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verageFiveValidation" sheetId="2" state="visible" r:id="rId3"/>
    <sheet name="subjectRedidual" sheetId="3" state="visible" r:id="rId4"/>
    <sheet name="subCorrAverageFive" sheetId="4" state="visible" r:id="rId5"/>
    <sheet name="TargetRedid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0" uniqueCount="126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categoryNameAll</t>
  </si>
  <si>
    <t xml:space="preserve">Testing1</t>
  </si>
  <si>
    <t xml:space="preserve">YesA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NoA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compressionA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compressionD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4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7" min="16" style="0" width="15.42"/>
    <col collapsed="false" customWidth="true" hidden="false" outlineLevel="0" max="18" min="18" style="0" width="14.42"/>
    <col collapsed="false" customWidth="true" hidden="false" outlineLevel="0" max="19" min="19" style="0" width="14.7"/>
    <col collapsed="false" customWidth="true" hidden="false" outlineLevel="0" max="20" min="20" style="0" width="16.43"/>
    <col collapsed="false" customWidth="true" hidden="false" outlineLevel="0" max="21" min="21" style="0" width="14.7"/>
    <col collapsed="false" customWidth="true" hidden="false" outlineLevel="0" max="25" min="22" style="0" width="13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33" min="28" style="0" width="16.43"/>
    <col collapsed="false" customWidth="true" hidden="false" outlineLevel="0" max="34" min="34" style="0" width="10.42"/>
    <col collapsed="false" customWidth="true" hidden="false" outlineLevel="0" max="35" min="35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</row>
    <row r="2" customFormat="false" ht="12.75" hidden="false" customHeight="false" outlineLevel="0" collapsed="false">
      <c r="A2" s="0" t="n">
        <v>202102</v>
      </c>
      <c r="B2" s="0" t="n">
        <v>-0.45</v>
      </c>
      <c r="C2" s="0" t="n">
        <v>0.77442</v>
      </c>
      <c r="D2" s="0" t="n">
        <v>1.37887967467</v>
      </c>
      <c r="E2" s="0" t="n">
        <v>1.15701808231</v>
      </c>
      <c r="F2" s="0" t="n">
        <v>0</v>
      </c>
      <c r="G2" s="0" t="n">
        <v>0</v>
      </c>
      <c r="H2" s="0" t="n">
        <v>22</v>
      </c>
      <c r="I2" s="0" t="n">
        <v>1</v>
      </c>
      <c r="J2" s="0" t="n">
        <v>393</v>
      </c>
      <c r="K2" s="0" t="n">
        <v>50</v>
      </c>
      <c r="L2" s="0" t="n">
        <v>-0.45</v>
      </c>
      <c r="M2" s="0" t="n">
        <v>0.77442</v>
      </c>
      <c r="N2" s="0" t="n">
        <v>-1.77411699295</v>
      </c>
      <c r="O2" s="0" t="n">
        <v>-0.197067588568</v>
      </c>
      <c r="P2" s="0" t="n">
        <v>-1.38176376833257</v>
      </c>
      <c r="Q2" s="0" t="n">
        <v>0.389542723520555</v>
      </c>
      <c r="R2" s="0" t="n">
        <v>-1.65091546553676</v>
      </c>
      <c r="S2" s="0" t="n">
        <v>0.21345305104853</v>
      </c>
      <c r="T2" s="0" t="n">
        <v>-1.42350115786632</v>
      </c>
      <c r="U2" s="0" t="n">
        <v>0.402638117035285</v>
      </c>
      <c r="V2" s="0" t="n">
        <v>1.64227706120515</v>
      </c>
      <c r="W2" s="0" t="n">
        <v>0.705728496743846</v>
      </c>
      <c r="X2" s="0" t="n">
        <v>0.428609159850929</v>
      </c>
      <c r="Y2" s="0" t="n">
        <v>0.694678628679882</v>
      </c>
      <c r="Z2" s="0" t="n">
        <v>1.32411699295</v>
      </c>
      <c r="AA2" s="0" t="n">
        <v>0.971487588568</v>
      </c>
      <c r="AB2" s="0" t="n">
        <v>0.39235322461743</v>
      </c>
      <c r="AC2" s="0" t="n">
        <v>0.586610312088555</v>
      </c>
      <c r="AD2" s="0" t="n">
        <v>0.123201527413237</v>
      </c>
      <c r="AE2" s="0" t="n">
        <v>0.41052063961653</v>
      </c>
      <c r="AF2" s="0" t="n">
        <v>0.350615835083683</v>
      </c>
      <c r="AG2" s="0" t="n">
        <v>0.599705705603285</v>
      </c>
      <c r="AH2" s="0" t="s">
        <v>35</v>
      </c>
      <c r="AI2" s="0" t="s">
        <v>36</v>
      </c>
    </row>
    <row r="3" customFormat="false" ht="12.75" hidden="false" customHeight="false" outlineLevel="0" collapsed="false">
      <c r="A3" s="0" t="n">
        <v>202104</v>
      </c>
      <c r="B3" s="0" t="n">
        <v>1.3789</v>
      </c>
      <c r="C3" s="0" t="n">
        <v>-1.157</v>
      </c>
      <c r="D3" s="0" t="n">
        <v>0</v>
      </c>
      <c r="E3" s="0" t="n">
        <v>-1.79999999981</v>
      </c>
      <c r="F3" s="0" t="n">
        <v>0</v>
      </c>
      <c r="G3" s="0" t="n">
        <v>0</v>
      </c>
      <c r="H3" s="0" t="n">
        <v>9</v>
      </c>
      <c r="I3" s="0" t="n">
        <v>3</v>
      </c>
      <c r="J3" s="0" t="n">
        <v>739</v>
      </c>
      <c r="K3" s="0" t="n">
        <v>93</v>
      </c>
      <c r="L3" s="0" t="n">
        <v>1.3789</v>
      </c>
      <c r="M3" s="0" t="n">
        <v>-1.157</v>
      </c>
      <c r="N3" s="0" t="n">
        <v>2.49713182449</v>
      </c>
      <c r="O3" s="0" t="n">
        <v>-0.101612389088</v>
      </c>
      <c r="P3" s="0" t="n">
        <v>1.98654647383704</v>
      </c>
      <c r="Q3" s="0" t="n">
        <v>0.685901348868771</v>
      </c>
      <c r="R3" s="0" t="n">
        <v>1.96899476948118</v>
      </c>
      <c r="S3" s="0" t="n">
        <v>0.520915768076472</v>
      </c>
      <c r="T3" s="0" t="n">
        <v>2.213876268754</v>
      </c>
      <c r="U3" s="0" t="n">
        <v>0.927598278337447</v>
      </c>
      <c r="V3" s="0" t="n">
        <v>1.53762330320816</v>
      </c>
      <c r="W3" s="0" t="n">
        <v>0.938549565964446</v>
      </c>
      <c r="X3" s="0" t="n">
        <v>0.816376172690005</v>
      </c>
      <c r="Y3" s="0" t="n">
        <v>1.06747754439971</v>
      </c>
      <c r="Z3" s="0" t="n">
        <v>-1.11823182449</v>
      </c>
      <c r="AA3" s="0" t="n">
        <v>-1.055387610912</v>
      </c>
      <c r="AB3" s="0" t="n">
        <v>-0.510585350652959</v>
      </c>
      <c r="AC3" s="0" t="n">
        <v>0.787513737956771</v>
      </c>
      <c r="AD3" s="0" t="n">
        <v>-0.528137055008818</v>
      </c>
      <c r="AE3" s="0" t="n">
        <v>0.622528157164472</v>
      </c>
      <c r="AF3" s="0" t="n">
        <v>-0.283255555736002</v>
      </c>
      <c r="AG3" s="0" t="n">
        <v>1.02921066742545</v>
      </c>
      <c r="AH3" s="0" t="s">
        <v>35</v>
      </c>
      <c r="AI3" s="0" t="s">
        <v>36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37888032056</v>
      </c>
      <c r="E4" s="0" t="n">
        <v>-1.15701731256</v>
      </c>
      <c r="F4" s="0" t="n">
        <v>0</v>
      </c>
      <c r="G4" s="0" t="n">
        <v>0</v>
      </c>
      <c r="H4" s="0" t="n">
        <v>21</v>
      </c>
      <c r="I4" s="0" t="n">
        <v>3</v>
      </c>
      <c r="J4" s="0" t="n">
        <v>163</v>
      </c>
      <c r="K4" s="0" t="n">
        <v>21</v>
      </c>
      <c r="L4" s="0" t="n">
        <v>0</v>
      </c>
      <c r="M4" s="0" t="n">
        <v>-1.8</v>
      </c>
      <c r="N4" s="0" t="n">
        <v>2.13516640663</v>
      </c>
      <c r="O4" s="0" t="n">
        <v>-2.45575213432</v>
      </c>
      <c r="P4" s="0" t="n">
        <v>-1.80235219380626</v>
      </c>
      <c r="Q4" s="0" t="n">
        <v>-1.08094046419167</v>
      </c>
      <c r="R4" s="0" t="n">
        <v>-1.66468823058474</v>
      </c>
      <c r="S4" s="0" t="n">
        <v>-1.17354357172607</v>
      </c>
      <c r="T4" s="0" t="n">
        <v>-2.1336299981852</v>
      </c>
      <c r="U4" s="0" t="n">
        <v>-1.09973016277757</v>
      </c>
      <c r="V4" s="0" t="n">
        <v>2.23359496007367</v>
      </c>
      <c r="W4" s="0" t="n">
        <v>4.17063063062441</v>
      </c>
      <c r="X4" s="0" t="n">
        <v>4.01035585228438</v>
      </c>
      <c r="Y4" s="0" t="n">
        <v>4.47899746964307</v>
      </c>
      <c r="Z4" s="0" t="n">
        <v>-2.13516640663</v>
      </c>
      <c r="AA4" s="0" t="n">
        <v>0.65575213432</v>
      </c>
      <c r="AB4" s="0" t="n">
        <v>-3.93751860043626</v>
      </c>
      <c r="AC4" s="0" t="n">
        <v>1.37481167012833</v>
      </c>
      <c r="AD4" s="0" t="n">
        <v>-3.79985463721474</v>
      </c>
      <c r="AE4" s="0" t="n">
        <v>1.28220856259393</v>
      </c>
      <c r="AF4" s="0" t="n">
        <v>-4.2687964048152</v>
      </c>
      <c r="AG4" s="0" t="n">
        <v>1.35602197154243</v>
      </c>
      <c r="AH4" s="0" t="s">
        <v>35</v>
      </c>
      <c r="AI4" s="0" t="s">
        <v>36</v>
      </c>
    </row>
    <row r="5" customFormat="false" ht="12.75" hidden="false" customHeight="false" outlineLevel="0" collapsed="false">
      <c r="A5" s="0" t="n">
        <v>202103</v>
      </c>
      <c r="B5" s="0" t="n">
        <v>-1.7727</v>
      </c>
      <c r="C5" s="0" t="n">
        <v>0.31257</v>
      </c>
      <c r="D5" s="0" t="n">
        <v>0</v>
      </c>
      <c r="E5" s="0" t="n">
        <v>-1.79999999981</v>
      </c>
      <c r="F5" s="0" t="n">
        <v>0</v>
      </c>
      <c r="G5" s="0" t="n">
        <v>0</v>
      </c>
      <c r="H5" s="0" t="n">
        <v>21</v>
      </c>
      <c r="I5" s="0" t="n">
        <v>6</v>
      </c>
      <c r="J5" s="0" t="n">
        <v>614</v>
      </c>
      <c r="K5" s="0" t="n">
        <v>77</v>
      </c>
      <c r="L5" s="0" t="n">
        <v>-1.7727</v>
      </c>
      <c r="M5" s="0" t="n">
        <v>0.31257</v>
      </c>
      <c r="N5" s="0" t="n">
        <v>-3.87022066116</v>
      </c>
      <c r="O5" s="0" t="n">
        <v>2.4268116951</v>
      </c>
      <c r="P5" s="0" t="n">
        <v>-1.67086894080699</v>
      </c>
      <c r="Q5" s="0" t="n">
        <v>1.40152671364613</v>
      </c>
      <c r="R5" s="0" t="n">
        <v>-1.66762455840516</v>
      </c>
      <c r="S5" s="0" t="n">
        <v>1.29548595771939</v>
      </c>
      <c r="T5" s="0" t="n">
        <v>-1.66419066565813</v>
      </c>
      <c r="U5" s="0" t="n">
        <v>1.31433871761122</v>
      </c>
      <c r="V5" s="0" t="n">
        <v>2.97818919299839</v>
      </c>
      <c r="W5" s="0" t="n">
        <v>2.42659376143075</v>
      </c>
      <c r="X5" s="0" t="n">
        <v>2.47615175543232</v>
      </c>
      <c r="Y5" s="0" t="n">
        <v>2.47066073484336</v>
      </c>
      <c r="Z5" s="0" t="n">
        <v>2.09752066116</v>
      </c>
      <c r="AA5" s="0" t="n">
        <v>-2.1142416951</v>
      </c>
      <c r="AB5" s="0" t="n">
        <v>2.19935172035301</v>
      </c>
      <c r="AC5" s="0" t="n">
        <v>-1.02528498145387</v>
      </c>
      <c r="AD5" s="0" t="n">
        <v>2.20259610275484</v>
      </c>
      <c r="AE5" s="0" t="n">
        <v>-1.13132573738061</v>
      </c>
      <c r="AF5" s="0" t="n">
        <v>2.20602999550187</v>
      </c>
      <c r="AG5" s="0" t="n">
        <v>-1.11247297748878</v>
      </c>
      <c r="AH5" s="0" t="s">
        <v>35</v>
      </c>
      <c r="AI5" s="0" t="s">
        <v>36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37887967467</v>
      </c>
      <c r="E6" s="0" t="n">
        <v>-1.15701808231</v>
      </c>
      <c r="F6" s="0" t="n">
        <v>0</v>
      </c>
      <c r="G6" s="0" t="n">
        <v>0</v>
      </c>
      <c r="H6" s="0" t="n">
        <v>14</v>
      </c>
      <c r="I6" s="0" t="n">
        <v>4</v>
      </c>
      <c r="J6" s="0" t="n">
        <v>108</v>
      </c>
      <c r="K6" s="0" t="n">
        <v>14</v>
      </c>
      <c r="L6" s="0" t="n">
        <v>0</v>
      </c>
      <c r="M6" s="0" t="n">
        <v>-1.8</v>
      </c>
      <c r="N6" s="0" t="n">
        <v>1.44755005836</v>
      </c>
      <c r="O6" s="0" t="n">
        <v>-1.49153614044</v>
      </c>
      <c r="P6" s="0" t="n">
        <v>1.80235283969626</v>
      </c>
      <c r="Q6" s="0" t="n">
        <v>-1.08094123394167</v>
      </c>
      <c r="R6" s="0" t="n">
        <v>1.66468887647474</v>
      </c>
      <c r="S6" s="0" t="n">
        <v>-1.17354434147607</v>
      </c>
      <c r="T6" s="0" t="n">
        <v>2.1336306440752</v>
      </c>
      <c r="U6" s="0" t="n">
        <v>-1.09973093252757</v>
      </c>
      <c r="V6" s="0" t="n">
        <v>1.48005105456288</v>
      </c>
      <c r="W6" s="0" t="n">
        <v>0.54265384075515</v>
      </c>
      <c r="X6" s="0" t="n">
        <v>0.385055905733936</v>
      </c>
      <c r="Y6" s="0" t="n">
        <v>0.790074611060637</v>
      </c>
      <c r="Z6" s="0" t="n">
        <v>-1.44755005836</v>
      </c>
      <c r="AA6" s="0" t="n">
        <v>-0.30846385956</v>
      </c>
      <c r="AB6" s="0" t="n">
        <v>0.354802781336258</v>
      </c>
      <c r="AC6" s="0" t="n">
        <v>0.410594906498328</v>
      </c>
      <c r="AD6" s="0" t="n">
        <v>0.217138818114738</v>
      </c>
      <c r="AE6" s="0" t="n">
        <v>0.317991798963931</v>
      </c>
      <c r="AF6" s="0" t="n">
        <v>0.686080585715202</v>
      </c>
      <c r="AG6" s="0" t="n">
        <v>0.391805207912428</v>
      </c>
      <c r="AH6" s="0" t="s">
        <v>35</v>
      </c>
      <c r="AI6" s="0" t="s">
        <v>36</v>
      </c>
    </row>
    <row r="7" customFormat="false" ht="12.75" hidden="false" customHeight="false" outlineLevel="0" collapsed="false">
      <c r="A7" s="0" t="n">
        <v>202102</v>
      </c>
      <c r="B7" s="0" t="n">
        <v>-0.45</v>
      </c>
      <c r="C7" s="0" t="n">
        <v>0.77442</v>
      </c>
      <c r="D7" s="0" t="n">
        <v>1.77265404267</v>
      </c>
      <c r="E7" s="0" t="n">
        <v>-0.31256622502</v>
      </c>
      <c r="F7" s="0" t="n">
        <v>0</v>
      </c>
      <c r="G7" s="0" t="n">
        <v>0</v>
      </c>
      <c r="H7" s="0" t="n">
        <v>23</v>
      </c>
      <c r="I7" s="0" t="n">
        <v>7</v>
      </c>
      <c r="J7" s="0" t="n">
        <v>407</v>
      </c>
      <c r="K7" s="0" t="n">
        <v>51</v>
      </c>
      <c r="L7" s="0" t="n">
        <v>-0.45</v>
      </c>
      <c r="M7" s="0" t="n">
        <v>0.77442</v>
      </c>
      <c r="N7" s="0" t="n">
        <v>-0.881175160408</v>
      </c>
      <c r="O7" s="0" t="n">
        <v>0.823415637016</v>
      </c>
      <c r="P7" s="0" t="n">
        <v>-1.04120562305007</v>
      </c>
      <c r="Q7" s="0" t="n">
        <v>1.07722630877025</v>
      </c>
      <c r="R7" s="0" t="n">
        <v>-1.26486166958561</v>
      </c>
      <c r="S7" s="0" t="n">
        <v>1.2250974551576</v>
      </c>
      <c r="T7" s="0" t="n">
        <v>-0.769038467805005</v>
      </c>
      <c r="U7" s="0" t="n">
        <v>1.1005997970463</v>
      </c>
      <c r="V7" s="0" t="n">
        <v>0.433949987209895</v>
      </c>
      <c r="W7" s="0" t="n">
        <v>0.30004933939234</v>
      </c>
      <c r="X7" s="0" t="n">
        <v>0.555485031616913</v>
      </c>
      <c r="Y7" s="0" t="n">
        <v>0.299007853407974</v>
      </c>
      <c r="Z7" s="0" t="n">
        <v>0.431175160408</v>
      </c>
      <c r="AA7" s="0" t="n">
        <v>-0.048995637016</v>
      </c>
      <c r="AB7" s="0" t="n">
        <v>-0.160030462642073</v>
      </c>
      <c r="AC7" s="0" t="n">
        <v>0.25381067175425</v>
      </c>
      <c r="AD7" s="0" t="n">
        <v>-0.383686509177608</v>
      </c>
      <c r="AE7" s="0" t="n">
        <v>0.401681818141603</v>
      </c>
      <c r="AF7" s="0" t="n">
        <v>0.112136692602995</v>
      </c>
      <c r="AG7" s="0" t="n">
        <v>0.277184160030305</v>
      </c>
      <c r="AH7" s="0" t="s">
        <v>35</v>
      </c>
      <c r="AI7" s="0" t="s">
        <v>36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77265404267</v>
      </c>
      <c r="E8" s="0" t="n">
        <v>0.31256622502</v>
      </c>
      <c r="F8" s="0" t="n">
        <v>0</v>
      </c>
      <c r="G8" s="0" t="n">
        <v>0</v>
      </c>
      <c r="H8" s="0" t="n">
        <v>14</v>
      </c>
      <c r="I8" s="0" t="n">
        <v>6</v>
      </c>
      <c r="J8" s="0" t="n">
        <v>110</v>
      </c>
      <c r="K8" s="0" t="n">
        <v>14</v>
      </c>
      <c r="L8" s="0" t="n">
        <v>0</v>
      </c>
      <c r="M8" s="0" t="n">
        <v>-1.8</v>
      </c>
      <c r="N8" s="0" t="n">
        <v>3.20395159721</v>
      </c>
      <c r="O8" s="0" t="n">
        <v>-1.80131804943</v>
      </c>
      <c r="P8" s="0" t="n">
        <v>1.09002374565389</v>
      </c>
      <c r="Q8" s="0" t="n">
        <v>-1.88879401063689</v>
      </c>
      <c r="R8" s="0" t="n">
        <v>0.986209239412475</v>
      </c>
      <c r="S8" s="0" t="n">
        <v>-1.86722489544132</v>
      </c>
      <c r="T8" s="0" t="n">
        <v>1.00535360099674</v>
      </c>
      <c r="U8" s="0" t="n">
        <v>-1.86710264761739</v>
      </c>
      <c r="V8" s="0" t="n">
        <v>3.20395186832118</v>
      </c>
      <c r="W8" s="0" t="n">
        <v>2.11573698870481</v>
      </c>
      <c r="X8" s="0" t="n">
        <v>2.21872145117869</v>
      </c>
      <c r="Y8" s="0" t="n">
        <v>2.19958195171529</v>
      </c>
      <c r="Z8" s="0" t="n">
        <v>-3.20395159721</v>
      </c>
      <c r="AA8" s="0" t="n">
        <v>0.00131804943000002</v>
      </c>
      <c r="AB8" s="0" t="n">
        <v>-2.11392785155611</v>
      </c>
      <c r="AC8" s="0" t="n">
        <v>-0.0874759612068912</v>
      </c>
      <c r="AD8" s="0" t="n">
        <v>-2.21774235779753</v>
      </c>
      <c r="AE8" s="0" t="n">
        <v>-0.0659068460113181</v>
      </c>
      <c r="AF8" s="0" t="n">
        <v>-2.19859799621326</v>
      </c>
      <c r="AG8" s="0" t="n">
        <v>-0.0657845981873855</v>
      </c>
      <c r="AH8" s="0" t="s">
        <v>35</v>
      </c>
      <c r="AI8" s="0" t="s">
        <v>36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21</v>
      </c>
      <c r="I9" s="0" t="n">
        <v>2</v>
      </c>
      <c r="J9" s="0" t="n">
        <v>162</v>
      </c>
      <c r="K9" s="0" t="n">
        <v>21</v>
      </c>
      <c r="L9" s="0" t="n">
        <v>0</v>
      </c>
      <c r="M9" s="0" t="n">
        <v>-1.8</v>
      </c>
      <c r="N9" s="0" t="n">
        <v>0.178415432572</v>
      </c>
      <c r="O9" s="0" t="n">
        <v>-0.969476103783</v>
      </c>
      <c r="P9" s="0" t="n">
        <v>0.470592389313823</v>
      </c>
      <c r="Q9" s="0" t="n">
        <v>-2.16823611828741</v>
      </c>
      <c r="R9" s="0" t="n">
        <v>0.412886535951305</v>
      </c>
      <c r="S9" s="0" t="n">
        <v>-2.09053460296083</v>
      </c>
      <c r="T9" s="0" t="n">
        <v>0.305849052890126</v>
      </c>
      <c r="U9" s="0" t="n">
        <v>-1.95232265958328</v>
      </c>
      <c r="V9" s="0" t="n">
        <v>0.849471605627475</v>
      </c>
      <c r="W9" s="0" t="n">
        <v>1.23385288686517</v>
      </c>
      <c r="X9" s="0" t="n">
        <v>1.14531605109627</v>
      </c>
      <c r="Y9" s="0" t="n">
        <v>0.991073498705247</v>
      </c>
      <c r="Z9" s="0" t="n">
        <v>-0.178415432572</v>
      </c>
      <c r="AA9" s="0" t="n">
        <v>-0.830523896217</v>
      </c>
      <c r="AB9" s="0" t="n">
        <v>0.292176956741823</v>
      </c>
      <c r="AC9" s="0" t="n">
        <v>-1.19876001450441</v>
      </c>
      <c r="AD9" s="0" t="n">
        <v>0.234471103379305</v>
      </c>
      <c r="AE9" s="0" t="n">
        <v>-1.12105849917783</v>
      </c>
      <c r="AF9" s="0" t="n">
        <v>0.127433620318126</v>
      </c>
      <c r="AG9" s="0" t="n">
        <v>-0.982846555800281</v>
      </c>
      <c r="AH9" s="0" t="s">
        <v>35</v>
      </c>
      <c r="AI9" s="0" t="s">
        <v>36</v>
      </c>
    </row>
    <row r="10" customFormat="false" ht="12.75" hidden="false" customHeight="false" outlineLevel="0" collapsed="false">
      <c r="A10" s="0" t="n">
        <v>202104</v>
      </c>
      <c r="B10" s="0" t="n">
        <v>-1.7727</v>
      </c>
      <c r="C10" s="0" t="n">
        <v>0.31257</v>
      </c>
      <c r="D10" s="0" t="n">
        <v>0</v>
      </c>
      <c r="E10" s="0" t="n">
        <v>-1.79999999981</v>
      </c>
      <c r="F10" s="0" t="n">
        <v>0</v>
      </c>
      <c r="G10" s="0" t="n">
        <v>0</v>
      </c>
      <c r="H10" s="0" t="n">
        <v>12</v>
      </c>
      <c r="I10" s="0" t="n">
        <v>6</v>
      </c>
      <c r="J10" s="0" t="n">
        <v>766</v>
      </c>
      <c r="K10" s="0" t="n">
        <v>96</v>
      </c>
      <c r="L10" s="0" t="n">
        <v>-1.7727</v>
      </c>
      <c r="M10" s="0" t="n">
        <v>0.31257</v>
      </c>
      <c r="N10" s="0" t="n">
        <v>-1.8108843565</v>
      </c>
      <c r="O10" s="0" t="n">
        <v>1.80341267586</v>
      </c>
      <c r="P10" s="0" t="n">
        <v>-1.67086894080699</v>
      </c>
      <c r="Q10" s="0" t="n">
        <v>1.40152671364613</v>
      </c>
      <c r="R10" s="0" t="n">
        <v>-1.66762455840516</v>
      </c>
      <c r="S10" s="0" t="n">
        <v>1.29548595771939</v>
      </c>
      <c r="T10" s="0" t="n">
        <v>-1.66419066565813</v>
      </c>
      <c r="U10" s="0" t="n">
        <v>1.31433871761122</v>
      </c>
      <c r="V10" s="0" t="n">
        <v>1.49133159600631</v>
      </c>
      <c r="W10" s="0" t="n">
        <v>0.425578010776237</v>
      </c>
      <c r="X10" s="0" t="n">
        <v>0.527743233733282</v>
      </c>
      <c r="Y10" s="0" t="n">
        <v>0.510600015246712</v>
      </c>
      <c r="Z10" s="0" t="n">
        <v>0.0381843565</v>
      </c>
      <c r="AA10" s="0" t="n">
        <v>-1.49084267586</v>
      </c>
      <c r="AB10" s="0" t="n">
        <v>0.140015415693014</v>
      </c>
      <c r="AC10" s="0" t="n">
        <v>-0.401885962213874</v>
      </c>
      <c r="AD10" s="0" t="n">
        <v>0.143259798094837</v>
      </c>
      <c r="AE10" s="0" t="n">
        <v>-0.507926718140607</v>
      </c>
      <c r="AF10" s="0" t="n">
        <v>0.146693690841873</v>
      </c>
      <c r="AG10" s="0" t="n">
        <v>-0.489073958248782</v>
      </c>
      <c r="AH10" s="0" t="s">
        <v>35</v>
      </c>
      <c r="AI10" s="0" t="s">
        <v>36</v>
      </c>
    </row>
    <row r="11" customFormat="false" ht="12.75" hidden="false" customHeight="false" outlineLevel="0" collapsed="false">
      <c r="A11" s="0" t="n">
        <v>202102</v>
      </c>
      <c r="B11" s="0" t="n">
        <v>-0.45</v>
      </c>
      <c r="C11" s="0" t="n">
        <v>0.77442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24</v>
      </c>
      <c r="I11" s="0" t="n">
        <v>6</v>
      </c>
      <c r="J11" s="0" t="n">
        <v>414</v>
      </c>
      <c r="K11" s="0" t="n">
        <v>52</v>
      </c>
      <c r="L11" s="0" t="n">
        <v>-0.45</v>
      </c>
      <c r="M11" s="0" t="n">
        <v>0.77442</v>
      </c>
      <c r="N11" s="0" t="n">
        <v>1.86737620831</v>
      </c>
      <c r="O11" s="0" t="n">
        <v>1.19424545765</v>
      </c>
      <c r="P11" s="0" t="n">
        <v>0.73270192456364</v>
      </c>
      <c r="Q11" s="0" t="n">
        <v>1.17979371641671</v>
      </c>
      <c r="R11" s="0" t="n">
        <v>1.14249239966219</v>
      </c>
      <c r="S11" s="0" t="n">
        <v>0.998229520940086</v>
      </c>
      <c r="T11" s="0" t="n">
        <v>0.973974464433792</v>
      </c>
      <c r="U11" s="0" t="n">
        <v>1.22924043888864</v>
      </c>
      <c r="V11" s="0" t="n">
        <v>2.35509785481034</v>
      </c>
      <c r="W11" s="0" t="n">
        <v>1.13476631207487</v>
      </c>
      <c r="X11" s="0" t="n">
        <v>0.75091862640636</v>
      </c>
      <c r="Y11" s="0" t="n">
        <v>0.894086866402221</v>
      </c>
      <c r="Z11" s="0" t="n">
        <v>-2.31737620831</v>
      </c>
      <c r="AA11" s="0" t="n">
        <v>-0.41982545765</v>
      </c>
      <c r="AB11" s="0" t="n">
        <v>-1.13467428374636</v>
      </c>
      <c r="AC11" s="0" t="n">
        <v>-0.0144517412332905</v>
      </c>
      <c r="AD11" s="0" t="n">
        <v>-0.724883808647806</v>
      </c>
      <c r="AE11" s="0" t="n">
        <v>-0.196015936709914</v>
      </c>
      <c r="AF11" s="0" t="n">
        <v>-0.893401743876208</v>
      </c>
      <c r="AG11" s="0" t="n">
        <v>0.0349949812386374</v>
      </c>
      <c r="AH11" s="0" t="s">
        <v>35</v>
      </c>
      <c r="AI11" s="0" t="s">
        <v>36</v>
      </c>
    </row>
    <row r="12" customFormat="false" ht="12.75" hidden="false" customHeight="false" outlineLevel="0" collapsed="false">
      <c r="A12" s="0" t="n">
        <v>202102</v>
      </c>
      <c r="B12" s="0" t="n">
        <v>-0.45</v>
      </c>
      <c r="C12" s="0" t="n">
        <v>0.77442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26</v>
      </c>
      <c r="I12" s="0" t="n">
        <v>5</v>
      </c>
      <c r="J12" s="0" t="n">
        <v>429</v>
      </c>
      <c r="K12" s="0" t="n">
        <v>54</v>
      </c>
      <c r="L12" s="0" t="n">
        <v>-0.45</v>
      </c>
      <c r="M12" s="0" t="n">
        <v>0.77442</v>
      </c>
      <c r="N12" s="0" t="n">
        <v>-0.43384706974</v>
      </c>
      <c r="O12" s="0" t="n">
        <v>0.623715817928</v>
      </c>
      <c r="P12" s="0" t="n">
        <v>-1.22636902489414</v>
      </c>
      <c r="Q12" s="0" t="n">
        <v>0.820804922331196</v>
      </c>
      <c r="R12" s="0" t="n">
        <v>-1.5075457746806</v>
      </c>
      <c r="S12" s="0" t="n">
        <v>0.866601276639482</v>
      </c>
      <c r="T12" s="0" t="n">
        <v>-1.07624119346511</v>
      </c>
      <c r="U12" s="0" t="n">
        <v>0.888195058368833</v>
      </c>
      <c r="V12" s="0" t="n">
        <v>0.15156737000415</v>
      </c>
      <c r="W12" s="0" t="n">
        <v>0.816660985033442</v>
      </c>
      <c r="X12" s="0" t="n">
        <v>1.10082798612889</v>
      </c>
      <c r="Y12" s="0" t="n">
        <v>0.69470819688608</v>
      </c>
      <c r="Z12" s="0" t="n">
        <v>-0.01615293026</v>
      </c>
      <c r="AA12" s="0" t="n">
        <v>0.150704182072</v>
      </c>
      <c r="AB12" s="0" t="n">
        <v>-0.792521955154138</v>
      </c>
      <c r="AC12" s="0" t="n">
        <v>0.197089104403196</v>
      </c>
      <c r="AD12" s="0" t="n">
        <v>-1.0736987049406</v>
      </c>
      <c r="AE12" s="0" t="n">
        <v>0.242885458711482</v>
      </c>
      <c r="AF12" s="0" t="n">
        <v>-0.642394123725108</v>
      </c>
      <c r="AG12" s="0" t="n">
        <v>0.264479240440833</v>
      </c>
      <c r="AH12" s="0" t="s">
        <v>35</v>
      </c>
      <c r="AI12" s="0" t="s">
        <v>36</v>
      </c>
    </row>
    <row r="13" customFormat="false" ht="12.75" hidden="false" customHeight="false" outlineLevel="0" collapsed="false">
      <c r="A13" s="0" t="n">
        <v>202102</v>
      </c>
      <c r="B13" s="0" t="n">
        <v>-0.45</v>
      </c>
      <c r="C13" s="0" t="n">
        <v>0.77442</v>
      </c>
      <c r="D13" s="0" t="n">
        <v>-1.37887967467</v>
      </c>
      <c r="E13" s="0" t="n">
        <v>-1.1570180823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284</v>
      </c>
      <c r="K13" s="0" t="n">
        <v>36</v>
      </c>
      <c r="L13" s="0" t="n">
        <v>-0.45</v>
      </c>
      <c r="M13" s="0" t="n">
        <v>0.77442</v>
      </c>
      <c r="N13" s="0" t="n">
        <v>0.0228277947754</v>
      </c>
      <c r="O13" s="0" t="n">
        <v>2.34226346016</v>
      </c>
      <c r="P13" s="0" t="n">
        <v>0.0543020565375933</v>
      </c>
      <c r="Q13" s="0" t="n">
        <v>1.46171612650369</v>
      </c>
      <c r="R13" s="0" t="n">
        <v>0.218886998170762</v>
      </c>
      <c r="S13" s="0" t="n">
        <v>1.70546117232579</v>
      </c>
      <c r="T13" s="0" t="n">
        <v>-0.0433736768202369</v>
      </c>
      <c r="U13" s="0" t="n">
        <v>1.42305192747707</v>
      </c>
      <c r="V13" s="0" t="n">
        <v>1.63758945987041</v>
      </c>
      <c r="W13" s="0" t="n">
        <v>0.881109661712267</v>
      </c>
      <c r="X13" s="0" t="n">
        <v>0.666300506548589</v>
      </c>
      <c r="Y13" s="0" t="n">
        <v>0.921592359266685</v>
      </c>
      <c r="Z13" s="0" t="n">
        <v>-0.4728277947754</v>
      </c>
      <c r="AA13" s="0" t="n">
        <v>-1.56784346016</v>
      </c>
      <c r="AB13" s="0" t="n">
        <v>0.0314742617621934</v>
      </c>
      <c r="AC13" s="0" t="n">
        <v>-0.880547333656307</v>
      </c>
      <c r="AD13" s="0" t="n">
        <v>0.196059203395362</v>
      </c>
      <c r="AE13" s="0" t="n">
        <v>-0.636802287834209</v>
      </c>
      <c r="AF13" s="0" t="n">
        <v>-0.0662014715956369</v>
      </c>
      <c r="AG13" s="0" t="n">
        <v>-0.919211532682933</v>
      </c>
      <c r="AH13" s="0" t="s">
        <v>35</v>
      </c>
      <c r="AI13" s="0" t="s">
        <v>36</v>
      </c>
    </row>
    <row r="14" customFormat="false" ht="12.75" hidden="false" customHeight="false" outlineLevel="0" collapsed="false">
      <c r="A14" s="0" t="n">
        <v>202104</v>
      </c>
      <c r="B14" s="0" t="n">
        <v>-1.3789</v>
      </c>
      <c r="C14" s="0" t="n">
        <v>-1.157</v>
      </c>
      <c r="D14" s="0" t="n">
        <v>0</v>
      </c>
      <c r="E14" s="0" t="n">
        <v>-1.79999999981</v>
      </c>
      <c r="F14" s="0" t="n">
        <v>0</v>
      </c>
      <c r="G14" s="0" t="n">
        <v>0</v>
      </c>
      <c r="H14" s="0" t="n">
        <v>4</v>
      </c>
      <c r="I14" s="0" t="n">
        <v>4</v>
      </c>
      <c r="J14" s="0" t="n">
        <v>700</v>
      </c>
      <c r="K14" s="0" t="n">
        <v>88</v>
      </c>
      <c r="L14" s="0" t="n">
        <v>-1.3789</v>
      </c>
      <c r="M14" s="0" t="n">
        <v>-1.157</v>
      </c>
      <c r="N14" s="0" t="n">
        <v>-5.7636680603</v>
      </c>
      <c r="O14" s="0" t="n">
        <v>8.00488185883</v>
      </c>
      <c r="P14" s="0" t="n">
        <v>-1.98654647383704</v>
      </c>
      <c r="Q14" s="0" t="n">
        <v>0.685901348868771</v>
      </c>
      <c r="R14" s="0" t="n">
        <v>-1.96899476948118</v>
      </c>
      <c r="S14" s="0" t="n">
        <v>0.520915768076472</v>
      </c>
      <c r="T14" s="0" t="n">
        <v>-2.213876268754</v>
      </c>
      <c r="U14" s="0" t="n">
        <v>0.927598278337447</v>
      </c>
      <c r="V14" s="0" t="n">
        <v>10.1570798036535</v>
      </c>
      <c r="W14" s="0" t="n">
        <v>8.23614735080164</v>
      </c>
      <c r="X14" s="0" t="n">
        <v>8.39102459963039</v>
      </c>
      <c r="Y14" s="0" t="n">
        <v>7.91763630397588</v>
      </c>
      <c r="Z14" s="0" t="n">
        <v>4.3847680603</v>
      </c>
      <c r="AA14" s="0" t="n">
        <v>-9.16188185883</v>
      </c>
      <c r="AB14" s="0" t="n">
        <v>3.77712158646296</v>
      </c>
      <c r="AC14" s="0" t="n">
        <v>-7.31898050996123</v>
      </c>
      <c r="AD14" s="0" t="n">
        <v>3.79467329081882</v>
      </c>
      <c r="AE14" s="0" t="n">
        <v>-7.48396609075353</v>
      </c>
      <c r="AF14" s="0" t="n">
        <v>3.549791791546</v>
      </c>
      <c r="AG14" s="0" t="n">
        <v>-7.07728358049255</v>
      </c>
      <c r="AH14" s="0" t="s">
        <v>35</v>
      </c>
      <c r="AI14" s="0" t="s">
        <v>36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37888032056</v>
      </c>
      <c r="E15" s="0" t="n">
        <v>1.15701731256</v>
      </c>
      <c r="F15" s="0" t="n">
        <v>0</v>
      </c>
      <c r="G15" s="0" t="n">
        <v>0</v>
      </c>
      <c r="H15" s="0" t="n">
        <v>1</v>
      </c>
      <c r="I15" s="0" t="n">
        <v>2</v>
      </c>
      <c r="J15" s="0" t="n">
        <v>2</v>
      </c>
      <c r="K15" s="0" t="n">
        <v>1</v>
      </c>
      <c r="L15" s="0" t="n">
        <v>0</v>
      </c>
      <c r="M15" s="0" t="n">
        <v>-1.8</v>
      </c>
      <c r="N15" s="0" t="n">
        <v>2.59371304512</v>
      </c>
      <c r="O15" s="0" t="n">
        <v>0.433386206627</v>
      </c>
      <c r="P15" s="0" t="n">
        <v>0.470592389313823</v>
      </c>
      <c r="Q15" s="0" t="n">
        <v>-2.16823611828741</v>
      </c>
      <c r="R15" s="0" t="n">
        <v>0.412886535951305</v>
      </c>
      <c r="S15" s="0" t="n">
        <v>-2.09053460296083</v>
      </c>
      <c r="T15" s="0" t="n">
        <v>0.305849052890126</v>
      </c>
      <c r="U15" s="0" t="n">
        <v>-1.95232265958328</v>
      </c>
      <c r="V15" s="0" t="n">
        <v>3.42277099852991</v>
      </c>
      <c r="W15" s="0" t="n">
        <v>3.35798749857767</v>
      </c>
      <c r="X15" s="0" t="n">
        <v>3.33559297819195</v>
      </c>
      <c r="Y15" s="0" t="n">
        <v>3.30543922062657</v>
      </c>
      <c r="Z15" s="0" t="n">
        <v>-2.59371304512</v>
      </c>
      <c r="AA15" s="0" t="n">
        <v>-2.233386206627</v>
      </c>
      <c r="AB15" s="0" t="n">
        <v>-2.12312065580618</v>
      </c>
      <c r="AC15" s="0" t="n">
        <v>-2.60162232491441</v>
      </c>
      <c r="AD15" s="0" t="n">
        <v>-2.1808265091687</v>
      </c>
      <c r="AE15" s="0" t="n">
        <v>-2.52392080958783</v>
      </c>
      <c r="AF15" s="0" t="n">
        <v>-2.28786399222987</v>
      </c>
      <c r="AG15" s="0" t="n">
        <v>-2.38570886621028</v>
      </c>
      <c r="AH15" s="0" t="s">
        <v>35</v>
      </c>
      <c r="AI15" s="0" t="s">
        <v>36</v>
      </c>
    </row>
    <row r="16" customFormat="false" ht="12.75" hidden="false" customHeight="false" outlineLevel="0" collapsed="false">
      <c r="A16" s="0" t="n">
        <v>202102</v>
      </c>
      <c r="B16" s="0" t="n">
        <v>-0.45</v>
      </c>
      <c r="C16" s="0" t="n">
        <v>0.77442</v>
      </c>
      <c r="D16" s="0" t="n">
        <v>1.37887967467</v>
      </c>
      <c r="E16" s="0" t="n">
        <v>1.15701808231</v>
      </c>
      <c r="F16" s="0" t="n">
        <v>0</v>
      </c>
      <c r="G16" s="0" t="n">
        <v>0</v>
      </c>
      <c r="H16" s="0" t="n">
        <v>26</v>
      </c>
      <c r="I16" s="0" t="n">
        <v>1</v>
      </c>
      <c r="J16" s="0" t="n">
        <v>425</v>
      </c>
      <c r="K16" s="0" t="n">
        <v>54</v>
      </c>
      <c r="L16" s="0" t="n">
        <v>-0.45</v>
      </c>
      <c r="M16" s="0" t="n">
        <v>0.77442</v>
      </c>
      <c r="N16" s="0" t="n">
        <v>-0.678204894066</v>
      </c>
      <c r="O16" s="0" t="n">
        <v>0.592383801937</v>
      </c>
      <c r="P16" s="0" t="n">
        <v>-1.38176376833257</v>
      </c>
      <c r="Q16" s="0" t="n">
        <v>0.389542723520555</v>
      </c>
      <c r="R16" s="0" t="n">
        <v>-1.65091546553676</v>
      </c>
      <c r="S16" s="0" t="n">
        <v>0.21345305104853</v>
      </c>
      <c r="T16" s="0" t="n">
        <v>-1.42350115786632</v>
      </c>
      <c r="U16" s="0" t="n">
        <v>0.402638117035285</v>
      </c>
      <c r="V16" s="0" t="n">
        <v>0.291915486195758</v>
      </c>
      <c r="W16" s="0" t="n">
        <v>0.73221553701925</v>
      </c>
      <c r="X16" s="0" t="n">
        <v>1.04391300874157</v>
      </c>
      <c r="Y16" s="0" t="n">
        <v>0.769070832741388</v>
      </c>
      <c r="Z16" s="0" t="n">
        <v>0.228204894066</v>
      </c>
      <c r="AA16" s="0" t="n">
        <v>0.182036198063</v>
      </c>
      <c r="AB16" s="0" t="n">
        <v>-0.70355887426657</v>
      </c>
      <c r="AC16" s="0" t="n">
        <v>-0.202841078416445</v>
      </c>
      <c r="AD16" s="0" t="n">
        <v>-0.972710571470764</v>
      </c>
      <c r="AE16" s="0" t="n">
        <v>-0.37893075088847</v>
      </c>
      <c r="AF16" s="0" t="n">
        <v>-0.745296263800317</v>
      </c>
      <c r="AG16" s="0" t="n">
        <v>-0.189745684901715</v>
      </c>
      <c r="AH16" s="0" t="s">
        <v>35</v>
      </c>
      <c r="AI16" s="0" t="s">
        <v>36</v>
      </c>
    </row>
    <row r="17" customFormat="false" ht="12.75" hidden="false" customHeight="false" outlineLevel="0" collapsed="false">
      <c r="A17" s="0" t="n">
        <v>202102</v>
      </c>
      <c r="B17" s="0" t="n">
        <v>-0.45</v>
      </c>
      <c r="C17" s="0" t="n">
        <v>0.77442</v>
      </c>
      <c r="D17" s="0" t="n">
        <v>1.37888032056</v>
      </c>
      <c r="E17" s="0" t="n">
        <v>-1.15701731256</v>
      </c>
      <c r="F17" s="0" t="n">
        <v>0</v>
      </c>
      <c r="G17" s="0" t="n">
        <v>0</v>
      </c>
      <c r="H17" s="0" t="n">
        <v>19</v>
      </c>
      <c r="I17" s="0" t="n">
        <v>3</v>
      </c>
      <c r="J17" s="0" t="n">
        <v>371</v>
      </c>
      <c r="K17" s="0" t="n">
        <v>47</v>
      </c>
      <c r="L17" s="0" t="n">
        <v>-0.45</v>
      </c>
      <c r="M17" s="0" t="n">
        <v>0.77442</v>
      </c>
      <c r="N17" s="0" t="n">
        <v>-0.0573723316193</v>
      </c>
      <c r="O17" s="0" t="n">
        <v>-0.302896291018</v>
      </c>
      <c r="P17" s="0" t="n">
        <v>-0.658508457745184</v>
      </c>
      <c r="Q17" s="0" t="n">
        <v>1.37502799391046</v>
      </c>
      <c r="R17" s="0" t="n">
        <v>-0.747656925089836</v>
      </c>
      <c r="S17" s="0" t="n">
        <v>1.59185603218202</v>
      </c>
      <c r="T17" s="0" t="n">
        <v>-1.29736594242859</v>
      </c>
      <c r="U17" s="0" t="n">
        <v>-0.0173567621891271</v>
      </c>
      <c r="V17" s="0" t="n">
        <v>1.14663284309793</v>
      </c>
      <c r="W17" s="0" t="n">
        <v>1.78235645932185</v>
      </c>
      <c r="X17" s="0" t="n">
        <v>2.01657610475148</v>
      </c>
      <c r="Y17" s="0" t="n">
        <v>1.27244527480426</v>
      </c>
      <c r="Z17" s="0" t="n">
        <v>-0.3926276683807</v>
      </c>
      <c r="AA17" s="0" t="n">
        <v>1.077316291018</v>
      </c>
      <c r="AB17" s="0" t="n">
        <v>-0.601136126125884</v>
      </c>
      <c r="AC17" s="0" t="n">
        <v>1.67792428492846</v>
      </c>
      <c r="AD17" s="0" t="n">
        <v>-0.690284593470536</v>
      </c>
      <c r="AE17" s="0" t="n">
        <v>1.89475232320002</v>
      </c>
      <c r="AF17" s="0" t="n">
        <v>-1.23999361080929</v>
      </c>
      <c r="AG17" s="0" t="n">
        <v>0.285539528828873</v>
      </c>
      <c r="AH17" s="0" t="s">
        <v>35</v>
      </c>
      <c r="AI17" s="0" t="s">
        <v>36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11</v>
      </c>
      <c r="I18" s="0" t="n">
        <v>8</v>
      </c>
      <c r="J18" s="0" t="n">
        <v>88</v>
      </c>
      <c r="K18" s="0" t="n">
        <v>11</v>
      </c>
      <c r="L18" s="0" t="n">
        <v>0</v>
      </c>
      <c r="M18" s="0" t="n">
        <v>-1.8</v>
      </c>
      <c r="N18" s="0" t="n">
        <v>-0.0487092547119</v>
      </c>
      <c r="O18" s="0" t="n">
        <v>-1.74314653873</v>
      </c>
      <c r="P18" s="0" t="n">
        <v>1.43097292356919</v>
      </c>
      <c r="Q18" s="0" t="n">
        <v>-1.60612992772505</v>
      </c>
      <c r="R18" s="0" t="n">
        <v>1.30526505095387</v>
      </c>
      <c r="S18" s="0" t="n">
        <v>-1.62616667371553</v>
      </c>
      <c r="T18" s="0" t="n">
        <v>1.48425319650957</v>
      </c>
      <c r="U18" s="0" t="n">
        <v>-1.66143741620498</v>
      </c>
      <c r="V18" s="0" t="n">
        <v>0.0748659305222886</v>
      </c>
      <c r="W18" s="0" t="n">
        <v>1.48601241596897</v>
      </c>
      <c r="X18" s="0" t="n">
        <v>1.35901828877388</v>
      </c>
      <c r="Y18" s="0" t="n">
        <v>1.53513851412788</v>
      </c>
      <c r="Z18" s="0" t="n">
        <v>0.0487092547119</v>
      </c>
      <c r="AA18" s="0" t="n">
        <v>-0.05685346127</v>
      </c>
      <c r="AB18" s="0" t="n">
        <v>1.47968217828109</v>
      </c>
      <c r="AC18" s="0" t="n">
        <v>0.137016611004952</v>
      </c>
      <c r="AD18" s="0" t="n">
        <v>1.35397430566577</v>
      </c>
      <c r="AE18" s="0" t="n">
        <v>0.116979865014467</v>
      </c>
      <c r="AF18" s="0" t="n">
        <v>1.53296245122147</v>
      </c>
      <c r="AG18" s="0" t="n">
        <v>0.0817091225250177</v>
      </c>
      <c r="AH18" s="0" t="s">
        <v>35</v>
      </c>
      <c r="AI18" s="0" t="s">
        <v>36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37888032056</v>
      </c>
      <c r="E19" s="0" t="n">
        <v>1.15701731256</v>
      </c>
      <c r="F19" s="0" t="n">
        <v>0</v>
      </c>
      <c r="G19" s="0" t="n">
        <v>0</v>
      </c>
      <c r="H19" s="0" t="n">
        <v>9</v>
      </c>
      <c r="I19" s="0" t="n">
        <v>2</v>
      </c>
      <c r="J19" s="0" t="n">
        <v>66</v>
      </c>
      <c r="K19" s="0" t="n">
        <v>9</v>
      </c>
      <c r="L19" s="0" t="n">
        <v>0</v>
      </c>
      <c r="M19" s="0" t="n">
        <v>-1.8</v>
      </c>
      <c r="N19" s="0" t="n">
        <v>0.470533430576</v>
      </c>
      <c r="O19" s="0" t="n">
        <v>-1.77851784229</v>
      </c>
      <c r="P19" s="0" t="n">
        <v>0.470592389313823</v>
      </c>
      <c r="Q19" s="0" t="n">
        <v>-2.16823611828741</v>
      </c>
      <c r="R19" s="0" t="n">
        <v>0.412886535951305</v>
      </c>
      <c r="S19" s="0" t="n">
        <v>-2.09053460296083</v>
      </c>
      <c r="T19" s="0" t="n">
        <v>0.305849052890126</v>
      </c>
      <c r="U19" s="0" t="n">
        <v>-1.95232265958328</v>
      </c>
      <c r="V19" s="0" t="n">
        <v>0.47102355821073</v>
      </c>
      <c r="W19" s="0" t="n">
        <v>0.389718280457209</v>
      </c>
      <c r="X19" s="0" t="n">
        <v>0.317297373766929</v>
      </c>
      <c r="Y19" s="0" t="n">
        <v>0.239434873750952</v>
      </c>
      <c r="Z19" s="0" t="n">
        <v>-0.470533430576</v>
      </c>
      <c r="AA19" s="0" t="n">
        <v>-0.02148215771</v>
      </c>
      <c r="AB19" s="0" t="n">
        <v>5.89587378228562E-005</v>
      </c>
      <c r="AC19" s="0" t="n">
        <v>-0.389718275997407</v>
      </c>
      <c r="AD19" s="0" t="n">
        <v>-0.0576468946246955</v>
      </c>
      <c r="AE19" s="0" t="n">
        <v>-0.312016760670832</v>
      </c>
      <c r="AF19" s="0" t="n">
        <v>-0.164684377685874</v>
      </c>
      <c r="AG19" s="0" t="n">
        <v>-0.173804817293281</v>
      </c>
      <c r="AH19" s="0" t="s">
        <v>35</v>
      </c>
      <c r="AI19" s="0" t="s">
        <v>36</v>
      </c>
    </row>
    <row r="20" customFormat="false" ht="12.75" hidden="false" customHeight="false" outlineLevel="0" collapsed="false">
      <c r="A20" s="0" t="n">
        <v>202103</v>
      </c>
      <c r="B20" s="0" t="n">
        <v>-1.7727</v>
      </c>
      <c r="C20" s="0" t="n">
        <v>0.31257</v>
      </c>
      <c r="D20" s="0" t="n">
        <v>0</v>
      </c>
      <c r="E20" s="0" t="n">
        <v>-1.79999999981</v>
      </c>
      <c r="F20" s="0" t="n">
        <v>0</v>
      </c>
      <c r="G20" s="0" t="n">
        <v>0</v>
      </c>
      <c r="H20" s="0" t="n">
        <v>15</v>
      </c>
      <c r="I20" s="0" t="n">
        <v>6</v>
      </c>
      <c r="J20" s="0" t="n">
        <v>566</v>
      </c>
      <c r="K20" s="0" t="n">
        <v>71</v>
      </c>
      <c r="L20" s="0" t="n">
        <v>-1.7727</v>
      </c>
      <c r="M20" s="0" t="n">
        <v>0.31257</v>
      </c>
      <c r="N20" s="0" t="n">
        <v>-3.00654530525</v>
      </c>
      <c r="O20" s="0" t="n">
        <v>0.867806911469</v>
      </c>
      <c r="P20" s="0" t="n">
        <v>-1.67086894080699</v>
      </c>
      <c r="Q20" s="0" t="n">
        <v>1.40152671364613</v>
      </c>
      <c r="R20" s="0" t="n">
        <v>-1.66762455840516</v>
      </c>
      <c r="S20" s="0" t="n">
        <v>1.29548595771939</v>
      </c>
      <c r="T20" s="0" t="n">
        <v>-1.66419066565813</v>
      </c>
      <c r="U20" s="0" t="n">
        <v>1.31433871761122</v>
      </c>
      <c r="V20" s="0" t="n">
        <v>1.35301968394591</v>
      </c>
      <c r="W20" s="0" t="n">
        <v>1.43836302016136</v>
      </c>
      <c r="X20" s="0" t="n">
        <v>1.4055668368787</v>
      </c>
      <c r="Y20" s="0" t="n">
        <v>1.41467545123624</v>
      </c>
      <c r="Z20" s="0" t="n">
        <v>1.23384530525</v>
      </c>
      <c r="AA20" s="0" t="n">
        <v>-0.555236911469</v>
      </c>
      <c r="AB20" s="0" t="n">
        <v>1.33567636444301</v>
      </c>
      <c r="AC20" s="0" t="n">
        <v>0.533719802177126</v>
      </c>
      <c r="AD20" s="0" t="n">
        <v>1.33892074684484</v>
      </c>
      <c r="AE20" s="0" t="n">
        <v>0.427679046250393</v>
      </c>
      <c r="AF20" s="0" t="n">
        <v>1.34235463959187</v>
      </c>
      <c r="AG20" s="0" t="n">
        <v>0.446531806142218</v>
      </c>
      <c r="AH20" s="0" t="s">
        <v>35</v>
      </c>
      <c r="AI20" s="0" t="s">
        <v>36</v>
      </c>
    </row>
    <row r="21" customFormat="false" ht="12.75" hidden="false" customHeight="false" outlineLevel="0" collapsed="false">
      <c r="A21" s="0" t="n">
        <v>202103</v>
      </c>
      <c r="B21" s="0" t="n">
        <v>1.7727</v>
      </c>
      <c r="C21" s="0" t="n">
        <v>-0.31257</v>
      </c>
      <c r="D21" s="0" t="n">
        <v>0</v>
      </c>
      <c r="E21" s="0" t="n">
        <v>-1.79999999981</v>
      </c>
      <c r="F21" s="0" t="n">
        <v>0</v>
      </c>
      <c r="G21" s="0" t="n">
        <v>0</v>
      </c>
      <c r="H21" s="0" t="n">
        <v>20</v>
      </c>
      <c r="I21" s="0" t="n">
        <v>7</v>
      </c>
      <c r="J21" s="0" t="n">
        <v>607</v>
      </c>
      <c r="K21" s="0" t="n">
        <v>76</v>
      </c>
      <c r="L21" s="0" t="n">
        <v>1.7727</v>
      </c>
      <c r="M21" s="0" t="n">
        <v>-0.31257</v>
      </c>
      <c r="N21" s="0" t="n">
        <v>1.13723909855</v>
      </c>
      <c r="O21" s="0" t="n">
        <v>0.812182426453</v>
      </c>
      <c r="P21" s="0" t="n">
        <v>1.83025347104861</v>
      </c>
      <c r="Q21" s="0" t="n">
        <v>1.13041128712686</v>
      </c>
      <c r="R21" s="0" t="n">
        <v>1.82812284496587</v>
      </c>
      <c r="S21" s="0" t="n">
        <v>1.00307799612781</v>
      </c>
      <c r="T21" s="0" t="n">
        <v>1.89395273951267</v>
      </c>
      <c r="U21" s="0" t="n">
        <v>1.17324556411162</v>
      </c>
      <c r="V21" s="0" t="n">
        <v>1.29185083430076</v>
      </c>
      <c r="W21" s="0" t="n">
        <v>0.762586734906545</v>
      </c>
      <c r="X21" s="0" t="n">
        <v>0.716771560249911</v>
      </c>
      <c r="Y21" s="0" t="n">
        <v>0.838440292325497</v>
      </c>
      <c r="Z21" s="0" t="n">
        <v>0.63546090145</v>
      </c>
      <c r="AA21" s="0" t="n">
        <v>-1.124752426453</v>
      </c>
      <c r="AB21" s="0" t="n">
        <v>0.693014372498609</v>
      </c>
      <c r="AC21" s="0" t="n">
        <v>0.31822886067386</v>
      </c>
      <c r="AD21" s="0" t="n">
        <v>0.690883746415866</v>
      </c>
      <c r="AE21" s="0" t="n">
        <v>0.190895569674807</v>
      </c>
      <c r="AF21" s="0" t="n">
        <v>0.756713640962669</v>
      </c>
      <c r="AG21" s="0" t="n">
        <v>0.361063137658616</v>
      </c>
      <c r="AH21" s="0" t="s">
        <v>35</v>
      </c>
      <c r="AI21" s="0" t="s">
        <v>36</v>
      </c>
    </row>
    <row r="22" customFormat="false" ht="12.75" hidden="false" customHeight="false" outlineLevel="0" collapsed="false">
      <c r="A22" s="0" t="n">
        <v>202104</v>
      </c>
      <c r="B22" s="0" t="n">
        <v>1.3789</v>
      </c>
      <c r="C22" s="0" t="n">
        <v>1.157</v>
      </c>
      <c r="D22" s="0" t="n">
        <v>0</v>
      </c>
      <c r="E22" s="0" t="n">
        <v>-1.79999999981</v>
      </c>
      <c r="F22" s="0" t="n">
        <v>0</v>
      </c>
      <c r="G22" s="0" t="n">
        <v>0</v>
      </c>
      <c r="H22" s="0" t="n">
        <v>20</v>
      </c>
      <c r="I22" s="0" t="n">
        <v>1</v>
      </c>
      <c r="J22" s="0" t="n">
        <v>825</v>
      </c>
      <c r="K22" s="0" t="n">
        <v>104</v>
      </c>
      <c r="L22" s="0" t="n">
        <v>1.3789</v>
      </c>
      <c r="M22" s="0" t="n">
        <v>1.157</v>
      </c>
      <c r="N22" s="0" t="n">
        <v>2.55794167519</v>
      </c>
      <c r="O22" s="0" t="n">
        <v>1.95572161674</v>
      </c>
      <c r="P22" s="0" t="n">
        <v>1.35852890581749</v>
      </c>
      <c r="Q22" s="0" t="n">
        <v>1.75419785526526</v>
      </c>
      <c r="R22" s="0" t="n">
        <v>1.33609532352862</v>
      </c>
      <c r="S22" s="0" t="n">
        <v>1.66004212148841</v>
      </c>
      <c r="T22" s="0" t="n">
        <v>1.29901929270043</v>
      </c>
      <c r="U22" s="0" t="n">
        <v>1.48920773281543</v>
      </c>
      <c r="V22" s="0" t="n">
        <v>1.42411217707125</v>
      </c>
      <c r="W22" s="0" t="n">
        <v>1.21622482205091</v>
      </c>
      <c r="X22" s="0" t="n">
        <v>1.25711370646432</v>
      </c>
      <c r="Y22" s="0" t="n">
        <v>1.34257989297755</v>
      </c>
      <c r="Z22" s="0" t="n">
        <v>-1.17904167519</v>
      </c>
      <c r="AA22" s="0" t="n">
        <v>-0.79872161674</v>
      </c>
      <c r="AB22" s="0" t="n">
        <v>-1.19941276937251</v>
      </c>
      <c r="AC22" s="0" t="n">
        <v>-0.201523761474742</v>
      </c>
      <c r="AD22" s="0" t="n">
        <v>-1.22184635166138</v>
      </c>
      <c r="AE22" s="0" t="n">
        <v>-0.295679495251594</v>
      </c>
      <c r="AF22" s="0" t="n">
        <v>-1.25892238248957</v>
      </c>
      <c r="AG22" s="0" t="n">
        <v>-0.466513883924573</v>
      </c>
      <c r="AH22" s="0" t="s">
        <v>35</v>
      </c>
      <c r="AI22" s="0" t="s">
        <v>36</v>
      </c>
    </row>
    <row r="23" customFormat="false" ht="12.75" hidden="false" customHeight="false" outlineLevel="0" collapsed="false">
      <c r="A23" s="0" t="n">
        <v>202104</v>
      </c>
      <c r="B23" s="0" t="n">
        <v>-1.3789</v>
      </c>
      <c r="C23" s="0" t="n">
        <v>1.157</v>
      </c>
      <c r="D23" s="0" t="n">
        <v>0</v>
      </c>
      <c r="E23" s="0" t="n">
        <v>-1.79999999981</v>
      </c>
      <c r="F23" s="0" t="n">
        <v>0</v>
      </c>
      <c r="G23" s="0" t="n">
        <v>0</v>
      </c>
      <c r="H23" s="0" t="n">
        <v>20</v>
      </c>
      <c r="I23" s="0" t="n">
        <v>2</v>
      </c>
      <c r="J23" s="0" t="n">
        <v>826</v>
      </c>
      <c r="K23" s="0" t="n">
        <v>104</v>
      </c>
      <c r="L23" s="0" t="n">
        <v>-1.3789</v>
      </c>
      <c r="M23" s="0" t="n">
        <v>1.157</v>
      </c>
      <c r="N23" s="0" t="n">
        <v>2.11922168732</v>
      </c>
      <c r="O23" s="0" t="n">
        <v>4.35167741776</v>
      </c>
      <c r="P23" s="0" t="n">
        <v>-1.35852890581749</v>
      </c>
      <c r="Q23" s="0" t="n">
        <v>1.75419785526526</v>
      </c>
      <c r="R23" s="0" t="n">
        <v>-1.33609532352862</v>
      </c>
      <c r="S23" s="0" t="n">
        <v>1.66004212148841</v>
      </c>
      <c r="T23" s="0" t="n">
        <v>-1.29901929270043</v>
      </c>
      <c r="U23" s="0" t="n">
        <v>1.48920773281543</v>
      </c>
      <c r="V23" s="0" t="n">
        <v>4.73738526434617</v>
      </c>
      <c r="W23" s="0" t="n">
        <v>4.34069686405835</v>
      </c>
      <c r="X23" s="0" t="n">
        <v>4.37996760417185</v>
      </c>
      <c r="Y23" s="0" t="n">
        <v>4.45848674941596</v>
      </c>
      <c r="Z23" s="0" t="n">
        <v>-3.49812168732</v>
      </c>
      <c r="AA23" s="0" t="n">
        <v>-3.19467741776</v>
      </c>
      <c r="AB23" s="0" t="n">
        <v>-3.47775059313749</v>
      </c>
      <c r="AC23" s="0" t="n">
        <v>-2.59747956249474</v>
      </c>
      <c r="AD23" s="0" t="n">
        <v>-3.45531701084862</v>
      </c>
      <c r="AE23" s="0" t="n">
        <v>-2.69163529627159</v>
      </c>
      <c r="AF23" s="0" t="n">
        <v>-3.41824098002043</v>
      </c>
      <c r="AG23" s="0" t="n">
        <v>-2.86246968494457</v>
      </c>
      <c r="AH23" s="0" t="s">
        <v>35</v>
      </c>
      <c r="AI23" s="0" t="s">
        <v>36</v>
      </c>
    </row>
    <row r="24" customFormat="false" ht="12.75" hidden="false" customHeight="false" outlineLevel="0" collapsed="false">
      <c r="A24" s="0" t="n">
        <v>202103</v>
      </c>
      <c r="B24" s="0" t="n">
        <v>1.3789</v>
      </c>
      <c r="C24" s="0" t="n">
        <v>-1.157</v>
      </c>
      <c r="D24" s="0" t="n">
        <v>0</v>
      </c>
      <c r="E24" s="0" t="n">
        <v>-1.79999999981</v>
      </c>
      <c r="F24" s="0" t="n">
        <v>0</v>
      </c>
      <c r="G24" s="0" t="n">
        <v>0</v>
      </c>
      <c r="H24" s="0" t="n">
        <v>9</v>
      </c>
      <c r="I24" s="0" t="n">
        <v>3</v>
      </c>
      <c r="J24" s="0" t="n">
        <v>515</v>
      </c>
      <c r="K24" s="0" t="n">
        <v>65</v>
      </c>
      <c r="L24" s="0" t="n">
        <v>1.3789</v>
      </c>
      <c r="M24" s="0" t="n">
        <v>-1.157</v>
      </c>
      <c r="N24" s="0" t="n">
        <v>0.0121899573132</v>
      </c>
      <c r="O24" s="0" t="n">
        <v>2.49030518532</v>
      </c>
      <c r="P24" s="0" t="n">
        <v>1.98654647383704</v>
      </c>
      <c r="Q24" s="0" t="n">
        <v>0.685901348868771</v>
      </c>
      <c r="R24" s="0" t="n">
        <v>1.96899476948118</v>
      </c>
      <c r="S24" s="0" t="n">
        <v>0.520915768076472</v>
      </c>
      <c r="T24" s="0" t="n">
        <v>2.213876268754</v>
      </c>
      <c r="U24" s="0" t="n">
        <v>0.927598278337447</v>
      </c>
      <c r="V24" s="0" t="n">
        <v>3.8949623176153</v>
      </c>
      <c r="W24" s="0" t="n">
        <v>2.67468817983332</v>
      </c>
      <c r="X24" s="0" t="n">
        <v>2.77625282524387</v>
      </c>
      <c r="Y24" s="0" t="n">
        <v>2.69990286697814</v>
      </c>
      <c r="Z24" s="0" t="n">
        <v>1.3667100426868</v>
      </c>
      <c r="AA24" s="0" t="n">
        <v>-3.64730518532</v>
      </c>
      <c r="AB24" s="0" t="n">
        <v>1.97435651652384</v>
      </c>
      <c r="AC24" s="0" t="n">
        <v>-1.80440383645123</v>
      </c>
      <c r="AD24" s="0" t="n">
        <v>1.95680481216798</v>
      </c>
      <c r="AE24" s="0" t="n">
        <v>-1.96938941724353</v>
      </c>
      <c r="AF24" s="0" t="n">
        <v>2.2016863114408</v>
      </c>
      <c r="AG24" s="0" t="n">
        <v>-1.56270690698255</v>
      </c>
      <c r="AH24" s="0" t="s">
        <v>35</v>
      </c>
      <c r="AI24" s="0" t="s">
        <v>36</v>
      </c>
    </row>
    <row r="25" customFormat="false" ht="12.75" hidden="false" customHeight="false" outlineLevel="0" collapsed="false">
      <c r="A25" s="0" t="n">
        <v>202103</v>
      </c>
      <c r="B25" s="0" t="n">
        <v>-1.3789</v>
      </c>
      <c r="C25" s="0" t="n">
        <v>1.157</v>
      </c>
      <c r="D25" s="0" t="n">
        <v>0</v>
      </c>
      <c r="E25" s="0" t="n">
        <v>-1.79999999981</v>
      </c>
      <c r="F25" s="0" t="n">
        <v>0</v>
      </c>
      <c r="G25" s="0" t="n">
        <v>0</v>
      </c>
      <c r="H25" s="0" t="n">
        <v>10</v>
      </c>
      <c r="I25" s="0" t="n">
        <v>2</v>
      </c>
      <c r="J25" s="0" t="n">
        <v>522</v>
      </c>
      <c r="K25" s="0" t="n">
        <v>66</v>
      </c>
      <c r="L25" s="0" t="n">
        <v>-1.3789</v>
      </c>
      <c r="M25" s="0" t="n">
        <v>1.157</v>
      </c>
      <c r="N25" s="0" t="n">
        <v>0.487786948681</v>
      </c>
      <c r="O25" s="0" t="n">
        <v>2.18914675713</v>
      </c>
      <c r="P25" s="0" t="n">
        <v>-1.35852890581749</v>
      </c>
      <c r="Q25" s="0" t="n">
        <v>1.75419785526526</v>
      </c>
      <c r="R25" s="0" t="n">
        <v>-1.33609532352862</v>
      </c>
      <c r="S25" s="0" t="n">
        <v>1.66004212148841</v>
      </c>
      <c r="T25" s="0" t="n">
        <v>-1.29901929270043</v>
      </c>
      <c r="U25" s="0" t="n">
        <v>1.48920773281543</v>
      </c>
      <c r="V25" s="0" t="n">
        <v>2.13303705842865</v>
      </c>
      <c r="W25" s="0" t="n">
        <v>1.89685602558703</v>
      </c>
      <c r="X25" s="0" t="n">
        <v>1.89907826545879</v>
      </c>
      <c r="Y25" s="0" t="n">
        <v>1.91900786397504</v>
      </c>
      <c r="Z25" s="0" t="n">
        <v>-1.866686948681</v>
      </c>
      <c r="AA25" s="0" t="n">
        <v>-1.03214675713</v>
      </c>
      <c r="AB25" s="0" t="n">
        <v>-1.84631585449849</v>
      </c>
      <c r="AC25" s="0" t="n">
        <v>-0.434948901864742</v>
      </c>
      <c r="AD25" s="0" t="n">
        <v>-1.82388227220962</v>
      </c>
      <c r="AE25" s="0" t="n">
        <v>-0.529104635641594</v>
      </c>
      <c r="AF25" s="0" t="n">
        <v>-1.78680624138143</v>
      </c>
      <c r="AG25" s="0" t="n">
        <v>-0.699939024314573</v>
      </c>
      <c r="AH25" s="0" t="s">
        <v>35</v>
      </c>
      <c r="AI25" s="0" t="s">
        <v>36</v>
      </c>
    </row>
    <row r="26" customFormat="false" ht="12.75" hidden="false" customHeight="false" outlineLevel="0" collapsed="false">
      <c r="A26" s="0" t="n">
        <v>202103</v>
      </c>
      <c r="B26" s="0" t="n">
        <v>-1.3789</v>
      </c>
      <c r="C26" s="0" t="n">
        <v>1.157</v>
      </c>
      <c r="D26" s="0" t="n">
        <v>0</v>
      </c>
      <c r="E26" s="0" t="n">
        <v>-1.79999999981</v>
      </c>
      <c r="F26" s="0" t="n">
        <v>0</v>
      </c>
      <c r="G26" s="0" t="n">
        <v>0</v>
      </c>
      <c r="H26" s="0" t="n">
        <v>6</v>
      </c>
      <c r="I26" s="0" t="n">
        <v>2</v>
      </c>
      <c r="J26" s="0" t="n">
        <v>490</v>
      </c>
      <c r="K26" s="0" t="n">
        <v>62</v>
      </c>
      <c r="L26" s="0" t="n">
        <v>-1.3789</v>
      </c>
      <c r="M26" s="0" t="n">
        <v>1.157</v>
      </c>
      <c r="N26" s="0" t="n">
        <v>-1.66690587997</v>
      </c>
      <c r="O26" s="0" t="n">
        <v>6.98278141022</v>
      </c>
      <c r="P26" s="0" t="n">
        <v>-1.35852890581749</v>
      </c>
      <c r="Q26" s="0" t="n">
        <v>1.75419785526526</v>
      </c>
      <c r="R26" s="0" t="n">
        <v>-1.33609532352862</v>
      </c>
      <c r="S26" s="0" t="n">
        <v>1.66004212148841</v>
      </c>
      <c r="T26" s="0" t="n">
        <v>-1.29901929270043</v>
      </c>
      <c r="U26" s="0" t="n">
        <v>1.48920773281543</v>
      </c>
      <c r="V26" s="0" t="n">
        <v>5.83289605826833</v>
      </c>
      <c r="W26" s="0" t="n">
        <v>5.23766955327755</v>
      </c>
      <c r="X26" s="0" t="n">
        <v>5.33300939058427</v>
      </c>
      <c r="Y26" s="0" t="n">
        <v>5.5058779763236</v>
      </c>
      <c r="Z26" s="0" t="n">
        <v>0.28800587997</v>
      </c>
      <c r="AA26" s="0" t="n">
        <v>-5.82578141022</v>
      </c>
      <c r="AB26" s="0" t="n">
        <v>0.308376974152512</v>
      </c>
      <c r="AC26" s="0" t="n">
        <v>-5.22858355495474</v>
      </c>
      <c r="AD26" s="0" t="n">
        <v>0.330810556441379</v>
      </c>
      <c r="AE26" s="0" t="n">
        <v>-5.32273928873159</v>
      </c>
      <c r="AF26" s="0" t="n">
        <v>0.367886587269573</v>
      </c>
      <c r="AG26" s="0" t="n">
        <v>-5.49357367740457</v>
      </c>
      <c r="AH26" s="0" t="s">
        <v>35</v>
      </c>
      <c r="AI26" s="0" t="s">
        <v>36</v>
      </c>
    </row>
    <row r="27" customFormat="false" ht="12.75" hidden="false" customHeight="false" outlineLevel="0" collapsed="false">
      <c r="A27" s="0" t="n">
        <v>202102</v>
      </c>
      <c r="B27" s="0" t="n">
        <v>-0.45</v>
      </c>
      <c r="C27" s="0" t="n">
        <v>0.77442</v>
      </c>
      <c r="D27" s="0" t="n">
        <v>-1.37888032056</v>
      </c>
      <c r="E27" s="0" t="n">
        <v>1.15701731256</v>
      </c>
      <c r="F27" s="0" t="n">
        <v>0</v>
      </c>
      <c r="G27" s="0" t="n">
        <v>0</v>
      </c>
      <c r="H27" s="0" t="n">
        <v>4</v>
      </c>
      <c r="I27" s="0" t="n">
        <v>2</v>
      </c>
      <c r="J27" s="0" t="n">
        <v>250</v>
      </c>
      <c r="K27" s="0" t="n">
        <v>32</v>
      </c>
      <c r="L27" s="0" t="n">
        <v>-0.45</v>
      </c>
      <c r="M27" s="0" t="n">
        <v>0.77442</v>
      </c>
      <c r="N27" s="0" t="n">
        <v>2.04854869843</v>
      </c>
      <c r="O27" s="0" t="n">
        <v>-0.841920137405</v>
      </c>
      <c r="P27" s="0" t="n">
        <v>1.01221034145746</v>
      </c>
      <c r="Q27" s="0" t="n">
        <v>0.875351730387898</v>
      </c>
      <c r="R27" s="0" t="n">
        <v>1.2503245276573</v>
      </c>
      <c r="S27" s="0" t="n">
        <v>0.0755112372957545</v>
      </c>
      <c r="T27" s="0" t="n">
        <v>1.47923988370662</v>
      </c>
      <c r="U27" s="0" t="n">
        <v>0.750545150989542</v>
      </c>
      <c r="V27" s="0" t="n">
        <v>2.97578578500077</v>
      </c>
      <c r="W27" s="0" t="n">
        <v>2.00574670834715</v>
      </c>
      <c r="X27" s="0" t="n">
        <v>1.21607654121403</v>
      </c>
      <c r="Y27" s="0" t="n">
        <v>1.69117066591851</v>
      </c>
      <c r="Z27" s="0" t="n">
        <v>-2.49854869843</v>
      </c>
      <c r="AA27" s="0" t="n">
        <v>1.616340137405</v>
      </c>
      <c r="AB27" s="0" t="n">
        <v>-1.03633835697254</v>
      </c>
      <c r="AC27" s="0" t="n">
        <v>1.7172718677929</v>
      </c>
      <c r="AD27" s="0" t="n">
        <v>-0.798224170772696</v>
      </c>
      <c r="AE27" s="0" t="n">
        <v>0.917431374700755</v>
      </c>
      <c r="AF27" s="0" t="n">
        <v>-0.569308814723382</v>
      </c>
      <c r="AG27" s="0" t="n">
        <v>1.59246528839454</v>
      </c>
      <c r="AH27" s="0" t="s">
        <v>35</v>
      </c>
      <c r="AI27" s="0" t="s">
        <v>36</v>
      </c>
    </row>
    <row r="28" customFormat="false" ht="12.75" hidden="false" customHeight="false" outlineLevel="0" collapsed="false">
      <c r="A28" s="0" t="n">
        <v>202103</v>
      </c>
      <c r="B28" s="0" t="n">
        <v>-1.3789</v>
      </c>
      <c r="C28" s="0" t="n">
        <v>1.157</v>
      </c>
      <c r="D28" s="0" t="n">
        <v>0</v>
      </c>
      <c r="E28" s="0" t="n">
        <v>-1.79999999981</v>
      </c>
      <c r="F28" s="0" t="n">
        <v>0</v>
      </c>
      <c r="G28" s="0" t="n">
        <v>0</v>
      </c>
      <c r="H28" s="0" t="n">
        <v>28</v>
      </c>
      <c r="I28" s="0" t="n">
        <v>2</v>
      </c>
      <c r="J28" s="0" t="n">
        <v>666</v>
      </c>
      <c r="K28" s="0" t="n">
        <v>84</v>
      </c>
      <c r="L28" s="0" t="n">
        <v>-1.3789</v>
      </c>
      <c r="M28" s="0" t="n">
        <v>1.157</v>
      </c>
      <c r="N28" s="0" t="n">
        <v>-1.69706189632</v>
      </c>
      <c r="O28" s="0" t="n">
        <v>1.94991493225</v>
      </c>
      <c r="P28" s="0" t="n">
        <v>-1.35852890581749</v>
      </c>
      <c r="Q28" s="0" t="n">
        <v>1.75419785526526</v>
      </c>
      <c r="R28" s="0" t="n">
        <v>-1.33609532352862</v>
      </c>
      <c r="S28" s="0" t="n">
        <v>1.66004212148841</v>
      </c>
      <c r="T28" s="0" t="n">
        <v>-1.29901929270043</v>
      </c>
      <c r="U28" s="0" t="n">
        <v>1.48920773281543</v>
      </c>
      <c r="V28" s="0" t="n">
        <v>0.854365894716638</v>
      </c>
      <c r="W28" s="0" t="n">
        <v>0.391036775613273</v>
      </c>
      <c r="X28" s="0" t="n">
        <v>0.462950443451111</v>
      </c>
      <c r="Y28" s="0" t="n">
        <v>0.608842375255776</v>
      </c>
      <c r="Z28" s="0" t="n">
        <v>0.31816189632</v>
      </c>
      <c r="AA28" s="0" t="n">
        <v>-0.79291493225</v>
      </c>
      <c r="AB28" s="0" t="n">
        <v>0.338532990502512</v>
      </c>
      <c r="AC28" s="0" t="n">
        <v>-0.195717076984742</v>
      </c>
      <c r="AD28" s="0" t="n">
        <v>0.360966572791378</v>
      </c>
      <c r="AE28" s="0" t="n">
        <v>-0.289872810761594</v>
      </c>
      <c r="AF28" s="0" t="n">
        <v>0.398042603619573</v>
      </c>
      <c r="AG28" s="0" t="n">
        <v>-0.460707199434573</v>
      </c>
      <c r="AH28" s="0" t="s">
        <v>35</v>
      </c>
      <c r="AI28" s="0" t="s">
        <v>36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7967467</v>
      </c>
      <c r="E29" s="0" t="n">
        <v>1.15701808231</v>
      </c>
      <c r="F29" s="0" t="n">
        <v>0</v>
      </c>
      <c r="G29" s="0" t="n">
        <v>0</v>
      </c>
      <c r="H29" s="0" t="n">
        <v>14</v>
      </c>
      <c r="I29" s="0" t="n">
        <v>1</v>
      </c>
      <c r="J29" s="0" t="n">
        <v>105</v>
      </c>
      <c r="K29" s="0" t="n">
        <v>14</v>
      </c>
      <c r="L29" s="0" t="n">
        <v>0</v>
      </c>
      <c r="M29" s="0" t="n">
        <v>-1.8</v>
      </c>
      <c r="N29" s="0" t="n">
        <v>1.30842447281</v>
      </c>
      <c r="O29" s="0" t="n">
        <v>-1.95534169674</v>
      </c>
      <c r="P29" s="0" t="n">
        <v>-0.470593035203823</v>
      </c>
      <c r="Q29" s="0" t="n">
        <v>-2.16823534853741</v>
      </c>
      <c r="R29" s="0" t="n">
        <v>-0.412887181841304</v>
      </c>
      <c r="S29" s="0" t="n">
        <v>-2.09053383321083</v>
      </c>
      <c r="T29" s="0" t="n">
        <v>-0.305849698780126</v>
      </c>
      <c r="U29" s="0" t="n">
        <v>-1.95232188983328</v>
      </c>
      <c r="V29" s="0" t="n">
        <v>1.31761361703429</v>
      </c>
      <c r="W29" s="0" t="n">
        <v>1.79171063534136</v>
      </c>
      <c r="X29" s="0" t="n">
        <v>1.72661250030282</v>
      </c>
      <c r="Y29" s="0" t="n">
        <v>1.61427699614928</v>
      </c>
      <c r="Z29" s="0" t="n">
        <v>-1.30842447281</v>
      </c>
      <c r="AA29" s="0" t="n">
        <v>0.15534169674</v>
      </c>
      <c r="AB29" s="0" t="n">
        <v>-1.77901750801382</v>
      </c>
      <c r="AC29" s="0" t="n">
        <v>-0.212893651797407</v>
      </c>
      <c r="AD29" s="0" t="n">
        <v>-1.7213116546513</v>
      </c>
      <c r="AE29" s="0" t="n">
        <v>-0.135192136470832</v>
      </c>
      <c r="AF29" s="0" t="n">
        <v>-1.61427417159013</v>
      </c>
      <c r="AG29" s="0" t="n">
        <v>0.0030198069067191</v>
      </c>
      <c r="AH29" s="0" t="s">
        <v>35</v>
      </c>
      <c r="AI29" s="0" t="s">
        <v>36</v>
      </c>
    </row>
    <row r="30" customFormat="false" ht="12.75" hidden="false" customHeight="false" outlineLevel="0" collapsed="false">
      <c r="A30" s="0" t="n">
        <v>202104</v>
      </c>
      <c r="B30" s="0" t="n">
        <v>1.7727</v>
      </c>
      <c r="C30" s="0" t="n">
        <v>0.31257</v>
      </c>
      <c r="D30" s="0" t="n">
        <v>0</v>
      </c>
      <c r="E30" s="0" t="n">
        <v>-1.79999999981</v>
      </c>
      <c r="F30" s="0" t="n">
        <v>0</v>
      </c>
      <c r="G30" s="0" t="n">
        <v>0</v>
      </c>
      <c r="H30" s="0" t="n">
        <v>11</v>
      </c>
      <c r="I30" s="0" t="n">
        <v>5</v>
      </c>
      <c r="J30" s="0" t="n">
        <v>757</v>
      </c>
      <c r="K30" s="0" t="n">
        <v>95</v>
      </c>
      <c r="L30" s="0" t="n">
        <v>1.7727</v>
      </c>
      <c r="M30" s="0" t="n">
        <v>0.31257</v>
      </c>
      <c r="N30" s="0" t="n">
        <v>2.71372938156</v>
      </c>
      <c r="O30" s="0" t="n">
        <v>2.12334728241</v>
      </c>
      <c r="P30" s="0" t="n">
        <v>1.67086894080699</v>
      </c>
      <c r="Q30" s="0" t="n">
        <v>1.40152671364613</v>
      </c>
      <c r="R30" s="0" t="n">
        <v>1.66762455840516</v>
      </c>
      <c r="S30" s="0" t="n">
        <v>1.29548595771939</v>
      </c>
      <c r="T30" s="0" t="n">
        <v>1.66419066565813</v>
      </c>
      <c r="U30" s="0" t="n">
        <v>1.31433871761122</v>
      </c>
      <c r="V30" s="0" t="n">
        <v>2.04069857241371</v>
      </c>
      <c r="W30" s="0" t="n">
        <v>1.26829918882659</v>
      </c>
      <c r="X30" s="0" t="n">
        <v>1.33405010173767</v>
      </c>
      <c r="Y30" s="0" t="n">
        <v>1.32515145326666</v>
      </c>
      <c r="Z30" s="0" t="n">
        <v>-0.94102938156</v>
      </c>
      <c r="AA30" s="0" t="n">
        <v>-1.81077728241</v>
      </c>
      <c r="AB30" s="0" t="n">
        <v>-1.04286044075301</v>
      </c>
      <c r="AC30" s="0" t="n">
        <v>-0.721820568763875</v>
      </c>
      <c r="AD30" s="0" t="n">
        <v>-1.04610482315484</v>
      </c>
      <c r="AE30" s="0" t="n">
        <v>-0.827861324690608</v>
      </c>
      <c r="AF30" s="0" t="n">
        <v>-1.04953871590187</v>
      </c>
      <c r="AG30" s="0" t="n">
        <v>-0.809008564798782</v>
      </c>
      <c r="AH30" s="0" t="s">
        <v>35</v>
      </c>
      <c r="AI30" s="0" t="s">
        <v>36</v>
      </c>
    </row>
    <row r="31" customFormat="false" ht="12.75" hidden="false" customHeight="false" outlineLevel="0" collapsed="false">
      <c r="A31" s="0" t="n">
        <v>202102</v>
      </c>
      <c r="B31" s="0" t="n">
        <v>-0.45</v>
      </c>
      <c r="C31" s="0" t="n">
        <v>0.77442</v>
      </c>
      <c r="D31" s="0" t="n">
        <v>-1.37888032056</v>
      </c>
      <c r="E31" s="0" t="n">
        <v>1.15701731256</v>
      </c>
      <c r="F31" s="0" t="n">
        <v>0</v>
      </c>
      <c r="G31" s="0" t="n">
        <v>0</v>
      </c>
      <c r="H31" s="0" t="n">
        <v>14</v>
      </c>
      <c r="I31" s="0" t="n">
        <v>2</v>
      </c>
      <c r="J31" s="0" t="n">
        <v>330</v>
      </c>
      <c r="K31" s="0" t="n">
        <v>42</v>
      </c>
      <c r="L31" s="0" t="n">
        <v>-0.45</v>
      </c>
      <c r="M31" s="0" t="n">
        <v>0.77442</v>
      </c>
      <c r="N31" s="0" t="n">
        <v>1.24508881569</v>
      </c>
      <c r="O31" s="0" t="n">
        <v>0.210957288742</v>
      </c>
      <c r="P31" s="0" t="n">
        <v>1.01221034145746</v>
      </c>
      <c r="Q31" s="0" t="n">
        <v>0.875351730387898</v>
      </c>
      <c r="R31" s="0" t="n">
        <v>1.2503245276573</v>
      </c>
      <c r="S31" s="0" t="n">
        <v>0.0755112372957545</v>
      </c>
      <c r="T31" s="0" t="n">
        <v>1.47923988370662</v>
      </c>
      <c r="U31" s="0" t="n">
        <v>0.750545150989542</v>
      </c>
      <c r="V31" s="0" t="n">
        <v>1.78628562107395</v>
      </c>
      <c r="W31" s="0" t="n">
        <v>0.704025821863686</v>
      </c>
      <c r="X31" s="0" t="n">
        <v>0.135547207762401</v>
      </c>
      <c r="Y31" s="0" t="n">
        <v>0.58820216230323</v>
      </c>
      <c r="Z31" s="0" t="n">
        <v>-1.69508881569</v>
      </c>
      <c r="AA31" s="0" t="n">
        <v>0.563462711258</v>
      </c>
      <c r="AB31" s="0" t="n">
        <v>-0.232878474232537</v>
      </c>
      <c r="AC31" s="0" t="n">
        <v>0.664394441645898</v>
      </c>
      <c r="AD31" s="0" t="n">
        <v>0.0052357119673041</v>
      </c>
      <c r="AE31" s="0" t="n">
        <v>-0.135446051446246</v>
      </c>
      <c r="AF31" s="0" t="n">
        <v>0.234151068016618</v>
      </c>
      <c r="AG31" s="0" t="n">
        <v>0.539587862247542</v>
      </c>
      <c r="AH31" s="0" t="s">
        <v>35</v>
      </c>
      <c r="AI31" s="0" t="s">
        <v>36</v>
      </c>
    </row>
    <row r="32" customFormat="false" ht="12.75" hidden="false" customHeight="false" outlineLevel="0" collapsed="false">
      <c r="A32" s="0" t="n">
        <v>202102</v>
      </c>
      <c r="B32" s="0" t="n">
        <v>-0.45</v>
      </c>
      <c r="C32" s="0" t="n">
        <v>0.77442</v>
      </c>
      <c r="D32" s="0" t="n">
        <v>1.37888032056</v>
      </c>
      <c r="E32" s="0" t="n">
        <v>-1.15701731256</v>
      </c>
      <c r="F32" s="0" t="n">
        <v>0</v>
      </c>
      <c r="G32" s="0" t="n">
        <v>0</v>
      </c>
      <c r="H32" s="0" t="n">
        <v>14</v>
      </c>
      <c r="I32" s="0" t="n">
        <v>3</v>
      </c>
      <c r="J32" s="0" t="n">
        <v>331</v>
      </c>
      <c r="K32" s="0" t="n">
        <v>42</v>
      </c>
      <c r="L32" s="0" t="n">
        <v>-0.45</v>
      </c>
      <c r="M32" s="0" t="n">
        <v>0.77442</v>
      </c>
      <c r="N32" s="0" t="n">
        <v>-1.36441087723</v>
      </c>
      <c r="O32" s="0" t="n">
        <v>-2.03190159798</v>
      </c>
      <c r="P32" s="0" t="n">
        <v>-0.658508457745184</v>
      </c>
      <c r="Q32" s="0" t="n">
        <v>1.37502799391046</v>
      </c>
      <c r="R32" s="0" t="n">
        <v>-0.747656925089836</v>
      </c>
      <c r="S32" s="0" t="n">
        <v>1.59185603218202</v>
      </c>
      <c r="T32" s="0" t="n">
        <v>-1.29736594242859</v>
      </c>
      <c r="U32" s="0" t="n">
        <v>-0.0173567621891271</v>
      </c>
      <c r="V32" s="0" t="n">
        <v>2.95153996477865</v>
      </c>
      <c r="W32" s="0" t="n">
        <v>3.47929123097412</v>
      </c>
      <c r="X32" s="0" t="n">
        <v>3.67586789746829</v>
      </c>
      <c r="Y32" s="0" t="n">
        <v>2.01566016944677</v>
      </c>
      <c r="Z32" s="0" t="n">
        <v>0.91441087723</v>
      </c>
      <c r="AA32" s="0" t="n">
        <v>2.80632159798</v>
      </c>
      <c r="AB32" s="0" t="n">
        <v>0.705902419484816</v>
      </c>
      <c r="AC32" s="0" t="n">
        <v>3.40692959189046</v>
      </c>
      <c r="AD32" s="0" t="n">
        <v>0.616753952140165</v>
      </c>
      <c r="AE32" s="0" t="n">
        <v>3.62375763016202</v>
      </c>
      <c r="AF32" s="0" t="n">
        <v>0.0670449348014057</v>
      </c>
      <c r="AG32" s="0" t="n">
        <v>2.01454483579087</v>
      </c>
      <c r="AH32" s="0" t="s">
        <v>35</v>
      </c>
      <c r="AI32" s="0" t="s">
        <v>36</v>
      </c>
    </row>
    <row r="33" customFormat="false" ht="12.75" hidden="false" customHeight="false" outlineLevel="0" collapsed="false">
      <c r="A33" s="0" t="n">
        <v>202103</v>
      </c>
      <c r="B33" s="0" t="n">
        <v>1.7727</v>
      </c>
      <c r="C33" s="0" t="n">
        <v>-0.31257</v>
      </c>
      <c r="D33" s="0" t="n">
        <v>0</v>
      </c>
      <c r="E33" s="0" t="n">
        <v>-1.79999999981</v>
      </c>
      <c r="F33" s="0" t="n">
        <v>0</v>
      </c>
      <c r="G33" s="0" t="n">
        <v>0</v>
      </c>
      <c r="H33" s="0" t="n">
        <v>6</v>
      </c>
      <c r="I33" s="0" t="n">
        <v>7</v>
      </c>
      <c r="J33" s="0" t="n">
        <v>495</v>
      </c>
      <c r="K33" s="0" t="n">
        <v>62</v>
      </c>
      <c r="L33" s="0" t="n">
        <v>1.7727</v>
      </c>
      <c r="M33" s="0" t="n">
        <v>-0.31257</v>
      </c>
      <c r="N33" s="0" t="n">
        <v>1.58879733086</v>
      </c>
      <c r="O33" s="0" t="n">
        <v>4.97958898544</v>
      </c>
      <c r="P33" s="0" t="n">
        <v>1.83025347104861</v>
      </c>
      <c r="Q33" s="0" t="n">
        <v>1.13041128712686</v>
      </c>
      <c r="R33" s="0" t="n">
        <v>1.82812284496587</v>
      </c>
      <c r="S33" s="0" t="n">
        <v>1.00307799612781</v>
      </c>
      <c r="T33" s="0" t="n">
        <v>1.89395273951267</v>
      </c>
      <c r="U33" s="0" t="n">
        <v>1.17324556411162</v>
      </c>
      <c r="V33" s="0" t="n">
        <v>5.29535333277111</v>
      </c>
      <c r="W33" s="0" t="n">
        <v>3.85674344762858</v>
      </c>
      <c r="X33" s="0" t="n">
        <v>3.98370635838319</v>
      </c>
      <c r="Y33" s="0" t="n">
        <v>3.81855601825086</v>
      </c>
      <c r="Z33" s="0" t="n">
        <v>0.18390266914</v>
      </c>
      <c r="AA33" s="0" t="n">
        <v>-5.29215898544</v>
      </c>
      <c r="AB33" s="0" t="n">
        <v>0.241456140188609</v>
      </c>
      <c r="AC33" s="0" t="n">
        <v>-3.84917769831314</v>
      </c>
      <c r="AD33" s="0" t="n">
        <v>0.239325514105866</v>
      </c>
      <c r="AE33" s="0" t="n">
        <v>-3.97651098931219</v>
      </c>
      <c r="AF33" s="0" t="n">
        <v>0.305155408652669</v>
      </c>
      <c r="AG33" s="0" t="n">
        <v>-3.80634342132838</v>
      </c>
      <c r="AH33" s="0" t="s">
        <v>35</v>
      </c>
      <c r="AI33" s="0" t="s">
        <v>36</v>
      </c>
    </row>
    <row r="34" customFormat="false" ht="12.75" hidden="false" customHeight="false" outlineLevel="0" collapsed="false">
      <c r="A34" s="0" t="n">
        <v>202104</v>
      </c>
      <c r="B34" s="0" t="n">
        <v>-1.3789</v>
      </c>
      <c r="C34" s="0" t="n">
        <v>-1.157</v>
      </c>
      <c r="D34" s="0" t="n">
        <v>0</v>
      </c>
      <c r="E34" s="0" t="n">
        <v>-1.79999999981</v>
      </c>
      <c r="F34" s="0" t="n">
        <v>0</v>
      </c>
      <c r="G34" s="0" t="n">
        <v>0</v>
      </c>
      <c r="H34" s="0" t="n">
        <v>23</v>
      </c>
      <c r="I34" s="0" t="n">
        <v>4</v>
      </c>
      <c r="J34" s="0" t="n">
        <v>852</v>
      </c>
      <c r="K34" s="0" t="n">
        <v>107</v>
      </c>
      <c r="L34" s="0" t="n">
        <v>-1.3789</v>
      </c>
      <c r="M34" s="0" t="n">
        <v>-1.157</v>
      </c>
      <c r="N34" s="0" t="n">
        <v>-7.33971261978</v>
      </c>
      <c r="O34" s="0" t="n">
        <v>-0.286609351635</v>
      </c>
      <c r="P34" s="0" t="n">
        <v>-1.98654647383704</v>
      </c>
      <c r="Q34" s="0" t="n">
        <v>0.685901348868771</v>
      </c>
      <c r="R34" s="0" t="n">
        <v>-1.96899476948118</v>
      </c>
      <c r="S34" s="0" t="n">
        <v>0.520915768076472</v>
      </c>
      <c r="T34" s="0" t="n">
        <v>-2.213876268754</v>
      </c>
      <c r="U34" s="0" t="n">
        <v>0.927598278337447</v>
      </c>
      <c r="V34" s="0" t="n">
        <v>6.02402415075585</v>
      </c>
      <c r="W34" s="0" t="n">
        <v>5.44078715340567</v>
      </c>
      <c r="X34" s="0" t="n">
        <v>5.43108709619754</v>
      </c>
      <c r="Y34" s="0" t="n">
        <v>5.26768435521557</v>
      </c>
      <c r="Z34" s="0" t="n">
        <v>5.96081261978</v>
      </c>
      <c r="AA34" s="0" t="n">
        <v>-0.870390648365</v>
      </c>
      <c r="AB34" s="0" t="n">
        <v>5.35316614594296</v>
      </c>
      <c r="AC34" s="0" t="n">
        <v>0.972510700503771</v>
      </c>
      <c r="AD34" s="0" t="n">
        <v>5.37071785029882</v>
      </c>
      <c r="AE34" s="0" t="n">
        <v>0.807525119711472</v>
      </c>
      <c r="AF34" s="0" t="n">
        <v>5.125836351026</v>
      </c>
      <c r="AG34" s="0" t="n">
        <v>1.21420762997245</v>
      </c>
      <c r="AH34" s="0" t="s">
        <v>35</v>
      </c>
      <c r="AI34" s="0" t="s">
        <v>36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1.37887967467</v>
      </c>
      <c r="E35" s="0" t="n">
        <v>1.15701808231</v>
      </c>
      <c r="F35" s="0" t="n">
        <v>0</v>
      </c>
      <c r="G35" s="0" t="n">
        <v>0</v>
      </c>
      <c r="H35" s="0" t="n">
        <v>3</v>
      </c>
      <c r="I35" s="0" t="n">
        <v>1</v>
      </c>
      <c r="J35" s="0" t="n">
        <v>17</v>
      </c>
      <c r="K35" s="0" t="n">
        <v>3</v>
      </c>
      <c r="L35" s="0" t="n">
        <v>0</v>
      </c>
      <c r="M35" s="0" t="n">
        <v>-1.8</v>
      </c>
      <c r="N35" s="0" t="n">
        <v>-0.784720420837</v>
      </c>
      <c r="O35" s="0" t="n">
        <v>-1.5986161232</v>
      </c>
      <c r="P35" s="0" t="n">
        <v>-0.470593035203823</v>
      </c>
      <c r="Q35" s="0" t="n">
        <v>-2.16823534853741</v>
      </c>
      <c r="R35" s="0" t="n">
        <v>-0.412887181841304</v>
      </c>
      <c r="S35" s="0" t="n">
        <v>-2.09053383321083</v>
      </c>
      <c r="T35" s="0" t="n">
        <v>-0.305849698780126</v>
      </c>
      <c r="U35" s="0" t="n">
        <v>-1.95232188983328</v>
      </c>
      <c r="V35" s="0" t="n">
        <v>0.810149124984775</v>
      </c>
      <c r="W35" s="0" t="n">
        <v>0.650493717324558</v>
      </c>
      <c r="X35" s="0" t="n">
        <v>0.616638460562047</v>
      </c>
      <c r="Y35" s="0" t="n">
        <v>0.59533598731549</v>
      </c>
      <c r="Z35" s="0" t="n">
        <v>0.784720420837</v>
      </c>
      <c r="AA35" s="0" t="n">
        <v>-0.2013838768</v>
      </c>
      <c r="AB35" s="0" t="n">
        <v>0.314127385633177</v>
      </c>
      <c r="AC35" s="0" t="n">
        <v>-0.569619225337407</v>
      </c>
      <c r="AD35" s="0" t="n">
        <v>0.371833238995696</v>
      </c>
      <c r="AE35" s="0" t="n">
        <v>-0.491917710010832</v>
      </c>
      <c r="AF35" s="0" t="n">
        <v>0.478870722056874</v>
      </c>
      <c r="AG35" s="0" t="n">
        <v>-0.353705766633281</v>
      </c>
      <c r="AH35" s="0" t="s">
        <v>35</v>
      </c>
      <c r="AI35" s="0" t="s">
        <v>36</v>
      </c>
    </row>
    <row r="36" customFormat="false" ht="12.75" hidden="false" customHeight="false" outlineLevel="0" collapsed="false">
      <c r="A36" s="0" t="n">
        <v>202103</v>
      </c>
      <c r="B36" s="0" t="n">
        <v>-1.7727</v>
      </c>
      <c r="C36" s="0" t="n">
        <v>0.31257</v>
      </c>
      <c r="D36" s="0" t="n">
        <v>0</v>
      </c>
      <c r="E36" s="0" t="n">
        <v>-1.79999999981</v>
      </c>
      <c r="F36" s="0" t="n">
        <v>0</v>
      </c>
      <c r="G36" s="0" t="n">
        <v>0</v>
      </c>
      <c r="H36" s="0" t="n">
        <v>10</v>
      </c>
      <c r="I36" s="0" t="n">
        <v>6</v>
      </c>
      <c r="J36" s="0" t="n">
        <v>526</v>
      </c>
      <c r="K36" s="0" t="n">
        <v>66</v>
      </c>
      <c r="L36" s="0" t="n">
        <v>-1.7727</v>
      </c>
      <c r="M36" s="0" t="n">
        <v>0.31257</v>
      </c>
      <c r="N36" s="0" t="n">
        <v>3.23512554169</v>
      </c>
      <c r="O36" s="0" t="n">
        <v>-0.450484216213</v>
      </c>
      <c r="P36" s="0" t="n">
        <v>-1.67086894080699</v>
      </c>
      <c r="Q36" s="0" t="n">
        <v>1.40152671364613</v>
      </c>
      <c r="R36" s="0" t="n">
        <v>-1.66762455840516</v>
      </c>
      <c r="S36" s="0" t="n">
        <v>1.29548595771939</v>
      </c>
      <c r="T36" s="0" t="n">
        <v>-1.66419066565813</v>
      </c>
      <c r="U36" s="0" t="n">
        <v>1.31433871761122</v>
      </c>
      <c r="V36" s="0" t="n">
        <v>5.06562616000067</v>
      </c>
      <c r="W36" s="0" t="n">
        <v>5.24392280135859</v>
      </c>
      <c r="X36" s="0" t="n">
        <v>5.20436070927493</v>
      </c>
      <c r="Y36" s="0" t="n">
        <v>5.20748492915111</v>
      </c>
      <c r="Z36" s="0" t="n">
        <v>-5.00782554169</v>
      </c>
      <c r="AA36" s="0" t="n">
        <v>0.763054216213</v>
      </c>
      <c r="AB36" s="0" t="n">
        <v>-4.90599448249699</v>
      </c>
      <c r="AC36" s="0" t="n">
        <v>1.85201092985913</v>
      </c>
      <c r="AD36" s="0" t="n">
        <v>-4.90275010009516</v>
      </c>
      <c r="AE36" s="0" t="n">
        <v>1.74597017393239</v>
      </c>
      <c r="AF36" s="0" t="n">
        <v>-4.89931620734813</v>
      </c>
      <c r="AG36" s="0" t="n">
        <v>1.76482293382422</v>
      </c>
      <c r="AH36" s="0" t="s">
        <v>35</v>
      </c>
      <c r="AI36" s="0" t="s">
        <v>36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7</v>
      </c>
      <c r="I37" s="0" t="n">
        <v>2</v>
      </c>
      <c r="J37" s="0" t="n">
        <v>50</v>
      </c>
      <c r="K37" s="0" t="n">
        <v>7</v>
      </c>
      <c r="L37" s="0" t="n">
        <v>0</v>
      </c>
      <c r="M37" s="0" t="n">
        <v>-1.8</v>
      </c>
      <c r="N37" s="0" t="n">
        <v>-0.501094102859</v>
      </c>
      <c r="O37" s="0" t="n">
        <v>-1.6367828846</v>
      </c>
      <c r="P37" s="0" t="n">
        <v>0.470592389313823</v>
      </c>
      <c r="Q37" s="0" t="n">
        <v>-2.16823611828741</v>
      </c>
      <c r="R37" s="0" t="n">
        <v>0.412886535951305</v>
      </c>
      <c r="S37" s="0" t="n">
        <v>-2.09053460296083</v>
      </c>
      <c r="T37" s="0" t="n">
        <v>0.305849052890126</v>
      </c>
      <c r="U37" s="0" t="n">
        <v>-1.95232265958328</v>
      </c>
      <c r="V37" s="0" t="n">
        <v>0.527005812756902</v>
      </c>
      <c r="W37" s="0" t="n">
        <v>1.10752750695769</v>
      </c>
      <c r="X37" s="0" t="n">
        <v>1.02041718431017</v>
      </c>
      <c r="Y37" s="0" t="n">
        <v>0.866442500231179</v>
      </c>
      <c r="Z37" s="0" t="n">
        <v>0.501094102859</v>
      </c>
      <c r="AA37" s="0" t="n">
        <v>-0.1632171154</v>
      </c>
      <c r="AB37" s="0" t="n">
        <v>0.971686492172823</v>
      </c>
      <c r="AC37" s="0" t="n">
        <v>-0.531453233687407</v>
      </c>
      <c r="AD37" s="0" t="n">
        <v>0.913980638810305</v>
      </c>
      <c r="AE37" s="0" t="n">
        <v>-0.453751718360832</v>
      </c>
      <c r="AF37" s="0" t="n">
        <v>0.806943155749126</v>
      </c>
      <c r="AG37" s="0" t="n">
        <v>-0.315539774983281</v>
      </c>
      <c r="AH37" s="0" t="s">
        <v>35</v>
      </c>
      <c r="AI37" s="0" t="s">
        <v>36</v>
      </c>
    </row>
    <row r="38" customFormat="false" ht="12.75" hidden="false" customHeight="false" outlineLevel="0" collapsed="false">
      <c r="A38" s="0" t="n">
        <v>202103</v>
      </c>
      <c r="B38" s="0" t="n">
        <v>-1.3789</v>
      </c>
      <c r="C38" s="0" t="n">
        <v>1.157</v>
      </c>
      <c r="D38" s="0" t="n">
        <v>0</v>
      </c>
      <c r="E38" s="0" t="n">
        <v>-1.79999999981</v>
      </c>
      <c r="F38" s="0" t="n">
        <v>0</v>
      </c>
      <c r="G38" s="0" t="n">
        <v>0</v>
      </c>
      <c r="H38" s="0" t="n">
        <v>1</v>
      </c>
      <c r="I38" s="0" t="n">
        <v>2</v>
      </c>
      <c r="J38" s="0" t="n">
        <v>450</v>
      </c>
      <c r="K38" s="0" t="n">
        <v>57</v>
      </c>
      <c r="L38" s="0" t="n">
        <v>-1.3789</v>
      </c>
      <c r="M38" s="0" t="n">
        <v>1.157</v>
      </c>
      <c r="N38" s="0" t="n">
        <v>-2.29502058029</v>
      </c>
      <c r="O38" s="0" t="n">
        <v>1.04074287415</v>
      </c>
      <c r="P38" s="0" t="n">
        <v>-1.35852890581749</v>
      </c>
      <c r="Q38" s="0" t="n">
        <v>1.75419785526526</v>
      </c>
      <c r="R38" s="0" t="n">
        <v>-1.33609532352862</v>
      </c>
      <c r="S38" s="0" t="n">
        <v>1.66004212148841</v>
      </c>
      <c r="T38" s="0" t="n">
        <v>-1.29901929270043</v>
      </c>
      <c r="U38" s="0" t="n">
        <v>1.48920773281543</v>
      </c>
      <c r="V38" s="0" t="n">
        <v>0.923467723822435</v>
      </c>
      <c r="W38" s="0" t="n">
        <v>1.17729973517134</v>
      </c>
      <c r="X38" s="0" t="n">
        <v>1.14152056740507</v>
      </c>
      <c r="Y38" s="0" t="n">
        <v>1.09230915694133</v>
      </c>
      <c r="Z38" s="0" t="n">
        <v>0.91612058029</v>
      </c>
      <c r="AA38" s="0" t="n">
        <v>0.11625712585</v>
      </c>
      <c r="AB38" s="0" t="n">
        <v>0.936491674472512</v>
      </c>
      <c r="AC38" s="0" t="n">
        <v>0.713454981115258</v>
      </c>
      <c r="AD38" s="0" t="n">
        <v>0.958925256761379</v>
      </c>
      <c r="AE38" s="0" t="n">
        <v>0.619299247338406</v>
      </c>
      <c r="AF38" s="0" t="n">
        <v>0.996001287589573</v>
      </c>
      <c r="AG38" s="0" t="n">
        <v>0.448464858665427</v>
      </c>
      <c r="AH38" s="0" t="s">
        <v>35</v>
      </c>
      <c r="AI38" s="0" t="s">
        <v>36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27</v>
      </c>
      <c r="I39" s="0" t="n">
        <v>2</v>
      </c>
      <c r="J39" s="0" t="n">
        <v>210</v>
      </c>
      <c r="K39" s="0" t="n">
        <v>27</v>
      </c>
      <c r="L39" s="0" t="n">
        <v>0</v>
      </c>
      <c r="M39" s="0" t="n">
        <v>-1.8</v>
      </c>
      <c r="N39" s="0" t="n">
        <v>-0.0670835226774</v>
      </c>
      <c r="O39" s="0" t="n">
        <v>-2.82101416588</v>
      </c>
      <c r="P39" s="0" t="n">
        <v>0.470592389313823</v>
      </c>
      <c r="Q39" s="0" t="n">
        <v>-2.16823611828741</v>
      </c>
      <c r="R39" s="0" t="n">
        <v>0.412886535951305</v>
      </c>
      <c r="S39" s="0" t="n">
        <v>-2.09053460296083</v>
      </c>
      <c r="T39" s="0" t="n">
        <v>0.305849052890126</v>
      </c>
      <c r="U39" s="0" t="n">
        <v>-1.95232265958328</v>
      </c>
      <c r="V39" s="0" t="n">
        <v>1.02321558136223</v>
      </c>
      <c r="W39" s="0" t="n">
        <v>0.845703592137571</v>
      </c>
      <c r="X39" s="0" t="n">
        <v>0.874054717407681</v>
      </c>
      <c r="Y39" s="0" t="n">
        <v>0.945359000079595</v>
      </c>
      <c r="Z39" s="0" t="n">
        <v>0.0670835226774</v>
      </c>
      <c r="AA39" s="0" t="n">
        <v>1.02101416588</v>
      </c>
      <c r="AB39" s="0" t="n">
        <v>0.537675911991223</v>
      </c>
      <c r="AC39" s="0" t="n">
        <v>0.652778047592593</v>
      </c>
      <c r="AD39" s="0" t="n">
        <v>0.479970058628705</v>
      </c>
      <c r="AE39" s="0" t="n">
        <v>0.730479562919168</v>
      </c>
      <c r="AF39" s="0" t="n">
        <v>0.372932575567526</v>
      </c>
      <c r="AG39" s="0" t="n">
        <v>0.868691506296719</v>
      </c>
      <c r="AH39" s="0" t="s">
        <v>35</v>
      </c>
      <c r="AI39" s="0" t="s">
        <v>36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37887967467</v>
      </c>
      <c r="E40" s="0" t="n">
        <v>-1.15701808231</v>
      </c>
      <c r="F40" s="0" t="n">
        <v>0</v>
      </c>
      <c r="G40" s="0" t="n">
        <v>0</v>
      </c>
      <c r="H40" s="0" t="n">
        <v>20</v>
      </c>
      <c r="I40" s="0" t="n">
        <v>4</v>
      </c>
      <c r="J40" s="0" t="n">
        <v>156</v>
      </c>
      <c r="K40" s="0" t="n">
        <v>20</v>
      </c>
      <c r="L40" s="0" t="n">
        <v>0</v>
      </c>
      <c r="M40" s="0" t="n">
        <v>-1.8</v>
      </c>
      <c r="N40" s="0" t="n">
        <v>0.196439743042</v>
      </c>
      <c r="O40" s="0" t="n">
        <v>-2.78985285759</v>
      </c>
      <c r="P40" s="0" t="n">
        <v>1.80235283969626</v>
      </c>
      <c r="Q40" s="0" t="n">
        <v>-1.08094123394167</v>
      </c>
      <c r="R40" s="0" t="n">
        <v>1.66468887647474</v>
      </c>
      <c r="S40" s="0" t="n">
        <v>-1.17354434147607</v>
      </c>
      <c r="T40" s="0" t="n">
        <v>2.1336306440752</v>
      </c>
      <c r="U40" s="0" t="n">
        <v>-1.09973093252757</v>
      </c>
      <c r="V40" s="0" t="n">
        <v>1.00915670355277</v>
      </c>
      <c r="W40" s="0" t="n">
        <v>2.34506627016083</v>
      </c>
      <c r="X40" s="0" t="n">
        <v>2.18362284680492</v>
      </c>
      <c r="Y40" s="0" t="n">
        <v>2.57084046736132</v>
      </c>
      <c r="Z40" s="0" t="n">
        <v>-0.196439743042</v>
      </c>
      <c r="AA40" s="0" t="n">
        <v>0.98985285759</v>
      </c>
      <c r="AB40" s="0" t="n">
        <v>1.60591309665426</v>
      </c>
      <c r="AC40" s="0" t="n">
        <v>1.70891162364833</v>
      </c>
      <c r="AD40" s="0" t="n">
        <v>1.46824913343274</v>
      </c>
      <c r="AE40" s="0" t="n">
        <v>1.61630851611393</v>
      </c>
      <c r="AF40" s="0" t="n">
        <v>1.9371909010332</v>
      </c>
      <c r="AG40" s="0" t="n">
        <v>1.69012192506243</v>
      </c>
      <c r="AH40" s="0" t="s">
        <v>35</v>
      </c>
      <c r="AI40" s="0" t="s">
        <v>36</v>
      </c>
    </row>
    <row r="41" customFormat="false" ht="12.75" hidden="false" customHeight="false" outlineLevel="0" collapsed="false">
      <c r="A41" s="0" t="n">
        <v>202103</v>
      </c>
      <c r="B41" s="0" t="n">
        <v>-1.3789</v>
      </c>
      <c r="C41" s="0" t="n">
        <v>-1.157</v>
      </c>
      <c r="D41" s="0" t="n">
        <v>0</v>
      </c>
      <c r="E41" s="0" t="n">
        <v>-1.79999999981</v>
      </c>
      <c r="F41" s="0" t="n">
        <v>0</v>
      </c>
      <c r="G41" s="0" t="n">
        <v>0</v>
      </c>
      <c r="H41" s="0" t="n">
        <v>8</v>
      </c>
      <c r="I41" s="0" t="n">
        <v>4</v>
      </c>
      <c r="J41" s="0" t="n">
        <v>508</v>
      </c>
      <c r="K41" s="0" t="n">
        <v>64</v>
      </c>
      <c r="L41" s="0" t="n">
        <v>-1.3789</v>
      </c>
      <c r="M41" s="0" t="n">
        <v>-1.157</v>
      </c>
      <c r="N41" s="0" t="n">
        <v>0.378270834684</v>
      </c>
      <c r="O41" s="0" t="n">
        <v>3.27149415016</v>
      </c>
      <c r="P41" s="0" t="n">
        <v>-1.98654647383704</v>
      </c>
      <c r="Q41" s="0" t="n">
        <v>0.685901348868771</v>
      </c>
      <c r="R41" s="0" t="n">
        <v>-1.96899476948118</v>
      </c>
      <c r="S41" s="0" t="n">
        <v>0.520915768076472</v>
      </c>
      <c r="T41" s="0" t="n">
        <v>-2.213876268754</v>
      </c>
      <c r="U41" s="0" t="n">
        <v>0.927598278337447</v>
      </c>
      <c r="V41" s="0" t="n">
        <v>4.76436877038978</v>
      </c>
      <c r="W41" s="0" t="n">
        <v>3.50394792152648</v>
      </c>
      <c r="X41" s="0" t="n">
        <v>3.61598358022851</v>
      </c>
      <c r="Y41" s="0" t="n">
        <v>3.49472094219393</v>
      </c>
      <c r="Z41" s="0" t="n">
        <v>-1.757170834684</v>
      </c>
      <c r="AA41" s="0" t="n">
        <v>-4.42849415016</v>
      </c>
      <c r="AB41" s="0" t="n">
        <v>-2.36481730852104</v>
      </c>
      <c r="AC41" s="0" t="n">
        <v>-2.58559280129123</v>
      </c>
      <c r="AD41" s="0" t="n">
        <v>-2.34726560416518</v>
      </c>
      <c r="AE41" s="0" t="n">
        <v>-2.75057838208353</v>
      </c>
      <c r="AF41" s="0" t="n">
        <v>-2.592147103438</v>
      </c>
      <c r="AG41" s="0" t="n">
        <v>-2.34389587182255</v>
      </c>
      <c r="AH41" s="0" t="s">
        <v>35</v>
      </c>
      <c r="AI41" s="0" t="s">
        <v>36</v>
      </c>
    </row>
    <row r="42" customFormat="false" ht="12.75" hidden="false" customHeight="false" outlineLevel="0" collapsed="false">
      <c r="A42" s="0" t="n">
        <v>202103</v>
      </c>
      <c r="B42" s="0" t="n">
        <v>-1.3789</v>
      </c>
      <c r="C42" s="0" t="n">
        <v>-1.157</v>
      </c>
      <c r="D42" s="0" t="n">
        <v>0</v>
      </c>
      <c r="E42" s="0" t="n">
        <v>-1.79999999981</v>
      </c>
      <c r="F42" s="0" t="n">
        <v>0</v>
      </c>
      <c r="G42" s="0" t="n">
        <v>0</v>
      </c>
      <c r="H42" s="0" t="n">
        <v>28</v>
      </c>
      <c r="I42" s="0" t="n">
        <v>4</v>
      </c>
      <c r="J42" s="0" t="n">
        <v>668</v>
      </c>
      <c r="K42" s="0" t="n">
        <v>84</v>
      </c>
      <c r="L42" s="0" t="n">
        <v>-1.3789</v>
      </c>
      <c r="M42" s="0" t="n">
        <v>-1.157</v>
      </c>
      <c r="N42" s="0" t="n">
        <v>-4.19618463516</v>
      </c>
      <c r="O42" s="0" t="n">
        <v>0.0815401226282</v>
      </c>
      <c r="P42" s="0" t="n">
        <v>-1.98654647383704</v>
      </c>
      <c r="Q42" s="0" t="n">
        <v>0.685901348868771</v>
      </c>
      <c r="R42" s="0" t="n">
        <v>-1.96899476948118</v>
      </c>
      <c r="S42" s="0" t="n">
        <v>0.520915768076472</v>
      </c>
      <c r="T42" s="0" t="n">
        <v>-2.213876268754</v>
      </c>
      <c r="U42" s="0" t="n">
        <v>0.927598278337447</v>
      </c>
      <c r="V42" s="0" t="n">
        <v>3.07751106429668</v>
      </c>
      <c r="W42" s="0" t="n">
        <v>2.29079752395486</v>
      </c>
      <c r="X42" s="0" t="n">
        <v>2.27011578021816</v>
      </c>
      <c r="Y42" s="0" t="n">
        <v>2.15530992257851</v>
      </c>
      <c r="Z42" s="0" t="n">
        <v>2.81728463516</v>
      </c>
      <c r="AA42" s="0" t="n">
        <v>-1.2385401226282</v>
      </c>
      <c r="AB42" s="0" t="n">
        <v>2.20963816132296</v>
      </c>
      <c r="AC42" s="0" t="n">
        <v>0.604361226240571</v>
      </c>
      <c r="AD42" s="0" t="n">
        <v>2.22718986567882</v>
      </c>
      <c r="AE42" s="0" t="n">
        <v>0.439375645448272</v>
      </c>
      <c r="AF42" s="0" t="n">
        <v>1.982308366406</v>
      </c>
      <c r="AG42" s="0" t="n">
        <v>0.846058155709247</v>
      </c>
      <c r="AH42" s="0" t="s">
        <v>35</v>
      </c>
      <c r="AI42" s="0" t="s">
        <v>36</v>
      </c>
    </row>
    <row r="43" customFormat="false" ht="12.75" hidden="false" customHeight="false" outlineLevel="0" collapsed="false">
      <c r="A43" s="0" t="n">
        <v>202102</v>
      </c>
      <c r="B43" s="0" t="n">
        <v>-0.45</v>
      </c>
      <c r="C43" s="0" t="n">
        <v>0.77442</v>
      </c>
      <c r="D43" s="0" t="n">
        <v>1.37887967467</v>
      </c>
      <c r="E43" s="0" t="n">
        <v>1.15701808231</v>
      </c>
      <c r="F43" s="0" t="n">
        <v>0</v>
      </c>
      <c r="G43" s="0" t="n">
        <v>0</v>
      </c>
      <c r="H43" s="0" t="n">
        <v>23</v>
      </c>
      <c r="I43" s="0" t="n">
        <v>1</v>
      </c>
      <c r="J43" s="0" t="n">
        <v>401</v>
      </c>
      <c r="K43" s="0" t="n">
        <v>51</v>
      </c>
      <c r="L43" s="0" t="n">
        <v>-0.45</v>
      </c>
      <c r="M43" s="0" t="n">
        <v>0.77442</v>
      </c>
      <c r="N43" s="0" t="n">
        <v>-0.944597601891</v>
      </c>
      <c r="O43" s="0" t="n">
        <v>0.419244796038</v>
      </c>
      <c r="P43" s="0" t="n">
        <v>-1.38176376833257</v>
      </c>
      <c r="Q43" s="0" t="n">
        <v>0.389542723520555</v>
      </c>
      <c r="R43" s="0" t="n">
        <v>-1.65091546553676</v>
      </c>
      <c r="S43" s="0" t="n">
        <v>0.21345305104853</v>
      </c>
      <c r="T43" s="0" t="n">
        <v>-1.42350115786632</v>
      </c>
      <c r="U43" s="0" t="n">
        <v>0.402638117035285</v>
      </c>
      <c r="V43" s="0" t="n">
        <v>0.608913962153748</v>
      </c>
      <c r="W43" s="0" t="n">
        <v>0.438174018162932</v>
      </c>
      <c r="X43" s="0" t="n">
        <v>0.735686867363369</v>
      </c>
      <c r="Y43" s="0" t="n">
        <v>0.479191399874103</v>
      </c>
      <c r="Z43" s="0" t="n">
        <v>0.494597601891</v>
      </c>
      <c r="AA43" s="0" t="n">
        <v>0.355175203962</v>
      </c>
      <c r="AB43" s="0" t="n">
        <v>-0.43716616644157</v>
      </c>
      <c r="AC43" s="0" t="n">
        <v>-0.0297020725174447</v>
      </c>
      <c r="AD43" s="0" t="n">
        <v>-0.706317863645764</v>
      </c>
      <c r="AE43" s="0" t="n">
        <v>-0.20579174498947</v>
      </c>
      <c r="AF43" s="0" t="n">
        <v>-0.478903555975317</v>
      </c>
      <c r="AG43" s="0" t="n">
        <v>-0.0166066790027154</v>
      </c>
      <c r="AH43" s="0" t="s">
        <v>35</v>
      </c>
      <c r="AI43" s="0" t="s">
        <v>36</v>
      </c>
    </row>
    <row r="44" customFormat="false" ht="12.75" hidden="false" customHeight="false" outlineLevel="0" collapsed="false">
      <c r="A44" s="0" t="n">
        <v>202103</v>
      </c>
      <c r="B44" s="0" t="n">
        <v>1.3789</v>
      </c>
      <c r="C44" s="0" t="n">
        <v>-1.157</v>
      </c>
      <c r="D44" s="0" t="n">
        <v>0</v>
      </c>
      <c r="E44" s="0" t="n">
        <v>-1.79999999981</v>
      </c>
      <c r="F44" s="0" t="n">
        <v>0</v>
      </c>
      <c r="G44" s="0" t="n">
        <v>0</v>
      </c>
      <c r="H44" s="0" t="n">
        <v>28</v>
      </c>
      <c r="I44" s="0" t="n">
        <v>3</v>
      </c>
      <c r="J44" s="0" t="n">
        <v>667</v>
      </c>
      <c r="K44" s="0" t="n">
        <v>84</v>
      </c>
      <c r="L44" s="0" t="n">
        <v>1.3789</v>
      </c>
      <c r="M44" s="0" t="n">
        <v>-1.157</v>
      </c>
      <c r="N44" s="0" t="n">
        <v>1.76240622997</v>
      </c>
      <c r="O44" s="0" t="n">
        <v>0.316162914038</v>
      </c>
      <c r="P44" s="0" t="n">
        <v>1.98654647383704</v>
      </c>
      <c r="Q44" s="0" t="n">
        <v>0.685901348868771</v>
      </c>
      <c r="R44" s="0" t="n">
        <v>1.96899476948118</v>
      </c>
      <c r="S44" s="0" t="n">
        <v>0.520915768076472</v>
      </c>
      <c r="T44" s="0" t="n">
        <v>2.213876268754</v>
      </c>
      <c r="U44" s="0" t="n">
        <v>0.927598278337447</v>
      </c>
      <c r="V44" s="0" t="n">
        <v>1.52226344622826</v>
      </c>
      <c r="W44" s="0" t="n">
        <v>0.432371783436298</v>
      </c>
      <c r="X44" s="0" t="n">
        <v>0.290865185084539</v>
      </c>
      <c r="Y44" s="0" t="n">
        <v>0.760051577615376</v>
      </c>
      <c r="Z44" s="0" t="n">
        <v>-0.38350622997</v>
      </c>
      <c r="AA44" s="0" t="n">
        <v>-1.473162914038</v>
      </c>
      <c r="AB44" s="0" t="n">
        <v>0.224140243867041</v>
      </c>
      <c r="AC44" s="0" t="n">
        <v>0.369738434830771</v>
      </c>
      <c r="AD44" s="0" t="n">
        <v>0.206588539511182</v>
      </c>
      <c r="AE44" s="0" t="n">
        <v>0.204752854038472</v>
      </c>
      <c r="AF44" s="0" t="n">
        <v>0.451470038783998</v>
      </c>
      <c r="AG44" s="0" t="n">
        <v>0.611435364299447</v>
      </c>
      <c r="AH44" s="0" t="s">
        <v>35</v>
      </c>
      <c r="AI44" s="0" t="s">
        <v>36</v>
      </c>
    </row>
    <row r="45" customFormat="false" ht="12.75" hidden="false" customHeight="false" outlineLevel="0" collapsed="false">
      <c r="A45" s="0" t="n">
        <v>202103</v>
      </c>
      <c r="B45" s="0" t="n">
        <v>-1.7727</v>
      </c>
      <c r="C45" s="0" t="n">
        <v>-0.31257</v>
      </c>
      <c r="D45" s="0" t="n">
        <v>0</v>
      </c>
      <c r="E45" s="0" t="n">
        <v>-1.79999999981</v>
      </c>
      <c r="F45" s="0" t="n">
        <v>0</v>
      </c>
      <c r="G45" s="0" t="n">
        <v>0</v>
      </c>
      <c r="H45" s="0" t="n">
        <v>24</v>
      </c>
      <c r="I45" s="0" t="n">
        <v>8</v>
      </c>
      <c r="J45" s="0" t="n">
        <v>640</v>
      </c>
      <c r="K45" s="0" t="n">
        <v>80</v>
      </c>
      <c r="L45" s="0" t="n">
        <v>-1.7727</v>
      </c>
      <c r="M45" s="0" t="n">
        <v>-0.31257</v>
      </c>
      <c r="N45" s="0" t="n">
        <v>0.00939168315381</v>
      </c>
      <c r="O45" s="0" t="n">
        <v>3.54281616211</v>
      </c>
      <c r="P45" s="0" t="n">
        <v>-1.83025347104861</v>
      </c>
      <c r="Q45" s="0" t="n">
        <v>1.13041128712686</v>
      </c>
      <c r="R45" s="0" t="n">
        <v>-1.82812284496587</v>
      </c>
      <c r="S45" s="0" t="n">
        <v>1.00307799612781</v>
      </c>
      <c r="T45" s="0" t="n">
        <v>-1.89395273951267</v>
      </c>
      <c r="U45" s="0" t="n">
        <v>1.17324556411162</v>
      </c>
      <c r="V45" s="0" t="n">
        <v>4.24733483800786</v>
      </c>
      <c r="W45" s="0" t="n">
        <v>3.0338080977911</v>
      </c>
      <c r="X45" s="0" t="n">
        <v>3.13476148898086</v>
      </c>
      <c r="Y45" s="0" t="n">
        <v>3.03933953519412</v>
      </c>
      <c r="Z45" s="0" t="n">
        <v>-1.78209168315381</v>
      </c>
      <c r="AA45" s="0" t="n">
        <v>-3.85538616211</v>
      </c>
      <c r="AB45" s="0" t="n">
        <v>-1.83964515420242</v>
      </c>
      <c r="AC45" s="0" t="n">
        <v>-2.41240487498314</v>
      </c>
      <c r="AD45" s="0" t="n">
        <v>-1.83751452811968</v>
      </c>
      <c r="AE45" s="0" t="n">
        <v>-2.53973816598219</v>
      </c>
      <c r="AF45" s="0" t="n">
        <v>-1.90334442266648</v>
      </c>
      <c r="AG45" s="0" t="n">
        <v>-2.36957059799838</v>
      </c>
      <c r="AH45" s="0" t="s">
        <v>35</v>
      </c>
      <c r="AI45" s="0" t="s">
        <v>36</v>
      </c>
    </row>
    <row r="46" customFormat="false" ht="12.75" hidden="false" customHeight="false" outlineLevel="0" collapsed="false">
      <c r="A46" s="0" t="n">
        <v>202102</v>
      </c>
      <c r="B46" s="0" t="n">
        <v>-0.45</v>
      </c>
      <c r="C46" s="0" t="n">
        <v>0.77442</v>
      </c>
      <c r="D46" s="0" t="n">
        <v>-1.37887967467</v>
      </c>
      <c r="E46" s="0" t="n">
        <v>-1.15701808231</v>
      </c>
      <c r="F46" s="0" t="n">
        <v>0</v>
      </c>
      <c r="G46" s="0" t="n">
        <v>0</v>
      </c>
      <c r="H46" s="0" t="n">
        <v>15</v>
      </c>
      <c r="I46" s="0" t="n">
        <v>4</v>
      </c>
      <c r="J46" s="0" t="n">
        <v>340</v>
      </c>
      <c r="K46" s="0" t="n">
        <v>43</v>
      </c>
      <c r="L46" s="0" t="n">
        <v>-0.45</v>
      </c>
      <c r="M46" s="0" t="n">
        <v>0.77442</v>
      </c>
      <c r="N46" s="0" t="n">
        <v>-0.460347592831</v>
      </c>
      <c r="O46" s="0" t="n">
        <v>1.44628083706</v>
      </c>
      <c r="P46" s="0" t="n">
        <v>0.0543020565375933</v>
      </c>
      <c r="Q46" s="0" t="n">
        <v>1.46171612650369</v>
      </c>
      <c r="R46" s="0" t="n">
        <v>0.218886998170762</v>
      </c>
      <c r="S46" s="0" t="n">
        <v>1.70546117232579</v>
      </c>
      <c r="T46" s="0" t="n">
        <v>-0.0433736768202369</v>
      </c>
      <c r="U46" s="0" t="n">
        <v>1.42305192747707</v>
      </c>
      <c r="V46" s="0" t="n">
        <v>0.671940516007451</v>
      </c>
      <c r="W46" s="0" t="n">
        <v>0.514881063698624</v>
      </c>
      <c r="X46" s="0" t="n">
        <v>0.727003490914465</v>
      </c>
      <c r="Y46" s="0" t="n">
        <v>0.417620436369873</v>
      </c>
      <c r="Z46" s="0" t="n">
        <v>0.010347592831</v>
      </c>
      <c r="AA46" s="0" t="n">
        <v>-0.67186083706</v>
      </c>
      <c r="AB46" s="0" t="n">
        <v>0.514649649368593</v>
      </c>
      <c r="AC46" s="0" t="n">
        <v>0.0154352894436933</v>
      </c>
      <c r="AD46" s="0" t="n">
        <v>0.679234591001762</v>
      </c>
      <c r="AE46" s="0" t="n">
        <v>0.259180335265791</v>
      </c>
      <c r="AF46" s="0" t="n">
        <v>0.416973916010763</v>
      </c>
      <c r="AG46" s="0" t="n">
        <v>-0.0232289095829332</v>
      </c>
      <c r="AH46" s="0" t="s">
        <v>35</v>
      </c>
      <c r="AI46" s="0" t="s">
        <v>36</v>
      </c>
    </row>
    <row r="47" customFormat="false" ht="12.75" hidden="false" customHeight="false" outlineLevel="0" collapsed="false">
      <c r="A47" s="0" t="n">
        <v>202102</v>
      </c>
      <c r="B47" s="0" t="n">
        <v>-0.45</v>
      </c>
      <c r="C47" s="0" t="n">
        <v>0.77442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5</v>
      </c>
      <c r="I47" s="0" t="n">
        <v>8</v>
      </c>
      <c r="J47" s="0" t="n">
        <v>264</v>
      </c>
      <c r="K47" s="0" t="n">
        <v>33</v>
      </c>
      <c r="L47" s="0" t="n">
        <v>-0.45</v>
      </c>
      <c r="M47" s="0" t="n">
        <v>0.77442</v>
      </c>
      <c r="N47" s="0" t="n">
        <v>-0.190204650164</v>
      </c>
      <c r="O47" s="0" t="n">
        <v>0.94552975893</v>
      </c>
      <c r="P47" s="0" t="n">
        <v>0.487464100488778</v>
      </c>
      <c r="Q47" s="0" t="n">
        <v>1.33403461665176</v>
      </c>
      <c r="R47" s="0" t="n">
        <v>0.829672770409516</v>
      </c>
      <c r="S47" s="0" t="n">
        <v>1.39686764265083</v>
      </c>
      <c r="T47" s="0" t="n">
        <v>0.569564531504418</v>
      </c>
      <c r="U47" s="0" t="n">
        <v>1.39766133023624</v>
      </c>
      <c r="V47" s="0" t="n">
        <v>0.311082261463897</v>
      </c>
      <c r="W47" s="0" t="n">
        <v>0.781134405902531</v>
      </c>
      <c r="X47" s="0" t="n">
        <v>1.11528285124325</v>
      </c>
      <c r="Y47" s="0" t="n">
        <v>0.884122258053118</v>
      </c>
      <c r="Z47" s="0" t="n">
        <v>-0.259795349836</v>
      </c>
      <c r="AA47" s="0" t="n">
        <v>-0.17110975893</v>
      </c>
      <c r="AB47" s="0" t="n">
        <v>0.677668750652778</v>
      </c>
      <c r="AC47" s="0" t="n">
        <v>0.388504857721756</v>
      </c>
      <c r="AD47" s="0" t="n">
        <v>1.01987742057352</v>
      </c>
      <c r="AE47" s="0" t="n">
        <v>0.451337883720827</v>
      </c>
      <c r="AF47" s="0" t="n">
        <v>0.759769181668418</v>
      </c>
      <c r="AG47" s="0" t="n">
        <v>0.452131571306237</v>
      </c>
      <c r="AH47" s="0" t="s">
        <v>35</v>
      </c>
      <c r="AI47" s="0" t="s">
        <v>36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16</v>
      </c>
      <c r="I48" s="0" t="n">
        <v>2</v>
      </c>
      <c r="J48" s="0" t="n">
        <v>346</v>
      </c>
      <c r="K48" s="0" t="n">
        <v>44</v>
      </c>
      <c r="L48" s="0" t="n">
        <v>-0.45</v>
      </c>
      <c r="M48" s="0" t="n">
        <v>0.77442</v>
      </c>
      <c r="N48" s="0" t="n">
        <v>3.17333769798</v>
      </c>
      <c r="O48" s="0" t="n">
        <v>1.96482670307</v>
      </c>
      <c r="P48" s="0" t="n">
        <v>1.01221034145746</v>
      </c>
      <c r="Q48" s="0" t="n">
        <v>0.875351730387898</v>
      </c>
      <c r="R48" s="0" t="n">
        <v>1.2503245276573</v>
      </c>
      <c r="S48" s="0" t="n">
        <v>0.0755112372957545</v>
      </c>
      <c r="T48" s="0" t="n">
        <v>1.47923988370662</v>
      </c>
      <c r="U48" s="0" t="n">
        <v>0.750545150989542</v>
      </c>
      <c r="V48" s="0" t="n">
        <v>3.81387521981475</v>
      </c>
      <c r="W48" s="0" t="n">
        <v>2.4202122153255</v>
      </c>
      <c r="X48" s="0" t="n">
        <v>2.69582873759597</v>
      </c>
      <c r="Y48" s="0" t="n">
        <v>2.08433372856862</v>
      </c>
      <c r="Z48" s="0" t="n">
        <v>-3.62333769798</v>
      </c>
      <c r="AA48" s="0" t="n">
        <v>-1.19040670307</v>
      </c>
      <c r="AB48" s="0" t="n">
        <v>-2.16112735652254</v>
      </c>
      <c r="AC48" s="0" t="n">
        <v>-1.0894749726821</v>
      </c>
      <c r="AD48" s="0" t="n">
        <v>-1.9230131703227</v>
      </c>
      <c r="AE48" s="0" t="n">
        <v>-1.88931546577425</v>
      </c>
      <c r="AF48" s="0" t="n">
        <v>-1.69409781427338</v>
      </c>
      <c r="AG48" s="0" t="n">
        <v>-1.21428155208046</v>
      </c>
      <c r="AH48" s="0" t="s">
        <v>35</v>
      </c>
      <c r="AI48" s="0" t="s">
        <v>36</v>
      </c>
    </row>
    <row r="49" customFormat="false" ht="12.75" hidden="false" customHeight="false" outlineLevel="0" collapsed="false">
      <c r="A49" s="0" t="n">
        <v>202103</v>
      </c>
      <c r="B49" s="0" t="n">
        <v>-1.3789</v>
      </c>
      <c r="C49" s="0" t="n">
        <v>-1.157</v>
      </c>
      <c r="D49" s="0" t="n">
        <v>0</v>
      </c>
      <c r="E49" s="0" t="n">
        <v>-1.79999999981</v>
      </c>
      <c r="F49" s="0" t="n">
        <v>0</v>
      </c>
      <c r="G49" s="0" t="n">
        <v>0</v>
      </c>
      <c r="H49" s="0" t="n">
        <v>5</v>
      </c>
      <c r="I49" s="0" t="n">
        <v>4</v>
      </c>
      <c r="J49" s="0" t="n">
        <v>484</v>
      </c>
      <c r="K49" s="0" t="n">
        <v>61</v>
      </c>
      <c r="L49" s="0" t="n">
        <v>-1.3789</v>
      </c>
      <c r="M49" s="0" t="n">
        <v>-1.157</v>
      </c>
      <c r="N49" s="0" t="n">
        <v>-1.86385846138</v>
      </c>
      <c r="O49" s="0" t="n">
        <v>1.01940667629</v>
      </c>
      <c r="P49" s="0" t="n">
        <v>-1.98654647383704</v>
      </c>
      <c r="Q49" s="0" t="n">
        <v>0.685901348868771</v>
      </c>
      <c r="R49" s="0" t="n">
        <v>-1.96899476948118</v>
      </c>
      <c r="S49" s="0" t="n">
        <v>0.520915768076472</v>
      </c>
      <c r="T49" s="0" t="n">
        <v>-2.213876268754</v>
      </c>
      <c r="U49" s="0" t="n">
        <v>0.927598278337447</v>
      </c>
      <c r="V49" s="0" t="n">
        <v>2.22978266426657</v>
      </c>
      <c r="W49" s="0" t="n">
        <v>0.35535637298211</v>
      </c>
      <c r="X49" s="0" t="n">
        <v>0.509457386689696</v>
      </c>
      <c r="Y49" s="0" t="n">
        <v>0.361858048706279</v>
      </c>
      <c r="Z49" s="0" t="n">
        <v>0.48495846138</v>
      </c>
      <c r="AA49" s="0" t="n">
        <v>-2.17640667629</v>
      </c>
      <c r="AB49" s="0" t="n">
        <v>-0.122688012457041</v>
      </c>
      <c r="AC49" s="0" t="n">
        <v>-0.333505327421229</v>
      </c>
      <c r="AD49" s="0" t="n">
        <v>-0.105136308101182</v>
      </c>
      <c r="AE49" s="0" t="n">
        <v>-0.498490908213528</v>
      </c>
      <c r="AF49" s="0" t="n">
        <v>-0.350017807373998</v>
      </c>
      <c r="AG49" s="0" t="n">
        <v>-0.0918083979525532</v>
      </c>
      <c r="AH49" s="0" t="s">
        <v>35</v>
      </c>
      <c r="AI49" s="0" t="s">
        <v>36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37888032056</v>
      </c>
      <c r="E50" s="0" t="n">
        <v>-1.15701731256</v>
      </c>
      <c r="F50" s="0" t="n">
        <v>0</v>
      </c>
      <c r="G50" s="0" t="n">
        <v>0</v>
      </c>
      <c r="H50" s="0" t="n">
        <v>10</v>
      </c>
      <c r="I50" s="0" t="n">
        <v>3</v>
      </c>
      <c r="J50" s="0" t="n">
        <v>299</v>
      </c>
      <c r="K50" s="0" t="n">
        <v>38</v>
      </c>
      <c r="L50" s="0" t="n">
        <v>-0.45</v>
      </c>
      <c r="M50" s="0" t="n">
        <v>0.77442</v>
      </c>
      <c r="N50" s="0" t="n">
        <v>-1.20541226864</v>
      </c>
      <c r="O50" s="0" t="n">
        <v>1.18323600292</v>
      </c>
      <c r="P50" s="0" t="n">
        <v>-0.658508457745184</v>
      </c>
      <c r="Q50" s="0" t="n">
        <v>1.37502799391046</v>
      </c>
      <c r="R50" s="0" t="n">
        <v>-0.747656925089836</v>
      </c>
      <c r="S50" s="0" t="n">
        <v>1.59185603218202</v>
      </c>
      <c r="T50" s="0" t="n">
        <v>-1.29736594242859</v>
      </c>
      <c r="U50" s="0" t="n">
        <v>-0.0173567621891271</v>
      </c>
      <c r="V50" s="0" t="n">
        <v>0.858940172454006</v>
      </c>
      <c r="W50" s="0" t="n">
        <v>0.579558406184705</v>
      </c>
      <c r="X50" s="0" t="n">
        <v>0.613604337389186</v>
      </c>
      <c r="Y50" s="0" t="n">
        <v>1.20410899247352</v>
      </c>
      <c r="Z50" s="0" t="n">
        <v>0.75541226864</v>
      </c>
      <c r="AA50" s="0" t="n">
        <v>-0.40881600292</v>
      </c>
      <c r="AB50" s="0" t="n">
        <v>0.546903810894816</v>
      </c>
      <c r="AC50" s="0" t="n">
        <v>0.191791990990456</v>
      </c>
      <c r="AD50" s="0" t="n">
        <v>0.457755343550164</v>
      </c>
      <c r="AE50" s="0" t="n">
        <v>0.408620029262018</v>
      </c>
      <c r="AF50" s="0" t="n">
        <v>-0.0919536737885944</v>
      </c>
      <c r="AG50" s="0" t="n">
        <v>-1.20059276510913</v>
      </c>
      <c r="AH50" s="0" t="s">
        <v>35</v>
      </c>
      <c r="AI50" s="0" t="s">
        <v>36</v>
      </c>
    </row>
    <row r="51" customFormat="false" ht="12.75" hidden="false" customHeight="false" outlineLevel="0" collapsed="false">
      <c r="A51" s="0" t="n">
        <v>202103</v>
      </c>
      <c r="B51" s="0" t="n">
        <v>-1.3789</v>
      </c>
      <c r="C51" s="0" t="n">
        <v>-1.157</v>
      </c>
      <c r="D51" s="0" t="n">
        <v>0</v>
      </c>
      <c r="E51" s="0" t="n">
        <v>-1.79999999981</v>
      </c>
      <c r="F51" s="0" t="n">
        <v>0</v>
      </c>
      <c r="G51" s="0" t="n">
        <v>0</v>
      </c>
      <c r="H51" s="0" t="n">
        <v>7</v>
      </c>
      <c r="I51" s="0" t="n">
        <v>4</v>
      </c>
      <c r="J51" s="0" t="n">
        <v>500</v>
      </c>
      <c r="K51" s="0" t="n">
        <v>63</v>
      </c>
      <c r="L51" s="0" t="n">
        <v>-1.3789</v>
      </c>
      <c r="M51" s="0" t="n">
        <v>-1.157</v>
      </c>
      <c r="N51" s="0" t="n">
        <v>-1.82455301285</v>
      </c>
      <c r="O51" s="0" t="n">
        <v>0.894935071468</v>
      </c>
      <c r="P51" s="0" t="n">
        <v>-1.98654647383704</v>
      </c>
      <c r="Q51" s="0" t="n">
        <v>0.685901348868771</v>
      </c>
      <c r="R51" s="0" t="n">
        <v>-1.96899476948118</v>
      </c>
      <c r="S51" s="0" t="n">
        <v>0.520915768076472</v>
      </c>
      <c r="T51" s="0" t="n">
        <v>-2.213876268754</v>
      </c>
      <c r="U51" s="0" t="n">
        <v>0.927598278337447</v>
      </c>
      <c r="V51" s="0" t="n">
        <v>2.0997724032339</v>
      </c>
      <c r="W51" s="0" t="n">
        <v>0.26445600501076</v>
      </c>
      <c r="X51" s="0" t="n">
        <v>0.400941218095851</v>
      </c>
      <c r="Y51" s="0" t="n">
        <v>0.39069103223735</v>
      </c>
      <c r="Z51" s="0" t="n">
        <v>0.44565301285</v>
      </c>
      <c r="AA51" s="0" t="n">
        <v>-2.051935071468</v>
      </c>
      <c r="AB51" s="0" t="n">
        <v>-0.161993460987041</v>
      </c>
      <c r="AC51" s="0" t="n">
        <v>-0.209033722599229</v>
      </c>
      <c r="AD51" s="0" t="n">
        <v>-0.144441756631182</v>
      </c>
      <c r="AE51" s="0" t="n">
        <v>-0.374019303391528</v>
      </c>
      <c r="AF51" s="0" t="n">
        <v>-0.389323255903998</v>
      </c>
      <c r="AG51" s="0" t="n">
        <v>0.0326632068694468</v>
      </c>
      <c r="AH51" s="0" t="s">
        <v>35</v>
      </c>
      <c r="AI51" s="0" t="s">
        <v>36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37888032056</v>
      </c>
      <c r="E52" s="0" t="n">
        <v>-1.15701731256</v>
      </c>
      <c r="F52" s="0" t="n">
        <v>0</v>
      </c>
      <c r="G52" s="0" t="n">
        <v>0</v>
      </c>
      <c r="H52" s="0" t="n">
        <v>18</v>
      </c>
      <c r="I52" s="0" t="n">
        <v>3</v>
      </c>
      <c r="J52" s="0" t="n">
        <v>139</v>
      </c>
      <c r="K52" s="0" t="n">
        <v>18</v>
      </c>
      <c r="L52" s="0" t="n">
        <v>0</v>
      </c>
      <c r="M52" s="0" t="n">
        <v>-1.8</v>
      </c>
      <c r="N52" s="0" t="n">
        <v>1.3959133625</v>
      </c>
      <c r="O52" s="0" t="n">
        <v>-1.09933459759</v>
      </c>
      <c r="P52" s="0" t="n">
        <v>-1.80235219380626</v>
      </c>
      <c r="Q52" s="0" t="n">
        <v>-1.08094046419167</v>
      </c>
      <c r="R52" s="0" t="n">
        <v>-1.66468823058474</v>
      </c>
      <c r="S52" s="0" t="n">
        <v>-1.17354357172607</v>
      </c>
      <c r="T52" s="0" t="n">
        <v>-2.1336299981852</v>
      </c>
      <c r="U52" s="0" t="n">
        <v>-1.09973016277757</v>
      </c>
      <c r="V52" s="0" t="n">
        <v>1.56189184060242</v>
      </c>
      <c r="W52" s="0" t="n">
        <v>3.19831845081106</v>
      </c>
      <c r="X52" s="0" t="n">
        <v>3.0615011160271</v>
      </c>
      <c r="Y52" s="0" t="n">
        <v>3.52954338285122</v>
      </c>
      <c r="Z52" s="0" t="n">
        <v>-1.3959133625</v>
      </c>
      <c r="AA52" s="0" t="n">
        <v>-0.70066540241</v>
      </c>
      <c r="AB52" s="0" t="n">
        <v>-3.19826555630626</v>
      </c>
      <c r="AC52" s="0" t="n">
        <v>0.0183941333983277</v>
      </c>
      <c r="AD52" s="0" t="n">
        <v>-3.06060159308474</v>
      </c>
      <c r="AE52" s="0" t="n">
        <v>-0.0742089741360696</v>
      </c>
      <c r="AF52" s="0" t="n">
        <v>-3.5295433606852</v>
      </c>
      <c r="AG52" s="0" t="n">
        <v>-0.000395565187572</v>
      </c>
      <c r="AH52" s="0" t="s">
        <v>35</v>
      </c>
      <c r="AI52" s="0" t="s">
        <v>36</v>
      </c>
    </row>
    <row r="53" customFormat="false" ht="12.75" hidden="false" customHeight="false" outlineLevel="0" collapsed="false">
      <c r="A53" s="0" t="n">
        <v>202103</v>
      </c>
      <c r="B53" s="0" t="n">
        <v>-1.7727</v>
      </c>
      <c r="C53" s="0" t="n">
        <v>0.31257</v>
      </c>
      <c r="D53" s="0" t="n">
        <v>0</v>
      </c>
      <c r="E53" s="0" t="n">
        <v>-1.79999999981</v>
      </c>
      <c r="F53" s="0" t="n">
        <v>0</v>
      </c>
      <c r="G53" s="0" t="n">
        <v>0</v>
      </c>
      <c r="H53" s="0" t="n">
        <v>20</v>
      </c>
      <c r="I53" s="0" t="n">
        <v>6</v>
      </c>
      <c r="J53" s="0" t="n">
        <v>606</v>
      </c>
      <c r="K53" s="0" t="n">
        <v>76</v>
      </c>
      <c r="L53" s="0" t="n">
        <v>-1.7727</v>
      </c>
      <c r="M53" s="0" t="n">
        <v>0.31257</v>
      </c>
      <c r="N53" s="0" t="n">
        <v>-0.328598082066</v>
      </c>
      <c r="O53" s="0" t="n">
        <v>-0.954722046852</v>
      </c>
      <c r="P53" s="0" t="n">
        <v>-1.67086894080699</v>
      </c>
      <c r="Q53" s="0" t="n">
        <v>1.40152671364613</v>
      </c>
      <c r="R53" s="0" t="n">
        <v>-1.66762455840516</v>
      </c>
      <c r="S53" s="0" t="n">
        <v>1.29548595771939</v>
      </c>
      <c r="T53" s="0" t="n">
        <v>-1.66419066565813</v>
      </c>
      <c r="U53" s="0" t="n">
        <v>1.31433871761122</v>
      </c>
      <c r="V53" s="0" t="n">
        <v>1.92131712150675</v>
      </c>
      <c r="W53" s="0" t="n">
        <v>2.71175206823452</v>
      </c>
      <c r="X53" s="0" t="n">
        <v>2.61847817790686</v>
      </c>
      <c r="Y53" s="0" t="n">
        <v>2.63295353209522</v>
      </c>
      <c r="Z53" s="0" t="n">
        <v>-1.444101917934</v>
      </c>
      <c r="AA53" s="0" t="n">
        <v>1.267292046852</v>
      </c>
      <c r="AB53" s="0" t="n">
        <v>-1.34227085874099</v>
      </c>
      <c r="AC53" s="0" t="n">
        <v>2.35624876049813</v>
      </c>
      <c r="AD53" s="0" t="n">
        <v>-1.33902647633916</v>
      </c>
      <c r="AE53" s="0" t="n">
        <v>2.25020800457139</v>
      </c>
      <c r="AF53" s="0" t="n">
        <v>-1.33559258359213</v>
      </c>
      <c r="AG53" s="0" t="n">
        <v>2.26906076446322</v>
      </c>
      <c r="AH53" s="0" t="s">
        <v>35</v>
      </c>
      <c r="AI53" s="0" t="s">
        <v>36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13</v>
      </c>
      <c r="I54" s="0" t="n">
        <v>6</v>
      </c>
      <c r="J54" s="0" t="n">
        <v>326</v>
      </c>
      <c r="K54" s="0" t="n">
        <v>41</v>
      </c>
      <c r="L54" s="0" t="n">
        <v>-0.45</v>
      </c>
      <c r="M54" s="0" t="n">
        <v>0.77442</v>
      </c>
      <c r="N54" s="0" t="n">
        <v>2.04905581474</v>
      </c>
      <c r="O54" s="0" t="n">
        <v>-0.0932776108384</v>
      </c>
      <c r="P54" s="0" t="n">
        <v>0.73270192456364</v>
      </c>
      <c r="Q54" s="0" t="n">
        <v>1.17979371641671</v>
      </c>
      <c r="R54" s="0" t="n">
        <v>1.14249239966219</v>
      </c>
      <c r="S54" s="0" t="n">
        <v>0.998229520940086</v>
      </c>
      <c r="T54" s="0" t="n">
        <v>0.973974464433792</v>
      </c>
      <c r="U54" s="0" t="n">
        <v>1.22924043888864</v>
      </c>
      <c r="V54" s="0" t="n">
        <v>2.64540717263722</v>
      </c>
      <c r="W54" s="0" t="n">
        <v>1.83125589922914</v>
      </c>
      <c r="X54" s="0" t="n">
        <v>1.41888866521684</v>
      </c>
      <c r="Y54" s="0" t="n">
        <v>1.70436319534013</v>
      </c>
      <c r="Z54" s="0" t="n">
        <v>-2.49905581474</v>
      </c>
      <c r="AA54" s="0" t="n">
        <v>0.8676976108384</v>
      </c>
      <c r="AB54" s="0" t="n">
        <v>-1.31635389017636</v>
      </c>
      <c r="AC54" s="0" t="n">
        <v>1.27307132725511</v>
      </c>
      <c r="AD54" s="0" t="n">
        <v>-0.906563415077806</v>
      </c>
      <c r="AE54" s="0" t="n">
        <v>1.09150713177849</v>
      </c>
      <c r="AF54" s="0" t="n">
        <v>-1.07508135030621</v>
      </c>
      <c r="AG54" s="0" t="n">
        <v>1.32251804972704</v>
      </c>
      <c r="AH54" s="0" t="s">
        <v>35</v>
      </c>
      <c r="AI54" s="0" t="s">
        <v>36</v>
      </c>
    </row>
    <row r="55" customFormat="false" ht="12.75" hidden="false" customHeight="false" outlineLevel="0" collapsed="false">
      <c r="A55" s="0" t="n">
        <v>202103</v>
      </c>
      <c r="B55" s="0" t="n">
        <v>1.3789</v>
      </c>
      <c r="C55" s="0" t="n">
        <v>1.157</v>
      </c>
      <c r="D55" s="0" t="n">
        <v>0</v>
      </c>
      <c r="E55" s="0" t="n">
        <v>-1.79999999981</v>
      </c>
      <c r="F55" s="0" t="n">
        <v>0</v>
      </c>
      <c r="G55" s="0" t="n">
        <v>0</v>
      </c>
      <c r="H55" s="0" t="n">
        <v>12</v>
      </c>
      <c r="I55" s="0" t="n">
        <v>1</v>
      </c>
      <c r="J55" s="0" t="n">
        <v>537</v>
      </c>
      <c r="K55" s="0" t="n">
        <v>68</v>
      </c>
      <c r="L55" s="0" t="n">
        <v>1.3789</v>
      </c>
      <c r="M55" s="0" t="n">
        <v>1.157</v>
      </c>
      <c r="N55" s="0" t="n">
        <v>1.8608212471</v>
      </c>
      <c r="O55" s="0" t="n">
        <v>2.53178477287</v>
      </c>
      <c r="P55" s="0" t="n">
        <v>1.35852890581749</v>
      </c>
      <c r="Q55" s="0" t="n">
        <v>1.75419785526526</v>
      </c>
      <c r="R55" s="0" t="n">
        <v>1.33609532352862</v>
      </c>
      <c r="S55" s="0" t="n">
        <v>1.66004212148841</v>
      </c>
      <c r="T55" s="0" t="n">
        <v>1.29901929270043</v>
      </c>
      <c r="U55" s="0" t="n">
        <v>1.48920773281543</v>
      </c>
      <c r="V55" s="0" t="n">
        <v>1.45680515516717</v>
      </c>
      <c r="W55" s="0" t="n">
        <v>0.925710003479011</v>
      </c>
      <c r="X55" s="0" t="n">
        <v>1.01748343726355</v>
      </c>
      <c r="Y55" s="0" t="n">
        <v>1.18430921655458</v>
      </c>
      <c r="Z55" s="0" t="n">
        <v>-0.4819212471</v>
      </c>
      <c r="AA55" s="0" t="n">
        <v>-1.37478477287</v>
      </c>
      <c r="AB55" s="0" t="n">
        <v>-0.502292341282512</v>
      </c>
      <c r="AC55" s="0" t="n">
        <v>-0.777586917604742</v>
      </c>
      <c r="AD55" s="0" t="n">
        <v>-0.524725923571379</v>
      </c>
      <c r="AE55" s="0" t="n">
        <v>-0.871742651381594</v>
      </c>
      <c r="AF55" s="0" t="n">
        <v>-0.561801954399573</v>
      </c>
      <c r="AG55" s="0" t="n">
        <v>-1.04257704005457</v>
      </c>
      <c r="AH55" s="0" t="s">
        <v>35</v>
      </c>
      <c r="AI55" s="0" t="s">
        <v>36</v>
      </c>
    </row>
    <row r="56" customFormat="false" ht="12.75" hidden="false" customHeight="false" outlineLevel="0" collapsed="false">
      <c r="A56" s="0" t="n">
        <v>202103</v>
      </c>
      <c r="B56" s="0" t="n">
        <v>1.7727</v>
      </c>
      <c r="C56" s="0" t="n">
        <v>0.31257</v>
      </c>
      <c r="D56" s="0" t="n">
        <v>0</v>
      </c>
      <c r="E56" s="0" t="n">
        <v>-1.79999999981</v>
      </c>
      <c r="F56" s="0" t="n">
        <v>0</v>
      </c>
      <c r="G56" s="0" t="n">
        <v>0</v>
      </c>
      <c r="H56" s="0" t="n">
        <v>10</v>
      </c>
      <c r="I56" s="0" t="n">
        <v>5</v>
      </c>
      <c r="J56" s="0" t="n">
        <v>525</v>
      </c>
      <c r="K56" s="0" t="n">
        <v>66</v>
      </c>
      <c r="L56" s="0" t="n">
        <v>1.7727</v>
      </c>
      <c r="M56" s="0" t="n">
        <v>0.31257</v>
      </c>
      <c r="N56" s="0" t="n">
        <v>1.44934952259</v>
      </c>
      <c r="O56" s="0" t="n">
        <v>0.479251682758</v>
      </c>
      <c r="P56" s="0" t="n">
        <v>1.67086894080699</v>
      </c>
      <c r="Q56" s="0" t="n">
        <v>1.40152671364613</v>
      </c>
      <c r="R56" s="0" t="n">
        <v>1.66762455840516</v>
      </c>
      <c r="S56" s="0" t="n">
        <v>1.29548595771939</v>
      </c>
      <c r="T56" s="0" t="n">
        <v>1.66419066565813</v>
      </c>
      <c r="U56" s="0" t="n">
        <v>1.31433871761122</v>
      </c>
      <c r="V56" s="0" t="n">
        <v>0.363783334703933</v>
      </c>
      <c r="W56" s="0" t="n">
        <v>0.94850518461782</v>
      </c>
      <c r="X56" s="0" t="n">
        <v>0.844915606958388</v>
      </c>
      <c r="Y56" s="0" t="n">
        <v>0.862280158959232</v>
      </c>
      <c r="Z56" s="0" t="n">
        <v>0.32335047741</v>
      </c>
      <c r="AA56" s="0" t="n">
        <v>-0.166681682758</v>
      </c>
      <c r="AB56" s="0" t="n">
        <v>0.221519418216986</v>
      </c>
      <c r="AC56" s="0" t="n">
        <v>0.922275030888126</v>
      </c>
      <c r="AD56" s="0" t="n">
        <v>0.218275035815163</v>
      </c>
      <c r="AE56" s="0" t="n">
        <v>0.816234274961393</v>
      </c>
      <c r="AF56" s="0" t="n">
        <v>0.214841143068127</v>
      </c>
      <c r="AG56" s="0" t="n">
        <v>0.835087034853218</v>
      </c>
      <c r="AH56" s="0" t="s">
        <v>35</v>
      </c>
      <c r="AI56" s="0" t="s">
        <v>36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1.77265404267</v>
      </c>
      <c r="E57" s="0" t="n">
        <v>-0.31256622502</v>
      </c>
      <c r="F57" s="0" t="n">
        <v>0</v>
      </c>
      <c r="G57" s="0" t="n">
        <v>0</v>
      </c>
      <c r="H57" s="0" t="n">
        <v>26</v>
      </c>
      <c r="I57" s="0" t="n">
        <v>7</v>
      </c>
      <c r="J57" s="0" t="n">
        <v>431</v>
      </c>
      <c r="K57" s="0" t="n">
        <v>54</v>
      </c>
      <c r="L57" s="0" t="n">
        <v>-0.45</v>
      </c>
      <c r="M57" s="0" t="n">
        <v>0.77442</v>
      </c>
      <c r="N57" s="0" t="n">
        <v>-1.26964712143</v>
      </c>
      <c r="O57" s="0" t="n">
        <v>0.614165246487</v>
      </c>
      <c r="P57" s="0" t="n">
        <v>-1.04120562305007</v>
      </c>
      <c r="Q57" s="0" t="n">
        <v>1.07722630877025</v>
      </c>
      <c r="R57" s="0" t="n">
        <v>-1.26486166958561</v>
      </c>
      <c r="S57" s="0" t="n">
        <v>1.2250974551576</v>
      </c>
      <c r="T57" s="0" t="n">
        <v>-0.769038467805005</v>
      </c>
      <c r="U57" s="0" t="n">
        <v>1.1005997970463</v>
      </c>
      <c r="V57" s="0" t="n">
        <v>0.835166444304366</v>
      </c>
      <c r="W57" s="0" t="n">
        <v>0.516343941171927</v>
      </c>
      <c r="X57" s="0" t="n">
        <v>0.610950950683028</v>
      </c>
      <c r="Y57" s="0" t="n">
        <v>0.698016902418604</v>
      </c>
      <c r="Z57" s="0" t="n">
        <v>0.81964712143</v>
      </c>
      <c r="AA57" s="0" t="n">
        <v>0.160254753513</v>
      </c>
      <c r="AB57" s="0" t="n">
        <v>0.228441498379927</v>
      </c>
      <c r="AC57" s="0" t="n">
        <v>0.46306106228325</v>
      </c>
      <c r="AD57" s="0" t="n">
        <v>0.00478545184439172</v>
      </c>
      <c r="AE57" s="0" t="n">
        <v>0.610932208670603</v>
      </c>
      <c r="AF57" s="0" t="n">
        <v>0.500608653624995</v>
      </c>
      <c r="AG57" s="0" t="n">
        <v>0.486434550559305</v>
      </c>
      <c r="AH57" s="0" t="s">
        <v>35</v>
      </c>
      <c r="AI57" s="0" t="s">
        <v>36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386818</v>
      </c>
      <c r="E58" s="0" t="n">
        <v>-0.312567214581</v>
      </c>
      <c r="F58" s="0" t="n">
        <v>0</v>
      </c>
      <c r="G58" s="0" t="n">
        <v>0</v>
      </c>
      <c r="H58" s="0" t="n">
        <v>4</v>
      </c>
      <c r="I58" s="0" t="n">
        <v>8</v>
      </c>
      <c r="J58" s="0" t="n">
        <v>256</v>
      </c>
      <c r="K58" s="0" t="n">
        <v>32</v>
      </c>
      <c r="L58" s="0" t="n">
        <v>-0.45</v>
      </c>
      <c r="M58" s="0" t="n">
        <v>0.77442</v>
      </c>
      <c r="N58" s="0" t="n">
        <v>1.76023161411</v>
      </c>
      <c r="O58" s="0" t="n">
        <v>0.975135087967</v>
      </c>
      <c r="P58" s="0" t="n">
        <v>0.487464100488778</v>
      </c>
      <c r="Q58" s="0" t="n">
        <v>1.33403461665176</v>
      </c>
      <c r="R58" s="0" t="n">
        <v>0.829672770409516</v>
      </c>
      <c r="S58" s="0" t="n">
        <v>1.39686764265083</v>
      </c>
      <c r="T58" s="0" t="n">
        <v>0.569564531504418</v>
      </c>
      <c r="U58" s="0" t="n">
        <v>1.39766133023624</v>
      </c>
      <c r="V58" s="0" t="n">
        <v>2.21932654977786</v>
      </c>
      <c r="W58" s="0" t="n">
        <v>1.32240160897501</v>
      </c>
      <c r="X58" s="0" t="n">
        <v>1.02166438191283</v>
      </c>
      <c r="Y58" s="0" t="n">
        <v>1.26341462988468</v>
      </c>
      <c r="Z58" s="0" t="n">
        <v>-2.21023161411</v>
      </c>
      <c r="AA58" s="0" t="n">
        <v>-0.200715087967</v>
      </c>
      <c r="AB58" s="0" t="n">
        <v>-1.27276751362122</v>
      </c>
      <c r="AC58" s="0" t="n">
        <v>0.358899528684756</v>
      </c>
      <c r="AD58" s="0" t="n">
        <v>-0.930558843700484</v>
      </c>
      <c r="AE58" s="0" t="n">
        <v>0.421732554683827</v>
      </c>
      <c r="AF58" s="0" t="n">
        <v>-1.19066708260558</v>
      </c>
      <c r="AG58" s="0" t="n">
        <v>0.422526242269237</v>
      </c>
      <c r="AH58" s="0" t="s">
        <v>35</v>
      </c>
      <c r="AI58" s="0" t="s">
        <v>36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1</v>
      </c>
      <c r="I59" s="0" t="n">
        <v>3</v>
      </c>
      <c r="J59" s="0" t="n">
        <v>307</v>
      </c>
      <c r="K59" s="0" t="n">
        <v>39</v>
      </c>
      <c r="L59" s="0" t="n">
        <v>-0.45</v>
      </c>
      <c r="M59" s="0" t="n">
        <v>0.77442</v>
      </c>
      <c r="N59" s="0" t="n">
        <v>-2.24702477455</v>
      </c>
      <c r="O59" s="0" t="n">
        <v>4.57617044449</v>
      </c>
      <c r="P59" s="0" t="n">
        <v>-0.658508457745184</v>
      </c>
      <c r="Q59" s="0" t="n">
        <v>1.37502799391046</v>
      </c>
      <c r="R59" s="0" t="n">
        <v>-0.747656925089836</v>
      </c>
      <c r="S59" s="0" t="n">
        <v>1.59185603218202</v>
      </c>
      <c r="T59" s="0" t="n">
        <v>-1.29736594242859</v>
      </c>
      <c r="U59" s="0" t="n">
        <v>-0.0173567621891271</v>
      </c>
      <c r="V59" s="0" t="n">
        <v>4.20506890342196</v>
      </c>
      <c r="W59" s="0" t="n">
        <v>3.573611209639</v>
      </c>
      <c r="X59" s="0" t="n">
        <v>3.33979587093342</v>
      </c>
      <c r="Y59" s="0" t="n">
        <v>4.69066563463306</v>
      </c>
      <c r="Z59" s="0" t="n">
        <v>1.79702477455</v>
      </c>
      <c r="AA59" s="0" t="n">
        <v>-3.80175044449</v>
      </c>
      <c r="AB59" s="0" t="n">
        <v>1.58851631680482</v>
      </c>
      <c r="AC59" s="0" t="n">
        <v>-3.20114245057954</v>
      </c>
      <c r="AD59" s="0" t="n">
        <v>1.49936784946016</v>
      </c>
      <c r="AE59" s="0" t="n">
        <v>-2.98431441230798</v>
      </c>
      <c r="AF59" s="0" t="n">
        <v>0.949658832121405</v>
      </c>
      <c r="AG59" s="0" t="n">
        <v>-4.59352720667913</v>
      </c>
      <c r="AH59" s="0" t="s">
        <v>35</v>
      </c>
      <c r="AI59" s="0" t="s">
        <v>36</v>
      </c>
    </row>
    <row r="60" customFormat="false" ht="12.75" hidden="false" customHeight="false" outlineLevel="0" collapsed="false">
      <c r="A60" s="0" t="n">
        <v>202104</v>
      </c>
      <c r="B60" s="0" t="n">
        <v>-1.3789</v>
      </c>
      <c r="C60" s="0" t="n">
        <v>1.157</v>
      </c>
      <c r="D60" s="0" t="n">
        <v>0</v>
      </c>
      <c r="E60" s="0" t="n">
        <v>-1.79999999981</v>
      </c>
      <c r="F60" s="0" t="n">
        <v>0</v>
      </c>
      <c r="G60" s="0" t="n">
        <v>0</v>
      </c>
      <c r="H60" s="0" t="n">
        <v>9</v>
      </c>
      <c r="I60" s="0" t="n">
        <v>2</v>
      </c>
      <c r="J60" s="0" t="n">
        <v>738</v>
      </c>
      <c r="K60" s="0" t="n">
        <v>93</v>
      </c>
      <c r="L60" s="0" t="n">
        <v>-1.3789</v>
      </c>
      <c r="M60" s="0" t="n">
        <v>1.157</v>
      </c>
      <c r="N60" s="0" t="n">
        <v>-2.07515978813</v>
      </c>
      <c r="O60" s="0" t="n">
        <v>0.0339168161154</v>
      </c>
      <c r="P60" s="0" t="n">
        <v>-1.35852890581749</v>
      </c>
      <c r="Q60" s="0" t="n">
        <v>1.75419785526526</v>
      </c>
      <c r="R60" s="0" t="n">
        <v>-1.33609532352862</v>
      </c>
      <c r="S60" s="0" t="n">
        <v>1.66004212148841</v>
      </c>
      <c r="T60" s="0" t="n">
        <v>-1.29901929270043</v>
      </c>
      <c r="U60" s="0" t="n">
        <v>1.48920773281543</v>
      </c>
      <c r="V60" s="0" t="n">
        <v>1.32139832393234</v>
      </c>
      <c r="W60" s="0" t="n">
        <v>1.86357899621737</v>
      </c>
      <c r="X60" s="0" t="n">
        <v>1.78619701925935</v>
      </c>
      <c r="Y60" s="0" t="n">
        <v>1.6493228067529</v>
      </c>
      <c r="Z60" s="0" t="n">
        <v>0.69625978813</v>
      </c>
      <c r="AA60" s="0" t="n">
        <v>1.1230831838846</v>
      </c>
      <c r="AB60" s="0" t="n">
        <v>0.716630882312512</v>
      </c>
      <c r="AC60" s="0" t="n">
        <v>1.72028103914986</v>
      </c>
      <c r="AD60" s="0" t="n">
        <v>0.739064464601379</v>
      </c>
      <c r="AE60" s="0" t="n">
        <v>1.62612530537301</v>
      </c>
      <c r="AF60" s="0" t="n">
        <v>0.776140495429573</v>
      </c>
      <c r="AG60" s="0" t="n">
        <v>1.45529091670003</v>
      </c>
      <c r="AH60" s="0" t="s">
        <v>35</v>
      </c>
      <c r="AI60" s="0" t="s">
        <v>36</v>
      </c>
    </row>
    <row r="61" customFormat="false" ht="12.75" hidden="false" customHeight="false" outlineLevel="0" collapsed="false">
      <c r="A61" s="0" t="n">
        <v>202104</v>
      </c>
      <c r="B61" s="0" t="n">
        <v>-1.3789</v>
      </c>
      <c r="C61" s="0" t="n">
        <v>-1.157</v>
      </c>
      <c r="D61" s="0" t="n">
        <v>0</v>
      </c>
      <c r="E61" s="0" t="n">
        <v>-1.79999999981</v>
      </c>
      <c r="F61" s="0" t="n">
        <v>0</v>
      </c>
      <c r="G61" s="0" t="n">
        <v>0</v>
      </c>
      <c r="H61" s="0" t="n">
        <v>15</v>
      </c>
      <c r="I61" s="0" t="n">
        <v>4</v>
      </c>
      <c r="J61" s="0" t="n">
        <v>788</v>
      </c>
      <c r="K61" s="0" t="n">
        <v>99</v>
      </c>
      <c r="L61" s="0" t="n">
        <v>-1.3789</v>
      </c>
      <c r="M61" s="0" t="n">
        <v>-1.157</v>
      </c>
      <c r="N61" s="0" t="n">
        <v>-2.62049984932</v>
      </c>
      <c r="O61" s="0" t="n">
        <v>-0.325939327478</v>
      </c>
      <c r="P61" s="0" t="n">
        <v>-1.98654647383704</v>
      </c>
      <c r="Q61" s="0" t="n">
        <v>0.685901348868771</v>
      </c>
      <c r="R61" s="0" t="n">
        <v>-1.96899476948118</v>
      </c>
      <c r="S61" s="0" t="n">
        <v>0.520915768076472</v>
      </c>
      <c r="T61" s="0" t="n">
        <v>-2.213876268754</v>
      </c>
      <c r="U61" s="0" t="n">
        <v>0.927598278337447</v>
      </c>
      <c r="V61" s="0" t="n">
        <v>1.49406560339369</v>
      </c>
      <c r="W61" s="0" t="n">
        <v>1.19403452068863</v>
      </c>
      <c r="X61" s="0" t="n">
        <v>1.06846732375041</v>
      </c>
      <c r="Y61" s="0" t="n">
        <v>1.31783886172242</v>
      </c>
      <c r="Z61" s="0" t="n">
        <v>1.24159984932</v>
      </c>
      <c r="AA61" s="0" t="n">
        <v>-0.831060672522</v>
      </c>
      <c r="AB61" s="0" t="n">
        <v>0.633953375482959</v>
      </c>
      <c r="AC61" s="0" t="n">
        <v>1.01184067634677</v>
      </c>
      <c r="AD61" s="0" t="n">
        <v>0.651505079838818</v>
      </c>
      <c r="AE61" s="0" t="n">
        <v>0.846855095554473</v>
      </c>
      <c r="AF61" s="0" t="n">
        <v>0.406623580566002</v>
      </c>
      <c r="AG61" s="0" t="n">
        <v>1.25353760581545</v>
      </c>
      <c r="AH61" s="0" t="s">
        <v>35</v>
      </c>
      <c r="AI61" s="0" t="s">
        <v>36</v>
      </c>
    </row>
    <row r="62" customFormat="false" ht="12.75" hidden="false" customHeight="false" outlineLevel="0" collapsed="false">
      <c r="A62" s="0" t="n">
        <v>202103</v>
      </c>
      <c r="B62" s="0" t="n">
        <v>-1.7727</v>
      </c>
      <c r="C62" s="0" t="n">
        <v>-0.31257</v>
      </c>
      <c r="D62" s="0" t="n">
        <v>0</v>
      </c>
      <c r="E62" s="0" t="n">
        <v>-1.79999999981</v>
      </c>
      <c r="F62" s="0" t="n">
        <v>0</v>
      </c>
      <c r="G62" s="0" t="n">
        <v>0</v>
      </c>
      <c r="H62" s="0" t="n">
        <v>25</v>
      </c>
      <c r="I62" s="0" t="n">
        <v>8</v>
      </c>
      <c r="J62" s="0" t="n">
        <v>648</v>
      </c>
      <c r="K62" s="0" t="n">
        <v>81</v>
      </c>
      <c r="L62" s="0" t="n">
        <v>-1.7727</v>
      </c>
      <c r="M62" s="0" t="n">
        <v>-0.31257</v>
      </c>
      <c r="N62" s="0" t="n">
        <v>0.110743775964</v>
      </c>
      <c r="O62" s="0" t="n">
        <v>2.00984883308</v>
      </c>
      <c r="P62" s="0" t="n">
        <v>-1.83025347104861</v>
      </c>
      <c r="Q62" s="0" t="n">
        <v>1.13041128712686</v>
      </c>
      <c r="R62" s="0" t="n">
        <v>-1.82812284496587</v>
      </c>
      <c r="S62" s="0" t="n">
        <v>1.00307799612781</v>
      </c>
      <c r="T62" s="0" t="n">
        <v>-1.89395273951267</v>
      </c>
      <c r="U62" s="0" t="n">
        <v>1.17324556411162</v>
      </c>
      <c r="V62" s="0" t="n">
        <v>2.99014877446962</v>
      </c>
      <c r="W62" s="0" t="n">
        <v>2.13093423411954</v>
      </c>
      <c r="X62" s="0" t="n">
        <v>2.18467189570732</v>
      </c>
      <c r="Y62" s="0" t="n">
        <v>2.17225991741617</v>
      </c>
      <c r="Z62" s="0" t="n">
        <v>-1.883443775964</v>
      </c>
      <c r="AA62" s="0" t="n">
        <v>-2.32241883308</v>
      </c>
      <c r="AB62" s="0" t="n">
        <v>-1.94099724701261</v>
      </c>
      <c r="AC62" s="0" t="n">
        <v>-0.87943754595314</v>
      </c>
      <c r="AD62" s="0" t="n">
        <v>-1.93886662092987</v>
      </c>
      <c r="AE62" s="0" t="n">
        <v>-1.00677083695219</v>
      </c>
      <c r="AF62" s="0" t="n">
        <v>-2.00469651547667</v>
      </c>
      <c r="AG62" s="0" t="n">
        <v>-0.836603268968384</v>
      </c>
      <c r="AH62" s="0" t="s">
        <v>35</v>
      </c>
      <c r="AI62" s="0" t="s">
        <v>36</v>
      </c>
    </row>
    <row r="63" customFormat="false" ht="12.75" hidden="false" customHeight="false" outlineLevel="0" collapsed="false">
      <c r="A63" s="0" t="n">
        <v>202103</v>
      </c>
      <c r="B63" s="0" t="n">
        <v>-1.3789</v>
      </c>
      <c r="C63" s="0" t="n">
        <v>-1.157</v>
      </c>
      <c r="D63" s="0" t="n">
        <v>0</v>
      </c>
      <c r="E63" s="0" t="n">
        <v>-1.79999999981</v>
      </c>
      <c r="F63" s="0" t="n">
        <v>0</v>
      </c>
      <c r="G63" s="0" t="n">
        <v>0</v>
      </c>
      <c r="H63" s="0" t="n">
        <v>15</v>
      </c>
      <c r="I63" s="0" t="n">
        <v>4</v>
      </c>
      <c r="J63" s="0" t="n">
        <v>564</v>
      </c>
      <c r="K63" s="0" t="n">
        <v>71</v>
      </c>
      <c r="L63" s="0" t="n">
        <v>-1.3789</v>
      </c>
      <c r="M63" s="0" t="n">
        <v>-1.157</v>
      </c>
      <c r="N63" s="0" t="n">
        <v>-2.14128780365</v>
      </c>
      <c r="O63" s="0" t="n">
        <v>0.623552083969</v>
      </c>
      <c r="P63" s="0" t="n">
        <v>-1.98654647383704</v>
      </c>
      <c r="Q63" s="0" t="n">
        <v>0.685901348868771</v>
      </c>
      <c r="R63" s="0" t="n">
        <v>-1.96899476948118</v>
      </c>
      <c r="S63" s="0" t="n">
        <v>0.520915768076472</v>
      </c>
      <c r="T63" s="0" t="n">
        <v>-2.213876268754</v>
      </c>
      <c r="U63" s="0" t="n">
        <v>0.927598278337447</v>
      </c>
      <c r="V63" s="0" t="n">
        <v>1.9369049762135</v>
      </c>
      <c r="W63" s="0" t="n">
        <v>0.166830183077958</v>
      </c>
      <c r="X63" s="0" t="n">
        <v>0.200547009359622</v>
      </c>
      <c r="Y63" s="0" t="n">
        <v>0.312591064453368</v>
      </c>
      <c r="Z63" s="0" t="n">
        <v>0.76238780365</v>
      </c>
      <c r="AA63" s="0" t="n">
        <v>-1.780552083969</v>
      </c>
      <c r="AB63" s="0" t="n">
        <v>0.154741329812959</v>
      </c>
      <c r="AC63" s="0" t="n">
        <v>0.0623492648997709</v>
      </c>
      <c r="AD63" s="0" t="n">
        <v>0.172293034168818</v>
      </c>
      <c r="AE63" s="0" t="n">
        <v>-0.102636315892528</v>
      </c>
      <c r="AF63" s="0" t="n">
        <v>-0.0725884651039981</v>
      </c>
      <c r="AG63" s="0" t="n">
        <v>0.304046194368447</v>
      </c>
      <c r="AH63" s="0" t="s">
        <v>35</v>
      </c>
      <c r="AI63" s="0" t="s">
        <v>36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4</v>
      </c>
      <c r="I64" s="0" t="n">
        <v>7</v>
      </c>
      <c r="J64" s="0" t="n">
        <v>255</v>
      </c>
      <c r="K64" s="0" t="n">
        <v>32</v>
      </c>
      <c r="L64" s="0" t="n">
        <v>-0.45</v>
      </c>
      <c r="M64" s="0" t="n">
        <v>0.77442</v>
      </c>
      <c r="N64" s="0" t="n">
        <v>-0.632145404816</v>
      </c>
      <c r="O64" s="0" t="n">
        <v>0.027982454747</v>
      </c>
      <c r="P64" s="0" t="n">
        <v>-1.04120562305007</v>
      </c>
      <c r="Q64" s="0" t="n">
        <v>1.07722630877025</v>
      </c>
      <c r="R64" s="0" t="n">
        <v>-1.26486166958561</v>
      </c>
      <c r="S64" s="0" t="n">
        <v>1.2250974551576</v>
      </c>
      <c r="T64" s="0" t="n">
        <v>-0.769038467805005</v>
      </c>
      <c r="U64" s="0" t="n">
        <v>1.1005997970463</v>
      </c>
      <c r="V64" s="0" t="n">
        <v>0.768339740908219</v>
      </c>
      <c r="W64" s="0" t="n">
        <v>1.1261629222041</v>
      </c>
      <c r="X64" s="0" t="n">
        <v>1.35403626092955</v>
      </c>
      <c r="Y64" s="0" t="n">
        <v>1.08131756375994</v>
      </c>
      <c r="Z64" s="0" t="n">
        <v>0.182145404816</v>
      </c>
      <c r="AA64" s="0" t="n">
        <v>0.746437545253</v>
      </c>
      <c r="AB64" s="0" t="n">
        <v>-0.409060218234073</v>
      </c>
      <c r="AC64" s="0" t="n">
        <v>1.04924385402325</v>
      </c>
      <c r="AD64" s="0" t="n">
        <v>-0.632716264769608</v>
      </c>
      <c r="AE64" s="0" t="n">
        <v>1.1971150004106</v>
      </c>
      <c r="AF64" s="0" t="n">
        <v>-0.136893062989005</v>
      </c>
      <c r="AG64" s="0" t="n">
        <v>1.0726173422993</v>
      </c>
      <c r="AH64" s="0" t="s">
        <v>35</v>
      </c>
      <c r="AI64" s="0" t="s">
        <v>36</v>
      </c>
    </row>
    <row r="65" customFormat="false" ht="12.75" hidden="false" customHeight="false" outlineLevel="0" collapsed="false">
      <c r="A65" s="0" t="n">
        <v>202104</v>
      </c>
      <c r="B65" s="0" t="n">
        <v>-1.7727</v>
      </c>
      <c r="C65" s="0" t="n">
        <v>0.31257</v>
      </c>
      <c r="D65" s="0" t="n">
        <v>0</v>
      </c>
      <c r="E65" s="0" t="n">
        <v>-1.79999999981</v>
      </c>
      <c r="F65" s="0" t="n">
        <v>0</v>
      </c>
      <c r="G65" s="0" t="n">
        <v>0</v>
      </c>
      <c r="H65" s="0" t="n">
        <v>11</v>
      </c>
      <c r="I65" s="0" t="n">
        <v>6</v>
      </c>
      <c r="J65" s="0" t="n">
        <v>758</v>
      </c>
      <c r="K65" s="0" t="n">
        <v>95</v>
      </c>
      <c r="L65" s="0" t="n">
        <v>-1.7727</v>
      </c>
      <c r="M65" s="0" t="n">
        <v>0.31257</v>
      </c>
      <c r="N65" s="0" t="n">
        <v>-2.12903022766</v>
      </c>
      <c r="O65" s="0" t="n">
        <v>1.97602820396</v>
      </c>
      <c r="P65" s="0" t="n">
        <v>-1.67086894080699</v>
      </c>
      <c r="Q65" s="0" t="n">
        <v>1.40152671364613</v>
      </c>
      <c r="R65" s="0" t="n">
        <v>-1.66762455840516</v>
      </c>
      <c r="S65" s="0" t="n">
        <v>1.29548595771939</v>
      </c>
      <c r="T65" s="0" t="n">
        <v>-1.66419066565813</v>
      </c>
      <c r="U65" s="0" t="n">
        <v>1.31433871761122</v>
      </c>
      <c r="V65" s="0" t="n">
        <v>1.70119499983572</v>
      </c>
      <c r="W65" s="0" t="n">
        <v>0.734822241867836</v>
      </c>
      <c r="X65" s="0" t="n">
        <v>0.822212223540076</v>
      </c>
      <c r="Y65" s="0" t="n">
        <v>0.808646272944239</v>
      </c>
      <c r="Z65" s="0" t="n">
        <v>0.35633022766</v>
      </c>
      <c r="AA65" s="0" t="n">
        <v>-1.66345820396</v>
      </c>
      <c r="AB65" s="0" t="n">
        <v>0.458161286853014</v>
      </c>
      <c r="AC65" s="0" t="n">
        <v>-0.574501490313874</v>
      </c>
      <c r="AD65" s="0" t="n">
        <v>0.461405669254837</v>
      </c>
      <c r="AE65" s="0" t="n">
        <v>-0.680542246240607</v>
      </c>
      <c r="AF65" s="0" t="n">
        <v>0.464839562001873</v>
      </c>
      <c r="AG65" s="0" t="n">
        <v>-0.661689486348782</v>
      </c>
      <c r="AH65" s="0" t="s">
        <v>35</v>
      </c>
      <c r="AI65" s="0" t="s">
        <v>36</v>
      </c>
    </row>
    <row r="66" customFormat="false" ht="12.75" hidden="false" customHeight="false" outlineLevel="0" collapsed="false">
      <c r="A66" s="0" t="n">
        <v>202103</v>
      </c>
      <c r="B66" s="0" t="n">
        <v>-1.3789</v>
      </c>
      <c r="C66" s="0" t="n">
        <v>1.157</v>
      </c>
      <c r="D66" s="0" t="n">
        <v>0</v>
      </c>
      <c r="E66" s="0" t="n">
        <v>-1.79999999981</v>
      </c>
      <c r="F66" s="0" t="n">
        <v>0</v>
      </c>
      <c r="G66" s="0" t="n">
        <v>0</v>
      </c>
      <c r="H66" s="0" t="n">
        <v>18</v>
      </c>
      <c r="I66" s="0" t="n">
        <v>2</v>
      </c>
      <c r="J66" s="0" t="n">
        <v>586</v>
      </c>
      <c r="K66" s="0" t="n">
        <v>74</v>
      </c>
      <c r="L66" s="0" t="n">
        <v>-1.3789</v>
      </c>
      <c r="M66" s="0" t="n">
        <v>1.157</v>
      </c>
      <c r="N66" s="0" t="n">
        <v>-2.10285830498</v>
      </c>
      <c r="O66" s="0" t="n">
        <v>3.81819677353</v>
      </c>
      <c r="P66" s="0" t="n">
        <v>-1.35852890581749</v>
      </c>
      <c r="Q66" s="0" t="n">
        <v>1.75419785526526</v>
      </c>
      <c r="R66" s="0" t="n">
        <v>-1.33609532352862</v>
      </c>
      <c r="S66" s="0" t="n">
        <v>1.66004212148841</v>
      </c>
      <c r="T66" s="0" t="n">
        <v>-1.29901929270043</v>
      </c>
      <c r="U66" s="0" t="n">
        <v>1.48920773281543</v>
      </c>
      <c r="V66" s="0" t="n">
        <v>2.75791295997463</v>
      </c>
      <c r="W66" s="0" t="n">
        <v>2.19410979421169</v>
      </c>
      <c r="X66" s="0" t="n">
        <v>2.29031809403257</v>
      </c>
      <c r="Y66" s="0" t="n">
        <v>2.46380744162996</v>
      </c>
      <c r="Z66" s="0" t="n">
        <v>0.72395830498</v>
      </c>
      <c r="AA66" s="0" t="n">
        <v>-2.66119677353</v>
      </c>
      <c r="AB66" s="0" t="n">
        <v>0.744329399162512</v>
      </c>
      <c r="AC66" s="0" t="n">
        <v>-2.06399891826474</v>
      </c>
      <c r="AD66" s="0" t="n">
        <v>0.766762981451378</v>
      </c>
      <c r="AE66" s="0" t="n">
        <v>-2.15815465204159</v>
      </c>
      <c r="AF66" s="0" t="n">
        <v>0.803839012279572</v>
      </c>
      <c r="AG66" s="0" t="n">
        <v>-2.32898904071457</v>
      </c>
      <c r="AH66" s="0" t="s">
        <v>35</v>
      </c>
      <c r="AI66" s="0" t="s">
        <v>36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-1.77265404267</v>
      </c>
      <c r="E67" s="0" t="n">
        <v>0.31256622502</v>
      </c>
      <c r="F67" s="0" t="n">
        <v>0</v>
      </c>
      <c r="G67" s="0" t="n">
        <v>0</v>
      </c>
      <c r="H67" s="0" t="n">
        <v>2</v>
      </c>
      <c r="I67" s="0" t="n">
        <v>6</v>
      </c>
      <c r="J67" s="0" t="n">
        <v>238</v>
      </c>
      <c r="K67" s="0" t="n">
        <v>30</v>
      </c>
      <c r="L67" s="0" t="n">
        <v>-0.45</v>
      </c>
      <c r="M67" s="0" t="n">
        <v>0.77442</v>
      </c>
      <c r="N67" s="0" t="n">
        <v>2.49168992043</v>
      </c>
      <c r="O67" s="0" t="n">
        <v>0.247088372707</v>
      </c>
      <c r="P67" s="0" t="n">
        <v>0.73270192456364</v>
      </c>
      <c r="Q67" s="0" t="n">
        <v>1.17979371641671</v>
      </c>
      <c r="R67" s="0" t="n">
        <v>1.14249239966219</v>
      </c>
      <c r="S67" s="0" t="n">
        <v>0.998229520940086</v>
      </c>
      <c r="T67" s="0" t="n">
        <v>0.973974464433792</v>
      </c>
      <c r="U67" s="0" t="n">
        <v>1.22924043888864</v>
      </c>
      <c r="V67" s="0" t="n">
        <v>2.98858130776175</v>
      </c>
      <c r="W67" s="0" t="n">
        <v>1.99097414041132</v>
      </c>
      <c r="X67" s="0" t="n">
        <v>1.54419784179842</v>
      </c>
      <c r="Y67" s="0" t="n">
        <v>1.80778397118534</v>
      </c>
      <c r="Z67" s="0" t="n">
        <v>-2.94168992043</v>
      </c>
      <c r="AA67" s="0" t="n">
        <v>0.527331627293</v>
      </c>
      <c r="AB67" s="0" t="n">
        <v>-1.75898799586636</v>
      </c>
      <c r="AC67" s="0" t="n">
        <v>0.932705343709709</v>
      </c>
      <c r="AD67" s="0" t="n">
        <v>-1.34919752076781</v>
      </c>
      <c r="AE67" s="0" t="n">
        <v>0.751141148233086</v>
      </c>
      <c r="AF67" s="0" t="n">
        <v>-1.51771545599621</v>
      </c>
      <c r="AG67" s="0" t="n">
        <v>0.982152066181637</v>
      </c>
      <c r="AH67" s="0" t="s">
        <v>35</v>
      </c>
      <c r="AI67" s="0" t="s">
        <v>36</v>
      </c>
    </row>
    <row r="68" customFormat="false" ht="12.75" hidden="false" customHeight="false" outlineLevel="0" collapsed="false">
      <c r="A68" s="0" t="n">
        <v>202101</v>
      </c>
      <c r="B68" s="0" t="n">
        <v>0</v>
      </c>
      <c r="C68" s="0" t="n">
        <v>-1.8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24</v>
      </c>
      <c r="I68" s="0" t="n">
        <v>3</v>
      </c>
      <c r="J68" s="0" t="n">
        <v>187</v>
      </c>
      <c r="K68" s="0" t="n">
        <v>24</v>
      </c>
      <c r="L68" s="0" t="n">
        <v>0</v>
      </c>
      <c r="M68" s="0" t="n">
        <v>-1.8</v>
      </c>
      <c r="N68" s="0" t="n">
        <v>-0.247015103698</v>
      </c>
      <c r="O68" s="0" t="n">
        <v>-1.56940150261</v>
      </c>
      <c r="P68" s="0" t="n">
        <v>-1.80235219380626</v>
      </c>
      <c r="Q68" s="0" t="n">
        <v>-1.08094046419167</v>
      </c>
      <c r="R68" s="0" t="n">
        <v>-1.66468823058474</v>
      </c>
      <c r="S68" s="0" t="n">
        <v>-1.17354357172607</v>
      </c>
      <c r="T68" s="0" t="n">
        <v>-2.1336299981852</v>
      </c>
      <c r="U68" s="0" t="n">
        <v>-1.09973016277757</v>
      </c>
      <c r="V68" s="0" t="n">
        <v>0.337923258231007</v>
      </c>
      <c r="W68" s="0" t="n">
        <v>1.63023545842898</v>
      </c>
      <c r="X68" s="0" t="n">
        <v>1.47190373195414</v>
      </c>
      <c r="Y68" s="0" t="n">
        <v>1.94419827372646</v>
      </c>
      <c r="Z68" s="0" t="n">
        <v>0.247015103698</v>
      </c>
      <c r="AA68" s="0" t="n">
        <v>-0.23059849739</v>
      </c>
      <c r="AB68" s="0" t="n">
        <v>-1.55533709010826</v>
      </c>
      <c r="AC68" s="0" t="n">
        <v>0.488461038418328</v>
      </c>
      <c r="AD68" s="0" t="n">
        <v>-1.41767312688674</v>
      </c>
      <c r="AE68" s="0" t="n">
        <v>0.395857930883931</v>
      </c>
      <c r="AF68" s="0" t="n">
        <v>-1.8866148944872</v>
      </c>
      <c r="AG68" s="0" t="n">
        <v>0.469671339832428</v>
      </c>
      <c r="AH68" s="0" t="s">
        <v>35</v>
      </c>
      <c r="AI68" s="0" t="s">
        <v>36</v>
      </c>
    </row>
    <row r="69" customFormat="false" ht="12.75" hidden="false" customHeight="false" outlineLevel="0" collapsed="false">
      <c r="A69" s="0" t="n">
        <v>202103</v>
      </c>
      <c r="B69" s="0" t="n">
        <v>1.3789</v>
      </c>
      <c r="C69" s="0" t="n">
        <v>1.157</v>
      </c>
      <c r="D69" s="0" t="n">
        <v>0</v>
      </c>
      <c r="E69" s="0" t="n">
        <v>-1.79999999981</v>
      </c>
      <c r="F69" s="0" t="n">
        <v>0</v>
      </c>
      <c r="G69" s="0" t="n">
        <v>0</v>
      </c>
      <c r="H69" s="0" t="n">
        <v>15</v>
      </c>
      <c r="I69" s="0" t="n">
        <v>1</v>
      </c>
      <c r="J69" s="0" t="n">
        <v>561</v>
      </c>
      <c r="K69" s="0" t="n">
        <v>71</v>
      </c>
      <c r="L69" s="0" t="n">
        <v>1.3789</v>
      </c>
      <c r="M69" s="0" t="n">
        <v>1.157</v>
      </c>
      <c r="N69" s="0" t="n">
        <v>0.606350123882</v>
      </c>
      <c r="O69" s="0" t="n">
        <v>1.86658263206</v>
      </c>
      <c r="P69" s="0" t="n">
        <v>1.35852890581749</v>
      </c>
      <c r="Q69" s="0" t="n">
        <v>1.75419785526526</v>
      </c>
      <c r="R69" s="0" t="n">
        <v>1.33609532352862</v>
      </c>
      <c r="S69" s="0" t="n">
        <v>1.66004212148841</v>
      </c>
      <c r="T69" s="0" t="n">
        <v>1.29901929270043</v>
      </c>
      <c r="U69" s="0" t="n">
        <v>1.48920773281543</v>
      </c>
      <c r="V69" s="0" t="n">
        <v>1.04897131648636</v>
      </c>
      <c r="W69" s="0" t="n">
        <v>0.760528275640794</v>
      </c>
      <c r="X69" s="0" t="n">
        <v>0.758410864185411</v>
      </c>
      <c r="Y69" s="0" t="n">
        <v>0.788798067956218</v>
      </c>
      <c r="Z69" s="0" t="n">
        <v>0.772549876118</v>
      </c>
      <c r="AA69" s="0" t="n">
        <v>-0.70958263206</v>
      </c>
      <c r="AB69" s="0" t="n">
        <v>0.752178781935488</v>
      </c>
      <c r="AC69" s="0" t="n">
        <v>-0.112384776794742</v>
      </c>
      <c r="AD69" s="0" t="n">
        <v>0.729745199646621</v>
      </c>
      <c r="AE69" s="0" t="n">
        <v>-0.206540510571594</v>
      </c>
      <c r="AF69" s="0" t="n">
        <v>0.692669168818427</v>
      </c>
      <c r="AG69" s="0" t="n">
        <v>-0.377374899244573</v>
      </c>
      <c r="AH69" s="0" t="s">
        <v>35</v>
      </c>
      <c r="AI69" s="0" t="s">
        <v>36</v>
      </c>
    </row>
    <row r="70" customFormat="false" ht="12.75" hidden="false" customHeight="false" outlineLevel="0" collapsed="false">
      <c r="A70" s="0" t="n">
        <v>202101</v>
      </c>
      <c r="B70" s="0" t="n">
        <v>0</v>
      </c>
      <c r="C70" s="0" t="n">
        <v>-1.8</v>
      </c>
      <c r="D70" s="0" t="n">
        <v>-1.77265404267</v>
      </c>
      <c r="E70" s="0" t="n">
        <v>0.31256622502</v>
      </c>
      <c r="F70" s="0" t="n">
        <v>0</v>
      </c>
      <c r="G70" s="0" t="n">
        <v>0</v>
      </c>
      <c r="H70" s="0" t="n">
        <v>2</v>
      </c>
      <c r="I70" s="0" t="n">
        <v>6</v>
      </c>
      <c r="J70" s="0" t="n">
        <v>14</v>
      </c>
      <c r="K70" s="0" t="n">
        <v>2</v>
      </c>
      <c r="L70" s="0" t="n">
        <v>0</v>
      </c>
      <c r="M70" s="0" t="n">
        <v>-1.8</v>
      </c>
      <c r="N70" s="0" t="n">
        <v>1.3160443306</v>
      </c>
      <c r="O70" s="0" t="n">
        <v>2.61022830009</v>
      </c>
      <c r="P70" s="0" t="n">
        <v>1.09002374565389</v>
      </c>
      <c r="Q70" s="0" t="n">
        <v>-1.88879401063689</v>
      </c>
      <c r="R70" s="0" t="n">
        <v>0.986209239412475</v>
      </c>
      <c r="S70" s="0" t="n">
        <v>-1.86722489544132</v>
      </c>
      <c r="T70" s="0" t="n">
        <v>1.00535360099674</v>
      </c>
      <c r="U70" s="0" t="n">
        <v>-1.86710264761739</v>
      </c>
      <c r="V70" s="0" t="n">
        <v>4.60240006290404</v>
      </c>
      <c r="W70" s="0" t="n">
        <v>4.50469611153047</v>
      </c>
      <c r="X70" s="0" t="n">
        <v>4.48958553828216</v>
      </c>
      <c r="Y70" s="0" t="n">
        <v>4.48809772005465</v>
      </c>
      <c r="Z70" s="0" t="n">
        <v>-1.3160443306</v>
      </c>
      <c r="AA70" s="0" t="n">
        <v>-4.41022830009</v>
      </c>
      <c r="AB70" s="0" t="n">
        <v>-0.226020584946113</v>
      </c>
      <c r="AC70" s="0" t="n">
        <v>-4.49902231072689</v>
      </c>
      <c r="AD70" s="0" t="n">
        <v>-0.329835091187525</v>
      </c>
      <c r="AE70" s="0" t="n">
        <v>-4.47745319553132</v>
      </c>
      <c r="AF70" s="0" t="n">
        <v>-0.310690729603259</v>
      </c>
      <c r="AG70" s="0" t="n">
        <v>-4.47733094770739</v>
      </c>
      <c r="AH70" s="0" t="s">
        <v>35</v>
      </c>
      <c r="AI70" s="0" t="s">
        <v>36</v>
      </c>
    </row>
    <row r="71" customFormat="false" ht="12.75" hidden="false" customHeight="false" outlineLevel="0" collapsed="false">
      <c r="A71" s="0" t="n">
        <v>202104</v>
      </c>
      <c r="B71" s="0" t="n">
        <v>-1.3789</v>
      </c>
      <c r="C71" s="0" t="n">
        <v>-1.157</v>
      </c>
      <c r="D71" s="0" t="n">
        <v>0</v>
      </c>
      <c r="E71" s="0" t="n">
        <v>-1.79999999981</v>
      </c>
      <c r="F71" s="0" t="n">
        <v>0</v>
      </c>
      <c r="G71" s="0" t="n">
        <v>0</v>
      </c>
      <c r="H71" s="0" t="n">
        <v>9</v>
      </c>
      <c r="I71" s="0" t="n">
        <v>4</v>
      </c>
      <c r="J71" s="0" t="n">
        <v>740</v>
      </c>
      <c r="K71" s="0" t="n">
        <v>93</v>
      </c>
      <c r="L71" s="0" t="n">
        <v>-1.3789</v>
      </c>
      <c r="M71" s="0" t="n">
        <v>-1.157</v>
      </c>
      <c r="N71" s="0" t="n">
        <v>-1.33155071735</v>
      </c>
      <c r="O71" s="0" t="n">
        <v>-0.729303479195</v>
      </c>
      <c r="P71" s="0" t="n">
        <v>-1.98654647383704</v>
      </c>
      <c r="Q71" s="0" t="n">
        <v>0.685901348868771</v>
      </c>
      <c r="R71" s="0" t="n">
        <v>-1.96899476948118</v>
      </c>
      <c r="S71" s="0" t="n">
        <v>0.520915768076472</v>
      </c>
      <c r="T71" s="0" t="n">
        <v>-2.213876268754</v>
      </c>
      <c r="U71" s="0" t="n">
        <v>0.927598278337447</v>
      </c>
      <c r="V71" s="0" t="n">
        <v>0.430309503120918</v>
      </c>
      <c r="W71" s="0" t="n">
        <v>1.55943071227645</v>
      </c>
      <c r="X71" s="0" t="n">
        <v>1.40334710098588</v>
      </c>
      <c r="Y71" s="0" t="n">
        <v>1.87718454414436</v>
      </c>
      <c r="Z71" s="0" t="n">
        <v>-0.0473492826499999</v>
      </c>
      <c r="AA71" s="0" t="n">
        <v>-0.427696520805</v>
      </c>
      <c r="AB71" s="0" t="n">
        <v>-0.654995756487041</v>
      </c>
      <c r="AC71" s="0" t="n">
        <v>1.41520482806377</v>
      </c>
      <c r="AD71" s="0" t="n">
        <v>-0.637444052131182</v>
      </c>
      <c r="AE71" s="0" t="n">
        <v>1.25021924727147</v>
      </c>
      <c r="AF71" s="0" t="n">
        <v>-0.882325551403998</v>
      </c>
      <c r="AG71" s="0" t="n">
        <v>1.65690175753245</v>
      </c>
      <c r="AH71" s="0" t="s">
        <v>35</v>
      </c>
      <c r="AI71" s="0" t="s">
        <v>36</v>
      </c>
    </row>
    <row r="72" customFormat="false" ht="12.75" hidden="false" customHeight="false" outlineLevel="0" collapsed="false">
      <c r="A72" s="0" t="n">
        <v>202104</v>
      </c>
      <c r="B72" s="0" t="n">
        <v>1.7727</v>
      </c>
      <c r="C72" s="0" t="n">
        <v>-0.31257</v>
      </c>
      <c r="D72" s="0" t="n">
        <v>0</v>
      </c>
      <c r="E72" s="0" t="n">
        <v>-1.79999999981</v>
      </c>
      <c r="F72" s="0" t="n">
        <v>0</v>
      </c>
      <c r="G72" s="0" t="n">
        <v>0</v>
      </c>
      <c r="H72" s="0" t="n">
        <v>11</v>
      </c>
      <c r="I72" s="0" t="n">
        <v>7</v>
      </c>
      <c r="J72" s="0" t="n">
        <v>759</v>
      </c>
      <c r="K72" s="0" t="n">
        <v>95</v>
      </c>
      <c r="L72" s="0" t="n">
        <v>1.7727</v>
      </c>
      <c r="M72" s="0" t="n">
        <v>-0.31257</v>
      </c>
      <c r="N72" s="0" t="n">
        <v>1.04786169529</v>
      </c>
      <c r="O72" s="0" t="n">
        <v>1.80969047546</v>
      </c>
      <c r="P72" s="0" t="n">
        <v>1.83025347104861</v>
      </c>
      <c r="Q72" s="0" t="n">
        <v>1.13041128712686</v>
      </c>
      <c r="R72" s="0" t="n">
        <v>1.82812284496587</v>
      </c>
      <c r="S72" s="0" t="n">
        <v>1.00307799612781</v>
      </c>
      <c r="T72" s="0" t="n">
        <v>1.89395273951267</v>
      </c>
      <c r="U72" s="0" t="n">
        <v>1.17324556411162</v>
      </c>
      <c r="V72" s="0" t="n">
        <v>2.24262794365775</v>
      </c>
      <c r="W72" s="0" t="n">
        <v>1.03612600897634</v>
      </c>
      <c r="X72" s="0" t="n">
        <v>1.12224380306061</v>
      </c>
      <c r="Y72" s="0" t="n">
        <v>1.05874084661689</v>
      </c>
      <c r="Z72" s="0" t="n">
        <v>0.72483830471</v>
      </c>
      <c r="AA72" s="0" t="n">
        <v>-2.12226047546</v>
      </c>
      <c r="AB72" s="0" t="n">
        <v>0.782391775758609</v>
      </c>
      <c r="AC72" s="0" t="n">
        <v>-0.67927918833314</v>
      </c>
      <c r="AD72" s="0" t="n">
        <v>0.780261149675866</v>
      </c>
      <c r="AE72" s="0" t="n">
        <v>-0.806612479332193</v>
      </c>
      <c r="AF72" s="0" t="n">
        <v>0.846091044222669</v>
      </c>
      <c r="AG72" s="0" t="n">
        <v>-0.636444911348384</v>
      </c>
      <c r="AH72" s="0" t="s">
        <v>35</v>
      </c>
      <c r="AI72" s="0" t="s">
        <v>36</v>
      </c>
    </row>
    <row r="73" customFormat="false" ht="12.75" hidden="false" customHeight="false" outlineLevel="0" collapsed="false">
      <c r="A73" s="0" t="n">
        <v>202103</v>
      </c>
      <c r="B73" s="0" t="n">
        <v>1.3789</v>
      </c>
      <c r="C73" s="0" t="n">
        <v>1.157</v>
      </c>
      <c r="D73" s="0" t="n">
        <v>0</v>
      </c>
      <c r="E73" s="0" t="n">
        <v>-1.79999999981</v>
      </c>
      <c r="F73" s="0" t="n">
        <v>0</v>
      </c>
      <c r="G73" s="0" t="n">
        <v>0</v>
      </c>
      <c r="H73" s="0" t="n">
        <v>24</v>
      </c>
      <c r="I73" s="0" t="n">
        <v>1</v>
      </c>
      <c r="J73" s="0" t="n">
        <v>633</v>
      </c>
      <c r="K73" s="0" t="n">
        <v>80</v>
      </c>
      <c r="L73" s="0" t="n">
        <v>1.3789</v>
      </c>
      <c r="M73" s="0" t="n">
        <v>1.157</v>
      </c>
      <c r="N73" s="0" t="n">
        <v>0.558126270771</v>
      </c>
      <c r="O73" s="0" t="n">
        <v>0.276579231024</v>
      </c>
      <c r="P73" s="0" t="n">
        <v>1.35852890581749</v>
      </c>
      <c r="Q73" s="0" t="n">
        <v>1.75419785526526</v>
      </c>
      <c r="R73" s="0" t="n">
        <v>1.33609532352862</v>
      </c>
      <c r="S73" s="0" t="n">
        <v>1.66004212148841</v>
      </c>
      <c r="T73" s="0" t="n">
        <v>1.29901929270043</v>
      </c>
      <c r="U73" s="0" t="n">
        <v>1.48920773281543</v>
      </c>
      <c r="V73" s="0" t="n">
        <v>1.20366533764031</v>
      </c>
      <c r="W73" s="0" t="n">
        <v>1.68047647317479</v>
      </c>
      <c r="X73" s="0" t="n">
        <v>1.58720049657903</v>
      </c>
      <c r="Y73" s="0" t="n">
        <v>1.42105255121007</v>
      </c>
      <c r="Z73" s="0" t="n">
        <v>0.820773729229</v>
      </c>
      <c r="AA73" s="0" t="n">
        <v>0.880420768976</v>
      </c>
      <c r="AB73" s="0" t="n">
        <v>0.800402635046488</v>
      </c>
      <c r="AC73" s="0" t="n">
        <v>1.47761862424126</v>
      </c>
      <c r="AD73" s="0" t="n">
        <v>0.777969052757622</v>
      </c>
      <c r="AE73" s="0" t="n">
        <v>1.38346289046441</v>
      </c>
      <c r="AF73" s="0" t="n">
        <v>0.740893021929427</v>
      </c>
      <c r="AG73" s="0" t="n">
        <v>1.21262850179143</v>
      </c>
      <c r="AH73" s="0" t="s">
        <v>35</v>
      </c>
      <c r="AI73" s="0" t="s">
        <v>36</v>
      </c>
    </row>
    <row r="74" customFormat="false" ht="12.75" hidden="false" customHeight="false" outlineLevel="0" collapsed="false">
      <c r="A74" s="0" t="n">
        <v>202103</v>
      </c>
      <c r="B74" s="0" t="n">
        <v>1.3789</v>
      </c>
      <c r="C74" s="0" t="n">
        <v>-1.157</v>
      </c>
      <c r="D74" s="0" t="n">
        <v>0</v>
      </c>
      <c r="E74" s="0" t="n">
        <v>-1.79999999981</v>
      </c>
      <c r="F74" s="0" t="n">
        <v>0</v>
      </c>
      <c r="G74" s="0" t="n">
        <v>0</v>
      </c>
      <c r="H74" s="0" t="n">
        <v>20</v>
      </c>
      <c r="I74" s="0" t="n">
        <v>3</v>
      </c>
      <c r="J74" s="0" t="n">
        <v>603</v>
      </c>
      <c r="K74" s="0" t="n">
        <v>76</v>
      </c>
      <c r="L74" s="0" t="n">
        <v>1.3789</v>
      </c>
      <c r="M74" s="0" t="n">
        <v>-1.157</v>
      </c>
      <c r="N74" s="0" t="n">
        <v>-0.101906381547</v>
      </c>
      <c r="O74" s="0" t="n">
        <v>-0.847534477711</v>
      </c>
      <c r="P74" s="0" t="n">
        <v>1.98654647383704</v>
      </c>
      <c r="Q74" s="0" t="n">
        <v>0.685901348868771</v>
      </c>
      <c r="R74" s="0" t="n">
        <v>1.96899476948118</v>
      </c>
      <c r="S74" s="0" t="n">
        <v>0.520915768076472</v>
      </c>
      <c r="T74" s="0" t="n">
        <v>2.213876268754</v>
      </c>
      <c r="U74" s="0" t="n">
        <v>0.927598278337447</v>
      </c>
      <c r="V74" s="0" t="n">
        <v>1.51279755721508</v>
      </c>
      <c r="W74" s="0" t="n">
        <v>2.59095749934269</v>
      </c>
      <c r="X74" s="0" t="n">
        <v>2.48219412063715</v>
      </c>
      <c r="Y74" s="0" t="n">
        <v>2.9178666153598</v>
      </c>
      <c r="Z74" s="0" t="n">
        <v>1.480806381547</v>
      </c>
      <c r="AA74" s="0" t="n">
        <v>-0.309465522289</v>
      </c>
      <c r="AB74" s="0" t="n">
        <v>2.08845285538404</v>
      </c>
      <c r="AC74" s="0" t="n">
        <v>1.53343582657977</v>
      </c>
      <c r="AD74" s="0" t="n">
        <v>2.07090115102818</v>
      </c>
      <c r="AE74" s="0" t="n">
        <v>1.36845024578747</v>
      </c>
      <c r="AF74" s="0" t="n">
        <v>2.315782650301</v>
      </c>
      <c r="AG74" s="0" t="n">
        <v>1.77513275604845</v>
      </c>
      <c r="AH74" s="0" t="s">
        <v>35</v>
      </c>
      <c r="AI74" s="0" t="s">
        <v>36</v>
      </c>
    </row>
    <row r="75" customFormat="false" ht="12.75" hidden="false" customHeight="false" outlineLevel="0" collapsed="false">
      <c r="A75" s="0" t="n">
        <v>202104</v>
      </c>
      <c r="B75" s="0" t="n">
        <v>-1.3789</v>
      </c>
      <c r="C75" s="0" t="n">
        <v>1.157</v>
      </c>
      <c r="D75" s="0" t="n">
        <v>0</v>
      </c>
      <c r="E75" s="0" t="n">
        <v>-1.79999999981</v>
      </c>
      <c r="F75" s="0" t="n">
        <v>0</v>
      </c>
      <c r="G75" s="0" t="n">
        <v>0</v>
      </c>
      <c r="H75" s="0" t="n">
        <v>24</v>
      </c>
      <c r="I75" s="0" t="n">
        <v>2</v>
      </c>
      <c r="J75" s="0" t="n">
        <v>858</v>
      </c>
      <c r="K75" s="0" t="n">
        <v>108</v>
      </c>
      <c r="L75" s="0" t="n">
        <v>-1.3789</v>
      </c>
      <c r="M75" s="0" t="n">
        <v>1.157</v>
      </c>
      <c r="N75" s="0" t="n">
        <v>-1.2494918108</v>
      </c>
      <c r="O75" s="0" t="n">
        <v>2.65244579315</v>
      </c>
      <c r="P75" s="0" t="n">
        <v>-1.35852890581749</v>
      </c>
      <c r="Q75" s="0" t="n">
        <v>1.75419785526526</v>
      </c>
      <c r="R75" s="0" t="n">
        <v>-1.33609532352862</v>
      </c>
      <c r="S75" s="0" t="n">
        <v>1.66004212148841</v>
      </c>
      <c r="T75" s="0" t="n">
        <v>-1.29901929270043</v>
      </c>
      <c r="U75" s="0" t="n">
        <v>1.48920773281543</v>
      </c>
      <c r="V75" s="0" t="n">
        <v>1.50103450982383</v>
      </c>
      <c r="W75" s="0" t="n">
        <v>0.904841669025054</v>
      </c>
      <c r="X75" s="0" t="n">
        <v>0.996175293783353</v>
      </c>
      <c r="Y75" s="0" t="n">
        <v>1.16429195499855</v>
      </c>
      <c r="Z75" s="0" t="n">
        <v>-0.1294081892</v>
      </c>
      <c r="AA75" s="0" t="n">
        <v>-1.49544579315</v>
      </c>
      <c r="AB75" s="0" t="n">
        <v>-0.109037095017488</v>
      </c>
      <c r="AC75" s="0" t="n">
        <v>-0.898247937884742</v>
      </c>
      <c r="AD75" s="0" t="n">
        <v>-0.0866035127286216</v>
      </c>
      <c r="AE75" s="0" t="n">
        <v>-0.992403671661594</v>
      </c>
      <c r="AF75" s="0" t="n">
        <v>-0.0495274819004274</v>
      </c>
      <c r="AG75" s="0" t="n">
        <v>-1.16323806033457</v>
      </c>
      <c r="AH75" s="0" t="s">
        <v>35</v>
      </c>
      <c r="AI75" s="0" t="s">
        <v>36</v>
      </c>
    </row>
    <row r="76" customFormat="false" ht="12.75" hidden="false" customHeight="false" outlineLevel="0" collapsed="false">
      <c r="A76" s="0" t="n">
        <v>202103</v>
      </c>
      <c r="B76" s="0" t="n">
        <v>-1.7727</v>
      </c>
      <c r="C76" s="0" t="n">
        <v>-0.31257</v>
      </c>
      <c r="D76" s="0" t="n">
        <v>0</v>
      </c>
      <c r="E76" s="0" t="n">
        <v>-1.79999999981</v>
      </c>
      <c r="F76" s="0" t="n">
        <v>0</v>
      </c>
      <c r="G76" s="0" t="n">
        <v>0</v>
      </c>
      <c r="H76" s="0" t="n">
        <v>18</v>
      </c>
      <c r="I76" s="0" t="n">
        <v>8</v>
      </c>
      <c r="J76" s="0" t="n">
        <v>592</v>
      </c>
      <c r="K76" s="0" t="n">
        <v>74</v>
      </c>
      <c r="L76" s="0" t="n">
        <v>-1.7727</v>
      </c>
      <c r="M76" s="0" t="n">
        <v>-0.31257</v>
      </c>
      <c r="N76" s="0" t="n">
        <v>-2.8539249897</v>
      </c>
      <c r="O76" s="0" t="n">
        <v>1.35092282295</v>
      </c>
      <c r="P76" s="0" t="n">
        <v>-1.83025347104861</v>
      </c>
      <c r="Q76" s="0" t="n">
        <v>1.13041128712686</v>
      </c>
      <c r="R76" s="0" t="n">
        <v>-1.82812284496587</v>
      </c>
      <c r="S76" s="0" t="n">
        <v>1.00307799612781</v>
      </c>
      <c r="T76" s="0" t="n">
        <v>-1.89395273951267</v>
      </c>
      <c r="U76" s="0" t="n">
        <v>1.17324556411162</v>
      </c>
      <c r="V76" s="0" t="n">
        <v>1.98399996228778</v>
      </c>
      <c r="W76" s="0" t="n">
        <v>1.04715267059256</v>
      </c>
      <c r="X76" s="0" t="n">
        <v>1.08317406896958</v>
      </c>
      <c r="Y76" s="0" t="n">
        <v>0.976276564011474</v>
      </c>
      <c r="Z76" s="0" t="n">
        <v>1.0812249897</v>
      </c>
      <c r="AA76" s="0" t="n">
        <v>-1.66349282295</v>
      </c>
      <c r="AB76" s="0" t="n">
        <v>1.02367151865139</v>
      </c>
      <c r="AC76" s="0" t="n">
        <v>-0.22051153582314</v>
      </c>
      <c r="AD76" s="0" t="n">
        <v>1.02580214473413</v>
      </c>
      <c r="AE76" s="0" t="n">
        <v>-0.347844826822193</v>
      </c>
      <c r="AF76" s="0" t="n">
        <v>0.959972250187331</v>
      </c>
      <c r="AG76" s="0" t="n">
        <v>-0.177677258838384</v>
      </c>
      <c r="AH76" s="0" t="s">
        <v>35</v>
      </c>
      <c r="AI76" s="0" t="s">
        <v>36</v>
      </c>
    </row>
    <row r="77" customFormat="false" ht="12.75" hidden="false" customHeight="false" outlineLevel="0" collapsed="false">
      <c r="A77" s="0" t="n">
        <v>202101</v>
      </c>
      <c r="B77" s="0" t="n">
        <v>0</v>
      </c>
      <c r="C77" s="0" t="n">
        <v>-1.8</v>
      </c>
      <c r="D77" s="0" t="n">
        <v>-1.77265404267</v>
      </c>
      <c r="E77" s="0" t="n">
        <v>0.31256622502</v>
      </c>
      <c r="F77" s="0" t="n">
        <v>0</v>
      </c>
      <c r="G77" s="0" t="n">
        <v>0</v>
      </c>
      <c r="H77" s="0" t="n">
        <v>15</v>
      </c>
      <c r="I77" s="0" t="n">
        <v>6</v>
      </c>
      <c r="J77" s="0" t="n">
        <v>118</v>
      </c>
      <c r="K77" s="0" t="n">
        <v>15</v>
      </c>
      <c r="L77" s="0" t="n">
        <v>0</v>
      </c>
      <c r="M77" s="0" t="n">
        <v>-1.8</v>
      </c>
      <c r="N77" s="0" t="n">
        <v>0.217558801174</v>
      </c>
      <c r="O77" s="0" t="n">
        <v>-2.9434876442</v>
      </c>
      <c r="P77" s="0" t="n">
        <v>1.09002374565389</v>
      </c>
      <c r="Q77" s="0" t="n">
        <v>-1.88879401063689</v>
      </c>
      <c r="R77" s="0" t="n">
        <v>0.986209239412475</v>
      </c>
      <c r="S77" s="0" t="n">
        <v>-1.86722489544132</v>
      </c>
      <c r="T77" s="0" t="n">
        <v>1.00535360099674</v>
      </c>
      <c r="U77" s="0" t="n">
        <v>-1.86710264761739</v>
      </c>
      <c r="V77" s="0" t="n">
        <v>1.16399992457317</v>
      </c>
      <c r="W77" s="0" t="n">
        <v>1.3687854981789</v>
      </c>
      <c r="X77" s="0" t="n">
        <v>1.32256001775715</v>
      </c>
      <c r="Y77" s="0" t="n">
        <v>1.33387604652603</v>
      </c>
      <c r="Z77" s="0" t="n">
        <v>-0.217558801174</v>
      </c>
      <c r="AA77" s="0" t="n">
        <v>1.1434876442</v>
      </c>
      <c r="AB77" s="0" t="n">
        <v>0.872464944479887</v>
      </c>
      <c r="AC77" s="0" t="n">
        <v>1.05469363356311</v>
      </c>
      <c r="AD77" s="0" t="n">
        <v>0.768650438238475</v>
      </c>
      <c r="AE77" s="0" t="n">
        <v>1.07626274875868</v>
      </c>
      <c r="AF77" s="0" t="n">
        <v>0.787794799822741</v>
      </c>
      <c r="AG77" s="0" t="n">
        <v>1.07638499658261</v>
      </c>
      <c r="AH77" s="0" t="s">
        <v>35</v>
      </c>
      <c r="AI77" s="0" t="s">
        <v>36</v>
      </c>
    </row>
    <row r="78" customFormat="false" ht="12.75" hidden="false" customHeight="false" outlineLevel="0" collapsed="false">
      <c r="A78" s="0" t="n">
        <v>202103</v>
      </c>
      <c r="B78" s="0" t="n">
        <v>-1.3789</v>
      </c>
      <c r="C78" s="0" t="n">
        <v>1.157</v>
      </c>
      <c r="D78" s="0" t="n">
        <v>0</v>
      </c>
      <c r="E78" s="0" t="n">
        <v>-1.79999999981</v>
      </c>
      <c r="F78" s="0" t="n">
        <v>0</v>
      </c>
      <c r="G78" s="0" t="n">
        <v>0</v>
      </c>
      <c r="H78" s="0" t="n">
        <v>21</v>
      </c>
      <c r="I78" s="0" t="n">
        <v>2</v>
      </c>
      <c r="J78" s="0" t="n">
        <v>610</v>
      </c>
      <c r="K78" s="0" t="n">
        <v>77</v>
      </c>
      <c r="L78" s="0" t="n">
        <v>-1.3789</v>
      </c>
      <c r="M78" s="0" t="n">
        <v>1.157</v>
      </c>
      <c r="N78" s="0" t="n">
        <v>-2.46733188629</v>
      </c>
      <c r="O78" s="0" t="n">
        <v>3.02935600281</v>
      </c>
      <c r="P78" s="0" t="n">
        <v>-1.35852890581749</v>
      </c>
      <c r="Q78" s="0" t="n">
        <v>1.75419785526526</v>
      </c>
      <c r="R78" s="0" t="n">
        <v>-1.33609532352862</v>
      </c>
      <c r="S78" s="0" t="n">
        <v>1.66004212148841</v>
      </c>
      <c r="T78" s="0" t="n">
        <v>-1.29901929270043</v>
      </c>
      <c r="U78" s="0" t="n">
        <v>1.48920773281543</v>
      </c>
      <c r="V78" s="0" t="n">
        <v>2.16573335670656</v>
      </c>
      <c r="W78" s="0" t="n">
        <v>1.68981429475385</v>
      </c>
      <c r="X78" s="0" t="n">
        <v>1.77615220814777</v>
      </c>
      <c r="Y78" s="0" t="n">
        <v>1.93313502112689</v>
      </c>
      <c r="Z78" s="0" t="n">
        <v>1.08843188629</v>
      </c>
      <c r="AA78" s="0" t="n">
        <v>-1.87235600281</v>
      </c>
      <c r="AB78" s="0" t="n">
        <v>1.10880298047251</v>
      </c>
      <c r="AC78" s="0" t="n">
        <v>-1.27515814754474</v>
      </c>
      <c r="AD78" s="0" t="n">
        <v>1.13123656276138</v>
      </c>
      <c r="AE78" s="0" t="n">
        <v>-1.36931388132159</v>
      </c>
      <c r="AF78" s="0" t="n">
        <v>1.16831259358957</v>
      </c>
      <c r="AG78" s="0" t="n">
        <v>-1.54014826999457</v>
      </c>
      <c r="AH78" s="0" t="s">
        <v>35</v>
      </c>
      <c r="AI78" s="0" t="s">
        <v>36</v>
      </c>
    </row>
    <row r="79" customFormat="false" ht="12.75" hidden="false" customHeight="false" outlineLevel="0" collapsed="false">
      <c r="A79" s="0" t="n">
        <v>202104</v>
      </c>
      <c r="B79" s="0" t="n">
        <v>-1.3789</v>
      </c>
      <c r="C79" s="0" t="n">
        <v>1.157</v>
      </c>
      <c r="D79" s="0" t="n">
        <v>0</v>
      </c>
      <c r="E79" s="0" t="n">
        <v>-1.79999999981</v>
      </c>
      <c r="F79" s="0" t="n">
        <v>0</v>
      </c>
      <c r="G79" s="0" t="n">
        <v>0</v>
      </c>
      <c r="H79" s="0" t="n">
        <v>21</v>
      </c>
      <c r="I79" s="0" t="n">
        <v>2</v>
      </c>
      <c r="J79" s="0" t="n">
        <v>834</v>
      </c>
      <c r="K79" s="0" t="n">
        <v>105</v>
      </c>
      <c r="L79" s="0" t="n">
        <v>-1.3789</v>
      </c>
      <c r="M79" s="0" t="n">
        <v>1.157</v>
      </c>
      <c r="N79" s="0" t="n">
        <v>-8.56265068054</v>
      </c>
      <c r="O79" s="0" t="n">
        <v>11.9911603928</v>
      </c>
      <c r="P79" s="0" t="n">
        <v>-1.35852890581749</v>
      </c>
      <c r="Q79" s="0" t="n">
        <v>1.75419785526526</v>
      </c>
      <c r="R79" s="0" t="n">
        <v>-1.33609532352862</v>
      </c>
      <c r="S79" s="0" t="n">
        <v>1.66004212148841</v>
      </c>
      <c r="T79" s="0" t="n">
        <v>-1.29901929270043</v>
      </c>
      <c r="U79" s="0" t="n">
        <v>1.48920773281543</v>
      </c>
      <c r="V79" s="0" t="n">
        <v>12.9994348052935</v>
      </c>
      <c r="W79" s="0" t="n">
        <v>12.5177782589372</v>
      </c>
      <c r="X79" s="0" t="n">
        <v>12.6077399665356</v>
      </c>
      <c r="Y79" s="0" t="n">
        <v>12.7691562215741</v>
      </c>
      <c r="Z79" s="0" t="n">
        <v>7.18375068054</v>
      </c>
      <c r="AA79" s="0" t="n">
        <v>-10.8341603928</v>
      </c>
      <c r="AB79" s="0" t="n">
        <v>7.20412177472251</v>
      </c>
      <c r="AC79" s="0" t="n">
        <v>-10.2369625375347</v>
      </c>
      <c r="AD79" s="0" t="n">
        <v>7.22655535701138</v>
      </c>
      <c r="AE79" s="0" t="n">
        <v>-10.3311182713116</v>
      </c>
      <c r="AF79" s="0" t="n">
        <v>7.26363138783957</v>
      </c>
      <c r="AG79" s="0" t="n">
        <v>-10.5019526599846</v>
      </c>
      <c r="AH79" s="0" t="s">
        <v>35</v>
      </c>
      <c r="AI79" s="0" t="s">
        <v>36</v>
      </c>
    </row>
    <row r="80" customFormat="false" ht="12.75" hidden="false" customHeight="false" outlineLevel="0" collapsed="false">
      <c r="A80" s="0" t="n">
        <v>202103</v>
      </c>
      <c r="B80" s="0" t="n">
        <v>-1.7727</v>
      </c>
      <c r="C80" s="0" t="n">
        <v>-0.31257</v>
      </c>
      <c r="D80" s="0" t="n">
        <v>0</v>
      </c>
      <c r="E80" s="0" t="n">
        <v>-1.79999999981</v>
      </c>
      <c r="F80" s="0" t="n">
        <v>0</v>
      </c>
      <c r="G80" s="0" t="n">
        <v>0</v>
      </c>
      <c r="H80" s="0" t="n">
        <v>7</v>
      </c>
      <c r="I80" s="0" t="n">
        <v>8</v>
      </c>
      <c r="J80" s="0" t="n">
        <v>504</v>
      </c>
      <c r="K80" s="0" t="n">
        <v>63</v>
      </c>
      <c r="L80" s="0" t="n">
        <v>-1.7727</v>
      </c>
      <c r="M80" s="0" t="n">
        <v>-0.31257</v>
      </c>
      <c r="N80" s="0" t="n">
        <v>-0.919187366962</v>
      </c>
      <c r="O80" s="0" t="n">
        <v>2.62814712524</v>
      </c>
      <c r="P80" s="0" t="n">
        <v>-1.83025347104861</v>
      </c>
      <c r="Q80" s="0" t="n">
        <v>1.13041128712686</v>
      </c>
      <c r="R80" s="0" t="n">
        <v>-1.82812284496587</v>
      </c>
      <c r="S80" s="0" t="n">
        <v>1.00307799612781</v>
      </c>
      <c r="T80" s="0" t="n">
        <v>-1.89395273951267</v>
      </c>
      <c r="U80" s="0" t="n">
        <v>1.17324556411162</v>
      </c>
      <c r="V80" s="0" t="n">
        <v>3.06207462767243</v>
      </c>
      <c r="W80" s="0" t="n">
        <v>1.75306990356461</v>
      </c>
      <c r="X80" s="0" t="n">
        <v>1.8619917769871</v>
      </c>
      <c r="Y80" s="0" t="n">
        <v>1.75125842870139</v>
      </c>
      <c r="Z80" s="0" t="n">
        <v>-0.853512633038</v>
      </c>
      <c r="AA80" s="0" t="n">
        <v>-2.94071712524</v>
      </c>
      <c r="AB80" s="0" t="n">
        <v>-0.911066104086609</v>
      </c>
      <c r="AC80" s="0" t="n">
        <v>-1.49773583811314</v>
      </c>
      <c r="AD80" s="0" t="n">
        <v>-0.908935478003866</v>
      </c>
      <c r="AE80" s="0" t="n">
        <v>-1.62506912911219</v>
      </c>
      <c r="AF80" s="0" t="n">
        <v>-0.974765372550669</v>
      </c>
      <c r="AG80" s="0" t="n">
        <v>-1.45490156112838</v>
      </c>
      <c r="AH80" s="0" t="s">
        <v>35</v>
      </c>
      <c r="AI80" s="0" t="s">
        <v>36</v>
      </c>
    </row>
    <row r="81" customFormat="false" ht="12.75" hidden="false" customHeight="false" outlineLevel="0" collapsed="false">
      <c r="A81" s="0" t="n">
        <v>202101</v>
      </c>
      <c r="B81" s="0" t="n">
        <v>0</v>
      </c>
      <c r="C81" s="0" t="n">
        <v>-1.8</v>
      </c>
      <c r="D81" s="0" t="n">
        <v>1.37887967467</v>
      </c>
      <c r="E81" s="0" t="n">
        <v>1.15701808231</v>
      </c>
      <c r="F81" s="0" t="n">
        <v>0</v>
      </c>
      <c r="G81" s="0" t="n">
        <v>0</v>
      </c>
      <c r="H81" s="0" t="n">
        <v>11</v>
      </c>
      <c r="I81" s="0" t="n">
        <v>1</v>
      </c>
      <c r="J81" s="0" t="n">
        <v>81</v>
      </c>
      <c r="K81" s="0" t="n">
        <v>11</v>
      </c>
      <c r="L81" s="0" t="n">
        <v>0</v>
      </c>
      <c r="M81" s="0" t="n">
        <v>-1.8</v>
      </c>
      <c r="N81" s="0" t="n">
        <v>0.135444894433</v>
      </c>
      <c r="O81" s="0" t="n">
        <v>-1.59785449505</v>
      </c>
      <c r="P81" s="0" t="n">
        <v>-0.470593035203823</v>
      </c>
      <c r="Q81" s="0" t="n">
        <v>-2.16823534853741</v>
      </c>
      <c r="R81" s="0" t="n">
        <v>-0.412887181841304</v>
      </c>
      <c r="S81" s="0" t="n">
        <v>-2.09053383321083</v>
      </c>
      <c r="T81" s="0" t="n">
        <v>-0.305849698780126</v>
      </c>
      <c r="U81" s="0" t="n">
        <v>-1.95232188983328</v>
      </c>
      <c r="V81" s="0" t="n">
        <v>0.243327196588168</v>
      </c>
      <c r="W81" s="0" t="n">
        <v>0.832235717921016</v>
      </c>
      <c r="X81" s="0" t="n">
        <v>0.737157375410356</v>
      </c>
      <c r="Y81" s="0" t="n">
        <v>0.566028313747276</v>
      </c>
      <c r="Z81" s="0" t="n">
        <v>-0.135444894433</v>
      </c>
      <c r="AA81" s="0" t="n">
        <v>-0.20214550495</v>
      </c>
      <c r="AB81" s="0" t="n">
        <v>-0.606037929636823</v>
      </c>
      <c r="AC81" s="0" t="n">
        <v>-0.570380853487407</v>
      </c>
      <c r="AD81" s="0" t="n">
        <v>-0.548332076274305</v>
      </c>
      <c r="AE81" s="0" t="n">
        <v>-0.492679338160832</v>
      </c>
      <c r="AF81" s="0" t="n">
        <v>-0.441294593213126</v>
      </c>
      <c r="AG81" s="0" t="n">
        <v>-0.354467394783281</v>
      </c>
      <c r="AH81" s="0" t="s">
        <v>35</v>
      </c>
      <c r="AI81" s="0" t="s">
        <v>36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19</v>
      </c>
      <c r="I82" s="0" t="n">
        <v>5</v>
      </c>
      <c r="J82" s="0" t="n">
        <v>373</v>
      </c>
      <c r="K82" s="0" t="n">
        <v>47</v>
      </c>
      <c r="L82" s="0" t="n">
        <v>-0.45</v>
      </c>
      <c r="M82" s="0" t="n">
        <v>0.77442</v>
      </c>
      <c r="N82" s="0" t="n">
        <v>-0.0771474689245</v>
      </c>
      <c r="O82" s="0" t="n">
        <v>0.376382142305</v>
      </c>
      <c r="P82" s="0" t="n">
        <v>-1.22636902489414</v>
      </c>
      <c r="Q82" s="0" t="n">
        <v>0.820804922331196</v>
      </c>
      <c r="R82" s="0" t="n">
        <v>-1.5075457746806</v>
      </c>
      <c r="S82" s="0" t="n">
        <v>0.866601276639482</v>
      </c>
      <c r="T82" s="0" t="n">
        <v>-1.07624119346511</v>
      </c>
      <c r="U82" s="0" t="n">
        <v>0.888195058368833</v>
      </c>
      <c r="V82" s="0" t="n">
        <v>0.54539265312968</v>
      </c>
      <c r="W82" s="0" t="n">
        <v>1.2321614310274</v>
      </c>
      <c r="X82" s="0" t="n">
        <v>1.51206948014222</v>
      </c>
      <c r="Y82" s="0" t="n">
        <v>1.12255990105927</v>
      </c>
      <c r="Z82" s="0" t="n">
        <v>-0.3728525310755</v>
      </c>
      <c r="AA82" s="0" t="n">
        <v>0.398037857695</v>
      </c>
      <c r="AB82" s="0" t="n">
        <v>-1.14922155596964</v>
      </c>
      <c r="AC82" s="0" t="n">
        <v>0.444422780026196</v>
      </c>
      <c r="AD82" s="0" t="n">
        <v>-1.4303983057561</v>
      </c>
      <c r="AE82" s="0" t="n">
        <v>0.490219134334482</v>
      </c>
      <c r="AF82" s="0" t="n">
        <v>-0.999093724540608</v>
      </c>
      <c r="AG82" s="0" t="n">
        <v>0.511812916063833</v>
      </c>
      <c r="AH82" s="0" t="s">
        <v>35</v>
      </c>
      <c r="AI82" s="0" t="s">
        <v>36</v>
      </c>
    </row>
    <row r="83" customFormat="false" ht="12.75" hidden="false" customHeight="false" outlineLevel="0" collapsed="false">
      <c r="A83" s="0" t="n">
        <v>202103</v>
      </c>
      <c r="B83" s="0" t="n">
        <v>1.7727</v>
      </c>
      <c r="C83" s="0" t="n">
        <v>-0.31257</v>
      </c>
      <c r="D83" s="0" t="n">
        <v>0</v>
      </c>
      <c r="E83" s="0" t="n">
        <v>-1.79999999981</v>
      </c>
      <c r="F83" s="0" t="n">
        <v>0</v>
      </c>
      <c r="G83" s="0" t="n">
        <v>0</v>
      </c>
      <c r="H83" s="0" t="n">
        <v>4</v>
      </c>
      <c r="I83" s="0" t="n">
        <v>7</v>
      </c>
      <c r="J83" s="0" t="n">
        <v>479</v>
      </c>
      <c r="K83" s="0" t="n">
        <v>60</v>
      </c>
      <c r="L83" s="0" t="n">
        <v>1.7727</v>
      </c>
      <c r="M83" s="0" t="n">
        <v>-0.31257</v>
      </c>
      <c r="N83" s="0" t="n">
        <v>1.79998159409</v>
      </c>
      <c r="O83" s="0" t="n">
        <v>2.28879070282</v>
      </c>
      <c r="P83" s="0" t="n">
        <v>1.83025347104861</v>
      </c>
      <c r="Q83" s="0" t="n">
        <v>1.13041128712686</v>
      </c>
      <c r="R83" s="0" t="n">
        <v>1.82812284496587</v>
      </c>
      <c r="S83" s="0" t="n">
        <v>1.00307799612781</v>
      </c>
      <c r="T83" s="0" t="n">
        <v>1.89395273951267</v>
      </c>
      <c r="U83" s="0" t="n">
        <v>1.17324556411162</v>
      </c>
      <c r="V83" s="0" t="n">
        <v>2.60150375582129</v>
      </c>
      <c r="W83" s="0" t="n">
        <v>1.15877489498012</v>
      </c>
      <c r="X83" s="0" t="n">
        <v>1.2860206429722</v>
      </c>
      <c r="Y83" s="0" t="n">
        <v>1.11949610658901</v>
      </c>
      <c r="Z83" s="0" t="n">
        <v>-0.02728159409</v>
      </c>
      <c r="AA83" s="0" t="n">
        <v>-2.60136070282</v>
      </c>
      <c r="AB83" s="0" t="n">
        <v>0.0302718769586094</v>
      </c>
      <c r="AC83" s="0" t="n">
        <v>-1.15837941569314</v>
      </c>
      <c r="AD83" s="0" t="n">
        <v>0.0281412508758661</v>
      </c>
      <c r="AE83" s="0" t="n">
        <v>-1.28571270669219</v>
      </c>
      <c r="AF83" s="0" t="n">
        <v>0.0939711454226693</v>
      </c>
      <c r="AG83" s="0" t="n">
        <v>-1.11554513870838</v>
      </c>
      <c r="AH83" s="0" t="s">
        <v>35</v>
      </c>
      <c r="AI83" s="0" t="s">
        <v>36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1.37887967467</v>
      </c>
      <c r="E84" s="0" t="n">
        <v>1.15701808231</v>
      </c>
      <c r="F84" s="0" t="n">
        <v>0</v>
      </c>
      <c r="G84" s="0" t="n">
        <v>0</v>
      </c>
      <c r="H84" s="0" t="n">
        <v>10</v>
      </c>
      <c r="I84" s="0" t="n">
        <v>1</v>
      </c>
      <c r="J84" s="0" t="n">
        <v>297</v>
      </c>
      <c r="K84" s="0" t="n">
        <v>38</v>
      </c>
      <c r="L84" s="0" t="n">
        <v>-0.45</v>
      </c>
      <c r="M84" s="0" t="n">
        <v>0.77442</v>
      </c>
      <c r="N84" s="0" t="n">
        <v>-1.14384365082</v>
      </c>
      <c r="O84" s="0" t="n">
        <v>1.05172634125</v>
      </c>
      <c r="P84" s="0" t="n">
        <v>-1.38176376833257</v>
      </c>
      <c r="Q84" s="0" t="n">
        <v>0.389542723520555</v>
      </c>
      <c r="R84" s="0" t="n">
        <v>-1.65091546553676</v>
      </c>
      <c r="S84" s="0" t="n">
        <v>0.21345305104853</v>
      </c>
      <c r="T84" s="0" t="n">
        <v>-1.42350115786632</v>
      </c>
      <c r="U84" s="0" t="n">
        <v>0.402638117035285</v>
      </c>
      <c r="V84" s="0" t="n">
        <v>0.747206677352851</v>
      </c>
      <c r="W84" s="0" t="n">
        <v>0.703628542560953</v>
      </c>
      <c r="X84" s="0" t="n">
        <v>0.979706044865168</v>
      </c>
      <c r="Y84" s="0" t="n">
        <v>0.706770007896185</v>
      </c>
      <c r="Z84" s="0" t="n">
        <v>0.69384365082</v>
      </c>
      <c r="AA84" s="0" t="n">
        <v>-0.27730634125</v>
      </c>
      <c r="AB84" s="0" t="n">
        <v>-0.23792011751257</v>
      </c>
      <c r="AC84" s="0" t="n">
        <v>-0.662183617729445</v>
      </c>
      <c r="AD84" s="0" t="n">
        <v>-0.507071814716763</v>
      </c>
      <c r="AE84" s="0" t="n">
        <v>-0.83827329020147</v>
      </c>
      <c r="AF84" s="0" t="n">
        <v>-0.279657507046317</v>
      </c>
      <c r="AG84" s="0" t="n">
        <v>-0.649088224214715</v>
      </c>
      <c r="AH84" s="0" t="s">
        <v>35</v>
      </c>
      <c r="AI84" s="0" t="s">
        <v>36</v>
      </c>
    </row>
    <row r="85" customFormat="false" ht="12.75" hidden="false" customHeight="false" outlineLevel="0" collapsed="false">
      <c r="A85" s="0" t="n">
        <v>202104</v>
      </c>
      <c r="B85" s="0" t="n">
        <v>1.7727</v>
      </c>
      <c r="C85" s="0" t="n">
        <v>-0.312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21</v>
      </c>
      <c r="I85" s="0" t="n">
        <v>7</v>
      </c>
      <c r="J85" s="0" t="n">
        <v>839</v>
      </c>
      <c r="K85" s="0" t="n">
        <v>105</v>
      </c>
      <c r="L85" s="0" t="n">
        <v>1.7727</v>
      </c>
      <c r="M85" s="0" t="n">
        <v>-0.31257</v>
      </c>
      <c r="N85" s="0" t="n">
        <v>7.0561504364</v>
      </c>
      <c r="O85" s="0" t="n">
        <v>1.85841953754</v>
      </c>
      <c r="P85" s="0" t="n">
        <v>1.83025347104861</v>
      </c>
      <c r="Q85" s="0" t="n">
        <v>1.13041128712686</v>
      </c>
      <c r="R85" s="0" t="n">
        <v>1.82812284496587</v>
      </c>
      <c r="S85" s="0" t="n">
        <v>1.00307799612781</v>
      </c>
      <c r="T85" s="0" t="n">
        <v>1.89395273951267</v>
      </c>
      <c r="U85" s="0" t="n">
        <v>1.17324556411162</v>
      </c>
      <c r="V85" s="0" t="n">
        <v>5.71209629523203</v>
      </c>
      <c r="W85" s="0" t="n">
        <v>5.27636191946103</v>
      </c>
      <c r="X85" s="0" t="n">
        <v>5.29753543161931</v>
      </c>
      <c r="Y85" s="0" t="n">
        <v>5.20747044500615</v>
      </c>
      <c r="Z85" s="0" t="n">
        <v>-5.2834504364</v>
      </c>
      <c r="AA85" s="0" t="n">
        <v>-2.17098953754</v>
      </c>
      <c r="AB85" s="0" t="n">
        <v>-5.22589696535139</v>
      </c>
      <c r="AC85" s="0" t="n">
        <v>-0.72800825041314</v>
      </c>
      <c r="AD85" s="0" t="n">
        <v>-5.22802759143413</v>
      </c>
      <c r="AE85" s="0" t="n">
        <v>-0.855341541412193</v>
      </c>
      <c r="AF85" s="0" t="n">
        <v>-5.16219769688733</v>
      </c>
      <c r="AG85" s="0" t="n">
        <v>-0.685173973428384</v>
      </c>
      <c r="AH85" s="0" t="s">
        <v>35</v>
      </c>
      <c r="AI85" s="0" t="s">
        <v>36</v>
      </c>
    </row>
    <row r="86" customFormat="false" ht="12.75" hidden="false" customHeight="false" outlineLevel="0" collapsed="false">
      <c r="A86" s="0" t="n">
        <v>202104</v>
      </c>
      <c r="B86" s="0" t="n">
        <v>-1.7727</v>
      </c>
      <c r="C86" s="0" t="n">
        <v>0.312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5</v>
      </c>
      <c r="I86" s="0" t="n">
        <v>6</v>
      </c>
      <c r="J86" s="0" t="n">
        <v>790</v>
      </c>
      <c r="K86" s="0" t="n">
        <v>99</v>
      </c>
      <c r="L86" s="0" t="n">
        <v>-1.7727</v>
      </c>
      <c r="M86" s="0" t="n">
        <v>0.31257</v>
      </c>
      <c r="N86" s="0" t="n">
        <v>-1.4902279377</v>
      </c>
      <c r="O86" s="0" t="n">
        <v>4.55502700806</v>
      </c>
      <c r="P86" s="0" t="n">
        <v>-1.67086894080699</v>
      </c>
      <c r="Q86" s="0" t="n">
        <v>1.40152671364613</v>
      </c>
      <c r="R86" s="0" t="n">
        <v>-1.66762455840516</v>
      </c>
      <c r="S86" s="0" t="n">
        <v>1.29548595771939</v>
      </c>
      <c r="T86" s="0" t="n">
        <v>-1.66419066565813</v>
      </c>
      <c r="U86" s="0" t="n">
        <v>1.31433871761122</v>
      </c>
      <c r="V86" s="0" t="n">
        <v>4.25185041261066</v>
      </c>
      <c r="W86" s="0" t="n">
        <v>3.15866985911347</v>
      </c>
      <c r="X86" s="0" t="n">
        <v>3.26436478045778</v>
      </c>
      <c r="Y86" s="0" t="n">
        <v>3.24535416042232</v>
      </c>
      <c r="Z86" s="0" t="n">
        <v>-0.2824720623</v>
      </c>
      <c r="AA86" s="0" t="n">
        <v>-4.24245700806</v>
      </c>
      <c r="AB86" s="0" t="n">
        <v>-0.180641003106986</v>
      </c>
      <c r="AC86" s="0" t="n">
        <v>-3.15350029441387</v>
      </c>
      <c r="AD86" s="0" t="n">
        <v>-0.177396620705163</v>
      </c>
      <c r="AE86" s="0" t="n">
        <v>-3.25954105034061</v>
      </c>
      <c r="AF86" s="0" t="n">
        <v>-0.173962727958127</v>
      </c>
      <c r="AG86" s="0" t="n">
        <v>-3.24068829044878</v>
      </c>
      <c r="AH86" s="0" t="s">
        <v>35</v>
      </c>
      <c r="AI86" s="0" t="s">
        <v>36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1.77265386818</v>
      </c>
      <c r="E87" s="0" t="n">
        <v>0.312567214581</v>
      </c>
      <c r="F87" s="0" t="n">
        <v>0</v>
      </c>
      <c r="G87" s="0" t="n">
        <v>0</v>
      </c>
      <c r="H87" s="0" t="n">
        <v>9</v>
      </c>
      <c r="I87" s="0" t="n">
        <v>5</v>
      </c>
      <c r="J87" s="0" t="n">
        <v>293</v>
      </c>
      <c r="K87" s="0" t="n">
        <v>37</v>
      </c>
      <c r="L87" s="0" t="n">
        <v>-0.45</v>
      </c>
      <c r="M87" s="0" t="n">
        <v>0.77442</v>
      </c>
      <c r="N87" s="0" t="n">
        <v>-0.905430793762</v>
      </c>
      <c r="O87" s="0" t="n">
        <v>0.647237718105</v>
      </c>
      <c r="P87" s="0" t="n">
        <v>-1.22636902489414</v>
      </c>
      <c r="Q87" s="0" t="n">
        <v>0.820804922331196</v>
      </c>
      <c r="R87" s="0" t="n">
        <v>-1.5075457746806</v>
      </c>
      <c r="S87" s="0" t="n">
        <v>0.866601276639482</v>
      </c>
      <c r="T87" s="0" t="n">
        <v>-1.07624119346511</v>
      </c>
      <c r="U87" s="0" t="n">
        <v>0.888195058368833</v>
      </c>
      <c r="V87" s="0" t="n">
        <v>0.472855729303035</v>
      </c>
      <c r="W87" s="0" t="n">
        <v>0.364865622640889</v>
      </c>
      <c r="X87" s="0" t="n">
        <v>0.640829791020604</v>
      </c>
      <c r="Y87" s="0" t="n">
        <v>0.295358481296468</v>
      </c>
      <c r="Z87" s="0" t="n">
        <v>0.455430793762</v>
      </c>
      <c r="AA87" s="0" t="n">
        <v>0.127182281895</v>
      </c>
      <c r="AB87" s="0" t="n">
        <v>-0.320938231132138</v>
      </c>
      <c r="AC87" s="0" t="n">
        <v>0.173567204226196</v>
      </c>
      <c r="AD87" s="0" t="n">
        <v>-0.602114980918595</v>
      </c>
      <c r="AE87" s="0" t="n">
        <v>0.219363558534482</v>
      </c>
      <c r="AF87" s="0" t="n">
        <v>-0.170810399703108</v>
      </c>
      <c r="AG87" s="0" t="n">
        <v>0.240957340263833</v>
      </c>
      <c r="AH87" s="0" t="s">
        <v>35</v>
      </c>
      <c r="AI87" s="0" t="s">
        <v>36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37888032056</v>
      </c>
      <c r="E88" s="0" t="n">
        <v>1.15701731256</v>
      </c>
      <c r="F88" s="0" t="n">
        <v>0</v>
      </c>
      <c r="G88" s="0" t="n">
        <v>0</v>
      </c>
      <c r="H88" s="0" t="n">
        <v>17</v>
      </c>
      <c r="I88" s="0" t="n">
        <v>2</v>
      </c>
      <c r="J88" s="0" t="n">
        <v>354</v>
      </c>
      <c r="K88" s="0" t="n">
        <v>45</v>
      </c>
      <c r="L88" s="0" t="n">
        <v>-0.45</v>
      </c>
      <c r="M88" s="0" t="n">
        <v>0.77442</v>
      </c>
      <c r="N88" s="0" t="n">
        <v>1.67160880566</v>
      </c>
      <c r="O88" s="0" t="n">
        <v>0.677429974079</v>
      </c>
      <c r="P88" s="0" t="n">
        <v>1.01221034145746</v>
      </c>
      <c r="Q88" s="0" t="n">
        <v>0.875351730387898</v>
      </c>
      <c r="R88" s="0" t="n">
        <v>1.2503245276573</v>
      </c>
      <c r="S88" s="0" t="n">
        <v>0.0755112372957545</v>
      </c>
      <c r="T88" s="0" t="n">
        <v>1.47923988370662</v>
      </c>
      <c r="U88" s="0" t="n">
        <v>0.750545150989542</v>
      </c>
      <c r="V88" s="0" t="n">
        <v>2.12382461361154</v>
      </c>
      <c r="W88" s="0" t="n">
        <v>0.68846158659221</v>
      </c>
      <c r="X88" s="0" t="n">
        <v>0.734701714019364</v>
      </c>
      <c r="Y88" s="0" t="n">
        <v>0.20579511954409</v>
      </c>
      <c r="Z88" s="0" t="n">
        <v>-2.12160880566</v>
      </c>
      <c r="AA88" s="0" t="n">
        <v>0.096990025921</v>
      </c>
      <c r="AB88" s="0" t="n">
        <v>-0.659398464202537</v>
      </c>
      <c r="AC88" s="0" t="n">
        <v>0.197921756308898</v>
      </c>
      <c r="AD88" s="0" t="n">
        <v>-0.421284278002696</v>
      </c>
      <c r="AE88" s="0" t="n">
        <v>-0.601918736783246</v>
      </c>
      <c r="AF88" s="0" t="n">
        <v>-0.192368921953382</v>
      </c>
      <c r="AG88" s="0" t="n">
        <v>0.073115176910542</v>
      </c>
      <c r="AH88" s="0" t="s">
        <v>35</v>
      </c>
      <c r="AI88" s="0" t="s">
        <v>36</v>
      </c>
    </row>
    <row r="89" customFormat="false" ht="12.75" hidden="false" customHeight="false" outlineLevel="0" collapsed="false">
      <c r="A89" s="0" t="n">
        <v>202104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12</v>
      </c>
      <c r="I89" s="0" t="n">
        <v>4</v>
      </c>
      <c r="J89" s="0" t="n">
        <v>764</v>
      </c>
      <c r="K89" s="0" t="n">
        <v>96</v>
      </c>
      <c r="L89" s="0" t="n">
        <v>-1.3789</v>
      </c>
      <c r="M89" s="0" t="n">
        <v>-1.157</v>
      </c>
      <c r="N89" s="0" t="n">
        <v>-2.36110496521</v>
      </c>
      <c r="O89" s="0" t="n">
        <v>0.747865915298</v>
      </c>
      <c r="P89" s="0" t="n">
        <v>-1.98654647383704</v>
      </c>
      <c r="Q89" s="0" t="n">
        <v>0.685901348868771</v>
      </c>
      <c r="R89" s="0" t="n">
        <v>-1.96899476948118</v>
      </c>
      <c r="S89" s="0" t="n">
        <v>0.520915768076472</v>
      </c>
      <c r="T89" s="0" t="n">
        <v>-2.213876268754</v>
      </c>
      <c r="U89" s="0" t="n">
        <v>0.927598278337447</v>
      </c>
      <c r="V89" s="0" t="n">
        <v>2.14318472114451</v>
      </c>
      <c r="W89" s="0" t="n">
        <v>0.379649405310149</v>
      </c>
      <c r="X89" s="0" t="n">
        <v>0.453052728629202</v>
      </c>
      <c r="Y89" s="0" t="n">
        <v>0.232335988137604</v>
      </c>
      <c r="Z89" s="0" t="n">
        <v>0.98220496521</v>
      </c>
      <c r="AA89" s="0" t="n">
        <v>-1.904865915298</v>
      </c>
      <c r="AB89" s="0" t="n">
        <v>0.374558491372959</v>
      </c>
      <c r="AC89" s="0" t="n">
        <v>-0.0619645664292291</v>
      </c>
      <c r="AD89" s="0" t="n">
        <v>0.392110195728818</v>
      </c>
      <c r="AE89" s="0" t="n">
        <v>-0.226950147221528</v>
      </c>
      <c r="AF89" s="0" t="n">
        <v>0.147228696456002</v>
      </c>
      <c r="AG89" s="0" t="n">
        <v>0.179732363039447</v>
      </c>
      <c r="AH89" s="0" t="s">
        <v>35</v>
      </c>
      <c r="AI89" s="0" t="s">
        <v>36</v>
      </c>
    </row>
    <row r="90" customFormat="false" ht="12.75" hidden="false" customHeight="false" outlineLevel="0" collapsed="false">
      <c r="A90" s="0" t="n">
        <v>202103</v>
      </c>
      <c r="B90" s="0" t="n">
        <v>-1.7727</v>
      </c>
      <c r="C90" s="0" t="n">
        <v>-0.312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21</v>
      </c>
      <c r="I90" s="0" t="n">
        <v>8</v>
      </c>
      <c r="J90" s="0" t="n">
        <v>616</v>
      </c>
      <c r="K90" s="0" t="n">
        <v>77</v>
      </c>
      <c r="L90" s="0" t="n">
        <v>-1.7727</v>
      </c>
      <c r="M90" s="0" t="n">
        <v>-0.31257</v>
      </c>
      <c r="N90" s="0" t="n">
        <v>-3.30002903938</v>
      </c>
      <c r="O90" s="0" t="n">
        <v>1.09645986557</v>
      </c>
      <c r="P90" s="0" t="n">
        <v>-1.83025347104861</v>
      </c>
      <c r="Q90" s="0" t="n">
        <v>1.13041128712686</v>
      </c>
      <c r="R90" s="0" t="n">
        <v>-1.82812284496587</v>
      </c>
      <c r="S90" s="0" t="n">
        <v>1.00307799612781</v>
      </c>
      <c r="T90" s="0" t="n">
        <v>-1.89395273951267</v>
      </c>
      <c r="U90" s="0" t="n">
        <v>1.17324556411162</v>
      </c>
      <c r="V90" s="0" t="n">
        <v>2.07800364691731</v>
      </c>
      <c r="W90" s="0" t="n">
        <v>1.47016765040236</v>
      </c>
      <c r="X90" s="0" t="n">
        <v>1.47486542392695</v>
      </c>
      <c r="Y90" s="0" t="n">
        <v>1.40817136902762</v>
      </c>
      <c r="Z90" s="0" t="n">
        <v>1.52732903938</v>
      </c>
      <c r="AA90" s="0" t="n">
        <v>-1.40902986557</v>
      </c>
      <c r="AB90" s="0" t="n">
        <v>1.46977556833139</v>
      </c>
      <c r="AC90" s="0" t="n">
        <v>0.0339514215568604</v>
      </c>
      <c r="AD90" s="0" t="n">
        <v>1.47190619441413</v>
      </c>
      <c r="AE90" s="0" t="n">
        <v>-0.0933818694421931</v>
      </c>
      <c r="AF90" s="0" t="n">
        <v>1.40607629986733</v>
      </c>
      <c r="AG90" s="0" t="n">
        <v>0.0767856985416164</v>
      </c>
      <c r="AH90" s="0" t="s">
        <v>35</v>
      </c>
      <c r="AI90" s="0" t="s">
        <v>36</v>
      </c>
    </row>
    <row r="91" customFormat="false" ht="12.75" hidden="false" customHeight="false" outlineLevel="0" collapsed="false">
      <c r="A91" s="0" t="n">
        <v>202104</v>
      </c>
      <c r="B91" s="0" t="n">
        <v>-1.3789</v>
      </c>
      <c r="C91" s="0" t="n">
        <v>-1.1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20</v>
      </c>
      <c r="I91" s="0" t="n">
        <v>4</v>
      </c>
      <c r="J91" s="0" t="n">
        <v>828</v>
      </c>
      <c r="K91" s="0" t="n">
        <v>104</v>
      </c>
      <c r="L91" s="0" t="n">
        <v>-1.3789</v>
      </c>
      <c r="M91" s="0" t="n">
        <v>-1.157</v>
      </c>
      <c r="N91" s="0" t="n">
        <v>-0.389066338539</v>
      </c>
      <c r="O91" s="0" t="n">
        <v>-1.76947212219</v>
      </c>
      <c r="P91" s="0" t="n">
        <v>-1.98654647383704</v>
      </c>
      <c r="Q91" s="0" t="n">
        <v>0.685901348868771</v>
      </c>
      <c r="R91" s="0" t="n">
        <v>-1.96899476948118</v>
      </c>
      <c r="S91" s="0" t="n">
        <v>0.520915768076472</v>
      </c>
      <c r="T91" s="0" t="n">
        <v>-2.213876268754</v>
      </c>
      <c r="U91" s="0" t="n">
        <v>0.927598278337447</v>
      </c>
      <c r="V91" s="0" t="n">
        <v>1.16399861590176</v>
      </c>
      <c r="W91" s="0" t="n">
        <v>2.92930054194701</v>
      </c>
      <c r="X91" s="0" t="n">
        <v>2.78245404899681</v>
      </c>
      <c r="Y91" s="0" t="n">
        <v>3.25639678583746</v>
      </c>
      <c r="Z91" s="0" t="n">
        <v>-0.989833661461</v>
      </c>
      <c r="AA91" s="0" t="n">
        <v>0.61247212219</v>
      </c>
      <c r="AB91" s="0" t="n">
        <v>-1.59748013529804</v>
      </c>
      <c r="AC91" s="0" t="n">
        <v>2.45537347105877</v>
      </c>
      <c r="AD91" s="0" t="n">
        <v>-1.57992843094218</v>
      </c>
      <c r="AE91" s="0" t="n">
        <v>2.29038789026647</v>
      </c>
      <c r="AF91" s="0" t="n">
        <v>-1.824809930215</v>
      </c>
      <c r="AG91" s="0" t="n">
        <v>2.69707040052745</v>
      </c>
      <c r="AH91" s="0" t="s">
        <v>35</v>
      </c>
      <c r="AI91" s="0" t="s">
        <v>36</v>
      </c>
    </row>
    <row r="92" customFormat="false" ht="12.75" hidden="false" customHeight="false" outlineLevel="0" collapsed="false">
      <c r="A92" s="0" t="n">
        <v>202103</v>
      </c>
      <c r="B92" s="0" t="n">
        <v>-1.3789</v>
      </c>
      <c r="C92" s="0" t="n">
        <v>-1.1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9</v>
      </c>
      <c r="I92" s="0" t="n">
        <v>4</v>
      </c>
      <c r="J92" s="0" t="n">
        <v>516</v>
      </c>
      <c r="K92" s="0" t="n">
        <v>65</v>
      </c>
      <c r="L92" s="0" t="n">
        <v>-1.3789</v>
      </c>
      <c r="M92" s="0" t="n">
        <v>-1.157</v>
      </c>
      <c r="N92" s="0" t="n">
        <v>0.373365312815</v>
      </c>
      <c r="O92" s="0" t="n">
        <v>1.89800214767</v>
      </c>
      <c r="P92" s="0" t="n">
        <v>-1.98654647383704</v>
      </c>
      <c r="Q92" s="0" t="n">
        <v>0.685901348868771</v>
      </c>
      <c r="R92" s="0" t="n">
        <v>-1.96899476948118</v>
      </c>
      <c r="S92" s="0" t="n">
        <v>0.520915768076472</v>
      </c>
      <c r="T92" s="0" t="n">
        <v>-2.213876268754</v>
      </c>
      <c r="U92" s="0" t="n">
        <v>0.927598278337447</v>
      </c>
      <c r="V92" s="0" t="n">
        <v>3.52185630722819</v>
      </c>
      <c r="W92" s="0" t="n">
        <v>2.65299302434699</v>
      </c>
      <c r="X92" s="0" t="n">
        <v>2.71717089120221</v>
      </c>
      <c r="Y92" s="0" t="n">
        <v>2.76324133419708</v>
      </c>
      <c r="Z92" s="0" t="n">
        <v>-1.752265312815</v>
      </c>
      <c r="AA92" s="0" t="n">
        <v>-3.05500214767</v>
      </c>
      <c r="AB92" s="0" t="n">
        <v>-2.35991178665204</v>
      </c>
      <c r="AC92" s="0" t="n">
        <v>-1.21210079880123</v>
      </c>
      <c r="AD92" s="0" t="n">
        <v>-2.34236008229618</v>
      </c>
      <c r="AE92" s="0" t="n">
        <v>-1.37708637959353</v>
      </c>
      <c r="AF92" s="0" t="n">
        <v>-2.587241581569</v>
      </c>
      <c r="AG92" s="0" t="n">
        <v>-0.970403869332553</v>
      </c>
      <c r="AH92" s="0" t="s">
        <v>35</v>
      </c>
      <c r="AI92" s="0" t="s">
        <v>36</v>
      </c>
    </row>
    <row r="93" customFormat="false" ht="12.75" hidden="false" customHeight="false" outlineLevel="0" collapsed="false">
      <c r="A93" s="0" t="n">
        <v>202104</v>
      </c>
      <c r="B93" s="0" t="n">
        <v>-1.7727</v>
      </c>
      <c r="C93" s="0" t="n">
        <v>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4</v>
      </c>
      <c r="I93" s="0" t="n">
        <v>6</v>
      </c>
      <c r="J93" s="0" t="n">
        <v>702</v>
      </c>
      <c r="K93" s="0" t="n">
        <v>88</v>
      </c>
      <c r="L93" s="0" t="n">
        <v>-1.7727</v>
      </c>
      <c r="M93" s="0" t="n">
        <v>0.31257</v>
      </c>
      <c r="N93" s="0" t="n">
        <v>-4.36112785339</v>
      </c>
      <c r="O93" s="0" t="n">
        <v>6.84402132034</v>
      </c>
      <c r="P93" s="0" t="n">
        <v>-1.67086894080699</v>
      </c>
      <c r="Q93" s="0" t="n">
        <v>1.40152671364613</v>
      </c>
      <c r="R93" s="0" t="n">
        <v>-1.66762455840516</v>
      </c>
      <c r="S93" s="0" t="n">
        <v>1.29548595771939</v>
      </c>
      <c r="T93" s="0" t="n">
        <v>-1.66419066565813</v>
      </c>
      <c r="U93" s="0" t="n">
        <v>1.31433871761122</v>
      </c>
      <c r="V93" s="0" t="n">
        <v>7.02565406935015</v>
      </c>
      <c r="W93" s="0" t="n">
        <v>6.07109879351541</v>
      </c>
      <c r="X93" s="0" t="n">
        <v>6.16775523755163</v>
      </c>
      <c r="Y93" s="0" t="n">
        <v>6.15230524937543</v>
      </c>
      <c r="Z93" s="0" t="n">
        <v>2.58842785339</v>
      </c>
      <c r="AA93" s="0" t="n">
        <v>-6.53145132034</v>
      </c>
      <c r="AB93" s="0" t="n">
        <v>2.69025891258301</v>
      </c>
      <c r="AC93" s="0" t="n">
        <v>-5.44249460669388</v>
      </c>
      <c r="AD93" s="0" t="n">
        <v>2.69350329498484</v>
      </c>
      <c r="AE93" s="0" t="n">
        <v>-5.54853536262061</v>
      </c>
      <c r="AF93" s="0" t="n">
        <v>2.69693718773187</v>
      </c>
      <c r="AG93" s="0" t="n">
        <v>-5.52968260272878</v>
      </c>
      <c r="AH93" s="0" t="s">
        <v>35</v>
      </c>
      <c r="AI93" s="0" t="s">
        <v>36</v>
      </c>
    </row>
    <row r="94" customFormat="false" ht="12.75" hidden="false" customHeight="false" outlineLevel="0" collapsed="false">
      <c r="A94" s="0" t="n">
        <v>202101</v>
      </c>
      <c r="B94" s="0" t="n">
        <v>0</v>
      </c>
      <c r="C94" s="0" t="n">
        <v>-1.8</v>
      </c>
      <c r="D94" s="0" t="n">
        <v>-1.77265404267</v>
      </c>
      <c r="E94" s="0" t="n">
        <v>0.31256622502</v>
      </c>
      <c r="F94" s="0" t="n">
        <v>0</v>
      </c>
      <c r="G94" s="0" t="n">
        <v>0</v>
      </c>
      <c r="H94" s="0" t="n">
        <v>20</v>
      </c>
      <c r="I94" s="0" t="n">
        <v>6</v>
      </c>
      <c r="J94" s="0" t="n">
        <v>158</v>
      </c>
      <c r="K94" s="0" t="n">
        <v>20</v>
      </c>
      <c r="L94" s="0" t="n">
        <v>0</v>
      </c>
      <c r="M94" s="0" t="n">
        <v>-1.8</v>
      </c>
      <c r="N94" s="0" t="n">
        <v>-1.71906447411</v>
      </c>
      <c r="O94" s="0" t="n">
        <v>-1.21832823753</v>
      </c>
      <c r="P94" s="0" t="n">
        <v>1.09002374565389</v>
      </c>
      <c r="Q94" s="0" t="n">
        <v>-1.88879401063689</v>
      </c>
      <c r="R94" s="0" t="n">
        <v>0.986209239412475</v>
      </c>
      <c r="S94" s="0" t="n">
        <v>-1.86722489544132</v>
      </c>
      <c r="T94" s="0" t="n">
        <v>1.00535360099674</v>
      </c>
      <c r="U94" s="0" t="n">
        <v>-1.86710264761739</v>
      </c>
      <c r="V94" s="0" t="n">
        <v>1.8148070711241</v>
      </c>
      <c r="W94" s="0" t="n">
        <v>2.88799255181243</v>
      </c>
      <c r="X94" s="0" t="n">
        <v>2.78200875946216</v>
      </c>
      <c r="Y94" s="0" t="n">
        <v>2.80060030763987</v>
      </c>
      <c r="Z94" s="0" t="n">
        <v>1.71906447411</v>
      </c>
      <c r="AA94" s="0" t="n">
        <v>-0.58167176247</v>
      </c>
      <c r="AB94" s="0" t="n">
        <v>2.80908821976389</v>
      </c>
      <c r="AC94" s="0" t="n">
        <v>-0.670465773106891</v>
      </c>
      <c r="AD94" s="0" t="n">
        <v>2.70527371352248</v>
      </c>
      <c r="AE94" s="0" t="n">
        <v>-0.648896657911318</v>
      </c>
      <c r="AF94" s="0" t="n">
        <v>2.72441807510674</v>
      </c>
      <c r="AG94" s="0" t="n">
        <v>-0.648774410087386</v>
      </c>
      <c r="AH94" s="0" t="s">
        <v>35</v>
      </c>
      <c r="AI94" s="0" t="s">
        <v>36</v>
      </c>
    </row>
    <row r="95" customFormat="false" ht="12.75" hidden="false" customHeight="false" outlineLevel="0" collapsed="false">
      <c r="A95" s="0" t="n">
        <v>202103</v>
      </c>
      <c r="B95" s="0" t="n">
        <v>1.7727</v>
      </c>
      <c r="C95" s="0" t="n">
        <v>0.312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14</v>
      </c>
      <c r="I95" s="0" t="n">
        <v>5</v>
      </c>
      <c r="J95" s="0" t="n">
        <v>557</v>
      </c>
      <c r="K95" s="0" t="n">
        <v>70</v>
      </c>
      <c r="L95" s="0" t="n">
        <v>1.7727</v>
      </c>
      <c r="M95" s="0" t="n">
        <v>0.31257</v>
      </c>
      <c r="N95" s="0" t="n">
        <v>2.77458190918</v>
      </c>
      <c r="O95" s="0" t="n">
        <v>-0.597484707832</v>
      </c>
      <c r="P95" s="0" t="n">
        <v>1.67086894080699</v>
      </c>
      <c r="Q95" s="0" t="n">
        <v>1.40152671364613</v>
      </c>
      <c r="R95" s="0" t="n">
        <v>1.66762455840516</v>
      </c>
      <c r="S95" s="0" t="n">
        <v>1.29548595771939</v>
      </c>
      <c r="T95" s="0" t="n">
        <v>1.66419066565813</v>
      </c>
      <c r="U95" s="0" t="n">
        <v>1.31433871761122</v>
      </c>
      <c r="V95" s="0" t="n">
        <v>1.35350172928938</v>
      </c>
      <c r="W95" s="0" t="n">
        <v>2.28346862902795</v>
      </c>
      <c r="X95" s="0" t="n">
        <v>2.19287311923707</v>
      </c>
      <c r="Y95" s="0" t="n">
        <v>2.21089066300518</v>
      </c>
      <c r="Z95" s="0" t="n">
        <v>-1.00188190918</v>
      </c>
      <c r="AA95" s="0" t="n">
        <v>0.910054707832</v>
      </c>
      <c r="AB95" s="0" t="n">
        <v>-1.10371296837301</v>
      </c>
      <c r="AC95" s="0" t="n">
        <v>1.99901142147813</v>
      </c>
      <c r="AD95" s="0" t="n">
        <v>-1.10695735077484</v>
      </c>
      <c r="AE95" s="0" t="n">
        <v>1.89297066555139</v>
      </c>
      <c r="AF95" s="0" t="n">
        <v>-1.11039124352187</v>
      </c>
      <c r="AG95" s="0" t="n">
        <v>1.91182342544322</v>
      </c>
      <c r="AH95" s="0" t="s">
        <v>35</v>
      </c>
      <c r="AI95" s="0" t="s">
        <v>36</v>
      </c>
    </row>
    <row r="96" customFormat="false" ht="12.75" hidden="false" customHeight="false" outlineLevel="0" collapsed="false">
      <c r="A96" s="0" t="n">
        <v>202104</v>
      </c>
      <c r="B96" s="0" t="n">
        <v>1.7727</v>
      </c>
      <c r="C96" s="0" t="n">
        <v>-0.312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12</v>
      </c>
      <c r="I96" s="0" t="n">
        <v>7</v>
      </c>
      <c r="J96" s="0" t="n">
        <v>767</v>
      </c>
      <c r="K96" s="0" t="n">
        <v>96</v>
      </c>
      <c r="L96" s="0" t="n">
        <v>1.7727</v>
      </c>
      <c r="M96" s="0" t="n">
        <v>-0.31257</v>
      </c>
      <c r="N96" s="0" t="n">
        <v>1.990406394</v>
      </c>
      <c r="O96" s="0" t="n">
        <v>2.19408464432</v>
      </c>
      <c r="P96" s="0" t="n">
        <v>1.83025347104861</v>
      </c>
      <c r="Q96" s="0" t="n">
        <v>1.13041128712686</v>
      </c>
      <c r="R96" s="0" t="n">
        <v>1.82812284496587</v>
      </c>
      <c r="S96" s="0" t="n">
        <v>1.00307799612781</v>
      </c>
      <c r="T96" s="0" t="n">
        <v>1.89395273951267</v>
      </c>
      <c r="U96" s="0" t="n">
        <v>1.17324556411162</v>
      </c>
      <c r="V96" s="0" t="n">
        <v>2.51609093235509</v>
      </c>
      <c r="W96" s="0" t="n">
        <v>1.07566257233967</v>
      </c>
      <c r="X96" s="0" t="n">
        <v>1.20201197428525</v>
      </c>
      <c r="Y96" s="0" t="n">
        <v>1.02538565191086</v>
      </c>
      <c r="Z96" s="0" t="n">
        <v>-0.217706394</v>
      </c>
      <c r="AA96" s="0" t="n">
        <v>-2.50665464432</v>
      </c>
      <c r="AB96" s="0" t="n">
        <v>-0.160152922951391</v>
      </c>
      <c r="AC96" s="0" t="n">
        <v>-1.06367335719314</v>
      </c>
      <c r="AD96" s="0" t="n">
        <v>-0.162283549034134</v>
      </c>
      <c r="AE96" s="0" t="n">
        <v>-1.19100664819219</v>
      </c>
      <c r="AF96" s="0" t="n">
        <v>-0.0964536544873309</v>
      </c>
      <c r="AG96" s="0" t="n">
        <v>-1.02083908020838</v>
      </c>
      <c r="AH96" s="0" t="s">
        <v>35</v>
      </c>
      <c r="AI96" s="0" t="s">
        <v>36</v>
      </c>
    </row>
    <row r="97" customFormat="false" ht="12.75" hidden="false" customHeight="false" outlineLevel="0" collapsed="false">
      <c r="A97" s="0" t="n">
        <v>202101</v>
      </c>
      <c r="B97" s="0" t="n">
        <v>0</v>
      </c>
      <c r="C97" s="0" t="n">
        <v>-1.8</v>
      </c>
      <c r="D97" s="0" t="n">
        <v>1.77265404267</v>
      </c>
      <c r="E97" s="0" t="n">
        <v>-0.31256622502</v>
      </c>
      <c r="F97" s="0" t="n">
        <v>0</v>
      </c>
      <c r="G97" s="0" t="n">
        <v>0</v>
      </c>
      <c r="H97" s="0" t="n">
        <v>11</v>
      </c>
      <c r="I97" s="0" t="n">
        <v>7</v>
      </c>
      <c r="J97" s="0" t="n">
        <v>87</v>
      </c>
      <c r="K97" s="0" t="n">
        <v>11</v>
      </c>
      <c r="L97" s="0" t="n">
        <v>0</v>
      </c>
      <c r="M97" s="0" t="n">
        <v>-1.8</v>
      </c>
      <c r="N97" s="0" t="n">
        <v>0.000472247251309</v>
      </c>
      <c r="O97" s="0" t="n">
        <v>-1.76997590065</v>
      </c>
      <c r="P97" s="0" t="n">
        <v>-1.43097274907919</v>
      </c>
      <c r="Q97" s="0" t="n">
        <v>-1.60612893816405</v>
      </c>
      <c r="R97" s="0" t="n">
        <v>-1.30526487646387</v>
      </c>
      <c r="S97" s="0" t="n">
        <v>-1.62616568415453</v>
      </c>
      <c r="T97" s="0" t="n">
        <v>-1.48425302201957</v>
      </c>
      <c r="U97" s="0" t="n">
        <v>-1.66143642664398</v>
      </c>
      <c r="V97" s="0" t="n">
        <v>0.0300278130946135</v>
      </c>
      <c r="W97" s="0" t="n">
        <v>1.44079165899705</v>
      </c>
      <c r="X97" s="0" t="n">
        <v>1.31363267872585</v>
      </c>
      <c r="Y97" s="0" t="n">
        <v>1.48868732198168</v>
      </c>
      <c r="Z97" s="0" t="n">
        <v>-0.000472247251309</v>
      </c>
      <c r="AA97" s="0" t="n">
        <v>-0.0300240993500001</v>
      </c>
      <c r="AB97" s="0" t="n">
        <v>-1.4314449963305</v>
      </c>
      <c r="AC97" s="0" t="n">
        <v>0.163846962485952</v>
      </c>
      <c r="AD97" s="0" t="n">
        <v>-1.30573712371518</v>
      </c>
      <c r="AE97" s="0" t="n">
        <v>0.143810216495467</v>
      </c>
      <c r="AF97" s="0" t="n">
        <v>-1.48472526927088</v>
      </c>
      <c r="AG97" s="0" t="n">
        <v>0.108539474006017</v>
      </c>
      <c r="AH97" s="0" t="s">
        <v>35</v>
      </c>
      <c r="AI97" s="0" t="s">
        <v>36</v>
      </c>
    </row>
    <row r="98" customFormat="false" ht="12.75" hidden="false" customHeight="false" outlineLevel="0" collapsed="false">
      <c r="A98" s="0" t="n">
        <v>202101</v>
      </c>
      <c r="B98" s="0" t="n">
        <v>0</v>
      </c>
      <c r="C98" s="0" t="n">
        <v>-1.8</v>
      </c>
      <c r="D98" s="0" t="n">
        <v>1.37888032056</v>
      </c>
      <c r="E98" s="0" t="n">
        <v>-1.15701731256</v>
      </c>
      <c r="F98" s="0" t="n">
        <v>0</v>
      </c>
      <c r="G98" s="0" t="n">
        <v>0</v>
      </c>
      <c r="H98" s="0" t="n">
        <v>2</v>
      </c>
      <c r="I98" s="0" t="n">
        <v>3</v>
      </c>
      <c r="J98" s="0" t="n">
        <v>11</v>
      </c>
      <c r="K98" s="0" t="n">
        <v>2</v>
      </c>
      <c r="L98" s="0" t="n">
        <v>0</v>
      </c>
      <c r="M98" s="0" t="n">
        <v>-1.8</v>
      </c>
      <c r="N98" s="0" t="n">
        <v>-0.380363225937</v>
      </c>
      <c r="O98" s="0" t="n">
        <v>-2.32031941414</v>
      </c>
      <c r="P98" s="0" t="n">
        <v>-1.80235219380626</v>
      </c>
      <c r="Q98" s="0" t="n">
        <v>-1.08094046419167</v>
      </c>
      <c r="R98" s="0" t="n">
        <v>-1.66468823058474</v>
      </c>
      <c r="S98" s="0" t="n">
        <v>-1.17354357172607</v>
      </c>
      <c r="T98" s="0" t="n">
        <v>-2.1336299981852</v>
      </c>
      <c r="U98" s="0" t="n">
        <v>-1.09973016277757</v>
      </c>
      <c r="V98" s="0" t="n">
        <v>0.64452189751489</v>
      </c>
      <c r="W98" s="0" t="n">
        <v>1.88629605479015</v>
      </c>
      <c r="X98" s="0" t="n">
        <v>1.72179718617135</v>
      </c>
      <c r="Y98" s="0" t="n">
        <v>2.13630112465708</v>
      </c>
      <c r="Z98" s="0" t="n">
        <v>0.380363225937</v>
      </c>
      <c r="AA98" s="0" t="n">
        <v>0.52031941414</v>
      </c>
      <c r="AB98" s="0" t="n">
        <v>-1.42198896786926</v>
      </c>
      <c r="AC98" s="0" t="n">
        <v>1.23937894994833</v>
      </c>
      <c r="AD98" s="0" t="n">
        <v>-1.28432500464774</v>
      </c>
      <c r="AE98" s="0" t="n">
        <v>1.14677584241393</v>
      </c>
      <c r="AF98" s="0" t="n">
        <v>-1.7532667722482</v>
      </c>
      <c r="AG98" s="0" t="n">
        <v>1.22058925136243</v>
      </c>
      <c r="AH98" s="0" t="s">
        <v>35</v>
      </c>
      <c r="AI98" s="0" t="s">
        <v>36</v>
      </c>
    </row>
    <row r="99" customFormat="false" ht="12.75" hidden="false" customHeight="false" outlineLevel="0" collapsed="false">
      <c r="A99" s="0" t="n">
        <v>202101</v>
      </c>
      <c r="B99" s="0" t="n">
        <v>0</v>
      </c>
      <c r="C99" s="0" t="n">
        <v>-1.8</v>
      </c>
      <c r="D99" s="0" t="n">
        <v>1.77265404267</v>
      </c>
      <c r="E99" s="0" t="n">
        <v>-0.31256622502</v>
      </c>
      <c r="F99" s="0" t="n">
        <v>0</v>
      </c>
      <c r="G99" s="0" t="n">
        <v>0</v>
      </c>
      <c r="H99" s="0" t="n">
        <v>14</v>
      </c>
      <c r="I99" s="0" t="n">
        <v>7</v>
      </c>
      <c r="J99" s="0" t="n">
        <v>111</v>
      </c>
      <c r="K99" s="0" t="n">
        <v>14</v>
      </c>
      <c r="L99" s="0" t="n">
        <v>0</v>
      </c>
      <c r="M99" s="0" t="n">
        <v>-1.8</v>
      </c>
      <c r="N99" s="0" t="n">
        <v>0.57745206356</v>
      </c>
      <c r="O99" s="0" t="n">
        <v>-3.24570155144</v>
      </c>
      <c r="P99" s="0" t="n">
        <v>-1.43097274907919</v>
      </c>
      <c r="Q99" s="0" t="n">
        <v>-1.60612893816405</v>
      </c>
      <c r="R99" s="0" t="n">
        <v>-1.30526487646387</v>
      </c>
      <c r="S99" s="0" t="n">
        <v>-1.62616568415453</v>
      </c>
      <c r="T99" s="0" t="n">
        <v>-1.48425302201957</v>
      </c>
      <c r="U99" s="0" t="n">
        <v>-1.66143642664398</v>
      </c>
      <c r="V99" s="0" t="n">
        <v>1.55676069501569</v>
      </c>
      <c r="W99" s="0" t="n">
        <v>2.59267595010045</v>
      </c>
      <c r="X99" s="0" t="n">
        <v>2.48344911396971</v>
      </c>
      <c r="Y99" s="0" t="n">
        <v>2.60010073757722</v>
      </c>
      <c r="Z99" s="0" t="n">
        <v>-0.57745206356</v>
      </c>
      <c r="AA99" s="0" t="n">
        <v>1.44570155144</v>
      </c>
      <c r="AB99" s="0" t="n">
        <v>-2.00842481263919</v>
      </c>
      <c r="AC99" s="0" t="n">
        <v>1.63957261327595</v>
      </c>
      <c r="AD99" s="0" t="n">
        <v>-1.88271694002387</v>
      </c>
      <c r="AE99" s="0" t="n">
        <v>1.61953586728547</v>
      </c>
      <c r="AF99" s="0" t="n">
        <v>-2.06170508557957</v>
      </c>
      <c r="AG99" s="0" t="n">
        <v>1.58426512479602</v>
      </c>
      <c r="AH99" s="0" t="s">
        <v>35</v>
      </c>
      <c r="AI99" s="0" t="s">
        <v>36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1.37887967467</v>
      </c>
      <c r="E100" s="0" t="n">
        <v>1.15701808231</v>
      </c>
      <c r="F100" s="0" t="n">
        <v>0</v>
      </c>
      <c r="G100" s="0" t="n">
        <v>0</v>
      </c>
      <c r="H100" s="0" t="n">
        <v>4</v>
      </c>
      <c r="I100" s="0" t="n">
        <v>1</v>
      </c>
      <c r="J100" s="0" t="n">
        <v>249</v>
      </c>
      <c r="K100" s="0" t="n">
        <v>32</v>
      </c>
      <c r="L100" s="0" t="n">
        <v>-0.45</v>
      </c>
      <c r="M100" s="0" t="n">
        <v>0.77442</v>
      </c>
      <c r="N100" s="0" t="n">
        <v>-0.485758632421</v>
      </c>
      <c r="O100" s="0" t="n">
        <v>-0.0757783874869</v>
      </c>
      <c r="P100" s="0" t="n">
        <v>-1.38176376833257</v>
      </c>
      <c r="Q100" s="0" t="n">
        <v>0.389542723520555</v>
      </c>
      <c r="R100" s="0" t="n">
        <v>-1.65091546553676</v>
      </c>
      <c r="S100" s="0" t="n">
        <v>0.21345305104853</v>
      </c>
      <c r="T100" s="0" t="n">
        <v>-1.42350115786632</v>
      </c>
      <c r="U100" s="0" t="n">
        <v>0.402638117035285</v>
      </c>
      <c r="V100" s="0" t="n">
        <v>0.850950044290466</v>
      </c>
      <c r="W100" s="0" t="n">
        <v>1.00962811962085</v>
      </c>
      <c r="X100" s="0" t="n">
        <v>1.20051875070472</v>
      </c>
      <c r="Y100" s="0" t="n">
        <v>1.05273139775908</v>
      </c>
      <c r="Z100" s="0" t="n">
        <v>0.035758632421</v>
      </c>
      <c r="AA100" s="0" t="n">
        <v>0.8501983874869</v>
      </c>
      <c r="AB100" s="0" t="n">
        <v>-0.89600513591157</v>
      </c>
      <c r="AC100" s="0" t="n">
        <v>0.465321111007455</v>
      </c>
      <c r="AD100" s="0" t="n">
        <v>-1.16515683311576</v>
      </c>
      <c r="AE100" s="0" t="n">
        <v>0.28923143853543</v>
      </c>
      <c r="AF100" s="0" t="n">
        <v>-0.937742525445317</v>
      </c>
      <c r="AG100" s="0" t="n">
        <v>0.478416504522185</v>
      </c>
      <c r="AH100" s="0" t="s">
        <v>35</v>
      </c>
      <c r="AI100" s="0" t="s">
        <v>36</v>
      </c>
    </row>
    <row r="101" customFormat="false" ht="12.75" hidden="false" customHeight="false" outlineLevel="0" collapsed="false">
      <c r="A101" s="0" t="n">
        <v>202103</v>
      </c>
      <c r="B101" s="0" t="n">
        <v>-1.7727</v>
      </c>
      <c r="C101" s="0" t="n">
        <v>-0.312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15</v>
      </c>
      <c r="I101" s="0" t="n">
        <v>8</v>
      </c>
      <c r="J101" s="0" t="n">
        <v>568</v>
      </c>
      <c r="K101" s="0" t="n">
        <v>71</v>
      </c>
      <c r="L101" s="0" t="n">
        <v>-1.7727</v>
      </c>
      <c r="M101" s="0" t="n">
        <v>-0.31257</v>
      </c>
      <c r="N101" s="0" t="n">
        <v>-1.53187131882</v>
      </c>
      <c r="O101" s="0" t="n">
        <v>1.35522532463</v>
      </c>
      <c r="P101" s="0" t="n">
        <v>-1.83025347104861</v>
      </c>
      <c r="Q101" s="0" t="n">
        <v>1.13041128712686</v>
      </c>
      <c r="R101" s="0" t="n">
        <v>-1.82812284496587</v>
      </c>
      <c r="S101" s="0" t="n">
        <v>1.00307799612781</v>
      </c>
      <c r="T101" s="0" t="n">
        <v>-1.89395273951267</v>
      </c>
      <c r="U101" s="0" t="n">
        <v>1.17324556411162</v>
      </c>
      <c r="V101" s="0" t="n">
        <v>1.6850933797676</v>
      </c>
      <c r="W101" s="0" t="n">
        <v>0.373595048450913</v>
      </c>
      <c r="X101" s="0" t="n">
        <v>0.460187687487384</v>
      </c>
      <c r="Y101" s="0" t="n">
        <v>0.405240161446456</v>
      </c>
      <c r="Z101" s="0" t="n">
        <v>-0.24082868118</v>
      </c>
      <c r="AA101" s="0" t="n">
        <v>-1.66779532463</v>
      </c>
      <c r="AB101" s="0" t="n">
        <v>-0.298382152228609</v>
      </c>
      <c r="AC101" s="0" t="n">
        <v>-0.22481403750314</v>
      </c>
      <c r="AD101" s="0" t="n">
        <v>-0.296251526145866</v>
      </c>
      <c r="AE101" s="0" t="n">
        <v>-0.352147328502193</v>
      </c>
      <c r="AF101" s="0" t="n">
        <v>-0.362081420692669</v>
      </c>
      <c r="AG101" s="0" t="n">
        <v>-0.181979760518384</v>
      </c>
      <c r="AH101" s="0" t="s">
        <v>35</v>
      </c>
      <c r="AI101" s="0" t="s">
        <v>36</v>
      </c>
    </row>
    <row r="102" customFormat="false" ht="12.75" hidden="false" customHeight="false" outlineLevel="0" collapsed="false">
      <c r="A102" s="0" t="n">
        <v>202104</v>
      </c>
      <c r="B102" s="0" t="n">
        <v>1.7727</v>
      </c>
      <c r="C102" s="0" t="n">
        <v>-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3</v>
      </c>
      <c r="I102" s="0" t="n">
        <v>7</v>
      </c>
      <c r="J102" s="0" t="n">
        <v>855</v>
      </c>
      <c r="K102" s="0" t="n">
        <v>107</v>
      </c>
      <c r="L102" s="0" t="n">
        <v>1.7727</v>
      </c>
      <c r="M102" s="0" t="n">
        <v>-0.31257</v>
      </c>
      <c r="N102" s="0" t="n">
        <v>3.96834635735</v>
      </c>
      <c r="O102" s="0" t="n">
        <v>2.38809919357</v>
      </c>
      <c r="P102" s="0" t="n">
        <v>1.83025347104861</v>
      </c>
      <c r="Q102" s="0" t="n">
        <v>1.13041128712686</v>
      </c>
      <c r="R102" s="0" t="n">
        <v>1.82812284496587</v>
      </c>
      <c r="S102" s="0" t="n">
        <v>1.00307799612781</v>
      </c>
      <c r="T102" s="0" t="n">
        <v>1.89395273951267</v>
      </c>
      <c r="U102" s="0" t="n">
        <v>1.17324556411162</v>
      </c>
      <c r="V102" s="0" t="n">
        <v>3.4805857293913</v>
      </c>
      <c r="W102" s="0" t="n">
        <v>2.48056849541913</v>
      </c>
      <c r="X102" s="0" t="n">
        <v>2.54928233044637</v>
      </c>
      <c r="Y102" s="0" t="n">
        <v>2.40395054498475</v>
      </c>
      <c r="Z102" s="0" t="n">
        <v>-2.19564635735</v>
      </c>
      <c r="AA102" s="0" t="n">
        <v>-2.70066919357</v>
      </c>
      <c r="AB102" s="0" t="n">
        <v>-2.13809288630139</v>
      </c>
      <c r="AC102" s="0" t="n">
        <v>-1.25768790644314</v>
      </c>
      <c r="AD102" s="0" t="n">
        <v>-2.14022351238413</v>
      </c>
      <c r="AE102" s="0" t="n">
        <v>-1.38502119744219</v>
      </c>
      <c r="AF102" s="0" t="n">
        <v>-2.07439361783733</v>
      </c>
      <c r="AG102" s="0" t="n">
        <v>-1.21485362945838</v>
      </c>
      <c r="AH102" s="0" t="s">
        <v>35</v>
      </c>
      <c r="AI102" s="0" t="s">
        <v>36</v>
      </c>
    </row>
    <row r="103" customFormat="false" ht="12.75" hidden="false" customHeight="false" outlineLevel="0" collapsed="false">
      <c r="A103" s="0" t="n">
        <v>202104</v>
      </c>
      <c r="B103" s="0" t="n">
        <v>1.7727</v>
      </c>
      <c r="C103" s="0" t="n">
        <v>0.312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9</v>
      </c>
      <c r="I103" s="0" t="n">
        <v>5</v>
      </c>
      <c r="J103" s="0" t="n">
        <v>741</v>
      </c>
      <c r="K103" s="0" t="n">
        <v>93</v>
      </c>
      <c r="L103" s="0" t="n">
        <v>1.7727</v>
      </c>
      <c r="M103" s="0" t="n">
        <v>0.31257</v>
      </c>
      <c r="N103" s="0" t="n">
        <v>1.39163196087</v>
      </c>
      <c r="O103" s="0" t="n">
        <v>0.979196608067</v>
      </c>
      <c r="P103" s="0" t="n">
        <v>1.67086894080699</v>
      </c>
      <c r="Q103" s="0" t="n">
        <v>1.40152671364613</v>
      </c>
      <c r="R103" s="0" t="n">
        <v>1.66762455840516</v>
      </c>
      <c r="S103" s="0" t="n">
        <v>1.29548595771939</v>
      </c>
      <c r="T103" s="0" t="n">
        <v>1.66419066565813</v>
      </c>
      <c r="U103" s="0" t="n">
        <v>1.31433871761122</v>
      </c>
      <c r="V103" s="0" t="n">
        <v>0.767856682610301</v>
      </c>
      <c r="W103" s="0" t="n">
        <v>0.506296364832697</v>
      </c>
      <c r="X103" s="0" t="n">
        <v>0.419774780802444</v>
      </c>
      <c r="Y103" s="0" t="n">
        <v>0.431982037989463</v>
      </c>
      <c r="Z103" s="0" t="n">
        <v>0.38106803913</v>
      </c>
      <c r="AA103" s="0" t="n">
        <v>-0.666626608067</v>
      </c>
      <c r="AB103" s="0" t="n">
        <v>0.279236979936986</v>
      </c>
      <c r="AC103" s="0" t="n">
        <v>0.422330105579126</v>
      </c>
      <c r="AD103" s="0" t="n">
        <v>0.275992597535163</v>
      </c>
      <c r="AE103" s="0" t="n">
        <v>0.316289349652393</v>
      </c>
      <c r="AF103" s="0" t="n">
        <v>0.272558704788127</v>
      </c>
      <c r="AG103" s="0" t="n">
        <v>0.335142109544218</v>
      </c>
      <c r="AH103" s="0" t="s">
        <v>35</v>
      </c>
      <c r="AI103" s="0" t="s">
        <v>36</v>
      </c>
    </row>
    <row r="104" customFormat="false" ht="12.75" hidden="false" customHeight="false" outlineLevel="0" collapsed="false">
      <c r="A104" s="0" t="n">
        <v>202101</v>
      </c>
      <c r="B104" s="0" t="n">
        <v>0</v>
      </c>
      <c r="C104" s="0" t="n">
        <v>-1.8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26</v>
      </c>
      <c r="I104" s="0" t="n">
        <v>2</v>
      </c>
      <c r="J104" s="0" t="n">
        <v>202</v>
      </c>
      <c r="K104" s="0" t="n">
        <v>26</v>
      </c>
      <c r="L104" s="0" t="n">
        <v>0</v>
      </c>
      <c r="M104" s="0" t="n">
        <v>-1.8</v>
      </c>
      <c r="N104" s="0" t="n">
        <v>-1.43815147877</v>
      </c>
      <c r="O104" s="0" t="n">
        <v>-0.933916211128</v>
      </c>
      <c r="P104" s="0" t="n">
        <v>0.470592389313823</v>
      </c>
      <c r="Q104" s="0" t="n">
        <v>-2.16823611828741</v>
      </c>
      <c r="R104" s="0" t="n">
        <v>0.412886535951305</v>
      </c>
      <c r="S104" s="0" t="n">
        <v>-2.09053460296083</v>
      </c>
      <c r="T104" s="0" t="n">
        <v>0.305849052890126</v>
      </c>
      <c r="U104" s="0" t="n">
        <v>-1.95232265958328</v>
      </c>
      <c r="V104" s="0" t="n">
        <v>1.67880338492487</v>
      </c>
      <c r="W104" s="0" t="n">
        <v>2.27307034364482</v>
      </c>
      <c r="X104" s="0" t="n">
        <v>2.18268363174083</v>
      </c>
      <c r="Y104" s="0" t="n">
        <v>2.01957657658384</v>
      </c>
      <c r="Z104" s="0" t="n">
        <v>1.43815147877</v>
      </c>
      <c r="AA104" s="0" t="n">
        <v>-0.866083788872</v>
      </c>
      <c r="AB104" s="0" t="n">
        <v>1.90874386808382</v>
      </c>
      <c r="AC104" s="0" t="n">
        <v>-1.23431990715941</v>
      </c>
      <c r="AD104" s="0" t="n">
        <v>1.8510380147213</v>
      </c>
      <c r="AE104" s="0" t="n">
        <v>-1.15661839183283</v>
      </c>
      <c r="AF104" s="0" t="n">
        <v>1.74400053166013</v>
      </c>
      <c r="AG104" s="0" t="n">
        <v>-1.01840644845528</v>
      </c>
      <c r="AH104" s="0" t="s">
        <v>35</v>
      </c>
      <c r="AI104" s="0" t="s">
        <v>36</v>
      </c>
    </row>
    <row r="105" customFormat="false" ht="12.75" hidden="false" customHeight="false" outlineLevel="0" collapsed="false">
      <c r="A105" s="0" t="n">
        <v>202101</v>
      </c>
      <c r="B105" s="0" t="n">
        <v>0</v>
      </c>
      <c r="C105" s="0" t="n">
        <v>-1.8</v>
      </c>
      <c r="D105" s="0" t="n">
        <v>1.77265386818</v>
      </c>
      <c r="E105" s="0" t="n">
        <v>0.312567214581</v>
      </c>
      <c r="F105" s="0" t="n">
        <v>0</v>
      </c>
      <c r="G105" s="0" t="n">
        <v>0</v>
      </c>
      <c r="H105" s="0" t="n">
        <v>6</v>
      </c>
      <c r="I105" s="0" t="n">
        <v>5</v>
      </c>
      <c r="J105" s="0" t="n">
        <v>45</v>
      </c>
      <c r="K105" s="0" t="n">
        <v>6</v>
      </c>
      <c r="L105" s="0" t="n">
        <v>0</v>
      </c>
      <c r="M105" s="0" t="n">
        <v>-1.8</v>
      </c>
      <c r="N105" s="0" t="n">
        <v>-0.321534782648</v>
      </c>
      <c r="O105" s="0" t="n">
        <v>-2.3547577858</v>
      </c>
      <c r="P105" s="0" t="n">
        <v>-1.09002392014389</v>
      </c>
      <c r="Q105" s="0" t="n">
        <v>-1.88879302107589</v>
      </c>
      <c r="R105" s="0" t="n">
        <v>-0.986209413902475</v>
      </c>
      <c r="S105" s="0" t="n">
        <v>-1.86722390588032</v>
      </c>
      <c r="T105" s="0" t="n">
        <v>-1.00535377548674</v>
      </c>
      <c r="U105" s="0" t="n">
        <v>-1.86710165805639</v>
      </c>
      <c r="V105" s="0" t="n">
        <v>0.641202633617654</v>
      </c>
      <c r="W105" s="0" t="n">
        <v>0.898720599749203</v>
      </c>
      <c r="X105" s="0" t="n">
        <v>0.824306769050704</v>
      </c>
      <c r="Y105" s="0" t="n">
        <v>0.839891013104014</v>
      </c>
      <c r="Z105" s="0" t="n">
        <v>0.321534782648</v>
      </c>
      <c r="AA105" s="0" t="n">
        <v>0.5547577858</v>
      </c>
      <c r="AB105" s="0" t="n">
        <v>-0.768489137495887</v>
      </c>
      <c r="AC105" s="0" t="n">
        <v>0.465964764724109</v>
      </c>
      <c r="AD105" s="0" t="n">
        <v>-0.664674631254475</v>
      </c>
      <c r="AE105" s="0" t="n">
        <v>0.487533879919682</v>
      </c>
      <c r="AF105" s="0" t="n">
        <v>-0.683818992838741</v>
      </c>
      <c r="AG105" s="0" t="n">
        <v>0.487656127743615</v>
      </c>
      <c r="AH105" s="0" t="s">
        <v>35</v>
      </c>
      <c r="AI105" s="0" t="s">
        <v>36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404267</v>
      </c>
      <c r="E106" s="0" t="n">
        <v>0.31256622502</v>
      </c>
      <c r="F106" s="0" t="n">
        <v>0</v>
      </c>
      <c r="G106" s="0" t="n">
        <v>0</v>
      </c>
      <c r="H106" s="0" t="n">
        <v>27</v>
      </c>
      <c r="I106" s="0" t="n">
        <v>6</v>
      </c>
      <c r="J106" s="0" t="n">
        <v>438</v>
      </c>
      <c r="K106" s="0" t="n">
        <v>55</v>
      </c>
      <c r="L106" s="0" t="n">
        <v>-0.45</v>
      </c>
      <c r="M106" s="0" t="n">
        <v>0.77442</v>
      </c>
      <c r="N106" s="0" t="n">
        <v>1.84154677391</v>
      </c>
      <c r="O106" s="0" t="n">
        <v>0.0963337793946</v>
      </c>
      <c r="P106" s="0" t="n">
        <v>0.73270192456364</v>
      </c>
      <c r="Q106" s="0" t="n">
        <v>1.17979371641671</v>
      </c>
      <c r="R106" s="0" t="n">
        <v>1.14249239966219</v>
      </c>
      <c r="S106" s="0" t="n">
        <v>0.998229520940086</v>
      </c>
      <c r="T106" s="0" t="n">
        <v>0.973974464433792</v>
      </c>
      <c r="U106" s="0" t="n">
        <v>1.22924043888864</v>
      </c>
      <c r="V106" s="0" t="n">
        <v>2.38976725636457</v>
      </c>
      <c r="W106" s="0" t="n">
        <v>1.55029749888655</v>
      </c>
      <c r="X106" s="0" t="n">
        <v>1.14109287385947</v>
      </c>
      <c r="Y106" s="0" t="n">
        <v>1.42694050727275</v>
      </c>
      <c r="Z106" s="0" t="n">
        <v>-2.29154677391</v>
      </c>
      <c r="AA106" s="0" t="n">
        <v>0.6780862206054</v>
      </c>
      <c r="AB106" s="0" t="n">
        <v>-1.10884484934636</v>
      </c>
      <c r="AC106" s="0" t="n">
        <v>1.08345993702211</v>
      </c>
      <c r="AD106" s="0" t="n">
        <v>-0.699054374247806</v>
      </c>
      <c r="AE106" s="0" t="n">
        <v>0.901895741545486</v>
      </c>
      <c r="AF106" s="0" t="n">
        <v>-0.867572309476208</v>
      </c>
      <c r="AG106" s="0" t="n">
        <v>1.13290665949404</v>
      </c>
      <c r="AH106" s="0" t="s">
        <v>35</v>
      </c>
      <c r="AI106" s="0" t="s">
        <v>36</v>
      </c>
    </row>
    <row r="107" customFormat="false" ht="12.75" hidden="false" customHeight="false" outlineLevel="0" collapsed="false">
      <c r="A107" s="0" t="n">
        <v>202101</v>
      </c>
      <c r="B107" s="0" t="n">
        <v>0</v>
      </c>
      <c r="C107" s="0" t="n">
        <v>-1.8</v>
      </c>
      <c r="D107" s="0" t="n">
        <v>-1.77265386818</v>
      </c>
      <c r="E107" s="0" t="n">
        <v>-0.312567214581</v>
      </c>
      <c r="F107" s="0" t="n">
        <v>0</v>
      </c>
      <c r="G107" s="0" t="n">
        <v>0</v>
      </c>
      <c r="H107" s="0" t="n">
        <v>20</v>
      </c>
      <c r="I107" s="0" t="n">
        <v>8</v>
      </c>
      <c r="J107" s="0" t="n">
        <v>160</v>
      </c>
      <c r="K107" s="0" t="n">
        <v>20</v>
      </c>
      <c r="L107" s="0" t="n">
        <v>0</v>
      </c>
      <c r="M107" s="0" t="n">
        <v>-1.8</v>
      </c>
      <c r="N107" s="0" t="n">
        <v>0.250908195972</v>
      </c>
      <c r="O107" s="0" t="n">
        <v>-2.18709397316</v>
      </c>
      <c r="P107" s="0" t="n">
        <v>1.43097292356919</v>
      </c>
      <c r="Q107" s="0" t="n">
        <v>-1.60612992772505</v>
      </c>
      <c r="R107" s="0" t="n">
        <v>1.30526505095387</v>
      </c>
      <c r="S107" s="0" t="n">
        <v>-1.62616667371553</v>
      </c>
      <c r="T107" s="0" t="n">
        <v>1.48425319650957</v>
      </c>
      <c r="U107" s="0" t="n">
        <v>-1.66143741620498</v>
      </c>
      <c r="V107" s="0" t="n">
        <v>0.461298891026977</v>
      </c>
      <c r="W107" s="0" t="n">
        <v>1.31532200749747</v>
      </c>
      <c r="X107" s="0" t="n">
        <v>1.19428129555366</v>
      </c>
      <c r="Y107" s="0" t="n">
        <v>1.34069187594347</v>
      </c>
      <c r="Z107" s="0" t="n">
        <v>-0.250908195972</v>
      </c>
      <c r="AA107" s="0" t="n">
        <v>0.38709397316</v>
      </c>
      <c r="AB107" s="0" t="n">
        <v>1.18006472759719</v>
      </c>
      <c r="AC107" s="0" t="n">
        <v>0.580964045434952</v>
      </c>
      <c r="AD107" s="0" t="n">
        <v>1.05435685498187</v>
      </c>
      <c r="AE107" s="0" t="n">
        <v>0.560927299444467</v>
      </c>
      <c r="AF107" s="0" t="n">
        <v>1.23334500053757</v>
      </c>
      <c r="AG107" s="0" t="n">
        <v>0.525656556955018</v>
      </c>
      <c r="AH107" s="0" t="s">
        <v>35</v>
      </c>
      <c r="AI107" s="0" t="s">
        <v>36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1</v>
      </c>
      <c r="I108" s="0" t="n">
        <v>4</v>
      </c>
      <c r="J108" s="0" t="n">
        <v>308</v>
      </c>
      <c r="K108" s="0" t="n">
        <v>39</v>
      </c>
      <c r="L108" s="0" t="n">
        <v>-0.45</v>
      </c>
      <c r="M108" s="0" t="n">
        <v>0.77442</v>
      </c>
      <c r="N108" s="0" t="n">
        <v>0.444660156965</v>
      </c>
      <c r="O108" s="0" t="n">
        <v>3.235912323</v>
      </c>
      <c r="P108" s="0" t="n">
        <v>0.0543020565375933</v>
      </c>
      <c r="Q108" s="0" t="n">
        <v>1.46171612650369</v>
      </c>
      <c r="R108" s="0" t="n">
        <v>0.218886998170762</v>
      </c>
      <c r="S108" s="0" t="n">
        <v>1.70546117232579</v>
      </c>
      <c r="T108" s="0" t="n">
        <v>-0.0433736768202369</v>
      </c>
      <c r="U108" s="0" t="n">
        <v>1.42305192747707</v>
      </c>
      <c r="V108" s="0" t="n">
        <v>2.61903823046716</v>
      </c>
      <c r="W108" s="0" t="n">
        <v>1.81663193581728</v>
      </c>
      <c r="X108" s="0" t="n">
        <v>1.54701462301813</v>
      </c>
      <c r="Y108" s="0" t="n">
        <v>1.87740241732418</v>
      </c>
      <c r="Z108" s="0" t="n">
        <v>-0.894660156965</v>
      </c>
      <c r="AA108" s="0" t="n">
        <v>-2.461492323</v>
      </c>
      <c r="AB108" s="0" t="n">
        <v>-0.390358100427407</v>
      </c>
      <c r="AC108" s="0" t="n">
        <v>-1.77419619649631</v>
      </c>
      <c r="AD108" s="0" t="n">
        <v>-0.225773158794238</v>
      </c>
      <c r="AE108" s="0" t="n">
        <v>-1.53045115067421</v>
      </c>
      <c r="AF108" s="0" t="n">
        <v>-0.488033833785237</v>
      </c>
      <c r="AG108" s="0" t="n">
        <v>-1.81286039552293</v>
      </c>
      <c r="AH108" s="0" t="s">
        <v>35</v>
      </c>
      <c r="AI108" s="0" t="s">
        <v>36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7967467</v>
      </c>
      <c r="E109" s="0" t="n">
        <v>1.15701808231</v>
      </c>
      <c r="F109" s="0" t="n">
        <v>0</v>
      </c>
      <c r="G109" s="0" t="n">
        <v>0</v>
      </c>
      <c r="H109" s="0" t="n">
        <v>17</v>
      </c>
      <c r="I109" s="0" t="n">
        <v>1</v>
      </c>
      <c r="J109" s="0" t="n">
        <v>353</v>
      </c>
      <c r="K109" s="0" t="n">
        <v>45</v>
      </c>
      <c r="L109" s="0" t="n">
        <v>-0.45</v>
      </c>
      <c r="M109" s="0" t="n">
        <v>0.77442</v>
      </c>
      <c r="N109" s="0" t="n">
        <v>-4.73593425751</v>
      </c>
      <c r="O109" s="0" t="n">
        <v>-1.27376747131</v>
      </c>
      <c r="P109" s="0" t="n">
        <v>-1.38176376833257</v>
      </c>
      <c r="Q109" s="0" t="n">
        <v>0.389542723520555</v>
      </c>
      <c r="R109" s="0" t="n">
        <v>-1.65091546553676</v>
      </c>
      <c r="S109" s="0" t="n">
        <v>0.21345305104853</v>
      </c>
      <c r="T109" s="0" t="n">
        <v>-1.42350115786632</v>
      </c>
      <c r="U109" s="0" t="n">
        <v>0.402638117035285</v>
      </c>
      <c r="V109" s="0" t="n">
        <v>4.75018993065846</v>
      </c>
      <c r="W109" s="0" t="n">
        <v>3.74393649447958</v>
      </c>
      <c r="X109" s="0" t="n">
        <v>3.42478697570409</v>
      </c>
      <c r="Y109" s="0" t="n">
        <v>3.71248552000548</v>
      </c>
      <c r="Z109" s="0" t="n">
        <v>4.28593425751</v>
      </c>
      <c r="AA109" s="0" t="n">
        <v>2.04818747131</v>
      </c>
      <c r="AB109" s="0" t="n">
        <v>3.35417048917743</v>
      </c>
      <c r="AC109" s="0" t="n">
        <v>1.66331019483056</v>
      </c>
      <c r="AD109" s="0" t="n">
        <v>3.08501879197324</v>
      </c>
      <c r="AE109" s="0" t="n">
        <v>1.48722052235853</v>
      </c>
      <c r="AF109" s="0" t="n">
        <v>3.31243309964368</v>
      </c>
      <c r="AG109" s="0" t="n">
        <v>1.67640558834528</v>
      </c>
      <c r="AH109" s="0" t="s">
        <v>35</v>
      </c>
      <c r="AI109" s="0" t="s">
        <v>36</v>
      </c>
    </row>
    <row r="110" customFormat="false" ht="12.75" hidden="false" customHeight="false" outlineLevel="0" collapsed="false">
      <c r="A110" s="0" t="n">
        <v>202104</v>
      </c>
      <c r="B110" s="0" t="n">
        <v>-1.7727</v>
      </c>
      <c r="C110" s="0" t="n">
        <v>-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7</v>
      </c>
      <c r="I110" s="0" t="n">
        <v>8</v>
      </c>
      <c r="J110" s="0" t="n">
        <v>728</v>
      </c>
      <c r="K110" s="0" t="n">
        <v>91</v>
      </c>
      <c r="L110" s="0" t="n">
        <v>-1.7727</v>
      </c>
      <c r="M110" s="0" t="n">
        <v>-0.31257</v>
      </c>
      <c r="N110" s="0" t="n">
        <v>-3.07485985756</v>
      </c>
      <c r="O110" s="0" t="n">
        <v>0.662890136242</v>
      </c>
      <c r="P110" s="0" t="n">
        <v>-1.83025347104861</v>
      </c>
      <c r="Q110" s="0" t="n">
        <v>1.13041128712686</v>
      </c>
      <c r="R110" s="0" t="n">
        <v>-1.82812284496587</v>
      </c>
      <c r="S110" s="0" t="n">
        <v>1.00307799612781</v>
      </c>
      <c r="T110" s="0" t="n">
        <v>-1.89395273951267</v>
      </c>
      <c r="U110" s="0" t="n">
        <v>1.17324556411162</v>
      </c>
      <c r="V110" s="0" t="n">
        <v>1.6270042323356</v>
      </c>
      <c r="W110" s="0" t="n">
        <v>1.32951911752695</v>
      </c>
      <c r="X110" s="0" t="n">
        <v>1.29231612176968</v>
      </c>
      <c r="Y110" s="0" t="n">
        <v>1.28646969813161</v>
      </c>
      <c r="Z110" s="0" t="n">
        <v>1.30215985756</v>
      </c>
      <c r="AA110" s="0" t="n">
        <v>-0.975460136242</v>
      </c>
      <c r="AB110" s="0" t="n">
        <v>1.24460638651139</v>
      </c>
      <c r="AC110" s="0" t="n">
        <v>0.46752115088486</v>
      </c>
      <c r="AD110" s="0" t="n">
        <v>1.24673701259413</v>
      </c>
      <c r="AE110" s="0" t="n">
        <v>0.340187859885807</v>
      </c>
      <c r="AF110" s="0" t="n">
        <v>1.18090711804733</v>
      </c>
      <c r="AG110" s="0" t="n">
        <v>0.510355427869616</v>
      </c>
      <c r="AH110" s="0" t="s">
        <v>35</v>
      </c>
      <c r="AI110" s="0" t="s">
        <v>36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-1.37888032056</v>
      </c>
      <c r="E111" s="0" t="n">
        <v>1.15701731256</v>
      </c>
      <c r="F111" s="0" t="n">
        <v>0</v>
      </c>
      <c r="G111" s="0" t="n">
        <v>0</v>
      </c>
      <c r="H111" s="0" t="n">
        <v>13</v>
      </c>
      <c r="I111" s="0" t="n">
        <v>2</v>
      </c>
      <c r="J111" s="0" t="n">
        <v>322</v>
      </c>
      <c r="K111" s="0" t="n">
        <v>41</v>
      </c>
      <c r="L111" s="0" t="n">
        <v>-0.45</v>
      </c>
      <c r="M111" s="0" t="n">
        <v>0.77442</v>
      </c>
      <c r="N111" s="0" t="n">
        <v>-1.19751977921</v>
      </c>
      <c r="O111" s="0" t="n">
        <v>1.11951267719</v>
      </c>
      <c r="P111" s="0" t="n">
        <v>1.01221034145746</v>
      </c>
      <c r="Q111" s="0" t="n">
        <v>0.875351730387898</v>
      </c>
      <c r="R111" s="0" t="n">
        <v>1.2503245276573</v>
      </c>
      <c r="S111" s="0" t="n">
        <v>0.0755112372957545</v>
      </c>
      <c r="T111" s="0" t="n">
        <v>1.47923988370662</v>
      </c>
      <c r="U111" s="0" t="n">
        <v>0.750545150989542</v>
      </c>
      <c r="V111" s="0" t="n">
        <v>0.823331510486711</v>
      </c>
      <c r="W111" s="0" t="n">
        <v>2.22317830461894</v>
      </c>
      <c r="X111" s="0" t="n">
        <v>2.66118033157543</v>
      </c>
      <c r="Y111" s="0" t="n">
        <v>2.70206945292085</v>
      </c>
      <c r="Z111" s="0" t="n">
        <v>0.74751977921</v>
      </c>
      <c r="AA111" s="0" t="n">
        <v>-0.34509267719</v>
      </c>
      <c r="AB111" s="0" t="n">
        <v>2.20973012066746</v>
      </c>
      <c r="AC111" s="0" t="n">
        <v>-0.244160946802102</v>
      </c>
      <c r="AD111" s="0" t="n">
        <v>2.4478443068673</v>
      </c>
      <c r="AE111" s="0" t="n">
        <v>-1.04400143989425</v>
      </c>
      <c r="AF111" s="0" t="n">
        <v>2.67675966291662</v>
      </c>
      <c r="AG111" s="0" t="n">
        <v>-0.368967526200458</v>
      </c>
      <c r="AH111" s="0" t="s">
        <v>35</v>
      </c>
      <c r="AI111" s="0" t="s">
        <v>36</v>
      </c>
    </row>
    <row r="112" customFormat="false" ht="12.75" hidden="false" customHeight="false" outlineLevel="0" collapsed="false">
      <c r="A112" s="0" t="n">
        <v>202103</v>
      </c>
      <c r="B112" s="0" t="n">
        <v>1.7727</v>
      </c>
      <c r="C112" s="0" t="n">
        <v>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9</v>
      </c>
      <c r="I112" s="0" t="n">
        <v>5</v>
      </c>
      <c r="J112" s="0" t="n">
        <v>517</v>
      </c>
      <c r="K112" s="0" t="n">
        <v>65</v>
      </c>
      <c r="L112" s="0" t="n">
        <v>1.7727</v>
      </c>
      <c r="M112" s="0" t="n">
        <v>0.31257</v>
      </c>
      <c r="N112" s="0" t="n">
        <v>1.59042358398</v>
      </c>
      <c r="O112" s="0" t="n">
        <v>0.0140746375546</v>
      </c>
      <c r="P112" s="0" t="n">
        <v>1.67086894080699</v>
      </c>
      <c r="Q112" s="0" t="n">
        <v>1.40152671364613</v>
      </c>
      <c r="R112" s="0" t="n">
        <v>1.66762455840516</v>
      </c>
      <c r="S112" s="0" t="n">
        <v>1.29548595771939</v>
      </c>
      <c r="T112" s="0" t="n">
        <v>1.66419066565813</v>
      </c>
      <c r="U112" s="0" t="n">
        <v>1.31433871761122</v>
      </c>
      <c r="V112" s="0" t="n">
        <v>0.34974872871607</v>
      </c>
      <c r="W112" s="0" t="n">
        <v>1.38978225592562</v>
      </c>
      <c r="X112" s="0" t="n">
        <v>1.28373477085365</v>
      </c>
      <c r="Y112" s="0" t="n">
        <v>1.30235489027561</v>
      </c>
      <c r="Z112" s="0" t="n">
        <v>0.18227641602</v>
      </c>
      <c r="AA112" s="0" t="n">
        <v>0.2984953624454</v>
      </c>
      <c r="AB112" s="0" t="n">
        <v>0.0804453568269856</v>
      </c>
      <c r="AC112" s="0" t="n">
        <v>1.38745207609153</v>
      </c>
      <c r="AD112" s="0" t="n">
        <v>0.0772009744251627</v>
      </c>
      <c r="AE112" s="0" t="n">
        <v>1.28141132016479</v>
      </c>
      <c r="AF112" s="0" t="n">
        <v>0.0737670816781268</v>
      </c>
      <c r="AG112" s="0" t="n">
        <v>1.30026408005662</v>
      </c>
      <c r="AH112" s="0" t="s">
        <v>35</v>
      </c>
      <c r="AI112" s="0" t="s">
        <v>36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1.37887967467</v>
      </c>
      <c r="E113" s="0" t="n">
        <v>1.15701808231</v>
      </c>
      <c r="F113" s="0" t="n">
        <v>0</v>
      </c>
      <c r="G113" s="0" t="n">
        <v>0</v>
      </c>
      <c r="H113" s="0" t="n">
        <v>28</v>
      </c>
      <c r="I113" s="0" t="n">
        <v>1</v>
      </c>
      <c r="J113" s="0" t="n">
        <v>441</v>
      </c>
      <c r="K113" s="0" t="n">
        <v>56</v>
      </c>
      <c r="L113" s="0" t="n">
        <v>-0.45</v>
      </c>
      <c r="M113" s="0" t="n">
        <v>0.77442</v>
      </c>
      <c r="N113" s="0" t="n">
        <v>-0.748926997185</v>
      </c>
      <c r="O113" s="0" t="n">
        <v>1.16959393024</v>
      </c>
      <c r="P113" s="0" t="n">
        <v>-1.38176376833257</v>
      </c>
      <c r="Q113" s="0" t="n">
        <v>0.389542723520555</v>
      </c>
      <c r="R113" s="0" t="n">
        <v>-1.65091546553676</v>
      </c>
      <c r="S113" s="0" t="n">
        <v>0.21345305104853</v>
      </c>
      <c r="T113" s="0" t="n">
        <v>-1.42350115786632</v>
      </c>
      <c r="U113" s="0" t="n">
        <v>0.402638117035285</v>
      </c>
      <c r="V113" s="0" t="n">
        <v>0.495499530562209</v>
      </c>
      <c r="W113" s="0" t="n">
        <v>1.00447113647976</v>
      </c>
      <c r="X113" s="0" t="n">
        <v>1.31445371843234</v>
      </c>
      <c r="Y113" s="0" t="n">
        <v>1.02140663678449</v>
      </c>
      <c r="Z113" s="0" t="n">
        <v>0.298926997185</v>
      </c>
      <c r="AA113" s="0" t="n">
        <v>-0.39517393024</v>
      </c>
      <c r="AB113" s="0" t="n">
        <v>-0.63283677114757</v>
      </c>
      <c r="AC113" s="0" t="n">
        <v>-0.780051206719445</v>
      </c>
      <c r="AD113" s="0" t="n">
        <v>-0.901988468351764</v>
      </c>
      <c r="AE113" s="0" t="n">
        <v>-0.95614087919147</v>
      </c>
      <c r="AF113" s="0" t="n">
        <v>-0.674574160681317</v>
      </c>
      <c r="AG113" s="0" t="n">
        <v>-0.766955813204715</v>
      </c>
      <c r="AH113" s="0" t="s">
        <v>35</v>
      </c>
      <c r="AI113" s="0" t="s">
        <v>36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37887967467</v>
      </c>
      <c r="E114" s="0" t="n">
        <v>1.15701808231</v>
      </c>
      <c r="F114" s="0" t="n">
        <v>0</v>
      </c>
      <c r="G114" s="0" t="n">
        <v>0</v>
      </c>
      <c r="H114" s="0" t="n">
        <v>27</v>
      </c>
      <c r="I114" s="0" t="n">
        <v>1</v>
      </c>
      <c r="J114" s="0" t="n">
        <v>433</v>
      </c>
      <c r="K114" s="0" t="n">
        <v>55</v>
      </c>
      <c r="L114" s="0" t="n">
        <v>-0.45</v>
      </c>
      <c r="M114" s="0" t="n">
        <v>0.77442</v>
      </c>
      <c r="N114" s="0" t="n">
        <v>-2.35151553154</v>
      </c>
      <c r="O114" s="0" t="n">
        <v>0.349047213793</v>
      </c>
      <c r="P114" s="0" t="n">
        <v>-1.38176376833257</v>
      </c>
      <c r="Q114" s="0" t="n">
        <v>0.389542723520555</v>
      </c>
      <c r="R114" s="0" t="n">
        <v>-1.65091546553676</v>
      </c>
      <c r="S114" s="0" t="n">
        <v>0.21345305104853</v>
      </c>
      <c r="T114" s="0" t="n">
        <v>-1.42350115786632</v>
      </c>
      <c r="U114" s="0" t="n">
        <v>0.402638117035285</v>
      </c>
      <c r="V114" s="0" t="n">
        <v>1.94851310591778</v>
      </c>
      <c r="W114" s="0" t="n">
        <v>0.970596913528997</v>
      </c>
      <c r="X114" s="0" t="n">
        <v>0.713600889471218</v>
      </c>
      <c r="Y114" s="0" t="n">
        <v>0.929560467455067</v>
      </c>
      <c r="Z114" s="0" t="n">
        <v>1.90151553154</v>
      </c>
      <c r="AA114" s="0" t="n">
        <v>0.425372786207</v>
      </c>
      <c r="AB114" s="0" t="n">
        <v>0.96975176320743</v>
      </c>
      <c r="AC114" s="0" t="n">
        <v>0.0404955097275553</v>
      </c>
      <c r="AD114" s="0" t="n">
        <v>0.700600066003237</v>
      </c>
      <c r="AE114" s="0" t="n">
        <v>-0.13559416274447</v>
      </c>
      <c r="AF114" s="0" t="n">
        <v>0.928014373673683</v>
      </c>
      <c r="AG114" s="0" t="n">
        <v>0.0535909032422846</v>
      </c>
      <c r="AH114" s="0" t="s">
        <v>35</v>
      </c>
      <c r="AI114" s="0" t="s">
        <v>36</v>
      </c>
    </row>
    <row r="115" customFormat="false" ht="12.75" hidden="false" customHeight="false" outlineLevel="0" collapsed="false">
      <c r="A115" s="0" t="n">
        <v>202103</v>
      </c>
      <c r="B115" s="0" t="n">
        <v>1.3789</v>
      </c>
      <c r="C115" s="0" t="n">
        <v>1.1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21</v>
      </c>
      <c r="I115" s="0" t="n">
        <v>1</v>
      </c>
      <c r="J115" s="0" t="n">
        <v>609</v>
      </c>
      <c r="K115" s="0" t="n">
        <v>77</v>
      </c>
      <c r="L115" s="0" t="n">
        <v>1.3789</v>
      </c>
      <c r="M115" s="0" t="n">
        <v>1.157</v>
      </c>
      <c r="N115" s="0" t="n">
        <v>2.56598687172</v>
      </c>
      <c r="O115" s="0" t="n">
        <v>3.81086134911</v>
      </c>
      <c r="P115" s="0" t="n">
        <v>1.35852890581749</v>
      </c>
      <c r="Q115" s="0" t="n">
        <v>1.75419785526526</v>
      </c>
      <c r="R115" s="0" t="n">
        <v>1.33609532352862</v>
      </c>
      <c r="S115" s="0" t="n">
        <v>1.66004212148841</v>
      </c>
      <c r="T115" s="0" t="n">
        <v>1.29901929270043</v>
      </c>
      <c r="U115" s="0" t="n">
        <v>1.48920773281543</v>
      </c>
      <c r="V115" s="0" t="n">
        <v>2.90725907020856</v>
      </c>
      <c r="W115" s="0" t="n">
        <v>2.38491498094483</v>
      </c>
      <c r="X115" s="0" t="n">
        <v>2.47763124177496</v>
      </c>
      <c r="Y115" s="0" t="n">
        <v>2.64485961070534</v>
      </c>
      <c r="Z115" s="0" t="n">
        <v>-1.18708687172</v>
      </c>
      <c r="AA115" s="0" t="n">
        <v>-2.65386134911</v>
      </c>
      <c r="AB115" s="0" t="n">
        <v>-1.20745796590251</v>
      </c>
      <c r="AC115" s="0" t="n">
        <v>-2.05666349384474</v>
      </c>
      <c r="AD115" s="0" t="n">
        <v>-1.22989154819138</v>
      </c>
      <c r="AE115" s="0" t="n">
        <v>-2.15081922762159</v>
      </c>
      <c r="AF115" s="0" t="n">
        <v>-1.26696757901957</v>
      </c>
      <c r="AG115" s="0" t="n">
        <v>-2.32165361629457</v>
      </c>
      <c r="AH115" s="0" t="s">
        <v>35</v>
      </c>
      <c r="AI115" s="0" t="s">
        <v>36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15</v>
      </c>
      <c r="I116" s="0" t="n">
        <v>1</v>
      </c>
      <c r="J116" s="0" t="n">
        <v>337</v>
      </c>
      <c r="K116" s="0" t="n">
        <v>43</v>
      </c>
      <c r="L116" s="0" t="n">
        <v>-0.45</v>
      </c>
      <c r="M116" s="0" t="n">
        <v>0.77442</v>
      </c>
      <c r="N116" s="0" t="n">
        <v>-0.302900493145</v>
      </c>
      <c r="O116" s="0" t="n">
        <v>0.152098238468</v>
      </c>
      <c r="P116" s="0" t="n">
        <v>-1.38176376833257</v>
      </c>
      <c r="Q116" s="0" t="n">
        <v>0.389542723520555</v>
      </c>
      <c r="R116" s="0" t="n">
        <v>-1.65091546553676</v>
      </c>
      <c r="S116" s="0" t="n">
        <v>0.21345305104853</v>
      </c>
      <c r="T116" s="0" t="n">
        <v>-1.42350115786632</v>
      </c>
      <c r="U116" s="0" t="n">
        <v>0.402638117035285</v>
      </c>
      <c r="V116" s="0" t="n">
        <v>0.639470593376487</v>
      </c>
      <c r="W116" s="0" t="n">
        <v>1.1046835972487</v>
      </c>
      <c r="X116" s="0" t="n">
        <v>1.34941053012757</v>
      </c>
      <c r="Y116" s="0" t="n">
        <v>1.14826655464938</v>
      </c>
      <c r="Z116" s="0" t="n">
        <v>-0.147099506855</v>
      </c>
      <c r="AA116" s="0" t="n">
        <v>0.622321761532</v>
      </c>
      <c r="AB116" s="0" t="n">
        <v>-1.07886327518757</v>
      </c>
      <c r="AC116" s="0" t="n">
        <v>0.237444485052555</v>
      </c>
      <c r="AD116" s="0" t="n">
        <v>-1.34801497239176</v>
      </c>
      <c r="AE116" s="0" t="n">
        <v>0.0613548125805299</v>
      </c>
      <c r="AF116" s="0" t="n">
        <v>-1.12060066472132</v>
      </c>
      <c r="AG116" s="0" t="n">
        <v>0.250539878567285</v>
      </c>
      <c r="AH116" s="0" t="s">
        <v>35</v>
      </c>
      <c r="AI116" s="0" t="s">
        <v>36</v>
      </c>
    </row>
    <row r="117" customFormat="false" ht="12.75" hidden="false" customHeight="false" outlineLevel="0" collapsed="false">
      <c r="A117" s="0" t="n">
        <v>202104</v>
      </c>
      <c r="B117" s="0" t="n">
        <v>1.7727</v>
      </c>
      <c r="C117" s="0" t="n">
        <v>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1</v>
      </c>
      <c r="I117" s="0" t="n">
        <v>5</v>
      </c>
      <c r="J117" s="0" t="n">
        <v>837</v>
      </c>
      <c r="K117" s="0" t="n">
        <v>105</v>
      </c>
      <c r="L117" s="0" t="n">
        <v>1.7727</v>
      </c>
      <c r="M117" s="0" t="n">
        <v>0.31257</v>
      </c>
      <c r="N117" s="0" t="n">
        <v>8.71208190918</v>
      </c>
      <c r="O117" s="0" t="n">
        <v>22.0138816833</v>
      </c>
      <c r="P117" s="0" t="n">
        <v>1.67086894080699</v>
      </c>
      <c r="Q117" s="0" t="n">
        <v>1.40152671364613</v>
      </c>
      <c r="R117" s="0" t="n">
        <v>1.66762455840516</v>
      </c>
      <c r="S117" s="0" t="n">
        <v>1.29548595771939</v>
      </c>
      <c r="T117" s="0" t="n">
        <v>1.66419066565813</v>
      </c>
      <c r="U117" s="0" t="n">
        <v>1.31433871761122</v>
      </c>
      <c r="V117" s="0" t="n">
        <v>22.7838089453276</v>
      </c>
      <c r="W117" s="0" t="n">
        <v>21.7818240159312</v>
      </c>
      <c r="X117" s="0" t="n">
        <v>21.8832424656092</v>
      </c>
      <c r="Y117" s="0" t="n">
        <v>21.8665006338213</v>
      </c>
      <c r="Z117" s="0" t="n">
        <v>-6.93938190918</v>
      </c>
      <c r="AA117" s="0" t="n">
        <v>-21.7013116833</v>
      </c>
      <c r="AB117" s="0" t="n">
        <v>-7.04121296837301</v>
      </c>
      <c r="AC117" s="0" t="n">
        <v>-20.6123549696539</v>
      </c>
      <c r="AD117" s="0" t="n">
        <v>-7.04445735077484</v>
      </c>
      <c r="AE117" s="0" t="n">
        <v>-20.7183957255806</v>
      </c>
      <c r="AF117" s="0" t="n">
        <v>-7.04789124352187</v>
      </c>
      <c r="AG117" s="0" t="n">
        <v>-20.6995429656888</v>
      </c>
      <c r="AH117" s="0" t="s">
        <v>35</v>
      </c>
      <c r="AI117" s="0" t="s">
        <v>36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4</v>
      </c>
      <c r="I118" s="0" t="n">
        <v>4</v>
      </c>
      <c r="J118" s="0" t="n">
        <v>412</v>
      </c>
      <c r="K118" s="0" t="n">
        <v>52</v>
      </c>
      <c r="L118" s="0" t="n">
        <v>-0.45</v>
      </c>
      <c r="M118" s="0" t="n">
        <v>0.77442</v>
      </c>
      <c r="N118" s="0" t="n">
        <v>-1.67960071564</v>
      </c>
      <c r="O118" s="0" t="n">
        <v>1.76839637756</v>
      </c>
      <c r="P118" s="0" t="n">
        <v>0.0543020565375933</v>
      </c>
      <c r="Q118" s="0" t="n">
        <v>1.46171612650369</v>
      </c>
      <c r="R118" s="0" t="n">
        <v>0.218886998170762</v>
      </c>
      <c r="S118" s="0" t="n">
        <v>1.70546117232579</v>
      </c>
      <c r="T118" s="0" t="n">
        <v>-0.0433736768202369</v>
      </c>
      <c r="U118" s="0" t="n">
        <v>1.42305192747707</v>
      </c>
      <c r="V118" s="0" t="n">
        <v>1.58110940767858</v>
      </c>
      <c r="W118" s="0" t="n">
        <v>1.76081560640321</v>
      </c>
      <c r="X118" s="0" t="n">
        <v>1.89953058399919</v>
      </c>
      <c r="Y118" s="0" t="n">
        <v>1.67227441281865</v>
      </c>
      <c r="Z118" s="0" t="n">
        <v>1.22960071564</v>
      </c>
      <c r="AA118" s="0" t="n">
        <v>-0.99397637756</v>
      </c>
      <c r="AB118" s="0" t="n">
        <v>1.73390277217759</v>
      </c>
      <c r="AC118" s="0" t="n">
        <v>-0.306680251056307</v>
      </c>
      <c r="AD118" s="0" t="n">
        <v>1.89848771381076</v>
      </c>
      <c r="AE118" s="0" t="n">
        <v>-0.0629352052342089</v>
      </c>
      <c r="AF118" s="0" t="n">
        <v>1.63622703881976</v>
      </c>
      <c r="AG118" s="0" t="n">
        <v>-0.345344450082933</v>
      </c>
      <c r="AH118" s="0" t="s">
        <v>35</v>
      </c>
      <c r="AI118" s="0" t="s">
        <v>36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77265386818</v>
      </c>
      <c r="E119" s="0" t="n">
        <v>0.312567214581</v>
      </c>
      <c r="F119" s="0" t="n">
        <v>0</v>
      </c>
      <c r="G119" s="0" t="n">
        <v>0</v>
      </c>
      <c r="H119" s="0" t="n">
        <v>24</v>
      </c>
      <c r="I119" s="0" t="n">
        <v>5</v>
      </c>
      <c r="J119" s="0" t="n">
        <v>413</v>
      </c>
      <c r="K119" s="0" t="n">
        <v>52</v>
      </c>
      <c r="L119" s="0" t="n">
        <v>-0.45</v>
      </c>
      <c r="M119" s="0" t="n">
        <v>0.77442</v>
      </c>
      <c r="N119" s="0" t="n">
        <v>0.607842981815</v>
      </c>
      <c r="O119" s="0" t="n">
        <v>-2.00174951553</v>
      </c>
      <c r="P119" s="0" t="n">
        <v>-1.22636902489414</v>
      </c>
      <c r="Q119" s="0" t="n">
        <v>0.820804922331196</v>
      </c>
      <c r="R119" s="0" t="n">
        <v>-1.5075457746806</v>
      </c>
      <c r="S119" s="0" t="n">
        <v>0.866601276639482</v>
      </c>
      <c r="T119" s="0" t="n">
        <v>-1.07624119346511</v>
      </c>
      <c r="U119" s="0" t="n">
        <v>0.888195058368833</v>
      </c>
      <c r="V119" s="0" t="n">
        <v>2.97088353072505</v>
      </c>
      <c r="W119" s="0" t="n">
        <v>3.36617694725721</v>
      </c>
      <c r="X119" s="0" t="n">
        <v>3.56402944124305</v>
      </c>
      <c r="Y119" s="0" t="n">
        <v>3.34483469690748</v>
      </c>
      <c r="Z119" s="0" t="n">
        <v>-1.057842981815</v>
      </c>
      <c r="AA119" s="0" t="n">
        <v>2.77616951553</v>
      </c>
      <c r="AB119" s="0" t="n">
        <v>-1.83421200670914</v>
      </c>
      <c r="AC119" s="0" t="n">
        <v>2.8225544378612</v>
      </c>
      <c r="AD119" s="0" t="n">
        <v>-2.1153887564956</v>
      </c>
      <c r="AE119" s="0" t="n">
        <v>2.86835079216948</v>
      </c>
      <c r="AF119" s="0" t="n">
        <v>-1.68408417528011</v>
      </c>
      <c r="AG119" s="0" t="n">
        <v>2.88994457389883</v>
      </c>
      <c r="AH119" s="0" t="s">
        <v>35</v>
      </c>
      <c r="AI119" s="0" t="s">
        <v>36</v>
      </c>
    </row>
    <row r="120" customFormat="false" ht="12.75" hidden="false" customHeight="false" outlineLevel="0" collapsed="false">
      <c r="A120" s="0" t="n">
        <v>202101</v>
      </c>
      <c r="B120" s="0" t="n">
        <v>0</v>
      </c>
      <c r="C120" s="0" t="n">
        <v>-1.8</v>
      </c>
      <c r="D120" s="0" t="n">
        <v>-1.77265404267</v>
      </c>
      <c r="E120" s="0" t="n">
        <v>0.31256622502</v>
      </c>
      <c r="F120" s="0" t="n">
        <v>0</v>
      </c>
      <c r="G120" s="0" t="n">
        <v>0</v>
      </c>
      <c r="H120" s="0" t="n">
        <v>7</v>
      </c>
      <c r="I120" s="0" t="n">
        <v>6</v>
      </c>
      <c r="J120" s="0" t="n">
        <v>54</v>
      </c>
      <c r="K120" s="0" t="n">
        <v>7</v>
      </c>
      <c r="L120" s="0" t="n">
        <v>0</v>
      </c>
      <c r="M120" s="0" t="n">
        <v>-1.8</v>
      </c>
      <c r="N120" s="0" t="n">
        <v>0.336274415255</v>
      </c>
      <c r="O120" s="0" t="n">
        <v>-0.745770514011</v>
      </c>
      <c r="P120" s="0" t="n">
        <v>1.09002374565389</v>
      </c>
      <c r="Q120" s="0" t="n">
        <v>-1.88879401063689</v>
      </c>
      <c r="R120" s="0" t="n">
        <v>0.986209239412475</v>
      </c>
      <c r="S120" s="0" t="n">
        <v>-1.86722489544132</v>
      </c>
      <c r="T120" s="0" t="n">
        <v>1.00535360099674</v>
      </c>
      <c r="U120" s="0" t="n">
        <v>-1.86710264761739</v>
      </c>
      <c r="V120" s="0" t="n">
        <v>1.10656237577632</v>
      </c>
      <c r="W120" s="0" t="n">
        <v>1.3691752141036</v>
      </c>
      <c r="X120" s="0" t="n">
        <v>1.29617715042423</v>
      </c>
      <c r="Y120" s="0" t="n">
        <v>1.30577666951553</v>
      </c>
      <c r="Z120" s="0" t="n">
        <v>-0.336274415255</v>
      </c>
      <c r="AA120" s="0" t="n">
        <v>-1.054229485989</v>
      </c>
      <c r="AB120" s="0" t="n">
        <v>0.753749330398887</v>
      </c>
      <c r="AC120" s="0" t="n">
        <v>-1.14302349662589</v>
      </c>
      <c r="AD120" s="0" t="n">
        <v>0.649934824157475</v>
      </c>
      <c r="AE120" s="0" t="n">
        <v>-1.12145438143032</v>
      </c>
      <c r="AF120" s="0" t="n">
        <v>0.669079185741741</v>
      </c>
      <c r="AG120" s="0" t="n">
        <v>-1.12133213360639</v>
      </c>
      <c r="AH120" s="0" t="s">
        <v>35</v>
      </c>
      <c r="AI120" s="0" t="s">
        <v>36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8</v>
      </c>
      <c r="I121" s="0" t="n">
        <v>5</v>
      </c>
      <c r="J121" s="0" t="n">
        <v>733</v>
      </c>
      <c r="K121" s="0" t="n">
        <v>92</v>
      </c>
      <c r="L121" s="0" t="n">
        <v>1.7727</v>
      </c>
      <c r="M121" s="0" t="n">
        <v>0.31257</v>
      </c>
      <c r="N121" s="0" t="n">
        <v>0.112199172378</v>
      </c>
      <c r="O121" s="0" t="n">
        <v>2.17040371895</v>
      </c>
      <c r="P121" s="0" t="n">
        <v>1.67086894080699</v>
      </c>
      <c r="Q121" s="0" t="n">
        <v>1.40152671364613</v>
      </c>
      <c r="R121" s="0" t="n">
        <v>1.66762455840516</v>
      </c>
      <c r="S121" s="0" t="n">
        <v>1.29548595771939</v>
      </c>
      <c r="T121" s="0" t="n">
        <v>1.66419066565813</v>
      </c>
      <c r="U121" s="0" t="n">
        <v>1.31433871761122</v>
      </c>
      <c r="V121" s="0" t="n">
        <v>2.49174820674179</v>
      </c>
      <c r="W121" s="0" t="n">
        <v>1.73799404380439</v>
      </c>
      <c r="X121" s="0" t="n">
        <v>1.78460898249855</v>
      </c>
      <c r="Y121" s="0" t="n">
        <v>1.77243473271403</v>
      </c>
      <c r="Z121" s="0" t="n">
        <v>1.660500827622</v>
      </c>
      <c r="AA121" s="0" t="n">
        <v>-1.85783371895</v>
      </c>
      <c r="AB121" s="0" t="n">
        <v>1.55866976842899</v>
      </c>
      <c r="AC121" s="0" t="n">
        <v>-0.768877005303874</v>
      </c>
      <c r="AD121" s="0" t="n">
        <v>1.55542538602716</v>
      </c>
      <c r="AE121" s="0" t="n">
        <v>-0.874917761230607</v>
      </c>
      <c r="AF121" s="0" t="n">
        <v>1.55199149328013</v>
      </c>
      <c r="AG121" s="0" t="n">
        <v>-0.856065001338782</v>
      </c>
      <c r="AH121" s="0" t="s">
        <v>35</v>
      </c>
      <c r="AI121" s="0" t="s">
        <v>36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77265404267</v>
      </c>
      <c r="E122" s="0" t="n">
        <v>0.31256622502</v>
      </c>
      <c r="F122" s="0" t="n">
        <v>0</v>
      </c>
      <c r="G122" s="0" t="n">
        <v>0</v>
      </c>
      <c r="H122" s="0" t="n">
        <v>10</v>
      </c>
      <c r="I122" s="0" t="n">
        <v>6</v>
      </c>
      <c r="J122" s="0" t="n">
        <v>302</v>
      </c>
      <c r="K122" s="0" t="n">
        <v>38</v>
      </c>
      <c r="L122" s="0" t="n">
        <v>-0.45</v>
      </c>
      <c r="M122" s="0" t="n">
        <v>0.77442</v>
      </c>
      <c r="N122" s="0" t="n">
        <v>0.8360491395</v>
      </c>
      <c r="O122" s="0" t="n">
        <v>2.40369129181</v>
      </c>
      <c r="P122" s="0" t="n">
        <v>0.73270192456364</v>
      </c>
      <c r="Q122" s="0" t="n">
        <v>1.17979371641671</v>
      </c>
      <c r="R122" s="0" t="n">
        <v>1.14249239966219</v>
      </c>
      <c r="S122" s="0" t="n">
        <v>0.998229520940086</v>
      </c>
      <c r="T122" s="0" t="n">
        <v>0.973974464433792</v>
      </c>
      <c r="U122" s="0" t="n">
        <v>1.22924043888864</v>
      </c>
      <c r="V122" s="0" t="n">
        <v>2.07567996847417</v>
      </c>
      <c r="W122" s="0" t="n">
        <v>1.22825319942131</v>
      </c>
      <c r="X122" s="0" t="n">
        <v>1.43848192935317</v>
      </c>
      <c r="Y122" s="0" t="n">
        <v>1.18252196647073</v>
      </c>
      <c r="Z122" s="0" t="n">
        <v>-1.2860491395</v>
      </c>
      <c r="AA122" s="0" t="n">
        <v>-1.62927129181</v>
      </c>
      <c r="AB122" s="0" t="n">
        <v>-0.10334721493636</v>
      </c>
      <c r="AC122" s="0" t="n">
        <v>-1.22389757539329</v>
      </c>
      <c r="AD122" s="0" t="n">
        <v>0.306443260162194</v>
      </c>
      <c r="AE122" s="0" t="n">
        <v>-1.40546177086991</v>
      </c>
      <c r="AF122" s="0" t="n">
        <v>0.137925324933792</v>
      </c>
      <c r="AG122" s="0" t="n">
        <v>-1.17445085292136</v>
      </c>
      <c r="AH122" s="0" t="s">
        <v>35</v>
      </c>
      <c r="AI122" s="0" t="s">
        <v>36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37887967467</v>
      </c>
      <c r="E123" s="0" t="n">
        <v>1.15701808231</v>
      </c>
      <c r="F123" s="0" t="n">
        <v>0</v>
      </c>
      <c r="G123" s="0" t="n">
        <v>0</v>
      </c>
      <c r="H123" s="0" t="n">
        <v>13</v>
      </c>
      <c r="I123" s="0" t="n">
        <v>1</v>
      </c>
      <c r="J123" s="0" t="n">
        <v>321</v>
      </c>
      <c r="K123" s="0" t="n">
        <v>41</v>
      </c>
      <c r="L123" s="0" t="n">
        <v>-0.45</v>
      </c>
      <c r="M123" s="0" t="n">
        <v>0.77442</v>
      </c>
      <c r="N123" s="0" t="n">
        <v>-0.648413777351</v>
      </c>
      <c r="O123" s="0" t="n">
        <v>0.746289670467</v>
      </c>
      <c r="P123" s="0" t="n">
        <v>-1.38176376833257</v>
      </c>
      <c r="Q123" s="0" t="n">
        <v>0.389542723520555</v>
      </c>
      <c r="R123" s="0" t="n">
        <v>-1.65091546553676</v>
      </c>
      <c r="S123" s="0" t="n">
        <v>0.21345305104853</v>
      </c>
      <c r="T123" s="0" t="n">
        <v>-1.42350115786632</v>
      </c>
      <c r="U123" s="0" t="n">
        <v>0.402638117035285</v>
      </c>
      <c r="V123" s="0" t="n">
        <v>0.200397960274868</v>
      </c>
      <c r="W123" s="0" t="n">
        <v>0.815518603974353</v>
      </c>
      <c r="X123" s="0" t="n">
        <v>1.13530810699502</v>
      </c>
      <c r="Y123" s="0" t="n">
        <v>0.847854254934259</v>
      </c>
      <c r="Z123" s="0" t="n">
        <v>0.198413777351</v>
      </c>
      <c r="AA123" s="0" t="n">
        <v>0.028130329533</v>
      </c>
      <c r="AB123" s="0" t="n">
        <v>-0.73334999098157</v>
      </c>
      <c r="AC123" s="0" t="n">
        <v>-0.356746946946445</v>
      </c>
      <c r="AD123" s="0" t="n">
        <v>-1.00250168818576</v>
      </c>
      <c r="AE123" s="0" t="n">
        <v>-0.53283661941847</v>
      </c>
      <c r="AF123" s="0" t="n">
        <v>-0.775087380515317</v>
      </c>
      <c r="AG123" s="0" t="n">
        <v>-0.343651553431715</v>
      </c>
      <c r="AH123" s="0" t="s">
        <v>35</v>
      </c>
      <c r="AI123" s="0" t="s">
        <v>36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1.37888032056</v>
      </c>
      <c r="E124" s="0" t="n">
        <v>-1.15701731256</v>
      </c>
      <c r="F124" s="0" t="n">
        <v>0</v>
      </c>
      <c r="G124" s="0" t="n">
        <v>0</v>
      </c>
      <c r="H124" s="0" t="n">
        <v>22</v>
      </c>
      <c r="I124" s="0" t="n">
        <v>3</v>
      </c>
      <c r="J124" s="0" t="n">
        <v>395</v>
      </c>
      <c r="K124" s="0" t="n">
        <v>50</v>
      </c>
      <c r="L124" s="0" t="n">
        <v>-0.45</v>
      </c>
      <c r="M124" s="0" t="n">
        <v>0.77442</v>
      </c>
      <c r="N124" s="0" t="n">
        <v>-1.64225304127</v>
      </c>
      <c r="O124" s="0" t="n">
        <v>1.2681299448</v>
      </c>
      <c r="P124" s="0" t="n">
        <v>-0.658508457745184</v>
      </c>
      <c r="Q124" s="0" t="n">
        <v>1.37502799391046</v>
      </c>
      <c r="R124" s="0" t="n">
        <v>-0.747656925089836</v>
      </c>
      <c r="S124" s="0" t="n">
        <v>1.59185603218202</v>
      </c>
      <c r="T124" s="0" t="n">
        <v>-1.29736594242859</v>
      </c>
      <c r="U124" s="0" t="n">
        <v>-0.0173567621891271</v>
      </c>
      <c r="V124" s="0" t="n">
        <v>1.29043280491934</v>
      </c>
      <c r="W124" s="0" t="n">
        <v>0.989535546869356</v>
      </c>
      <c r="X124" s="0" t="n">
        <v>0.951367852482048</v>
      </c>
      <c r="Y124" s="0" t="n">
        <v>1.33094822769069</v>
      </c>
      <c r="Z124" s="0" t="n">
        <v>1.19225304127</v>
      </c>
      <c r="AA124" s="0" t="n">
        <v>-0.4937099448</v>
      </c>
      <c r="AB124" s="0" t="n">
        <v>0.983744583524816</v>
      </c>
      <c r="AC124" s="0" t="n">
        <v>0.106898049110456</v>
      </c>
      <c r="AD124" s="0" t="n">
        <v>0.894596116180165</v>
      </c>
      <c r="AE124" s="0" t="n">
        <v>0.323726087382018</v>
      </c>
      <c r="AF124" s="0" t="n">
        <v>0.344887098841406</v>
      </c>
      <c r="AG124" s="0" t="n">
        <v>-1.28548670698913</v>
      </c>
      <c r="AH124" s="0" t="s">
        <v>35</v>
      </c>
      <c r="AI124" s="0" t="s">
        <v>36</v>
      </c>
    </row>
    <row r="125" customFormat="false" ht="12.75" hidden="false" customHeight="false" outlineLevel="0" collapsed="false">
      <c r="A125" s="0" t="n">
        <v>202103</v>
      </c>
      <c r="B125" s="0" t="n">
        <v>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4</v>
      </c>
      <c r="I125" s="0" t="n">
        <v>7</v>
      </c>
      <c r="J125" s="0" t="n">
        <v>639</v>
      </c>
      <c r="K125" s="0" t="n">
        <v>80</v>
      </c>
      <c r="L125" s="0" t="n">
        <v>1.7727</v>
      </c>
      <c r="M125" s="0" t="n">
        <v>-0.31257</v>
      </c>
      <c r="N125" s="0" t="n">
        <v>3.48967599869</v>
      </c>
      <c r="O125" s="0" t="n">
        <v>-0.426124632359</v>
      </c>
      <c r="P125" s="0" t="n">
        <v>1.83025347104861</v>
      </c>
      <c r="Q125" s="0" t="n">
        <v>1.13041128712686</v>
      </c>
      <c r="R125" s="0" t="n">
        <v>1.82812284496587</v>
      </c>
      <c r="S125" s="0" t="n">
        <v>1.00307799612781</v>
      </c>
      <c r="T125" s="0" t="n">
        <v>1.89395273951267</v>
      </c>
      <c r="U125" s="0" t="n">
        <v>1.17324556411162</v>
      </c>
      <c r="V125" s="0" t="n">
        <v>1.72072694946285</v>
      </c>
      <c r="W125" s="0" t="n">
        <v>2.27518948527226</v>
      </c>
      <c r="X125" s="0" t="n">
        <v>2.19166125026753</v>
      </c>
      <c r="Y125" s="0" t="n">
        <v>2.25927372074257</v>
      </c>
      <c r="Z125" s="0" t="n">
        <v>-1.71697599869</v>
      </c>
      <c r="AA125" s="0" t="n">
        <v>0.113554632359</v>
      </c>
      <c r="AB125" s="0" t="n">
        <v>-1.65942252764139</v>
      </c>
      <c r="AC125" s="0" t="n">
        <v>1.55653591948586</v>
      </c>
      <c r="AD125" s="0" t="n">
        <v>-1.66155315372413</v>
      </c>
      <c r="AE125" s="0" t="n">
        <v>1.42920262848681</v>
      </c>
      <c r="AF125" s="0" t="n">
        <v>-1.59572325917733</v>
      </c>
      <c r="AG125" s="0" t="n">
        <v>1.59937019647062</v>
      </c>
      <c r="AH125" s="0" t="s">
        <v>35</v>
      </c>
      <c r="AI125" s="0" t="s">
        <v>36</v>
      </c>
    </row>
    <row r="126" customFormat="false" ht="12.75" hidden="false" customHeight="false" outlineLevel="0" collapsed="false">
      <c r="A126" s="0" t="n">
        <v>202101</v>
      </c>
      <c r="B126" s="0" t="n">
        <v>0</v>
      </c>
      <c r="C126" s="0" t="n">
        <v>-1.8</v>
      </c>
      <c r="D126" s="0" t="n">
        <v>1.37887967467</v>
      </c>
      <c r="E126" s="0" t="n">
        <v>1.15701808231</v>
      </c>
      <c r="F126" s="0" t="n">
        <v>0</v>
      </c>
      <c r="G126" s="0" t="n">
        <v>0</v>
      </c>
      <c r="H126" s="0" t="n">
        <v>13</v>
      </c>
      <c r="I126" s="0" t="n">
        <v>1</v>
      </c>
      <c r="J126" s="0" t="n">
        <v>97</v>
      </c>
      <c r="K126" s="0" t="n">
        <v>13</v>
      </c>
      <c r="L126" s="0" t="n">
        <v>0</v>
      </c>
      <c r="M126" s="0" t="n">
        <v>-1.8</v>
      </c>
      <c r="N126" s="0" t="n">
        <v>1.30258703232</v>
      </c>
      <c r="O126" s="0" t="n">
        <v>-2.47290921211</v>
      </c>
      <c r="P126" s="0" t="n">
        <v>-0.470593035203823</v>
      </c>
      <c r="Q126" s="0" t="n">
        <v>-2.16823534853741</v>
      </c>
      <c r="R126" s="0" t="n">
        <v>-0.412887181841304</v>
      </c>
      <c r="S126" s="0" t="n">
        <v>-2.09053383321083</v>
      </c>
      <c r="T126" s="0" t="n">
        <v>-0.305849698780126</v>
      </c>
      <c r="U126" s="0" t="n">
        <v>-1.95232188983328</v>
      </c>
      <c r="V126" s="0" t="n">
        <v>1.46613088928333</v>
      </c>
      <c r="W126" s="0" t="n">
        <v>1.79916472703531</v>
      </c>
      <c r="X126" s="0" t="n">
        <v>1.75757296003342</v>
      </c>
      <c r="Y126" s="0" t="n">
        <v>1.69058566126278</v>
      </c>
      <c r="Z126" s="0" t="n">
        <v>-1.30258703232</v>
      </c>
      <c r="AA126" s="0" t="n">
        <v>0.67290921211</v>
      </c>
      <c r="AB126" s="0" t="n">
        <v>-1.77318006752382</v>
      </c>
      <c r="AC126" s="0" t="n">
        <v>0.304673863572593</v>
      </c>
      <c r="AD126" s="0" t="n">
        <v>-1.7154742141613</v>
      </c>
      <c r="AE126" s="0" t="n">
        <v>0.382375378899168</v>
      </c>
      <c r="AF126" s="0" t="n">
        <v>-1.60843673110013</v>
      </c>
      <c r="AG126" s="0" t="n">
        <v>0.520587322276719</v>
      </c>
      <c r="AH126" s="0" t="s">
        <v>35</v>
      </c>
      <c r="AI126" s="0" t="s">
        <v>36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-1.77265386818</v>
      </c>
      <c r="E127" s="0" t="n">
        <v>-0.312567214581</v>
      </c>
      <c r="F127" s="0" t="n">
        <v>0</v>
      </c>
      <c r="G127" s="0" t="n">
        <v>0</v>
      </c>
      <c r="H127" s="0" t="n">
        <v>22</v>
      </c>
      <c r="I127" s="0" t="n">
        <v>8</v>
      </c>
      <c r="J127" s="0" t="n">
        <v>400</v>
      </c>
      <c r="K127" s="0" t="n">
        <v>50</v>
      </c>
      <c r="L127" s="0" t="n">
        <v>-0.45</v>
      </c>
      <c r="M127" s="0" t="n">
        <v>0.77442</v>
      </c>
      <c r="N127" s="0" t="n">
        <v>1.4274481535</v>
      </c>
      <c r="O127" s="0" t="n">
        <v>2.35768413544</v>
      </c>
      <c r="P127" s="0" t="n">
        <v>0.487464100488778</v>
      </c>
      <c r="Q127" s="0" t="n">
        <v>1.33403461665176</v>
      </c>
      <c r="R127" s="0" t="n">
        <v>0.829672770409516</v>
      </c>
      <c r="S127" s="0" t="n">
        <v>1.39686764265083</v>
      </c>
      <c r="T127" s="0" t="n">
        <v>0.569564531504418</v>
      </c>
      <c r="U127" s="0" t="n">
        <v>1.39766133023624</v>
      </c>
      <c r="V127" s="0" t="n">
        <v>2.45591874695624</v>
      </c>
      <c r="W127" s="0" t="n">
        <v>1.38975838088166</v>
      </c>
      <c r="X127" s="0" t="n">
        <v>1.13159345236912</v>
      </c>
      <c r="Y127" s="0" t="n">
        <v>1.28748129904848</v>
      </c>
      <c r="Z127" s="0" t="n">
        <v>-1.8774481535</v>
      </c>
      <c r="AA127" s="0" t="n">
        <v>-1.58326413544</v>
      </c>
      <c r="AB127" s="0" t="n">
        <v>-0.939984053011222</v>
      </c>
      <c r="AC127" s="0" t="n">
        <v>-1.02364951878824</v>
      </c>
      <c r="AD127" s="0" t="n">
        <v>-0.597775383090484</v>
      </c>
      <c r="AE127" s="0" t="n">
        <v>-0.960816492789173</v>
      </c>
      <c r="AF127" s="0" t="n">
        <v>-0.857883621995582</v>
      </c>
      <c r="AG127" s="0" t="n">
        <v>-0.960022805203763</v>
      </c>
      <c r="AH127" s="0" t="s">
        <v>35</v>
      </c>
      <c r="AI127" s="0" t="s">
        <v>36</v>
      </c>
    </row>
    <row r="128" customFormat="false" ht="12.75" hidden="false" customHeight="false" outlineLevel="0" collapsed="false">
      <c r="A128" s="0" t="n">
        <v>202103</v>
      </c>
      <c r="B128" s="0" t="n">
        <v>-1.7727</v>
      </c>
      <c r="C128" s="0" t="n">
        <v>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9</v>
      </c>
      <c r="I128" s="0" t="n">
        <v>6</v>
      </c>
      <c r="J128" s="0" t="n">
        <v>518</v>
      </c>
      <c r="K128" s="0" t="n">
        <v>65</v>
      </c>
      <c r="L128" s="0" t="n">
        <v>-1.7727</v>
      </c>
      <c r="M128" s="0" t="n">
        <v>0.31257</v>
      </c>
      <c r="N128" s="0" t="n">
        <v>-1.38486242294</v>
      </c>
      <c r="O128" s="0" t="n">
        <v>0.443757295609</v>
      </c>
      <c r="P128" s="0" t="n">
        <v>-1.67086894080699</v>
      </c>
      <c r="Q128" s="0" t="n">
        <v>1.40152671364613</v>
      </c>
      <c r="R128" s="0" t="n">
        <v>-1.66762455840516</v>
      </c>
      <c r="S128" s="0" t="n">
        <v>1.29548595771939</v>
      </c>
      <c r="T128" s="0" t="n">
        <v>-1.66419066565813</v>
      </c>
      <c r="U128" s="0" t="n">
        <v>1.31433871761122</v>
      </c>
      <c r="V128" s="0" t="n">
        <v>0.409424098837592</v>
      </c>
      <c r="W128" s="0" t="n">
        <v>0.999560896788971</v>
      </c>
      <c r="X128" s="0" t="n">
        <v>0.897438654791055</v>
      </c>
      <c r="Y128" s="0" t="n">
        <v>0.914295509950367</v>
      </c>
      <c r="Z128" s="0" t="n">
        <v>-0.38783757706</v>
      </c>
      <c r="AA128" s="0" t="n">
        <v>-0.131187295609</v>
      </c>
      <c r="AB128" s="0" t="n">
        <v>-0.286006517866986</v>
      </c>
      <c r="AC128" s="0" t="n">
        <v>0.957769418037126</v>
      </c>
      <c r="AD128" s="0" t="n">
        <v>-0.282762135465163</v>
      </c>
      <c r="AE128" s="0" t="n">
        <v>0.851728662110393</v>
      </c>
      <c r="AF128" s="0" t="n">
        <v>-0.279328242718127</v>
      </c>
      <c r="AG128" s="0" t="n">
        <v>0.870581422002218</v>
      </c>
      <c r="AH128" s="0" t="s">
        <v>35</v>
      </c>
      <c r="AI128" s="0" t="s">
        <v>36</v>
      </c>
    </row>
    <row r="129" customFormat="false" ht="12.75" hidden="false" customHeight="false" outlineLevel="0" collapsed="false">
      <c r="A129" s="0" t="n">
        <v>202101</v>
      </c>
      <c r="B129" s="0" t="n">
        <v>0</v>
      </c>
      <c r="C129" s="0" t="n">
        <v>-1.8</v>
      </c>
      <c r="D129" s="0" t="n">
        <v>1.77265386818</v>
      </c>
      <c r="E129" s="0" t="n">
        <v>0.312567214581</v>
      </c>
      <c r="F129" s="0" t="n">
        <v>0</v>
      </c>
      <c r="G129" s="0" t="n">
        <v>0</v>
      </c>
      <c r="H129" s="0" t="n">
        <v>3</v>
      </c>
      <c r="I129" s="0" t="n">
        <v>5</v>
      </c>
      <c r="J129" s="0" t="n">
        <v>21</v>
      </c>
      <c r="K129" s="0" t="n">
        <v>3</v>
      </c>
      <c r="L129" s="0" t="n">
        <v>0</v>
      </c>
      <c r="M129" s="0" t="n">
        <v>-1.8</v>
      </c>
      <c r="N129" s="0" t="n">
        <v>-0.905033886433</v>
      </c>
      <c r="O129" s="0" t="n">
        <v>-2.47833967209</v>
      </c>
      <c r="P129" s="0" t="n">
        <v>-1.09002392014389</v>
      </c>
      <c r="Q129" s="0" t="n">
        <v>-1.88879302107589</v>
      </c>
      <c r="R129" s="0" t="n">
        <v>-0.986209413902475</v>
      </c>
      <c r="S129" s="0" t="n">
        <v>-1.86722390588032</v>
      </c>
      <c r="T129" s="0" t="n">
        <v>-1.00535377548674</v>
      </c>
      <c r="U129" s="0" t="n">
        <v>-1.86710165805639</v>
      </c>
      <c r="V129" s="0" t="n">
        <v>1.13103096612038</v>
      </c>
      <c r="W129" s="0" t="n">
        <v>0.617888797676659</v>
      </c>
      <c r="X129" s="0" t="n">
        <v>0.616483532602449</v>
      </c>
      <c r="Y129" s="0" t="n">
        <v>0.619415845728467</v>
      </c>
      <c r="Z129" s="0" t="n">
        <v>0.905033886433</v>
      </c>
      <c r="AA129" s="0" t="n">
        <v>0.67833967209</v>
      </c>
      <c r="AB129" s="0" t="n">
        <v>-0.184990033710887</v>
      </c>
      <c r="AC129" s="0" t="n">
        <v>0.589546651014109</v>
      </c>
      <c r="AD129" s="0" t="n">
        <v>-0.0811755274694751</v>
      </c>
      <c r="AE129" s="0" t="n">
        <v>0.611115766209682</v>
      </c>
      <c r="AF129" s="0" t="n">
        <v>-0.100319889053741</v>
      </c>
      <c r="AG129" s="0" t="n">
        <v>0.611238014033615</v>
      </c>
      <c r="AH129" s="0" t="s">
        <v>35</v>
      </c>
      <c r="AI129" s="0" t="s">
        <v>36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1.37888032056</v>
      </c>
      <c r="E130" s="0" t="n">
        <v>-1.15701731256</v>
      </c>
      <c r="F130" s="0" t="n">
        <v>0</v>
      </c>
      <c r="G130" s="0" t="n">
        <v>0</v>
      </c>
      <c r="H130" s="0" t="n">
        <v>2</v>
      </c>
      <c r="I130" s="0" t="n">
        <v>3</v>
      </c>
      <c r="J130" s="0" t="n">
        <v>235</v>
      </c>
      <c r="K130" s="0" t="n">
        <v>30</v>
      </c>
      <c r="L130" s="0" t="n">
        <v>-0.45</v>
      </c>
      <c r="M130" s="0" t="n">
        <v>0.77442</v>
      </c>
      <c r="N130" s="0" t="n">
        <v>-1.97086191177</v>
      </c>
      <c r="O130" s="0" t="n">
        <v>2.49914860725</v>
      </c>
      <c r="P130" s="0" t="n">
        <v>-0.658508457745184</v>
      </c>
      <c r="Q130" s="0" t="n">
        <v>1.37502799391046</v>
      </c>
      <c r="R130" s="0" t="n">
        <v>-0.747656925089836</v>
      </c>
      <c r="S130" s="0" t="n">
        <v>1.59185603218202</v>
      </c>
      <c r="T130" s="0" t="n">
        <v>-1.29736594242859</v>
      </c>
      <c r="U130" s="0" t="n">
        <v>-0.0173567621891271</v>
      </c>
      <c r="V130" s="0" t="n">
        <v>2.29950205986845</v>
      </c>
      <c r="W130" s="0" t="n">
        <v>1.72798111726539</v>
      </c>
      <c r="X130" s="0" t="n">
        <v>1.52296101598587</v>
      </c>
      <c r="Y130" s="0" t="n">
        <v>2.6050712264994</v>
      </c>
      <c r="Z130" s="0" t="n">
        <v>1.52086191177</v>
      </c>
      <c r="AA130" s="0" t="n">
        <v>-1.72472860725</v>
      </c>
      <c r="AB130" s="0" t="n">
        <v>1.31235345402482</v>
      </c>
      <c r="AC130" s="0" t="n">
        <v>-1.12412061333954</v>
      </c>
      <c r="AD130" s="0" t="n">
        <v>1.22320498668016</v>
      </c>
      <c r="AE130" s="0" t="n">
        <v>-0.907292575067982</v>
      </c>
      <c r="AF130" s="0" t="n">
        <v>0.673495969341406</v>
      </c>
      <c r="AG130" s="0" t="n">
        <v>-2.51650536943913</v>
      </c>
      <c r="AH130" s="0" t="s">
        <v>35</v>
      </c>
      <c r="AI130" s="0" t="s">
        <v>36</v>
      </c>
    </row>
    <row r="131" customFormat="false" ht="12.75" hidden="false" customHeight="false" outlineLevel="0" collapsed="false">
      <c r="A131" s="0" t="n">
        <v>202103</v>
      </c>
      <c r="B131" s="0" t="n">
        <v>-1.7727</v>
      </c>
      <c r="C131" s="0" t="n">
        <v>-0.312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5</v>
      </c>
      <c r="I131" s="0" t="n">
        <v>8</v>
      </c>
      <c r="J131" s="0" t="n">
        <v>488</v>
      </c>
      <c r="K131" s="0" t="n">
        <v>61</v>
      </c>
      <c r="L131" s="0" t="n">
        <v>-1.7727</v>
      </c>
      <c r="M131" s="0" t="n">
        <v>-0.31257</v>
      </c>
      <c r="N131" s="0" t="n">
        <v>-1.55429637432</v>
      </c>
      <c r="O131" s="0" t="n">
        <v>1.66627311707</v>
      </c>
      <c r="P131" s="0" t="n">
        <v>-1.83025347104861</v>
      </c>
      <c r="Q131" s="0" t="n">
        <v>1.13041128712686</v>
      </c>
      <c r="R131" s="0" t="n">
        <v>-1.82812284496587</v>
      </c>
      <c r="S131" s="0" t="n">
        <v>1.00307799612781</v>
      </c>
      <c r="T131" s="0" t="n">
        <v>-1.89395273951267</v>
      </c>
      <c r="U131" s="0" t="n">
        <v>1.17324556411162</v>
      </c>
      <c r="V131" s="0" t="n">
        <v>1.99085916771767</v>
      </c>
      <c r="W131" s="0" t="n">
        <v>0.602743909156197</v>
      </c>
      <c r="X131" s="0" t="n">
        <v>0.717501710428555</v>
      </c>
      <c r="Y131" s="0" t="n">
        <v>0.598700771998857</v>
      </c>
      <c r="Z131" s="0" t="n">
        <v>-0.21840362568</v>
      </c>
      <c r="AA131" s="0" t="n">
        <v>-1.97884311707</v>
      </c>
      <c r="AB131" s="0" t="n">
        <v>-0.275957096728609</v>
      </c>
      <c r="AC131" s="0" t="n">
        <v>-0.53586182994314</v>
      </c>
      <c r="AD131" s="0" t="n">
        <v>-0.273826470645866</v>
      </c>
      <c r="AE131" s="0" t="n">
        <v>-0.663195120942193</v>
      </c>
      <c r="AF131" s="0" t="n">
        <v>-0.339656365192669</v>
      </c>
      <c r="AG131" s="0" t="n">
        <v>-0.493027552958384</v>
      </c>
      <c r="AH131" s="0" t="s">
        <v>35</v>
      </c>
      <c r="AI131" s="0" t="s">
        <v>36</v>
      </c>
    </row>
    <row r="132" customFormat="false" ht="12.75" hidden="false" customHeight="false" outlineLevel="0" collapsed="false">
      <c r="A132" s="0" t="n">
        <v>202101</v>
      </c>
      <c r="B132" s="0" t="n">
        <v>0</v>
      </c>
      <c r="C132" s="0" t="n">
        <v>-1.8</v>
      </c>
      <c r="D132" s="0" t="n">
        <v>1.37887967467</v>
      </c>
      <c r="E132" s="0" t="n">
        <v>1.15701808231</v>
      </c>
      <c r="F132" s="0" t="n">
        <v>0</v>
      </c>
      <c r="G132" s="0" t="n">
        <v>0</v>
      </c>
      <c r="H132" s="0" t="n">
        <v>9</v>
      </c>
      <c r="I132" s="0" t="n">
        <v>1</v>
      </c>
      <c r="J132" s="0" t="n">
        <v>65</v>
      </c>
      <c r="K132" s="0" t="n">
        <v>9</v>
      </c>
      <c r="L132" s="0" t="n">
        <v>0</v>
      </c>
      <c r="M132" s="0" t="n">
        <v>-1.8</v>
      </c>
      <c r="N132" s="0" t="n">
        <v>-0.305539906025</v>
      </c>
      <c r="O132" s="0" t="n">
        <v>-1.87814044952</v>
      </c>
      <c r="P132" s="0" t="n">
        <v>-0.470593035203823</v>
      </c>
      <c r="Q132" s="0" t="n">
        <v>-2.16823534853741</v>
      </c>
      <c r="R132" s="0" t="n">
        <v>-0.412887181841304</v>
      </c>
      <c r="S132" s="0" t="n">
        <v>-2.09053383321083</v>
      </c>
      <c r="T132" s="0" t="n">
        <v>-0.305849698780126</v>
      </c>
      <c r="U132" s="0" t="n">
        <v>-1.95232188983328</v>
      </c>
      <c r="V132" s="0" t="n">
        <v>0.315373689493834</v>
      </c>
      <c r="W132" s="0" t="n">
        <v>0.3337627688758</v>
      </c>
      <c r="X132" s="0" t="n">
        <v>0.237979803892731</v>
      </c>
      <c r="Y132" s="0" t="n">
        <v>0.074182087180828</v>
      </c>
      <c r="Z132" s="0" t="n">
        <v>0.305539906025</v>
      </c>
      <c r="AA132" s="0" t="n">
        <v>0.07814044952</v>
      </c>
      <c r="AB132" s="0" t="n">
        <v>-0.165053129178823</v>
      </c>
      <c r="AC132" s="0" t="n">
        <v>-0.290094899017407</v>
      </c>
      <c r="AD132" s="0" t="n">
        <v>-0.107347275816304</v>
      </c>
      <c r="AE132" s="0" t="n">
        <v>-0.212393383690832</v>
      </c>
      <c r="AF132" s="0" t="n">
        <v>-0.000309792755125604</v>
      </c>
      <c r="AG132" s="0" t="n">
        <v>-0.0741814403132808</v>
      </c>
      <c r="AH132" s="0" t="s">
        <v>35</v>
      </c>
      <c r="AI132" s="0" t="s">
        <v>36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6</v>
      </c>
      <c r="I133" s="0" t="n">
        <v>7</v>
      </c>
      <c r="J133" s="0" t="n">
        <v>351</v>
      </c>
      <c r="K133" s="0" t="n">
        <v>44</v>
      </c>
      <c r="L133" s="0" t="n">
        <v>-0.45</v>
      </c>
      <c r="M133" s="0" t="n">
        <v>0.77442</v>
      </c>
      <c r="N133" s="0" t="n">
        <v>-1.44886875153</v>
      </c>
      <c r="O133" s="0" t="n">
        <v>3.20546507835</v>
      </c>
      <c r="P133" s="0" t="n">
        <v>-1.04120562305007</v>
      </c>
      <c r="Q133" s="0" t="n">
        <v>1.07722630877025</v>
      </c>
      <c r="R133" s="0" t="n">
        <v>-1.26486166958561</v>
      </c>
      <c r="S133" s="0" t="n">
        <v>1.2250974551576</v>
      </c>
      <c r="T133" s="0" t="n">
        <v>-0.769038467805005</v>
      </c>
      <c r="U133" s="0" t="n">
        <v>1.1005997970463</v>
      </c>
      <c r="V133" s="0" t="n">
        <v>2.62825397474309</v>
      </c>
      <c r="W133" s="0" t="n">
        <v>2.16693089106791</v>
      </c>
      <c r="X133" s="0" t="n">
        <v>1.98889781768556</v>
      </c>
      <c r="Y133" s="0" t="n">
        <v>2.21192835939759</v>
      </c>
      <c r="Z133" s="0" t="n">
        <v>0.99886875153</v>
      </c>
      <c r="AA133" s="0" t="n">
        <v>-2.43104507835</v>
      </c>
      <c r="AB133" s="0" t="n">
        <v>0.407663128479927</v>
      </c>
      <c r="AC133" s="0" t="n">
        <v>-2.12823876957975</v>
      </c>
      <c r="AD133" s="0" t="n">
        <v>0.184007081944392</v>
      </c>
      <c r="AE133" s="0" t="n">
        <v>-1.9803676231924</v>
      </c>
      <c r="AF133" s="0" t="n">
        <v>0.679830283724995</v>
      </c>
      <c r="AG133" s="0" t="n">
        <v>-2.1048652813037</v>
      </c>
      <c r="AH133" s="0" t="s">
        <v>35</v>
      </c>
      <c r="AI133" s="0" t="s">
        <v>36</v>
      </c>
    </row>
    <row r="134" customFormat="false" ht="12.75" hidden="false" customHeight="false" outlineLevel="0" collapsed="false">
      <c r="A134" s="0" t="n">
        <v>202104</v>
      </c>
      <c r="B134" s="0" t="n">
        <v>1.7727</v>
      </c>
      <c r="C134" s="0" t="n">
        <v>0.312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6</v>
      </c>
      <c r="I134" s="0" t="n">
        <v>5</v>
      </c>
      <c r="J134" s="0" t="n">
        <v>797</v>
      </c>
      <c r="K134" s="0" t="n">
        <v>100</v>
      </c>
      <c r="L134" s="0" t="n">
        <v>1.7727</v>
      </c>
      <c r="M134" s="0" t="n">
        <v>0.31257</v>
      </c>
      <c r="N134" s="0" t="n">
        <v>1.71677327156</v>
      </c>
      <c r="O134" s="0" t="n">
        <v>1.21741366386</v>
      </c>
      <c r="P134" s="0" t="n">
        <v>1.67086894080699</v>
      </c>
      <c r="Q134" s="0" t="n">
        <v>1.40152671364613</v>
      </c>
      <c r="R134" s="0" t="n">
        <v>1.66762455840516</v>
      </c>
      <c r="S134" s="0" t="n">
        <v>1.29548595771939</v>
      </c>
      <c r="T134" s="0" t="n">
        <v>1.66419066565813</v>
      </c>
      <c r="U134" s="0" t="n">
        <v>1.31433871761122</v>
      </c>
      <c r="V134" s="0" t="n">
        <v>0.906570380600199</v>
      </c>
      <c r="W134" s="0" t="n">
        <v>0.189749368071228</v>
      </c>
      <c r="X134" s="0" t="n">
        <v>0.0922544257650756</v>
      </c>
      <c r="Y134" s="0" t="n">
        <v>0.110269653523117</v>
      </c>
      <c r="Z134" s="0" t="n">
        <v>0.05592672844</v>
      </c>
      <c r="AA134" s="0" t="n">
        <v>-0.90484366386</v>
      </c>
      <c r="AB134" s="0" t="n">
        <v>-0.0459043307530143</v>
      </c>
      <c r="AC134" s="0" t="n">
        <v>0.184113049786126</v>
      </c>
      <c r="AD134" s="0" t="n">
        <v>-0.0491487131548372</v>
      </c>
      <c r="AE134" s="0" t="n">
        <v>0.0780722938593927</v>
      </c>
      <c r="AF134" s="0" t="n">
        <v>-0.052582605901873</v>
      </c>
      <c r="AG134" s="0" t="n">
        <v>0.0969250537512181</v>
      </c>
      <c r="AH134" s="0" t="s">
        <v>35</v>
      </c>
      <c r="AI134" s="0" t="s">
        <v>36</v>
      </c>
    </row>
    <row r="135" customFormat="false" ht="12.75" hidden="false" customHeight="false" outlineLevel="0" collapsed="false">
      <c r="A135" s="0" t="n">
        <v>202101</v>
      </c>
      <c r="B135" s="0" t="n">
        <v>0</v>
      </c>
      <c r="C135" s="0" t="n">
        <v>-1.8</v>
      </c>
      <c r="D135" s="0" t="n">
        <v>-1.37887967467</v>
      </c>
      <c r="E135" s="0" t="n">
        <v>-1.15701808231</v>
      </c>
      <c r="F135" s="0" t="n">
        <v>0</v>
      </c>
      <c r="G135" s="0" t="n">
        <v>0</v>
      </c>
      <c r="H135" s="0" t="n">
        <v>26</v>
      </c>
      <c r="I135" s="0" t="n">
        <v>4</v>
      </c>
      <c r="J135" s="0" t="n">
        <v>204</v>
      </c>
      <c r="K135" s="0" t="n">
        <v>26</v>
      </c>
      <c r="L135" s="0" t="n">
        <v>0</v>
      </c>
      <c r="M135" s="0" t="n">
        <v>-1.8</v>
      </c>
      <c r="N135" s="0" t="n">
        <v>0.344200104475</v>
      </c>
      <c r="O135" s="0" t="n">
        <v>-2.09918761253</v>
      </c>
      <c r="P135" s="0" t="n">
        <v>1.80235283969626</v>
      </c>
      <c r="Q135" s="0" t="n">
        <v>-1.08094123394167</v>
      </c>
      <c r="R135" s="0" t="n">
        <v>1.66468887647474</v>
      </c>
      <c r="S135" s="0" t="n">
        <v>-1.17354434147607</v>
      </c>
      <c r="T135" s="0" t="n">
        <v>2.1336306440752</v>
      </c>
      <c r="U135" s="0" t="n">
        <v>-1.09973093252757</v>
      </c>
      <c r="V135" s="0" t="n">
        <v>0.456055851198077</v>
      </c>
      <c r="W135" s="0" t="n">
        <v>1.7784923634195</v>
      </c>
      <c r="X135" s="0" t="n">
        <v>1.61260846525894</v>
      </c>
      <c r="Y135" s="0" t="n">
        <v>2.04962809096074</v>
      </c>
      <c r="Z135" s="0" t="n">
        <v>-0.344200104475</v>
      </c>
      <c r="AA135" s="0" t="n">
        <v>0.29918761253</v>
      </c>
      <c r="AB135" s="0" t="n">
        <v>1.45815273522126</v>
      </c>
      <c r="AC135" s="0" t="n">
        <v>1.01824637858833</v>
      </c>
      <c r="AD135" s="0" t="n">
        <v>1.32048877199974</v>
      </c>
      <c r="AE135" s="0" t="n">
        <v>0.925643271053931</v>
      </c>
      <c r="AF135" s="0" t="n">
        <v>1.7894305396002</v>
      </c>
      <c r="AG135" s="0" t="n">
        <v>0.999456680002428</v>
      </c>
      <c r="AH135" s="0" t="s">
        <v>35</v>
      </c>
      <c r="AI135" s="0" t="s">
        <v>36</v>
      </c>
    </row>
    <row r="136" customFormat="false" ht="12.75" hidden="false" customHeight="false" outlineLevel="0" collapsed="false">
      <c r="A136" s="0" t="n">
        <v>202101</v>
      </c>
      <c r="B136" s="0" t="n">
        <v>0</v>
      </c>
      <c r="C136" s="0" t="n">
        <v>-1.8</v>
      </c>
      <c r="D136" s="0" t="n">
        <v>-1.77265386818</v>
      </c>
      <c r="E136" s="0" t="n">
        <v>-0.312567214581</v>
      </c>
      <c r="F136" s="0" t="n">
        <v>0</v>
      </c>
      <c r="G136" s="0" t="n">
        <v>0</v>
      </c>
      <c r="H136" s="0" t="n">
        <v>3</v>
      </c>
      <c r="I136" s="0" t="n">
        <v>8</v>
      </c>
      <c r="J136" s="0" t="n">
        <v>24</v>
      </c>
      <c r="K136" s="0" t="n">
        <v>3</v>
      </c>
      <c r="L136" s="0" t="n">
        <v>0</v>
      </c>
      <c r="M136" s="0" t="n">
        <v>-1.8</v>
      </c>
      <c r="N136" s="0" t="n">
        <v>0.421900689602</v>
      </c>
      <c r="O136" s="0" t="n">
        <v>-2.57076191902</v>
      </c>
      <c r="P136" s="0" t="n">
        <v>1.43097292356919</v>
      </c>
      <c r="Q136" s="0" t="n">
        <v>-1.60612992772505</v>
      </c>
      <c r="R136" s="0" t="n">
        <v>1.30526505095387</v>
      </c>
      <c r="S136" s="0" t="n">
        <v>-1.62616667371553</v>
      </c>
      <c r="T136" s="0" t="n">
        <v>1.48425319650957</v>
      </c>
      <c r="U136" s="0" t="n">
        <v>-1.66143741620498</v>
      </c>
      <c r="V136" s="0" t="n">
        <v>0.878677487874838</v>
      </c>
      <c r="W136" s="0" t="n">
        <v>1.39597337080375</v>
      </c>
      <c r="X136" s="0" t="n">
        <v>1.29328758300635</v>
      </c>
      <c r="Y136" s="0" t="n">
        <v>1.39837902599852</v>
      </c>
      <c r="Z136" s="0" t="n">
        <v>-0.421900689602</v>
      </c>
      <c r="AA136" s="0" t="n">
        <v>0.77076191902</v>
      </c>
      <c r="AB136" s="0" t="n">
        <v>1.00907223396719</v>
      </c>
      <c r="AC136" s="0" t="n">
        <v>0.964631991294952</v>
      </c>
      <c r="AD136" s="0" t="n">
        <v>0.883364361351867</v>
      </c>
      <c r="AE136" s="0" t="n">
        <v>0.944595245304468</v>
      </c>
      <c r="AF136" s="0" t="n">
        <v>1.06235250690757</v>
      </c>
      <c r="AG136" s="0" t="n">
        <v>0.909324502815018</v>
      </c>
      <c r="AH136" s="0" t="s">
        <v>35</v>
      </c>
      <c r="AI136" s="0" t="s">
        <v>36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77265404267</v>
      </c>
      <c r="E137" s="0" t="n">
        <v>-0.31256622502</v>
      </c>
      <c r="F137" s="0" t="n">
        <v>0</v>
      </c>
      <c r="G137" s="0" t="n">
        <v>0</v>
      </c>
      <c r="H137" s="0" t="n">
        <v>27</v>
      </c>
      <c r="I137" s="0" t="n">
        <v>7</v>
      </c>
      <c r="J137" s="0" t="n">
        <v>439</v>
      </c>
      <c r="K137" s="0" t="n">
        <v>55</v>
      </c>
      <c r="L137" s="0" t="n">
        <v>-0.45</v>
      </c>
      <c r="M137" s="0" t="n">
        <v>0.77442</v>
      </c>
      <c r="N137" s="0" t="n">
        <v>-4.17531347275</v>
      </c>
      <c r="O137" s="0" t="n">
        <v>0.525137722492</v>
      </c>
      <c r="P137" s="0" t="n">
        <v>-1.04120562305007</v>
      </c>
      <c r="Q137" s="0" t="n">
        <v>1.07722630877025</v>
      </c>
      <c r="R137" s="0" t="n">
        <v>-1.26486166958561</v>
      </c>
      <c r="S137" s="0" t="n">
        <v>1.2250974551576</v>
      </c>
      <c r="T137" s="0" t="n">
        <v>-0.769038467805005</v>
      </c>
      <c r="U137" s="0" t="n">
        <v>1.1005997970463</v>
      </c>
      <c r="V137" s="0" t="n">
        <v>3.73364461674277</v>
      </c>
      <c r="W137" s="0" t="n">
        <v>3.18236293037884</v>
      </c>
      <c r="X137" s="0" t="n">
        <v>2.99343837850325</v>
      </c>
      <c r="Y137" s="0" t="n">
        <v>3.45454280745852</v>
      </c>
      <c r="Z137" s="0" t="n">
        <v>3.72531347275</v>
      </c>
      <c r="AA137" s="0" t="n">
        <v>0.249282277508</v>
      </c>
      <c r="AB137" s="0" t="n">
        <v>3.13410784969993</v>
      </c>
      <c r="AC137" s="0" t="n">
        <v>0.55208858627825</v>
      </c>
      <c r="AD137" s="0" t="n">
        <v>2.91045180316439</v>
      </c>
      <c r="AE137" s="0" t="n">
        <v>0.699959732665603</v>
      </c>
      <c r="AF137" s="0" t="n">
        <v>3.406275004945</v>
      </c>
      <c r="AG137" s="0" t="n">
        <v>0.575462074554305</v>
      </c>
      <c r="AH137" s="0" t="s">
        <v>35</v>
      </c>
      <c r="AI137" s="0" t="s">
        <v>36</v>
      </c>
    </row>
    <row r="138" customFormat="false" ht="12.75" hidden="false" customHeight="false" outlineLevel="0" collapsed="false">
      <c r="A138" s="0" t="n">
        <v>202103</v>
      </c>
      <c r="B138" s="0" t="n">
        <v>1.7727</v>
      </c>
      <c r="C138" s="0" t="n">
        <v>-0.312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1</v>
      </c>
      <c r="I138" s="0" t="n">
        <v>7</v>
      </c>
      <c r="J138" s="0" t="n">
        <v>535</v>
      </c>
      <c r="K138" s="0" t="n">
        <v>67</v>
      </c>
      <c r="L138" s="0" t="n">
        <v>1.7727</v>
      </c>
      <c r="M138" s="0" t="n">
        <v>-0.31257</v>
      </c>
      <c r="N138" s="0" t="n">
        <v>0.659938097</v>
      </c>
      <c r="O138" s="0" t="n">
        <v>1.77175748348</v>
      </c>
      <c r="P138" s="0" t="n">
        <v>1.83025347104861</v>
      </c>
      <c r="Q138" s="0" t="n">
        <v>1.13041128712686</v>
      </c>
      <c r="R138" s="0" t="n">
        <v>1.82812284496587</v>
      </c>
      <c r="S138" s="0" t="n">
        <v>1.00307799612781</v>
      </c>
      <c r="T138" s="0" t="n">
        <v>1.89395273951267</v>
      </c>
      <c r="U138" s="0" t="n">
        <v>1.17324556411162</v>
      </c>
      <c r="V138" s="0" t="n">
        <v>2.3627653525389</v>
      </c>
      <c r="W138" s="0" t="n">
        <v>1.33452726398196</v>
      </c>
      <c r="X138" s="0" t="n">
        <v>1.39840042893876</v>
      </c>
      <c r="Y138" s="0" t="n">
        <v>1.37149868959533</v>
      </c>
      <c r="Z138" s="0" t="n">
        <v>1.112761903</v>
      </c>
      <c r="AA138" s="0" t="n">
        <v>-2.08432748348</v>
      </c>
      <c r="AB138" s="0" t="n">
        <v>1.17031537404861</v>
      </c>
      <c r="AC138" s="0" t="n">
        <v>-0.64134619635314</v>
      </c>
      <c r="AD138" s="0" t="n">
        <v>1.16818474796587</v>
      </c>
      <c r="AE138" s="0" t="n">
        <v>-0.768679487352193</v>
      </c>
      <c r="AF138" s="0" t="n">
        <v>1.23401464251267</v>
      </c>
      <c r="AG138" s="0" t="n">
        <v>-0.598511919368384</v>
      </c>
      <c r="AH138" s="0" t="s">
        <v>35</v>
      </c>
      <c r="AI138" s="0" t="s">
        <v>36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-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16</v>
      </c>
      <c r="I139" s="0" t="n">
        <v>7</v>
      </c>
      <c r="J139" s="0" t="n">
        <v>799</v>
      </c>
      <c r="K139" s="0" t="n">
        <v>100</v>
      </c>
      <c r="L139" s="0" t="n">
        <v>1.7727</v>
      </c>
      <c r="M139" s="0" t="n">
        <v>-0.31257</v>
      </c>
      <c r="N139" s="0" t="n">
        <v>-0.020174022764</v>
      </c>
      <c r="O139" s="0" t="n">
        <v>0.492455452681</v>
      </c>
      <c r="P139" s="0" t="n">
        <v>1.83025347104861</v>
      </c>
      <c r="Q139" s="0" t="n">
        <v>1.13041128712686</v>
      </c>
      <c r="R139" s="0" t="n">
        <v>1.82812284496587</v>
      </c>
      <c r="S139" s="0" t="n">
        <v>1.00307799612781</v>
      </c>
      <c r="T139" s="0" t="n">
        <v>1.89395273951267</v>
      </c>
      <c r="U139" s="0" t="n">
        <v>1.17324556411162</v>
      </c>
      <c r="V139" s="0" t="n">
        <v>1.96531504878129</v>
      </c>
      <c r="W139" s="0" t="n">
        <v>1.95731181893972</v>
      </c>
      <c r="X139" s="0" t="n">
        <v>1.9175340135539</v>
      </c>
      <c r="Y139" s="0" t="n">
        <v>2.03158963323932</v>
      </c>
      <c r="Z139" s="0" t="n">
        <v>1.792874022764</v>
      </c>
      <c r="AA139" s="0" t="n">
        <v>-0.805025452681</v>
      </c>
      <c r="AB139" s="0" t="n">
        <v>1.85042749381261</v>
      </c>
      <c r="AC139" s="0" t="n">
        <v>0.63795583444586</v>
      </c>
      <c r="AD139" s="0" t="n">
        <v>1.84829686772987</v>
      </c>
      <c r="AE139" s="0" t="n">
        <v>0.510622543446807</v>
      </c>
      <c r="AF139" s="0" t="n">
        <v>1.91412676227667</v>
      </c>
      <c r="AG139" s="0" t="n">
        <v>0.680790111430616</v>
      </c>
      <c r="AH139" s="0" t="s">
        <v>35</v>
      </c>
      <c r="AI139" s="0" t="s">
        <v>36</v>
      </c>
    </row>
    <row r="140" customFormat="false" ht="12.75" hidden="false" customHeight="false" outlineLevel="0" collapsed="false">
      <c r="A140" s="0" t="n">
        <v>202103</v>
      </c>
      <c r="B140" s="0" t="n">
        <v>1.3789</v>
      </c>
      <c r="C140" s="0" t="n">
        <v>1.1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5</v>
      </c>
      <c r="I140" s="0" t="n">
        <v>1</v>
      </c>
      <c r="J140" s="0" t="n">
        <v>641</v>
      </c>
      <c r="K140" s="0" t="n">
        <v>81</v>
      </c>
      <c r="L140" s="0" t="n">
        <v>1.3789</v>
      </c>
      <c r="M140" s="0" t="n">
        <v>1.157</v>
      </c>
      <c r="N140" s="0" t="n">
        <v>2.52917432785</v>
      </c>
      <c r="O140" s="0" t="n">
        <v>1.85165560246</v>
      </c>
      <c r="P140" s="0" t="n">
        <v>1.35852890581749</v>
      </c>
      <c r="Q140" s="0" t="n">
        <v>1.75419785526526</v>
      </c>
      <c r="R140" s="0" t="n">
        <v>1.33609532352862</v>
      </c>
      <c r="S140" s="0" t="n">
        <v>1.66004212148841</v>
      </c>
      <c r="T140" s="0" t="n">
        <v>1.29901929270043</v>
      </c>
      <c r="U140" s="0" t="n">
        <v>1.48920773281543</v>
      </c>
      <c r="V140" s="0" t="n">
        <v>1.34375497593119</v>
      </c>
      <c r="W140" s="0" t="n">
        <v>1.17469515901529</v>
      </c>
      <c r="X140" s="0" t="n">
        <v>1.20836800546959</v>
      </c>
      <c r="Y140" s="0" t="n">
        <v>1.28243903118773</v>
      </c>
      <c r="Z140" s="0" t="n">
        <v>-1.15027432785</v>
      </c>
      <c r="AA140" s="0" t="n">
        <v>-0.69465560246</v>
      </c>
      <c r="AB140" s="0" t="n">
        <v>-1.17064542203251</v>
      </c>
      <c r="AC140" s="0" t="n">
        <v>-0.097457747194742</v>
      </c>
      <c r="AD140" s="0" t="n">
        <v>-1.19307900432138</v>
      </c>
      <c r="AE140" s="0" t="n">
        <v>-0.191613480971594</v>
      </c>
      <c r="AF140" s="0" t="n">
        <v>-1.23015503514957</v>
      </c>
      <c r="AG140" s="0" t="n">
        <v>-0.362447869644573</v>
      </c>
      <c r="AH140" s="0" t="s">
        <v>35</v>
      </c>
      <c r="AI140" s="0" t="s">
        <v>36</v>
      </c>
    </row>
    <row r="141" customFormat="false" ht="12.75" hidden="false" customHeight="false" outlineLevel="0" collapsed="false">
      <c r="A141" s="0" t="n">
        <v>202101</v>
      </c>
      <c r="B141" s="0" t="n">
        <v>0</v>
      </c>
      <c r="C141" s="0" t="n">
        <v>-1.8</v>
      </c>
      <c r="D141" s="0" t="n">
        <v>-1.77265404267</v>
      </c>
      <c r="E141" s="0" t="n">
        <v>0.31256622502</v>
      </c>
      <c r="F141" s="0" t="n">
        <v>0</v>
      </c>
      <c r="G141" s="0" t="n">
        <v>0</v>
      </c>
      <c r="H141" s="0" t="n">
        <v>18</v>
      </c>
      <c r="I141" s="0" t="n">
        <v>6</v>
      </c>
      <c r="J141" s="0" t="n">
        <v>142</v>
      </c>
      <c r="K141" s="0" t="n">
        <v>18</v>
      </c>
      <c r="L141" s="0" t="n">
        <v>0</v>
      </c>
      <c r="M141" s="0" t="n">
        <v>-1.8</v>
      </c>
      <c r="N141" s="0" t="n">
        <v>-0.0207254849374</v>
      </c>
      <c r="O141" s="0" t="n">
        <v>-1.23612391949</v>
      </c>
      <c r="P141" s="0" t="n">
        <v>1.09002374565389</v>
      </c>
      <c r="Q141" s="0" t="n">
        <v>-1.88879401063689</v>
      </c>
      <c r="R141" s="0" t="n">
        <v>0.986209239412475</v>
      </c>
      <c r="S141" s="0" t="n">
        <v>-1.86722489544132</v>
      </c>
      <c r="T141" s="0" t="n">
        <v>1.00535360099674</v>
      </c>
      <c r="U141" s="0" t="n">
        <v>-1.86710264761739</v>
      </c>
      <c r="V141" s="0" t="n">
        <v>0.564256838591444</v>
      </c>
      <c r="W141" s="0" t="n">
        <v>1.28830978461581</v>
      </c>
      <c r="X141" s="0" t="n">
        <v>1.18836273121815</v>
      </c>
      <c r="Y141" s="0" t="n">
        <v>1.20456317640076</v>
      </c>
      <c r="Z141" s="0" t="n">
        <v>0.0207254849374</v>
      </c>
      <c r="AA141" s="0" t="n">
        <v>-0.56387608051</v>
      </c>
      <c r="AB141" s="0" t="n">
        <v>1.11074923059129</v>
      </c>
      <c r="AC141" s="0" t="n">
        <v>-0.652670091146891</v>
      </c>
      <c r="AD141" s="0" t="n">
        <v>1.00693472434988</v>
      </c>
      <c r="AE141" s="0" t="n">
        <v>-0.631100975951318</v>
      </c>
      <c r="AF141" s="0" t="n">
        <v>1.02607908593414</v>
      </c>
      <c r="AG141" s="0" t="n">
        <v>-0.630978728127386</v>
      </c>
      <c r="AH141" s="0" t="s">
        <v>35</v>
      </c>
      <c r="AI141" s="0" t="s">
        <v>36</v>
      </c>
    </row>
    <row r="142" customFormat="false" ht="12.75" hidden="false" customHeight="false" outlineLevel="0" collapsed="false">
      <c r="A142" s="0" t="n">
        <v>202104</v>
      </c>
      <c r="B142" s="0" t="n">
        <v>1.3789</v>
      </c>
      <c r="C142" s="0" t="n">
        <v>-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17</v>
      </c>
      <c r="I142" s="0" t="n">
        <v>3</v>
      </c>
      <c r="J142" s="0" t="n">
        <v>803</v>
      </c>
      <c r="K142" s="0" t="n">
        <v>101</v>
      </c>
      <c r="L142" s="0" t="n">
        <v>1.3789</v>
      </c>
      <c r="M142" s="0" t="n">
        <v>-1.157</v>
      </c>
      <c r="N142" s="0" t="n">
        <v>2.85305643082</v>
      </c>
      <c r="O142" s="0" t="n">
        <v>-1.91744410992</v>
      </c>
      <c r="P142" s="0" t="n">
        <v>1.98654647383704</v>
      </c>
      <c r="Q142" s="0" t="n">
        <v>0.685901348868771</v>
      </c>
      <c r="R142" s="0" t="n">
        <v>1.96899476948118</v>
      </c>
      <c r="S142" s="0" t="n">
        <v>0.520915768076472</v>
      </c>
      <c r="T142" s="0" t="n">
        <v>2.213876268754</v>
      </c>
      <c r="U142" s="0" t="n">
        <v>0.927598278337447</v>
      </c>
      <c r="V142" s="0" t="n">
        <v>1.65873820322557</v>
      </c>
      <c r="W142" s="0" t="n">
        <v>2.74376512904197</v>
      </c>
      <c r="X142" s="0" t="n">
        <v>2.59367768153102</v>
      </c>
      <c r="Y142" s="0" t="n">
        <v>2.91595909960348</v>
      </c>
      <c r="Z142" s="0" t="n">
        <v>-1.47415643082</v>
      </c>
      <c r="AA142" s="0" t="n">
        <v>0.76044410992</v>
      </c>
      <c r="AB142" s="0" t="n">
        <v>-0.86650995698296</v>
      </c>
      <c r="AC142" s="0" t="n">
        <v>2.60334545878877</v>
      </c>
      <c r="AD142" s="0" t="n">
        <v>-0.884061661338819</v>
      </c>
      <c r="AE142" s="0" t="n">
        <v>2.43835987799647</v>
      </c>
      <c r="AF142" s="0" t="n">
        <v>-0.639180162066002</v>
      </c>
      <c r="AG142" s="0" t="n">
        <v>2.84504238825745</v>
      </c>
      <c r="AH142" s="0" t="s">
        <v>35</v>
      </c>
      <c r="AI142" s="0" t="s">
        <v>36</v>
      </c>
    </row>
    <row r="143" customFormat="false" ht="12.75" hidden="false" customHeight="false" outlineLevel="0" collapsed="false">
      <c r="A143" s="0" t="n">
        <v>202101</v>
      </c>
      <c r="B143" s="0" t="n">
        <v>0</v>
      </c>
      <c r="C143" s="0" t="n">
        <v>-1.8</v>
      </c>
      <c r="D143" s="0" t="n">
        <v>-1.77265386818</v>
      </c>
      <c r="E143" s="0" t="n">
        <v>-0.312567214581</v>
      </c>
      <c r="F143" s="0" t="n">
        <v>0</v>
      </c>
      <c r="G143" s="0" t="n">
        <v>0</v>
      </c>
      <c r="H143" s="0" t="n">
        <v>1</v>
      </c>
      <c r="I143" s="0" t="n">
        <v>8</v>
      </c>
      <c r="J143" s="0" t="n">
        <v>8</v>
      </c>
      <c r="K143" s="0" t="n">
        <v>1</v>
      </c>
      <c r="L143" s="0" t="n">
        <v>0</v>
      </c>
      <c r="M143" s="0" t="n">
        <v>-1.8</v>
      </c>
      <c r="N143" s="0" t="n">
        <v>2.09387350082</v>
      </c>
      <c r="O143" s="0" t="n">
        <v>-1.91212046146</v>
      </c>
      <c r="P143" s="0" t="n">
        <v>1.43097292356919</v>
      </c>
      <c r="Q143" s="0" t="n">
        <v>-1.60612992772505</v>
      </c>
      <c r="R143" s="0" t="n">
        <v>1.30526505095387</v>
      </c>
      <c r="S143" s="0" t="n">
        <v>-1.62616667371553</v>
      </c>
      <c r="T143" s="0" t="n">
        <v>1.48425319650957</v>
      </c>
      <c r="U143" s="0" t="n">
        <v>-1.66143741620498</v>
      </c>
      <c r="V143" s="0" t="n">
        <v>2.09687320439606</v>
      </c>
      <c r="W143" s="0" t="n">
        <v>0.730114636242051</v>
      </c>
      <c r="X143" s="0" t="n">
        <v>0.838852106110293</v>
      </c>
      <c r="Y143" s="0" t="n">
        <v>0.659150138136883</v>
      </c>
      <c r="Z143" s="0" t="n">
        <v>-2.09387350082</v>
      </c>
      <c r="AA143" s="0" t="n">
        <v>0.11212046146</v>
      </c>
      <c r="AB143" s="0" t="n">
        <v>-0.662900577250813</v>
      </c>
      <c r="AC143" s="0" t="n">
        <v>0.305990533734952</v>
      </c>
      <c r="AD143" s="0" t="n">
        <v>-0.788608449866133</v>
      </c>
      <c r="AE143" s="0" t="n">
        <v>0.285953787744467</v>
      </c>
      <c r="AF143" s="0" t="n">
        <v>-0.609620304310431</v>
      </c>
      <c r="AG143" s="0" t="n">
        <v>0.250683045255018</v>
      </c>
      <c r="AH143" s="0" t="s">
        <v>35</v>
      </c>
      <c r="AI143" s="0" t="s">
        <v>36</v>
      </c>
    </row>
    <row r="144" customFormat="false" ht="12.75" hidden="false" customHeight="false" outlineLevel="0" collapsed="false">
      <c r="A144" s="0" t="n">
        <v>202104</v>
      </c>
      <c r="B144" s="0" t="n">
        <v>-1.3789</v>
      </c>
      <c r="C144" s="0" t="n">
        <v>-1.1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7</v>
      </c>
      <c r="I144" s="0" t="n">
        <v>4</v>
      </c>
      <c r="J144" s="0" t="n">
        <v>724</v>
      </c>
      <c r="K144" s="0" t="n">
        <v>91</v>
      </c>
      <c r="L144" s="0" t="n">
        <v>-1.3789</v>
      </c>
      <c r="M144" s="0" t="n">
        <v>-1.157</v>
      </c>
      <c r="N144" s="0" t="n">
        <v>-0.0857239291072</v>
      </c>
      <c r="O144" s="0" t="n">
        <v>-1.89817559719</v>
      </c>
      <c r="P144" s="0" t="n">
        <v>-1.98654647383704</v>
      </c>
      <c r="Q144" s="0" t="n">
        <v>0.685901348868771</v>
      </c>
      <c r="R144" s="0" t="n">
        <v>-1.96899476948118</v>
      </c>
      <c r="S144" s="0" t="n">
        <v>0.520915768076472</v>
      </c>
      <c r="T144" s="0" t="n">
        <v>-2.213876268754</v>
      </c>
      <c r="U144" s="0" t="n">
        <v>0.927598278337447</v>
      </c>
      <c r="V144" s="0" t="n">
        <v>1.49051857291336</v>
      </c>
      <c r="W144" s="0" t="n">
        <v>3.2078933912625</v>
      </c>
      <c r="X144" s="0" t="n">
        <v>3.06573190147308</v>
      </c>
      <c r="Y144" s="0" t="n">
        <v>3.53751754431799</v>
      </c>
      <c r="Z144" s="0" t="n">
        <v>-1.2931760708928</v>
      </c>
      <c r="AA144" s="0" t="n">
        <v>0.74117559719</v>
      </c>
      <c r="AB144" s="0" t="n">
        <v>-1.90082254472984</v>
      </c>
      <c r="AC144" s="0" t="n">
        <v>2.58407694605877</v>
      </c>
      <c r="AD144" s="0" t="n">
        <v>-1.88327084037398</v>
      </c>
      <c r="AE144" s="0" t="n">
        <v>2.41909136526647</v>
      </c>
      <c r="AF144" s="0" t="n">
        <v>-2.1281523396468</v>
      </c>
      <c r="AG144" s="0" t="n">
        <v>2.82577387552745</v>
      </c>
      <c r="AH144" s="0" t="s">
        <v>35</v>
      </c>
      <c r="AI144" s="0" t="s">
        <v>36</v>
      </c>
    </row>
    <row r="145" customFormat="false" ht="12.75" hidden="false" customHeight="false" outlineLevel="0" collapsed="false">
      <c r="A145" s="0" t="n">
        <v>202103</v>
      </c>
      <c r="B145" s="0" t="n">
        <v>1.3789</v>
      </c>
      <c r="C145" s="0" t="n">
        <v>-1.1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6</v>
      </c>
      <c r="I145" s="0" t="n">
        <v>3</v>
      </c>
      <c r="J145" s="0" t="n">
        <v>491</v>
      </c>
      <c r="K145" s="0" t="n">
        <v>62</v>
      </c>
      <c r="L145" s="0" t="n">
        <v>1.3789</v>
      </c>
      <c r="M145" s="0" t="n">
        <v>-1.157</v>
      </c>
      <c r="N145" s="0" t="n">
        <v>3.60201597214</v>
      </c>
      <c r="O145" s="0" t="n">
        <v>3.69627976418</v>
      </c>
      <c r="P145" s="0" t="n">
        <v>1.98654647383704</v>
      </c>
      <c r="Q145" s="0" t="n">
        <v>0.685901348868771</v>
      </c>
      <c r="R145" s="0" t="n">
        <v>1.96899476948118</v>
      </c>
      <c r="S145" s="0" t="n">
        <v>0.520915768076472</v>
      </c>
      <c r="T145" s="0" t="n">
        <v>2.213876268754</v>
      </c>
      <c r="U145" s="0" t="n">
        <v>0.927598278337447</v>
      </c>
      <c r="V145" s="0" t="n">
        <v>5.33821778264835</v>
      </c>
      <c r="W145" s="0" t="n">
        <v>3.41644843416653</v>
      </c>
      <c r="X145" s="0" t="n">
        <v>3.57067147131794</v>
      </c>
      <c r="Y145" s="0" t="n">
        <v>3.09718081586528</v>
      </c>
      <c r="Z145" s="0" t="n">
        <v>-2.22311597214</v>
      </c>
      <c r="AA145" s="0" t="n">
        <v>-4.85327976418</v>
      </c>
      <c r="AB145" s="0" t="n">
        <v>-1.61546949830296</v>
      </c>
      <c r="AC145" s="0" t="n">
        <v>-3.01037841531123</v>
      </c>
      <c r="AD145" s="0" t="n">
        <v>-1.63302120265882</v>
      </c>
      <c r="AE145" s="0" t="n">
        <v>-3.17536399610353</v>
      </c>
      <c r="AF145" s="0" t="n">
        <v>-1.388139703386</v>
      </c>
      <c r="AG145" s="0" t="n">
        <v>-2.76868148584255</v>
      </c>
      <c r="AH145" s="0" t="s">
        <v>35</v>
      </c>
      <c r="AI145" s="0" t="s">
        <v>36</v>
      </c>
    </row>
    <row r="146" customFormat="false" ht="12.75" hidden="false" customHeight="false" outlineLevel="0" collapsed="false">
      <c r="A146" s="0" t="n">
        <v>202104</v>
      </c>
      <c r="B146" s="0" t="n">
        <v>1.7727</v>
      </c>
      <c r="C146" s="0" t="n">
        <v>0.312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15</v>
      </c>
      <c r="I146" s="0" t="n">
        <v>5</v>
      </c>
      <c r="J146" s="0" t="n">
        <v>789</v>
      </c>
      <c r="K146" s="0" t="n">
        <v>99</v>
      </c>
      <c r="L146" s="0" t="n">
        <v>1.7727</v>
      </c>
      <c r="M146" s="0" t="n">
        <v>0.31257</v>
      </c>
      <c r="N146" s="0" t="n">
        <v>-0.965730547905</v>
      </c>
      <c r="O146" s="0" t="n">
        <v>3.78352594376</v>
      </c>
      <c r="P146" s="0" t="n">
        <v>1.67086894080699</v>
      </c>
      <c r="Q146" s="0" t="n">
        <v>1.40152671364613</v>
      </c>
      <c r="R146" s="0" t="n">
        <v>1.66762455840516</v>
      </c>
      <c r="S146" s="0" t="n">
        <v>1.29548595771939</v>
      </c>
      <c r="T146" s="0" t="n">
        <v>1.66419066565813</v>
      </c>
      <c r="U146" s="0" t="n">
        <v>1.31433871761122</v>
      </c>
      <c r="V146" s="0" t="n">
        <v>4.42114657404865</v>
      </c>
      <c r="W146" s="0" t="n">
        <v>3.55324882271695</v>
      </c>
      <c r="X146" s="0" t="n">
        <v>3.62283067339156</v>
      </c>
      <c r="Y146" s="0" t="n">
        <v>3.60740504342466</v>
      </c>
      <c r="Z146" s="0" t="n">
        <v>2.738430547905</v>
      </c>
      <c r="AA146" s="0" t="n">
        <v>-3.47095594376</v>
      </c>
      <c r="AB146" s="0" t="n">
        <v>2.63659948871199</v>
      </c>
      <c r="AC146" s="0" t="n">
        <v>-2.38199923011387</v>
      </c>
      <c r="AD146" s="0" t="n">
        <v>2.63335510631016</v>
      </c>
      <c r="AE146" s="0" t="n">
        <v>-2.48803998604061</v>
      </c>
      <c r="AF146" s="0" t="n">
        <v>2.62992121356313</v>
      </c>
      <c r="AG146" s="0" t="n">
        <v>-2.46918722614878</v>
      </c>
      <c r="AH146" s="0" t="s">
        <v>35</v>
      </c>
      <c r="AI146" s="0" t="s">
        <v>36</v>
      </c>
    </row>
    <row r="147" customFormat="false" ht="12.75" hidden="false" customHeight="false" outlineLevel="0" collapsed="false">
      <c r="A147" s="0" t="n">
        <v>202104</v>
      </c>
      <c r="B147" s="0" t="n">
        <v>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0</v>
      </c>
      <c r="I147" s="0" t="n">
        <v>5</v>
      </c>
      <c r="J147" s="0" t="n">
        <v>829</v>
      </c>
      <c r="K147" s="0" t="n">
        <v>104</v>
      </c>
      <c r="L147" s="0" t="n">
        <v>1.7727</v>
      </c>
      <c r="M147" s="0" t="n">
        <v>0.31257</v>
      </c>
      <c r="N147" s="0" t="n">
        <v>1.74363088608</v>
      </c>
      <c r="O147" s="0" t="n">
        <v>2.27242231369</v>
      </c>
      <c r="P147" s="0" t="n">
        <v>1.67086894080699</v>
      </c>
      <c r="Q147" s="0" t="n">
        <v>1.40152671364613</v>
      </c>
      <c r="R147" s="0" t="n">
        <v>1.66762455840516</v>
      </c>
      <c r="S147" s="0" t="n">
        <v>1.29548595771939</v>
      </c>
      <c r="T147" s="0" t="n">
        <v>1.66419066565813</v>
      </c>
      <c r="U147" s="0" t="n">
        <v>1.31433871761122</v>
      </c>
      <c r="V147" s="0" t="n">
        <v>1.96006788271737</v>
      </c>
      <c r="W147" s="0" t="n">
        <v>0.873929886693259</v>
      </c>
      <c r="X147" s="0" t="n">
        <v>0.979888567880932</v>
      </c>
      <c r="Y147" s="0" t="n">
        <v>0.961371377614253</v>
      </c>
      <c r="Z147" s="0" t="n">
        <v>0.0290691139199999</v>
      </c>
      <c r="AA147" s="0" t="n">
        <v>-1.95985231369</v>
      </c>
      <c r="AB147" s="0" t="n">
        <v>-0.0727619452730144</v>
      </c>
      <c r="AC147" s="0" t="n">
        <v>-0.870895600043874</v>
      </c>
      <c r="AD147" s="0" t="n">
        <v>-0.0760063276748373</v>
      </c>
      <c r="AE147" s="0" t="n">
        <v>-0.976936355970607</v>
      </c>
      <c r="AF147" s="0" t="n">
        <v>-0.0794402204218732</v>
      </c>
      <c r="AG147" s="0" t="n">
        <v>-0.958083596078782</v>
      </c>
      <c r="AH147" s="0" t="s">
        <v>35</v>
      </c>
      <c r="AI147" s="0" t="s">
        <v>36</v>
      </c>
    </row>
    <row r="148" customFormat="false" ht="12.75" hidden="false" customHeight="false" outlineLevel="0" collapsed="false">
      <c r="A148" s="0" t="n">
        <v>202102</v>
      </c>
      <c r="B148" s="0" t="n">
        <v>-0.45</v>
      </c>
      <c r="C148" s="0" t="n">
        <v>0.77442</v>
      </c>
      <c r="D148" s="0" t="n">
        <v>-1.77265386818</v>
      </c>
      <c r="E148" s="0" t="n">
        <v>-0.312567214581</v>
      </c>
      <c r="F148" s="0" t="n">
        <v>0</v>
      </c>
      <c r="G148" s="0" t="n">
        <v>0</v>
      </c>
      <c r="H148" s="0" t="n">
        <v>26</v>
      </c>
      <c r="I148" s="0" t="n">
        <v>8</v>
      </c>
      <c r="J148" s="0" t="n">
        <v>432</v>
      </c>
      <c r="K148" s="0" t="n">
        <v>54</v>
      </c>
      <c r="L148" s="0" t="n">
        <v>-0.45</v>
      </c>
      <c r="M148" s="0" t="n">
        <v>0.77442</v>
      </c>
      <c r="N148" s="0" t="n">
        <v>0.527279913425</v>
      </c>
      <c r="O148" s="0" t="n">
        <v>0.938081085682</v>
      </c>
      <c r="P148" s="0" t="n">
        <v>0.487464100488778</v>
      </c>
      <c r="Q148" s="0" t="n">
        <v>1.33403461665176</v>
      </c>
      <c r="R148" s="0" t="n">
        <v>0.829672770409516</v>
      </c>
      <c r="S148" s="0" t="n">
        <v>1.39686764265083</v>
      </c>
      <c r="T148" s="0" t="n">
        <v>0.569564531504418</v>
      </c>
      <c r="U148" s="0" t="n">
        <v>1.39766133023624</v>
      </c>
      <c r="V148" s="0" t="n">
        <v>0.990888984776088</v>
      </c>
      <c r="W148" s="0" t="n">
        <v>0.397950370834342</v>
      </c>
      <c r="X148" s="0" t="n">
        <v>0.549478429795537</v>
      </c>
      <c r="Y148" s="0" t="n">
        <v>0.461521386406583</v>
      </c>
      <c r="Z148" s="0" t="n">
        <v>-0.977279913425</v>
      </c>
      <c r="AA148" s="0" t="n">
        <v>-0.163661085682</v>
      </c>
      <c r="AB148" s="0" t="n">
        <v>-0.0398158129362217</v>
      </c>
      <c r="AC148" s="0" t="n">
        <v>0.395953530969756</v>
      </c>
      <c r="AD148" s="0" t="n">
        <v>0.302392856984516</v>
      </c>
      <c r="AE148" s="0" t="n">
        <v>0.458786556968827</v>
      </c>
      <c r="AF148" s="0" t="n">
        <v>0.042284618079418</v>
      </c>
      <c r="AG148" s="0" t="n">
        <v>0.459580244554237</v>
      </c>
      <c r="AH148" s="0" t="s">
        <v>35</v>
      </c>
      <c r="AI148" s="0" t="s">
        <v>36</v>
      </c>
    </row>
    <row r="149" customFormat="false" ht="12.75" hidden="false" customHeight="false" outlineLevel="0" collapsed="false">
      <c r="A149" s="0" t="n">
        <v>202103</v>
      </c>
      <c r="B149" s="0" t="n">
        <v>1.3789</v>
      </c>
      <c r="C149" s="0" t="n">
        <v>1.1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4</v>
      </c>
      <c r="I149" s="0" t="n">
        <v>1</v>
      </c>
      <c r="J149" s="0" t="n">
        <v>553</v>
      </c>
      <c r="K149" s="0" t="n">
        <v>70</v>
      </c>
      <c r="L149" s="0" t="n">
        <v>1.3789</v>
      </c>
      <c r="M149" s="0" t="n">
        <v>1.157</v>
      </c>
      <c r="N149" s="0" t="n">
        <v>1.45770406723</v>
      </c>
      <c r="O149" s="0" t="n">
        <v>0.443567126989</v>
      </c>
      <c r="P149" s="0" t="n">
        <v>1.35852890581749</v>
      </c>
      <c r="Q149" s="0" t="n">
        <v>1.75419785526526</v>
      </c>
      <c r="R149" s="0" t="n">
        <v>1.33609532352862</v>
      </c>
      <c r="S149" s="0" t="n">
        <v>1.66004212148841</v>
      </c>
      <c r="T149" s="0" t="n">
        <v>1.29901929270043</v>
      </c>
      <c r="U149" s="0" t="n">
        <v>1.48920773281543</v>
      </c>
      <c r="V149" s="0" t="n">
        <v>0.717771931260007</v>
      </c>
      <c r="W149" s="0" t="n">
        <v>1.31437765445976</v>
      </c>
      <c r="X149" s="0" t="n">
        <v>1.22253838335938</v>
      </c>
      <c r="Y149" s="0" t="n">
        <v>1.0576129415909</v>
      </c>
      <c r="Z149" s="0" t="n">
        <v>-0.0788040672299999</v>
      </c>
      <c r="AA149" s="0" t="n">
        <v>0.713432873011</v>
      </c>
      <c r="AB149" s="0" t="n">
        <v>-0.0991751614125116</v>
      </c>
      <c r="AC149" s="0" t="n">
        <v>1.31063072827626</v>
      </c>
      <c r="AD149" s="0" t="n">
        <v>-0.121608743701378</v>
      </c>
      <c r="AE149" s="0" t="n">
        <v>1.21647499449941</v>
      </c>
      <c r="AF149" s="0" t="n">
        <v>-0.158684774529573</v>
      </c>
      <c r="AG149" s="0" t="n">
        <v>1.04564060582643</v>
      </c>
      <c r="AH149" s="0" t="s">
        <v>35</v>
      </c>
      <c r="AI149" s="0" t="s">
        <v>36</v>
      </c>
    </row>
    <row r="150" customFormat="false" ht="12.75" hidden="false" customHeight="false" outlineLevel="0" collapsed="false">
      <c r="A150" s="0" t="n">
        <v>202103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8</v>
      </c>
      <c r="I150" s="0" t="n">
        <v>5</v>
      </c>
      <c r="J150" s="0" t="n">
        <v>509</v>
      </c>
      <c r="K150" s="0" t="n">
        <v>64</v>
      </c>
      <c r="L150" s="0" t="n">
        <v>1.7727</v>
      </c>
      <c r="M150" s="0" t="n">
        <v>0.31257</v>
      </c>
      <c r="N150" s="0" t="n">
        <v>2.10144019127</v>
      </c>
      <c r="O150" s="0" t="n">
        <v>1.56548476219</v>
      </c>
      <c r="P150" s="0" t="n">
        <v>1.67086894080699</v>
      </c>
      <c r="Q150" s="0" t="n">
        <v>1.40152671364613</v>
      </c>
      <c r="R150" s="0" t="n">
        <v>1.66762455840516</v>
      </c>
      <c r="S150" s="0" t="n">
        <v>1.29548595771939</v>
      </c>
      <c r="T150" s="0" t="n">
        <v>1.66419066565813</v>
      </c>
      <c r="U150" s="0" t="n">
        <v>1.31433871761122</v>
      </c>
      <c r="V150" s="0" t="n">
        <v>1.2953244823865</v>
      </c>
      <c r="W150" s="0" t="n">
        <v>0.460731856297781</v>
      </c>
      <c r="X150" s="0" t="n">
        <v>0.510974909103643</v>
      </c>
      <c r="Y150" s="0" t="n">
        <v>0.504243476264568</v>
      </c>
      <c r="Z150" s="0" t="n">
        <v>-0.32874019127</v>
      </c>
      <c r="AA150" s="0" t="n">
        <v>-1.25291476219</v>
      </c>
      <c r="AB150" s="0" t="n">
        <v>-0.430571250463014</v>
      </c>
      <c r="AC150" s="0" t="n">
        <v>-0.163958048543875</v>
      </c>
      <c r="AD150" s="0" t="n">
        <v>-0.433815632864837</v>
      </c>
      <c r="AE150" s="0" t="n">
        <v>-0.269998804470607</v>
      </c>
      <c r="AF150" s="0" t="n">
        <v>-0.437249525611873</v>
      </c>
      <c r="AG150" s="0" t="n">
        <v>-0.251146044578782</v>
      </c>
      <c r="AH150" s="0" t="s">
        <v>35</v>
      </c>
      <c r="AI150" s="0" t="s">
        <v>36</v>
      </c>
    </row>
    <row r="151" customFormat="false" ht="12.75" hidden="false" customHeight="false" outlineLevel="0" collapsed="false">
      <c r="A151" s="0" t="n">
        <v>202101</v>
      </c>
      <c r="B151" s="0" t="n">
        <v>0</v>
      </c>
      <c r="C151" s="0" t="n">
        <v>-1.8</v>
      </c>
      <c r="D151" s="0" t="n">
        <v>1.37887967467</v>
      </c>
      <c r="E151" s="0" t="n">
        <v>1.15701808231</v>
      </c>
      <c r="F151" s="0" t="n">
        <v>0</v>
      </c>
      <c r="G151" s="0" t="n">
        <v>0</v>
      </c>
      <c r="H151" s="0" t="n">
        <v>15</v>
      </c>
      <c r="I151" s="0" t="n">
        <v>1</v>
      </c>
      <c r="J151" s="0" t="n">
        <v>113</v>
      </c>
      <c r="K151" s="0" t="n">
        <v>15</v>
      </c>
      <c r="L151" s="0" t="n">
        <v>0</v>
      </c>
      <c r="M151" s="0" t="n">
        <v>-1.8</v>
      </c>
      <c r="N151" s="0" t="n">
        <v>0.40654104948</v>
      </c>
      <c r="O151" s="0" t="n">
        <v>-2.31880712509</v>
      </c>
      <c r="P151" s="0" t="n">
        <v>-0.470593035203823</v>
      </c>
      <c r="Q151" s="0" t="n">
        <v>-2.16823534853741</v>
      </c>
      <c r="R151" s="0" t="n">
        <v>-0.412887181841304</v>
      </c>
      <c r="S151" s="0" t="n">
        <v>-2.09053383321083</v>
      </c>
      <c r="T151" s="0" t="n">
        <v>-0.305849698780126</v>
      </c>
      <c r="U151" s="0" t="n">
        <v>-1.95232188983328</v>
      </c>
      <c r="V151" s="0" t="n">
        <v>0.659117939337453</v>
      </c>
      <c r="W151" s="0" t="n">
        <v>0.889964079279794</v>
      </c>
      <c r="X151" s="0" t="n">
        <v>0.85062995601596</v>
      </c>
      <c r="Y151" s="0" t="n">
        <v>0.801131703197292</v>
      </c>
      <c r="Z151" s="0" t="n">
        <v>-0.40654104948</v>
      </c>
      <c r="AA151" s="0" t="n">
        <v>0.51880712509</v>
      </c>
      <c r="AB151" s="0" t="n">
        <v>-0.877134084683823</v>
      </c>
      <c r="AC151" s="0" t="n">
        <v>0.150571776552594</v>
      </c>
      <c r="AD151" s="0" t="n">
        <v>-0.819428231321305</v>
      </c>
      <c r="AE151" s="0" t="n">
        <v>0.228273291879168</v>
      </c>
      <c r="AF151" s="0" t="n">
        <v>-0.712390748260126</v>
      </c>
      <c r="AG151" s="0" t="n">
        <v>0.366485235256719</v>
      </c>
      <c r="AH151" s="0" t="s">
        <v>35</v>
      </c>
      <c r="AI151" s="0" t="s">
        <v>36</v>
      </c>
    </row>
    <row r="152" customFormat="false" ht="12.75" hidden="false" customHeight="false" outlineLevel="0" collapsed="false">
      <c r="A152" s="0" t="n">
        <v>202103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5</v>
      </c>
      <c r="I152" s="0" t="n">
        <v>5</v>
      </c>
      <c r="J152" s="0" t="n">
        <v>485</v>
      </c>
      <c r="K152" s="0" t="n">
        <v>61</v>
      </c>
      <c r="L152" s="0" t="n">
        <v>1.7727</v>
      </c>
      <c r="M152" s="0" t="n">
        <v>0.31257</v>
      </c>
      <c r="N152" s="0" t="n">
        <v>2.70389604568</v>
      </c>
      <c r="O152" s="0" t="n">
        <v>1.07046639919</v>
      </c>
      <c r="P152" s="0" t="n">
        <v>1.67086894080699</v>
      </c>
      <c r="Q152" s="0" t="n">
        <v>1.40152671364613</v>
      </c>
      <c r="R152" s="0" t="n">
        <v>1.66762455840516</v>
      </c>
      <c r="S152" s="0" t="n">
        <v>1.29548595771939</v>
      </c>
      <c r="T152" s="0" t="n">
        <v>1.66419066565813</v>
      </c>
      <c r="U152" s="0" t="n">
        <v>1.31433871761122</v>
      </c>
      <c r="V152" s="0" t="n">
        <v>1.20063859149839</v>
      </c>
      <c r="W152" s="0" t="n">
        <v>1.08477920850748</v>
      </c>
      <c r="X152" s="0" t="n">
        <v>1.06042085846119</v>
      </c>
      <c r="Y152" s="0" t="n">
        <v>1.06792367936036</v>
      </c>
      <c r="Z152" s="0" t="n">
        <v>-0.93119604568</v>
      </c>
      <c r="AA152" s="0" t="n">
        <v>-0.75789639919</v>
      </c>
      <c r="AB152" s="0" t="n">
        <v>-1.03302710487301</v>
      </c>
      <c r="AC152" s="0" t="n">
        <v>0.331060314456126</v>
      </c>
      <c r="AD152" s="0" t="n">
        <v>-1.03627148727484</v>
      </c>
      <c r="AE152" s="0" t="n">
        <v>0.225019558529393</v>
      </c>
      <c r="AF152" s="0" t="n">
        <v>-1.03970538002187</v>
      </c>
      <c r="AG152" s="0" t="n">
        <v>0.243872318421218</v>
      </c>
      <c r="AH152" s="0" t="s">
        <v>35</v>
      </c>
      <c r="AI152" s="0" t="s">
        <v>36</v>
      </c>
    </row>
    <row r="153" customFormat="false" ht="12.75" hidden="false" customHeight="false" outlineLevel="0" collapsed="false">
      <c r="A153" s="0" t="n">
        <v>202101</v>
      </c>
      <c r="B153" s="0" t="n">
        <v>0</v>
      </c>
      <c r="C153" s="0" t="n">
        <v>-1.8</v>
      </c>
      <c r="D153" s="0" t="n">
        <v>1.37888032056</v>
      </c>
      <c r="E153" s="0" t="n">
        <v>-1.15701731256</v>
      </c>
      <c r="F153" s="0" t="n">
        <v>0</v>
      </c>
      <c r="G153" s="0" t="n">
        <v>0</v>
      </c>
      <c r="H153" s="0" t="n">
        <v>6</v>
      </c>
      <c r="I153" s="0" t="n">
        <v>3</v>
      </c>
      <c r="J153" s="0" t="n">
        <v>43</v>
      </c>
      <c r="K153" s="0" t="n">
        <v>6</v>
      </c>
      <c r="L153" s="0" t="n">
        <v>0</v>
      </c>
      <c r="M153" s="0" t="n">
        <v>-1.8</v>
      </c>
      <c r="N153" s="0" t="n">
        <v>-1.47043287754</v>
      </c>
      <c r="O153" s="0" t="n">
        <v>-0.137083888054</v>
      </c>
      <c r="P153" s="0" t="n">
        <v>-1.80235219380626</v>
      </c>
      <c r="Q153" s="0" t="n">
        <v>-1.08094046419167</v>
      </c>
      <c r="R153" s="0" t="n">
        <v>-1.66468823058474</v>
      </c>
      <c r="S153" s="0" t="n">
        <v>-1.17354357172607</v>
      </c>
      <c r="T153" s="0" t="n">
        <v>-2.1336299981852</v>
      </c>
      <c r="U153" s="0" t="n">
        <v>-1.09973016277757</v>
      </c>
      <c r="V153" s="0" t="n">
        <v>2.21978891850558</v>
      </c>
      <c r="W153" s="0" t="n">
        <v>1.00051770040764</v>
      </c>
      <c r="X153" s="0" t="n">
        <v>1.05450643339154</v>
      </c>
      <c r="Y153" s="0" t="n">
        <v>1.1689817240108</v>
      </c>
      <c r="Z153" s="0" t="n">
        <v>1.47043287754</v>
      </c>
      <c r="AA153" s="0" t="n">
        <v>-1.662916111946</v>
      </c>
      <c r="AB153" s="0" t="n">
        <v>-0.331919316266259</v>
      </c>
      <c r="AC153" s="0" t="n">
        <v>-0.943856576137672</v>
      </c>
      <c r="AD153" s="0" t="n">
        <v>-0.194255353044738</v>
      </c>
      <c r="AE153" s="0" t="n">
        <v>-1.03645968367207</v>
      </c>
      <c r="AF153" s="0" t="n">
        <v>-0.663197120645203</v>
      </c>
      <c r="AG153" s="0" t="n">
        <v>-0.962646274723572</v>
      </c>
      <c r="AH153" s="0" t="s">
        <v>35</v>
      </c>
      <c r="AI153" s="0" t="s">
        <v>36</v>
      </c>
    </row>
    <row r="154" customFormat="false" ht="12.75" hidden="false" customHeight="false" outlineLevel="0" collapsed="false">
      <c r="A154" s="0" t="n">
        <v>202102</v>
      </c>
      <c r="B154" s="0" t="n">
        <v>-0.45</v>
      </c>
      <c r="C154" s="0" t="n">
        <v>0.77442</v>
      </c>
      <c r="D154" s="0" t="n">
        <v>-1.37888032056</v>
      </c>
      <c r="E154" s="0" t="n">
        <v>1.15701731256</v>
      </c>
      <c r="F154" s="0" t="n">
        <v>0</v>
      </c>
      <c r="G154" s="0" t="n">
        <v>0</v>
      </c>
      <c r="H154" s="0" t="n">
        <v>5</v>
      </c>
      <c r="I154" s="0" t="n">
        <v>2</v>
      </c>
      <c r="J154" s="0" t="n">
        <v>258</v>
      </c>
      <c r="K154" s="0" t="n">
        <v>33</v>
      </c>
      <c r="L154" s="0" t="n">
        <v>-0.45</v>
      </c>
      <c r="M154" s="0" t="n">
        <v>0.77442</v>
      </c>
      <c r="N154" s="0" t="n">
        <v>1.15777349472</v>
      </c>
      <c r="O154" s="0" t="n">
        <v>0.503107726574</v>
      </c>
      <c r="P154" s="0" t="n">
        <v>1.01221034145746</v>
      </c>
      <c r="Q154" s="0" t="n">
        <v>0.875351730387898</v>
      </c>
      <c r="R154" s="0" t="n">
        <v>1.2503245276573</v>
      </c>
      <c r="S154" s="0" t="n">
        <v>0.0755112372957545</v>
      </c>
      <c r="T154" s="0" t="n">
        <v>1.47923988370662</v>
      </c>
      <c r="U154" s="0" t="n">
        <v>0.750545150989542</v>
      </c>
      <c r="V154" s="0" t="n">
        <v>1.63050481754448</v>
      </c>
      <c r="W154" s="0" t="n">
        <v>0.399692669388787</v>
      </c>
      <c r="X154" s="0" t="n">
        <v>0.437497944384705</v>
      </c>
      <c r="Y154" s="0" t="n">
        <v>0.405667250649461</v>
      </c>
      <c r="Z154" s="0" t="n">
        <v>-1.60777349472</v>
      </c>
      <c r="AA154" s="0" t="n">
        <v>0.271312273426</v>
      </c>
      <c r="AB154" s="0" t="n">
        <v>-0.145563153262537</v>
      </c>
      <c r="AC154" s="0" t="n">
        <v>0.372244003813898</v>
      </c>
      <c r="AD154" s="0" t="n">
        <v>0.0925510329373041</v>
      </c>
      <c r="AE154" s="0" t="n">
        <v>-0.427596489278246</v>
      </c>
      <c r="AF154" s="0" t="n">
        <v>0.321466388986618</v>
      </c>
      <c r="AG154" s="0" t="n">
        <v>0.247437424415542</v>
      </c>
      <c r="AH154" s="0" t="s">
        <v>35</v>
      </c>
      <c r="AI154" s="0" t="s">
        <v>36</v>
      </c>
    </row>
    <row r="155" customFormat="false" ht="12.75" hidden="false" customHeight="false" outlineLevel="0" collapsed="false">
      <c r="A155" s="0" t="n">
        <v>202101</v>
      </c>
      <c r="B155" s="0" t="n">
        <v>0</v>
      </c>
      <c r="C155" s="0" t="n">
        <v>-1.8</v>
      </c>
      <c r="D155" s="0" t="n">
        <v>1.77265386818</v>
      </c>
      <c r="E155" s="0" t="n">
        <v>0.312567214581</v>
      </c>
      <c r="F155" s="0" t="n">
        <v>0</v>
      </c>
      <c r="G155" s="0" t="n">
        <v>0</v>
      </c>
      <c r="H155" s="0" t="n">
        <v>1</v>
      </c>
      <c r="I155" s="0" t="n">
        <v>5</v>
      </c>
      <c r="J155" s="0" t="n">
        <v>5</v>
      </c>
      <c r="K155" s="0" t="n">
        <v>1</v>
      </c>
      <c r="L155" s="0" t="n">
        <v>0</v>
      </c>
      <c r="M155" s="0" t="n">
        <v>-1.8</v>
      </c>
      <c r="N155" s="0" t="n">
        <v>-1.12529230118</v>
      </c>
      <c r="O155" s="0" t="n">
        <v>-1.61148512363</v>
      </c>
      <c r="P155" s="0" t="n">
        <v>-1.09002392014389</v>
      </c>
      <c r="Q155" s="0" t="n">
        <v>-1.88879302107589</v>
      </c>
      <c r="R155" s="0" t="n">
        <v>-0.986209413902475</v>
      </c>
      <c r="S155" s="0" t="n">
        <v>-1.86722390588032</v>
      </c>
      <c r="T155" s="0" t="n">
        <v>-1.00535377548674</v>
      </c>
      <c r="U155" s="0" t="n">
        <v>-1.86710165805639</v>
      </c>
      <c r="V155" s="0" t="n">
        <v>1.14097354119531</v>
      </c>
      <c r="W155" s="0" t="n">
        <v>0.279541640344993</v>
      </c>
      <c r="X155" s="0" t="n">
        <v>0.291112305271227</v>
      </c>
      <c r="Y155" s="0" t="n">
        <v>0.282356268954008</v>
      </c>
      <c r="Z155" s="0" t="n">
        <v>1.12529230118</v>
      </c>
      <c r="AA155" s="0" t="n">
        <v>-0.18851487637</v>
      </c>
      <c r="AB155" s="0" t="n">
        <v>0.0352683810361132</v>
      </c>
      <c r="AC155" s="0" t="n">
        <v>-0.277307897445891</v>
      </c>
      <c r="AD155" s="0" t="n">
        <v>0.139082887277525</v>
      </c>
      <c r="AE155" s="0" t="n">
        <v>-0.255738782250318</v>
      </c>
      <c r="AF155" s="0" t="n">
        <v>0.119938525693259</v>
      </c>
      <c r="AG155" s="0" t="n">
        <v>-0.255616534426385</v>
      </c>
      <c r="AH155" s="0" t="s">
        <v>35</v>
      </c>
      <c r="AI155" s="0" t="s">
        <v>36</v>
      </c>
    </row>
    <row r="156" customFormat="false" ht="12.75" hidden="false" customHeight="false" outlineLevel="0" collapsed="false">
      <c r="A156" s="0" t="n">
        <v>202102</v>
      </c>
      <c r="B156" s="0" t="n">
        <v>-0.45</v>
      </c>
      <c r="C156" s="0" t="n">
        <v>0.77442</v>
      </c>
      <c r="D156" s="0" t="n">
        <v>1.77265386818</v>
      </c>
      <c r="E156" s="0" t="n">
        <v>0.312567214581</v>
      </c>
      <c r="F156" s="0" t="n">
        <v>0</v>
      </c>
      <c r="G156" s="0" t="n">
        <v>0</v>
      </c>
      <c r="H156" s="0" t="n">
        <v>11</v>
      </c>
      <c r="I156" s="0" t="n">
        <v>5</v>
      </c>
      <c r="J156" s="0" t="n">
        <v>309</v>
      </c>
      <c r="K156" s="0" t="n">
        <v>39</v>
      </c>
      <c r="L156" s="0" t="n">
        <v>-0.45</v>
      </c>
      <c r="M156" s="0" t="n">
        <v>0.77442</v>
      </c>
      <c r="N156" s="0" t="n">
        <v>-4.37875318527</v>
      </c>
      <c r="O156" s="0" t="n">
        <v>-0.597642421722</v>
      </c>
      <c r="P156" s="0" t="n">
        <v>-1.22636902489414</v>
      </c>
      <c r="Q156" s="0" t="n">
        <v>0.820804922331196</v>
      </c>
      <c r="R156" s="0" t="n">
        <v>-1.5075457746806</v>
      </c>
      <c r="S156" s="0" t="n">
        <v>0.866601276639482</v>
      </c>
      <c r="T156" s="0" t="n">
        <v>-1.07624119346511</v>
      </c>
      <c r="U156" s="0" t="n">
        <v>0.888195058368833</v>
      </c>
      <c r="V156" s="0" t="n">
        <v>4.161448891897</v>
      </c>
      <c r="W156" s="0" t="n">
        <v>3.45680759696576</v>
      </c>
      <c r="X156" s="0" t="n">
        <v>3.22301746858667</v>
      </c>
      <c r="Y156" s="0" t="n">
        <v>3.62136693435749</v>
      </c>
      <c r="Z156" s="0" t="n">
        <v>3.92875318527</v>
      </c>
      <c r="AA156" s="0" t="n">
        <v>1.372062421722</v>
      </c>
      <c r="AB156" s="0" t="n">
        <v>3.15238416037586</v>
      </c>
      <c r="AC156" s="0" t="n">
        <v>1.4184473440532</v>
      </c>
      <c r="AD156" s="0" t="n">
        <v>2.8712074105894</v>
      </c>
      <c r="AE156" s="0" t="n">
        <v>1.46424369836148</v>
      </c>
      <c r="AF156" s="0" t="n">
        <v>3.30251199180489</v>
      </c>
      <c r="AG156" s="0" t="n">
        <v>1.48583748009083</v>
      </c>
      <c r="AH156" s="0" t="s">
        <v>35</v>
      </c>
      <c r="AI156" s="0" t="s">
        <v>36</v>
      </c>
    </row>
    <row r="157" customFormat="false" ht="12.75" hidden="false" customHeight="false" outlineLevel="0" collapsed="false">
      <c r="A157" s="0" t="n">
        <v>202104</v>
      </c>
      <c r="B157" s="0" t="n">
        <v>1.7727</v>
      </c>
      <c r="C157" s="0" t="n">
        <v>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4</v>
      </c>
      <c r="I157" s="0" t="n">
        <v>5</v>
      </c>
      <c r="J157" s="0" t="n">
        <v>701</v>
      </c>
      <c r="K157" s="0" t="n">
        <v>88</v>
      </c>
      <c r="L157" s="0" t="n">
        <v>1.7727</v>
      </c>
      <c r="M157" s="0" t="n">
        <v>0.31257</v>
      </c>
      <c r="N157" s="0" t="n">
        <v>3.01998782158</v>
      </c>
      <c r="O157" s="0" t="n">
        <v>-0.670313298702</v>
      </c>
      <c r="P157" s="0" t="n">
        <v>1.67086894080699</v>
      </c>
      <c r="Q157" s="0" t="n">
        <v>1.40152671364613</v>
      </c>
      <c r="R157" s="0" t="n">
        <v>1.66762455840516</v>
      </c>
      <c r="S157" s="0" t="n">
        <v>1.29548595771939</v>
      </c>
      <c r="T157" s="0" t="n">
        <v>1.66419066565813</v>
      </c>
      <c r="U157" s="0" t="n">
        <v>1.31433871761122</v>
      </c>
      <c r="V157" s="0" t="n">
        <v>1.58801337800697</v>
      </c>
      <c r="W157" s="0" t="n">
        <v>2.47237594051247</v>
      </c>
      <c r="X157" s="0" t="n">
        <v>2.38605387871519</v>
      </c>
      <c r="Y157" s="0" t="n">
        <v>2.4035452052878</v>
      </c>
      <c r="Z157" s="0" t="n">
        <v>-1.24728782158</v>
      </c>
      <c r="AA157" s="0" t="n">
        <v>0.982883298702</v>
      </c>
      <c r="AB157" s="0" t="n">
        <v>-1.34911888077301</v>
      </c>
      <c r="AC157" s="0" t="n">
        <v>2.07184001234813</v>
      </c>
      <c r="AD157" s="0" t="n">
        <v>-1.35236326317484</v>
      </c>
      <c r="AE157" s="0" t="n">
        <v>1.96579925642139</v>
      </c>
      <c r="AF157" s="0" t="n">
        <v>-1.35579715592187</v>
      </c>
      <c r="AG157" s="0" t="n">
        <v>1.98465201631322</v>
      </c>
      <c r="AH157" s="0" t="s">
        <v>35</v>
      </c>
      <c r="AI157" s="0" t="s">
        <v>36</v>
      </c>
    </row>
    <row r="158" customFormat="false" ht="12.75" hidden="false" customHeight="false" outlineLevel="0" collapsed="false">
      <c r="A158" s="0" t="n">
        <v>202101</v>
      </c>
      <c r="B158" s="0" t="n">
        <v>0</v>
      </c>
      <c r="C158" s="0" t="n">
        <v>-1.8</v>
      </c>
      <c r="D158" s="0" t="n">
        <v>1.77265404267</v>
      </c>
      <c r="E158" s="0" t="n">
        <v>-0.31256622502</v>
      </c>
      <c r="F158" s="0" t="n">
        <v>0</v>
      </c>
      <c r="G158" s="0" t="n">
        <v>0</v>
      </c>
      <c r="H158" s="0" t="n">
        <v>6</v>
      </c>
      <c r="I158" s="0" t="n">
        <v>7</v>
      </c>
      <c r="J158" s="0" t="n">
        <v>47</v>
      </c>
      <c r="K158" s="0" t="n">
        <v>6</v>
      </c>
      <c r="L158" s="0" t="n">
        <v>0</v>
      </c>
      <c r="M158" s="0" t="n">
        <v>-1.8</v>
      </c>
      <c r="N158" s="0" t="n">
        <v>-1.29031014442</v>
      </c>
      <c r="O158" s="0" t="n">
        <v>-0.596929311752</v>
      </c>
      <c r="P158" s="0" t="n">
        <v>-1.43097274907919</v>
      </c>
      <c r="Q158" s="0" t="n">
        <v>-1.60612893816405</v>
      </c>
      <c r="R158" s="0" t="n">
        <v>-1.30526487646387</v>
      </c>
      <c r="S158" s="0" t="n">
        <v>-1.62616568415453</v>
      </c>
      <c r="T158" s="0" t="n">
        <v>-1.48425302201957</v>
      </c>
      <c r="U158" s="0" t="n">
        <v>-1.66143642664398</v>
      </c>
      <c r="V158" s="0" t="n">
        <v>1.76416534080983</v>
      </c>
      <c r="W158" s="0" t="n">
        <v>1.0189552759075</v>
      </c>
      <c r="X158" s="0" t="n">
        <v>1.02934501227083</v>
      </c>
      <c r="Y158" s="0" t="n">
        <v>1.08203014626546</v>
      </c>
      <c r="Z158" s="0" t="n">
        <v>1.29031014442</v>
      </c>
      <c r="AA158" s="0" t="n">
        <v>-1.203070688248</v>
      </c>
      <c r="AB158" s="0" t="n">
        <v>-0.140662604659187</v>
      </c>
      <c r="AC158" s="0" t="n">
        <v>-1.00919962641205</v>
      </c>
      <c r="AD158" s="0" t="n">
        <v>-0.0149547320438668</v>
      </c>
      <c r="AE158" s="0" t="n">
        <v>-1.02923637240253</v>
      </c>
      <c r="AF158" s="0" t="n">
        <v>-0.193942877599569</v>
      </c>
      <c r="AG158" s="0" t="n">
        <v>-1.06450711489198</v>
      </c>
      <c r="AH158" s="0" t="s">
        <v>35</v>
      </c>
      <c r="AI158" s="0" t="s">
        <v>36</v>
      </c>
    </row>
    <row r="159" customFormat="false" ht="12.75" hidden="false" customHeight="false" outlineLevel="0" collapsed="false">
      <c r="A159" s="0" t="n">
        <v>202102</v>
      </c>
      <c r="B159" s="0" t="n">
        <v>-0.45</v>
      </c>
      <c r="C159" s="0" t="n">
        <v>0.77442</v>
      </c>
      <c r="D159" s="0" t="n">
        <v>-1.37888032056</v>
      </c>
      <c r="E159" s="0" t="n">
        <v>1.15701731256</v>
      </c>
      <c r="F159" s="0" t="n">
        <v>0</v>
      </c>
      <c r="G159" s="0" t="n">
        <v>0</v>
      </c>
      <c r="H159" s="0" t="n">
        <v>19</v>
      </c>
      <c r="I159" s="0" t="n">
        <v>2</v>
      </c>
      <c r="J159" s="0" t="n">
        <v>370</v>
      </c>
      <c r="K159" s="0" t="n">
        <v>47</v>
      </c>
      <c r="L159" s="0" t="n">
        <v>-0.45</v>
      </c>
      <c r="M159" s="0" t="n">
        <v>0.77442</v>
      </c>
      <c r="N159" s="0" t="n">
        <v>1.42266952991</v>
      </c>
      <c r="O159" s="0" t="n">
        <v>-1.14571154118</v>
      </c>
      <c r="P159" s="0" t="n">
        <v>1.01221034145746</v>
      </c>
      <c r="Q159" s="0" t="n">
        <v>0.875351730387898</v>
      </c>
      <c r="R159" s="0" t="n">
        <v>1.2503245276573</v>
      </c>
      <c r="S159" s="0" t="n">
        <v>0.0755112372957545</v>
      </c>
      <c r="T159" s="0" t="n">
        <v>1.47923988370662</v>
      </c>
      <c r="U159" s="0" t="n">
        <v>0.750545150989542</v>
      </c>
      <c r="V159" s="0" t="n">
        <v>2.68212533332945</v>
      </c>
      <c r="W159" s="0" t="n">
        <v>2.06232235430493</v>
      </c>
      <c r="X159" s="0" t="n">
        <v>1.23332391303725</v>
      </c>
      <c r="Y159" s="0" t="n">
        <v>1.89710032616265</v>
      </c>
      <c r="Z159" s="0" t="n">
        <v>-1.87266952991</v>
      </c>
      <c r="AA159" s="0" t="n">
        <v>1.92013154118</v>
      </c>
      <c r="AB159" s="0" t="n">
        <v>-0.410459188452537</v>
      </c>
      <c r="AC159" s="0" t="n">
        <v>2.0210632715679</v>
      </c>
      <c r="AD159" s="0" t="n">
        <v>-0.172345002252696</v>
      </c>
      <c r="AE159" s="0" t="n">
        <v>1.22122277847575</v>
      </c>
      <c r="AF159" s="0" t="n">
        <v>0.0565703537966182</v>
      </c>
      <c r="AG159" s="0" t="n">
        <v>1.89625669216954</v>
      </c>
      <c r="AH159" s="0" t="s">
        <v>35</v>
      </c>
      <c r="AI159" s="0" t="s">
        <v>36</v>
      </c>
    </row>
    <row r="160" customFormat="false" ht="12.75" hidden="false" customHeight="false" outlineLevel="0" collapsed="false">
      <c r="A160" s="0" t="n">
        <v>202101</v>
      </c>
      <c r="B160" s="0" t="n">
        <v>0</v>
      </c>
      <c r="C160" s="0" t="n">
        <v>-1.8</v>
      </c>
      <c r="D160" s="0" t="n">
        <v>-1.77265386818</v>
      </c>
      <c r="E160" s="0" t="n">
        <v>-0.312567214581</v>
      </c>
      <c r="F160" s="0" t="n">
        <v>0</v>
      </c>
      <c r="G160" s="0" t="n">
        <v>0</v>
      </c>
      <c r="H160" s="0" t="n">
        <v>18</v>
      </c>
      <c r="I160" s="0" t="n">
        <v>8</v>
      </c>
      <c r="J160" s="0" t="n">
        <v>144</v>
      </c>
      <c r="K160" s="0" t="n">
        <v>18</v>
      </c>
      <c r="L160" s="0" t="n">
        <v>0</v>
      </c>
      <c r="M160" s="0" t="n">
        <v>-1.8</v>
      </c>
      <c r="N160" s="0" t="n">
        <v>-1.69401788712</v>
      </c>
      <c r="O160" s="0" t="n">
        <v>-1.62747180462</v>
      </c>
      <c r="P160" s="0" t="n">
        <v>1.43097292356919</v>
      </c>
      <c r="Q160" s="0" t="n">
        <v>-1.60612992772505</v>
      </c>
      <c r="R160" s="0" t="n">
        <v>1.30526505095387</v>
      </c>
      <c r="S160" s="0" t="n">
        <v>-1.62616667371553</v>
      </c>
      <c r="T160" s="0" t="n">
        <v>1.48425319650957</v>
      </c>
      <c r="U160" s="0" t="n">
        <v>-1.66143741620498</v>
      </c>
      <c r="V160" s="0" t="n">
        <v>1.70278083736093</v>
      </c>
      <c r="W160" s="0" t="n">
        <v>3.12506368616725</v>
      </c>
      <c r="X160" s="0" t="n">
        <v>2.99928322203617</v>
      </c>
      <c r="Y160" s="0" t="n">
        <v>3.17845257063972</v>
      </c>
      <c r="Z160" s="0" t="n">
        <v>1.69401788712</v>
      </c>
      <c r="AA160" s="0" t="n">
        <v>-0.17252819538</v>
      </c>
      <c r="AB160" s="0" t="n">
        <v>3.12499081068919</v>
      </c>
      <c r="AC160" s="0" t="n">
        <v>0.021341876894952</v>
      </c>
      <c r="AD160" s="0" t="n">
        <v>2.99928293807387</v>
      </c>
      <c r="AE160" s="0" t="n">
        <v>0.00130513090446738</v>
      </c>
      <c r="AF160" s="0" t="n">
        <v>3.17827108362957</v>
      </c>
      <c r="AG160" s="0" t="n">
        <v>-0.0339656115849822</v>
      </c>
      <c r="AH160" s="0" t="s">
        <v>35</v>
      </c>
      <c r="AI160" s="0" t="s">
        <v>36</v>
      </c>
    </row>
    <row r="161" customFormat="false" ht="12.75" hidden="false" customHeight="false" outlineLevel="0" collapsed="false">
      <c r="A161" s="0" t="n">
        <v>202104</v>
      </c>
      <c r="B161" s="0" t="n">
        <v>-1.3789</v>
      </c>
      <c r="C161" s="0" t="n">
        <v>1.1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2</v>
      </c>
      <c r="I161" s="0" t="n">
        <v>2</v>
      </c>
      <c r="J161" s="0" t="n">
        <v>762</v>
      </c>
      <c r="K161" s="0" t="n">
        <v>96</v>
      </c>
      <c r="L161" s="0" t="n">
        <v>-1.3789</v>
      </c>
      <c r="M161" s="0" t="n">
        <v>1.157</v>
      </c>
      <c r="N161" s="0" t="n">
        <v>-1.70984137058</v>
      </c>
      <c r="O161" s="0" t="n">
        <v>2.45441269875</v>
      </c>
      <c r="P161" s="0" t="n">
        <v>-1.35852890581749</v>
      </c>
      <c r="Q161" s="0" t="n">
        <v>1.75419785526526</v>
      </c>
      <c r="R161" s="0" t="n">
        <v>-1.33609532352862</v>
      </c>
      <c r="S161" s="0" t="n">
        <v>1.66004212148841</v>
      </c>
      <c r="T161" s="0" t="n">
        <v>-1.29901929270043</v>
      </c>
      <c r="U161" s="0" t="n">
        <v>1.48920773281543</v>
      </c>
      <c r="V161" s="0" t="n">
        <v>1.33895552638582</v>
      </c>
      <c r="W161" s="0" t="n">
        <v>0.783403647511213</v>
      </c>
      <c r="X161" s="0" t="n">
        <v>0.877901316609931</v>
      </c>
      <c r="Y161" s="0" t="n">
        <v>1.04899733361818</v>
      </c>
      <c r="Z161" s="0" t="n">
        <v>0.33094137058</v>
      </c>
      <c r="AA161" s="0" t="n">
        <v>-1.29741269875</v>
      </c>
      <c r="AB161" s="0" t="n">
        <v>0.351312464762512</v>
      </c>
      <c r="AC161" s="0" t="n">
        <v>-0.700214843484742</v>
      </c>
      <c r="AD161" s="0" t="n">
        <v>0.373746047051379</v>
      </c>
      <c r="AE161" s="0" t="n">
        <v>-0.794370577261594</v>
      </c>
      <c r="AF161" s="0" t="n">
        <v>0.410822077879573</v>
      </c>
      <c r="AG161" s="0" t="n">
        <v>-0.965204965934573</v>
      </c>
      <c r="AH161" s="0" t="s">
        <v>35</v>
      </c>
      <c r="AI161" s="0" t="s">
        <v>36</v>
      </c>
    </row>
    <row r="162" customFormat="false" ht="12.75" hidden="false" customHeight="false" outlineLevel="0" collapsed="false">
      <c r="A162" s="0" t="n">
        <v>202102</v>
      </c>
      <c r="B162" s="0" t="n">
        <v>-0.45</v>
      </c>
      <c r="C162" s="0" t="n">
        <v>0.77442</v>
      </c>
      <c r="D162" s="0" t="n">
        <v>-1.37888032056</v>
      </c>
      <c r="E162" s="0" t="n">
        <v>1.15701731256</v>
      </c>
      <c r="F162" s="0" t="n">
        <v>0</v>
      </c>
      <c r="G162" s="0" t="n">
        <v>0</v>
      </c>
      <c r="H162" s="0" t="n">
        <v>11</v>
      </c>
      <c r="I162" s="0" t="n">
        <v>2</v>
      </c>
      <c r="J162" s="0" t="n">
        <v>306</v>
      </c>
      <c r="K162" s="0" t="n">
        <v>39</v>
      </c>
      <c r="L162" s="0" t="n">
        <v>-0.45</v>
      </c>
      <c r="M162" s="0" t="n">
        <v>0.77442</v>
      </c>
      <c r="N162" s="0" t="n">
        <v>7.60687255859</v>
      </c>
      <c r="O162" s="0" t="n">
        <v>-2.76627278328</v>
      </c>
      <c r="P162" s="0" t="n">
        <v>1.01221034145746</v>
      </c>
      <c r="Q162" s="0" t="n">
        <v>0.875351730387898</v>
      </c>
      <c r="R162" s="0" t="n">
        <v>1.2503245276573</v>
      </c>
      <c r="S162" s="0" t="n">
        <v>0.0755112372957545</v>
      </c>
      <c r="T162" s="0" t="n">
        <v>1.47923988370662</v>
      </c>
      <c r="U162" s="0" t="n">
        <v>0.750545150989542</v>
      </c>
      <c r="V162" s="0" t="n">
        <v>8.8005511651789</v>
      </c>
      <c r="W162" s="0" t="n">
        <v>7.53332588281049</v>
      </c>
      <c r="X162" s="0" t="n">
        <v>6.96286142969642</v>
      </c>
      <c r="Y162" s="0" t="n">
        <v>7.06511787453673</v>
      </c>
      <c r="Z162" s="0" t="n">
        <v>-8.05687255859</v>
      </c>
      <c r="AA162" s="0" t="n">
        <v>3.54069278328</v>
      </c>
      <c r="AB162" s="0" t="n">
        <v>-6.59466221713254</v>
      </c>
      <c r="AC162" s="0" t="n">
        <v>3.6416245136679</v>
      </c>
      <c r="AD162" s="0" t="n">
        <v>-6.3565480309327</v>
      </c>
      <c r="AE162" s="0" t="n">
        <v>2.84178402057575</v>
      </c>
      <c r="AF162" s="0" t="n">
        <v>-6.12763267488338</v>
      </c>
      <c r="AG162" s="0" t="n">
        <v>3.51681793426954</v>
      </c>
      <c r="AH162" s="0" t="s">
        <v>35</v>
      </c>
      <c r="AI162" s="0" t="s">
        <v>36</v>
      </c>
    </row>
    <row r="163" customFormat="false" ht="12.75" hidden="false" customHeight="false" outlineLevel="0" collapsed="false">
      <c r="A163" s="0" t="n">
        <v>202103</v>
      </c>
      <c r="B163" s="0" t="n">
        <v>1.7727</v>
      </c>
      <c r="C163" s="0" t="n">
        <v>-0.312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7</v>
      </c>
      <c r="J163" s="0" t="n">
        <v>511</v>
      </c>
      <c r="K163" s="0" t="n">
        <v>64</v>
      </c>
      <c r="L163" s="0" t="n">
        <v>1.7727</v>
      </c>
      <c r="M163" s="0" t="n">
        <v>-0.31257</v>
      </c>
      <c r="N163" s="0" t="n">
        <v>1.51004385948</v>
      </c>
      <c r="O163" s="0" t="n">
        <v>3.1937725544</v>
      </c>
      <c r="P163" s="0" t="n">
        <v>1.83025347104861</v>
      </c>
      <c r="Q163" s="0" t="n">
        <v>1.13041128712686</v>
      </c>
      <c r="R163" s="0" t="n">
        <v>1.82812284496587</v>
      </c>
      <c r="S163" s="0" t="n">
        <v>1.00307799612781</v>
      </c>
      <c r="T163" s="0" t="n">
        <v>1.89395273951267</v>
      </c>
      <c r="U163" s="0" t="n">
        <v>1.17324556411162</v>
      </c>
      <c r="V163" s="0" t="n">
        <v>3.51616642907431</v>
      </c>
      <c r="W163" s="0" t="n">
        <v>2.08805984459831</v>
      </c>
      <c r="X163" s="0" t="n">
        <v>2.2136659388108</v>
      </c>
      <c r="Y163" s="0" t="n">
        <v>2.05667580008415</v>
      </c>
      <c r="Z163" s="0" t="n">
        <v>0.26265614052</v>
      </c>
      <c r="AA163" s="0" t="n">
        <v>-3.5063425544</v>
      </c>
      <c r="AB163" s="0" t="n">
        <v>0.320209611568609</v>
      </c>
      <c r="AC163" s="0" t="n">
        <v>-2.06336126727314</v>
      </c>
      <c r="AD163" s="0" t="n">
        <v>0.318078985485866</v>
      </c>
      <c r="AE163" s="0" t="n">
        <v>-2.19069455827219</v>
      </c>
      <c r="AF163" s="0" t="n">
        <v>0.383908880032669</v>
      </c>
      <c r="AG163" s="0" t="n">
        <v>-2.02052699028838</v>
      </c>
      <c r="AH163" s="0" t="s">
        <v>35</v>
      </c>
      <c r="AI163" s="0" t="s">
        <v>36</v>
      </c>
    </row>
    <row r="164" customFormat="false" ht="12.75" hidden="false" customHeight="false" outlineLevel="0" collapsed="false">
      <c r="A164" s="0" t="n">
        <v>202104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17</v>
      </c>
      <c r="I164" s="0" t="n">
        <v>8</v>
      </c>
      <c r="J164" s="0" t="n">
        <v>808</v>
      </c>
      <c r="K164" s="0" t="n">
        <v>101</v>
      </c>
      <c r="L164" s="0" t="n">
        <v>-1.7727</v>
      </c>
      <c r="M164" s="0" t="n">
        <v>-0.31257</v>
      </c>
      <c r="N164" s="0" t="n">
        <v>-4.11980772018</v>
      </c>
      <c r="O164" s="0" t="n">
        <v>3.96513199806</v>
      </c>
      <c r="P164" s="0" t="n">
        <v>-1.83025347104861</v>
      </c>
      <c r="Q164" s="0" t="n">
        <v>1.13041128712686</v>
      </c>
      <c r="R164" s="0" t="n">
        <v>-1.82812284496587</v>
      </c>
      <c r="S164" s="0" t="n">
        <v>1.00307799612781</v>
      </c>
      <c r="T164" s="0" t="n">
        <v>-1.89395273951267</v>
      </c>
      <c r="U164" s="0" t="n">
        <v>1.17324556411162</v>
      </c>
      <c r="V164" s="0" t="n">
        <v>4.8793082536703</v>
      </c>
      <c r="W164" s="0" t="n">
        <v>3.64385786889512</v>
      </c>
      <c r="X164" s="0" t="n">
        <v>3.74507456236158</v>
      </c>
      <c r="Y164" s="0" t="n">
        <v>3.57058262122956</v>
      </c>
      <c r="Z164" s="0" t="n">
        <v>2.34710772018</v>
      </c>
      <c r="AA164" s="0" t="n">
        <v>-4.27770199806</v>
      </c>
      <c r="AB164" s="0" t="n">
        <v>2.28955424913139</v>
      </c>
      <c r="AC164" s="0" t="n">
        <v>-2.83472071093314</v>
      </c>
      <c r="AD164" s="0" t="n">
        <v>2.29168487521413</v>
      </c>
      <c r="AE164" s="0" t="n">
        <v>-2.96205400193219</v>
      </c>
      <c r="AF164" s="0" t="n">
        <v>2.22585498066733</v>
      </c>
      <c r="AG164" s="0" t="n">
        <v>-2.79188643394838</v>
      </c>
      <c r="AH164" s="0" t="s">
        <v>35</v>
      </c>
      <c r="AI164" s="0" t="s">
        <v>36</v>
      </c>
    </row>
    <row r="165" customFormat="false" ht="12.75" hidden="false" customHeight="false" outlineLevel="0" collapsed="false">
      <c r="A165" s="0" t="n">
        <v>202104</v>
      </c>
      <c r="B165" s="0" t="n">
        <v>-1.7727</v>
      </c>
      <c r="C165" s="0" t="n">
        <v>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3</v>
      </c>
      <c r="I165" s="0" t="n">
        <v>6</v>
      </c>
      <c r="J165" s="0" t="n">
        <v>854</v>
      </c>
      <c r="K165" s="0" t="n">
        <v>107</v>
      </c>
      <c r="L165" s="0" t="n">
        <v>-1.7727</v>
      </c>
      <c r="M165" s="0" t="n">
        <v>0.31257</v>
      </c>
      <c r="N165" s="0" t="n">
        <v>-2.24231553078</v>
      </c>
      <c r="O165" s="0" t="n">
        <v>6.17109870911</v>
      </c>
      <c r="P165" s="0" t="n">
        <v>-1.67086894080699</v>
      </c>
      <c r="Q165" s="0" t="n">
        <v>1.40152671364613</v>
      </c>
      <c r="R165" s="0" t="n">
        <v>-1.66762455840516</v>
      </c>
      <c r="S165" s="0" t="n">
        <v>1.29548595771939</v>
      </c>
      <c r="T165" s="0" t="n">
        <v>-1.66419066565813</v>
      </c>
      <c r="U165" s="0" t="n">
        <v>1.31433871761122</v>
      </c>
      <c r="V165" s="0" t="n">
        <v>5.87732059549382</v>
      </c>
      <c r="W165" s="0" t="n">
        <v>4.80368277731836</v>
      </c>
      <c r="X165" s="0" t="n">
        <v>4.90936547990184</v>
      </c>
      <c r="Y165" s="0" t="n">
        <v>4.89104753347332</v>
      </c>
      <c r="Z165" s="0" t="n">
        <v>0.46961553078</v>
      </c>
      <c r="AA165" s="0" t="n">
        <v>-5.85852870911</v>
      </c>
      <c r="AB165" s="0" t="n">
        <v>0.571446589973014</v>
      </c>
      <c r="AC165" s="0" t="n">
        <v>-4.76957199546387</v>
      </c>
      <c r="AD165" s="0" t="n">
        <v>0.574690972374837</v>
      </c>
      <c r="AE165" s="0" t="n">
        <v>-4.87561275139061</v>
      </c>
      <c r="AF165" s="0" t="n">
        <v>0.578124865121873</v>
      </c>
      <c r="AG165" s="0" t="n">
        <v>-4.85675999149878</v>
      </c>
      <c r="AH165" s="0" t="s">
        <v>35</v>
      </c>
      <c r="AI165" s="0" t="s">
        <v>36</v>
      </c>
    </row>
    <row r="166" customFormat="false" ht="12.75" hidden="false" customHeight="false" outlineLevel="0" collapsed="false">
      <c r="A166" s="0" t="n">
        <v>202102</v>
      </c>
      <c r="B166" s="0" t="n">
        <v>-0.45</v>
      </c>
      <c r="C166" s="0" t="n">
        <v>0.77442</v>
      </c>
      <c r="D166" s="0" t="n">
        <v>1.37888032056</v>
      </c>
      <c r="E166" s="0" t="n">
        <v>-1.15701731256</v>
      </c>
      <c r="F166" s="0" t="n">
        <v>0</v>
      </c>
      <c r="G166" s="0" t="n">
        <v>0</v>
      </c>
      <c r="H166" s="0" t="n">
        <v>27</v>
      </c>
      <c r="I166" s="0" t="n">
        <v>3</v>
      </c>
      <c r="J166" s="0" t="n">
        <v>435</v>
      </c>
      <c r="K166" s="0" t="n">
        <v>55</v>
      </c>
      <c r="L166" s="0" t="n">
        <v>-0.45</v>
      </c>
      <c r="M166" s="0" t="n">
        <v>0.77442</v>
      </c>
      <c r="N166" s="0" t="n">
        <v>-2.74552106857</v>
      </c>
      <c r="O166" s="0" t="n">
        <v>-1.60385036469</v>
      </c>
      <c r="P166" s="0" t="n">
        <v>-0.658508457745184</v>
      </c>
      <c r="Q166" s="0" t="n">
        <v>1.37502799391046</v>
      </c>
      <c r="R166" s="0" t="n">
        <v>-0.747656925089836</v>
      </c>
      <c r="S166" s="0" t="n">
        <v>1.59185603218202</v>
      </c>
      <c r="T166" s="0" t="n">
        <v>-1.29736594242859</v>
      </c>
      <c r="U166" s="0" t="n">
        <v>-0.0173567621891271</v>
      </c>
      <c r="V166" s="0" t="n">
        <v>3.30538755727849</v>
      </c>
      <c r="W166" s="0" t="n">
        <v>3.63721568140796</v>
      </c>
      <c r="X166" s="0" t="n">
        <v>3.76881951157288</v>
      </c>
      <c r="Y166" s="0" t="n">
        <v>2.14804916613792</v>
      </c>
      <c r="Z166" s="0" t="n">
        <v>2.29552106857</v>
      </c>
      <c r="AA166" s="0" t="n">
        <v>2.37827036469</v>
      </c>
      <c r="AB166" s="0" t="n">
        <v>2.08701261082482</v>
      </c>
      <c r="AC166" s="0" t="n">
        <v>2.97887835860046</v>
      </c>
      <c r="AD166" s="0" t="n">
        <v>1.99786414348016</v>
      </c>
      <c r="AE166" s="0" t="n">
        <v>3.19570639687202</v>
      </c>
      <c r="AF166" s="0" t="n">
        <v>1.44815512614141</v>
      </c>
      <c r="AG166" s="0" t="n">
        <v>1.58649360250087</v>
      </c>
      <c r="AH166" s="0" t="s">
        <v>35</v>
      </c>
      <c r="AI166" s="0" t="s">
        <v>36</v>
      </c>
    </row>
    <row r="167" customFormat="false" ht="12.75" hidden="false" customHeight="false" outlineLevel="0" collapsed="false">
      <c r="A167" s="0" t="n">
        <v>202102</v>
      </c>
      <c r="B167" s="0" t="n">
        <v>-0.45</v>
      </c>
      <c r="C167" s="0" t="n">
        <v>0.77442</v>
      </c>
      <c r="D167" s="0" t="n">
        <v>1.37888032056</v>
      </c>
      <c r="E167" s="0" t="n">
        <v>-1.15701731256</v>
      </c>
      <c r="F167" s="0" t="n">
        <v>0</v>
      </c>
      <c r="G167" s="0" t="n">
        <v>0</v>
      </c>
      <c r="H167" s="0" t="n">
        <v>17</v>
      </c>
      <c r="I167" s="0" t="n">
        <v>3</v>
      </c>
      <c r="J167" s="0" t="n">
        <v>355</v>
      </c>
      <c r="K167" s="0" t="n">
        <v>45</v>
      </c>
      <c r="L167" s="0" t="n">
        <v>-0.45</v>
      </c>
      <c r="M167" s="0" t="n">
        <v>0.77442</v>
      </c>
      <c r="N167" s="0" t="n">
        <v>-1.54442536831</v>
      </c>
      <c r="O167" s="0" t="n">
        <v>2.74376869202</v>
      </c>
      <c r="P167" s="0" t="n">
        <v>-0.658508457745184</v>
      </c>
      <c r="Q167" s="0" t="n">
        <v>1.37502799391046</v>
      </c>
      <c r="R167" s="0" t="n">
        <v>-0.747656925089836</v>
      </c>
      <c r="S167" s="0" t="n">
        <v>1.59185603218202</v>
      </c>
      <c r="T167" s="0" t="n">
        <v>-1.29736594242859</v>
      </c>
      <c r="U167" s="0" t="n">
        <v>-0.0173567621891271</v>
      </c>
      <c r="V167" s="0" t="n">
        <v>2.25302045209567</v>
      </c>
      <c r="W167" s="0" t="n">
        <v>1.63042935176171</v>
      </c>
      <c r="X167" s="0" t="n">
        <v>1.40062226456904</v>
      </c>
      <c r="Y167" s="0" t="n">
        <v>2.77215658536786</v>
      </c>
      <c r="Z167" s="0" t="n">
        <v>1.09442536831</v>
      </c>
      <c r="AA167" s="0" t="n">
        <v>-1.96934869202</v>
      </c>
      <c r="AB167" s="0" t="n">
        <v>0.885916910564816</v>
      </c>
      <c r="AC167" s="0" t="n">
        <v>-1.36874069810954</v>
      </c>
      <c r="AD167" s="0" t="n">
        <v>0.796768443220165</v>
      </c>
      <c r="AE167" s="0" t="n">
        <v>-1.15191265983798</v>
      </c>
      <c r="AF167" s="0" t="n">
        <v>0.247059425881406</v>
      </c>
      <c r="AG167" s="0" t="n">
        <v>-2.76112545420913</v>
      </c>
      <c r="AH167" s="0" t="s">
        <v>35</v>
      </c>
      <c r="AI167" s="0" t="s">
        <v>36</v>
      </c>
    </row>
    <row r="168" customFormat="false" ht="12.75" hidden="false" customHeight="false" outlineLevel="0" collapsed="false">
      <c r="A168" s="0" t="n">
        <v>202103</v>
      </c>
      <c r="B168" s="0" t="n">
        <v>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6</v>
      </c>
      <c r="I168" s="0" t="n">
        <v>1</v>
      </c>
      <c r="J168" s="0" t="n">
        <v>489</v>
      </c>
      <c r="K168" s="0" t="n">
        <v>62</v>
      </c>
      <c r="L168" s="0" t="n">
        <v>1.3789</v>
      </c>
      <c r="M168" s="0" t="n">
        <v>1.157</v>
      </c>
      <c r="N168" s="0" t="n">
        <v>2.2886402607</v>
      </c>
      <c r="O168" s="0" t="n">
        <v>3.51397418976</v>
      </c>
      <c r="P168" s="0" t="n">
        <v>1.35852890581749</v>
      </c>
      <c r="Q168" s="0" t="n">
        <v>1.75419785526526</v>
      </c>
      <c r="R168" s="0" t="n">
        <v>1.33609532352862</v>
      </c>
      <c r="S168" s="0" t="n">
        <v>1.66004212148841</v>
      </c>
      <c r="T168" s="0" t="n">
        <v>1.29901929270043</v>
      </c>
      <c r="U168" s="0" t="n">
        <v>1.48920773281543</v>
      </c>
      <c r="V168" s="0" t="n">
        <v>2.52645100350933</v>
      </c>
      <c r="W168" s="0" t="n">
        <v>1.99045720374218</v>
      </c>
      <c r="X168" s="0" t="n">
        <v>2.08432386425349</v>
      </c>
      <c r="Y168" s="0" t="n">
        <v>2.25367008798366</v>
      </c>
      <c r="Z168" s="0" t="n">
        <v>-0.9097402607</v>
      </c>
      <c r="AA168" s="0" t="n">
        <v>-2.35697418976</v>
      </c>
      <c r="AB168" s="0" t="n">
        <v>-0.930111354882512</v>
      </c>
      <c r="AC168" s="0" t="n">
        <v>-1.75977633449474</v>
      </c>
      <c r="AD168" s="0" t="n">
        <v>-0.952544937171378</v>
      </c>
      <c r="AE168" s="0" t="n">
        <v>-1.85393206827159</v>
      </c>
      <c r="AF168" s="0" t="n">
        <v>-0.989620967999572</v>
      </c>
      <c r="AG168" s="0" t="n">
        <v>-2.02476645694457</v>
      </c>
      <c r="AH168" s="0" t="s">
        <v>35</v>
      </c>
      <c r="AI168" s="0" t="s">
        <v>36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-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7</v>
      </c>
      <c r="I169" s="0" t="n">
        <v>7</v>
      </c>
      <c r="J169" s="0" t="n">
        <v>503</v>
      </c>
      <c r="K169" s="0" t="n">
        <v>63</v>
      </c>
      <c r="L169" s="0" t="n">
        <v>1.7727</v>
      </c>
      <c r="M169" s="0" t="n">
        <v>-0.31257</v>
      </c>
      <c r="N169" s="0" t="n">
        <v>1.84444355965</v>
      </c>
      <c r="O169" s="0" t="n">
        <v>2.11647319794</v>
      </c>
      <c r="P169" s="0" t="n">
        <v>1.83025347104861</v>
      </c>
      <c r="Q169" s="0" t="n">
        <v>1.13041128712686</v>
      </c>
      <c r="R169" s="0" t="n">
        <v>1.82812284496587</v>
      </c>
      <c r="S169" s="0" t="n">
        <v>1.00307799612781</v>
      </c>
      <c r="T169" s="0" t="n">
        <v>1.89395273951267</v>
      </c>
      <c r="U169" s="0" t="n">
        <v>1.17324556411162</v>
      </c>
      <c r="V169" s="0" t="n">
        <v>2.43010246611328</v>
      </c>
      <c r="W169" s="0" t="n">
        <v>0.986164007947449</v>
      </c>
      <c r="X169" s="0" t="n">
        <v>1.1135148140668</v>
      </c>
      <c r="Y169" s="0" t="n">
        <v>0.944526086515436</v>
      </c>
      <c r="Z169" s="0" t="n">
        <v>-0.07174355965</v>
      </c>
      <c r="AA169" s="0" t="n">
        <v>-2.42904319794</v>
      </c>
      <c r="AB169" s="0" t="n">
        <v>-0.0141900886013906</v>
      </c>
      <c r="AC169" s="0" t="n">
        <v>-0.98606191081314</v>
      </c>
      <c r="AD169" s="0" t="n">
        <v>-0.016320714684134</v>
      </c>
      <c r="AE169" s="0" t="n">
        <v>-1.11339520181219</v>
      </c>
      <c r="AF169" s="0" t="n">
        <v>0.0495091798626692</v>
      </c>
      <c r="AG169" s="0" t="n">
        <v>-0.943227633828384</v>
      </c>
      <c r="AH169" s="0" t="s">
        <v>35</v>
      </c>
      <c r="AI169" s="0" t="s">
        <v>36</v>
      </c>
    </row>
    <row r="170" customFormat="false" ht="12.75" hidden="false" customHeight="false" outlineLevel="0" collapsed="false">
      <c r="A170" s="0" t="n">
        <v>202102</v>
      </c>
      <c r="B170" s="0" t="n">
        <v>-0.45</v>
      </c>
      <c r="C170" s="0" t="n">
        <v>0.77442</v>
      </c>
      <c r="D170" s="0" t="n">
        <v>-1.37887967467</v>
      </c>
      <c r="E170" s="0" t="n">
        <v>-1.15701808231</v>
      </c>
      <c r="F170" s="0" t="n">
        <v>0</v>
      </c>
      <c r="G170" s="0" t="n">
        <v>0</v>
      </c>
      <c r="H170" s="0" t="n">
        <v>17</v>
      </c>
      <c r="I170" s="0" t="n">
        <v>4</v>
      </c>
      <c r="J170" s="0" t="n">
        <v>356</v>
      </c>
      <c r="K170" s="0" t="n">
        <v>45</v>
      </c>
      <c r="L170" s="0" t="n">
        <v>-0.45</v>
      </c>
      <c r="M170" s="0" t="n">
        <v>0.77442</v>
      </c>
      <c r="N170" s="0" t="n">
        <v>-2.41555094719</v>
      </c>
      <c r="O170" s="0" t="n">
        <v>2.76080107689</v>
      </c>
      <c r="P170" s="0" t="n">
        <v>0.0543020565375933</v>
      </c>
      <c r="Q170" s="0" t="n">
        <v>1.46171612650369</v>
      </c>
      <c r="R170" s="0" t="n">
        <v>0.218886998170762</v>
      </c>
      <c r="S170" s="0" t="n">
        <v>1.70546117232579</v>
      </c>
      <c r="T170" s="0" t="n">
        <v>-0.0433736768202369</v>
      </c>
      <c r="U170" s="0" t="n">
        <v>1.42305192747707</v>
      </c>
      <c r="V170" s="0" t="n">
        <v>2.7944767504179</v>
      </c>
      <c r="W170" s="0" t="n">
        <v>2.7906622096453</v>
      </c>
      <c r="X170" s="0" t="n">
        <v>2.83795799865365</v>
      </c>
      <c r="Y170" s="0" t="n">
        <v>2.72337984659026</v>
      </c>
      <c r="Z170" s="0" t="n">
        <v>1.96555094719</v>
      </c>
      <c r="AA170" s="0" t="n">
        <v>-1.98638107689</v>
      </c>
      <c r="AB170" s="0" t="n">
        <v>2.46985300372759</v>
      </c>
      <c r="AC170" s="0" t="n">
        <v>-1.29908495038631</v>
      </c>
      <c r="AD170" s="0" t="n">
        <v>2.63443794536076</v>
      </c>
      <c r="AE170" s="0" t="n">
        <v>-1.05533990456421</v>
      </c>
      <c r="AF170" s="0" t="n">
        <v>2.37217727036976</v>
      </c>
      <c r="AG170" s="0" t="n">
        <v>-1.33774914941293</v>
      </c>
      <c r="AH170" s="0" t="s">
        <v>35</v>
      </c>
      <c r="AI170" s="0" t="s">
        <v>36</v>
      </c>
    </row>
    <row r="171" customFormat="false" ht="12.75" hidden="false" customHeight="false" outlineLevel="0" collapsed="false">
      <c r="A171" s="0" t="n">
        <v>202104</v>
      </c>
      <c r="B171" s="0" t="n">
        <v>1.3789</v>
      </c>
      <c r="C171" s="0" t="n">
        <v>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9</v>
      </c>
      <c r="I171" s="0" t="n">
        <v>1</v>
      </c>
      <c r="J171" s="0" t="n">
        <v>737</v>
      </c>
      <c r="K171" s="0" t="n">
        <v>93</v>
      </c>
      <c r="L171" s="0" t="n">
        <v>1.3789</v>
      </c>
      <c r="M171" s="0" t="n">
        <v>1.157</v>
      </c>
      <c r="N171" s="0" t="n">
        <v>1.71907329559</v>
      </c>
      <c r="O171" s="0" t="n">
        <v>0.625572323799</v>
      </c>
      <c r="P171" s="0" t="n">
        <v>1.35852890581749</v>
      </c>
      <c r="Q171" s="0" t="n">
        <v>1.75419785526526</v>
      </c>
      <c r="R171" s="0" t="n">
        <v>1.33609532352862</v>
      </c>
      <c r="S171" s="0" t="n">
        <v>1.66004212148841</v>
      </c>
      <c r="T171" s="0" t="n">
        <v>1.29901929270043</v>
      </c>
      <c r="U171" s="0" t="n">
        <v>1.48920773281543</v>
      </c>
      <c r="V171" s="0" t="n">
        <v>0.630978007592148</v>
      </c>
      <c r="W171" s="0" t="n">
        <v>1.18481553301513</v>
      </c>
      <c r="X171" s="0" t="n">
        <v>1.10308652852612</v>
      </c>
      <c r="Y171" s="0" t="n">
        <v>0.960370493638015</v>
      </c>
      <c r="Z171" s="0" t="n">
        <v>-0.34017329559</v>
      </c>
      <c r="AA171" s="0" t="n">
        <v>0.531427676201</v>
      </c>
      <c r="AB171" s="0" t="n">
        <v>-0.360544389772512</v>
      </c>
      <c r="AC171" s="0" t="n">
        <v>1.12862553146626</v>
      </c>
      <c r="AD171" s="0" t="n">
        <v>-0.382977972061379</v>
      </c>
      <c r="AE171" s="0" t="n">
        <v>1.03446979768941</v>
      </c>
      <c r="AF171" s="0" t="n">
        <v>-0.420054002889573</v>
      </c>
      <c r="AG171" s="0" t="n">
        <v>0.863635409016427</v>
      </c>
      <c r="AH171" s="0" t="s">
        <v>35</v>
      </c>
      <c r="AI171" s="0" t="s">
        <v>36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-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7</v>
      </c>
      <c r="I172" s="0" t="n">
        <v>7</v>
      </c>
      <c r="J172" s="0" t="n">
        <v>807</v>
      </c>
      <c r="K172" s="0" t="n">
        <v>101</v>
      </c>
      <c r="L172" s="0" t="n">
        <v>1.7727</v>
      </c>
      <c r="M172" s="0" t="n">
        <v>-0.31257</v>
      </c>
      <c r="N172" s="0" t="n">
        <v>3.75355434418</v>
      </c>
      <c r="O172" s="0" t="n">
        <v>0.686764001846</v>
      </c>
      <c r="P172" s="0" t="n">
        <v>1.83025347104861</v>
      </c>
      <c r="Q172" s="0" t="n">
        <v>1.13041128712686</v>
      </c>
      <c r="R172" s="0" t="n">
        <v>1.82812284496587</v>
      </c>
      <c r="S172" s="0" t="n">
        <v>1.00307799612781</v>
      </c>
      <c r="T172" s="0" t="n">
        <v>1.89395273951267</v>
      </c>
      <c r="U172" s="0" t="n">
        <v>1.17324556411162</v>
      </c>
      <c r="V172" s="0" t="n">
        <v>2.21866004157967</v>
      </c>
      <c r="W172" s="0" t="n">
        <v>1.97380575597627</v>
      </c>
      <c r="X172" s="0" t="n">
        <v>1.95124088752376</v>
      </c>
      <c r="Y172" s="0" t="n">
        <v>1.92218168717364</v>
      </c>
      <c r="Z172" s="0" t="n">
        <v>-1.98085434418</v>
      </c>
      <c r="AA172" s="0" t="n">
        <v>-0.999334001846</v>
      </c>
      <c r="AB172" s="0" t="n">
        <v>-1.92330087313139</v>
      </c>
      <c r="AC172" s="0" t="n">
        <v>0.44364728528086</v>
      </c>
      <c r="AD172" s="0" t="n">
        <v>-1.92543149921413</v>
      </c>
      <c r="AE172" s="0" t="n">
        <v>0.316313994281807</v>
      </c>
      <c r="AF172" s="0" t="n">
        <v>-1.85960160466733</v>
      </c>
      <c r="AG172" s="0" t="n">
        <v>0.486481562265616</v>
      </c>
      <c r="AH172" s="0" t="s">
        <v>35</v>
      </c>
      <c r="AI172" s="0" t="s">
        <v>36</v>
      </c>
    </row>
    <row r="173" customFormat="false" ht="12.75" hidden="false" customHeight="false" outlineLevel="0" collapsed="false">
      <c r="A173" s="0" t="n">
        <v>202103</v>
      </c>
      <c r="B173" s="0" t="n">
        <v>-1.7727</v>
      </c>
      <c r="C173" s="0" t="n">
        <v>-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6</v>
      </c>
      <c r="I173" s="0" t="n">
        <v>8</v>
      </c>
      <c r="J173" s="0" t="n">
        <v>496</v>
      </c>
      <c r="K173" s="0" t="n">
        <v>62</v>
      </c>
      <c r="L173" s="0" t="n">
        <v>-1.7727</v>
      </c>
      <c r="M173" s="0" t="n">
        <v>-0.31257</v>
      </c>
      <c r="N173" s="0" t="n">
        <v>1.85810768604</v>
      </c>
      <c r="O173" s="0" t="n">
        <v>2.11627030373</v>
      </c>
      <c r="P173" s="0" t="n">
        <v>-1.83025347104861</v>
      </c>
      <c r="Q173" s="0" t="n">
        <v>1.13041128712686</v>
      </c>
      <c r="R173" s="0" t="n">
        <v>-1.82812284496587</v>
      </c>
      <c r="S173" s="0" t="n">
        <v>1.00307799612781</v>
      </c>
      <c r="T173" s="0" t="n">
        <v>-1.89395273951267</v>
      </c>
      <c r="U173" s="0" t="n">
        <v>1.17324556411162</v>
      </c>
      <c r="V173" s="0" t="n">
        <v>4.36829825836451</v>
      </c>
      <c r="W173" s="0" t="n">
        <v>3.81784311172391</v>
      </c>
      <c r="X173" s="0" t="n">
        <v>3.8506483403999</v>
      </c>
      <c r="Y173" s="0" t="n">
        <v>3.86875342927548</v>
      </c>
      <c r="Z173" s="0" t="n">
        <v>-3.63080768604</v>
      </c>
      <c r="AA173" s="0" t="n">
        <v>-2.42884030373</v>
      </c>
      <c r="AB173" s="0" t="n">
        <v>-3.68836115708861</v>
      </c>
      <c r="AC173" s="0" t="n">
        <v>-0.98585901660314</v>
      </c>
      <c r="AD173" s="0" t="n">
        <v>-3.68623053100587</v>
      </c>
      <c r="AE173" s="0" t="n">
        <v>-1.11319230760219</v>
      </c>
      <c r="AF173" s="0" t="n">
        <v>-3.75206042555267</v>
      </c>
      <c r="AG173" s="0" t="n">
        <v>-0.943024739618384</v>
      </c>
      <c r="AH173" s="0" t="s">
        <v>35</v>
      </c>
      <c r="AI173" s="0" t="s">
        <v>36</v>
      </c>
    </row>
    <row r="174" customFormat="false" ht="12.75" hidden="false" customHeight="false" outlineLevel="0" collapsed="false">
      <c r="A174" s="0" t="n">
        <v>202102</v>
      </c>
      <c r="B174" s="0" t="n">
        <v>-0.45</v>
      </c>
      <c r="C174" s="0" t="n">
        <v>0.77442</v>
      </c>
      <c r="D174" s="0" t="n">
        <v>1.37888032056</v>
      </c>
      <c r="E174" s="0" t="n">
        <v>-1.15701731256</v>
      </c>
      <c r="F174" s="0" t="n">
        <v>0</v>
      </c>
      <c r="G174" s="0" t="n">
        <v>0</v>
      </c>
      <c r="H174" s="0" t="n">
        <v>13</v>
      </c>
      <c r="I174" s="0" t="n">
        <v>3</v>
      </c>
      <c r="J174" s="0" t="n">
        <v>323</v>
      </c>
      <c r="K174" s="0" t="n">
        <v>41</v>
      </c>
      <c r="L174" s="0" t="n">
        <v>-0.45</v>
      </c>
      <c r="M174" s="0" t="n">
        <v>0.77442</v>
      </c>
      <c r="N174" s="0" t="n">
        <v>-0.715631783009</v>
      </c>
      <c r="O174" s="0" t="n">
        <v>0.750204920769</v>
      </c>
      <c r="P174" s="0" t="n">
        <v>-0.658508457745184</v>
      </c>
      <c r="Q174" s="0" t="n">
        <v>1.37502799391046</v>
      </c>
      <c r="R174" s="0" t="n">
        <v>-0.747656925089836</v>
      </c>
      <c r="S174" s="0" t="n">
        <v>1.59185603218202</v>
      </c>
      <c r="T174" s="0" t="n">
        <v>-1.29736594242859</v>
      </c>
      <c r="U174" s="0" t="n">
        <v>-0.0173567621891271</v>
      </c>
      <c r="V174" s="0" t="n">
        <v>0.266733226664216</v>
      </c>
      <c r="W174" s="0" t="n">
        <v>0.627428838211258</v>
      </c>
      <c r="X174" s="0" t="n">
        <v>0.842260175401916</v>
      </c>
      <c r="Y174" s="0" t="n">
        <v>0.9631020555378</v>
      </c>
      <c r="Z174" s="0" t="n">
        <v>0.265631783009</v>
      </c>
      <c r="AA174" s="0" t="n">
        <v>0.024215079231</v>
      </c>
      <c r="AB174" s="0" t="n">
        <v>0.0571233252638157</v>
      </c>
      <c r="AC174" s="0" t="n">
        <v>0.624823073141456</v>
      </c>
      <c r="AD174" s="0" t="n">
        <v>-0.0320251420808355</v>
      </c>
      <c r="AE174" s="0" t="n">
        <v>0.841651111413018</v>
      </c>
      <c r="AF174" s="0" t="n">
        <v>-0.581734159419594</v>
      </c>
      <c r="AG174" s="0" t="n">
        <v>-0.767561682958127</v>
      </c>
      <c r="AH174" s="0" t="s">
        <v>35</v>
      </c>
      <c r="AI174" s="0" t="s">
        <v>36</v>
      </c>
    </row>
    <row r="175" customFormat="false" ht="12.75" hidden="false" customHeight="false" outlineLevel="0" collapsed="false">
      <c r="A175" s="0" t="n">
        <v>202102</v>
      </c>
      <c r="B175" s="0" t="n">
        <v>-0.45</v>
      </c>
      <c r="C175" s="0" t="n">
        <v>0.77442</v>
      </c>
      <c r="D175" s="0" t="n">
        <v>1.37887967467</v>
      </c>
      <c r="E175" s="0" t="n">
        <v>1.15701808231</v>
      </c>
      <c r="F175" s="0" t="n">
        <v>0</v>
      </c>
      <c r="G175" s="0" t="n">
        <v>0</v>
      </c>
      <c r="H175" s="0" t="n">
        <v>19</v>
      </c>
      <c r="I175" s="0" t="n">
        <v>1</v>
      </c>
      <c r="J175" s="0" t="n">
        <v>369</v>
      </c>
      <c r="K175" s="0" t="n">
        <v>47</v>
      </c>
      <c r="L175" s="0" t="n">
        <v>-0.45</v>
      </c>
      <c r="M175" s="0" t="n">
        <v>0.77442</v>
      </c>
      <c r="N175" s="0" t="n">
        <v>-0.169929593801</v>
      </c>
      <c r="O175" s="0" t="n">
        <v>0.644978523254</v>
      </c>
      <c r="P175" s="0" t="n">
        <v>-1.38176376833257</v>
      </c>
      <c r="Q175" s="0" t="n">
        <v>0.389542723520555</v>
      </c>
      <c r="R175" s="0" t="n">
        <v>-1.65091546553676</v>
      </c>
      <c r="S175" s="0" t="n">
        <v>0.21345305104853</v>
      </c>
      <c r="T175" s="0" t="n">
        <v>-1.42350115786632</v>
      </c>
      <c r="U175" s="0" t="n">
        <v>0.402638117035285</v>
      </c>
      <c r="V175" s="0" t="n">
        <v>0.308536105392316</v>
      </c>
      <c r="W175" s="0" t="n">
        <v>1.23846256073733</v>
      </c>
      <c r="X175" s="0" t="n">
        <v>1.54257362399436</v>
      </c>
      <c r="Y175" s="0" t="n">
        <v>1.27678131985059</v>
      </c>
      <c r="Z175" s="0" t="n">
        <v>-0.280070406199</v>
      </c>
      <c r="AA175" s="0" t="n">
        <v>0.129441476746</v>
      </c>
      <c r="AB175" s="0" t="n">
        <v>-1.21183417453157</v>
      </c>
      <c r="AC175" s="0" t="n">
        <v>-0.255435799733445</v>
      </c>
      <c r="AD175" s="0" t="n">
        <v>-1.48098587173576</v>
      </c>
      <c r="AE175" s="0" t="n">
        <v>-0.43152547220547</v>
      </c>
      <c r="AF175" s="0" t="n">
        <v>-1.25357156406532</v>
      </c>
      <c r="AG175" s="0" t="n">
        <v>-0.242340406218715</v>
      </c>
      <c r="AH175" s="0" t="s">
        <v>35</v>
      </c>
      <c r="AI175" s="0" t="s">
        <v>36</v>
      </c>
    </row>
    <row r="176" customFormat="false" ht="12.75" hidden="false" customHeight="false" outlineLevel="0" collapsed="false">
      <c r="A176" s="0" t="n">
        <v>202102</v>
      </c>
      <c r="B176" s="0" t="n">
        <v>-0.45</v>
      </c>
      <c r="C176" s="0" t="n">
        <v>0.77442</v>
      </c>
      <c r="D176" s="0" t="n">
        <v>-1.77265386818</v>
      </c>
      <c r="E176" s="0" t="n">
        <v>-0.312567214581</v>
      </c>
      <c r="F176" s="0" t="n">
        <v>0</v>
      </c>
      <c r="G176" s="0" t="n">
        <v>0</v>
      </c>
      <c r="H176" s="0" t="n">
        <v>24</v>
      </c>
      <c r="I176" s="0" t="n">
        <v>8</v>
      </c>
      <c r="J176" s="0" t="n">
        <v>416</v>
      </c>
      <c r="K176" s="0" t="n">
        <v>52</v>
      </c>
      <c r="L176" s="0" t="n">
        <v>-0.45</v>
      </c>
      <c r="M176" s="0" t="n">
        <v>0.77442</v>
      </c>
      <c r="N176" s="0" t="n">
        <v>2.40732979774</v>
      </c>
      <c r="O176" s="0" t="n">
        <v>1.64773416519</v>
      </c>
      <c r="P176" s="0" t="n">
        <v>0.487464100488778</v>
      </c>
      <c r="Q176" s="0" t="n">
        <v>1.33403461665176</v>
      </c>
      <c r="R176" s="0" t="n">
        <v>0.829672770409516</v>
      </c>
      <c r="S176" s="0" t="n">
        <v>1.39686764265083</v>
      </c>
      <c r="T176" s="0" t="n">
        <v>0.569564531504418</v>
      </c>
      <c r="U176" s="0" t="n">
        <v>1.39766133023624</v>
      </c>
      <c r="V176" s="0" t="n">
        <v>2.98781043645249</v>
      </c>
      <c r="W176" s="0" t="n">
        <v>1.94532560314077</v>
      </c>
      <c r="X176" s="0" t="n">
        <v>1.59747792097924</v>
      </c>
      <c r="Y176" s="0" t="n">
        <v>1.85470148448847</v>
      </c>
      <c r="Z176" s="0" t="n">
        <v>-2.85732979774</v>
      </c>
      <c r="AA176" s="0" t="n">
        <v>-0.87331416519</v>
      </c>
      <c r="AB176" s="0" t="n">
        <v>-1.91986569725122</v>
      </c>
      <c r="AC176" s="0" t="n">
        <v>-0.313699548538244</v>
      </c>
      <c r="AD176" s="0" t="n">
        <v>-1.57765702733048</v>
      </c>
      <c r="AE176" s="0" t="n">
        <v>-0.250866522539173</v>
      </c>
      <c r="AF176" s="0" t="n">
        <v>-1.83776526623558</v>
      </c>
      <c r="AG176" s="0" t="n">
        <v>-0.250072834953763</v>
      </c>
      <c r="AH176" s="0" t="s">
        <v>35</v>
      </c>
      <c r="AI176" s="0" t="s">
        <v>36</v>
      </c>
    </row>
    <row r="177" customFormat="false" ht="12.75" hidden="false" customHeight="false" outlineLevel="0" collapsed="false">
      <c r="A177" s="0" t="n">
        <v>202102</v>
      </c>
      <c r="B177" s="0" t="n">
        <v>-0.45</v>
      </c>
      <c r="C177" s="0" t="n">
        <v>0.77442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3</v>
      </c>
      <c r="I177" s="0" t="n">
        <v>8</v>
      </c>
      <c r="J177" s="0" t="n">
        <v>328</v>
      </c>
      <c r="K177" s="0" t="n">
        <v>41</v>
      </c>
      <c r="L177" s="0" t="n">
        <v>-0.45</v>
      </c>
      <c r="M177" s="0" t="n">
        <v>0.77442</v>
      </c>
      <c r="N177" s="0" t="n">
        <v>0.6620195508</v>
      </c>
      <c r="O177" s="0" t="n">
        <v>1.28867292404</v>
      </c>
      <c r="P177" s="0" t="n">
        <v>0.487464100488778</v>
      </c>
      <c r="Q177" s="0" t="n">
        <v>1.33403461665176</v>
      </c>
      <c r="R177" s="0" t="n">
        <v>0.829672770409516</v>
      </c>
      <c r="S177" s="0" t="n">
        <v>1.39686764265083</v>
      </c>
      <c r="T177" s="0" t="n">
        <v>0.569564531504418</v>
      </c>
      <c r="U177" s="0" t="n">
        <v>1.39766133023624</v>
      </c>
      <c r="V177" s="0" t="n">
        <v>1.22517082533218</v>
      </c>
      <c r="W177" s="0" t="n">
        <v>0.180353232269225</v>
      </c>
      <c r="X177" s="0" t="n">
        <v>0.199533704372751</v>
      </c>
      <c r="Y177" s="0" t="n">
        <v>0.142920968644011</v>
      </c>
      <c r="Z177" s="0" t="n">
        <v>-1.1120195508</v>
      </c>
      <c r="AA177" s="0" t="n">
        <v>-0.51425292404</v>
      </c>
      <c r="AB177" s="0" t="n">
        <v>-0.174555450311222</v>
      </c>
      <c r="AC177" s="0" t="n">
        <v>0.0453616926117564</v>
      </c>
      <c r="AD177" s="0" t="n">
        <v>0.167653219609516</v>
      </c>
      <c r="AE177" s="0" t="n">
        <v>0.108194718610827</v>
      </c>
      <c r="AF177" s="0" t="n">
        <v>-0.092455019295582</v>
      </c>
      <c r="AG177" s="0" t="n">
        <v>0.108988406196237</v>
      </c>
      <c r="AH177" s="0" t="s">
        <v>35</v>
      </c>
      <c r="AI177" s="0" t="s">
        <v>36</v>
      </c>
    </row>
    <row r="178" customFormat="false" ht="12.75" hidden="false" customHeight="false" outlineLevel="0" collapsed="false">
      <c r="A178" s="0" t="n">
        <v>202103</v>
      </c>
      <c r="B178" s="0" t="n">
        <v>-1.3789</v>
      </c>
      <c r="C178" s="0" t="n">
        <v>-1.1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1</v>
      </c>
      <c r="I178" s="0" t="n">
        <v>4</v>
      </c>
      <c r="J178" s="0" t="n">
        <v>452</v>
      </c>
      <c r="K178" s="0" t="n">
        <v>57</v>
      </c>
      <c r="L178" s="0" t="n">
        <v>-1.3789</v>
      </c>
      <c r="M178" s="0" t="n">
        <v>-1.157</v>
      </c>
      <c r="N178" s="0" t="n">
        <v>-1.25788009167</v>
      </c>
      <c r="O178" s="0" t="n">
        <v>2.4810655117</v>
      </c>
      <c r="P178" s="0" t="n">
        <v>-1.98654647383704</v>
      </c>
      <c r="Q178" s="0" t="n">
        <v>0.685901348868771</v>
      </c>
      <c r="R178" s="0" t="n">
        <v>-1.96899476948118</v>
      </c>
      <c r="S178" s="0" t="n">
        <v>0.520915768076472</v>
      </c>
      <c r="T178" s="0" t="n">
        <v>-2.213876268754</v>
      </c>
      <c r="U178" s="0" t="n">
        <v>0.927598278337447</v>
      </c>
      <c r="V178" s="0" t="n">
        <v>3.64007781312889</v>
      </c>
      <c r="W178" s="0" t="n">
        <v>1.93741298333988</v>
      </c>
      <c r="X178" s="0" t="n">
        <v>2.08515493487316</v>
      </c>
      <c r="Y178" s="0" t="n">
        <v>1.82405842442898</v>
      </c>
      <c r="Z178" s="0" t="n">
        <v>-0.12101990833</v>
      </c>
      <c r="AA178" s="0" t="n">
        <v>-3.6380655117</v>
      </c>
      <c r="AB178" s="0" t="n">
        <v>-0.728666382167041</v>
      </c>
      <c r="AC178" s="0" t="n">
        <v>-1.79516416283123</v>
      </c>
      <c r="AD178" s="0" t="n">
        <v>-0.711114677811182</v>
      </c>
      <c r="AE178" s="0" t="n">
        <v>-1.96014974362353</v>
      </c>
      <c r="AF178" s="0" t="n">
        <v>-0.955996177083998</v>
      </c>
      <c r="AG178" s="0" t="n">
        <v>-1.55346723336255</v>
      </c>
      <c r="AH178" s="0" t="s">
        <v>35</v>
      </c>
      <c r="AI178" s="0" t="s">
        <v>36</v>
      </c>
    </row>
    <row r="179" customFormat="false" ht="12.75" hidden="false" customHeight="false" outlineLevel="0" collapsed="false">
      <c r="A179" s="0" t="n">
        <v>202103</v>
      </c>
      <c r="B179" s="0" t="n">
        <v>-1.7727</v>
      </c>
      <c r="C179" s="0" t="n">
        <v>-0.312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8</v>
      </c>
      <c r="I179" s="0" t="n">
        <v>8</v>
      </c>
      <c r="J179" s="0" t="n">
        <v>512</v>
      </c>
      <c r="K179" s="0" t="n">
        <v>64</v>
      </c>
      <c r="L179" s="0" t="n">
        <v>-1.7727</v>
      </c>
      <c r="M179" s="0" t="n">
        <v>-0.31257</v>
      </c>
      <c r="N179" s="0" t="n">
        <v>-2.40319561958</v>
      </c>
      <c r="O179" s="0" t="n">
        <v>2.46726107597</v>
      </c>
      <c r="P179" s="0" t="n">
        <v>-1.83025347104861</v>
      </c>
      <c r="Q179" s="0" t="n">
        <v>1.13041128712686</v>
      </c>
      <c r="R179" s="0" t="n">
        <v>-1.82812284496587</v>
      </c>
      <c r="S179" s="0" t="n">
        <v>1.00307799612781</v>
      </c>
      <c r="T179" s="0" t="n">
        <v>-1.89395273951267</v>
      </c>
      <c r="U179" s="0" t="n">
        <v>1.17324556411162</v>
      </c>
      <c r="V179" s="0" t="n">
        <v>2.85043602581045</v>
      </c>
      <c r="W179" s="0" t="n">
        <v>1.45445180858415</v>
      </c>
      <c r="X179" s="0" t="n">
        <v>1.57306731813949</v>
      </c>
      <c r="Y179" s="0" t="n">
        <v>1.39061297844849</v>
      </c>
      <c r="Z179" s="0" t="n">
        <v>0.63049561958</v>
      </c>
      <c r="AA179" s="0" t="n">
        <v>-2.77983107597</v>
      </c>
      <c r="AB179" s="0" t="n">
        <v>0.572942148531391</v>
      </c>
      <c r="AC179" s="0" t="n">
        <v>-1.33684978884314</v>
      </c>
      <c r="AD179" s="0" t="n">
        <v>0.575072774614134</v>
      </c>
      <c r="AE179" s="0" t="n">
        <v>-1.46418307984219</v>
      </c>
      <c r="AF179" s="0" t="n">
        <v>0.509242880067331</v>
      </c>
      <c r="AG179" s="0" t="n">
        <v>-1.29401551185838</v>
      </c>
      <c r="AH179" s="0" t="s">
        <v>35</v>
      </c>
      <c r="AI179" s="0" t="s">
        <v>36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37887967467</v>
      </c>
      <c r="E180" s="0" t="n">
        <v>-1.15701808231</v>
      </c>
      <c r="F180" s="0" t="n">
        <v>0</v>
      </c>
      <c r="G180" s="0" t="n">
        <v>0</v>
      </c>
      <c r="H180" s="0" t="n">
        <v>27</v>
      </c>
      <c r="I180" s="0" t="n">
        <v>4</v>
      </c>
      <c r="J180" s="0" t="n">
        <v>212</v>
      </c>
      <c r="K180" s="0" t="n">
        <v>27</v>
      </c>
      <c r="L180" s="0" t="n">
        <v>0</v>
      </c>
      <c r="M180" s="0" t="n">
        <v>-1.8</v>
      </c>
      <c r="N180" s="0" t="n">
        <v>1.67807841301</v>
      </c>
      <c r="O180" s="0" t="n">
        <v>-1.66582214832</v>
      </c>
      <c r="P180" s="0" t="n">
        <v>1.80235283969626</v>
      </c>
      <c r="Q180" s="0" t="n">
        <v>-1.08094123394167</v>
      </c>
      <c r="R180" s="0" t="n">
        <v>1.66468887647474</v>
      </c>
      <c r="S180" s="0" t="n">
        <v>-1.17354434147607</v>
      </c>
      <c r="T180" s="0" t="n">
        <v>2.1336306440752</v>
      </c>
      <c r="U180" s="0" t="n">
        <v>-1.09973093252757</v>
      </c>
      <c r="V180" s="0" t="n">
        <v>1.6834342446593</v>
      </c>
      <c r="W180" s="0" t="n">
        <v>0.597937970973768</v>
      </c>
      <c r="X180" s="0" t="n">
        <v>0.49245986516639</v>
      </c>
      <c r="Y180" s="0" t="n">
        <v>0.726627208288977</v>
      </c>
      <c r="Z180" s="0" t="n">
        <v>-1.67807841301</v>
      </c>
      <c r="AA180" s="0" t="n">
        <v>-0.13417785168</v>
      </c>
      <c r="AB180" s="0" t="n">
        <v>0.124274426686259</v>
      </c>
      <c r="AC180" s="0" t="n">
        <v>0.584880914378328</v>
      </c>
      <c r="AD180" s="0" t="n">
        <v>-0.0133895365352616</v>
      </c>
      <c r="AE180" s="0" t="n">
        <v>0.49227780684393</v>
      </c>
      <c r="AF180" s="0" t="n">
        <v>0.455552231065202</v>
      </c>
      <c r="AG180" s="0" t="n">
        <v>0.566091215792428</v>
      </c>
      <c r="AH180" s="0" t="s">
        <v>35</v>
      </c>
      <c r="AI180" s="0" t="s">
        <v>36</v>
      </c>
    </row>
    <row r="181" customFormat="false" ht="12.75" hidden="false" customHeight="false" outlineLevel="0" collapsed="false">
      <c r="A181" s="0" t="n">
        <v>202103</v>
      </c>
      <c r="B181" s="0" t="n">
        <v>-1.3789</v>
      </c>
      <c r="C181" s="0" t="n">
        <v>-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12</v>
      </c>
      <c r="I181" s="0" t="n">
        <v>4</v>
      </c>
      <c r="J181" s="0" t="n">
        <v>540</v>
      </c>
      <c r="K181" s="0" t="n">
        <v>68</v>
      </c>
      <c r="L181" s="0" t="n">
        <v>-1.3789</v>
      </c>
      <c r="M181" s="0" t="n">
        <v>-1.157</v>
      </c>
      <c r="N181" s="0" t="n">
        <v>-1.29665255547</v>
      </c>
      <c r="O181" s="0" t="n">
        <v>3.43833971024</v>
      </c>
      <c r="P181" s="0" t="n">
        <v>-1.98654647383704</v>
      </c>
      <c r="Q181" s="0" t="n">
        <v>0.685901348868771</v>
      </c>
      <c r="R181" s="0" t="n">
        <v>-1.96899476948118</v>
      </c>
      <c r="S181" s="0" t="n">
        <v>0.520915768076472</v>
      </c>
      <c r="T181" s="0" t="n">
        <v>-2.213876268754</v>
      </c>
      <c r="U181" s="0" t="n">
        <v>0.927598278337447</v>
      </c>
      <c r="V181" s="0" t="n">
        <v>4.59607568417235</v>
      </c>
      <c r="W181" s="0" t="n">
        <v>2.83758181410647</v>
      </c>
      <c r="X181" s="0" t="n">
        <v>2.99389487307929</v>
      </c>
      <c r="Y181" s="0" t="n">
        <v>2.67303607870948</v>
      </c>
      <c r="Z181" s="0" t="n">
        <v>-0.0822474445300001</v>
      </c>
      <c r="AA181" s="0" t="n">
        <v>-4.59533971024</v>
      </c>
      <c r="AB181" s="0" t="n">
        <v>-0.689893918367041</v>
      </c>
      <c r="AC181" s="0" t="n">
        <v>-2.75243836137123</v>
      </c>
      <c r="AD181" s="0" t="n">
        <v>-0.672342214011182</v>
      </c>
      <c r="AE181" s="0" t="n">
        <v>-2.91742394216353</v>
      </c>
      <c r="AF181" s="0" t="n">
        <v>-0.917223713283998</v>
      </c>
      <c r="AG181" s="0" t="n">
        <v>-2.51074143190255</v>
      </c>
      <c r="AH181" s="0" t="s">
        <v>35</v>
      </c>
      <c r="AI181" s="0" t="s">
        <v>36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37888032056</v>
      </c>
      <c r="E182" s="0" t="n">
        <v>1.15701731256</v>
      </c>
      <c r="F182" s="0" t="n">
        <v>0</v>
      </c>
      <c r="G182" s="0" t="n">
        <v>0</v>
      </c>
      <c r="H182" s="0" t="n">
        <v>18</v>
      </c>
      <c r="I182" s="0" t="n">
        <v>2</v>
      </c>
      <c r="J182" s="0" t="n">
        <v>138</v>
      </c>
      <c r="K182" s="0" t="n">
        <v>18</v>
      </c>
      <c r="L182" s="0" t="n">
        <v>0</v>
      </c>
      <c r="M182" s="0" t="n">
        <v>-1.8</v>
      </c>
      <c r="N182" s="0" t="n">
        <v>-1.31428742409</v>
      </c>
      <c r="O182" s="0" t="n">
        <v>1.44000947475</v>
      </c>
      <c r="P182" s="0" t="n">
        <v>0.470592389313823</v>
      </c>
      <c r="Q182" s="0" t="n">
        <v>-2.16823611828741</v>
      </c>
      <c r="R182" s="0" t="n">
        <v>0.412886535951305</v>
      </c>
      <c r="S182" s="0" t="n">
        <v>-2.09053460296083</v>
      </c>
      <c r="T182" s="0" t="n">
        <v>0.305849052890126</v>
      </c>
      <c r="U182" s="0" t="n">
        <v>-1.95232265958328</v>
      </c>
      <c r="V182" s="0" t="n">
        <v>3.49642858208071</v>
      </c>
      <c r="W182" s="0" t="n">
        <v>4.02557228328723</v>
      </c>
      <c r="X182" s="0" t="n">
        <v>3.93037801908465</v>
      </c>
      <c r="Y182" s="0" t="n">
        <v>3.75935626320142</v>
      </c>
      <c r="Z182" s="0" t="n">
        <v>1.31428742409</v>
      </c>
      <c r="AA182" s="0" t="n">
        <v>-3.24000947475</v>
      </c>
      <c r="AB182" s="0" t="n">
        <v>1.78487981340382</v>
      </c>
      <c r="AC182" s="0" t="n">
        <v>-3.60824559303741</v>
      </c>
      <c r="AD182" s="0" t="n">
        <v>1.7271739600413</v>
      </c>
      <c r="AE182" s="0" t="n">
        <v>-3.53054407771083</v>
      </c>
      <c r="AF182" s="0" t="n">
        <v>1.62013647698013</v>
      </c>
      <c r="AG182" s="0" t="n">
        <v>-3.39233213433328</v>
      </c>
      <c r="AH182" s="0" t="s">
        <v>35</v>
      </c>
      <c r="AI182" s="0" t="s">
        <v>36</v>
      </c>
    </row>
    <row r="183" customFormat="false" ht="12.75" hidden="false" customHeight="false" outlineLevel="0" collapsed="false">
      <c r="A183" s="0" t="n">
        <v>202104</v>
      </c>
      <c r="B183" s="0" t="n">
        <v>-1.3789</v>
      </c>
      <c r="C183" s="0" t="n">
        <v>1.1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7</v>
      </c>
      <c r="I183" s="0" t="n">
        <v>2</v>
      </c>
      <c r="J183" s="0" t="n">
        <v>802</v>
      </c>
      <c r="K183" s="0" t="n">
        <v>101</v>
      </c>
      <c r="L183" s="0" t="n">
        <v>-1.3789</v>
      </c>
      <c r="M183" s="0" t="n">
        <v>1.157</v>
      </c>
      <c r="N183" s="0" t="n">
        <v>-2.26977825165</v>
      </c>
      <c r="O183" s="0" t="n">
        <v>3.52780365944</v>
      </c>
      <c r="P183" s="0" t="n">
        <v>-1.35852890581749</v>
      </c>
      <c r="Q183" s="0" t="n">
        <v>1.75419785526526</v>
      </c>
      <c r="R183" s="0" t="n">
        <v>-1.33609532352862</v>
      </c>
      <c r="S183" s="0" t="n">
        <v>1.66004212148841</v>
      </c>
      <c r="T183" s="0" t="n">
        <v>-1.29901929270043</v>
      </c>
      <c r="U183" s="0" t="n">
        <v>1.48920773281543</v>
      </c>
      <c r="V183" s="0" t="n">
        <v>2.53266145603337</v>
      </c>
      <c r="W183" s="0" t="n">
        <v>1.99400424244346</v>
      </c>
      <c r="X183" s="0" t="n">
        <v>2.08813241268762</v>
      </c>
      <c r="Y183" s="0" t="n">
        <v>2.25792965090393</v>
      </c>
      <c r="Z183" s="0" t="n">
        <v>0.89087825165</v>
      </c>
      <c r="AA183" s="0" t="n">
        <v>-2.37080365944</v>
      </c>
      <c r="AB183" s="0" t="n">
        <v>0.911249345832512</v>
      </c>
      <c r="AC183" s="0" t="n">
        <v>-1.77360580417474</v>
      </c>
      <c r="AD183" s="0" t="n">
        <v>0.933682928121379</v>
      </c>
      <c r="AE183" s="0" t="n">
        <v>-1.86776153795159</v>
      </c>
      <c r="AF183" s="0" t="n">
        <v>0.970758958949573</v>
      </c>
      <c r="AG183" s="0" t="n">
        <v>-2.03859592662457</v>
      </c>
      <c r="AH183" s="0" t="s">
        <v>35</v>
      </c>
      <c r="AI183" s="0" t="s">
        <v>36</v>
      </c>
    </row>
    <row r="184" customFormat="false" ht="12.75" hidden="false" customHeight="false" outlineLevel="0" collapsed="false">
      <c r="A184" s="0" t="n">
        <v>202103</v>
      </c>
      <c r="B184" s="0" t="n">
        <v>-1.3789</v>
      </c>
      <c r="C184" s="0" t="n">
        <v>-1.1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5</v>
      </c>
      <c r="I184" s="0" t="n">
        <v>4</v>
      </c>
      <c r="J184" s="0" t="n">
        <v>644</v>
      </c>
      <c r="K184" s="0" t="n">
        <v>81</v>
      </c>
      <c r="L184" s="0" t="n">
        <v>-1.3789</v>
      </c>
      <c r="M184" s="0" t="n">
        <v>-1.157</v>
      </c>
      <c r="N184" s="0" t="n">
        <v>0.353310912848</v>
      </c>
      <c r="O184" s="0" t="n">
        <v>2.62612175941</v>
      </c>
      <c r="P184" s="0" t="n">
        <v>-1.98654647383704</v>
      </c>
      <c r="Q184" s="0" t="n">
        <v>0.685901348868771</v>
      </c>
      <c r="R184" s="0" t="n">
        <v>-1.96899476948118</v>
      </c>
      <c r="S184" s="0" t="n">
        <v>0.520915768076472</v>
      </c>
      <c r="T184" s="0" t="n">
        <v>-2.213876268754</v>
      </c>
      <c r="U184" s="0" t="n">
        <v>0.927598278337447</v>
      </c>
      <c r="V184" s="0" t="n">
        <v>4.16083704236433</v>
      </c>
      <c r="W184" s="0" t="n">
        <v>3.03963613472161</v>
      </c>
      <c r="X184" s="0" t="n">
        <v>3.13448495739332</v>
      </c>
      <c r="Y184" s="0" t="n">
        <v>3.07821897225269</v>
      </c>
      <c r="Z184" s="0" t="n">
        <v>-1.732210912848</v>
      </c>
      <c r="AA184" s="0" t="n">
        <v>-3.78312175941</v>
      </c>
      <c r="AB184" s="0" t="n">
        <v>-2.33985738668504</v>
      </c>
      <c r="AC184" s="0" t="n">
        <v>-1.94022041054123</v>
      </c>
      <c r="AD184" s="0" t="n">
        <v>-2.32230568232918</v>
      </c>
      <c r="AE184" s="0" t="n">
        <v>-2.10520599133353</v>
      </c>
      <c r="AF184" s="0" t="n">
        <v>-2.567187181602</v>
      </c>
      <c r="AG184" s="0" t="n">
        <v>-1.69852348107255</v>
      </c>
      <c r="AH184" s="0" t="s">
        <v>35</v>
      </c>
      <c r="AI184" s="0" t="s">
        <v>36</v>
      </c>
    </row>
    <row r="185" customFormat="false" ht="12.75" hidden="false" customHeight="false" outlineLevel="0" collapsed="false">
      <c r="A185" s="0" t="n">
        <v>202103</v>
      </c>
      <c r="B185" s="0" t="n">
        <v>1.3789</v>
      </c>
      <c r="C185" s="0" t="n">
        <v>-1.1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0</v>
      </c>
      <c r="I185" s="0" t="n">
        <v>3</v>
      </c>
      <c r="J185" s="0" t="n">
        <v>523</v>
      </c>
      <c r="K185" s="0" t="n">
        <v>66</v>
      </c>
      <c r="L185" s="0" t="n">
        <v>1.3789</v>
      </c>
      <c r="M185" s="0" t="n">
        <v>-1.157</v>
      </c>
      <c r="N185" s="0" t="n">
        <v>1.55324208736</v>
      </c>
      <c r="O185" s="0" t="n">
        <v>-1.4597055912</v>
      </c>
      <c r="P185" s="0" t="n">
        <v>1.98654647383704</v>
      </c>
      <c r="Q185" s="0" t="n">
        <v>0.685901348868771</v>
      </c>
      <c r="R185" s="0" t="n">
        <v>1.96899476948118</v>
      </c>
      <c r="S185" s="0" t="n">
        <v>0.520915768076472</v>
      </c>
      <c r="T185" s="0" t="n">
        <v>2.213876268754</v>
      </c>
      <c r="U185" s="0" t="n">
        <v>0.927598278337447</v>
      </c>
      <c r="V185" s="0" t="n">
        <v>0.349321969490588</v>
      </c>
      <c r="W185" s="0" t="n">
        <v>2.18892252777743</v>
      </c>
      <c r="X185" s="0" t="n">
        <v>2.02378636755789</v>
      </c>
      <c r="Y185" s="0" t="n">
        <v>2.47702589553169</v>
      </c>
      <c r="Z185" s="0" t="n">
        <v>-0.17434208736</v>
      </c>
      <c r="AA185" s="0" t="n">
        <v>0.3027055912</v>
      </c>
      <c r="AB185" s="0" t="n">
        <v>0.433304386477041</v>
      </c>
      <c r="AC185" s="0" t="n">
        <v>2.14560694006877</v>
      </c>
      <c r="AD185" s="0" t="n">
        <v>0.415752682121182</v>
      </c>
      <c r="AE185" s="0" t="n">
        <v>1.98062135927647</v>
      </c>
      <c r="AF185" s="0" t="n">
        <v>0.660634181393998</v>
      </c>
      <c r="AG185" s="0" t="n">
        <v>2.38730386953745</v>
      </c>
      <c r="AH185" s="0" t="s">
        <v>35</v>
      </c>
      <c r="AI185" s="0" t="s">
        <v>36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9</v>
      </c>
      <c r="I186" s="0" t="n">
        <v>7</v>
      </c>
      <c r="J186" s="0" t="n">
        <v>71</v>
      </c>
      <c r="K186" s="0" t="n">
        <v>9</v>
      </c>
      <c r="L186" s="0" t="n">
        <v>0</v>
      </c>
      <c r="M186" s="0" t="n">
        <v>-1.8</v>
      </c>
      <c r="N186" s="0" t="n">
        <v>-3.28461384773</v>
      </c>
      <c r="O186" s="0" t="n">
        <v>0.986787557602</v>
      </c>
      <c r="P186" s="0" t="n">
        <v>-1.43097274907919</v>
      </c>
      <c r="Q186" s="0" t="n">
        <v>-1.60612893816405</v>
      </c>
      <c r="R186" s="0" t="n">
        <v>-1.30526487646387</v>
      </c>
      <c r="S186" s="0" t="n">
        <v>-1.62616568415453</v>
      </c>
      <c r="T186" s="0" t="n">
        <v>-1.48425302201957</v>
      </c>
      <c r="U186" s="0" t="n">
        <v>-1.66143642664398</v>
      </c>
      <c r="V186" s="0" t="n">
        <v>4.30753676941997</v>
      </c>
      <c r="W186" s="0" t="n">
        <v>3.18735019673444</v>
      </c>
      <c r="X186" s="0" t="n">
        <v>3.2780096085366</v>
      </c>
      <c r="Y186" s="0" t="n">
        <v>3.20224755031344</v>
      </c>
      <c r="Z186" s="0" t="n">
        <v>3.28461384773</v>
      </c>
      <c r="AA186" s="0" t="n">
        <v>-2.786787557602</v>
      </c>
      <c r="AB186" s="0" t="n">
        <v>1.85364109865081</v>
      </c>
      <c r="AC186" s="0" t="n">
        <v>-2.59291649576605</v>
      </c>
      <c r="AD186" s="0" t="n">
        <v>1.97934897126613</v>
      </c>
      <c r="AE186" s="0" t="n">
        <v>-2.61295324175653</v>
      </c>
      <c r="AF186" s="0" t="n">
        <v>1.80036082571043</v>
      </c>
      <c r="AG186" s="0" t="n">
        <v>-2.64822398424598</v>
      </c>
      <c r="AH186" s="0" t="s">
        <v>35</v>
      </c>
      <c r="AI186" s="0" t="s">
        <v>36</v>
      </c>
    </row>
    <row r="187" customFormat="false" ht="12.75" hidden="false" customHeight="false" outlineLevel="0" collapsed="false">
      <c r="A187" s="0" t="n">
        <v>202102</v>
      </c>
      <c r="B187" s="0" t="n">
        <v>-0.45</v>
      </c>
      <c r="C187" s="0" t="n">
        <v>0.77442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14</v>
      </c>
      <c r="I187" s="0" t="n">
        <v>4</v>
      </c>
      <c r="J187" s="0" t="n">
        <v>332</v>
      </c>
      <c r="K187" s="0" t="n">
        <v>42</v>
      </c>
      <c r="L187" s="0" t="n">
        <v>-0.45</v>
      </c>
      <c r="M187" s="0" t="n">
        <v>0.77442</v>
      </c>
      <c r="N187" s="0" t="n">
        <v>-2.90808486938</v>
      </c>
      <c r="O187" s="0" t="n">
        <v>0.780366420746</v>
      </c>
      <c r="P187" s="0" t="n">
        <v>0.0543020565375933</v>
      </c>
      <c r="Q187" s="0" t="n">
        <v>1.46171612650369</v>
      </c>
      <c r="R187" s="0" t="n">
        <v>0.218886998170762</v>
      </c>
      <c r="S187" s="0" t="n">
        <v>1.70546117232579</v>
      </c>
      <c r="T187" s="0" t="n">
        <v>-0.0433736768202369</v>
      </c>
      <c r="U187" s="0" t="n">
        <v>1.42305192747707</v>
      </c>
      <c r="V187" s="0" t="n">
        <v>2.4580920619445</v>
      </c>
      <c r="W187" s="0" t="n">
        <v>3.03973250803152</v>
      </c>
      <c r="X187" s="0" t="n">
        <v>3.26094363027857</v>
      </c>
      <c r="Y187" s="0" t="n">
        <v>2.93591806379867</v>
      </c>
      <c r="Z187" s="0" t="n">
        <v>2.45808486938</v>
      </c>
      <c r="AA187" s="0" t="n">
        <v>-0.00594642074600005</v>
      </c>
      <c r="AB187" s="0" t="n">
        <v>2.96238692591759</v>
      </c>
      <c r="AC187" s="0" t="n">
        <v>0.681349705757693</v>
      </c>
      <c r="AD187" s="0" t="n">
        <v>3.12697186755076</v>
      </c>
      <c r="AE187" s="0" t="n">
        <v>0.925094751579791</v>
      </c>
      <c r="AF187" s="0" t="n">
        <v>2.86471119255976</v>
      </c>
      <c r="AG187" s="0" t="n">
        <v>0.642685506731067</v>
      </c>
      <c r="AH187" s="0" t="s">
        <v>35</v>
      </c>
      <c r="AI187" s="0" t="s">
        <v>36</v>
      </c>
    </row>
    <row r="188" customFormat="false" ht="12.75" hidden="false" customHeight="false" outlineLevel="0" collapsed="false">
      <c r="A188" s="0" t="n">
        <v>202102</v>
      </c>
      <c r="B188" s="0" t="n">
        <v>-0.45</v>
      </c>
      <c r="C188" s="0" t="n">
        <v>0.77442</v>
      </c>
      <c r="D188" s="0" t="n">
        <v>1.37888032056</v>
      </c>
      <c r="E188" s="0" t="n">
        <v>-1.15701731256</v>
      </c>
      <c r="F188" s="0" t="n">
        <v>0</v>
      </c>
      <c r="G188" s="0" t="n">
        <v>0</v>
      </c>
      <c r="H188" s="0" t="n">
        <v>9</v>
      </c>
      <c r="I188" s="0" t="n">
        <v>3</v>
      </c>
      <c r="J188" s="0" t="n">
        <v>291</v>
      </c>
      <c r="K188" s="0" t="n">
        <v>37</v>
      </c>
      <c r="L188" s="0" t="n">
        <v>-0.45</v>
      </c>
      <c r="M188" s="0" t="n">
        <v>0.77442</v>
      </c>
      <c r="N188" s="0" t="n">
        <v>-0.362791717052</v>
      </c>
      <c r="O188" s="0" t="n">
        <v>0.925027191639</v>
      </c>
      <c r="P188" s="0" t="n">
        <v>-0.658508457745184</v>
      </c>
      <c r="Q188" s="0" t="n">
        <v>1.37502799391046</v>
      </c>
      <c r="R188" s="0" t="n">
        <v>-0.747656925089836</v>
      </c>
      <c r="S188" s="0" t="n">
        <v>1.59185603218202</v>
      </c>
      <c r="T188" s="0" t="n">
        <v>-1.29736594242859</v>
      </c>
      <c r="U188" s="0" t="n">
        <v>-0.0173567621891271</v>
      </c>
      <c r="V188" s="0" t="n">
        <v>0.174033935737042</v>
      </c>
      <c r="W188" s="0" t="n">
        <v>0.538469231034749</v>
      </c>
      <c r="X188" s="0" t="n">
        <v>0.769923327960617</v>
      </c>
      <c r="Y188" s="0" t="n">
        <v>1.32722134520622</v>
      </c>
      <c r="Z188" s="0" t="n">
        <v>-0.087208282948</v>
      </c>
      <c r="AA188" s="0" t="n">
        <v>-0.150607191639</v>
      </c>
      <c r="AB188" s="0" t="n">
        <v>-0.295716740693184</v>
      </c>
      <c r="AC188" s="0" t="n">
        <v>0.450000802271456</v>
      </c>
      <c r="AD188" s="0" t="n">
        <v>-0.384865208037836</v>
      </c>
      <c r="AE188" s="0" t="n">
        <v>0.666828840543018</v>
      </c>
      <c r="AF188" s="0" t="n">
        <v>-0.934574225376594</v>
      </c>
      <c r="AG188" s="0" t="n">
        <v>-0.942383953828127</v>
      </c>
      <c r="AH188" s="0" t="s">
        <v>35</v>
      </c>
      <c r="AI188" s="0" t="s">
        <v>36</v>
      </c>
    </row>
    <row r="189" customFormat="false" ht="12.75" hidden="false" customHeight="false" outlineLevel="0" collapsed="false">
      <c r="A189" s="0" t="n">
        <v>202102</v>
      </c>
      <c r="B189" s="0" t="n">
        <v>-0.45</v>
      </c>
      <c r="C189" s="0" t="n">
        <v>0.77442</v>
      </c>
      <c r="D189" s="0" t="n">
        <v>-1.37888032056</v>
      </c>
      <c r="E189" s="0" t="n">
        <v>1.15701731256</v>
      </c>
      <c r="F189" s="0" t="n">
        <v>0</v>
      </c>
      <c r="G189" s="0" t="n">
        <v>0</v>
      </c>
      <c r="H189" s="0" t="n">
        <v>23</v>
      </c>
      <c r="I189" s="0" t="n">
        <v>2</v>
      </c>
      <c r="J189" s="0" t="n">
        <v>402</v>
      </c>
      <c r="K189" s="0" t="n">
        <v>51</v>
      </c>
      <c r="L189" s="0" t="n">
        <v>-0.45</v>
      </c>
      <c r="M189" s="0" t="n">
        <v>0.77442</v>
      </c>
      <c r="N189" s="0" t="n">
        <v>0.81535500288</v>
      </c>
      <c r="O189" s="0" t="n">
        <v>1.70503377914</v>
      </c>
      <c r="P189" s="0" t="n">
        <v>1.01221034145746</v>
      </c>
      <c r="Q189" s="0" t="n">
        <v>0.875351730387898</v>
      </c>
      <c r="R189" s="0" t="n">
        <v>1.2503245276573</v>
      </c>
      <c r="S189" s="0" t="n">
        <v>0.0755112372957545</v>
      </c>
      <c r="T189" s="0" t="n">
        <v>1.47923988370662</v>
      </c>
      <c r="U189" s="0" t="n">
        <v>0.750545150989542</v>
      </c>
      <c r="V189" s="0" t="n">
        <v>1.57072126401812</v>
      </c>
      <c r="W189" s="0" t="n">
        <v>0.852715853228925</v>
      </c>
      <c r="X189" s="0" t="n">
        <v>1.68657706668374</v>
      </c>
      <c r="Y189" s="0" t="n">
        <v>1.16266576291672</v>
      </c>
      <c r="Z189" s="0" t="n">
        <v>-1.26535500288</v>
      </c>
      <c r="AA189" s="0" t="n">
        <v>-0.93061377914</v>
      </c>
      <c r="AB189" s="0" t="n">
        <v>0.196855338577463</v>
      </c>
      <c r="AC189" s="0" t="n">
        <v>-0.829682048752102</v>
      </c>
      <c r="AD189" s="0" t="n">
        <v>0.434969524777304</v>
      </c>
      <c r="AE189" s="0" t="n">
        <v>-1.62952254184425</v>
      </c>
      <c r="AF189" s="0" t="n">
        <v>0.663884880826618</v>
      </c>
      <c r="AG189" s="0" t="n">
        <v>-0.954488628150458</v>
      </c>
      <c r="AH189" s="0" t="s">
        <v>35</v>
      </c>
      <c r="AI189" s="0" t="s">
        <v>36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1.77265386818</v>
      </c>
      <c r="E190" s="0" t="n">
        <v>0.312567214581</v>
      </c>
      <c r="F190" s="0" t="n">
        <v>0</v>
      </c>
      <c r="G190" s="0" t="n">
        <v>0</v>
      </c>
      <c r="H190" s="0" t="n">
        <v>27</v>
      </c>
      <c r="I190" s="0" t="n">
        <v>5</v>
      </c>
      <c r="J190" s="0" t="n">
        <v>213</v>
      </c>
      <c r="K190" s="0" t="n">
        <v>27</v>
      </c>
      <c r="L190" s="0" t="n">
        <v>0</v>
      </c>
      <c r="M190" s="0" t="n">
        <v>-1.8</v>
      </c>
      <c r="N190" s="0" t="n">
        <v>-0.250848859549</v>
      </c>
      <c r="O190" s="0" t="n">
        <v>-2.59866142273</v>
      </c>
      <c r="P190" s="0" t="n">
        <v>-1.09002392014389</v>
      </c>
      <c r="Q190" s="0" t="n">
        <v>-1.88879302107589</v>
      </c>
      <c r="R190" s="0" t="n">
        <v>-0.986209413902475</v>
      </c>
      <c r="S190" s="0" t="n">
        <v>-1.86722390588032</v>
      </c>
      <c r="T190" s="0" t="n">
        <v>-1.00535377548674</v>
      </c>
      <c r="U190" s="0" t="n">
        <v>-1.86710165805639</v>
      </c>
      <c r="V190" s="0" t="n">
        <v>0.837129152815825</v>
      </c>
      <c r="W190" s="0" t="n">
        <v>1.09914872969557</v>
      </c>
      <c r="X190" s="0" t="n">
        <v>1.03718657239393</v>
      </c>
      <c r="Y190" s="0" t="n">
        <v>1.05093166165243</v>
      </c>
      <c r="Z190" s="0" t="n">
        <v>0.250848859549</v>
      </c>
      <c r="AA190" s="0" t="n">
        <v>0.79866142273</v>
      </c>
      <c r="AB190" s="0" t="n">
        <v>-0.839175060594887</v>
      </c>
      <c r="AC190" s="0" t="n">
        <v>0.709868401654109</v>
      </c>
      <c r="AD190" s="0" t="n">
        <v>-0.735360554353475</v>
      </c>
      <c r="AE190" s="0" t="n">
        <v>0.731437516849682</v>
      </c>
      <c r="AF190" s="0" t="n">
        <v>-0.754504915937741</v>
      </c>
      <c r="AG190" s="0" t="n">
        <v>0.731559764673615</v>
      </c>
      <c r="AH190" s="0" t="s">
        <v>35</v>
      </c>
      <c r="AI190" s="0" t="s">
        <v>36</v>
      </c>
    </row>
    <row r="191" customFormat="false" ht="12.75" hidden="false" customHeight="false" outlineLevel="0" collapsed="false">
      <c r="A191" s="0" t="n">
        <v>202103</v>
      </c>
      <c r="B191" s="0" t="n">
        <v>-1.3789</v>
      </c>
      <c r="C191" s="0" t="n">
        <v>1.1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15</v>
      </c>
      <c r="I191" s="0" t="n">
        <v>2</v>
      </c>
      <c r="J191" s="0" t="n">
        <v>562</v>
      </c>
      <c r="K191" s="0" t="n">
        <v>71</v>
      </c>
      <c r="L191" s="0" t="n">
        <v>-1.3789</v>
      </c>
      <c r="M191" s="0" t="n">
        <v>1.157</v>
      </c>
      <c r="N191" s="0" t="n">
        <v>0.470845758915</v>
      </c>
      <c r="O191" s="0" t="n">
        <v>1.7488514185</v>
      </c>
      <c r="P191" s="0" t="n">
        <v>-1.35852890581749</v>
      </c>
      <c r="Q191" s="0" t="n">
        <v>1.75419785526526</v>
      </c>
      <c r="R191" s="0" t="n">
        <v>-1.33609532352862</v>
      </c>
      <c r="S191" s="0" t="n">
        <v>1.66004212148841</v>
      </c>
      <c r="T191" s="0" t="n">
        <v>-1.29901929270043</v>
      </c>
      <c r="U191" s="0" t="n">
        <v>1.48920773281543</v>
      </c>
      <c r="V191" s="0" t="n">
        <v>1.9421244744363</v>
      </c>
      <c r="W191" s="0" t="n">
        <v>1.82938247732703</v>
      </c>
      <c r="X191" s="0" t="n">
        <v>1.80912220887872</v>
      </c>
      <c r="Y191" s="0" t="n">
        <v>1.78880886190938</v>
      </c>
      <c r="Z191" s="0" t="n">
        <v>-1.849745758915</v>
      </c>
      <c r="AA191" s="0" t="n">
        <v>-0.5918514185</v>
      </c>
      <c r="AB191" s="0" t="n">
        <v>-1.82937466473249</v>
      </c>
      <c r="AC191" s="0" t="n">
        <v>0.00534643676525803</v>
      </c>
      <c r="AD191" s="0" t="n">
        <v>-1.80694108244362</v>
      </c>
      <c r="AE191" s="0" t="n">
        <v>-0.0888092970115939</v>
      </c>
      <c r="AF191" s="0" t="n">
        <v>-1.76986505161543</v>
      </c>
      <c r="AG191" s="0" t="n">
        <v>-0.259643685684573</v>
      </c>
      <c r="AH191" s="0" t="s">
        <v>35</v>
      </c>
      <c r="AI191" s="0" t="s">
        <v>36</v>
      </c>
    </row>
    <row r="192" customFormat="false" ht="12.75" hidden="false" customHeight="false" outlineLevel="0" collapsed="false">
      <c r="A192" s="0" t="n">
        <v>202103</v>
      </c>
      <c r="B192" s="0" t="n">
        <v>1.3789</v>
      </c>
      <c r="C192" s="0" t="n">
        <v>-1.1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7</v>
      </c>
      <c r="I192" s="0" t="n">
        <v>3</v>
      </c>
      <c r="J192" s="0" t="n">
        <v>499</v>
      </c>
      <c r="K192" s="0" t="n">
        <v>63</v>
      </c>
      <c r="L192" s="0" t="n">
        <v>1.3789</v>
      </c>
      <c r="M192" s="0" t="n">
        <v>-1.157</v>
      </c>
      <c r="N192" s="0" t="n">
        <v>4.19647264481</v>
      </c>
      <c r="O192" s="0" t="n">
        <v>0.175153449178</v>
      </c>
      <c r="P192" s="0" t="n">
        <v>1.98654647383704</v>
      </c>
      <c r="Q192" s="0" t="n">
        <v>0.685901348868771</v>
      </c>
      <c r="R192" s="0" t="n">
        <v>1.96899476948118</v>
      </c>
      <c r="S192" s="0" t="n">
        <v>0.520915768076472</v>
      </c>
      <c r="T192" s="0" t="n">
        <v>2.213876268754</v>
      </c>
      <c r="U192" s="0" t="n">
        <v>0.927598278337447</v>
      </c>
      <c r="V192" s="0" t="n">
        <v>3.11662452357329</v>
      </c>
      <c r="W192" s="0" t="n">
        <v>2.26817924736775</v>
      </c>
      <c r="X192" s="0" t="n">
        <v>2.25415378052373</v>
      </c>
      <c r="Y192" s="0" t="n">
        <v>2.1205804892244</v>
      </c>
      <c r="Z192" s="0" t="n">
        <v>-2.81757264481</v>
      </c>
      <c r="AA192" s="0" t="n">
        <v>-1.332153449178</v>
      </c>
      <c r="AB192" s="0" t="n">
        <v>-2.20992617097296</v>
      </c>
      <c r="AC192" s="0" t="n">
        <v>0.510747899690771</v>
      </c>
      <c r="AD192" s="0" t="n">
        <v>-2.22747787532882</v>
      </c>
      <c r="AE192" s="0" t="n">
        <v>0.345762318898472</v>
      </c>
      <c r="AF192" s="0" t="n">
        <v>-1.982596376056</v>
      </c>
      <c r="AG192" s="0" t="n">
        <v>0.752444829159447</v>
      </c>
      <c r="AH192" s="0" t="s">
        <v>35</v>
      </c>
      <c r="AI192" s="0" t="s">
        <v>36</v>
      </c>
    </row>
    <row r="193" customFormat="false" ht="12.75" hidden="false" customHeight="false" outlineLevel="0" collapsed="false">
      <c r="A193" s="0" t="n">
        <v>202104</v>
      </c>
      <c r="B193" s="0" t="n">
        <v>-1.7727</v>
      </c>
      <c r="C193" s="0" t="n">
        <v>-0.312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11</v>
      </c>
      <c r="I193" s="0" t="n">
        <v>8</v>
      </c>
      <c r="J193" s="0" t="n">
        <v>760</v>
      </c>
      <c r="K193" s="0" t="n">
        <v>95</v>
      </c>
      <c r="L193" s="0" t="n">
        <v>-1.7727</v>
      </c>
      <c r="M193" s="0" t="n">
        <v>-0.31257</v>
      </c>
      <c r="N193" s="0" t="n">
        <v>-4.25167608261</v>
      </c>
      <c r="O193" s="0" t="n">
        <v>-0.841998398304</v>
      </c>
      <c r="P193" s="0" t="n">
        <v>-1.83025347104861</v>
      </c>
      <c r="Q193" s="0" t="n">
        <v>1.13041128712686</v>
      </c>
      <c r="R193" s="0" t="n">
        <v>-1.82812284496587</v>
      </c>
      <c r="S193" s="0" t="n">
        <v>1.00307799612781</v>
      </c>
      <c r="T193" s="0" t="n">
        <v>-1.89395273951267</v>
      </c>
      <c r="U193" s="0" t="n">
        <v>1.17324556411162</v>
      </c>
      <c r="V193" s="0" t="n">
        <v>2.53488004589629</v>
      </c>
      <c r="W193" s="0" t="n">
        <v>3.12308940489418</v>
      </c>
      <c r="X193" s="0" t="n">
        <v>3.04596736636899</v>
      </c>
      <c r="Y193" s="0" t="n">
        <v>3.10162337988329</v>
      </c>
      <c r="Z193" s="0" t="n">
        <v>2.47897608261</v>
      </c>
      <c r="AA193" s="0" t="n">
        <v>0.529428398304</v>
      </c>
      <c r="AB193" s="0" t="n">
        <v>2.42142261156139</v>
      </c>
      <c r="AC193" s="0" t="n">
        <v>1.97240968543086</v>
      </c>
      <c r="AD193" s="0" t="n">
        <v>2.42355323764413</v>
      </c>
      <c r="AE193" s="0" t="n">
        <v>1.84507639443181</v>
      </c>
      <c r="AF193" s="0" t="n">
        <v>2.35772334309733</v>
      </c>
      <c r="AG193" s="0" t="n">
        <v>2.01524396241562</v>
      </c>
      <c r="AH193" s="0" t="s">
        <v>35</v>
      </c>
      <c r="AI193" s="0" t="s">
        <v>36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-1.37887967467</v>
      </c>
      <c r="E194" s="0" t="n">
        <v>-1.15701808231</v>
      </c>
      <c r="F194" s="0" t="n">
        <v>0</v>
      </c>
      <c r="G194" s="0" t="n">
        <v>0</v>
      </c>
      <c r="H194" s="0" t="n">
        <v>2</v>
      </c>
      <c r="I194" s="0" t="n">
        <v>4</v>
      </c>
      <c r="J194" s="0" t="n">
        <v>12</v>
      </c>
      <c r="K194" s="0" t="n">
        <v>2</v>
      </c>
      <c r="L194" s="0" t="n">
        <v>0</v>
      </c>
      <c r="M194" s="0" t="n">
        <v>-1.8</v>
      </c>
      <c r="N194" s="0" t="n">
        <v>0.332773715258</v>
      </c>
      <c r="O194" s="0" t="n">
        <v>-0.132563903928</v>
      </c>
      <c r="P194" s="0" t="n">
        <v>1.80235283969626</v>
      </c>
      <c r="Q194" s="0" t="n">
        <v>-1.08094123394167</v>
      </c>
      <c r="R194" s="0" t="n">
        <v>1.66468887647474</v>
      </c>
      <c r="S194" s="0" t="n">
        <v>-1.17354434147607</v>
      </c>
      <c r="T194" s="0" t="n">
        <v>2.1336306440752</v>
      </c>
      <c r="U194" s="0" t="n">
        <v>-1.09973093252757</v>
      </c>
      <c r="V194" s="0" t="n">
        <v>1.70031805261558</v>
      </c>
      <c r="W194" s="0" t="n">
        <v>1.74902325972772</v>
      </c>
      <c r="X194" s="0" t="n">
        <v>1.6904550476238</v>
      </c>
      <c r="Y194" s="0" t="n">
        <v>2.04413740714245</v>
      </c>
      <c r="Z194" s="0" t="n">
        <v>-0.332773715258</v>
      </c>
      <c r="AA194" s="0" t="n">
        <v>-1.667436096072</v>
      </c>
      <c r="AB194" s="0" t="n">
        <v>1.46957912443826</v>
      </c>
      <c r="AC194" s="0" t="n">
        <v>-0.948377330013672</v>
      </c>
      <c r="AD194" s="0" t="n">
        <v>1.33191516121674</v>
      </c>
      <c r="AE194" s="0" t="n">
        <v>-1.04098043754807</v>
      </c>
      <c r="AF194" s="0" t="n">
        <v>1.8008569288172</v>
      </c>
      <c r="AG194" s="0" t="n">
        <v>-0.967167028599572</v>
      </c>
      <c r="AH194" s="0" t="s">
        <v>35</v>
      </c>
      <c r="AI194" s="0" t="s">
        <v>36</v>
      </c>
    </row>
    <row r="195" customFormat="false" ht="12.75" hidden="false" customHeight="false" outlineLevel="0" collapsed="false">
      <c r="A195" s="0" t="n">
        <v>202104</v>
      </c>
      <c r="B195" s="0" t="n">
        <v>1.7727</v>
      </c>
      <c r="C195" s="0" t="n">
        <v>-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4</v>
      </c>
      <c r="I195" s="0" t="n">
        <v>7</v>
      </c>
      <c r="J195" s="0" t="n">
        <v>703</v>
      </c>
      <c r="K195" s="0" t="n">
        <v>88</v>
      </c>
      <c r="L195" s="0" t="n">
        <v>1.7727</v>
      </c>
      <c r="M195" s="0" t="n">
        <v>-0.31257</v>
      </c>
      <c r="N195" s="0" t="n">
        <v>4.58874225616</v>
      </c>
      <c r="O195" s="0" t="n">
        <v>5.03232002258</v>
      </c>
      <c r="P195" s="0" t="n">
        <v>1.83025347104861</v>
      </c>
      <c r="Q195" s="0" t="n">
        <v>1.13041128712686</v>
      </c>
      <c r="R195" s="0" t="n">
        <v>1.82812284496587</v>
      </c>
      <c r="S195" s="0" t="n">
        <v>1.00307799612781</v>
      </c>
      <c r="T195" s="0" t="n">
        <v>1.89395273951267</v>
      </c>
      <c r="U195" s="0" t="n">
        <v>1.17324556411162</v>
      </c>
      <c r="V195" s="0" t="n">
        <v>6.04135277416854</v>
      </c>
      <c r="W195" s="0" t="n">
        <v>4.77850940748167</v>
      </c>
      <c r="X195" s="0" t="n">
        <v>4.88424107115839</v>
      </c>
      <c r="Y195" s="0" t="n">
        <v>4.70684036430336</v>
      </c>
      <c r="Z195" s="0" t="n">
        <v>-2.81604225616</v>
      </c>
      <c r="AA195" s="0" t="n">
        <v>-5.34489002258</v>
      </c>
      <c r="AB195" s="0" t="n">
        <v>-2.75848878511139</v>
      </c>
      <c r="AC195" s="0" t="n">
        <v>-3.90190873545314</v>
      </c>
      <c r="AD195" s="0" t="n">
        <v>-2.76061941119413</v>
      </c>
      <c r="AE195" s="0" t="n">
        <v>-4.02924202645219</v>
      </c>
      <c r="AF195" s="0" t="n">
        <v>-2.69478951664733</v>
      </c>
      <c r="AG195" s="0" t="n">
        <v>-3.85907445846838</v>
      </c>
      <c r="AH195" s="0" t="s">
        <v>35</v>
      </c>
      <c r="AI195" s="0" t="s">
        <v>36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386818</v>
      </c>
      <c r="E196" s="0" t="n">
        <v>0.312567214581</v>
      </c>
      <c r="F196" s="0" t="n">
        <v>0</v>
      </c>
      <c r="G196" s="0" t="n">
        <v>0</v>
      </c>
      <c r="H196" s="0" t="n">
        <v>18</v>
      </c>
      <c r="I196" s="0" t="n">
        <v>5</v>
      </c>
      <c r="J196" s="0" t="n">
        <v>141</v>
      </c>
      <c r="K196" s="0" t="n">
        <v>18</v>
      </c>
      <c r="L196" s="0" t="n">
        <v>0</v>
      </c>
      <c r="M196" s="0" t="n">
        <v>-1.8</v>
      </c>
      <c r="N196" s="0" t="n">
        <v>2.46783590317</v>
      </c>
      <c r="O196" s="0" t="n">
        <v>-0.33625420928</v>
      </c>
      <c r="P196" s="0" t="n">
        <v>-1.09002392014389</v>
      </c>
      <c r="Q196" s="0" t="n">
        <v>-1.88879302107589</v>
      </c>
      <c r="R196" s="0" t="n">
        <v>-0.986209413902475</v>
      </c>
      <c r="S196" s="0" t="n">
        <v>-1.86722390588032</v>
      </c>
      <c r="T196" s="0" t="n">
        <v>-1.00535377548674</v>
      </c>
      <c r="U196" s="0" t="n">
        <v>-1.86710165805639</v>
      </c>
      <c r="V196" s="0" t="n">
        <v>2.86927966305577</v>
      </c>
      <c r="W196" s="0" t="n">
        <v>3.88184792134928</v>
      </c>
      <c r="X196" s="0" t="n">
        <v>3.77813409824198</v>
      </c>
      <c r="Y196" s="0" t="n">
        <v>3.79559487502985</v>
      </c>
      <c r="Z196" s="0" t="n">
        <v>-2.46783590317</v>
      </c>
      <c r="AA196" s="0" t="n">
        <v>-1.46374579072</v>
      </c>
      <c r="AB196" s="0" t="n">
        <v>-3.55785982331389</v>
      </c>
      <c r="AC196" s="0" t="n">
        <v>-1.55253881179589</v>
      </c>
      <c r="AD196" s="0" t="n">
        <v>-3.45404531707248</v>
      </c>
      <c r="AE196" s="0" t="n">
        <v>-1.53096969660032</v>
      </c>
      <c r="AF196" s="0" t="n">
        <v>-3.47318967865674</v>
      </c>
      <c r="AG196" s="0" t="n">
        <v>-1.53084744877639</v>
      </c>
      <c r="AH196" s="0" t="s">
        <v>35</v>
      </c>
      <c r="AI196" s="0" t="s">
        <v>36</v>
      </c>
    </row>
    <row r="197" customFormat="false" ht="12.75" hidden="false" customHeight="false" outlineLevel="0" collapsed="false">
      <c r="A197" s="0" t="n">
        <v>202104</v>
      </c>
      <c r="B197" s="0" t="n">
        <v>1.7727</v>
      </c>
      <c r="C197" s="0" t="n">
        <v>-0.312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9</v>
      </c>
      <c r="I197" s="0" t="n">
        <v>7</v>
      </c>
      <c r="J197" s="0" t="n">
        <v>743</v>
      </c>
      <c r="K197" s="0" t="n">
        <v>93</v>
      </c>
      <c r="L197" s="0" t="n">
        <v>1.7727</v>
      </c>
      <c r="M197" s="0" t="n">
        <v>-0.31257</v>
      </c>
      <c r="N197" s="0" t="n">
        <v>1.32775199413</v>
      </c>
      <c r="O197" s="0" t="n">
        <v>0.841083288193</v>
      </c>
      <c r="P197" s="0" t="n">
        <v>1.83025347104861</v>
      </c>
      <c r="Q197" s="0" t="n">
        <v>1.13041128712686</v>
      </c>
      <c r="R197" s="0" t="n">
        <v>1.82812284496587</v>
      </c>
      <c r="S197" s="0" t="n">
        <v>1.00307799612781</v>
      </c>
      <c r="T197" s="0" t="n">
        <v>1.89395273951267</v>
      </c>
      <c r="U197" s="0" t="n">
        <v>1.17324556411162</v>
      </c>
      <c r="V197" s="0" t="n">
        <v>1.23648479056</v>
      </c>
      <c r="W197" s="0" t="n">
        <v>0.579843448934672</v>
      </c>
      <c r="X197" s="0" t="n">
        <v>0.525940370921545</v>
      </c>
      <c r="Y197" s="0" t="n">
        <v>0.656441209565126</v>
      </c>
      <c r="Z197" s="0" t="n">
        <v>0.44494800587</v>
      </c>
      <c r="AA197" s="0" t="n">
        <v>-1.153653288193</v>
      </c>
      <c r="AB197" s="0" t="n">
        <v>0.502501476918609</v>
      </c>
      <c r="AC197" s="0" t="n">
        <v>0.28932799893386</v>
      </c>
      <c r="AD197" s="0" t="n">
        <v>0.500370850835866</v>
      </c>
      <c r="AE197" s="0" t="n">
        <v>0.161994707934807</v>
      </c>
      <c r="AF197" s="0" t="n">
        <v>0.566200745382669</v>
      </c>
      <c r="AG197" s="0" t="n">
        <v>0.332162275918616</v>
      </c>
      <c r="AH197" s="0" t="s">
        <v>35</v>
      </c>
      <c r="AI197" s="0" t="s">
        <v>36</v>
      </c>
    </row>
    <row r="198" customFormat="false" ht="12.75" hidden="false" customHeight="false" outlineLevel="0" collapsed="false">
      <c r="A198" s="0" t="n">
        <v>202103</v>
      </c>
      <c r="B198" s="0" t="n">
        <v>1.7727</v>
      </c>
      <c r="C198" s="0" t="n">
        <v>0.312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4</v>
      </c>
      <c r="I198" s="0" t="n">
        <v>5</v>
      </c>
      <c r="J198" s="0" t="n">
        <v>637</v>
      </c>
      <c r="K198" s="0" t="n">
        <v>80</v>
      </c>
      <c r="L198" s="0" t="n">
        <v>1.7727</v>
      </c>
      <c r="M198" s="0" t="n">
        <v>0.31257</v>
      </c>
      <c r="N198" s="0" t="n">
        <v>7.0141620636</v>
      </c>
      <c r="O198" s="0" t="n">
        <v>-2.57174038887</v>
      </c>
      <c r="P198" s="0" t="n">
        <v>1.67086894080699</v>
      </c>
      <c r="Q198" s="0" t="n">
        <v>1.40152671364613</v>
      </c>
      <c r="R198" s="0" t="n">
        <v>1.66762455840516</v>
      </c>
      <c r="S198" s="0" t="n">
        <v>1.29548595771939</v>
      </c>
      <c r="T198" s="0" t="n">
        <v>1.66419066565813</v>
      </c>
      <c r="U198" s="0" t="n">
        <v>1.31433871761122</v>
      </c>
      <c r="V198" s="0" t="n">
        <v>5.98265584698814</v>
      </c>
      <c r="W198" s="0" t="n">
        <v>6.65865097929183</v>
      </c>
      <c r="X198" s="0" t="n">
        <v>6.59855309217181</v>
      </c>
      <c r="Y198" s="0" t="n">
        <v>6.61239780870948</v>
      </c>
      <c r="Z198" s="0" t="n">
        <v>-5.2414620636</v>
      </c>
      <c r="AA198" s="0" t="n">
        <v>2.88431038887</v>
      </c>
      <c r="AB198" s="0" t="n">
        <v>-5.34329312279301</v>
      </c>
      <c r="AC198" s="0" t="n">
        <v>3.97326710251613</v>
      </c>
      <c r="AD198" s="0" t="n">
        <v>-5.34653750519484</v>
      </c>
      <c r="AE198" s="0" t="n">
        <v>3.86722634658939</v>
      </c>
      <c r="AF198" s="0" t="n">
        <v>-5.34997139794187</v>
      </c>
      <c r="AG198" s="0" t="n">
        <v>3.88607910648122</v>
      </c>
      <c r="AH198" s="0" t="s">
        <v>35</v>
      </c>
      <c r="AI198" s="0" t="s">
        <v>36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7967467</v>
      </c>
      <c r="E199" s="0" t="n">
        <v>-1.15701808231</v>
      </c>
      <c r="F199" s="0" t="n">
        <v>0</v>
      </c>
      <c r="G199" s="0" t="n">
        <v>0</v>
      </c>
      <c r="H199" s="0" t="n">
        <v>16</v>
      </c>
      <c r="I199" s="0" t="n">
        <v>4</v>
      </c>
      <c r="J199" s="0" t="n">
        <v>124</v>
      </c>
      <c r="K199" s="0" t="n">
        <v>16</v>
      </c>
      <c r="L199" s="0" t="n">
        <v>0</v>
      </c>
      <c r="M199" s="0" t="n">
        <v>-1.8</v>
      </c>
      <c r="N199" s="0" t="n">
        <v>-0.488804370165</v>
      </c>
      <c r="O199" s="0" t="n">
        <v>0.223172441125</v>
      </c>
      <c r="P199" s="0" t="n">
        <v>1.80235283969626</v>
      </c>
      <c r="Q199" s="0" t="n">
        <v>-1.08094123394167</v>
      </c>
      <c r="R199" s="0" t="n">
        <v>1.66468887647474</v>
      </c>
      <c r="S199" s="0" t="n">
        <v>-1.17354434147607</v>
      </c>
      <c r="T199" s="0" t="n">
        <v>2.1336306440752</v>
      </c>
      <c r="U199" s="0" t="n">
        <v>-1.09973093252757</v>
      </c>
      <c r="V199" s="0" t="n">
        <v>2.08138329935168</v>
      </c>
      <c r="W199" s="0" t="n">
        <v>2.63630685577289</v>
      </c>
      <c r="X199" s="0" t="n">
        <v>2.56677831807159</v>
      </c>
      <c r="Y199" s="0" t="n">
        <v>2.93721615478575</v>
      </c>
      <c r="Z199" s="0" t="n">
        <v>0.488804370165</v>
      </c>
      <c r="AA199" s="0" t="n">
        <v>-2.023172441125</v>
      </c>
      <c r="AB199" s="0" t="n">
        <v>2.29115720986126</v>
      </c>
      <c r="AC199" s="0" t="n">
        <v>-1.30411367506667</v>
      </c>
      <c r="AD199" s="0" t="n">
        <v>2.15349324663974</v>
      </c>
      <c r="AE199" s="0" t="n">
        <v>-1.39671678260107</v>
      </c>
      <c r="AF199" s="0" t="n">
        <v>2.6224350142402</v>
      </c>
      <c r="AG199" s="0" t="n">
        <v>-1.32290337365257</v>
      </c>
      <c r="AH199" s="0" t="s">
        <v>35</v>
      </c>
      <c r="AI199" s="0" t="s">
        <v>36</v>
      </c>
    </row>
    <row r="200" customFormat="false" ht="12.75" hidden="false" customHeight="false" outlineLevel="0" collapsed="false">
      <c r="A200" s="0" t="n">
        <v>202102</v>
      </c>
      <c r="B200" s="0" t="n">
        <v>-0.45</v>
      </c>
      <c r="C200" s="0" t="n">
        <v>0.77442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8</v>
      </c>
      <c r="I200" s="0" t="n">
        <v>3</v>
      </c>
      <c r="J200" s="0" t="n">
        <v>283</v>
      </c>
      <c r="K200" s="0" t="n">
        <v>36</v>
      </c>
      <c r="L200" s="0" t="n">
        <v>-0.45</v>
      </c>
      <c r="M200" s="0" t="n">
        <v>0.77442</v>
      </c>
      <c r="N200" s="0" t="n">
        <v>-0.837830543518</v>
      </c>
      <c r="O200" s="0" t="n">
        <v>1.50442004204</v>
      </c>
      <c r="P200" s="0" t="n">
        <v>-0.658508457745184</v>
      </c>
      <c r="Q200" s="0" t="n">
        <v>1.37502799391046</v>
      </c>
      <c r="R200" s="0" t="n">
        <v>-0.747656925089836</v>
      </c>
      <c r="S200" s="0" t="n">
        <v>1.59185603218202</v>
      </c>
      <c r="T200" s="0" t="n">
        <v>-1.29736594242859</v>
      </c>
      <c r="U200" s="0" t="n">
        <v>-0.0173567621891271</v>
      </c>
      <c r="V200" s="0" t="n">
        <v>0.826627238762351</v>
      </c>
      <c r="W200" s="0" t="n">
        <v>0.221130532864802</v>
      </c>
      <c r="X200" s="0" t="n">
        <v>0.125603876662081</v>
      </c>
      <c r="Y200" s="0" t="n">
        <v>1.58964694971611</v>
      </c>
      <c r="Z200" s="0" t="n">
        <v>0.387830543518</v>
      </c>
      <c r="AA200" s="0" t="n">
        <v>-0.73000004204</v>
      </c>
      <c r="AB200" s="0" t="n">
        <v>0.179322085772816</v>
      </c>
      <c r="AC200" s="0" t="n">
        <v>-0.129392048129544</v>
      </c>
      <c r="AD200" s="0" t="n">
        <v>0.0901736184281645</v>
      </c>
      <c r="AE200" s="0" t="n">
        <v>0.0874359901420181</v>
      </c>
      <c r="AF200" s="0" t="n">
        <v>-0.459535398910594</v>
      </c>
      <c r="AG200" s="0" t="n">
        <v>-1.52177680422913</v>
      </c>
      <c r="AH200" s="0" t="s">
        <v>35</v>
      </c>
      <c r="AI200" s="0" t="s">
        <v>36</v>
      </c>
    </row>
    <row r="201" customFormat="false" ht="12.75" hidden="false" customHeight="false" outlineLevel="0" collapsed="false">
      <c r="A201" s="0" t="n">
        <v>202102</v>
      </c>
      <c r="B201" s="0" t="n">
        <v>-0.45</v>
      </c>
      <c r="C201" s="0" t="n">
        <v>0.77442</v>
      </c>
      <c r="D201" s="0" t="n">
        <v>-1.37887967467</v>
      </c>
      <c r="E201" s="0" t="n">
        <v>-1.15701808231</v>
      </c>
      <c r="F201" s="0" t="n">
        <v>0</v>
      </c>
      <c r="G201" s="0" t="n">
        <v>0</v>
      </c>
      <c r="H201" s="0" t="n">
        <v>4</v>
      </c>
      <c r="I201" s="0" t="n">
        <v>4</v>
      </c>
      <c r="J201" s="0" t="n">
        <v>252</v>
      </c>
      <c r="K201" s="0" t="n">
        <v>32</v>
      </c>
      <c r="L201" s="0" t="n">
        <v>-0.45</v>
      </c>
      <c r="M201" s="0" t="n">
        <v>0.77442</v>
      </c>
      <c r="N201" s="0" t="n">
        <v>0.312957346439</v>
      </c>
      <c r="O201" s="0" t="n">
        <v>1.85287451744</v>
      </c>
      <c r="P201" s="0" t="n">
        <v>0.0543020565375933</v>
      </c>
      <c r="Q201" s="0" t="n">
        <v>1.46171612650369</v>
      </c>
      <c r="R201" s="0" t="n">
        <v>0.218886998170762</v>
      </c>
      <c r="S201" s="0" t="n">
        <v>1.70546117232579</v>
      </c>
      <c r="T201" s="0" t="n">
        <v>-0.0433736768202369</v>
      </c>
      <c r="U201" s="0" t="n">
        <v>1.42305192747707</v>
      </c>
      <c r="V201" s="0" t="n">
        <v>1.32104809097625</v>
      </c>
      <c r="W201" s="0" t="n">
        <v>0.468942902487991</v>
      </c>
      <c r="X201" s="0" t="n">
        <v>0.174871166122573</v>
      </c>
      <c r="Y201" s="0" t="n">
        <v>0.55831823987706</v>
      </c>
      <c r="Z201" s="0" t="n">
        <v>-0.762957346439</v>
      </c>
      <c r="AA201" s="0" t="n">
        <v>-1.07845451744</v>
      </c>
      <c r="AB201" s="0" t="n">
        <v>-0.258655289901407</v>
      </c>
      <c r="AC201" s="0" t="n">
        <v>-0.391158390936307</v>
      </c>
      <c r="AD201" s="0" t="n">
        <v>-0.0940703482682382</v>
      </c>
      <c r="AE201" s="0" t="n">
        <v>-0.147413345114209</v>
      </c>
      <c r="AF201" s="0" t="n">
        <v>-0.356331023259237</v>
      </c>
      <c r="AG201" s="0" t="n">
        <v>-0.429822589962933</v>
      </c>
      <c r="AH201" s="0" t="s">
        <v>35</v>
      </c>
      <c r="AI201" s="0" t="s">
        <v>36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1</v>
      </c>
      <c r="I202" s="0" t="n">
        <v>5</v>
      </c>
      <c r="J202" s="0" t="n">
        <v>533</v>
      </c>
      <c r="K202" s="0" t="n">
        <v>67</v>
      </c>
      <c r="L202" s="0" t="n">
        <v>1.7727</v>
      </c>
      <c r="M202" s="0" t="n">
        <v>0.31257</v>
      </c>
      <c r="N202" s="0" t="n">
        <v>2.79723191261</v>
      </c>
      <c r="O202" s="0" t="n">
        <v>1.22572028637</v>
      </c>
      <c r="P202" s="0" t="n">
        <v>1.67086894080699</v>
      </c>
      <c r="Q202" s="0" t="n">
        <v>1.40152671364613</v>
      </c>
      <c r="R202" s="0" t="n">
        <v>1.66762455840516</v>
      </c>
      <c r="S202" s="0" t="n">
        <v>1.29548595771939</v>
      </c>
      <c r="T202" s="0" t="n">
        <v>1.66419066565813</v>
      </c>
      <c r="U202" s="0" t="n">
        <v>1.31433871761122</v>
      </c>
      <c r="V202" s="0" t="n">
        <v>1.37240995531726</v>
      </c>
      <c r="W202" s="0" t="n">
        <v>1.14000063338601</v>
      </c>
      <c r="X202" s="0" t="n">
        <v>1.13175970222149</v>
      </c>
      <c r="Y202" s="0" t="n">
        <v>1.13650151502315</v>
      </c>
      <c r="Z202" s="0" t="n">
        <v>-1.02453191261</v>
      </c>
      <c r="AA202" s="0" t="n">
        <v>-0.91315028637</v>
      </c>
      <c r="AB202" s="0" t="n">
        <v>-1.12636297180301</v>
      </c>
      <c r="AC202" s="0" t="n">
        <v>0.175806427276126</v>
      </c>
      <c r="AD202" s="0" t="n">
        <v>-1.12960735420484</v>
      </c>
      <c r="AE202" s="0" t="n">
        <v>0.0697656713493926</v>
      </c>
      <c r="AF202" s="0" t="n">
        <v>-1.13304124695187</v>
      </c>
      <c r="AG202" s="0" t="n">
        <v>0.0886184312412179</v>
      </c>
      <c r="AH202" s="0" t="s">
        <v>35</v>
      </c>
      <c r="AI202" s="0" t="s">
        <v>36</v>
      </c>
    </row>
    <row r="203" customFormat="false" ht="12.75" hidden="false" customHeight="false" outlineLevel="0" collapsed="false">
      <c r="A203" s="0" t="n">
        <v>202102</v>
      </c>
      <c r="B203" s="0" t="n">
        <v>-0.45</v>
      </c>
      <c r="C203" s="0" t="n">
        <v>0.77442</v>
      </c>
      <c r="D203" s="0" t="n">
        <v>-1.77265404267</v>
      </c>
      <c r="E203" s="0" t="n">
        <v>0.31256622502</v>
      </c>
      <c r="F203" s="0" t="n">
        <v>0</v>
      </c>
      <c r="G203" s="0" t="n">
        <v>0</v>
      </c>
      <c r="H203" s="0" t="n">
        <v>14</v>
      </c>
      <c r="I203" s="0" t="n">
        <v>6</v>
      </c>
      <c r="J203" s="0" t="n">
        <v>334</v>
      </c>
      <c r="K203" s="0" t="n">
        <v>42</v>
      </c>
      <c r="L203" s="0" t="n">
        <v>-0.45</v>
      </c>
      <c r="M203" s="0" t="n">
        <v>0.77442</v>
      </c>
      <c r="N203" s="0" t="n">
        <v>-0.801007926464</v>
      </c>
      <c r="O203" s="0" t="n">
        <v>1.88449823856</v>
      </c>
      <c r="P203" s="0" t="n">
        <v>0.73270192456364</v>
      </c>
      <c r="Q203" s="0" t="n">
        <v>1.17979371641671</v>
      </c>
      <c r="R203" s="0" t="n">
        <v>1.14249239966219</v>
      </c>
      <c r="S203" s="0" t="n">
        <v>0.998229520940086</v>
      </c>
      <c r="T203" s="0" t="n">
        <v>0.973974464433792</v>
      </c>
      <c r="U203" s="0" t="n">
        <v>1.22924043888864</v>
      </c>
      <c r="V203" s="0" t="n">
        <v>1.1642509438111</v>
      </c>
      <c r="W203" s="0" t="n">
        <v>1.68786088605324</v>
      </c>
      <c r="X203" s="0" t="n">
        <v>2.13603973686921</v>
      </c>
      <c r="Y203" s="0" t="n">
        <v>1.89206904525902</v>
      </c>
      <c r="Z203" s="0" t="n">
        <v>0.351007926464</v>
      </c>
      <c r="AA203" s="0" t="n">
        <v>-1.11007823856</v>
      </c>
      <c r="AB203" s="0" t="n">
        <v>1.53370985102764</v>
      </c>
      <c r="AC203" s="0" t="n">
        <v>-0.704704522143291</v>
      </c>
      <c r="AD203" s="0" t="n">
        <v>1.94350032612619</v>
      </c>
      <c r="AE203" s="0" t="n">
        <v>-0.886268717619914</v>
      </c>
      <c r="AF203" s="0" t="n">
        <v>1.77498239089779</v>
      </c>
      <c r="AG203" s="0" t="n">
        <v>-0.655257799671363</v>
      </c>
      <c r="AH203" s="0" t="s">
        <v>35</v>
      </c>
      <c r="AI203" s="0" t="s">
        <v>36</v>
      </c>
    </row>
    <row r="204" customFormat="false" ht="12.75" hidden="false" customHeight="false" outlineLevel="0" collapsed="false">
      <c r="A204" s="0" t="n">
        <v>202103</v>
      </c>
      <c r="B204" s="0" t="n">
        <v>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18</v>
      </c>
      <c r="I204" s="0" t="n">
        <v>3</v>
      </c>
      <c r="J204" s="0" t="n">
        <v>587</v>
      </c>
      <c r="K204" s="0" t="n">
        <v>74</v>
      </c>
      <c r="L204" s="0" t="n">
        <v>1.3789</v>
      </c>
      <c r="M204" s="0" t="n">
        <v>-1.157</v>
      </c>
      <c r="N204" s="0" t="n">
        <v>3.04309391975</v>
      </c>
      <c r="O204" s="0" t="n">
        <v>-0.445312559605</v>
      </c>
      <c r="P204" s="0" t="n">
        <v>1.98654647383704</v>
      </c>
      <c r="Q204" s="0" t="n">
        <v>0.685901348868771</v>
      </c>
      <c r="R204" s="0" t="n">
        <v>1.96899476948118</v>
      </c>
      <c r="S204" s="0" t="n">
        <v>0.520915768076472</v>
      </c>
      <c r="T204" s="0" t="n">
        <v>2.213876268754</v>
      </c>
      <c r="U204" s="0" t="n">
        <v>0.927598278337447</v>
      </c>
      <c r="V204" s="0" t="n">
        <v>1.80998354007678</v>
      </c>
      <c r="W204" s="0" t="n">
        <v>1.5478815885557</v>
      </c>
      <c r="X204" s="0" t="n">
        <v>1.44474432541621</v>
      </c>
      <c r="Y204" s="0" t="n">
        <v>1.60389715432853</v>
      </c>
      <c r="Z204" s="0" t="n">
        <v>-1.66419391975</v>
      </c>
      <c r="AA204" s="0" t="n">
        <v>-0.711687440395</v>
      </c>
      <c r="AB204" s="0" t="n">
        <v>-1.05654744591296</v>
      </c>
      <c r="AC204" s="0" t="n">
        <v>1.13121390847377</v>
      </c>
      <c r="AD204" s="0" t="n">
        <v>-1.07409915026882</v>
      </c>
      <c r="AE204" s="0" t="n">
        <v>0.966228327681473</v>
      </c>
      <c r="AF204" s="0" t="n">
        <v>-0.829217650996002</v>
      </c>
      <c r="AG204" s="0" t="n">
        <v>1.37291083794245</v>
      </c>
      <c r="AH204" s="0" t="s">
        <v>35</v>
      </c>
      <c r="AI204" s="0" t="s">
        <v>36</v>
      </c>
    </row>
    <row r="205" customFormat="false" ht="12.75" hidden="false" customHeight="false" outlineLevel="0" collapsed="false">
      <c r="A205" s="0" t="n">
        <v>202103</v>
      </c>
      <c r="B205" s="0" t="n">
        <v>1.3789</v>
      </c>
      <c r="C205" s="0" t="n">
        <v>-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22</v>
      </c>
      <c r="I205" s="0" t="n">
        <v>3</v>
      </c>
      <c r="J205" s="0" t="n">
        <v>619</v>
      </c>
      <c r="K205" s="0" t="n">
        <v>78</v>
      </c>
      <c r="L205" s="0" t="n">
        <v>1.3789</v>
      </c>
      <c r="M205" s="0" t="n">
        <v>-1.157</v>
      </c>
      <c r="N205" s="0" t="n">
        <v>0.219958007336</v>
      </c>
      <c r="O205" s="0" t="n">
        <v>0.999366104603</v>
      </c>
      <c r="P205" s="0" t="n">
        <v>1.98654647383704</v>
      </c>
      <c r="Q205" s="0" t="n">
        <v>0.685901348868771</v>
      </c>
      <c r="R205" s="0" t="n">
        <v>1.96899476948118</v>
      </c>
      <c r="S205" s="0" t="n">
        <v>0.520915768076472</v>
      </c>
      <c r="T205" s="0" t="n">
        <v>2.213876268754</v>
      </c>
      <c r="U205" s="0" t="n">
        <v>0.927598278337447</v>
      </c>
      <c r="V205" s="0" t="n">
        <v>2.44807298082404</v>
      </c>
      <c r="W205" s="0" t="n">
        <v>1.79418364808679</v>
      </c>
      <c r="X205" s="0" t="n">
        <v>1.81329653390107</v>
      </c>
      <c r="Y205" s="0" t="n">
        <v>1.99520942612625</v>
      </c>
      <c r="Z205" s="0" t="n">
        <v>1.158941992664</v>
      </c>
      <c r="AA205" s="0" t="n">
        <v>-2.156366104603</v>
      </c>
      <c r="AB205" s="0" t="n">
        <v>1.76658846650104</v>
      </c>
      <c r="AC205" s="0" t="n">
        <v>-0.313464755734229</v>
      </c>
      <c r="AD205" s="0" t="n">
        <v>1.74903676214518</v>
      </c>
      <c r="AE205" s="0" t="n">
        <v>-0.478450336526528</v>
      </c>
      <c r="AF205" s="0" t="n">
        <v>1.993918261418</v>
      </c>
      <c r="AG205" s="0" t="n">
        <v>-0.0717678262655532</v>
      </c>
      <c r="AH205" s="0" t="s">
        <v>35</v>
      </c>
      <c r="AI205" s="0" t="s">
        <v>36</v>
      </c>
    </row>
    <row r="206" customFormat="false" ht="12.75" hidden="false" customHeight="false" outlineLevel="0" collapsed="false">
      <c r="A206" s="0" t="n">
        <v>202104</v>
      </c>
      <c r="B206" s="0" t="n">
        <v>1.3789</v>
      </c>
      <c r="C206" s="0" t="n">
        <v>-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24</v>
      </c>
      <c r="I206" s="0" t="n">
        <v>3</v>
      </c>
      <c r="J206" s="0" t="n">
        <v>859</v>
      </c>
      <c r="K206" s="0" t="n">
        <v>108</v>
      </c>
      <c r="L206" s="0" t="n">
        <v>1.3789</v>
      </c>
      <c r="M206" s="0" t="n">
        <v>-1.157</v>
      </c>
      <c r="N206" s="0" t="n">
        <v>2.11255478859</v>
      </c>
      <c r="O206" s="0" t="n">
        <v>0.46219342947</v>
      </c>
      <c r="P206" s="0" t="n">
        <v>1.98654647383704</v>
      </c>
      <c r="Q206" s="0" t="n">
        <v>0.685901348868771</v>
      </c>
      <c r="R206" s="0" t="n">
        <v>1.96899476948118</v>
      </c>
      <c r="S206" s="0" t="n">
        <v>0.520915768076472</v>
      </c>
      <c r="T206" s="0" t="n">
        <v>2.213876268754</v>
      </c>
      <c r="U206" s="0" t="n">
        <v>0.927598278337447</v>
      </c>
      <c r="V206" s="0" t="n">
        <v>1.77764920916919</v>
      </c>
      <c r="W206" s="0" t="n">
        <v>0.256755386678854</v>
      </c>
      <c r="X206" s="0" t="n">
        <v>0.155105745019124</v>
      </c>
      <c r="Y206" s="0" t="n">
        <v>0.47630632547968</v>
      </c>
      <c r="Z206" s="0" t="n">
        <v>-0.73365478859</v>
      </c>
      <c r="AA206" s="0" t="n">
        <v>-1.61919342947</v>
      </c>
      <c r="AB206" s="0" t="n">
        <v>-0.126008314752959</v>
      </c>
      <c r="AC206" s="0" t="n">
        <v>0.223707919398771</v>
      </c>
      <c r="AD206" s="0" t="n">
        <v>-0.143560019108818</v>
      </c>
      <c r="AE206" s="0" t="n">
        <v>0.0587223386064725</v>
      </c>
      <c r="AF206" s="0" t="n">
        <v>0.101321480163998</v>
      </c>
      <c r="AG206" s="0" t="n">
        <v>0.465404848867447</v>
      </c>
      <c r="AH206" s="0" t="s">
        <v>35</v>
      </c>
      <c r="AI206" s="0" t="s">
        <v>36</v>
      </c>
    </row>
    <row r="207" customFormat="false" ht="12.75" hidden="false" customHeight="false" outlineLevel="0" collapsed="false">
      <c r="A207" s="0" t="n">
        <v>202102</v>
      </c>
      <c r="B207" s="0" t="n">
        <v>-0.45</v>
      </c>
      <c r="C207" s="0" t="n">
        <v>0.77442</v>
      </c>
      <c r="D207" s="0" t="n">
        <v>-1.37888032056</v>
      </c>
      <c r="E207" s="0" t="n">
        <v>1.15701731256</v>
      </c>
      <c r="F207" s="0" t="n">
        <v>0</v>
      </c>
      <c r="G207" s="0" t="n">
        <v>0</v>
      </c>
      <c r="H207" s="0" t="n">
        <v>28</v>
      </c>
      <c r="I207" s="0" t="n">
        <v>2</v>
      </c>
      <c r="J207" s="0" t="n">
        <v>442</v>
      </c>
      <c r="K207" s="0" t="n">
        <v>56</v>
      </c>
      <c r="L207" s="0" t="n">
        <v>-0.45</v>
      </c>
      <c r="M207" s="0" t="n">
        <v>0.77442</v>
      </c>
      <c r="N207" s="0" t="n">
        <v>0.124289721251</v>
      </c>
      <c r="O207" s="0" t="n">
        <v>2.82428336143</v>
      </c>
      <c r="P207" s="0" t="n">
        <v>1.01221034145746</v>
      </c>
      <c r="Q207" s="0" t="n">
        <v>0.875351730387898</v>
      </c>
      <c r="R207" s="0" t="n">
        <v>1.2503245276573</v>
      </c>
      <c r="S207" s="0" t="n">
        <v>0.0755112372957545</v>
      </c>
      <c r="T207" s="0" t="n">
        <v>1.47923988370662</v>
      </c>
      <c r="U207" s="0" t="n">
        <v>0.750545150989542</v>
      </c>
      <c r="V207" s="0" t="n">
        <v>2.12879038058416</v>
      </c>
      <c r="W207" s="0" t="n">
        <v>2.14166699798644</v>
      </c>
      <c r="X207" s="0" t="n">
        <v>2.97047177661327</v>
      </c>
      <c r="Y207" s="0" t="n">
        <v>2.47715161186781</v>
      </c>
      <c r="Z207" s="0" t="n">
        <v>-0.574289721251</v>
      </c>
      <c r="AA207" s="0" t="n">
        <v>-2.04986336143</v>
      </c>
      <c r="AB207" s="0" t="n">
        <v>0.887920620206463</v>
      </c>
      <c r="AC207" s="0" t="n">
        <v>-1.9489316310421</v>
      </c>
      <c r="AD207" s="0" t="n">
        <v>1.1260348064063</v>
      </c>
      <c r="AE207" s="0" t="n">
        <v>-2.74877212413425</v>
      </c>
      <c r="AF207" s="0" t="n">
        <v>1.35495016245562</v>
      </c>
      <c r="AG207" s="0" t="n">
        <v>-2.07373821044046</v>
      </c>
      <c r="AH207" s="0" t="s">
        <v>35</v>
      </c>
      <c r="AI207" s="0" t="s">
        <v>36</v>
      </c>
    </row>
    <row r="208" customFormat="false" ht="12.75" hidden="false" customHeight="false" outlineLevel="0" collapsed="false">
      <c r="A208" s="0" t="n">
        <v>202102</v>
      </c>
      <c r="B208" s="0" t="n">
        <v>-0.45</v>
      </c>
      <c r="C208" s="0" t="n">
        <v>0.77442</v>
      </c>
      <c r="D208" s="0" t="n">
        <v>1.37888032056</v>
      </c>
      <c r="E208" s="0" t="n">
        <v>-1.15701731256</v>
      </c>
      <c r="F208" s="0" t="n">
        <v>0</v>
      </c>
      <c r="G208" s="0" t="n">
        <v>0</v>
      </c>
      <c r="H208" s="0" t="n">
        <v>26</v>
      </c>
      <c r="I208" s="0" t="n">
        <v>3</v>
      </c>
      <c r="J208" s="0" t="n">
        <v>427</v>
      </c>
      <c r="K208" s="0" t="n">
        <v>54</v>
      </c>
      <c r="L208" s="0" t="n">
        <v>-0.45</v>
      </c>
      <c r="M208" s="0" t="n">
        <v>0.77442</v>
      </c>
      <c r="N208" s="0" t="n">
        <v>-0.990518629551</v>
      </c>
      <c r="O208" s="0" t="n">
        <v>-0.347666293383</v>
      </c>
      <c r="P208" s="0" t="n">
        <v>-0.658508457745184</v>
      </c>
      <c r="Q208" s="0" t="n">
        <v>1.37502799391046</v>
      </c>
      <c r="R208" s="0" t="n">
        <v>-0.747656925089836</v>
      </c>
      <c r="S208" s="0" t="n">
        <v>1.59185603218202</v>
      </c>
      <c r="T208" s="0" t="n">
        <v>-1.29736594242859</v>
      </c>
      <c r="U208" s="0" t="n">
        <v>-0.0173567621891271</v>
      </c>
      <c r="V208" s="0" t="n">
        <v>1.24548706885688</v>
      </c>
      <c r="W208" s="0" t="n">
        <v>1.75439629549769</v>
      </c>
      <c r="X208" s="0" t="n">
        <v>1.95466842683329</v>
      </c>
      <c r="Y208" s="0" t="n">
        <v>0.450843276336374</v>
      </c>
      <c r="Z208" s="0" t="n">
        <v>0.540518629551</v>
      </c>
      <c r="AA208" s="0" t="n">
        <v>1.122086293383</v>
      </c>
      <c r="AB208" s="0" t="n">
        <v>0.332010171805816</v>
      </c>
      <c r="AC208" s="0" t="n">
        <v>1.72269428729346</v>
      </c>
      <c r="AD208" s="0" t="n">
        <v>0.242861704461165</v>
      </c>
      <c r="AE208" s="0" t="n">
        <v>1.93952232556502</v>
      </c>
      <c r="AF208" s="0" t="n">
        <v>-0.306847312877594</v>
      </c>
      <c r="AG208" s="0" t="n">
        <v>0.330309531193873</v>
      </c>
      <c r="AH208" s="0" t="s">
        <v>35</v>
      </c>
      <c r="AI208" s="0" t="s">
        <v>36</v>
      </c>
    </row>
    <row r="209" customFormat="false" ht="12.75" hidden="false" customHeight="false" outlineLevel="0" collapsed="false">
      <c r="A209" s="0" t="n">
        <v>202102</v>
      </c>
      <c r="B209" s="0" t="n">
        <v>-0.45</v>
      </c>
      <c r="C209" s="0" t="n">
        <v>0.77442</v>
      </c>
      <c r="D209" s="0" t="n">
        <v>1.37887967467</v>
      </c>
      <c r="E209" s="0" t="n">
        <v>1.15701808231</v>
      </c>
      <c r="F209" s="0" t="n">
        <v>0</v>
      </c>
      <c r="G209" s="0" t="n">
        <v>0</v>
      </c>
      <c r="H209" s="0" t="n">
        <v>14</v>
      </c>
      <c r="I209" s="0" t="n">
        <v>1</v>
      </c>
      <c r="J209" s="0" t="n">
        <v>329</v>
      </c>
      <c r="K209" s="0" t="n">
        <v>42</v>
      </c>
      <c r="L209" s="0" t="n">
        <v>-0.45</v>
      </c>
      <c r="M209" s="0" t="n">
        <v>0.77442</v>
      </c>
      <c r="N209" s="0" t="n">
        <v>-2.66074037552</v>
      </c>
      <c r="O209" s="0" t="n">
        <v>0.756600439548</v>
      </c>
      <c r="P209" s="0" t="n">
        <v>-1.38176376833257</v>
      </c>
      <c r="Q209" s="0" t="n">
        <v>0.389542723520555</v>
      </c>
      <c r="R209" s="0" t="n">
        <v>-1.65091546553676</v>
      </c>
      <c r="S209" s="0" t="n">
        <v>0.21345305104853</v>
      </c>
      <c r="T209" s="0" t="n">
        <v>-1.42350115786632</v>
      </c>
      <c r="U209" s="0" t="n">
        <v>0.402638117035285</v>
      </c>
      <c r="V209" s="0" t="n">
        <v>2.21081219118427</v>
      </c>
      <c r="W209" s="0" t="n">
        <v>1.33060607567678</v>
      </c>
      <c r="X209" s="0" t="n">
        <v>1.14662785351501</v>
      </c>
      <c r="Y209" s="0" t="n">
        <v>1.28687614301412</v>
      </c>
      <c r="Z209" s="0" t="n">
        <v>2.21074037552</v>
      </c>
      <c r="AA209" s="0" t="n">
        <v>0.017819560452</v>
      </c>
      <c r="AB209" s="0" t="n">
        <v>1.27897660718743</v>
      </c>
      <c r="AC209" s="0" t="n">
        <v>-0.367057716027445</v>
      </c>
      <c r="AD209" s="0" t="n">
        <v>1.00982490998324</v>
      </c>
      <c r="AE209" s="0" t="n">
        <v>-0.54314738849947</v>
      </c>
      <c r="AF209" s="0" t="n">
        <v>1.23723921765368</v>
      </c>
      <c r="AG209" s="0" t="n">
        <v>-0.353962322512715</v>
      </c>
      <c r="AH209" s="0" t="s">
        <v>35</v>
      </c>
      <c r="AI209" s="0" t="s">
        <v>36</v>
      </c>
    </row>
    <row r="210" customFormat="false" ht="12.75" hidden="false" customHeight="false" outlineLevel="0" collapsed="false">
      <c r="A210" s="0" t="n">
        <v>202104</v>
      </c>
      <c r="B210" s="0" t="n">
        <v>-1.7727</v>
      </c>
      <c r="C210" s="0" t="n">
        <v>-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25</v>
      </c>
      <c r="I210" s="0" t="n">
        <v>8</v>
      </c>
      <c r="J210" s="0" t="n">
        <v>872</v>
      </c>
      <c r="K210" s="0" t="n">
        <v>109</v>
      </c>
      <c r="L210" s="0" t="n">
        <v>-1.7727</v>
      </c>
      <c r="M210" s="0" t="n">
        <v>-0.31257</v>
      </c>
      <c r="N210" s="0" t="n">
        <v>-4.16993665695</v>
      </c>
      <c r="O210" s="0" t="n">
        <v>7.24423456192</v>
      </c>
      <c r="P210" s="0" t="n">
        <v>-1.83025347104861</v>
      </c>
      <c r="Q210" s="0" t="n">
        <v>1.13041128712686</v>
      </c>
      <c r="R210" s="0" t="n">
        <v>-1.82812284496587</v>
      </c>
      <c r="S210" s="0" t="n">
        <v>1.00307799612781</v>
      </c>
      <c r="T210" s="0" t="n">
        <v>-1.89395273951267</v>
      </c>
      <c r="U210" s="0" t="n">
        <v>1.17324556411162</v>
      </c>
      <c r="V210" s="0" t="n">
        <v>7.9279277731624</v>
      </c>
      <c r="W210" s="0" t="n">
        <v>6.54621665130264</v>
      </c>
      <c r="X210" s="0" t="n">
        <v>6.6660428448016</v>
      </c>
      <c r="Y210" s="0" t="n">
        <v>6.4835954688694</v>
      </c>
      <c r="Z210" s="0" t="n">
        <v>2.39723665695</v>
      </c>
      <c r="AA210" s="0" t="n">
        <v>-7.55680456192</v>
      </c>
      <c r="AB210" s="0" t="n">
        <v>2.33968318590139</v>
      </c>
      <c r="AC210" s="0" t="n">
        <v>-6.11382327479314</v>
      </c>
      <c r="AD210" s="0" t="n">
        <v>2.34181381198413</v>
      </c>
      <c r="AE210" s="0" t="n">
        <v>-6.24115656579219</v>
      </c>
      <c r="AF210" s="0" t="n">
        <v>2.27598391743733</v>
      </c>
      <c r="AG210" s="0" t="n">
        <v>-6.07098899780838</v>
      </c>
      <c r="AH210" s="0" t="s">
        <v>35</v>
      </c>
      <c r="AI210" s="0" t="s">
        <v>36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0</v>
      </c>
      <c r="I211" s="0" t="n">
        <v>1</v>
      </c>
      <c r="J211" s="0" t="n">
        <v>153</v>
      </c>
      <c r="K211" s="0" t="n">
        <v>20</v>
      </c>
      <c r="L211" s="0" t="n">
        <v>0</v>
      </c>
      <c r="M211" s="0" t="n">
        <v>-1.8</v>
      </c>
      <c r="N211" s="0" t="n">
        <v>1.52743923664</v>
      </c>
      <c r="O211" s="0" t="n">
        <v>-1.09739935398</v>
      </c>
      <c r="P211" s="0" t="n">
        <v>-0.470593035203823</v>
      </c>
      <c r="Q211" s="0" t="n">
        <v>-2.16823534853741</v>
      </c>
      <c r="R211" s="0" t="n">
        <v>-0.412887181841304</v>
      </c>
      <c r="S211" s="0" t="n">
        <v>-2.09053383321083</v>
      </c>
      <c r="T211" s="0" t="n">
        <v>-0.305849698780126</v>
      </c>
      <c r="U211" s="0" t="n">
        <v>-1.95232188983328</v>
      </c>
      <c r="V211" s="0" t="n">
        <v>1.68128471396581</v>
      </c>
      <c r="W211" s="0" t="n">
        <v>2.26689714953483</v>
      </c>
      <c r="X211" s="0" t="n">
        <v>2.17972078581033</v>
      </c>
      <c r="Y211" s="0" t="n">
        <v>2.02282991451176</v>
      </c>
      <c r="Z211" s="0" t="n">
        <v>-1.52743923664</v>
      </c>
      <c r="AA211" s="0" t="n">
        <v>-0.70260064602</v>
      </c>
      <c r="AB211" s="0" t="n">
        <v>-1.99803227184382</v>
      </c>
      <c r="AC211" s="0" t="n">
        <v>-1.07083599455741</v>
      </c>
      <c r="AD211" s="0" t="n">
        <v>-1.9403264184813</v>
      </c>
      <c r="AE211" s="0" t="n">
        <v>-0.993134479230832</v>
      </c>
      <c r="AF211" s="0" t="n">
        <v>-1.83328893542013</v>
      </c>
      <c r="AG211" s="0" t="n">
        <v>-0.854922535853281</v>
      </c>
      <c r="AH211" s="0" t="s">
        <v>35</v>
      </c>
      <c r="AI211" s="0" t="s">
        <v>36</v>
      </c>
    </row>
    <row r="212" customFormat="false" ht="12.75" hidden="false" customHeight="false" outlineLevel="0" collapsed="false">
      <c r="A212" s="0" t="n">
        <v>202102</v>
      </c>
      <c r="B212" s="0" t="n">
        <v>-0.45</v>
      </c>
      <c r="C212" s="0" t="n">
        <v>0.77442</v>
      </c>
      <c r="D212" s="0" t="n">
        <v>-1.37887967467</v>
      </c>
      <c r="E212" s="0" t="n">
        <v>-1.15701808231</v>
      </c>
      <c r="F212" s="0" t="n">
        <v>0</v>
      </c>
      <c r="G212" s="0" t="n">
        <v>0</v>
      </c>
      <c r="H212" s="0" t="n">
        <v>10</v>
      </c>
      <c r="I212" s="0" t="n">
        <v>4</v>
      </c>
      <c r="J212" s="0" t="n">
        <v>300</v>
      </c>
      <c r="K212" s="0" t="n">
        <v>38</v>
      </c>
      <c r="L212" s="0" t="n">
        <v>-0.45</v>
      </c>
      <c r="M212" s="0" t="n">
        <v>0.77442</v>
      </c>
      <c r="N212" s="0" t="n">
        <v>-1.67508041859</v>
      </c>
      <c r="O212" s="0" t="n">
        <v>1.91716051102</v>
      </c>
      <c r="P212" s="0" t="n">
        <v>0.0543020565375933</v>
      </c>
      <c r="Q212" s="0" t="n">
        <v>1.46171612650369</v>
      </c>
      <c r="R212" s="0" t="n">
        <v>0.218886998170762</v>
      </c>
      <c r="S212" s="0" t="n">
        <v>1.70546117232579</v>
      </c>
      <c r="T212" s="0" t="n">
        <v>-0.0433736768202369</v>
      </c>
      <c r="U212" s="0" t="n">
        <v>1.42305192747707</v>
      </c>
      <c r="V212" s="0" t="n">
        <v>1.67531427127536</v>
      </c>
      <c r="W212" s="0" t="n">
        <v>1.78834933183254</v>
      </c>
      <c r="X212" s="0" t="n">
        <v>1.90576210103858</v>
      </c>
      <c r="Y212" s="0" t="n">
        <v>1.70487834858318</v>
      </c>
      <c r="Z212" s="0" t="n">
        <v>1.22508041859</v>
      </c>
      <c r="AA212" s="0" t="n">
        <v>-1.14274051102</v>
      </c>
      <c r="AB212" s="0" t="n">
        <v>1.72938247512759</v>
      </c>
      <c r="AC212" s="0" t="n">
        <v>-0.455444384516307</v>
      </c>
      <c r="AD212" s="0" t="n">
        <v>1.89396741676076</v>
      </c>
      <c r="AE212" s="0" t="n">
        <v>-0.211699338694209</v>
      </c>
      <c r="AF212" s="0" t="n">
        <v>1.63170674176976</v>
      </c>
      <c r="AG212" s="0" t="n">
        <v>-0.494108583542933</v>
      </c>
      <c r="AH212" s="0" t="s">
        <v>35</v>
      </c>
      <c r="AI212" s="0" t="s">
        <v>36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37888032056</v>
      </c>
      <c r="E213" s="0" t="n">
        <v>-1.15701731256</v>
      </c>
      <c r="F213" s="0" t="n">
        <v>0</v>
      </c>
      <c r="G213" s="0" t="n">
        <v>0</v>
      </c>
      <c r="H213" s="0" t="n">
        <v>14</v>
      </c>
      <c r="I213" s="0" t="n">
        <v>3</v>
      </c>
      <c r="J213" s="0" t="n">
        <v>107</v>
      </c>
      <c r="K213" s="0" t="n">
        <v>14</v>
      </c>
      <c r="L213" s="0" t="n">
        <v>0</v>
      </c>
      <c r="M213" s="0" t="n">
        <v>-1.8</v>
      </c>
      <c r="N213" s="0" t="n">
        <v>-1.43361115456</v>
      </c>
      <c r="O213" s="0" t="n">
        <v>-1.63866364956</v>
      </c>
      <c r="P213" s="0" t="n">
        <v>-1.80235219380626</v>
      </c>
      <c r="Q213" s="0" t="n">
        <v>-1.08094046419167</v>
      </c>
      <c r="R213" s="0" t="n">
        <v>-1.66468823058474</v>
      </c>
      <c r="S213" s="0" t="n">
        <v>-1.17354357172607</v>
      </c>
      <c r="T213" s="0" t="n">
        <v>-2.1336299981852</v>
      </c>
      <c r="U213" s="0" t="n">
        <v>-1.09973016277757</v>
      </c>
      <c r="V213" s="0" t="n">
        <v>1.44266086120479</v>
      </c>
      <c r="W213" s="0" t="n">
        <v>0.668599360994164</v>
      </c>
      <c r="X213" s="0" t="n">
        <v>0.519358548469537</v>
      </c>
      <c r="Y213" s="0" t="n">
        <v>0.883445348963834</v>
      </c>
      <c r="Z213" s="0" t="n">
        <v>1.43361115456</v>
      </c>
      <c r="AA213" s="0" t="n">
        <v>-0.16133635044</v>
      </c>
      <c r="AB213" s="0" t="n">
        <v>-0.368741039246258</v>
      </c>
      <c r="AC213" s="0" t="n">
        <v>0.557723185368328</v>
      </c>
      <c r="AD213" s="0" t="n">
        <v>-0.231077076024738</v>
      </c>
      <c r="AE213" s="0" t="n">
        <v>0.46512007783393</v>
      </c>
      <c r="AF213" s="0" t="n">
        <v>-0.700018843625202</v>
      </c>
      <c r="AG213" s="0" t="n">
        <v>0.538933486782428</v>
      </c>
      <c r="AH213" s="0" t="s">
        <v>35</v>
      </c>
      <c r="AI213" s="0" t="s">
        <v>36</v>
      </c>
    </row>
    <row r="214" customFormat="false" ht="12.75" hidden="false" customHeight="false" outlineLevel="0" collapsed="false">
      <c r="A214" s="0" t="n">
        <v>202103</v>
      </c>
      <c r="B214" s="0" t="n">
        <v>1.3789</v>
      </c>
      <c r="C214" s="0" t="n">
        <v>1.1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0</v>
      </c>
      <c r="I214" s="0" t="n">
        <v>1</v>
      </c>
      <c r="J214" s="0" t="n">
        <v>601</v>
      </c>
      <c r="K214" s="0" t="n">
        <v>76</v>
      </c>
      <c r="L214" s="0" t="n">
        <v>1.3789</v>
      </c>
      <c r="M214" s="0" t="n">
        <v>1.157</v>
      </c>
      <c r="N214" s="0" t="n">
        <v>0.10241651535</v>
      </c>
      <c r="O214" s="0" t="n">
        <v>-1.13875949383</v>
      </c>
      <c r="P214" s="0" t="n">
        <v>1.35852890581749</v>
      </c>
      <c r="Q214" s="0" t="n">
        <v>1.75419785526526</v>
      </c>
      <c r="R214" s="0" t="n">
        <v>1.33609532352862</v>
      </c>
      <c r="S214" s="0" t="n">
        <v>1.66004212148841</v>
      </c>
      <c r="T214" s="0" t="n">
        <v>1.29901929270043</v>
      </c>
      <c r="U214" s="0" t="n">
        <v>1.48920773281543</v>
      </c>
      <c r="V214" s="0" t="n">
        <v>2.62677021075213</v>
      </c>
      <c r="W214" s="0" t="n">
        <v>3.15388975095361</v>
      </c>
      <c r="X214" s="0" t="n">
        <v>3.05863595147542</v>
      </c>
      <c r="Y214" s="0" t="n">
        <v>2.88757163566295</v>
      </c>
      <c r="Z214" s="0" t="n">
        <v>1.27648348465</v>
      </c>
      <c r="AA214" s="0" t="n">
        <v>2.29575949383</v>
      </c>
      <c r="AB214" s="0" t="n">
        <v>1.25611239046749</v>
      </c>
      <c r="AC214" s="0" t="n">
        <v>2.89295734909526</v>
      </c>
      <c r="AD214" s="0" t="n">
        <v>1.23367880817862</v>
      </c>
      <c r="AE214" s="0" t="n">
        <v>2.79880161531841</v>
      </c>
      <c r="AF214" s="0" t="n">
        <v>1.19660277735043</v>
      </c>
      <c r="AG214" s="0" t="n">
        <v>2.62796722664543</v>
      </c>
      <c r="AH214" s="0" t="s">
        <v>35</v>
      </c>
      <c r="AI214" s="0" t="s">
        <v>36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1.77265386818</v>
      </c>
      <c r="E215" s="0" t="n">
        <v>0.312567214581</v>
      </c>
      <c r="F215" s="0" t="n">
        <v>0</v>
      </c>
      <c r="G215" s="0" t="n">
        <v>0</v>
      </c>
      <c r="H215" s="0" t="n">
        <v>20</v>
      </c>
      <c r="I215" s="0" t="n">
        <v>5</v>
      </c>
      <c r="J215" s="0" t="n">
        <v>157</v>
      </c>
      <c r="K215" s="0" t="n">
        <v>20</v>
      </c>
      <c r="L215" s="0" t="n">
        <v>0</v>
      </c>
      <c r="M215" s="0" t="n">
        <v>-1.8</v>
      </c>
      <c r="N215" s="0" t="n">
        <v>0.696954905987</v>
      </c>
      <c r="O215" s="0" t="n">
        <v>-2.39100193977</v>
      </c>
      <c r="P215" s="0" t="n">
        <v>-1.09002392014389</v>
      </c>
      <c r="Q215" s="0" t="n">
        <v>-1.88879302107589</v>
      </c>
      <c r="R215" s="0" t="n">
        <v>-0.986209413902475</v>
      </c>
      <c r="S215" s="0" t="n">
        <v>-1.86722390588032</v>
      </c>
      <c r="T215" s="0" t="n">
        <v>-1.00535377548674</v>
      </c>
      <c r="U215" s="0" t="n">
        <v>-1.86710165805639</v>
      </c>
      <c r="V215" s="0" t="n">
        <v>0.913799449436938</v>
      </c>
      <c r="W215" s="0" t="n">
        <v>1.85620772626773</v>
      </c>
      <c r="X215" s="0" t="n">
        <v>1.76277779556425</v>
      </c>
      <c r="Y215" s="0" t="n">
        <v>1.78110256644598</v>
      </c>
      <c r="Z215" s="0" t="n">
        <v>-0.696954905987</v>
      </c>
      <c r="AA215" s="0" t="n">
        <v>0.59100193977</v>
      </c>
      <c r="AB215" s="0" t="n">
        <v>-1.78697882613089</v>
      </c>
      <c r="AC215" s="0" t="n">
        <v>0.502208918694109</v>
      </c>
      <c r="AD215" s="0" t="n">
        <v>-1.68316431988948</v>
      </c>
      <c r="AE215" s="0" t="n">
        <v>0.523778033889682</v>
      </c>
      <c r="AF215" s="0" t="n">
        <v>-1.70230868147374</v>
      </c>
      <c r="AG215" s="0" t="n">
        <v>0.523900281713615</v>
      </c>
      <c r="AH215" s="0" t="s">
        <v>35</v>
      </c>
      <c r="AI215" s="0" t="s">
        <v>36</v>
      </c>
    </row>
    <row r="216" customFormat="false" ht="12.75" hidden="false" customHeight="false" outlineLevel="0" collapsed="false">
      <c r="A216" s="0" t="n">
        <v>202104</v>
      </c>
      <c r="B216" s="0" t="n">
        <v>1.3789</v>
      </c>
      <c r="C216" s="0" t="n">
        <v>-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21</v>
      </c>
      <c r="I216" s="0" t="n">
        <v>3</v>
      </c>
      <c r="J216" s="0" t="n">
        <v>835</v>
      </c>
      <c r="K216" s="0" t="n">
        <v>105</v>
      </c>
      <c r="L216" s="0" t="n">
        <v>1.3789</v>
      </c>
      <c r="M216" s="0" t="n">
        <v>-1.157</v>
      </c>
      <c r="N216" s="0" t="n">
        <v>5.5029540062</v>
      </c>
      <c r="O216" s="0" t="n">
        <v>0.512649953365</v>
      </c>
      <c r="P216" s="0" t="n">
        <v>1.98654647383704</v>
      </c>
      <c r="Q216" s="0" t="n">
        <v>0.685901348868771</v>
      </c>
      <c r="R216" s="0" t="n">
        <v>1.96899476948118</v>
      </c>
      <c r="S216" s="0" t="n">
        <v>0.520915768076472</v>
      </c>
      <c r="T216" s="0" t="n">
        <v>2.213876268754</v>
      </c>
      <c r="U216" s="0" t="n">
        <v>0.927598278337447</v>
      </c>
      <c r="V216" s="0" t="n">
        <v>4.449219303746</v>
      </c>
      <c r="W216" s="0" t="n">
        <v>3.52067294415471</v>
      </c>
      <c r="X216" s="0" t="n">
        <v>3.53396890344031</v>
      </c>
      <c r="Y216" s="0" t="n">
        <v>3.31514923877649</v>
      </c>
      <c r="Z216" s="0" t="n">
        <v>-4.1240540062</v>
      </c>
      <c r="AA216" s="0" t="n">
        <v>-1.669649953365</v>
      </c>
      <c r="AB216" s="0" t="n">
        <v>-3.51640753236296</v>
      </c>
      <c r="AC216" s="0" t="n">
        <v>0.173251395503771</v>
      </c>
      <c r="AD216" s="0" t="n">
        <v>-3.53395923671882</v>
      </c>
      <c r="AE216" s="0" t="n">
        <v>0.00826581471147247</v>
      </c>
      <c r="AF216" s="0" t="n">
        <v>-3.289077737446</v>
      </c>
      <c r="AG216" s="0" t="n">
        <v>0.414948324972447</v>
      </c>
      <c r="AH216" s="0" t="s">
        <v>35</v>
      </c>
      <c r="AI216" s="0" t="s">
        <v>36</v>
      </c>
    </row>
    <row r="217" customFormat="false" ht="12.75" hidden="false" customHeight="false" outlineLevel="0" collapsed="false">
      <c r="A217" s="0" t="n">
        <v>202103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11</v>
      </c>
      <c r="I217" s="0" t="n">
        <v>4</v>
      </c>
      <c r="J217" s="0" t="n">
        <v>532</v>
      </c>
      <c r="K217" s="0" t="n">
        <v>67</v>
      </c>
      <c r="L217" s="0" t="n">
        <v>-1.3789</v>
      </c>
      <c r="M217" s="0" t="n">
        <v>-1.157</v>
      </c>
      <c r="N217" s="0" t="n">
        <v>3.73503899574</v>
      </c>
      <c r="O217" s="0" t="n">
        <v>3.39874005318</v>
      </c>
      <c r="P217" s="0" t="n">
        <v>-1.98654647383704</v>
      </c>
      <c r="Q217" s="0" t="n">
        <v>0.685901348868771</v>
      </c>
      <c r="R217" s="0" t="n">
        <v>-1.96899476948118</v>
      </c>
      <c r="S217" s="0" t="n">
        <v>0.520915768076472</v>
      </c>
      <c r="T217" s="0" t="n">
        <v>-2.213876268754</v>
      </c>
      <c r="U217" s="0" t="n">
        <v>0.927598278337447</v>
      </c>
      <c r="V217" s="0" t="n">
        <v>6.84887870270008</v>
      </c>
      <c r="W217" s="0" t="n">
        <v>6.33214293279014</v>
      </c>
      <c r="X217" s="0" t="n">
        <v>6.38888674267395</v>
      </c>
      <c r="Y217" s="0" t="n">
        <v>6.44174933504104</v>
      </c>
      <c r="Z217" s="0" t="n">
        <v>-5.11393899574</v>
      </c>
      <c r="AA217" s="0" t="n">
        <v>-4.55574005318</v>
      </c>
      <c r="AB217" s="0" t="n">
        <v>-5.72158546957704</v>
      </c>
      <c r="AC217" s="0" t="n">
        <v>-2.71283870431123</v>
      </c>
      <c r="AD217" s="0" t="n">
        <v>-5.70403376522118</v>
      </c>
      <c r="AE217" s="0" t="n">
        <v>-2.87782428510353</v>
      </c>
      <c r="AF217" s="0" t="n">
        <v>-5.948915264494</v>
      </c>
      <c r="AG217" s="0" t="n">
        <v>-2.47114177484255</v>
      </c>
      <c r="AH217" s="0" t="s">
        <v>35</v>
      </c>
      <c r="AI217" s="0" t="s">
        <v>36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37887967467</v>
      </c>
      <c r="E218" s="0" t="n">
        <v>1.1570180823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0</v>
      </c>
      <c r="M218" s="0" t="n">
        <v>-1.8</v>
      </c>
      <c r="N218" s="0" t="n">
        <v>2.87257480621</v>
      </c>
      <c r="O218" s="0" t="n">
        <v>-3.04247045517</v>
      </c>
      <c r="P218" s="0" t="n">
        <v>-0.470593035203823</v>
      </c>
      <c r="Q218" s="0" t="n">
        <v>-2.16823534853741</v>
      </c>
      <c r="R218" s="0" t="n">
        <v>-0.412887181841304</v>
      </c>
      <c r="S218" s="0" t="n">
        <v>-2.09053383321083</v>
      </c>
      <c r="T218" s="0" t="n">
        <v>-0.305849698780126</v>
      </c>
      <c r="U218" s="0" t="n">
        <v>-1.95232188983328</v>
      </c>
      <c r="V218" s="0" t="n">
        <v>3.12976338550421</v>
      </c>
      <c r="W218" s="0" t="n">
        <v>3.45558363196906</v>
      </c>
      <c r="X218" s="0" t="n">
        <v>3.42059114878658</v>
      </c>
      <c r="Y218" s="0" t="n">
        <v>3.36017949348356</v>
      </c>
      <c r="Z218" s="0" t="n">
        <v>-2.87257480621</v>
      </c>
      <c r="AA218" s="0" t="n">
        <v>1.24247045517</v>
      </c>
      <c r="AB218" s="0" t="n">
        <v>-3.34316784141382</v>
      </c>
      <c r="AC218" s="0" t="n">
        <v>0.874235106632594</v>
      </c>
      <c r="AD218" s="0" t="n">
        <v>-3.2854619880513</v>
      </c>
      <c r="AE218" s="0" t="n">
        <v>0.951936621959168</v>
      </c>
      <c r="AF218" s="0" t="n">
        <v>-3.17842450499013</v>
      </c>
      <c r="AG218" s="0" t="n">
        <v>1.09014856533672</v>
      </c>
      <c r="AH218" s="0" t="s">
        <v>35</v>
      </c>
      <c r="AI218" s="0" t="s">
        <v>36</v>
      </c>
    </row>
    <row r="219" customFormat="false" ht="12.75" hidden="false" customHeight="false" outlineLevel="0" collapsed="false">
      <c r="A219" s="0" t="n">
        <v>202104</v>
      </c>
      <c r="B219" s="0" t="n">
        <v>-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21</v>
      </c>
      <c r="I219" s="0" t="n">
        <v>4</v>
      </c>
      <c r="J219" s="0" t="n">
        <v>836</v>
      </c>
      <c r="K219" s="0" t="n">
        <v>105</v>
      </c>
      <c r="L219" s="0" t="n">
        <v>-1.3789</v>
      </c>
      <c r="M219" s="0" t="n">
        <v>-1.157</v>
      </c>
      <c r="N219" s="0" t="n">
        <v>-7.74481058121</v>
      </c>
      <c r="O219" s="0" t="n">
        <v>9.75722885132</v>
      </c>
      <c r="P219" s="0" t="n">
        <v>-1.98654647383704</v>
      </c>
      <c r="Q219" s="0" t="n">
        <v>0.685901348868771</v>
      </c>
      <c r="R219" s="0" t="n">
        <v>-1.96899476948118</v>
      </c>
      <c r="S219" s="0" t="n">
        <v>0.520915768076472</v>
      </c>
      <c r="T219" s="0" t="n">
        <v>-2.213876268754</v>
      </c>
      <c r="U219" s="0" t="n">
        <v>0.927598278337447</v>
      </c>
      <c r="V219" s="0" t="n">
        <v>12.6350785097263</v>
      </c>
      <c r="W219" s="0" t="n">
        <v>10.7446074003189</v>
      </c>
      <c r="X219" s="0" t="n">
        <v>10.8935544090399</v>
      </c>
      <c r="Y219" s="0" t="n">
        <v>10.4189063929019</v>
      </c>
      <c r="Z219" s="0" t="n">
        <v>6.36591058121</v>
      </c>
      <c r="AA219" s="0" t="n">
        <v>-10.91422885132</v>
      </c>
      <c r="AB219" s="0" t="n">
        <v>5.75826410737296</v>
      </c>
      <c r="AC219" s="0" t="n">
        <v>-9.07132750245123</v>
      </c>
      <c r="AD219" s="0" t="n">
        <v>5.77581581172882</v>
      </c>
      <c r="AE219" s="0" t="n">
        <v>-9.23631308324353</v>
      </c>
      <c r="AF219" s="0" t="n">
        <v>5.530934312456</v>
      </c>
      <c r="AG219" s="0" t="n">
        <v>-8.82963057298255</v>
      </c>
      <c r="AH219" s="0" t="s">
        <v>35</v>
      </c>
      <c r="AI219" s="0" t="s">
        <v>36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-1.37888032056</v>
      </c>
      <c r="E220" s="0" t="n">
        <v>1.15701731256</v>
      </c>
      <c r="F220" s="0" t="n">
        <v>0</v>
      </c>
      <c r="G220" s="0" t="n">
        <v>0</v>
      </c>
      <c r="H220" s="0" t="n">
        <v>10</v>
      </c>
      <c r="I220" s="0" t="n">
        <v>2</v>
      </c>
      <c r="J220" s="0" t="n">
        <v>298</v>
      </c>
      <c r="K220" s="0" t="n">
        <v>38</v>
      </c>
      <c r="L220" s="0" t="n">
        <v>-0.45</v>
      </c>
      <c r="M220" s="0" t="n">
        <v>0.77442</v>
      </c>
      <c r="N220" s="0" t="n">
        <v>1.32477712631</v>
      </c>
      <c r="O220" s="0" t="n">
        <v>-0.147261157632</v>
      </c>
      <c r="P220" s="0" t="n">
        <v>1.01221034145746</v>
      </c>
      <c r="Q220" s="0" t="n">
        <v>0.875351730387898</v>
      </c>
      <c r="R220" s="0" t="n">
        <v>1.2503245276573</v>
      </c>
      <c r="S220" s="0" t="n">
        <v>0.0755112372957545</v>
      </c>
      <c r="T220" s="0" t="n">
        <v>1.47923988370662</v>
      </c>
      <c r="U220" s="0" t="n">
        <v>0.750545150989542</v>
      </c>
      <c r="V220" s="0" t="n">
        <v>1.9998324940872</v>
      </c>
      <c r="W220" s="0" t="n">
        <v>1.06931525460804</v>
      </c>
      <c r="X220" s="0" t="n">
        <v>0.234884502230324</v>
      </c>
      <c r="Y220" s="0" t="n">
        <v>0.910996658184434</v>
      </c>
      <c r="Z220" s="0" t="n">
        <v>-1.77477712631</v>
      </c>
      <c r="AA220" s="0" t="n">
        <v>0.921681157632</v>
      </c>
      <c r="AB220" s="0" t="n">
        <v>-0.312566784852537</v>
      </c>
      <c r="AC220" s="0" t="n">
        <v>1.0226128880199</v>
      </c>
      <c r="AD220" s="0" t="n">
        <v>-0.074452598652696</v>
      </c>
      <c r="AE220" s="0" t="n">
        <v>0.222772394927755</v>
      </c>
      <c r="AF220" s="0" t="n">
        <v>0.154462757396618</v>
      </c>
      <c r="AG220" s="0" t="n">
        <v>0.897806308621542</v>
      </c>
      <c r="AH220" s="0" t="s">
        <v>35</v>
      </c>
      <c r="AI220" s="0" t="s">
        <v>36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1.37888032056</v>
      </c>
      <c r="E221" s="0" t="n">
        <v>-1.15701731256</v>
      </c>
      <c r="F221" s="0" t="n">
        <v>0</v>
      </c>
      <c r="G221" s="0" t="n">
        <v>0</v>
      </c>
      <c r="H221" s="0" t="n">
        <v>7</v>
      </c>
      <c r="I221" s="0" t="n">
        <v>3</v>
      </c>
      <c r="J221" s="0" t="n">
        <v>51</v>
      </c>
      <c r="K221" s="0" t="n">
        <v>7</v>
      </c>
      <c r="L221" s="0" t="n">
        <v>0</v>
      </c>
      <c r="M221" s="0" t="n">
        <v>-1.8</v>
      </c>
      <c r="N221" s="0" t="n">
        <v>0.192842885852</v>
      </c>
      <c r="O221" s="0" t="n">
        <v>-2.85739016533</v>
      </c>
      <c r="P221" s="0" t="n">
        <v>-1.80235219380626</v>
      </c>
      <c r="Q221" s="0" t="n">
        <v>-1.08094046419167</v>
      </c>
      <c r="R221" s="0" t="n">
        <v>-1.66468823058474</v>
      </c>
      <c r="S221" s="0" t="n">
        <v>-1.17354357172607</v>
      </c>
      <c r="T221" s="0" t="n">
        <v>-2.1336299981852</v>
      </c>
      <c r="U221" s="0" t="n">
        <v>-1.09973016277757</v>
      </c>
      <c r="V221" s="0" t="n">
        <v>1.074831307862</v>
      </c>
      <c r="W221" s="0" t="n">
        <v>2.67143724361382</v>
      </c>
      <c r="X221" s="0" t="n">
        <v>2.50714203812275</v>
      </c>
      <c r="Y221" s="0" t="n">
        <v>2.91579230480036</v>
      </c>
      <c r="Z221" s="0" t="n">
        <v>-0.192842885852</v>
      </c>
      <c r="AA221" s="0" t="n">
        <v>1.05739016533</v>
      </c>
      <c r="AB221" s="0" t="n">
        <v>-1.99519507965826</v>
      </c>
      <c r="AC221" s="0" t="n">
        <v>1.77644970113833</v>
      </c>
      <c r="AD221" s="0" t="n">
        <v>-1.85753111643674</v>
      </c>
      <c r="AE221" s="0" t="n">
        <v>1.68384659360393</v>
      </c>
      <c r="AF221" s="0" t="n">
        <v>-2.3264728840372</v>
      </c>
      <c r="AG221" s="0" t="n">
        <v>1.75766000255243</v>
      </c>
      <c r="AH221" s="0" t="s">
        <v>35</v>
      </c>
      <c r="AI221" s="0" t="s">
        <v>36</v>
      </c>
    </row>
    <row r="222" customFormat="false" ht="12.75" hidden="false" customHeight="false" outlineLevel="0" collapsed="false">
      <c r="A222" s="0" t="n">
        <v>202104</v>
      </c>
      <c r="B222" s="0" t="n">
        <v>-1.7727</v>
      </c>
      <c r="C222" s="0" t="n">
        <v>0.312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6</v>
      </c>
      <c r="J222" s="0" t="n">
        <v>798</v>
      </c>
      <c r="K222" s="0" t="n">
        <v>100</v>
      </c>
      <c r="L222" s="0" t="n">
        <v>-1.7727</v>
      </c>
      <c r="M222" s="0" t="n">
        <v>0.31257</v>
      </c>
      <c r="N222" s="0" t="n">
        <v>-3.5524532795</v>
      </c>
      <c r="O222" s="0" t="n">
        <v>0.852382063866</v>
      </c>
      <c r="P222" s="0" t="n">
        <v>-1.67086894080699</v>
      </c>
      <c r="Q222" s="0" t="n">
        <v>1.40152671364613</v>
      </c>
      <c r="R222" s="0" t="n">
        <v>-1.66762455840516</v>
      </c>
      <c r="S222" s="0" t="n">
        <v>1.29548595771939</v>
      </c>
      <c r="T222" s="0" t="n">
        <v>-1.66419066565813</v>
      </c>
      <c r="U222" s="0" t="n">
        <v>1.31433871761122</v>
      </c>
      <c r="V222" s="0" t="n">
        <v>1.85981687275556</v>
      </c>
      <c r="W222" s="0" t="n">
        <v>1.96008149575393</v>
      </c>
      <c r="X222" s="0" t="n">
        <v>1.93621289341127</v>
      </c>
      <c r="Y222" s="0" t="n">
        <v>1.94394949748506</v>
      </c>
      <c r="Z222" s="0" t="n">
        <v>1.7797532795</v>
      </c>
      <c r="AA222" s="0" t="n">
        <v>-0.539812063866</v>
      </c>
      <c r="AB222" s="0" t="n">
        <v>1.88158433869301</v>
      </c>
      <c r="AC222" s="0" t="n">
        <v>0.549144649780126</v>
      </c>
      <c r="AD222" s="0" t="n">
        <v>1.88482872109484</v>
      </c>
      <c r="AE222" s="0" t="n">
        <v>0.443103893853393</v>
      </c>
      <c r="AF222" s="0" t="n">
        <v>1.88826261384187</v>
      </c>
      <c r="AG222" s="0" t="n">
        <v>0.461956653745218</v>
      </c>
      <c r="AH222" s="0" t="s">
        <v>35</v>
      </c>
      <c r="AI222" s="0" t="s">
        <v>36</v>
      </c>
    </row>
    <row r="223" customFormat="false" ht="12.75" hidden="false" customHeight="false" outlineLevel="0" collapsed="false">
      <c r="A223" s="0" t="n">
        <v>202101</v>
      </c>
      <c r="B223" s="0" t="n">
        <v>0</v>
      </c>
      <c r="C223" s="0" t="n">
        <v>-1.8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24</v>
      </c>
      <c r="I223" s="0" t="n">
        <v>2</v>
      </c>
      <c r="J223" s="0" t="n">
        <v>186</v>
      </c>
      <c r="K223" s="0" t="n">
        <v>24</v>
      </c>
      <c r="L223" s="0" t="n">
        <v>0</v>
      </c>
      <c r="M223" s="0" t="n">
        <v>-1.8</v>
      </c>
      <c r="N223" s="0" t="n">
        <v>1.62682807446</v>
      </c>
      <c r="O223" s="0" t="n">
        <v>-1.76475811005</v>
      </c>
      <c r="P223" s="0" t="n">
        <v>0.470592389313823</v>
      </c>
      <c r="Q223" s="0" t="n">
        <v>-2.16823611828741</v>
      </c>
      <c r="R223" s="0" t="n">
        <v>0.412886535951305</v>
      </c>
      <c r="S223" s="0" t="n">
        <v>-2.09053460296083</v>
      </c>
      <c r="T223" s="0" t="n">
        <v>0.305849052890126</v>
      </c>
      <c r="U223" s="0" t="n">
        <v>-1.95232265958328</v>
      </c>
      <c r="V223" s="0" t="n">
        <v>1.62720975127931</v>
      </c>
      <c r="W223" s="0" t="n">
        <v>1.22461237244145</v>
      </c>
      <c r="X223" s="0" t="n">
        <v>1.25689473793558</v>
      </c>
      <c r="Y223" s="0" t="n">
        <v>1.33422862945948</v>
      </c>
      <c r="Z223" s="0" t="n">
        <v>-1.62682807446</v>
      </c>
      <c r="AA223" s="0" t="n">
        <v>-0.03524188995</v>
      </c>
      <c r="AB223" s="0" t="n">
        <v>-1.15623568514618</v>
      </c>
      <c r="AC223" s="0" t="n">
        <v>-0.403478008237407</v>
      </c>
      <c r="AD223" s="0" t="n">
        <v>-1.2139415385087</v>
      </c>
      <c r="AE223" s="0" t="n">
        <v>-0.325776492910832</v>
      </c>
      <c r="AF223" s="0" t="n">
        <v>-1.32097902156987</v>
      </c>
      <c r="AG223" s="0" t="n">
        <v>-0.187564549533281</v>
      </c>
      <c r="AH223" s="0" t="s">
        <v>35</v>
      </c>
      <c r="AI223" s="0" t="s">
        <v>36</v>
      </c>
    </row>
    <row r="224" customFormat="false" ht="12.75" hidden="false" customHeight="false" outlineLevel="0" collapsed="false">
      <c r="A224" s="0" t="n">
        <v>202104</v>
      </c>
      <c r="B224" s="0" t="n">
        <v>1.7727</v>
      </c>
      <c r="C224" s="0" t="n">
        <v>0.312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25</v>
      </c>
      <c r="I224" s="0" t="n">
        <v>5</v>
      </c>
      <c r="J224" s="0" t="n">
        <v>869</v>
      </c>
      <c r="K224" s="0" t="n">
        <v>109</v>
      </c>
      <c r="L224" s="0" t="n">
        <v>1.7727</v>
      </c>
      <c r="M224" s="0" t="n">
        <v>0.31257</v>
      </c>
      <c r="N224" s="0" t="n">
        <v>2.20733690262</v>
      </c>
      <c r="O224" s="0" t="n">
        <v>9.80662155151</v>
      </c>
      <c r="P224" s="0" t="n">
        <v>1.67086894080699</v>
      </c>
      <c r="Q224" s="0" t="n">
        <v>1.40152671364613</v>
      </c>
      <c r="R224" s="0" t="n">
        <v>1.66762455840516</v>
      </c>
      <c r="S224" s="0" t="n">
        <v>1.29548595771939</v>
      </c>
      <c r="T224" s="0" t="n">
        <v>1.66419066565813</v>
      </c>
      <c r="U224" s="0" t="n">
        <v>1.31433871761122</v>
      </c>
      <c r="V224" s="0" t="n">
        <v>9.50399516518441</v>
      </c>
      <c r="W224" s="0" t="n">
        <v>8.42219787867382</v>
      </c>
      <c r="X224" s="0" t="n">
        <v>8.52823067877431</v>
      </c>
      <c r="Y224" s="0" t="n">
        <v>8.50963427919542</v>
      </c>
      <c r="Z224" s="0" t="n">
        <v>-0.43463690262</v>
      </c>
      <c r="AA224" s="0" t="n">
        <v>-9.49405155151</v>
      </c>
      <c r="AB224" s="0" t="n">
        <v>-0.536467961813014</v>
      </c>
      <c r="AC224" s="0" t="n">
        <v>-8.40509483786387</v>
      </c>
      <c r="AD224" s="0" t="n">
        <v>-0.539712344214837</v>
      </c>
      <c r="AE224" s="0" t="n">
        <v>-8.51113559379061</v>
      </c>
      <c r="AF224" s="0" t="n">
        <v>-0.543146236961873</v>
      </c>
      <c r="AG224" s="0" t="n">
        <v>-8.49228283389878</v>
      </c>
      <c r="AH224" s="0" t="s">
        <v>35</v>
      </c>
      <c r="AI224" s="0" t="s">
        <v>36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404267</v>
      </c>
      <c r="E225" s="0" t="n">
        <v>-0.31256622502</v>
      </c>
      <c r="F225" s="0" t="n">
        <v>0</v>
      </c>
      <c r="G225" s="0" t="n">
        <v>0</v>
      </c>
      <c r="H225" s="0" t="n">
        <v>2</v>
      </c>
      <c r="I225" s="0" t="n">
        <v>7</v>
      </c>
      <c r="J225" s="0" t="n">
        <v>239</v>
      </c>
      <c r="K225" s="0" t="n">
        <v>30</v>
      </c>
      <c r="L225" s="0" t="n">
        <v>-0.45</v>
      </c>
      <c r="M225" s="0" t="n">
        <v>0.77442</v>
      </c>
      <c r="N225" s="0" t="n">
        <v>-3.51602315903</v>
      </c>
      <c r="O225" s="0" t="n">
        <v>2.57100939751</v>
      </c>
      <c r="P225" s="0" t="n">
        <v>-1.04120562305007</v>
      </c>
      <c r="Q225" s="0" t="n">
        <v>1.07722630877025</v>
      </c>
      <c r="R225" s="0" t="n">
        <v>-1.26486166958561</v>
      </c>
      <c r="S225" s="0" t="n">
        <v>1.2250974551576</v>
      </c>
      <c r="T225" s="0" t="n">
        <v>-0.769038467805005</v>
      </c>
      <c r="U225" s="0" t="n">
        <v>1.1005997970463</v>
      </c>
      <c r="V225" s="0" t="n">
        <v>3.55362230336225</v>
      </c>
      <c r="W225" s="0" t="n">
        <v>2.89069364558035</v>
      </c>
      <c r="X225" s="0" t="n">
        <v>2.62282424270562</v>
      </c>
      <c r="Y225" s="0" t="n">
        <v>3.11577105817489</v>
      </c>
      <c r="Z225" s="0" t="n">
        <v>3.06602315903</v>
      </c>
      <c r="AA225" s="0" t="n">
        <v>-1.79658939751</v>
      </c>
      <c r="AB225" s="0" t="n">
        <v>2.47481753597993</v>
      </c>
      <c r="AC225" s="0" t="n">
        <v>-1.49378308873975</v>
      </c>
      <c r="AD225" s="0" t="n">
        <v>2.25116148944439</v>
      </c>
      <c r="AE225" s="0" t="n">
        <v>-1.3459119423524</v>
      </c>
      <c r="AF225" s="0" t="n">
        <v>2.746984691225</v>
      </c>
      <c r="AG225" s="0" t="n">
        <v>-1.4704096004637</v>
      </c>
      <c r="AH225" s="0" t="s">
        <v>35</v>
      </c>
      <c r="AI225" s="0" t="s">
        <v>36</v>
      </c>
    </row>
    <row r="226" customFormat="false" ht="12.75" hidden="false" customHeight="false" outlineLevel="0" collapsed="false">
      <c r="A226" s="0" t="n">
        <v>202104</v>
      </c>
      <c r="B226" s="0" t="n">
        <v>-1.7727</v>
      </c>
      <c r="C226" s="0" t="n">
        <v>-0.312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3</v>
      </c>
      <c r="I226" s="0" t="n">
        <v>8</v>
      </c>
      <c r="J226" s="0" t="n">
        <v>856</v>
      </c>
      <c r="K226" s="0" t="n">
        <v>107</v>
      </c>
      <c r="L226" s="0" t="n">
        <v>-1.7727</v>
      </c>
      <c r="M226" s="0" t="n">
        <v>-0.31257</v>
      </c>
      <c r="N226" s="0" t="n">
        <v>-3.36546444893</v>
      </c>
      <c r="O226" s="0" t="n">
        <v>1.17875528336</v>
      </c>
      <c r="P226" s="0" t="n">
        <v>-1.83025347104861</v>
      </c>
      <c r="Q226" s="0" t="n">
        <v>1.13041128712686</v>
      </c>
      <c r="R226" s="0" t="n">
        <v>-1.82812284496587</v>
      </c>
      <c r="S226" s="0" t="n">
        <v>1.00307799612781</v>
      </c>
      <c r="T226" s="0" t="n">
        <v>-1.89395273951267</v>
      </c>
      <c r="U226" s="0" t="n">
        <v>1.17324556411162</v>
      </c>
      <c r="V226" s="0" t="n">
        <v>2.18196005705056</v>
      </c>
      <c r="W226" s="0" t="n">
        <v>1.5359719686828</v>
      </c>
      <c r="X226" s="0" t="n">
        <v>1.54734666979584</v>
      </c>
      <c r="Y226" s="0" t="n">
        <v>1.47152202428591</v>
      </c>
      <c r="Z226" s="0" t="n">
        <v>1.59276444893</v>
      </c>
      <c r="AA226" s="0" t="n">
        <v>-1.49132528336</v>
      </c>
      <c r="AB226" s="0" t="n">
        <v>1.53521097788139</v>
      </c>
      <c r="AC226" s="0" t="n">
        <v>-0.0483439962331396</v>
      </c>
      <c r="AD226" s="0" t="n">
        <v>1.53734160396413</v>
      </c>
      <c r="AE226" s="0" t="n">
        <v>-0.175677287232193</v>
      </c>
      <c r="AF226" s="0" t="n">
        <v>1.47151170941733</v>
      </c>
      <c r="AG226" s="0" t="n">
        <v>-0.0055097192483835</v>
      </c>
      <c r="AH226" s="0" t="s">
        <v>35</v>
      </c>
      <c r="AI226" s="0" t="s">
        <v>36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-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11</v>
      </c>
      <c r="I227" s="0" t="n">
        <v>3</v>
      </c>
      <c r="J227" s="0" t="n">
        <v>755</v>
      </c>
      <c r="K227" s="0" t="n">
        <v>95</v>
      </c>
      <c r="L227" s="0" t="n">
        <v>1.3789</v>
      </c>
      <c r="M227" s="0" t="n">
        <v>-1.157</v>
      </c>
      <c r="N227" s="0" t="n">
        <v>6.76982736588</v>
      </c>
      <c r="O227" s="0" t="n">
        <v>0.979916393757</v>
      </c>
      <c r="P227" s="0" t="n">
        <v>1.98654647383704</v>
      </c>
      <c r="Q227" s="0" t="n">
        <v>0.685901348868771</v>
      </c>
      <c r="R227" s="0" t="n">
        <v>1.96899476948118</v>
      </c>
      <c r="S227" s="0" t="n">
        <v>0.520915768076472</v>
      </c>
      <c r="T227" s="0" t="n">
        <v>2.213876268754</v>
      </c>
      <c r="U227" s="0" t="n">
        <v>0.927598278337447</v>
      </c>
      <c r="V227" s="0" t="n">
        <v>5.79900935833883</v>
      </c>
      <c r="W227" s="0" t="n">
        <v>4.79230851874166</v>
      </c>
      <c r="X227" s="0" t="n">
        <v>4.82272487220871</v>
      </c>
      <c r="Y227" s="0" t="n">
        <v>4.55625148390699</v>
      </c>
      <c r="Z227" s="0" t="n">
        <v>-5.39092736588</v>
      </c>
      <c r="AA227" s="0" t="n">
        <v>-2.136916393757</v>
      </c>
      <c r="AB227" s="0" t="n">
        <v>-4.78328089204296</v>
      </c>
      <c r="AC227" s="0" t="n">
        <v>-0.294015044888229</v>
      </c>
      <c r="AD227" s="0" t="n">
        <v>-4.80083259639882</v>
      </c>
      <c r="AE227" s="0" t="n">
        <v>-0.459000625680528</v>
      </c>
      <c r="AF227" s="0" t="n">
        <v>-4.555951097126</v>
      </c>
      <c r="AG227" s="0" t="n">
        <v>-0.0523181154195532</v>
      </c>
      <c r="AH227" s="0" t="s">
        <v>35</v>
      </c>
      <c r="AI227" s="0" t="s">
        <v>36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386818</v>
      </c>
      <c r="E228" s="0" t="n">
        <v>-0.312567214581</v>
      </c>
      <c r="F228" s="0" t="n">
        <v>0</v>
      </c>
      <c r="G228" s="0" t="n">
        <v>0</v>
      </c>
      <c r="H228" s="0" t="n">
        <v>28</v>
      </c>
      <c r="I228" s="0" t="n">
        <v>8</v>
      </c>
      <c r="J228" s="0" t="n">
        <v>448</v>
      </c>
      <c r="K228" s="0" t="n">
        <v>56</v>
      </c>
      <c r="L228" s="0" t="n">
        <v>-0.45</v>
      </c>
      <c r="M228" s="0" t="n">
        <v>0.77442</v>
      </c>
      <c r="N228" s="0" t="n">
        <v>-4.42179536819</v>
      </c>
      <c r="O228" s="0" t="n">
        <v>2.69408893585</v>
      </c>
      <c r="P228" s="0" t="n">
        <v>0.487464100488778</v>
      </c>
      <c r="Q228" s="0" t="n">
        <v>1.33403461665176</v>
      </c>
      <c r="R228" s="0" t="n">
        <v>0.829672770409516</v>
      </c>
      <c r="S228" s="0" t="n">
        <v>1.39686764265083</v>
      </c>
      <c r="T228" s="0" t="n">
        <v>0.569564531504418</v>
      </c>
      <c r="U228" s="0" t="n">
        <v>1.39766133023624</v>
      </c>
      <c r="V228" s="0" t="n">
        <v>4.41138156024199</v>
      </c>
      <c r="W228" s="0" t="n">
        <v>5.09417081397768</v>
      </c>
      <c r="X228" s="0" t="n">
        <v>5.40931610226794</v>
      </c>
      <c r="Y228" s="0" t="n">
        <v>5.15697568201314</v>
      </c>
      <c r="Z228" s="0" t="n">
        <v>3.97179536819</v>
      </c>
      <c r="AA228" s="0" t="n">
        <v>-1.91966893585</v>
      </c>
      <c r="AB228" s="0" t="n">
        <v>4.90925946867878</v>
      </c>
      <c r="AC228" s="0" t="n">
        <v>-1.36005431919824</v>
      </c>
      <c r="AD228" s="0" t="n">
        <v>5.25146813859952</v>
      </c>
      <c r="AE228" s="0" t="n">
        <v>-1.29722129319917</v>
      </c>
      <c r="AF228" s="0" t="n">
        <v>4.99135989969442</v>
      </c>
      <c r="AG228" s="0" t="n">
        <v>-1.29642760561376</v>
      </c>
      <c r="AH228" s="0" t="s">
        <v>35</v>
      </c>
      <c r="AI228" s="0" t="s">
        <v>36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37887967467</v>
      </c>
      <c r="E229" s="0" t="n">
        <v>-1.15701808231</v>
      </c>
      <c r="F229" s="0" t="n">
        <v>0</v>
      </c>
      <c r="G229" s="0" t="n">
        <v>0</v>
      </c>
      <c r="H229" s="0" t="n">
        <v>23</v>
      </c>
      <c r="I229" s="0" t="n">
        <v>4</v>
      </c>
      <c r="J229" s="0" t="n">
        <v>404</v>
      </c>
      <c r="K229" s="0" t="n">
        <v>51</v>
      </c>
      <c r="L229" s="0" t="n">
        <v>-0.45</v>
      </c>
      <c r="M229" s="0" t="n">
        <v>0.77442</v>
      </c>
      <c r="N229" s="0" t="n">
        <v>-1.09121978283</v>
      </c>
      <c r="O229" s="0" t="n">
        <v>2.21350550652</v>
      </c>
      <c r="P229" s="0" t="n">
        <v>0.0543020565375933</v>
      </c>
      <c r="Q229" s="0" t="n">
        <v>1.46171612650369</v>
      </c>
      <c r="R229" s="0" t="n">
        <v>0.218886998170762</v>
      </c>
      <c r="S229" s="0" t="n">
        <v>1.70546117232579</v>
      </c>
      <c r="T229" s="0" t="n">
        <v>-0.0433736768202369</v>
      </c>
      <c r="U229" s="0" t="n">
        <v>1.42305192747707</v>
      </c>
      <c r="V229" s="0" t="n">
        <v>1.57547767517299</v>
      </c>
      <c r="W229" s="0" t="n">
        <v>1.37018522703079</v>
      </c>
      <c r="X229" s="0" t="n">
        <v>1.40516505191775</v>
      </c>
      <c r="Y229" s="0" t="n">
        <v>1.31255412174188</v>
      </c>
      <c r="Z229" s="0" t="n">
        <v>0.64121978283</v>
      </c>
      <c r="AA229" s="0" t="n">
        <v>-1.43908550652</v>
      </c>
      <c r="AB229" s="0" t="n">
        <v>1.14552183936759</v>
      </c>
      <c r="AC229" s="0" t="n">
        <v>-0.751789380016307</v>
      </c>
      <c r="AD229" s="0" t="n">
        <v>1.31010678100076</v>
      </c>
      <c r="AE229" s="0" t="n">
        <v>-0.508044334194209</v>
      </c>
      <c r="AF229" s="0" t="n">
        <v>1.04784610600976</v>
      </c>
      <c r="AG229" s="0" t="n">
        <v>-0.790453579042934</v>
      </c>
      <c r="AH229" s="0" t="s">
        <v>35</v>
      </c>
      <c r="AI229" s="0" t="s">
        <v>36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1.77265404267</v>
      </c>
      <c r="E230" s="0" t="n">
        <v>-0.31256622502</v>
      </c>
      <c r="F230" s="0" t="n">
        <v>0</v>
      </c>
      <c r="G230" s="0" t="n">
        <v>0</v>
      </c>
      <c r="H230" s="0" t="n">
        <v>13</v>
      </c>
      <c r="I230" s="0" t="n">
        <v>7</v>
      </c>
      <c r="J230" s="0" t="n">
        <v>327</v>
      </c>
      <c r="K230" s="0" t="n">
        <v>41</v>
      </c>
      <c r="L230" s="0" t="n">
        <v>-0.45</v>
      </c>
      <c r="M230" s="0" t="n">
        <v>0.77442</v>
      </c>
      <c r="N230" s="0" t="n">
        <v>0.68841534853</v>
      </c>
      <c r="O230" s="0" t="n">
        <v>1.49905645847</v>
      </c>
      <c r="P230" s="0" t="n">
        <v>-1.04120562305007</v>
      </c>
      <c r="Q230" s="0" t="n">
        <v>1.07722630877025</v>
      </c>
      <c r="R230" s="0" t="n">
        <v>-1.26486166958561</v>
      </c>
      <c r="S230" s="0" t="n">
        <v>1.2250974551576</v>
      </c>
      <c r="T230" s="0" t="n">
        <v>-0.769038467805005</v>
      </c>
      <c r="U230" s="0" t="n">
        <v>1.1005997970463</v>
      </c>
      <c r="V230" s="0" t="n">
        <v>1.34947675145318</v>
      </c>
      <c r="W230" s="0" t="n">
        <v>1.78031721345532</v>
      </c>
      <c r="X230" s="0" t="n">
        <v>1.97239566137084</v>
      </c>
      <c r="Y230" s="0" t="n">
        <v>1.51093988556209</v>
      </c>
      <c r="Z230" s="0" t="n">
        <v>-1.13841534853</v>
      </c>
      <c r="AA230" s="0" t="n">
        <v>-0.72463645847</v>
      </c>
      <c r="AB230" s="0" t="n">
        <v>-1.72962097158007</v>
      </c>
      <c r="AC230" s="0" t="n">
        <v>-0.42183014969975</v>
      </c>
      <c r="AD230" s="0" t="n">
        <v>-1.95327701811561</v>
      </c>
      <c r="AE230" s="0" t="n">
        <v>-0.273959003312397</v>
      </c>
      <c r="AF230" s="0" t="n">
        <v>-1.457453816335</v>
      </c>
      <c r="AG230" s="0" t="n">
        <v>-0.398456661423695</v>
      </c>
      <c r="AH230" s="0" t="s">
        <v>35</v>
      </c>
      <c r="AI230" s="0" t="s">
        <v>36</v>
      </c>
    </row>
    <row r="231" customFormat="false" ht="12.75" hidden="false" customHeight="false" outlineLevel="0" collapsed="false">
      <c r="A231" s="0" t="n">
        <v>202103</v>
      </c>
      <c r="B231" s="0" t="n">
        <v>1.7727</v>
      </c>
      <c r="C231" s="0" t="n">
        <v>-0.312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5</v>
      </c>
      <c r="I231" s="0" t="n">
        <v>7</v>
      </c>
      <c r="J231" s="0" t="n">
        <v>487</v>
      </c>
      <c r="K231" s="0" t="n">
        <v>61</v>
      </c>
      <c r="L231" s="0" t="n">
        <v>1.7727</v>
      </c>
      <c r="M231" s="0" t="n">
        <v>-0.31257</v>
      </c>
      <c r="N231" s="0" t="n">
        <v>2.90226769447</v>
      </c>
      <c r="O231" s="0" t="n">
        <v>0.77300298214</v>
      </c>
      <c r="P231" s="0" t="n">
        <v>1.83025347104861</v>
      </c>
      <c r="Q231" s="0" t="n">
        <v>1.13041128712686</v>
      </c>
      <c r="R231" s="0" t="n">
        <v>1.82812284496587</v>
      </c>
      <c r="S231" s="0" t="n">
        <v>1.00307799612781</v>
      </c>
      <c r="T231" s="0" t="n">
        <v>1.89395273951267</v>
      </c>
      <c r="U231" s="0" t="n">
        <v>1.17324556411162</v>
      </c>
      <c r="V231" s="0" t="n">
        <v>1.5666498893954</v>
      </c>
      <c r="W231" s="0" t="n">
        <v>1.13002442083848</v>
      </c>
      <c r="X231" s="0" t="n">
        <v>1.09850883918963</v>
      </c>
      <c r="Y231" s="0" t="n">
        <v>1.08484707346884</v>
      </c>
      <c r="Z231" s="0" t="n">
        <v>-1.12956769447</v>
      </c>
      <c r="AA231" s="0" t="n">
        <v>-1.08557298214</v>
      </c>
      <c r="AB231" s="0" t="n">
        <v>-1.07201422342139</v>
      </c>
      <c r="AC231" s="0" t="n">
        <v>0.35740830498686</v>
      </c>
      <c r="AD231" s="0" t="n">
        <v>-1.07414484950413</v>
      </c>
      <c r="AE231" s="0" t="n">
        <v>0.230075013987807</v>
      </c>
      <c r="AF231" s="0" t="n">
        <v>-1.00831495495733</v>
      </c>
      <c r="AG231" s="0" t="n">
        <v>0.400242581971616</v>
      </c>
      <c r="AH231" s="0" t="s">
        <v>35</v>
      </c>
      <c r="AI231" s="0" t="s">
        <v>36</v>
      </c>
    </row>
    <row r="232" customFormat="false" ht="12.75" hidden="false" customHeight="false" outlineLevel="0" collapsed="false">
      <c r="A232" s="0" t="n">
        <v>202103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15</v>
      </c>
      <c r="I232" s="0" t="n">
        <v>7</v>
      </c>
      <c r="J232" s="0" t="n">
        <v>567</v>
      </c>
      <c r="K232" s="0" t="n">
        <v>71</v>
      </c>
      <c r="L232" s="0" t="n">
        <v>1.7727</v>
      </c>
      <c r="M232" s="0" t="n">
        <v>-0.31257</v>
      </c>
      <c r="N232" s="0" t="n">
        <v>1.2683981657</v>
      </c>
      <c r="O232" s="0" t="n">
        <v>1.39802658558</v>
      </c>
      <c r="P232" s="0" t="n">
        <v>1.83025347104861</v>
      </c>
      <c r="Q232" s="0" t="n">
        <v>1.13041128712686</v>
      </c>
      <c r="R232" s="0" t="n">
        <v>1.82812284496587</v>
      </c>
      <c r="S232" s="0" t="n">
        <v>1.00307799612781</v>
      </c>
      <c r="T232" s="0" t="n">
        <v>1.89395273951267</v>
      </c>
      <c r="U232" s="0" t="n">
        <v>1.17324556411162</v>
      </c>
      <c r="V232" s="0" t="n">
        <v>1.78338470854617</v>
      </c>
      <c r="W232" s="0" t="n">
        <v>0.622333778702829</v>
      </c>
      <c r="X232" s="0" t="n">
        <v>0.685037301823451</v>
      </c>
      <c r="Y232" s="0" t="n">
        <v>0.664714248704148</v>
      </c>
      <c r="Z232" s="0" t="n">
        <v>0.5043018343</v>
      </c>
      <c r="AA232" s="0" t="n">
        <v>-1.71059658558</v>
      </c>
      <c r="AB232" s="0" t="n">
        <v>0.561855305348609</v>
      </c>
      <c r="AC232" s="0" t="n">
        <v>-0.26761529845314</v>
      </c>
      <c r="AD232" s="0" t="n">
        <v>0.559724679265866</v>
      </c>
      <c r="AE232" s="0" t="n">
        <v>-0.394948589452193</v>
      </c>
      <c r="AF232" s="0" t="n">
        <v>0.625554573812669</v>
      </c>
      <c r="AG232" s="0" t="n">
        <v>-0.224781021468384</v>
      </c>
      <c r="AH232" s="0" t="s">
        <v>35</v>
      </c>
      <c r="AI232" s="0" t="s">
        <v>36</v>
      </c>
    </row>
    <row r="233" customFormat="false" ht="12.75" hidden="false" customHeight="false" outlineLevel="0" collapsed="false">
      <c r="A233" s="0" t="n">
        <v>202101</v>
      </c>
      <c r="B233" s="0" t="n">
        <v>0</v>
      </c>
      <c r="C233" s="0" t="n">
        <v>-1.8</v>
      </c>
      <c r="D233" s="0" t="n">
        <v>1.37888032056</v>
      </c>
      <c r="E233" s="0" t="n">
        <v>-1.15701731256</v>
      </c>
      <c r="F233" s="0" t="n">
        <v>0</v>
      </c>
      <c r="G233" s="0" t="n">
        <v>0</v>
      </c>
      <c r="H233" s="0" t="n">
        <v>11</v>
      </c>
      <c r="I233" s="0" t="n">
        <v>3</v>
      </c>
      <c r="J233" s="0" t="n">
        <v>83</v>
      </c>
      <c r="K233" s="0" t="n">
        <v>11</v>
      </c>
      <c r="L233" s="0" t="n">
        <v>0</v>
      </c>
      <c r="M233" s="0" t="n">
        <v>-1.8</v>
      </c>
      <c r="N233" s="0" t="n">
        <v>0.0929440557957</v>
      </c>
      <c r="O233" s="0" t="n">
        <v>-2.59635639191</v>
      </c>
      <c r="P233" s="0" t="n">
        <v>-1.80235219380626</v>
      </c>
      <c r="Q233" s="0" t="n">
        <v>-1.08094046419167</v>
      </c>
      <c r="R233" s="0" t="n">
        <v>-1.66468823058474</v>
      </c>
      <c r="S233" s="0" t="n">
        <v>-1.17354357172607</v>
      </c>
      <c r="T233" s="0" t="n">
        <v>-2.1336299981852</v>
      </c>
      <c r="U233" s="0" t="n">
        <v>-1.09973016277757</v>
      </c>
      <c r="V233" s="0" t="n">
        <v>0.801761872655259</v>
      </c>
      <c r="W233" s="0" t="n">
        <v>2.42665063569885</v>
      </c>
      <c r="X233" s="0" t="n">
        <v>2.26134198550478</v>
      </c>
      <c r="Y233" s="0" t="n">
        <v>2.68281980154987</v>
      </c>
      <c r="Z233" s="0" t="n">
        <v>-0.0929440557957</v>
      </c>
      <c r="AA233" s="0" t="n">
        <v>0.79635639191</v>
      </c>
      <c r="AB233" s="0" t="n">
        <v>-1.89529624960196</v>
      </c>
      <c r="AC233" s="0" t="n">
        <v>1.51541592771833</v>
      </c>
      <c r="AD233" s="0" t="n">
        <v>-1.75763228638044</v>
      </c>
      <c r="AE233" s="0" t="n">
        <v>1.42281282018393</v>
      </c>
      <c r="AF233" s="0" t="n">
        <v>-2.2265740539809</v>
      </c>
      <c r="AG233" s="0" t="n">
        <v>1.49662622913243</v>
      </c>
      <c r="AH233" s="0" t="s">
        <v>35</v>
      </c>
      <c r="AI233" s="0" t="s">
        <v>36</v>
      </c>
    </row>
    <row r="234" customFormat="false" ht="12.75" hidden="false" customHeight="false" outlineLevel="0" collapsed="false">
      <c r="A234" s="0" t="n">
        <v>202103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4</v>
      </c>
      <c r="I234" s="0" t="n">
        <v>6</v>
      </c>
      <c r="J234" s="0" t="n">
        <v>478</v>
      </c>
      <c r="K234" s="0" t="n">
        <v>60</v>
      </c>
      <c r="L234" s="0" t="n">
        <v>-1.7727</v>
      </c>
      <c r="M234" s="0" t="n">
        <v>0.31257</v>
      </c>
      <c r="N234" s="0" t="n">
        <v>-0.702355206013</v>
      </c>
      <c r="O234" s="0" t="n">
        <v>1.42638647556</v>
      </c>
      <c r="P234" s="0" t="n">
        <v>-1.67086894080699</v>
      </c>
      <c r="Q234" s="0" t="n">
        <v>1.40152671364613</v>
      </c>
      <c r="R234" s="0" t="n">
        <v>-1.66762455840516</v>
      </c>
      <c r="S234" s="0" t="n">
        <v>1.29548595771939</v>
      </c>
      <c r="T234" s="0" t="n">
        <v>-1.66419066565813</v>
      </c>
      <c r="U234" s="0" t="n">
        <v>1.31433871761122</v>
      </c>
      <c r="V234" s="0" t="n">
        <v>1.54474111722449</v>
      </c>
      <c r="W234" s="0" t="n">
        <v>0.968832731820622</v>
      </c>
      <c r="X234" s="0" t="n">
        <v>0.974104649531314</v>
      </c>
      <c r="Y234" s="0" t="n">
        <v>0.968339894609378</v>
      </c>
      <c r="Z234" s="0" t="n">
        <v>-1.070344793987</v>
      </c>
      <c r="AA234" s="0" t="n">
        <v>-1.11381647556</v>
      </c>
      <c r="AB234" s="0" t="n">
        <v>-0.968513734793986</v>
      </c>
      <c r="AC234" s="0" t="n">
        <v>-0.0248597619138744</v>
      </c>
      <c r="AD234" s="0" t="n">
        <v>-0.965269352392163</v>
      </c>
      <c r="AE234" s="0" t="n">
        <v>-0.130900517840607</v>
      </c>
      <c r="AF234" s="0" t="n">
        <v>-0.961835459645127</v>
      </c>
      <c r="AG234" s="0" t="n">
        <v>-0.112047757948782</v>
      </c>
      <c r="AH234" s="0" t="s">
        <v>35</v>
      </c>
      <c r="AI234" s="0" t="s">
        <v>36</v>
      </c>
    </row>
    <row r="235" customFormat="false" ht="12.75" hidden="false" customHeight="false" outlineLevel="0" collapsed="false">
      <c r="A235" s="0" t="n">
        <v>202103</v>
      </c>
      <c r="B235" s="0" t="n">
        <v>-1.3789</v>
      </c>
      <c r="C235" s="0" t="n">
        <v>1.1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5</v>
      </c>
      <c r="I235" s="0" t="n">
        <v>2</v>
      </c>
      <c r="J235" s="0" t="n">
        <v>482</v>
      </c>
      <c r="K235" s="0" t="n">
        <v>61</v>
      </c>
      <c r="L235" s="0" t="n">
        <v>-1.3789</v>
      </c>
      <c r="M235" s="0" t="n">
        <v>1.157</v>
      </c>
      <c r="N235" s="0" t="n">
        <v>-2.35323905945</v>
      </c>
      <c r="O235" s="0" t="n">
        <v>1.98312830925</v>
      </c>
      <c r="P235" s="0" t="n">
        <v>-1.35852890581749</v>
      </c>
      <c r="Q235" s="0" t="n">
        <v>1.75419785526526</v>
      </c>
      <c r="R235" s="0" t="n">
        <v>-1.33609532352862</v>
      </c>
      <c r="S235" s="0" t="n">
        <v>1.66004212148841</v>
      </c>
      <c r="T235" s="0" t="n">
        <v>-1.29901929270043</v>
      </c>
      <c r="U235" s="0" t="n">
        <v>1.48920773281543</v>
      </c>
      <c r="V235" s="0" t="n">
        <v>1.27742889669608</v>
      </c>
      <c r="W235" s="0" t="n">
        <v>1.02071418257085</v>
      </c>
      <c r="X235" s="0" t="n">
        <v>1.06722353059067</v>
      </c>
      <c r="Y235" s="0" t="n">
        <v>1.1641893541993</v>
      </c>
      <c r="Z235" s="0" t="n">
        <v>0.97433905945</v>
      </c>
      <c r="AA235" s="0" t="n">
        <v>-0.82612830925</v>
      </c>
      <c r="AB235" s="0" t="n">
        <v>0.994710153632512</v>
      </c>
      <c r="AC235" s="0" t="n">
        <v>-0.228930453984742</v>
      </c>
      <c r="AD235" s="0" t="n">
        <v>1.01714373592138</v>
      </c>
      <c r="AE235" s="0" t="n">
        <v>-0.323086187761594</v>
      </c>
      <c r="AF235" s="0" t="n">
        <v>1.05421976674957</v>
      </c>
      <c r="AG235" s="0" t="n">
        <v>-0.493920576434573</v>
      </c>
      <c r="AH235" s="0" t="s">
        <v>35</v>
      </c>
      <c r="AI235" s="0" t="s">
        <v>36</v>
      </c>
    </row>
    <row r="236" customFormat="false" ht="12.75" hidden="false" customHeight="false" outlineLevel="0" collapsed="false">
      <c r="A236" s="0" t="n">
        <v>202104</v>
      </c>
      <c r="B236" s="0" t="n">
        <v>1.7727</v>
      </c>
      <c r="C236" s="0" t="n">
        <v>-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8</v>
      </c>
      <c r="I236" s="0" t="n">
        <v>7</v>
      </c>
      <c r="J236" s="0" t="n">
        <v>735</v>
      </c>
      <c r="K236" s="0" t="n">
        <v>92</v>
      </c>
      <c r="L236" s="0" t="n">
        <v>1.7727</v>
      </c>
      <c r="M236" s="0" t="n">
        <v>-0.31257</v>
      </c>
      <c r="N236" s="0" t="n">
        <v>3.6821436882</v>
      </c>
      <c r="O236" s="0" t="n">
        <v>1.92724323273</v>
      </c>
      <c r="P236" s="0" t="n">
        <v>1.83025347104861</v>
      </c>
      <c r="Q236" s="0" t="n">
        <v>1.13041128712686</v>
      </c>
      <c r="R236" s="0" t="n">
        <v>1.82812284496587</v>
      </c>
      <c r="S236" s="0" t="n">
        <v>1.00307799612781</v>
      </c>
      <c r="T236" s="0" t="n">
        <v>1.89395273951267</v>
      </c>
      <c r="U236" s="0" t="n">
        <v>1.17324556411162</v>
      </c>
      <c r="V236" s="0" t="n">
        <v>2.94325304992949</v>
      </c>
      <c r="W236" s="0" t="n">
        <v>2.01604526881583</v>
      </c>
      <c r="X236" s="0" t="n">
        <v>2.07158747623425</v>
      </c>
      <c r="Y236" s="0" t="n">
        <v>1.94065436212873</v>
      </c>
      <c r="Z236" s="0" t="n">
        <v>-1.9094436882</v>
      </c>
      <c r="AA236" s="0" t="n">
        <v>-2.23981323273</v>
      </c>
      <c r="AB236" s="0" t="n">
        <v>-1.85189021715139</v>
      </c>
      <c r="AC236" s="0" t="n">
        <v>-0.79683194560314</v>
      </c>
      <c r="AD236" s="0" t="n">
        <v>-1.85402084323413</v>
      </c>
      <c r="AE236" s="0" t="n">
        <v>-0.924165236602193</v>
      </c>
      <c r="AF236" s="0" t="n">
        <v>-1.78819094868733</v>
      </c>
      <c r="AG236" s="0" t="n">
        <v>-0.753997668618384</v>
      </c>
      <c r="AH236" s="0" t="s">
        <v>35</v>
      </c>
      <c r="AI236" s="0" t="s">
        <v>36</v>
      </c>
    </row>
    <row r="237" customFormat="false" ht="12.75" hidden="false" customHeight="false" outlineLevel="0" collapsed="false">
      <c r="A237" s="0" t="n">
        <v>202101</v>
      </c>
      <c r="B237" s="0" t="n">
        <v>0</v>
      </c>
      <c r="C237" s="0" t="n">
        <v>-1.8</v>
      </c>
      <c r="D237" s="0" t="n">
        <v>-1.77265386818</v>
      </c>
      <c r="E237" s="0" t="n">
        <v>-0.312567214581</v>
      </c>
      <c r="F237" s="0" t="n">
        <v>0</v>
      </c>
      <c r="G237" s="0" t="n">
        <v>0</v>
      </c>
      <c r="H237" s="0" t="n">
        <v>7</v>
      </c>
      <c r="I237" s="0" t="n">
        <v>8</v>
      </c>
      <c r="J237" s="0" t="n">
        <v>56</v>
      </c>
      <c r="K237" s="0" t="n">
        <v>7</v>
      </c>
      <c r="L237" s="0" t="n">
        <v>0</v>
      </c>
      <c r="M237" s="0" t="n">
        <v>-1.8</v>
      </c>
      <c r="N237" s="0" t="n">
        <v>0.566853404045</v>
      </c>
      <c r="O237" s="0" t="n">
        <v>-0.935693383217</v>
      </c>
      <c r="P237" s="0" t="n">
        <v>1.43097292356919</v>
      </c>
      <c r="Q237" s="0" t="n">
        <v>-1.60612992772505</v>
      </c>
      <c r="R237" s="0" t="n">
        <v>1.30526505095387</v>
      </c>
      <c r="S237" s="0" t="n">
        <v>-1.62616667371553</v>
      </c>
      <c r="T237" s="0" t="n">
        <v>1.48425319650957</v>
      </c>
      <c r="U237" s="0" t="n">
        <v>-1.66143741620498</v>
      </c>
      <c r="V237" s="0" t="n">
        <v>1.03360955369631</v>
      </c>
      <c r="W237" s="0" t="n">
        <v>1.09370366381146</v>
      </c>
      <c r="X237" s="0" t="n">
        <v>1.01094269134434</v>
      </c>
      <c r="Y237" s="0" t="n">
        <v>1.16975500880813</v>
      </c>
      <c r="Z237" s="0" t="n">
        <v>-0.566853404045</v>
      </c>
      <c r="AA237" s="0" t="n">
        <v>-0.864306616783</v>
      </c>
      <c r="AB237" s="0" t="n">
        <v>0.864119519524187</v>
      </c>
      <c r="AC237" s="0" t="n">
        <v>-0.670436544508048</v>
      </c>
      <c r="AD237" s="0" t="n">
        <v>0.738411646908867</v>
      </c>
      <c r="AE237" s="0" t="n">
        <v>-0.690473290498533</v>
      </c>
      <c r="AF237" s="0" t="n">
        <v>0.917399792464569</v>
      </c>
      <c r="AG237" s="0" t="n">
        <v>-0.725744032987982</v>
      </c>
      <c r="AH237" s="0" t="s">
        <v>35</v>
      </c>
      <c r="AI237" s="0" t="s">
        <v>36</v>
      </c>
    </row>
    <row r="238" customFormat="false" ht="12.75" hidden="false" customHeight="false" outlineLevel="0" collapsed="false">
      <c r="A238" s="0" t="n">
        <v>202104</v>
      </c>
      <c r="B238" s="0" t="n">
        <v>-1.7727</v>
      </c>
      <c r="C238" s="0" t="n">
        <v>-0.312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15</v>
      </c>
      <c r="I238" s="0" t="n">
        <v>8</v>
      </c>
      <c r="J238" s="0" t="n">
        <v>792</v>
      </c>
      <c r="K238" s="0" t="n">
        <v>99</v>
      </c>
      <c r="L238" s="0" t="n">
        <v>-1.7727</v>
      </c>
      <c r="M238" s="0" t="n">
        <v>-0.31257</v>
      </c>
      <c r="N238" s="0" t="n">
        <v>-2.33323097229</v>
      </c>
      <c r="O238" s="0" t="n">
        <v>2.97660374641</v>
      </c>
      <c r="P238" s="0" t="n">
        <v>-1.83025347104861</v>
      </c>
      <c r="Q238" s="0" t="n">
        <v>1.13041128712686</v>
      </c>
      <c r="R238" s="0" t="n">
        <v>-1.82812284496587</v>
      </c>
      <c r="S238" s="0" t="n">
        <v>1.00307799612781</v>
      </c>
      <c r="T238" s="0" t="n">
        <v>-1.89395273951267</v>
      </c>
      <c r="U238" s="0" t="n">
        <v>1.17324556411162</v>
      </c>
      <c r="V238" s="0" t="n">
        <v>3.33659390771025</v>
      </c>
      <c r="W238" s="0" t="n">
        <v>1.91348189525508</v>
      </c>
      <c r="X238" s="0" t="n">
        <v>2.03713968772782</v>
      </c>
      <c r="Y238" s="0" t="n">
        <v>1.85608892552445</v>
      </c>
      <c r="Z238" s="0" t="n">
        <v>0.56053097229</v>
      </c>
      <c r="AA238" s="0" t="n">
        <v>-3.28917374641</v>
      </c>
      <c r="AB238" s="0" t="n">
        <v>0.502977501241391</v>
      </c>
      <c r="AC238" s="0" t="n">
        <v>-1.84619245928314</v>
      </c>
      <c r="AD238" s="0" t="n">
        <v>0.505108127324134</v>
      </c>
      <c r="AE238" s="0" t="n">
        <v>-1.97352575028219</v>
      </c>
      <c r="AF238" s="0" t="n">
        <v>0.439278232777331</v>
      </c>
      <c r="AG238" s="0" t="n">
        <v>-1.80335818229838</v>
      </c>
      <c r="AH238" s="0" t="s">
        <v>35</v>
      </c>
      <c r="AI238" s="0" t="s">
        <v>36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11</v>
      </c>
      <c r="I239" s="0" t="n">
        <v>7</v>
      </c>
      <c r="J239" s="0" t="n">
        <v>311</v>
      </c>
      <c r="K239" s="0" t="n">
        <v>39</v>
      </c>
      <c r="L239" s="0" t="n">
        <v>-0.45</v>
      </c>
      <c r="M239" s="0" t="n">
        <v>0.77442</v>
      </c>
      <c r="N239" s="0" t="n">
        <v>-3.23034739494</v>
      </c>
      <c r="O239" s="0" t="n">
        <v>0.611556470394</v>
      </c>
      <c r="P239" s="0" t="n">
        <v>-1.04120562305007</v>
      </c>
      <c r="Q239" s="0" t="n">
        <v>1.07722630877025</v>
      </c>
      <c r="R239" s="0" t="n">
        <v>-1.26486166958561</v>
      </c>
      <c r="S239" s="0" t="n">
        <v>1.2250974551576</v>
      </c>
      <c r="T239" s="0" t="n">
        <v>-0.769038467805005</v>
      </c>
      <c r="U239" s="0" t="n">
        <v>1.1005997970463</v>
      </c>
      <c r="V239" s="0" t="n">
        <v>2.7851133129238</v>
      </c>
      <c r="W239" s="0" t="n">
        <v>2.23812200199335</v>
      </c>
      <c r="X239" s="0" t="n">
        <v>2.05902080527531</v>
      </c>
      <c r="Y239" s="0" t="n">
        <v>2.50942324252757</v>
      </c>
      <c r="Z239" s="0" t="n">
        <v>2.78034739494</v>
      </c>
      <c r="AA239" s="0" t="n">
        <v>0.162863529606</v>
      </c>
      <c r="AB239" s="0" t="n">
        <v>2.18914177188993</v>
      </c>
      <c r="AC239" s="0" t="n">
        <v>0.46566983837625</v>
      </c>
      <c r="AD239" s="0" t="n">
        <v>1.96548572535439</v>
      </c>
      <c r="AE239" s="0" t="n">
        <v>0.613540984763603</v>
      </c>
      <c r="AF239" s="0" t="n">
        <v>2.461308927135</v>
      </c>
      <c r="AG239" s="0" t="n">
        <v>0.489043326652305</v>
      </c>
      <c r="AH239" s="0" t="s">
        <v>35</v>
      </c>
      <c r="AI239" s="0" t="s">
        <v>36</v>
      </c>
    </row>
    <row r="240" customFormat="false" ht="12.75" hidden="false" customHeight="false" outlineLevel="0" collapsed="false">
      <c r="A240" s="0" t="n">
        <v>202104</v>
      </c>
      <c r="B240" s="0" t="n">
        <v>-1.3789</v>
      </c>
      <c r="C240" s="0" t="n">
        <v>1.1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16</v>
      </c>
      <c r="I240" s="0" t="n">
        <v>2</v>
      </c>
      <c r="J240" s="0" t="n">
        <v>794</v>
      </c>
      <c r="K240" s="0" t="n">
        <v>100</v>
      </c>
      <c r="L240" s="0" t="n">
        <v>-1.3789</v>
      </c>
      <c r="M240" s="0" t="n">
        <v>1.157</v>
      </c>
      <c r="N240" s="0" t="n">
        <v>-2.41669416428</v>
      </c>
      <c r="O240" s="0" t="n">
        <v>3</v>
      </c>
      <c r="P240" s="0" t="n">
        <v>-1.35852890581749</v>
      </c>
      <c r="Q240" s="0" t="n">
        <v>1.75419785526526</v>
      </c>
      <c r="R240" s="0" t="n">
        <v>-1.33609532352862</v>
      </c>
      <c r="S240" s="0" t="n">
        <v>1.66004212148841</v>
      </c>
      <c r="T240" s="0" t="n">
        <v>-1.29901929270043</v>
      </c>
      <c r="U240" s="0" t="n">
        <v>1.48920773281543</v>
      </c>
      <c r="V240" s="0" t="n">
        <v>2.11510418831168</v>
      </c>
      <c r="W240" s="0" t="n">
        <v>1.63454479842026</v>
      </c>
      <c r="X240" s="0" t="n">
        <v>1.72138925604249</v>
      </c>
      <c r="Y240" s="0" t="n">
        <v>1.87927922170845</v>
      </c>
      <c r="Z240" s="0" t="n">
        <v>1.03779416428</v>
      </c>
      <c r="AA240" s="0" t="n">
        <v>-1.843</v>
      </c>
      <c r="AB240" s="0" t="n">
        <v>1.05816525846251</v>
      </c>
      <c r="AC240" s="0" t="n">
        <v>-1.24580214473474</v>
      </c>
      <c r="AD240" s="0" t="n">
        <v>1.08059884075138</v>
      </c>
      <c r="AE240" s="0" t="n">
        <v>-1.33995787851159</v>
      </c>
      <c r="AF240" s="0" t="n">
        <v>1.11767487157957</v>
      </c>
      <c r="AG240" s="0" t="n">
        <v>-1.51079226718457</v>
      </c>
      <c r="AH240" s="0" t="s">
        <v>35</v>
      </c>
      <c r="AI240" s="0" t="s">
        <v>36</v>
      </c>
    </row>
    <row r="241" customFormat="false" ht="12.75" hidden="false" customHeight="false" outlineLevel="0" collapsed="false">
      <c r="A241" s="0" t="n">
        <v>202101</v>
      </c>
      <c r="B241" s="0" t="n">
        <v>0</v>
      </c>
      <c r="C241" s="0" t="n">
        <v>-1.8</v>
      </c>
      <c r="D241" s="0" t="n">
        <v>1.37887967467</v>
      </c>
      <c r="E241" s="0" t="n">
        <v>1.15701808231</v>
      </c>
      <c r="F241" s="0" t="n">
        <v>0</v>
      </c>
      <c r="G241" s="0" t="n">
        <v>0</v>
      </c>
      <c r="H241" s="0" t="n">
        <v>21</v>
      </c>
      <c r="I241" s="0" t="n">
        <v>1</v>
      </c>
      <c r="J241" s="0" t="n">
        <v>161</v>
      </c>
      <c r="K241" s="0" t="n">
        <v>21</v>
      </c>
      <c r="L241" s="0" t="n">
        <v>0</v>
      </c>
      <c r="M241" s="0" t="n">
        <v>-1.8</v>
      </c>
      <c r="N241" s="0" t="n">
        <v>1.55736136436</v>
      </c>
      <c r="O241" s="0" t="n">
        <v>0.575329184532</v>
      </c>
      <c r="P241" s="0" t="n">
        <v>-0.470593035203823</v>
      </c>
      <c r="Q241" s="0" t="n">
        <v>-2.16823534853741</v>
      </c>
      <c r="R241" s="0" t="n">
        <v>-0.412887181841304</v>
      </c>
      <c r="S241" s="0" t="n">
        <v>-2.09053383321083</v>
      </c>
      <c r="T241" s="0" t="n">
        <v>-0.305849698780126</v>
      </c>
      <c r="U241" s="0" t="n">
        <v>-1.95232188983328</v>
      </c>
      <c r="V241" s="0" t="n">
        <v>2.84034560469157</v>
      </c>
      <c r="W241" s="0" t="n">
        <v>3.41170710844683</v>
      </c>
      <c r="X241" s="0" t="n">
        <v>3.31492156214552</v>
      </c>
      <c r="Y241" s="0" t="n">
        <v>3.14015531774269</v>
      </c>
      <c r="Z241" s="0" t="n">
        <v>-1.55736136436</v>
      </c>
      <c r="AA241" s="0" t="n">
        <v>-2.375329184532</v>
      </c>
      <c r="AB241" s="0" t="n">
        <v>-2.02795439956382</v>
      </c>
      <c r="AC241" s="0" t="n">
        <v>-2.74356453306941</v>
      </c>
      <c r="AD241" s="0" t="n">
        <v>-1.9702485462013</v>
      </c>
      <c r="AE241" s="0" t="n">
        <v>-2.66586301774283</v>
      </c>
      <c r="AF241" s="0" t="n">
        <v>-1.86321106314013</v>
      </c>
      <c r="AG241" s="0" t="n">
        <v>-2.52765107436528</v>
      </c>
      <c r="AH241" s="0" t="s">
        <v>35</v>
      </c>
      <c r="AI241" s="0" t="s">
        <v>36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-1.77265386818</v>
      </c>
      <c r="E242" s="0" t="n">
        <v>-0.312567214581</v>
      </c>
      <c r="F242" s="0" t="n">
        <v>0</v>
      </c>
      <c r="G242" s="0" t="n">
        <v>0</v>
      </c>
      <c r="H242" s="0" t="n">
        <v>8</v>
      </c>
      <c r="I242" s="0" t="n">
        <v>8</v>
      </c>
      <c r="J242" s="0" t="n">
        <v>288</v>
      </c>
      <c r="K242" s="0" t="n">
        <v>36</v>
      </c>
      <c r="L242" s="0" t="n">
        <v>-0.45</v>
      </c>
      <c r="M242" s="0" t="n">
        <v>0.77442</v>
      </c>
      <c r="N242" s="0" t="n">
        <v>1.0025408268</v>
      </c>
      <c r="O242" s="0" t="n">
        <v>1.8744417429</v>
      </c>
      <c r="P242" s="0" t="n">
        <v>0.487464100488778</v>
      </c>
      <c r="Q242" s="0" t="n">
        <v>1.33403461665176</v>
      </c>
      <c r="R242" s="0" t="n">
        <v>0.829672770409516</v>
      </c>
      <c r="S242" s="0" t="n">
        <v>1.39686764265083</v>
      </c>
      <c r="T242" s="0" t="n">
        <v>0.569564531504418</v>
      </c>
      <c r="U242" s="0" t="n">
        <v>1.39766133023624</v>
      </c>
      <c r="V242" s="0" t="n">
        <v>1.8220655005717</v>
      </c>
      <c r="W242" s="0" t="n">
        <v>0.746554683923</v>
      </c>
      <c r="X242" s="0" t="n">
        <v>0.507898007624593</v>
      </c>
      <c r="Y242" s="0" t="n">
        <v>0.644040397946988</v>
      </c>
      <c r="Z242" s="0" t="n">
        <v>-1.4525408268</v>
      </c>
      <c r="AA242" s="0" t="n">
        <v>-1.1000217429</v>
      </c>
      <c r="AB242" s="0" t="n">
        <v>-0.515076726311222</v>
      </c>
      <c r="AC242" s="0" t="n">
        <v>-0.540407126248244</v>
      </c>
      <c r="AD242" s="0" t="n">
        <v>-0.172868056390484</v>
      </c>
      <c r="AE242" s="0" t="n">
        <v>-0.477574100249173</v>
      </c>
      <c r="AF242" s="0" t="n">
        <v>-0.432976295295582</v>
      </c>
      <c r="AG242" s="0" t="n">
        <v>-0.476780412663763</v>
      </c>
      <c r="AH242" s="0" t="s">
        <v>35</v>
      </c>
      <c r="AI242" s="0" t="s">
        <v>36</v>
      </c>
    </row>
    <row r="243" customFormat="false" ht="12.75" hidden="false" customHeight="false" outlineLevel="0" collapsed="false">
      <c r="A243" s="0" t="n">
        <v>202103</v>
      </c>
      <c r="B243" s="0" t="n">
        <v>1.3789</v>
      </c>
      <c r="C243" s="0" t="n">
        <v>1.1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10</v>
      </c>
      <c r="I243" s="0" t="n">
        <v>1</v>
      </c>
      <c r="J243" s="0" t="n">
        <v>521</v>
      </c>
      <c r="K243" s="0" t="n">
        <v>66</v>
      </c>
      <c r="L243" s="0" t="n">
        <v>1.3789</v>
      </c>
      <c r="M243" s="0" t="n">
        <v>1.157</v>
      </c>
      <c r="N243" s="0" t="n">
        <v>-0.624079167843</v>
      </c>
      <c r="O243" s="0" t="n">
        <v>-1.30449903011</v>
      </c>
      <c r="P243" s="0" t="n">
        <v>1.35852890581749</v>
      </c>
      <c r="Q243" s="0" t="n">
        <v>1.75419785526526</v>
      </c>
      <c r="R243" s="0" t="n">
        <v>1.33609532352862</v>
      </c>
      <c r="S243" s="0" t="n">
        <v>1.66004212148841</v>
      </c>
      <c r="T243" s="0" t="n">
        <v>1.29901929270043</v>
      </c>
      <c r="U243" s="0" t="n">
        <v>1.48920773281543</v>
      </c>
      <c r="V243" s="0" t="n">
        <v>3.17346861053414</v>
      </c>
      <c r="W243" s="0" t="n">
        <v>3.64504614653204</v>
      </c>
      <c r="X243" s="0" t="n">
        <v>3.55398203092593</v>
      </c>
      <c r="Y243" s="0" t="n">
        <v>3.39162279243429</v>
      </c>
      <c r="Z243" s="0" t="n">
        <v>2.002979167843</v>
      </c>
      <c r="AA243" s="0" t="n">
        <v>2.46149903011</v>
      </c>
      <c r="AB243" s="0" t="n">
        <v>1.98260807366049</v>
      </c>
      <c r="AC243" s="0" t="n">
        <v>3.05869688537526</v>
      </c>
      <c r="AD243" s="0" t="n">
        <v>1.96017449137162</v>
      </c>
      <c r="AE243" s="0" t="n">
        <v>2.96454115159841</v>
      </c>
      <c r="AF243" s="0" t="n">
        <v>1.92309846054343</v>
      </c>
      <c r="AG243" s="0" t="n">
        <v>2.79370676292543</v>
      </c>
      <c r="AH243" s="0" t="s">
        <v>35</v>
      </c>
      <c r="AI243" s="0" t="s">
        <v>36</v>
      </c>
    </row>
    <row r="244" customFormat="false" ht="12.75" hidden="false" customHeight="false" outlineLevel="0" collapsed="false">
      <c r="A244" s="0" t="n">
        <v>202104</v>
      </c>
      <c r="B244" s="0" t="n">
        <v>-1.7727</v>
      </c>
      <c r="C244" s="0" t="n">
        <v>-0.312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12</v>
      </c>
      <c r="I244" s="0" t="n">
        <v>8</v>
      </c>
      <c r="J244" s="0" t="n">
        <v>768</v>
      </c>
      <c r="K244" s="0" t="n">
        <v>96</v>
      </c>
      <c r="L244" s="0" t="n">
        <v>-1.7727</v>
      </c>
      <c r="M244" s="0" t="n">
        <v>-0.31257</v>
      </c>
      <c r="N244" s="0" t="n">
        <v>-1.60734093189</v>
      </c>
      <c r="O244" s="0" t="n">
        <v>0.714596748352</v>
      </c>
      <c r="P244" s="0" t="n">
        <v>-1.83025347104861</v>
      </c>
      <c r="Q244" s="0" t="n">
        <v>1.13041128712686</v>
      </c>
      <c r="R244" s="0" t="n">
        <v>-1.82812284496587</v>
      </c>
      <c r="S244" s="0" t="n">
        <v>1.00307799612781</v>
      </c>
      <c r="T244" s="0" t="n">
        <v>-1.89395273951267</v>
      </c>
      <c r="U244" s="0" t="n">
        <v>1.17324556411162</v>
      </c>
      <c r="V244" s="0" t="n">
        <v>1.04039182538418</v>
      </c>
      <c r="W244" s="0" t="n">
        <v>0.471796281005572</v>
      </c>
      <c r="X244" s="0" t="n">
        <v>0.363271363390683</v>
      </c>
      <c r="Y244" s="0" t="n">
        <v>0.540837373400205</v>
      </c>
      <c r="Z244" s="0" t="n">
        <v>-0.16535906811</v>
      </c>
      <c r="AA244" s="0" t="n">
        <v>-1.027166748352</v>
      </c>
      <c r="AB244" s="0" t="n">
        <v>-0.222912539158609</v>
      </c>
      <c r="AC244" s="0" t="n">
        <v>0.41581453877486</v>
      </c>
      <c r="AD244" s="0" t="n">
        <v>-0.220781913075866</v>
      </c>
      <c r="AE244" s="0" t="n">
        <v>0.288481247775807</v>
      </c>
      <c r="AF244" s="0" t="n">
        <v>-0.286611807622669</v>
      </c>
      <c r="AG244" s="0" t="n">
        <v>0.458648815759616</v>
      </c>
      <c r="AH244" s="0" t="s">
        <v>35</v>
      </c>
      <c r="AI244" s="0" t="s">
        <v>36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-1.37888032056</v>
      </c>
      <c r="E245" s="0" t="n">
        <v>1.15701731256</v>
      </c>
      <c r="F245" s="0" t="n">
        <v>0</v>
      </c>
      <c r="G245" s="0" t="n">
        <v>0</v>
      </c>
      <c r="H245" s="0" t="n">
        <v>26</v>
      </c>
      <c r="I245" s="0" t="n">
        <v>2</v>
      </c>
      <c r="J245" s="0" t="n">
        <v>426</v>
      </c>
      <c r="K245" s="0" t="n">
        <v>54</v>
      </c>
      <c r="L245" s="0" t="n">
        <v>-0.45</v>
      </c>
      <c r="M245" s="0" t="n">
        <v>0.77442</v>
      </c>
      <c r="N245" s="0" t="n">
        <v>0.243055030704</v>
      </c>
      <c r="O245" s="0" t="n">
        <v>1.47184562683</v>
      </c>
      <c r="P245" s="0" t="n">
        <v>1.01221034145746</v>
      </c>
      <c r="Q245" s="0" t="n">
        <v>0.875351730387898</v>
      </c>
      <c r="R245" s="0" t="n">
        <v>1.2503245276573</v>
      </c>
      <c r="S245" s="0" t="n">
        <v>0.0755112372957545</v>
      </c>
      <c r="T245" s="0" t="n">
        <v>1.47923988370662</v>
      </c>
      <c r="U245" s="0" t="n">
        <v>0.750545150989542</v>
      </c>
      <c r="V245" s="0" t="n">
        <v>0.983223159075975</v>
      </c>
      <c r="W245" s="0" t="n">
        <v>0.973347245618406</v>
      </c>
      <c r="X245" s="0" t="n">
        <v>1.72172633333191</v>
      </c>
      <c r="Y245" s="0" t="n">
        <v>1.43123281378006</v>
      </c>
      <c r="Z245" s="0" t="n">
        <v>-0.693055030704</v>
      </c>
      <c r="AA245" s="0" t="n">
        <v>-0.69742562683</v>
      </c>
      <c r="AB245" s="0" t="n">
        <v>0.769155310753463</v>
      </c>
      <c r="AC245" s="0" t="n">
        <v>-0.596493896442102</v>
      </c>
      <c r="AD245" s="0" t="n">
        <v>1.0072694969533</v>
      </c>
      <c r="AE245" s="0" t="n">
        <v>-1.39633438953425</v>
      </c>
      <c r="AF245" s="0" t="n">
        <v>1.23618485300262</v>
      </c>
      <c r="AG245" s="0" t="n">
        <v>-0.721300475840458</v>
      </c>
      <c r="AH245" s="0" t="s">
        <v>35</v>
      </c>
      <c r="AI245" s="0" t="s">
        <v>36</v>
      </c>
    </row>
    <row r="246" customFormat="false" ht="12.75" hidden="false" customHeight="false" outlineLevel="0" collapsed="false">
      <c r="A246" s="0" t="n">
        <v>202104</v>
      </c>
      <c r="B246" s="0" t="n">
        <v>1.3789</v>
      </c>
      <c r="C246" s="0" t="n">
        <v>-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7</v>
      </c>
      <c r="I246" s="0" t="n">
        <v>3</v>
      </c>
      <c r="J246" s="0" t="n">
        <v>723</v>
      </c>
      <c r="K246" s="0" t="n">
        <v>91</v>
      </c>
      <c r="L246" s="0" t="n">
        <v>1.3789</v>
      </c>
      <c r="M246" s="0" t="n">
        <v>-1.157</v>
      </c>
      <c r="N246" s="0" t="n">
        <v>1.04862701893</v>
      </c>
      <c r="O246" s="0" t="n">
        <v>1.35128831863</v>
      </c>
      <c r="P246" s="0" t="n">
        <v>1.98654647383704</v>
      </c>
      <c r="Q246" s="0" t="n">
        <v>0.685901348868771</v>
      </c>
      <c r="R246" s="0" t="n">
        <v>1.96899476948118</v>
      </c>
      <c r="S246" s="0" t="n">
        <v>0.520915768076472</v>
      </c>
      <c r="T246" s="0" t="n">
        <v>2.213876268754</v>
      </c>
      <c r="U246" s="0" t="n">
        <v>0.927598278337447</v>
      </c>
      <c r="V246" s="0" t="n">
        <v>2.52993883945849</v>
      </c>
      <c r="W246" s="0" t="n">
        <v>1.14997074894153</v>
      </c>
      <c r="X246" s="0" t="n">
        <v>1.23959484065053</v>
      </c>
      <c r="Y246" s="0" t="n">
        <v>1.23988671436486</v>
      </c>
      <c r="Z246" s="0" t="n">
        <v>0.33027298107</v>
      </c>
      <c r="AA246" s="0" t="n">
        <v>-2.50828831863</v>
      </c>
      <c r="AB246" s="0" t="n">
        <v>0.937919454907041</v>
      </c>
      <c r="AC246" s="0" t="n">
        <v>-0.665386969761229</v>
      </c>
      <c r="AD246" s="0" t="n">
        <v>0.920367750551182</v>
      </c>
      <c r="AE246" s="0" t="n">
        <v>-0.830372550553528</v>
      </c>
      <c r="AF246" s="0" t="n">
        <v>1.165249249824</v>
      </c>
      <c r="AG246" s="0" t="n">
        <v>-0.423690040292553</v>
      </c>
      <c r="AH246" s="0" t="s">
        <v>35</v>
      </c>
      <c r="AI246" s="0" t="s">
        <v>36</v>
      </c>
    </row>
    <row r="247" customFormat="false" ht="12.75" hidden="false" customHeight="false" outlineLevel="0" collapsed="false">
      <c r="A247" s="0" t="n">
        <v>202103</v>
      </c>
      <c r="B247" s="0" t="n">
        <v>-1.7727</v>
      </c>
      <c r="C247" s="0" t="n">
        <v>-0.312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20</v>
      </c>
      <c r="I247" s="0" t="n">
        <v>8</v>
      </c>
      <c r="J247" s="0" t="n">
        <v>608</v>
      </c>
      <c r="K247" s="0" t="n">
        <v>76</v>
      </c>
      <c r="L247" s="0" t="n">
        <v>-1.7727</v>
      </c>
      <c r="M247" s="0" t="n">
        <v>-0.31257</v>
      </c>
      <c r="N247" s="0" t="n">
        <v>-1.53665697575</v>
      </c>
      <c r="O247" s="0" t="n">
        <v>2.2060520649</v>
      </c>
      <c r="P247" s="0" t="n">
        <v>-1.83025347104861</v>
      </c>
      <c r="Q247" s="0" t="n">
        <v>1.13041128712686</v>
      </c>
      <c r="R247" s="0" t="n">
        <v>-1.82812284496587</v>
      </c>
      <c r="S247" s="0" t="n">
        <v>1.00307799612781</v>
      </c>
      <c r="T247" s="0" t="n">
        <v>-1.89395273951267</v>
      </c>
      <c r="U247" s="0" t="n">
        <v>1.17324556411162</v>
      </c>
      <c r="V247" s="0" t="n">
        <v>2.52965875467388</v>
      </c>
      <c r="W247" s="0" t="n">
        <v>1.11498967926167</v>
      </c>
      <c r="X247" s="0" t="n">
        <v>1.23777985241968</v>
      </c>
      <c r="Y247" s="0" t="n">
        <v>1.09286299730272</v>
      </c>
      <c r="Z247" s="0" t="n">
        <v>-0.23604302425</v>
      </c>
      <c r="AA247" s="0" t="n">
        <v>-2.5186220649</v>
      </c>
      <c r="AB247" s="0" t="n">
        <v>-0.293596495298609</v>
      </c>
      <c r="AC247" s="0" t="n">
        <v>-1.07564077777314</v>
      </c>
      <c r="AD247" s="0" t="n">
        <v>-0.291465869215866</v>
      </c>
      <c r="AE247" s="0" t="n">
        <v>-1.20297406877219</v>
      </c>
      <c r="AF247" s="0" t="n">
        <v>-0.357295763762669</v>
      </c>
      <c r="AG247" s="0" t="n">
        <v>-1.03280650078838</v>
      </c>
      <c r="AH247" s="0" t="s">
        <v>35</v>
      </c>
      <c r="AI247" s="0" t="s">
        <v>36</v>
      </c>
    </row>
    <row r="248" customFormat="false" ht="12.75" hidden="false" customHeight="false" outlineLevel="0" collapsed="false">
      <c r="A248" s="0" t="n">
        <v>202103</v>
      </c>
      <c r="B248" s="0" t="n">
        <v>1.7727</v>
      </c>
      <c r="C248" s="0" t="n">
        <v>0.312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21</v>
      </c>
      <c r="I248" s="0" t="n">
        <v>5</v>
      </c>
      <c r="J248" s="0" t="n">
        <v>613</v>
      </c>
      <c r="K248" s="0" t="n">
        <v>77</v>
      </c>
      <c r="L248" s="0" t="n">
        <v>1.7727</v>
      </c>
      <c r="M248" s="0" t="n">
        <v>0.31257</v>
      </c>
      <c r="N248" s="0" t="n">
        <v>3.58364248276</v>
      </c>
      <c r="O248" s="0" t="n">
        <v>3.34259271622</v>
      </c>
      <c r="P248" s="0" t="n">
        <v>1.67086894080699</v>
      </c>
      <c r="Q248" s="0" t="n">
        <v>1.40152671364613</v>
      </c>
      <c r="R248" s="0" t="n">
        <v>1.66762455840516</v>
      </c>
      <c r="S248" s="0" t="n">
        <v>1.29548595771939</v>
      </c>
      <c r="T248" s="0" t="n">
        <v>1.66419066565813</v>
      </c>
      <c r="U248" s="0" t="n">
        <v>1.31433871761122</v>
      </c>
      <c r="V248" s="0" t="n">
        <v>3.52995047226929</v>
      </c>
      <c r="W248" s="0" t="n">
        <v>2.72514950950285</v>
      </c>
      <c r="X248" s="0" t="n">
        <v>2.80388494185262</v>
      </c>
      <c r="Y248" s="0" t="n">
        <v>2.79250954538175</v>
      </c>
      <c r="Z248" s="0" t="n">
        <v>-1.81094248276</v>
      </c>
      <c r="AA248" s="0" t="n">
        <v>-3.03002271622</v>
      </c>
      <c r="AB248" s="0" t="n">
        <v>-1.91277354195301</v>
      </c>
      <c r="AC248" s="0" t="n">
        <v>-1.94106600257387</v>
      </c>
      <c r="AD248" s="0" t="n">
        <v>-1.91601792435484</v>
      </c>
      <c r="AE248" s="0" t="n">
        <v>-2.04710675850061</v>
      </c>
      <c r="AF248" s="0" t="n">
        <v>-1.91945181710187</v>
      </c>
      <c r="AG248" s="0" t="n">
        <v>-2.02825399860878</v>
      </c>
      <c r="AH248" s="0" t="s">
        <v>35</v>
      </c>
      <c r="AI248" s="0" t="s">
        <v>36</v>
      </c>
    </row>
    <row r="249" customFormat="false" ht="12.75" hidden="false" customHeight="false" outlineLevel="0" collapsed="false">
      <c r="A249" s="0" t="n">
        <v>202103</v>
      </c>
      <c r="B249" s="0" t="n">
        <v>-1.7727</v>
      </c>
      <c r="C249" s="0" t="n">
        <v>-0.312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4</v>
      </c>
      <c r="I249" s="0" t="n">
        <v>8</v>
      </c>
      <c r="J249" s="0" t="n">
        <v>480</v>
      </c>
      <c r="K249" s="0" t="n">
        <v>60</v>
      </c>
      <c r="L249" s="0" t="n">
        <v>-1.7727</v>
      </c>
      <c r="M249" s="0" t="n">
        <v>-0.31257</v>
      </c>
      <c r="N249" s="0" t="n">
        <v>-1.7018969059</v>
      </c>
      <c r="O249" s="0" t="n">
        <v>2.74955558777</v>
      </c>
      <c r="P249" s="0" t="n">
        <v>-1.83025347104861</v>
      </c>
      <c r="Q249" s="0" t="n">
        <v>1.13041128712686</v>
      </c>
      <c r="R249" s="0" t="n">
        <v>-1.82812284496587</v>
      </c>
      <c r="S249" s="0" t="n">
        <v>1.00307799612781</v>
      </c>
      <c r="T249" s="0" t="n">
        <v>-1.89395273951267</v>
      </c>
      <c r="U249" s="0" t="n">
        <v>1.17324556411162</v>
      </c>
      <c r="V249" s="0" t="n">
        <v>3.06294404020216</v>
      </c>
      <c r="W249" s="0" t="n">
        <v>1.62422402214778</v>
      </c>
      <c r="X249" s="0" t="n">
        <v>1.75103311385061</v>
      </c>
      <c r="Y249" s="0" t="n">
        <v>1.58796685541939</v>
      </c>
      <c r="Z249" s="0" t="n">
        <v>-0.0708030941</v>
      </c>
      <c r="AA249" s="0" t="n">
        <v>-3.06212558777</v>
      </c>
      <c r="AB249" s="0" t="n">
        <v>-0.128356565148609</v>
      </c>
      <c r="AC249" s="0" t="n">
        <v>-1.61914430064314</v>
      </c>
      <c r="AD249" s="0" t="n">
        <v>-0.126225939065866</v>
      </c>
      <c r="AE249" s="0" t="n">
        <v>-1.74647759164219</v>
      </c>
      <c r="AF249" s="0" t="n">
        <v>-0.192055833612669</v>
      </c>
      <c r="AG249" s="0" t="n">
        <v>-1.57631002365838</v>
      </c>
      <c r="AH249" s="0" t="s">
        <v>35</v>
      </c>
      <c r="AI249" s="0" t="s">
        <v>36</v>
      </c>
    </row>
    <row r="250" customFormat="false" ht="12.75" hidden="false" customHeight="false" outlineLevel="0" collapsed="false">
      <c r="A250" s="0" t="n">
        <v>202101</v>
      </c>
      <c r="B250" s="0" t="n">
        <v>0</v>
      </c>
      <c r="C250" s="0" t="n">
        <v>-1.8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9</v>
      </c>
      <c r="I250" s="0" t="n">
        <v>8</v>
      </c>
      <c r="J250" s="0" t="n">
        <v>72</v>
      </c>
      <c r="K250" s="0" t="n">
        <v>9</v>
      </c>
      <c r="L250" s="0" t="n">
        <v>0</v>
      </c>
      <c r="M250" s="0" t="n">
        <v>-1.8</v>
      </c>
      <c r="N250" s="0" t="n">
        <v>1.68068408966</v>
      </c>
      <c r="O250" s="0" t="n">
        <v>-0.696580529213</v>
      </c>
      <c r="P250" s="0" t="n">
        <v>1.43097292356919</v>
      </c>
      <c r="Q250" s="0" t="n">
        <v>-1.60612992772505</v>
      </c>
      <c r="R250" s="0" t="n">
        <v>1.30526505095387</v>
      </c>
      <c r="S250" s="0" t="n">
        <v>-1.62616667371553</v>
      </c>
      <c r="T250" s="0" t="n">
        <v>1.48425319650957</v>
      </c>
      <c r="U250" s="0" t="n">
        <v>-1.66143741620498</v>
      </c>
      <c r="V250" s="0" t="n">
        <v>2.01053066073316</v>
      </c>
      <c r="W250" s="0" t="n">
        <v>0.943205054483945</v>
      </c>
      <c r="X250" s="0" t="n">
        <v>1.00253172252758</v>
      </c>
      <c r="Y250" s="0" t="n">
        <v>0.984649129466804</v>
      </c>
      <c r="Z250" s="0" t="n">
        <v>-1.68068408966</v>
      </c>
      <c r="AA250" s="0" t="n">
        <v>-1.103419470787</v>
      </c>
      <c r="AB250" s="0" t="n">
        <v>-0.249711166090813</v>
      </c>
      <c r="AC250" s="0" t="n">
        <v>-0.909549398512048</v>
      </c>
      <c r="AD250" s="0" t="n">
        <v>-0.375419038706133</v>
      </c>
      <c r="AE250" s="0" t="n">
        <v>-0.929586144502533</v>
      </c>
      <c r="AF250" s="0" t="n">
        <v>-0.196430893150431</v>
      </c>
      <c r="AG250" s="0" t="n">
        <v>-0.964856886991982</v>
      </c>
      <c r="AH250" s="0" t="s">
        <v>35</v>
      </c>
      <c r="AI250" s="0" t="s">
        <v>36</v>
      </c>
    </row>
    <row r="251" customFormat="false" ht="12.75" hidden="false" customHeight="false" outlineLevel="0" collapsed="false">
      <c r="A251" s="0" t="n">
        <v>202101</v>
      </c>
      <c r="B251" s="0" t="n">
        <v>0</v>
      </c>
      <c r="C251" s="0" t="n">
        <v>-1.8</v>
      </c>
      <c r="D251" s="0" t="n">
        <v>1.37888032056</v>
      </c>
      <c r="E251" s="0" t="n">
        <v>-1.15701731256</v>
      </c>
      <c r="F251" s="0" t="n">
        <v>0</v>
      </c>
      <c r="G251" s="0" t="n">
        <v>0</v>
      </c>
      <c r="H251" s="0" t="n">
        <v>13</v>
      </c>
      <c r="I251" s="0" t="n">
        <v>3</v>
      </c>
      <c r="J251" s="0" t="n">
        <v>99</v>
      </c>
      <c r="K251" s="0" t="n">
        <v>13</v>
      </c>
      <c r="L251" s="0" t="n">
        <v>0</v>
      </c>
      <c r="M251" s="0" t="n">
        <v>-1.8</v>
      </c>
      <c r="N251" s="0" t="n">
        <v>-0.304572820663</v>
      </c>
      <c r="O251" s="0" t="n">
        <v>-1.63901031017</v>
      </c>
      <c r="P251" s="0" t="n">
        <v>-1.80235219380626</v>
      </c>
      <c r="Q251" s="0" t="n">
        <v>-1.08094046419167</v>
      </c>
      <c r="R251" s="0" t="n">
        <v>-1.66468823058474</v>
      </c>
      <c r="S251" s="0" t="n">
        <v>-1.17354357172607</v>
      </c>
      <c r="T251" s="0" t="n">
        <v>-2.1336299981852</v>
      </c>
      <c r="U251" s="0" t="n">
        <v>-1.09973016277757</v>
      </c>
      <c r="V251" s="0" t="n">
        <v>0.344502951102274</v>
      </c>
      <c r="W251" s="0" t="n">
        <v>1.59836948281794</v>
      </c>
      <c r="X251" s="0" t="n">
        <v>1.43755807288061</v>
      </c>
      <c r="Y251" s="0" t="n">
        <v>1.90690147517303</v>
      </c>
      <c r="Z251" s="0" t="n">
        <v>0.304572820663</v>
      </c>
      <c r="AA251" s="0" t="n">
        <v>-0.16098968983</v>
      </c>
      <c r="AB251" s="0" t="n">
        <v>-1.49777937314326</v>
      </c>
      <c r="AC251" s="0" t="n">
        <v>0.558069845978328</v>
      </c>
      <c r="AD251" s="0" t="n">
        <v>-1.36011540992174</v>
      </c>
      <c r="AE251" s="0" t="n">
        <v>0.46546673844393</v>
      </c>
      <c r="AF251" s="0" t="n">
        <v>-1.8290571775222</v>
      </c>
      <c r="AG251" s="0" t="n">
        <v>0.539280147392428</v>
      </c>
      <c r="AH251" s="0" t="s">
        <v>35</v>
      </c>
      <c r="AI251" s="0" t="s">
        <v>36</v>
      </c>
    </row>
    <row r="252" customFormat="false" ht="12.75" hidden="false" customHeight="false" outlineLevel="0" collapsed="false">
      <c r="A252" s="0" t="n">
        <v>202103</v>
      </c>
      <c r="B252" s="0" t="n">
        <v>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0</v>
      </c>
      <c r="I252" s="0" t="n">
        <v>7</v>
      </c>
      <c r="J252" s="0" t="n">
        <v>527</v>
      </c>
      <c r="K252" s="0" t="n">
        <v>66</v>
      </c>
      <c r="L252" s="0" t="n">
        <v>1.7727</v>
      </c>
      <c r="M252" s="0" t="n">
        <v>-0.31257</v>
      </c>
      <c r="N252" s="0" t="n">
        <v>3.41254734993</v>
      </c>
      <c r="O252" s="0" t="n">
        <v>1.3828458786</v>
      </c>
      <c r="P252" s="0" t="n">
        <v>1.83025347104861</v>
      </c>
      <c r="Q252" s="0" t="n">
        <v>1.13041128712686</v>
      </c>
      <c r="R252" s="0" t="n">
        <v>1.82812284496587</v>
      </c>
      <c r="S252" s="0" t="n">
        <v>1.00307799612781</v>
      </c>
      <c r="T252" s="0" t="n">
        <v>1.89395273951267</v>
      </c>
      <c r="U252" s="0" t="n">
        <v>1.17324556411162</v>
      </c>
      <c r="V252" s="0" t="n">
        <v>2.35871455086907</v>
      </c>
      <c r="W252" s="0" t="n">
        <v>1.60230369846597</v>
      </c>
      <c r="X252" s="0" t="n">
        <v>1.62930189237239</v>
      </c>
      <c r="Y252" s="0" t="n">
        <v>1.53299115542856</v>
      </c>
      <c r="Z252" s="0" t="n">
        <v>-1.63984734993</v>
      </c>
      <c r="AA252" s="0" t="n">
        <v>-1.6954158786</v>
      </c>
      <c r="AB252" s="0" t="n">
        <v>-1.58229387888139</v>
      </c>
      <c r="AC252" s="0" t="n">
        <v>-0.25243459147314</v>
      </c>
      <c r="AD252" s="0" t="n">
        <v>-1.58442450496413</v>
      </c>
      <c r="AE252" s="0" t="n">
        <v>-0.379767882472193</v>
      </c>
      <c r="AF252" s="0" t="n">
        <v>-1.51859461041733</v>
      </c>
      <c r="AG252" s="0" t="n">
        <v>-0.209600314488384</v>
      </c>
      <c r="AH252" s="0" t="s">
        <v>35</v>
      </c>
      <c r="AI252" s="0" t="s">
        <v>36</v>
      </c>
    </row>
    <row r="253" customFormat="false" ht="12.75" hidden="false" customHeight="false" outlineLevel="0" collapsed="false">
      <c r="A253" s="0" t="n">
        <v>202101</v>
      </c>
      <c r="B253" s="0" t="n">
        <v>0</v>
      </c>
      <c r="C253" s="0" t="n">
        <v>-1.8</v>
      </c>
      <c r="D253" s="0" t="n">
        <v>-1.77265404267</v>
      </c>
      <c r="E253" s="0" t="n">
        <v>0.31256622502</v>
      </c>
      <c r="F253" s="0" t="n">
        <v>0</v>
      </c>
      <c r="G253" s="0" t="n">
        <v>0</v>
      </c>
      <c r="H253" s="0" t="n">
        <v>27</v>
      </c>
      <c r="I253" s="0" t="n">
        <v>6</v>
      </c>
      <c r="J253" s="0" t="n">
        <v>214</v>
      </c>
      <c r="K253" s="0" t="n">
        <v>27</v>
      </c>
      <c r="L253" s="0" t="n">
        <v>0</v>
      </c>
      <c r="M253" s="0" t="n">
        <v>-1.8</v>
      </c>
      <c r="N253" s="0" t="n">
        <v>3.19067406654</v>
      </c>
      <c r="O253" s="0" t="n">
        <v>-2.15726470947</v>
      </c>
      <c r="P253" s="0" t="n">
        <v>1.09002374565389</v>
      </c>
      <c r="Q253" s="0" t="n">
        <v>-1.88879401063689</v>
      </c>
      <c r="R253" s="0" t="n">
        <v>0.986209239412475</v>
      </c>
      <c r="S253" s="0" t="n">
        <v>-1.86722489544132</v>
      </c>
      <c r="T253" s="0" t="n">
        <v>1.00535360099674</v>
      </c>
      <c r="U253" s="0" t="n">
        <v>-1.86710264761739</v>
      </c>
      <c r="V253" s="0" t="n">
        <v>3.21061350391535</v>
      </c>
      <c r="W253" s="0" t="n">
        <v>2.11773659522871</v>
      </c>
      <c r="X253" s="0" t="n">
        <v>2.22346312489418</v>
      </c>
      <c r="Y253" s="0" t="n">
        <v>2.20449984333426</v>
      </c>
      <c r="Z253" s="0" t="n">
        <v>-3.19067406654</v>
      </c>
      <c r="AA253" s="0" t="n">
        <v>0.35726470947</v>
      </c>
      <c r="AB253" s="0" t="n">
        <v>-2.10065032088611</v>
      </c>
      <c r="AC253" s="0" t="n">
        <v>0.268470698833109</v>
      </c>
      <c r="AD253" s="0" t="n">
        <v>-2.20446482712753</v>
      </c>
      <c r="AE253" s="0" t="n">
        <v>0.290039814028682</v>
      </c>
      <c r="AF253" s="0" t="n">
        <v>-2.18532046554326</v>
      </c>
      <c r="AG253" s="0" t="n">
        <v>0.290162061852615</v>
      </c>
      <c r="AH253" s="0" t="s">
        <v>35</v>
      </c>
      <c r="AI253" s="0" t="s">
        <v>36</v>
      </c>
    </row>
    <row r="254" customFormat="false" ht="12.75" hidden="false" customHeight="false" outlineLevel="0" collapsed="false">
      <c r="A254" s="0" t="n">
        <v>202101</v>
      </c>
      <c r="B254" s="0" t="n">
        <v>0</v>
      </c>
      <c r="C254" s="0" t="n">
        <v>-1.8</v>
      </c>
      <c r="D254" s="0" t="n">
        <v>1.77265386818</v>
      </c>
      <c r="E254" s="0" t="n">
        <v>0.312567214581</v>
      </c>
      <c r="F254" s="0" t="n">
        <v>0</v>
      </c>
      <c r="G254" s="0" t="n">
        <v>0</v>
      </c>
      <c r="H254" s="0" t="n">
        <v>13</v>
      </c>
      <c r="I254" s="0" t="n">
        <v>5</v>
      </c>
      <c r="J254" s="0" t="n">
        <v>101</v>
      </c>
      <c r="K254" s="0" t="n">
        <v>13</v>
      </c>
      <c r="L254" s="0" t="n">
        <v>0</v>
      </c>
      <c r="M254" s="0" t="n">
        <v>-1.8</v>
      </c>
      <c r="N254" s="0" t="n">
        <v>-0.276465058327</v>
      </c>
      <c r="O254" s="0" t="n">
        <v>-2.83550453186</v>
      </c>
      <c r="P254" s="0" t="n">
        <v>-1.09002392014389</v>
      </c>
      <c r="Q254" s="0" t="n">
        <v>-1.88879302107589</v>
      </c>
      <c r="R254" s="0" t="n">
        <v>-0.986209413902475</v>
      </c>
      <c r="S254" s="0" t="n">
        <v>-1.86722390588032</v>
      </c>
      <c r="T254" s="0" t="n">
        <v>-1.00535377548674</v>
      </c>
      <c r="U254" s="0" t="n">
        <v>-1.86710165805639</v>
      </c>
      <c r="V254" s="0" t="n">
        <v>1.07177542609371</v>
      </c>
      <c r="W254" s="0" t="n">
        <v>1.24825506459694</v>
      </c>
      <c r="X254" s="0" t="n">
        <v>1.20054338568785</v>
      </c>
      <c r="Y254" s="0" t="n">
        <v>1.21205729567289</v>
      </c>
      <c r="Z254" s="0" t="n">
        <v>0.276465058327</v>
      </c>
      <c r="AA254" s="0" t="n">
        <v>1.03550453186</v>
      </c>
      <c r="AB254" s="0" t="n">
        <v>-0.813558861816887</v>
      </c>
      <c r="AC254" s="0" t="n">
        <v>0.946711510784109</v>
      </c>
      <c r="AD254" s="0" t="n">
        <v>-0.709744355575475</v>
      </c>
      <c r="AE254" s="0" t="n">
        <v>0.968280625979682</v>
      </c>
      <c r="AF254" s="0" t="n">
        <v>-0.728888717159741</v>
      </c>
      <c r="AG254" s="0" t="n">
        <v>0.968402873803615</v>
      </c>
      <c r="AH254" s="0" t="s">
        <v>35</v>
      </c>
      <c r="AI254" s="0" t="s">
        <v>36</v>
      </c>
    </row>
    <row r="255" customFormat="false" ht="12.75" hidden="false" customHeight="false" outlineLevel="0" collapsed="false">
      <c r="A255" s="0" t="n">
        <v>202101</v>
      </c>
      <c r="B255" s="0" t="n">
        <v>0</v>
      </c>
      <c r="C255" s="0" t="n">
        <v>-1.8</v>
      </c>
      <c r="D255" s="0" t="n">
        <v>-1.77265386818</v>
      </c>
      <c r="E255" s="0" t="n">
        <v>-0.312567214581</v>
      </c>
      <c r="F255" s="0" t="n">
        <v>0</v>
      </c>
      <c r="G255" s="0" t="n">
        <v>0</v>
      </c>
      <c r="H255" s="0" t="n">
        <v>16</v>
      </c>
      <c r="I255" s="0" t="n">
        <v>8</v>
      </c>
      <c r="J255" s="0" t="n">
        <v>128</v>
      </c>
      <c r="K255" s="0" t="n">
        <v>16</v>
      </c>
      <c r="L255" s="0" t="n">
        <v>0</v>
      </c>
      <c r="M255" s="0" t="n">
        <v>-1.8</v>
      </c>
      <c r="N255" s="0" t="n">
        <v>3.77613162994</v>
      </c>
      <c r="O255" s="0" t="n">
        <v>-0.462476909161</v>
      </c>
      <c r="P255" s="0" t="n">
        <v>1.43097292356919</v>
      </c>
      <c r="Q255" s="0" t="n">
        <v>-1.60612992772505</v>
      </c>
      <c r="R255" s="0" t="n">
        <v>1.30526505095387</v>
      </c>
      <c r="S255" s="0" t="n">
        <v>-1.62616667371553</v>
      </c>
      <c r="T255" s="0" t="n">
        <v>1.48425319650957</v>
      </c>
      <c r="U255" s="0" t="n">
        <v>-1.66143741620498</v>
      </c>
      <c r="V255" s="0" t="n">
        <v>4.00601274400879</v>
      </c>
      <c r="W255" s="0" t="n">
        <v>2.60915917202027</v>
      </c>
      <c r="X255" s="0" t="n">
        <v>2.731182073623</v>
      </c>
      <c r="Y255" s="0" t="n">
        <v>2.58654461609977</v>
      </c>
      <c r="Z255" s="0" t="n">
        <v>-3.77613162994</v>
      </c>
      <c r="AA255" s="0" t="n">
        <v>-1.337523090839</v>
      </c>
      <c r="AB255" s="0" t="n">
        <v>-2.34515870637081</v>
      </c>
      <c r="AC255" s="0" t="n">
        <v>-1.14365301856405</v>
      </c>
      <c r="AD255" s="0" t="n">
        <v>-2.47086657898613</v>
      </c>
      <c r="AE255" s="0" t="n">
        <v>-1.16368976455453</v>
      </c>
      <c r="AF255" s="0" t="n">
        <v>-2.29187843343043</v>
      </c>
      <c r="AG255" s="0" t="n">
        <v>-1.19896050704398</v>
      </c>
      <c r="AH255" s="0" t="s">
        <v>35</v>
      </c>
      <c r="AI255" s="0" t="s">
        <v>36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14</v>
      </c>
      <c r="I256" s="0" t="n">
        <v>8</v>
      </c>
      <c r="J256" s="0" t="n">
        <v>560</v>
      </c>
      <c r="K256" s="0" t="n">
        <v>70</v>
      </c>
      <c r="L256" s="0" t="n">
        <v>-1.7727</v>
      </c>
      <c r="M256" s="0" t="n">
        <v>-0.31257</v>
      </c>
      <c r="N256" s="0" t="n">
        <v>-2.38050532341</v>
      </c>
      <c r="O256" s="0" t="n">
        <v>0.163291215897</v>
      </c>
      <c r="P256" s="0" t="n">
        <v>-1.83025347104861</v>
      </c>
      <c r="Q256" s="0" t="n">
        <v>1.13041128712686</v>
      </c>
      <c r="R256" s="0" t="n">
        <v>-1.82812284496587</v>
      </c>
      <c r="S256" s="0" t="n">
        <v>1.00307799612781</v>
      </c>
      <c r="T256" s="0" t="n">
        <v>-1.89395273951267</v>
      </c>
      <c r="U256" s="0" t="n">
        <v>1.17324556411162</v>
      </c>
      <c r="V256" s="0" t="n">
        <v>0.771926944704294</v>
      </c>
      <c r="W256" s="0" t="n">
        <v>1.11269867134045</v>
      </c>
      <c r="X256" s="0" t="n">
        <v>1.00517075103811</v>
      </c>
      <c r="Y256" s="0" t="n">
        <v>1.12104469240739</v>
      </c>
      <c r="Z256" s="0" t="n">
        <v>0.60780532341</v>
      </c>
      <c r="AA256" s="0" t="n">
        <v>-0.475861215897</v>
      </c>
      <c r="AB256" s="0" t="n">
        <v>0.550251852361391</v>
      </c>
      <c r="AC256" s="0" t="n">
        <v>0.96712007122986</v>
      </c>
      <c r="AD256" s="0" t="n">
        <v>0.552382478444134</v>
      </c>
      <c r="AE256" s="0" t="n">
        <v>0.839786780230807</v>
      </c>
      <c r="AF256" s="0" t="n">
        <v>0.486552583897331</v>
      </c>
      <c r="AG256" s="0" t="n">
        <v>1.00995434821462</v>
      </c>
      <c r="AH256" s="0" t="s">
        <v>35</v>
      </c>
      <c r="AI256" s="0" t="s">
        <v>36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25</v>
      </c>
      <c r="I257" s="0" t="n">
        <v>1</v>
      </c>
      <c r="J257" s="0" t="n">
        <v>865</v>
      </c>
      <c r="K257" s="0" t="n">
        <v>109</v>
      </c>
      <c r="L257" s="0" t="n">
        <v>1.3789</v>
      </c>
      <c r="M257" s="0" t="n">
        <v>1.157</v>
      </c>
      <c r="N257" s="0" t="n">
        <v>-6.04731988907</v>
      </c>
      <c r="O257" s="0" t="n">
        <v>0.907502293587</v>
      </c>
      <c r="P257" s="0" t="n">
        <v>1.35852890581749</v>
      </c>
      <c r="Q257" s="0" t="n">
        <v>1.75419785526526</v>
      </c>
      <c r="R257" s="0" t="n">
        <v>1.33609532352862</v>
      </c>
      <c r="S257" s="0" t="n">
        <v>1.66004212148841</v>
      </c>
      <c r="T257" s="0" t="n">
        <v>1.29901929270043</v>
      </c>
      <c r="U257" s="0" t="n">
        <v>1.48920773281543</v>
      </c>
      <c r="V257" s="0" t="n">
        <v>7.43040987741081</v>
      </c>
      <c r="W257" s="0" t="n">
        <v>7.45409214773349</v>
      </c>
      <c r="X257" s="0" t="n">
        <v>7.42166668573917</v>
      </c>
      <c r="Y257" s="0" t="n">
        <v>7.36933379564553</v>
      </c>
      <c r="Z257" s="0" t="n">
        <v>7.42621988907</v>
      </c>
      <c r="AA257" s="0" t="n">
        <v>0.249497706413</v>
      </c>
      <c r="AB257" s="0" t="n">
        <v>7.40584879488749</v>
      </c>
      <c r="AC257" s="0" t="n">
        <v>0.846695561678258</v>
      </c>
      <c r="AD257" s="0" t="n">
        <v>7.38341521259862</v>
      </c>
      <c r="AE257" s="0" t="n">
        <v>0.752539827901406</v>
      </c>
      <c r="AF257" s="0" t="n">
        <v>7.34633918177043</v>
      </c>
      <c r="AG257" s="0" t="n">
        <v>0.581705439228427</v>
      </c>
      <c r="AH257" s="0" t="s">
        <v>35</v>
      </c>
      <c r="AI257" s="0" t="s">
        <v>36</v>
      </c>
    </row>
    <row r="258" customFormat="false" ht="12.75" hidden="false" customHeight="false" outlineLevel="0" collapsed="false">
      <c r="A258" s="0" t="n">
        <v>202103</v>
      </c>
      <c r="B258" s="0" t="n">
        <v>1.7727</v>
      </c>
      <c r="C258" s="0" t="n">
        <v>-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4</v>
      </c>
      <c r="I258" s="0" t="n">
        <v>7</v>
      </c>
      <c r="J258" s="0" t="n">
        <v>559</v>
      </c>
      <c r="K258" s="0" t="n">
        <v>70</v>
      </c>
      <c r="L258" s="0" t="n">
        <v>1.7727</v>
      </c>
      <c r="M258" s="0" t="n">
        <v>-0.31257</v>
      </c>
      <c r="N258" s="0" t="n">
        <v>2.17067790031</v>
      </c>
      <c r="O258" s="0" t="n">
        <v>-0.612570643425</v>
      </c>
      <c r="P258" s="0" t="n">
        <v>1.83025347104861</v>
      </c>
      <c r="Q258" s="0" t="n">
        <v>1.13041128712686</v>
      </c>
      <c r="R258" s="0" t="n">
        <v>1.82812284496587</v>
      </c>
      <c r="S258" s="0" t="n">
        <v>1.00307799612781</v>
      </c>
      <c r="T258" s="0" t="n">
        <v>1.89395273951267</v>
      </c>
      <c r="U258" s="0" t="n">
        <v>1.17324556411162</v>
      </c>
      <c r="V258" s="0" t="n">
        <v>0.498384184330292</v>
      </c>
      <c r="W258" s="0" t="n">
        <v>1.77591520131684</v>
      </c>
      <c r="X258" s="0" t="n">
        <v>1.65156425622216</v>
      </c>
      <c r="Y258" s="0" t="n">
        <v>1.80712930962861</v>
      </c>
      <c r="Z258" s="0" t="n">
        <v>-0.39797790031</v>
      </c>
      <c r="AA258" s="0" t="n">
        <v>0.300000643425</v>
      </c>
      <c r="AB258" s="0" t="n">
        <v>-0.340424429261391</v>
      </c>
      <c r="AC258" s="0" t="n">
        <v>1.74298193055186</v>
      </c>
      <c r="AD258" s="0" t="n">
        <v>-0.342555055344134</v>
      </c>
      <c r="AE258" s="0" t="n">
        <v>1.61564863955281</v>
      </c>
      <c r="AF258" s="0" t="n">
        <v>-0.276725160797331</v>
      </c>
      <c r="AG258" s="0" t="n">
        <v>1.78581620753662</v>
      </c>
      <c r="AH258" s="0" t="s">
        <v>35</v>
      </c>
      <c r="AI258" s="0" t="s">
        <v>36</v>
      </c>
    </row>
    <row r="259" customFormat="false" ht="12.75" hidden="false" customHeight="false" outlineLevel="0" collapsed="false">
      <c r="A259" s="0" t="n">
        <v>202101</v>
      </c>
      <c r="B259" s="0" t="n">
        <v>0</v>
      </c>
      <c r="C259" s="0" t="n">
        <v>-1.8</v>
      </c>
      <c r="D259" s="0" t="n">
        <v>1.77265404267</v>
      </c>
      <c r="E259" s="0" t="n">
        <v>-0.31256622502</v>
      </c>
      <c r="F259" s="0" t="n">
        <v>0</v>
      </c>
      <c r="G259" s="0" t="n">
        <v>0</v>
      </c>
      <c r="H259" s="0" t="n">
        <v>2</v>
      </c>
      <c r="I259" s="0" t="n">
        <v>7</v>
      </c>
      <c r="J259" s="0" t="n">
        <v>15</v>
      </c>
      <c r="K259" s="0" t="n">
        <v>2</v>
      </c>
      <c r="L259" s="0" t="n">
        <v>0</v>
      </c>
      <c r="M259" s="0" t="n">
        <v>-1.8</v>
      </c>
      <c r="N259" s="0" t="n">
        <v>3.14229106903</v>
      </c>
      <c r="O259" s="0" t="n">
        <v>-2.77362775803</v>
      </c>
      <c r="P259" s="0" t="n">
        <v>-1.43097274907919</v>
      </c>
      <c r="Q259" s="0" t="n">
        <v>-1.60612893816405</v>
      </c>
      <c r="R259" s="0" t="n">
        <v>-1.30526487646387</v>
      </c>
      <c r="S259" s="0" t="n">
        <v>-1.62616568415453</v>
      </c>
      <c r="T259" s="0" t="n">
        <v>-1.48425302201957</v>
      </c>
      <c r="U259" s="0" t="n">
        <v>-1.66143642664398</v>
      </c>
      <c r="V259" s="0" t="n">
        <v>3.28967235051034</v>
      </c>
      <c r="W259" s="0" t="n">
        <v>4.71993595766034</v>
      </c>
      <c r="X259" s="0" t="n">
        <v>4.59319312671266</v>
      </c>
      <c r="Y259" s="0" t="n">
        <v>4.75834843028922</v>
      </c>
      <c r="Z259" s="0" t="n">
        <v>-3.14229106903</v>
      </c>
      <c r="AA259" s="0" t="n">
        <v>0.97362775803</v>
      </c>
      <c r="AB259" s="0" t="n">
        <v>-4.57326381810919</v>
      </c>
      <c r="AC259" s="0" t="n">
        <v>1.16749881986595</v>
      </c>
      <c r="AD259" s="0" t="n">
        <v>-4.44755594549387</v>
      </c>
      <c r="AE259" s="0" t="n">
        <v>1.14746207387547</v>
      </c>
      <c r="AF259" s="0" t="n">
        <v>-4.62654409104957</v>
      </c>
      <c r="AG259" s="0" t="n">
        <v>1.11219133138602</v>
      </c>
      <c r="AH259" s="0" t="s">
        <v>35</v>
      </c>
      <c r="AI259" s="0" t="s">
        <v>36</v>
      </c>
    </row>
    <row r="260" customFormat="false" ht="12.75" hidden="false" customHeight="false" outlineLevel="0" collapsed="false">
      <c r="A260" s="0" t="n">
        <v>202104</v>
      </c>
      <c r="B260" s="0" t="n">
        <v>-1.7727</v>
      </c>
      <c r="C260" s="0" t="n">
        <v>0.312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24</v>
      </c>
      <c r="I260" s="0" t="n">
        <v>6</v>
      </c>
      <c r="J260" s="0" t="n">
        <v>862</v>
      </c>
      <c r="K260" s="0" t="n">
        <v>108</v>
      </c>
      <c r="L260" s="0" t="n">
        <v>-1.7727</v>
      </c>
      <c r="M260" s="0" t="n">
        <v>0.31257</v>
      </c>
      <c r="N260" s="0" t="n">
        <v>1.62577271461</v>
      </c>
      <c r="O260" s="0" t="n">
        <v>2.56565284729</v>
      </c>
      <c r="P260" s="0" t="n">
        <v>-1.67086894080699</v>
      </c>
      <c r="Q260" s="0" t="n">
        <v>1.40152671364613</v>
      </c>
      <c r="R260" s="0" t="n">
        <v>-1.66762455840516</v>
      </c>
      <c r="S260" s="0" t="n">
        <v>1.29548595771939</v>
      </c>
      <c r="T260" s="0" t="n">
        <v>-1.66419066565813</v>
      </c>
      <c r="U260" s="0" t="n">
        <v>1.31433871761122</v>
      </c>
      <c r="V260" s="0" t="n">
        <v>4.07749912430415</v>
      </c>
      <c r="W260" s="0" t="n">
        <v>3.49614585783589</v>
      </c>
      <c r="X260" s="0" t="n">
        <v>3.5298427054566</v>
      </c>
      <c r="Y260" s="0" t="n">
        <v>3.51989290954129</v>
      </c>
      <c r="Z260" s="0" t="n">
        <v>-3.39847271461</v>
      </c>
      <c r="AA260" s="0" t="n">
        <v>-2.25308284729</v>
      </c>
      <c r="AB260" s="0" t="n">
        <v>-3.29664165541699</v>
      </c>
      <c r="AC260" s="0" t="n">
        <v>-1.16412613364387</v>
      </c>
      <c r="AD260" s="0" t="n">
        <v>-3.29339727301516</v>
      </c>
      <c r="AE260" s="0" t="n">
        <v>-1.27016688957061</v>
      </c>
      <c r="AF260" s="0" t="n">
        <v>-3.28996338026813</v>
      </c>
      <c r="AG260" s="0" t="n">
        <v>-1.25131412967878</v>
      </c>
      <c r="AH260" s="0" t="s">
        <v>35</v>
      </c>
      <c r="AI260" s="0" t="s">
        <v>36</v>
      </c>
    </row>
    <row r="261" customFormat="false" ht="12.75" hidden="false" customHeight="false" outlineLevel="0" collapsed="false">
      <c r="A261" s="0" t="n">
        <v>202103</v>
      </c>
      <c r="B261" s="0" t="n">
        <v>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5</v>
      </c>
      <c r="I261" s="0" t="n">
        <v>3</v>
      </c>
      <c r="J261" s="0" t="n">
        <v>643</v>
      </c>
      <c r="K261" s="0" t="n">
        <v>81</v>
      </c>
      <c r="L261" s="0" t="n">
        <v>1.3789</v>
      </c>
      <c r="M261" s="0" t="n">
        <v>-1.157</v>
      </c>
      <c r="N261" s="0" t="n">
        <v>3.1092376709</v>
      </c>
      <c r="O261" s="0" t="n">
        <v>1.02946209908</v>
      </c>
      <c r="P261" s="0" t="n">
        <v>1.98654647383704</v>
      </c>
      <c r="Q261" s="0" t="n">
        <v>0.685901348868771</v>
      </c>
      <c r="R261" s="0" t="n">
        <v>1.96899476948118</v>
      </c>
      <c r="S261" s="0" t="n">
        <v>0.520915768076472</v>
      </c>
      <c r="T261" s="0" t="n">
        <v>2.213876268754</v>
      </c>
      <c r="U261" s="0" t="n">
        <v>0.927598278337447</v>
      </c>
      <c r="V261" s="0" t="n">
        <v>2.78831220742028</v>
      </c>
      <c r="W261" s="0" t="n">
        <v>1.17408241322676</v>
      </c>
      <c r="X261" s="0" t="n">
        <v>1.24850840806666</v>
      </c>
      <c r="Y261" s="0" t="n">
        <v>0.901137213985265</v>
      </c>
      <c r="Z261" s="0" t="n">
        <v>-1.7303376709</v>
      </c>
      <c r="AA261" s="0" t="n">
        <v>-2.18646209908</v>
      </c>
      <c r="AB261" s="0" t="n">
        <v>-1.12269119706296</v>
      </c>
      <c r="AC261" s="0" t="n">
        <v>-0.343560750211229</v>
      </c>
      <c r="AD261" s="0" t="n">
        <v>-1.14024290141882</v>
      </c>
      <c r="AE261" s="0" t="n">
        <v>-0.508546331003528</v>
      </c>
      <c r="AF261" s="0" t="n">
        <v>-0.895361402146002</v>
      </c>
      <c r="AG261" s="0" t="n">
        <v>-0.101863820742553</v>
      </c>
      <c r="AH261" s="0" t="s">
        <v>35</v>
      </c>
      <c r="AI261" s="0" t="s">
        <v>36</v>
      </c>
    </row>
    <row r="262" customFormat="false" ht="12.75" hidden="false" customHeight="false" outlineLevel="0" collapsed="false">
      <c r="A262" s="0" t="n">
        <v>202102</v>
      </c>
      <c r="B262" s="0" t="n">
        <v>-0.45</v>
      </c>
      <c r="C262" s="0" t="n">
        <v>0.77442</v>
      </c>
      <c r="D262" s="0" t="n">
        <v>-1.77265404267</v>
      </c>
      <c r="E262" s="0" t="n">
        <v>0.31256622502</v>
      </c>
      <c r="F262" s="0" t="n">
        <v>0</v>
      </c>
      <c r="G262" s="0" t="n">
        <v>0</v>
      </c>
      <c r="H262" s="0" t="n">
        <v>9</v>
      </c>
      <c r="I262" s="0" t="n">
        <v>6</v>
      </c>
      <c r="J262" s="0" t="n">
        <v>294</v>
      </c>
      <c r="K262" s="0" t="n">
        <v>37</v>
      </c>
      <c r="L262" s="0" t="n">
        <v>-0.45</v>
      </c>
      <c r="M262" s="0" t="n">
        <v>0.77442</v>
      </c>
      <c r="N262" s="0" t="n">
        <v>0.192803457379</v>
      </c>
      <c r="O262" s="0" t="n">
        <v>0.371237635612</v>
      </c>
      <c r="P262" s="0" t="n">
        <v>0.73270192456364</v>
      </c>
      <c r="Q262" s="0" t="n">
        <v>1.17979371641671</v>
      </c>
      <c r="R262" s="0" t="n">
        <v>1.14249239966219</v>
      </c>
      <c r="S262" s="0" t="n">
        <v>0.998229520940086</v>
      </c>
      <c r="T262" s="0" t="n">
        <v>0.973974464433792</v>
      </c>
      <c r="U262" s="0" t="n">
        <v>1.22924043888864</v>
      </c>
      <c r="V262" s="0" t="n">
        <v>0.758783436674717</v>
      </c>
      <c r="W262" s="0" t="n">
        <v>0.972241374697968</v>
      </c>
      <c r="X262" s="0" t="n">
        <v>1.13799293115653</v>
      </c>
      <c r="Y262" s="0" t="n">
        <v>1.16034346324421</v>
      </c>
      <c r="Z262" s="0" t="n">
        <v>-0.642803457379</v>
      </c>
      <c r="AA262" s="0" t="n">
        <v>0.403182364388</v>
      </c>
      <c r="AB262" s="0" t="n">
        <v>0.53989846718464</v>
      </c>
      <c r="AC262" s="0" t="n">
        <v>0.808556080804709</v>
      </c>
      <c r="AD262" s="0" t="n">
        <v>0.949688942283194</v>
      </c>
      <c r="AE262" s="0" t="n">
        <v>0.626991885328086</v>
      </c>
      <c r="AF262" s="0" t="n">
        <v>0.781171007054792</v>
      </c>
      <c r="AG262" s="0" t="n">
        <v>0.858002803276637</v>
      </c>
      <c r="AH262" s="0" t="s">
        <v>35</v>
      </c>
      <c r="AI262" s="0" t="s">
        <v>36</v>
      </c>
    </row>
    <row r="263" customFormat="false" ht="12.75" hidden="false" customHeight="false" outlineLevel="0" collapsed="false">
      <c r="A263" s="0" t="n">
        <v>202102</v>
      </c>
      <c r="B263" s="0" t="n">
        <v>-0.45</v>
      </c>
      <c r="C263" s="0" t="n">
        <v>0.77442</v>
      </c>
      <c r="D263" s="0" t="n">
        <v>-1.37887967467</v>
      </c>
      <c r="E263" s="0" t="n">
        <v>-1.15701808231</v>
      </c>
      <c r="F263" s="0" t="n">
        <v>0</v>
      </c>
      <c r="G263" s="0" t="n">
        <v>0</v>
      </c>
      <c r="H263" s="0" t="n">
        <v>22</v>
      </c>
      <c r="I263" s="0" t="n">
        <v>4</v>
      </c>
      <c r="J263" s="0" t="n">
        <v>396</v>
      </c>
      <c r="K263" s="0" t="n">
        <v>50</v>
      </c>
      <c r="L263" s="0" t="n">
        <v>-0.45</v>
      </c>
      <c r="M263" s="0" t="n">
        <v>0.77442</v>
      </c>
      <c r="N263" s="0" t="n">
        <v>-0.0818442776799</v>
      </c>
      <c r="O263" s="0" t="n">
        <v>0.559886038303</v>
      </c>
      <c r="P263" s="0" t="n">
        <v>0.0543020565375933</v>
      </c>
      <c r="Q263" s="0" t="n">
        <v>1.46171612650369</v>
      </c>
      <c r="R263" s="0" t="n">
        <v>0.218886998170762</v>
      </c>
      <c r="S263" s="0" t="n">
        <v>1.70546117232579</v>
      </c>
      <c r="T263" s="0" t="n">
        <v>-0.0433736768202369</v>
      </c>
      <c r="U263" s="0" t="n">
        <v>1.42305192747707</v>
      </c>
      <c r="V263" s="0" t="n">
        <v>0.426102636225645</v>
      </c>
      <c r="W263" s="0" t="n">
        <v>0.91204897472939</v>
      </c>
      <c r="X263" s="0" t="n">
        <v>1.18439085101418</v>
      </c>
      <c r="Y263" s="0" t="n">
        <v>0.864022765535817</v>
      </c>
      <c r="Z263" s="0" t="n">
        <v>-0.3681557223201</v>
      </c>
      <c r="AA263" s="0" t="n">
        <v>0.214533961697</v>
      </c>
      <c r="AB263" s="0" t="n">
        <v>0.136146334217493</v>
      </c>
      <c r="AC263" s="0" t="n">
        <v>0.901830088200693</v>
      </c>
      <c r="AD263" s="0" t="n">
        <v>0.300731275850662</v>
      </c>
      <c r="AE263" s="0" t="n">
        <v>1.14557513402279</v>
      </c>
      <c r="AF263" s="0" t="n">
        <v>0.0384706008596632</v>
      </c>
      <c r="AG263" s="0" t="n">
        <v>0.863165889174067</v>
      </c>
      <c r="AH263" s="0" t="s">
        <v>35</v>
      </c>
      <c r="AI263" s="0" t="s">
        <v>36</v>
      </c>
    </row>
    <row r="264" customFormat="false" ht="12.75" hidden="false" customHeight="false" outlineLevel="0" collapsed="false">
      <c r="A264" s="0" t="n">
        <v>202102</v>
      </c>
      <c r="B264" s="0" t="n">
        <v>-0.45</v>
      </c>
      <c r="C264" s="0" t="n">
        <v>0.77442</v>
      </c>
      <c r="D264" s="0" t="n">
        <v>-1.37887967467</v>
      </c>
      <c r="E264" s="0" t="n">
        <v>-1.15701808231</v>
      </c>
      <c r="F264" s="0" t="n">
        <v>0</v>
      </c>
      <c r="G264" s="0" t="n">
        <v>0</v>
      </c>
      <c r="H264" s="0" t="n">
        <v>5</v>
      </c>
      <c r="I264" s="0" t="n">
        <v>4</v>
      </c>
      <c r="J264" s="0" t="n">
        <v>260</v>
      </c>
      <c r="K264" s="0" t="n">
        <v>33</v>
      </c>
      <c r="L264" s="0" t="n">
        <v>-0.45</v>
      </c>
      <c r="M264" s="0" t="n">
        <v>0.77442</v>
      </c>
      <c r="N264" s="0" t="n">
        <v>0.305961310863</v>
      </c>
      <c r="O264" s="0" t="n">
        <v>2.14223957062</v>
      </c>
      <c r="P264" s="0" t="n">
        <v>0.0543020565375933</v>
      </c>
      <c r="Q264" s="0" t="n">
        <v>1.46171612650369</v>
      </c>
      <c r="R264" s="0" t="n">
        <v>0.218886998170762</v>
      </c>
      <c r="S264" s="0" t="n">
        <v>1.70546117232579</v>
      </c>
      <c r="T264" s="0" t="n">
        <v>-0.0433736768202369</v>
      </c>
      <c r="U264" s="0" t="n">
        <v>1.42305192747707</v>
      </c>
      <c r="V264" s="0" t="n">
        <v>1.56282048914544</v>
      </c>
      <c r="W264" s="0" t="n">
        <v>0.725564978674922</v>
      </c>
      <c r="X264" s="0" t="n">
        <v>0.445373220060749</v>
      </c>
      <c r="Y264" s="0" t="n">
        <v>0.799540993113633</v>
      </c>
      <c r="Z264" s="0" t="n">
        <v>-0.755961310863</v>
      </c>
      <c r="AA264" s="0" t="n">
        <v>-1.36781957062</v>
      </c>
      <c r="AB264" s="0" t="n">
        <v>-0.251659254325407</v>
      </c>
      <c r="AC264" s="0" t="n">
        <v>-0.680523444116307</v>
      </c>
      <c r="AD264" s="0" t="n">
        <v>-0.0870743126922383</v>
      </c>
      <c r="AE264" s="0" t="n">
        <v>-0.436778398294209</v>
      </c>
      <c r="AF264" s="0" t="n">
        <v>-0.349334987683237</v>
      </c>
      <c r="AG264" s="0" t="n">
        <v>-0.719187643142933</v>
      </c>
      <c r="AH264" s="0" t="s">
        <v>35</v>
      </c>
      <c r="AI264" s="0" t="s">
        <v>36</v>
      </c>
    </row>
    <row r="265" customFormat="false" ht="12.75" hidden="false" customHeight="false" outlineLevel="0" collapsed="false">
      <c r="A265" s="0" t="n">
        <v>202103</v>
      </c>
      <c r="B265" s="0" t="n">
        <v>1.7727</v>
      </c>
      <c r="C265" s="0" t="n">
        <v>0.312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5</v>
      </c>
      <c r="I265" s="0" t="n">
        <v>5</v>
      </c>
      <c r="J265" s="0" t="n">
        <v>565</v>
      </c>
      <c r="K265" s="0" t="n">
        <v>71</v>
      </c>
      <c r="L265" s="0" t="n">
        <v>1.7727</v>
      </c>
      <c r="M265" s="0" t="n">
        <v>0.31257</v>
      </c>
      <c r="N265" s="0" t="n">
        <v>0.546575427055</v>
      </c>
      <c r="O265" s="0" t="n">
        <v>3.03535938263</v>
      </c>
      <c r="P265" s="0" t="n">
        <v>1.67086894080699</v>
      </c>
      <c r="Q265" s="0" t="n">
        <v>1.40152671364613</v>
      </c>
      <c r="R265" s="0" t="n">
        <v>1.66762455840516</v>
      </c>
      <c r="S265" s="0" t="n">
        <v>1.29548595771939</v>
      </c>
      <c r="T265" s="0" t="n">
        <v>1.66419066565813</v>
      </c>
      <c r="U265" s="0" t="n">
        <v>1.31433871761122</v>
      </c>
      <c r="V265" s="0" t="n">
        <v>2.98612851206076</v>
      </c>
      <c r="W265" s="0" t="n">
        <v>1.98329148016719</v>
      </c>
      <c r="X265" s="0" t="n">
        <v>2.06976102234319</v>
      </c>
      <c r="Y265" s="0" t="n">
        <v>2.05206626378868</v>
      </c>
      <c r="Z265" s="0" t="n">
        <v>1.226124572945</v>
      </c>
      <c r="AA265" s="0" t="n">
        <v>-2.72278938263</v>
      </c>
      <c r="AB265" s="0" t="n">
        <v>1.12429351375199</v>
      </c>
      <c r="AC265" s="0" t="n">
        <v>-1.63383266898387</v>
      </c>
      <c r="AD265" s="0" t="n">
        <v>1.12104913135016</v>
      </c>
      <c r="AE265" s="0" t="n">
        <v>-1.73987342491061</v>
      </c>
      <c r="AF265" s="0" t="n">
        <v>1.11761523860313</v>
      </c>
      <c r="AG265" s="0" t="n">
        <v>-1.72102066501878</v>
      </c>
      <c r="AH265" s="0" t="s">
        <v>35</v>
      </c>
      <c r="AI265" s="0" t="s">
        <v>36</v>
      </c>
    </row>
    <row r="266" customFormat="false" ht="12.75" hidden="false" customHeight="false" outlineLevel="0" collapsed="false">
      <c r="A266" s="0" t="n">
        <v>202103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4</v>
      </c>
      <c r="I266" s="0" t="n">
        <v>2</v>
      </c>
      <c r="J266" s="0" t="n">
        <v>554</v>
      </c>
      <c r="K266" s="0" t="n">
        <v>70</v>
      </c>
      <c r="L266" s="0" t="n">
        <v>-1.3789</v>
      </c>
      <c r="M266" s="0" t="n">
        <v>1.157</v>
      </c>
      <c r="N266" s="0" t="n">
        <v>-2.26033067703</v>
      </c>
      <c r="O266" s="0" t="n">
        <v>0.567453324795</v>
      </c>
      <c r="P266" s="0" t="n">
        <v>-1.35852890581749</v>
      </c>
      <c r="Q266" s="0" t="n">
        <v>1.75419785526526</v>
      </c>
      <c r="R266" s="0" t="n">
        <v>-1.33609532352862</v>
      </c>
      <c r="S266" s="0" t="n">
        <v>1.66004212148841</v>
      </c>
      <c r="T266" s="0" t="n">
        <v>-1.29901929270043</v>
      </c>
      <c r="U266" s="0" t="n">
        <v>1.48920773281543</v>
      </c>
      <c r="V266" s="0" t="n">
        <v>1.06041752185393</v>
      </c>
      <c r="W266" s="0" t="n">
        <v>1.49050629490891</v>
      </c>
      <c r="X266" s="0" t="n">
        <v>1.43106997289502</v>
      </c>
      <c r="Y266" s="0" t="n">
        <v>1.33182234789281</v>
      </c>
      <c r="Z266" s="0" t="n">
        <v>0.88143067703</v>
      </c>
      <c r="AA266" s="0" t="n">
        <v>0.589546675205</v>
      </c>
      <c r="AB266" s="0" t="n">
        <v>0.901801771212512</v>
      </c>
      <c r="AC266" s="0" t="n">
        <v>1.18674453047026</v>
      </c>
      <c r="AD266" s="0" t="n">
        <v>0.924235353501378</v>
      </c>
      <c r="AE266" s="0" t="n">
        <v>1.09258879669341</v>
      </c>
      <c r="AF266" s="0" t="n">
        <v>0.961311384329572</v>
      </c>
      <c r="AG266" s="0" t="n">
        <v>0.921754408020427</v>
      </c>
      <c r="AH266" s="0" t="s">
        <v>35</v>
      </c>
      <c r="AI266" s="0" t="s">
        <v>36</v>
      </c>
    </row>
    <row r="267" customFormat="false" ht="12.75" hidden="false" customHeight="false" outlineLevel="0" collapsed="false">
      <c r="A267" s="0" t="n">
        <v>202102</v>
      </c>
      <c r="B267" s="0" t="n">
        <v>-0.45</v>
      </c>
      <c r="C267" s="0" t="n">
        <v>0.77442</v>
      </c>
      <c r="D267" s="0" t="n">
        <v>1.37888032056</v>
      </c>
      <c r="E267" s="0" t="n">
        <v>-1.15701731256</v>
      </c>
      <c r="F267" s="0" t="n">
        <v>0</v>
      </c>
      <c r="G267" s="0" t="n">
        <v>0</v>
      </c>
      <c r="H267" s="0" t="n">
        <v>23</v>
      </c>
      <c r="I267" s="0" t="n">
        <v>3</v>
      </c>
      <c r="J267" s="0" t="n">
        <v>403</v>
      </c>
      <c r="K267" s="0" t="n">
        <v>51</v>
      </c>
      <c r="L267" s="0" t="n">
        <v>-0.45</v>
      </c>
      <c r="M267" s="0" t="n">
        <v>0.77442</v>
      </c>
      <c r="N267" s="0" t="n">
        <v>-0.562439262867</v>
      </c>
      <c r="O267" s="0" t="n">
        <v>0.161478310823</v>
      </c>
      <c r="P267" s="0" t="n">
        <v>-0.658508457745184</v>
      </c>
      <c r="Q267" s="0" t="n">
        <v>1.37502799391046</v>
      </c>
      <c r="R267" s="0" t="n">
        <v>-0.747656925089836</v>
      </c>
      <c r="S267" s="0" t="n">
        <v>1.59185603218202</v>
      </c>
      <c r="T267" s="0" t="n">
        <v>-1.29736594242859</v>
      </c>
      <c r="U267" s="0" t="n">
        <v>-0.0173567621891271</v>
      </c>
      <c r="V267" s="0" t="n">
        <v>0.623169400857607</v>
      </c>
      <c r="W267" s="0" t="n">
        <v>1.21734634493484</v>
      </c>
      <c r="X267" s="0" t="n">
        <v>1.44231966226614</v>
      </c>
      <c r="Y267" s="0" t="n">
        <v>0.756372400124888</v>
      </c>
      <c r="Z267" s="0" t="n">
        <v>0.112439262867</v>
      </c>
      <c r="AA267" s="0" t="n">
        <v>0.612941689177</v>
      </c>
      <c r="AB267" s="0" t="n">
        <v>-0.0960691948781843</v>
      </c>
      <c r="AC267" s="0" t="n">
        <v>1.21354968308746</v>
      </c>
      <c r="AD267" s="0" t="n">
        <v>-0.185217662222836</v>
      </c>
      <c r="AE267" s="0" t="n">
        <v>1.43037772135902</v>
      </c>
      <c r="AF267" s="0" t="n">
        <v>-0.734926679561594</v>
      </c>
      <c r="AG267" s="0" t="n">
        <v>-0.178835073012127</v>
      </c>
      <c r="AH267" s="0" t="s">
        <v>35</v>
      </c>
      <c r="AI267" s="0" t="s">
        <v>36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7</v>
      </c>
      <c r="I268" s="0" t="n">
        <v>5</v>
      </c>
      <c r="J268" s="0" t="n">
        <v>501</v>
      </c>
      <c r="K268" s="0" t="n">
        <v>63</v>
      </c>
      <c r="L268" s="0" t="n">
        <v>1.7727</v>
      </c>
      <c r="M268" s="0" t="n">
        <v>0.31257</v>
      </c>
      <c r="N268" s="0" t="n">
        <v>1.33302891254</v>
      </c>
      <c r="O268" s="0" t="n">
        <v>1.7045327425</v>
      </c>
      <c r="P268" s="0" t="n">
        <v>1.67086894080699</v>
      </c>
      <c r="Q268" s="0" t="n">
        <v>1.40152671364613</v>
      </c>
      <c r="R268" s="0" t="n">
        <v>1.66762455840516</v>
      </c>
      <c r="S268" s="0" t="n">
        <v>1.29548595771939</v>
      </c>
      <c r="T268" s="0" t="n">
        <v>1.66419066565813</v>
      </c>
      <c r="U268" s="0" t="n">
        <v>1.31433871761122</v>
      </c>
      <c r="V268" s="0" t="n">
        <v>1.45975030113248</v>
      </c>
      <c r="W268" s="0" t="n">
        <v>0.45381553325248</v>
      </c>
      <c r="X268" s="0" t="n">
        <v>0.528463355750688</v>
      </c>
      <c r="Y268" s="0" t="n">
        <v>0.511780698920132</v>
      </c>
      <c r="Z268" s="0" t="n">
        <v>0.43967108746</v>
      </c>
      <c r="AA268" s="0" t="n">
        <v>-1.3919627425</v>
      </c>
      <c r="AB268" s="0" t="n">
        <v>0.337840028266986</v>
      </c>
      <c r="AC268" s="0" t="n">
        <v>-0.303006028853875</v>
      </c>
      <c r="AD268" s="0" t="n">
        <v>0.334595645865163</v>
      </c>
      <c r="AE268" s="0" t="n">
        <v>-0.409046784780607</v>
      </c>
      <c r="AF268" s="0" t="n">
        <v>0.331161753118127</v>
      </c>
      <c r="AG268" s="0" t="n">
        <v>-0.390194024888782</v>
      </c>
      <c r="AH268" s="0" t="s">
        <v>35</v>
      </c>
      <c r="AI268" s="0" t="s">
        <v>36</v>
      </c>
    </row>
    <row r="269" customFormat="false" ht="12.75" hidden="false" customHeight="false" outlineLevel="0" collapsed="false">
      <c r="A269" s="0" t="n">
        <v>202102</v>
      </c>
      <c r="B269" s="0" t="n">
        <v>-0.45</v>
      </c>
      <c r="C269" s="0" t="n">
        <v>0.77442</v>
      </c>
      <c r="D269" s="0" t="n">
        <v>-1.37888032056</v>
      </c>
      <c r="E269" s="0" t="n">
        <v>1.15701731256</v>
      </c>
      <c r="F269" s="0" t="n">
        <v>0</v>
      </c>
      <c r="G269" s="0" t="n">
        <v>0</v>
      </c>
      <c r="H269" s="0" t="n">
        <v>22</v>
      </c>
      <c r="I269" s="0" t="n">
        <v>2</v>
      </c>
      <c r="J269" s="0" t="n">
        <v>394</v>
      </c>
      <c r="K269" s="0" t="n">
        <v>50</v>
      </c>
      <c r="L269" s="0" t="n">
        <v>-0.45</v>
      </c>
      <c r="M269" s="0" t="n">
        <v>0.77442</v>
      </c>
      <c r="N269" s="0" t="n">
        <v>-0.552788078785</v>
      </c>
      <c r="O269" s="0" t="n">
        <v>0.401439338923</v>
      </c>
      <c r="P269" s="0" t="n">
        <v>1.01221034145746</v>
      </c>
      <c r="Q269" s="0" t="n">
        <v>0.875351730387898</v>
      </c>
      <c r="R269" s="0" t="n">
        <v>1.2503245276573</v>
      </c>
      <c r="S269" s="0" t="n">
        <v>0.0755112372957545</v>
      </c>
      <c r="T269" s="0" t="n">
        <v>1.47923988370662</v>
      </c>
      <c r="U269" s="0" t="n">
        <v>0.750545150989542</v>
      </c>
      <c r="V269" s="0" t="n">
        <v>0.386884947597793</v>
      </c>
      <c r="W269" s="0" t="n">
        <v>1.635179809729</v>
      </c>
      <c r="X269" s="0" t="n">
        <v>1.8323329934653</v>
      </c>
      <c r="Y269" s="0" t="n">
        <v>2.06179836753415</v>
      </c>
      <c r="Z269" s="0" t="n">
        <v>0.102788078785</v>
      </c>
      <c r="AA269" s="0" t="n">
        <v>0.372980661077</v>
      </c>
      <c r="AB269" s="0" t="n">
        <v>1.56499842024246</v>
      </c>
      <c r="AC269" s="0" t="n">
        <v>0.473912391464898</v>
      </c>
      <c r="AD269" s="0" t="n">
        <v>1.8031126064423</v>
      </c>
      <c r="AE269" s="0" t="n">
        <v>-0.325928101627246</v>
      </c>
      <c r="AF269" s="0" t="n">
        <v>2.03202796249162</v>
      </c>
      <c r="AG269" s="0" t="n">
        <v>0.349105812066542</v>
      </c>
      <c r="AH269" s="0" t="s">
        <v>35</v>
      </c>
      <c r="AI269" s="0" t="s">
        <v>36</v>
      </c>
    </row>
    <row r="270" customFormat="false" ht="12.75" hidden="false" customHeight="false" outlineLevel="0" collapsed="false">
      <c r="A270" s="0" t="n">
        <v>202103</v>
      </c>
      <c r="B270" s="0" t="n">
        <v>-1.7727</v>
      </c>
      <c r="C270" s="0" t="n">
        <v>0.312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8</v>
      </c>
      <c r="I270" s="0" t="n">
        <v>6</v>
      </c>
      <c r="J270" s="0" t="n">
        <v>590</v>
      </c>
      <c r="K270" s="0" t="n">
        <v>74</v>
      </c>
      <c r="L270" s="0" t="n">
        <v>-1.7727</v>
      </c>
      <c r="M270" s="0" t="n">
        <v>0.31257</v>
      </c>
      <c r="N270" s="0" t="n">
        <v>-3.36882615089</v>
      </c>
      <c r="O270" s="0" t="n">
        <v>0.171209096909</v>
      </c>
      <c r="P270" s="0" t="n">
        <v>-1.67086894080699</v>
      </c>
      <c r="Q270" s="0" t="n">
        <v>1.40152671364613</v>
      </c>
      <c r="R270" s="0" t="n">
        <v>-1.66762455840516</v>
      </c>
      <c r="S270" s="0" t="n">
        <v>1.29548595771939</v>
      </c>
      <c r="T270" s="0" t="n">
        <v>-1.66419066565813</v>
      </c>
      <c r="U270" s="0" t="n">
        <v>1.31433871761122</v>
      </c>
      <c r="V270" s="0" t="n">
        <v>1.60237373745254</v>
      </c>
      <c r="W270" s="0" t="n">
        <v>2.09684051022643</v>
      </c>
      <c r="X270" s="0" t="n">
        <v>2.03913837638023</v>
      </c>
      <c r="Y270" s="0" t="n">
        <v>2.05244426653649</v>
      </c>
      <c r="Z270" s="0" t="n">
        <v>1.59612615089</v>
      </c>
      <c r="AA270" s="0" t="n">
        <v>0.141360903091</v>
      </c>
      <c r="AB270" s="0" t="n">
        <v>1.69795721008301</v>
      </c>
      <c r="AC270" s="0" t="n">
        <v>1.23031761673713</v>
      </c>
      <c r="AD270" s="0" t="n">
        <v>1.70120159248484</v>
      </c>
      <c r="AE270" s="0" t="n">
        <v>1.12427686081039</v>
      </c>
      <c r="AF270" s="0" t="n">
        <v>1.70463548523187</v>
      </c>
      <c r="AG270" s="0" t="n">
        <v>1.14312962070222</v>
      </c>
      <c r="AH270" s="0" t="s">
        <v>35</v>
      </c>
      <c r="AI270" s="0" t="s">
        <v>36</v>
      </c>
    </row>
    <row r="271" customFormat="false" ht="12.75" hidden="false" customHeight="false" outlineLevel="0" collapsed="false">
      <c r="A271" s="0" t="n">
        <v>202101</v>
      </c>
      <c r="B271" s="0" t="n">
        <v>0</v>
      </c>
      <c r="C271" s="0" t="n">
        <v>-1.8</v>
      </c>
      <c r="D271" s="0" t="n">
        <v>-1.37888032056</v>
      </c>
      <c r="E271" s="0" t="n">
        <v>1.15701731256</v>
      </c>
      <c r="F271" s="0" t="n">
        <v>0</v>
      </c>
      <c r="G271" s="0" t="n">
        <v>0</v>
      </c>
      <c r="H271" s="0" t="n">
        <v>6</v>
      </c>
      <c r="I271" s="0" t="n">
        <v>2</v>
      </c>
      <c r="J271" s="0" t="n">
        <v>42</v>
      </c>
      <c r="K271" s="0" t="n">
        <v>6</v>
      </c>
      <c r="L271" s="0" t="n">
        <v>0</v>
      </c>
      <c r="M271" s="0" t="n">
        <v>-1.8</v>
      </c>
      <c r="N271" s="0" t="n">
        <v>-2.09195923805</v>
      </c>
      <c r="O271" s="0" t="n">
        <v>0.413327395916</v>
      </c>
      <c r="P271" s="0" t="n">
        <v>0.470592389313823</v>
      </c>
      <c r="Q271" s="0" t="n">
        <v>-2.16823611828741</v>
      </c>
      <c r="R271" s="0" t="n">
        <v>0.412886535951305</v>
      </c>
      <c r="S271" s="0" t="n">
        <v>-2.09053460296083</v>
      </c>
      <c r="T271" s="0" t="n">
        <v>0.305849052890126</v>
      </c>
      <c r="U271" s="0" t="n">
        <v>-1.95232265958328</v>
      </c>
      <c r="V271" s="0" t="n">
        <v>3.04550679118846</v>
      </c>
      <c r="W271" s="0" t="n">
        <v>3.63746354219135</v>
      </c>
      <c r="X271" s="0" t="n">
        <v>3.54169129949967</v>
      </c>
      <c r="Y271" s="0" t="n">
        <v>3.36835045462686</v>
      </c>
      <c r="Z271" s="0" t="n">
        <v>2.09195923805</v>
      </c>
      <c r="AA271" s="0" t="n">
        <v>-2.213327395916</v>
      </c>
      <c r="AB271" s="0" t="n">
        <v>2.56255162736382</v>
      </c>
      <c r="AC271" s="0" t="n">
        <v>-2.58156351420341</v>
      </c>
      <c r="AD271" s="0" t="n">
        <v>2.5048457740013</v>
      </c>
      <c r="AE271" s="0" t="n">
        <v>-2.50386199887683</v>
      </c>
      <c r="AF271" s="0" t="n">
        <v>2.39780829094013</v>
      </c>
      <c r="AG271" s="0" t="n">
        <v>-2.36565005549928</v>
      </c>
      <c r="AH271" s="0" t="s">
        <v>35</v>
      </c>
      <c r="AI271" s="0" t="s">
        <v>36</v>
      </c>
    </row>
    <row r="272" customFormat="false" ht="12.75" hidden="false" customHeight="false" outlineLevel="0" collapsed="false">
      <c r="A272" s="0" t="n">
        <v>202101</v>
      </c>
      <c r="B272" s="0" t="n">
        <v>0</v>
      </c>
      <c r="C272" s="0" t="n">
        <v>-1.8</v>
      </c>
      <c r="D272" s="0" t="n">
        <v>-1.77265404267</v>
      </c>
      <c r="E272" s="0" t="n">
        <v>0.31256622502</v>
      </c>
      <c r="F272" s="0" t="n">
        <v>0</v>
      </c>
      <c r="G272" s="0" t="n">
        <v>0</v>
      </c>
      <c r="H272" s="0" t="n">
        <v>9</v>
      </c>
      <c r="I272" s="0" t="n">
        <v>6</v>
      </c>
      <c r="J272" s="0" t="n">
        <v>70</v>
      </c>
      <c r="K272" s="0" t="n">
        <v>9</v>
      </c>
      <c r="L272" s="0" t="n">
        <v>0</v>
      </c>
      <c r="M272" s="0" t="n">
        <v>-1.8</v>
      </c>
      <c r="N272" s="0" t="n">
        <v>0.267836034298</v>
      </c>
      <c r="O272" s="0" t="n">
        <v>-2.66039013863</v>
      </c>
      <c r="P272" s="0" t="n">
        <v>1.09002374565389</v>
      </c>
      <c r="Q272" s="0" t="n">
        <v>-1.88879401063689</v>
      </c>
      <c r="R272" s="0" t="n">
        <v>0.986209239412475</v>
      </c>
      <c r="S272" s="0" t="n">
        <v>-1.86722489544132</v>
      </c>
      <c r="T272" s="0" t="n">
        <v>1.00535360099674</v>
      </c>
      <c r="U272" s="0" t="n">
        <v>-1.86710264761739</v>
      </c>
      <c r="V272" s="0" t="n">
        <v>0.901114494345879</v>
      </c>
      <c r="W272" s="0" t="n">
        <v>1.12754300026145</v>
      </c>
      <c r="X272" s="0" t="n">
        <v>1.07012670503497</v>
      </c>
      <c r="Y272" s="0" t="n">
        <v>1.08316074734377</v>
      </c>
      <c r="Z272" s="0" t="n">
        <v>-0.267836034298</v>
      </c>
      <c r="AA272" s="0" t="n">
        <v>0.86039013863</v>
      </c>
      <c r="AB272" s="0" t="n">
        <v>0.822187711355887</v>
      </c>
      <c r="AC272" s="0" t="n">
        <v>0.771596127993109</v>
      </c>
      <c r="AD272" s="0" t="n">
        <v>0.718373205114475</v>
      </c>
      <c r="AE272" s="0" t="n">
        <v>0.793165243188682</v>
      </c>
      <c r="AF272" s="0" t="n">
        <v>0.737517566698741</v>
      </c>
      <c r="AG272" s="0" t="n">
        <v>0.793287491012614</v>
      </c>
      <c r="AH272" s="0" t="s">
        <v>35</v>
      </c>
      <c r="AI272" s="0" t="s">
        <v>36</v>
      </c>
    </row>
    <row r="273" customFormat="false" ht="12.75" hidden="false" customHeight="false" outlineLevel="0" collapsed="false">
      <c r="A273" s="0" t="n">
        <v>202101</v>
      </c>
      <c r="B273" s="0" t="n">
        <v>0</v>
      </c>
      <c r="C273" s="0" t="n">
        <v>-1.8</v>
      </c>
      <c r="D273" s="0" t="n">
        <v>-1.77265404267</v>
      </c>
      <c r="E273" s="0" t="n">
        <v>0.31256622502</v>
      </c>
      <c r="F273" s="0" t="n">
        <v>0</v>
      </c>
      <c r="G273" s="0" t="n">
        <v>0</v>
      </c>
      <c r="H273" s="0" t="n">
        <v>3</v>
      </c>
      <c r="I273" s="0" t="n">
        <v>6</v>
      </c>
      <c r="J273" s="0" t="n">
        <v>22</v>
      </c>
      <c r="K273" s="0" t="n">
        <v>3</v>
      </c>
      <c r="L273" s="0" t="n">
        <v>0</v>
      </c>
      <c r="M273" s="0" t="n">
        <v>-1.8</v>
      </c>
      <c r="N273" s="0" t="n">
        <v>0.954418063164</v>
      </c>
      <c r="O273" s="0" t="n">
        <v>-1.38149690628</v>
      </c>
      <c r="P273" s="0" t="n">
        <v>1.09002374565389</v>
      </c>
      <c r="Q273" s="0" t="n">
        <v>-1.88879401063689</v>
      </c>
      <c r="R273" s="0" t="n">
        <v>0.986209239412475</v>
      </c>
      <c r="S273" s="0" t="n">
        <v>-1.86722489544132</v>
      </c>
      <c r="T273" s="0" t="n">
        <v>1.00535360099674</v>
      </c>
      <c r="U273" s="0" t="n">
        <v>-1.86710264761739</v>
      </c>
      <c r="V273" s="0" t="n">
        <v>1.04214139095755</v>
      </c>
      <c r="W273" s="0" t="n">
        <v>0.525108801309247</v>
      </c>
      <c r="X273" s="0" t="n">
        <v>0.486767252741964</v>
      </c>
      <c r="Y273" s="0" t="n">
        <v>0.48826976665993</v>
      </c>
      <c r="Z273" s="0" t="n">
        <v>-0.954418063164</v>
      </c>
      <c r="AA273" s="0" t="n">
        <v>-0.41850309372</v>
      </c>
      <c r="AB273" s="0" t="n">
        <v>0.135605682489887</v>
      </c>
      <c r="AC273" s="0" t="n">
        <v>-0.507297104356891</v>
      </c>
      <c r="AD273" s="0" t="n">
        <v>0.0317911762484751</v>
      </c>
      <c r="AE273" s="0" t="n">
        <v>-0.485727989161318</v>
      </c>
      <c r="AF273" s="0" t="n">
        <v>0.050935537832741</v>
      </c>
      <c r="AG273" s="0" t="n">
        <v>-0.485605741337386</v>
      </c>
      <c r="AH273" s="0" t="s">
        <v>35</v>
      </c>
      <c r="AI273" s="0" t="s">
        <v>36</v>
      </c>
    </row>
    <row r="274" customFormat="false" ht="12.75" hidden="false" customHeight="false" outlineLevel="0" collapsed="false">
      <c r="A274" s="0" t="n">
        <v>202103</v>
      </c>
      <c r="B274" s="0" t="n">
        <v>-1.3789</v>
      </c>
      <c r="C274" s="0" t="n">
        <v>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20</v>
      </c>
      <c r="I274" s="0" t="n">
        <v>2</v>
      </c>
      <c r="J274" s="0" t="n">
        <v>602</v>
      </c>
      <c r="K274" s="0" t="n">
        <v>76</v>
      </c>
      <c r="L274" s="0" t="n">
        <v>-1.3789</v>
      </c>
      <c r="M274" s="0" t="n">
        <v>1.157</v>
      </c>
      <c r="N274" s="0" t="n">
        <v>-0.488367497921</v>
      </c>
      <c r="O274" s="0" t="n">
        <v>-1.15900695324</v>
      </c>
      <c r="P274" s="0" t="n">
        <v>-1.35852890581749</v>
      </c>
      <c r="Q274" s="0" t="n">
        <v>1.75419785526526</v>
      </c>
      <c r="R274" s="0" t="n">
        <v>-1.33609532352862</v>
      </c>
      <c r="S274" s="0" t="n">
        <v>1.66004212148841</v>
      </c>
      <c r="T274" s="0" t="n">
        <v>-1.29901929270043</v>
      </c>
      <c r="U274" s="0" t="n">
        <v>1.48920773281543</v>
      </c>
      <c r="V274" s="0" t="n">
        <v>2.48131746149402</v>
      </c>
      <c r="W274" s="0" t="n">
        <v>3.04038535914291</v>
      </c>
      <c r="X274" s="0" t="n">
        <v>2.94375273282871</v>
      </c>
      <c r="Y274" s="0" t="n">
        <v>2.76951211512402</v>
      </c>
      <c r="Z274" s="0" t="n">
        <v>-0.890532502079</v>
      </c>
      <c r="AA274" s="0" t="n">
        <v>2.31600695324</v>
      </c>
      <c r="AB274" s="0" t="n">
        <v>-0.870161407896488</v>
      </c>
      <c r="AC274" s="0" t="n">
        <v>2.91320480850526</v>
      </c>
      <c r="AD274" s="0" t="n">
        <v>-0.847727825607622</v>
      </c>
      <c r="AE274" s="0" t="n">
        <v>2.81904907472841</v>
      </c>
      <c r="AF274" s="0" t="n">
        <v>-0.810651794779427</v>
      </c>
      <c r="AG274" s="0" t="n">
        <v>2.64821468605543</v>
      </c>
      <c r="AH274" s="0" t="s">
        <v>35</v>
      </c>
      <c r="AI274" s="0" t="s">
        <v>36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-1.37888032056</v>
      </c>
      <c r="E275" s="0" t="n">
        <v>1.15701731256</v>
      </c>
      <c r="F275" s="0" t="n">
        <v>0</v>
      </c>
      <c r="G275" s="0" t="n">
        <v>0</v>
      </c>
      <c r="H275" s="0" t="n">
        <v>13</v>
      </c>
      <c r="I275" s="0" t="n">
        <v>2</v>
      </c>
      <c r="J275" s="0" t="n">
        <v>98</v>
      </c>
      <c r="K275" s="0" t="n">
        <v>13</v>
      </c>
      <c r="L275" s="0" t="n">
        <v>0</v>
      </c>
      <c r="M275" s="0" t="n">
        <v>-1.8</v>
      </c>
      <c r="N275" s="0" t="n">
        <v>1.09110617638</v>
      </c>
      <c r="O275" s="0" t="n">
        <v>-4.76389980316</v>
      </c>
      <c r="P275" s="0" t="n">
        <v>0.470592389313823</v>
      </c>
      <c r="Q275" s="0" t="n">
        <v>-2.16823611828741</v>
      </c>
      <c r="R275" s="0" t="n">
        <v>0.412886535951305</v>
      </c>
      <c r="S275" s="0" t="n">
        <v>-2.09053460296083</v>
      </c>
      <c r="T275" s="0" t="n">
        <v>0.305849052890126</v>
      </c>
      <c r="U275" s="0" t="n">
        <v>-1.95232265958328</v>
      </c>
      <c r="V275" s="0" t="n">
        <v>3.15835633380822</v>
      </c>
      <c r="W275" s="0" t="n">
        <v>2.66880260133746</v>
      </c>
      <c r="X275" s="0" t="n">
        <v>2.75805427326932</v>
      </c>
      <c r="Y275" s="0" t="n">
        <v>2.91917707312774</v>
      </c>
      <c r="Z275" s="0" t="n">
        <v>-1.09110617638</v>
      </c>
      <c r="AA275" s="0" t="n">
        <v>2.96389980316</v>
      </c>
      <c r="AB275" s="0" t="n">
        <v>-0.620513787066177</v>
      </c>
      <c r="AC275" s="0" t="n">
        <v>2.59566368487259</v>
      </c>
      <c r="AD275" s="0" t="n">
        <v>-0.678219640428696</v>
      </c>
      <c r="AE275" s="0" t="n">
        <v>2.67336520019917</v>
      </c>
      <c r="AF275" s="0" t="n">
        <v>-0.785257123489874</v>
      </c>
      <c r="AG275" s="0" t="n">
        <v>2.81157714357672</v>
      </c>
      <c r="AH275" s="0" t="s">
        <v>35</v>
      </c>
      <c r="AI275" s="0" t="s">
        <v>36</v>
      </c>
    </row>
    <row r="276" customFormat="false" ht="12.75" hidden="false" customHeight="false" outlineLevel="0" collapsed="false">
      <c r="A276" s="0" t="n">
        <v>202103</v>
      </c>
      <c r="B276" s="0" t="n">
        <v>1.7727</v>
      </c>
      <c r="C276" s="0" t="n">
        <v>-0.312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1</v>
      </c>
      <c r="I276" s="0" t="n">
        <v>7</v>
      </c>
      <c r="J276" s="0" t="n">
        <v>455</v>
      </c>
      <c r="K276" s="0" t="n">
        <v>57</v>
      </c>
      <c r="L276" s="0" t="n">
        <v>1.7727</v>
      </c>
      <c r="M276" s="0" t="n">
        <v>-0.31257</v>
      </c>
      <c r="N276" s="0" t="n">
        <v>1.09995234013</v>
      </c>
      <c r="O276" s="0" t="n">
        <v>1.46155083179</v>
      </c>
      <c r="P276" s="0" t="n">
        <v>1.83025347104861</v>
      </c>
      <c r="Q276" s="0" t="n">
        <v>1.13041128712686</v>
      </c>
      <c r="R276" s="0" t="n">
        <v>1.82812284496587</v>
      </c>
      <c r="S276" s="0" t="n">
        <v>1.00307799612781</v>
      </c>
      <c r="T276" s="0" t="n">
        <v>1.89395273951267</v>
      </c>
      <c r="U276" s="0" t="n">
        <v>1.17324556411162</v>
      </c>
      <c r="V276" s="0" t="n">
        <v>1.89739140391533</v>
      </c>
      <c r="W276" s="0" t="n">
        <v>0.801868530284554</v>
      </c>
      <c r="X276" s="0" t="n">
        <v>0.86048220501824</v>
      </c>
      <c r="Y276" s="0" t="n">
        <v>0.844722772032898</v>
      </c>
      <c r="Z276" s="0" t="n">
        <v>0.67274765987</v>
      </c>
      <c r="AA276" s="0" t="n">
        <v>-1.77412083179</v>
      </c>
      <c r="AB276" s="0" t="n">
        <v>0.730301130918609</v>
      </c>
      <c r="AC276" s="0" t="n">
        <v>-0.33113954466314</v>
      </c>
      <c r="AD276" s="0" t="n">
        <v>0.728170504835866</v>
      </c>
      <c r="AE276" s="0" t="n">
        <v>-0.458472835662193</v>
      </c>
      <c r="AF276" s="0" t="n">
        <v>0.794000399382669</v>
      </c>
      <c r="AG276" s="0" t="n">
        <v>-0.288305267678384</v>
      </c>
      <c r="AH276" s="0" t="s">
        <v>35</v>
      </c>
      <c r="AI276" s="0" t="s">
        <v>36</v>
      </c>
    </row>
    <row r="277" customFormat="false" ht="12.75" hidden="false" customHeight="false" outlineLevel="0" collapsed="false">
      <c r="A277" s="0" t="n">
        <v>202102</v>
      </c>
      <c r="B277" s="0" t="n">
        <v>-0.45</v>
      </c>
      <c r="C277" s="0" t="n">
        <v>0.77442</v>
      </c>
      <c r="D277" s="0" t="n">
        <v>1.37888032056</v>
      </c>
      <c r="E277" s="0" t="n">
        <v>-1.15701731256</v>
      </c>
      <c r="F277" s="0" t="n">
        <v>0</v>
      </c>
      <c r="G277" s="0" t="n">
        <v>0</v>
      </c>
      <c r="H277" s="0" t="n">
        <v>5</v>
      </c>
      <c r="I277" s="0" t="n">
        <v>3</v>
      </c>
      <c r="J277" s="0" t="n">
        <v>259</v>
      </c>
      <c r="K277" s="0" t="n">
        <v>33</v>
      </c>
      <c r="L277" s="0" t="n">
        <v>-0.45</v>
      </c>
      <c r="M277" s="0" t="n">
        <v>0.77442</v>
      </c>
      <c r="N277" s="0" t="n">
        <v>-1.88542222977</v>
      </c>
      <c r="O277" s="0" t="n">
        <v>3.39157104492</v>
      </c>
      <c r="P277" s="0" t="n">
        <v>-0.658508457745184</v>
      </c>
      <c r="Q277" s="0" t="n">
        <v>1.37502799391046</v>
      </c>
      <c r="R277" s="0" t="n">
        <v>-0.747656925089836</v>
      </c>
      <c r="S277" s="0" t="n">
        <v>1.59185603218202</v>
      </c>
      <c r="T277" s="0" t="n">
        <v>-1.29736594242859</v>
      </c>
      <c r="U277" s="0" t="n">
        <v>-0.0173567621891271</v>
      </c>
      <c r="V277" s="0" t="n">
        <v>2.98494833617665</v>
      </c>
      <c r="W277" s="0" t="n">
        <v>2.36045827765691</v>
      </c>
      <c r="X277" s="0" t="n">
        <v>2.12919797473331</v>
      </c>
      <c r="Y277" s="0" t="n">
        <v>3.45927723537209</v>
      </c>
      <c r="Z277" s="0" t="n">
        <v>1.43542222977</v>
      </c>
      <c r="AA277" s="0" t="n">
        <v>-2.61715104492</v>
      </c>
      <c r="AB277" s="0" t="n">
        <v>1.22691377202482</v>
      </c>
      <c r="AC277" s="0" t="n">
        <v>-2.01654305100954</v>
      </c>
      <c r="AD277" s="0" t="n">
        <v>1.13776530468016</v>
      </c>
      <c r="AE277" s="0" t="n">
        <v>-1.79971501273798</v>
      </c>
      <c r="AF277" s="0" t="n">
        <v>0.588056287341406</v>
      </c>
      <c r="AG277" s="0" t="n">
        <v>-3.40892780710913</v>
      </c>
      <c r="AH277" s="0" t="s">
        <v>35</v>
      </c>
      <c r="AI277" s="0" t="s">
        <v>36</v>
      </c>
    </row>
    <row r="278" customFormat="false" ht="12.75" hidden="false" customHeight="false" outlineLevel="0" collapsed="false">
      <c r="A278" s="0" t="n">
        <v>202102</v>
      </c>
      <c r="B278" s="0" t="n">
        <v>-0.45</v>
      </c>
      <c r="C278" s="0" t="n">
        <v>0.77442</v>
      </c>
      <c r="D278" s="0" t="n">
        <v>-1.77265404267</v>
      </c>
      <c r="E278" s="0" t="n">
        <v>0.31256622502</v>
      </c>
      <c r="F278" s="0" t="n">
        <v>0</v>
      </c>
      <c r="G278" s="0" t="n">
        <v>0</v>
      </c>
      <c r="H278" s="0" t="n">
        <v>23</v>
      </c>
      <c r="I278" s="0" t="n">
        <v>6</v>
      </c>
      <c r="J278" s="0" t="n">
        <v>406</v>
      </c>
      <c r="K278" s="0" t="n">
        <v>51</v>
      </c>
      <c r="L278" s="0" t="n">
        <v>-0.45</v>
      </c>
      <c r="M278" s="0" t="n">
        <v>0.77442</v>
      </c>
      <c r="N278" s="0" t="n">
        <v>0.427051663399</v>
      </c>
      <c r="O278" s="0" t="n">
        <v>0.802396476269</v>
      </c>
      <c r="P278" s="0" t="n">
        <v>0.84538746750864</v>
      </c>
      <c r="Q278" s="0" t="n">
        <v>1.18362333252544</v>
      </c>
      <c r="R278" s="0" t="n">
        <v>1.22728138845502</v>
      </c>
      <c r="S278" s="0" t="n">
        <v>0.994489453900966</v>
      </c>
      <c r="T278" s="0" t="n">
        <v>0.998907785551644</v>
      </c>
      <c r="U278" s="0" t="n">
        <v>1.1403221971759</v>
      </c>
      <c r="V278" s="0" t="n">
        <v>0.877497751276539</v>
      </c>
      <c r="W278" s="0" t="n">
        <v>0.565984770935782</v>
      </c>
      <c r="X278" s="0" t="n">
        <v>0.822962529474309</v>
      </c>
      <c r="Y278" s="0" t="n">
        <v>0.664238825494195</v>
      </c>
      <c r="Z278" s="0" t="n">
        <v>-0.877051663399</v>
      </c>
      <c r="AA278" s="0" t="n">
        <v>-0.027976476269</v>
      </c>
      <c r="AB278" s="0" t="n">
        <v>0.41833580410964</v>
      </c>
      <c r="AC278" s="0" t="n">
        <v>0.381226856256444</v>
      </c>
      <c r="AD278" s="0" t="n">
        <v>0.800229725056023</v>
      </c>
      <c r="AE278" s="0" t="n">
        <v>0.192092977631966</v>
      </c>
      <c r="AF278" s="0" t="n">
        <v>0.571856122152644</v>
      </c>
      <c r="AG278" s="0" t="n">
        <v>0.337925720906899</v>
      </c>
      <c r="AH278" s="0" t="s">
        <v>37</v>
      </c>
      <c r="AI278" s="0" t="s">
        <v>36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37887967467</v>
      </c>
      <c r="E279" s="0" t="n">
        <v>-1.15701808231</v>
      </c>
      <c r="F279" s="0" t="n">
        <v>0</v>
      </c>
      <c r="G279" s="0" t="n">
        <v>0</v>
      </c>
      <c r="H279" s="0" t="n">
        <v>24</v>
      </c>
      <c r="I279" s="0" t="n">
        <v>4</v>
      </c>
      <c r="J279" s="0" t="n">
        <v>188</v>
      </c>
      <c r="K279" s="0" t="n">
        <v>24</v>
      </c>
      <c r="L279" s="0" t="n">
        <v>0</v>
      </c>
      <c r="M279" s="0" t="n">
        <v>-1.8</v>
      </c>
      <c r="N279" s="0" t="n">
        <v>1.12032139301</v>
      </c>
      <c r="O279" s="0" t="n">
        <v>-2.20956158638</v>
      </c>
      <c r="P279" s="0" t="n">
        <v>1.98439811771907</v>
      </c>
      <c r="Q279" s="0" t="n">
        <v>-1.1113250882772</v>
      </c>
      <c r="R279" s="0" t="n">
        <v>1.762278401342</v>
      </c>
      <c r="S279" s="0" t="n">
        <v>-1.18239730829157</v>
      </c>
      <c r="T279" s="0" t="n">
        <v>1.96328262987191</v>
      </c>
      <c r="U279" s="0" t="n">
        <v>-1.19163953728773</v>
      </c>
      <c r="V279" s="0" t="n">
        <v>1.19283725489858</v>
      </c>
      <c r="W279" s="0" t="n">
        <v>1.39740902814783</v>
      </c>
      <c r="X279" s="0" t="n">
        <v>1.21127009982394</v>
      </c>
      <c r="Y279" s="0" t="n">
        <v>1.32164630097464</v>
      </c>
      <c r="Z279" s="0" t="n">
        <v>-1.12032139301</v>
      </c>
      <c r="AA279" s="0" t="n">
        <v>0.40956158638</v>
      </c>
      <c r="AB279" s="0" t="n">
        <v>0.864076724709066</v>
      </c>
      <c r="AC279" s="0" t="n">
        <v>1.0982364981028</v>
      </c>
      <c r="AD279" s="0" t="n">
        <v>0.641957008331999</v>
      </c>
      <c r="AE279" s="0" t="n">
        <v>1.02716427808844</v>
      </c>
      <c r="AF279" s="0" t="n">
        <v>0.842961236861906</v>
      </c>
      <c r="AG279" s="0" t="n">
        <v>1.01792204909227</v>
      </c>
      <c r="AH279" s="0" t="s">
        <v>37</v>
      </c>
      <c r="AI279" s="0" t="s">
        <v>36</v>
      </c>
    </row>
    <row r="280" customFormat="false" ht="12.75" hidden="false" customHeight="false" outlineLevel="0" collapsed="false">
      <c r="A280" s="0" t="n">
        <v>202103</v>
      </c>
      <c r="B280" s="0" t="n">
        <v>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5</v>
      </c>
      <c r="I280" s="0" t="n">
        <v>3</v>
      </c>
      <c r="J280" s="0" t="n">
        <v>483</v>
      </c>
      <c r="K280" s="0" t="n">
        <v>61</v>
      </c>
      <c r="L280" s="0" t="n">
        <v>1.3789</v>
      </c>
      <c r="M280" s="0" t="n">
        <v>-1.157</v>
      </c>
      <c r="N280" s="0" t="n">
        <v>3.10551166534</v>
      </c>
      <c r="O280" s="0" t="n">
        <v>0.51797914505</v>
      </c>
      <c r="P280" s="0" t="n">
        <v>2.1268368535124</v>
      </c>
      <c r="Q280" s="0" t="n">
        <v>0.805828079090686</v>
      </c>
      <c r="R280" s="0" t="n">
        <v>2.03850513057793</v>
      </c>
      <c r="S280" s="0" t="n">
        <v>0.589984436705455</v>
      </c>
      <c r="T280" s="0" t="n">
        <v>2.17478777236156</v>
      </c>
      <c r="U280" s="0" t="n">
        <v>0.738025946508955</v>
      </c>
      <c r="V280" s="0" t="n">
        <v>2.40556500208176</v>
      </c>
      <c r="W280" s="0" t="n">
        <v>1.02012812731252</v>
      </c>
      <c r="X280" s="0" t="n">
        <v>1.06943335802253</v>
      </c>
      <c r="Y280" s="0" t="n">
        <v>0.956382538419251</v>
      </c>
      <c r="Z280" s="0" t="n">
        <v>-1.72661166534</v>
      </c>
      <c r="AA280" s="0" t="n">
        <v>-1.67497914505</v>
      </c>
      <c r="AB280" s="0" t="n">
        <v>-0.978674811827601</v>
      </c>
      <c r="AC280" s="0" t="n">
        <v>0.287848934040686</v>
      </c>
      <c r="AD280" s="0" t="n">
        <v>-1.06700653476207</v>
      </c>
      <c r="AE280" s="0" t="n">
        <v>0.0720052916554546</v>
      </c>
      <c r="AF280" s="0" t="n">
        <v>-0.930723892978435</v>
      </c>
      <c r="AG280" s="0" t="n">
        <v>0.220046801458955</v>
      </c>
      <c r="AH280" s="0" t="s">
        <v>37</v>
      </c>
      <c r="AI280" s="0" t="s">
        <v>36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1.37887967467</v>
      </c>
      <c r="E281" s="0" t="n">
        <v>1.15701808231</v>
      </c>
      <c r="F281" s="0" t="n">
        <v>0</v>
      </c>
      <c r="G281" s="0" t="n">
        <v>0</v>
      </c>
      <c r="H281" s="0" t="n">
        <v>26</v>
      </c>
      <c r="I281" s="0" t="n">
        <v>1</v>
      </c>
      <c r="J281" s="0" t="n">
        <v>201</v>
      </c>
      <c r="K281" s="0" t="n">
        <v>26</v>
      </c>
      <c r="L281" s="0" t="n">
        <v>0</v>
      </c>
      <c r="M281" s="0" t="n">
        <v>-1.8</v>
      </c>
      <c r="N281" s="0" t="n">
        <v>1.00913834572</v>
      </c>
      <c r="O281" s="0" t="n">
        <v>-1.61447536945</v>
      </c>
      <c r="P281" s="0" t="n">
        <v>-0.635042295944985</v>
      </c>
      <c r="Q281" s="0" t="n">
        <v>-2.38072608443674</v>
      </c>
      <c r="R281" s="0" t="n">
        <v>-0.595179619702255</v>
      </c>
      <c r="S281" s="0" t="n">
        <v>-2.3480357547992</v>
      </c>
      <c r="T281" s="0" t="n">
        <v>-0.656022974526325</v>
      </c>
      <c r="U281" s="0" t="n">
        <v>-2.31722061894481</v>
      </c>
      <c r="V281" s="0" t="n">
        <v>1.0260504808942</v>
      </c>
      <c r="W281" s="0" t="n">
        <v>1.8139653085557</v>
      </c>
      <c r="X281" s="0" t="n">
        <v>1.76407113607424</v>
      </c>
      <c r="Y281" s="0" t="n">
        <v>1.80737741164705</v>
      </c>
      <c r="Z281" s="0" t="n">
        <v>-1.00913834572</v>
      </c>
      <c r="AA281" s="0" t="n">
        <v>-0.18552463055</v>
      </c>
      <c r="AB281" s="0" t="n">
        <v>-1.64418064166499</v>
      </c>
      <c r="AC281" s="0" t="n">
        <v>-0.766250714986736</v>
      </c>
      <c r="AD281" s="0" t="n">
        <v>-1.60431796542225</v>
      </c>
      <c r="AE281" s="0" t="n">
        <v>-0.733560385349203</v>
      </c>
      <c r="AF281" s="0" t="n">
        <v>-1.66516132024633</v>
      </c>
      <c r="AG281" s="0" t="n">
        <v>-0.702745249494809</v>
      </c>
      <c r="AH281" s="0" t="s">
        <v>37</v>
      </c>
      <c r="AI281" s="0" t="s">
        <v>36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1.37887967467</v>
      </c>
      <c r="E282" s="0" t="n">
        <v>1.15701808231</v>
      </c>
      <c r="F282" s="0" t="n">
        <v>0</v>
      </c>
      <c r="G282" s="0" t="n">
        <v>0</v>
      </c>
      <c r="H282" s="0" t="n">
        <v>24</v>
      </c>
      <c r="I282" s="0" t="n">
        <v>1</v>
      </c>
      <c r="J282" s="0" t="n">
        <v>185</v>
      </c>
      <c r="K282" s="0" t="n">
        <v>24</v>
      </c>
      <c r="L282" s="0" t="n">
        <v>0</v>
      </c>
      <c r="M282" s="0" t="n">
        <v>-1.8</v>
      </c>
      <c r="N282" s="0" t="n">
        <v>0.817632913589</v>
      </c>
      <c r="O282" s="0" t="n">
        <v>-2.00318574905</v>
      </c>
      <c r="P282" s="0" t="n">
        <v>-0.635042295944985</v>
      </c>
      <c r="Q282" s="0" t="n">
        <v>-2.38072608443674</v>
      </c>
      <c r="R282" s="0" t="n">
        <v>-0.595179619702255</v>
      </c>
      <c r="S282" s="0" t="n">
        <v>-2.3480357547992</v>
      </c>
      <c r="T282" s="0" t="n">
        <v>-0.656022974526325</v>
      </c>
      <c r="U282" s="0" t="n">
        <v>-2.31722061894481</v>
      </c>
      <c r="V282" s="0" t="n">
        <v>0.842501056379781</v>
      </c>
      <c r="W282" s="0" t="n">
        <v>1.50093369914815</v>
      </c>
      <c r="X282" s="0" t="n">
        <v>1.45429047328588</v>
      </c>
      <c r="Y282" s="0" t="n">
        <v>1.50674469505846</v>
      </c>
      <c r="Z282" s="0" t="n">
        <v>-0.817632913589</v>
      </c>
      <c r="AA282" s="0" t="n">
        <v>0.20318574905</v>
      </c>
      <c r="AB282" s="0" t="n">
        <v>-1.45267520953399</v>
      </c>
      <c r="AC282" s="0" t="n">
        <v>-0.377540335386736</v>
      </c>
      <c r="AD282" s="0" t="n">
        <v>-1.41281253329125</v>
      </c>
      <c r="AE282" s="0" t="n">
        <v>-0.344850005749203</v>
      </c>
      <c r="AF282" s="0" t="n">
        <v>-1.47365588811532</v>
      </c>
      <c r="AG282" s="0" t="n">
        <v>-0.314034869894809</v>
      </c>
      <c r="AH282" s="0" t="s">
        <v>37</v>
      </c>
      <c r="AI282" s="0" t="s">
        <v>36</v>
      </c>
    </row>
    <row r="283" customFormat="false" ht="12.75" hidden="false" customHeight="false" outlineLevel="0" collapsed="false">
      <c r="A283" s="0" t="n">
        <v>202104</v>
      </c>
      <c r="B283" s="0" t="n">
        <v>-1.7727</v>
      </c>
      <c r="C283" s="0" t="n">
        <v>-0.312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9</v>
      </c>
      <c r="I283" s="0" t="n">
        <v>8</v>
      </c>
      <c r="J283" s="0" t="n">
        <v>744</v>
      </c>
      <c r="K283" s="0" t="n">
        <v>93</v>
      </c>
      <c r="L283" s="0" t="n">
        <v>-1.7727</v>
      </c>
      <c r="M283" s="0" t="n">
        <v>-0.31257</v>
      </c>
      <c r="N283" s="0" t="n">
        <v>-2.24011087418</v>
      </c>
      <c r="O283" s="0" t="n">
        <v>-0.687909126282</v>
      </c>
      <c r="P283" s="0" t="n">
        <v>-1.95598308677265</v>
      </c>
      <c r="Q283" s="0" t="n">
        <v>1.3127818195284</v>
      </c>
      <c r="R283" s="0" t="n">
        <v>-1.9303563921152</v>
      </c>
      <c r="S283" s="0" t="n">
        <v>1.17038451187426</v>
      </c>
      <c r="T283" s="0" t="n">
        <v>-1.98143180034574</v>
      </c>
      <c r="U283" s="0" t="n">
        <v>1.28207240139343</v>
      </c>
      <c r="V283" s="0" t="n">
        <v>0.599460077919995</v>
      </c>
      <c r="W283" s="0" t="n">
        <v>2.02076541444689</v>
      </c>
      <c r="X283" s="0" t="n">
        <v>1.88393287692828</v>
      </c>
      <c r="Y283" s="0" t="n">
        <v>1.98689256947178</v>
      </c>
      <c r="Z283" s="0" t="n">
        <v>0.46741087418</v>
      </c>
      <c r="AA283" s="0" t="n">
        <v>0.375339126282</v>
      </c>
      <c r="AB283" s="0" t="n">
        <v>0.284127787407352</v>
      </c>
      <c r="AC283" s="0" t="n">
        <v>2.0006909458104</v>
      </c>
      <c r="AD283" s="0" t="n">
        <v>0.309754482064798</v>
      </c>
      <c r="AE283" s="0" t="n">
        <v>1.85829363815626</v>
      </c>
      <c r="AF283" s="0" t="n">
        <v>0.25867907383426</v>
      </c>
      <c r="AG283" s="0" t="n">
        <v>1.96998152767543</v>
      </c>
      <c r="AH283" s="0" t="s">
        <v>37</v>
      </c>
      <c r="AI283" s="0" t="s">
        <v>36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77265386818</v>
      </c>
      <c r="E284" s="0" t="n">
        <v>-0.312567214581</v>
      </c>
      <c r="F284" s="0" t="n">
        <v>0</v>
      </c>
      <c r="G284" s="0" t="n">
        <v>0</v>
      </c>
      <c r="H284" s="0" t="n">
        <v>14</v>
      </c>
      <c r="I284" s="0" t="n">
        <v>8</v>
      </c>
      <c r="J284" s="0" t="n">
        <v>112</v>
      </c>
      <c r="K284" s="0" t="n">
        <v>14</v>
      </c>
      <c r="L284" s="0" t="n">
        <v>0</v>
      </c>
      <c r="M284" s="0" t="n">
        <v>-1.8</v>
      </c>
      <c r="N284" s="0" t="n">
        <v>1.04629027843</v>
      </c>
      <c r="O284" s="0" t="n">
        <v>-3.24126529694</v>
      </c>
      <c r="P284" s="0" t="n">
        <v>1.63240017446359</v>
      </c>
      <c r="Q284" s="0" t="n">
        <v>-1.69827930014633</v>
      </c>
      <c r="R284" s="0" t="n">
        <v>1.48777552991218</v>
      </c>
      <c r="S284" s="0" t="n">
        <v>-1.69779224536092</v>
      </c>
      <c r="T284" s="0" t="n">
        <v>1.60660741584117</v>
      </c>
      <c r="U284" s="0" t="n">
        <v>-1.72868592653899</v>
      </c>
      <c r="V284" s="0" t="n">
        <v>1.78100224674217</v>
      </c>
      <c r="W284" s="0" t="n">
        <v>1.65055463300366</v>
      </c>
      <c r="X284" s="0" t="n">
        <v>1.60537169784045</v>
      </c>
      <c r="Y284" s="0" t="n">
        <v>1.61302561859362</v>
      </c>
      <c r="Z284" s="0" t="n">
        <v>-1.04629027843</v>
      </c>
      <c r="AA284" s="0" t="n">
        <v>1.44126529694</v>
      </c>
      <c r="AB284" s="0" t="n">
        <v>0.586109896033586</v>
      </c>
      <c r="AC284" s="0" t="n">
        <v>1.54298599679367</v>
      </c>
      <c r="AD284" s="0" t="n">
        <v>0.441485251482185</v>
      </c>
      <c r="AE284" s="0" t="n">
        <v>1.54347305157908</v>
      </c>
      <c r="AF284" s="0" t="n">
        <v>0.560317137411168</v>
      </c>
      <c r="AG284" s="0" t="n">
        <v>1.51257937040101</v>
      </c>
      <c r="AH284" s="0" t="s">
        <v>37</v>
      </c>
      <c r="AI284" s="0" t="s">
        <v>36</v>
      </c>
    </row>
    <row r="285" customFormat="false" ht="12.75" hidden="false" customHeight="false" outlineLevel="0" collapsed="false">
      <c r="A285" s="0" t="n">
        <v>202104</v>
      </c>
      <c r="B285" s="0" t="n">
        <v>-1.7727</v>
      </c>
      <c r="C285" s="0" t="n">
        <v>-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8</v>
      </c>
      <c r="I285" s="0" t="n">
        <v>8</v>
      </c>
      <c r="J285" s="0" t="n">
        <v>736</v>
      </c>
      <c r="K285" s="0" t="n">
        <v>92</v>
      </c>
      <c r="L285" s="0" t="n">
        <v>-1.7727</v>
      </c>
      <c r="M285" s="0" t="n">
        <v>-0.31257</v>
      </c>
      <c r="N285" s="0" t="n">
        <v>-1.2544901371</v>
      </c>
      <c r="O285" s="0" t="n">
        <v>2.3286960125</v>
      </c>
      <c r="P285" s="0" t="n">
        <v>-1.95598308677265</v>
      </c>
      <c r="Q285" s="0" t="n">
        <v>1.3127818195284</v>
      </c>
      <c r="R285" s="0" t="n">
        <v>-1.9303563921152</v>
      </c>
      <c r="S285" s="0" t="n">
        <v>1.17038451187426</v>
      </c>
      <c r="T285" s="0" t="n">
        <v>-1.98143180034574</v>
      </c>
      <c r="U285" s="0" t="n">
        <v>1.28207240139343</v>
      </c>
      <c r="V285" s="0" t="n">
        <v>2.69162174363236</v>
      </c>
      <c r="W285" s="0" t="n">
        <v>1.23457442299829</v>
      </c>
      <c r="X285" s="0" t="n">
        <v>1.34107446741414</v>
      </c>
      <c r="Y285" s="0" t="n">
        <v>1.27430968178392</v>
      </c>
      <c r="Z285" s="0" t="n">
        <v>-0.5182098629</v>
      </c>
      <c r="AA285" s="0" t="n">
        <v>-2.6412660125</v>
      </c>
      <c r="AB285" s="0" t="n">
        <v>-0.701492949672649</v>
      </c>
      <c r="AC285" s="0" t="n">
        <v>-1.0159141929716</v>
      </c>
      <c r="AD285" s="0" t="n">
        <v>-0.675866255015203</v>
      </c>
      <c r="AE285" s="0" t="n">
        <v>-1.15831150062574</v>
      </c>
      <c r="AF285" s="0" t="n">
        <v>-0.726941663245741</v>
      </c>
      <c r="AG285" s="0" t="n">
        <v>-1.04662361110657</v>
      </c>
      <c r="AH285" s="0" t="s">
        <v>37</v>
      </c>
      <c r="AI285" s="0" t="s">
        <v>36</v>
      </c>
    </row>
    <row r="286" customFormat="false" ht="12.75" hidden="false" customHeight="false" outlineLevel="0" collapsed="false">
      <c r="A286" s="0" t="n">
        <v>202102</v>
      </c>
      <c r="B286" s="0" t="n">
        <v>-0.45</v>
      </c>
      <c r="C286" s="0" t="n">
        <v>0.77442</v>
      </c>
      <c r="D286" s="0" t="n">
        <v>1.77265404267</v>
      </c>
      <c r="E286" s="0" t="n">
        <v>-0.31256622502</v>
      </c>
      <c r="F286" s="0" t="n">
        <v>0</v>
      </c>
      <c r="G286" s="0" t="n">
        <v>0</v>
      </c>
      <c r="H286" s="0" t="n">
        <v>5</v>
      </c>
      <c r="I286" s="0" t="n">
        <v>7</v>
      </c>
      <c r="J286" s="0" t="n">
        <v>263</v>
      </c>
      <c r="K286" s="0" t="n">
        <v>33</v>
      </c>
      <c r="L286" s="0" t="n">
        <v>-0.45</v>
      </c>
      <c r="M286" s="0" t="n">
        <v>0.77442</v>
      </c>
      <c r="N286" s="0" t="n">
        <v>-2.05997014046</v>
      </c>
      <c r="O286" s="0" t="n">
        <v>1.38827466965</v>
      </c>
      <c r="P286" s="0" t="n">
        <v>-1.20462887842742</v>
      </c>
      <c r="Q286" s="0" t="n">
        <v>1.09778525485341</v>
      </c>
      <c r="R286" s="0" t="n">
        <v>-1.47477001257736</v>
      </c>
      <c r="S286" s="0" t="n">
        <v>1.28557002476105</v>
      </c>
      <c r="T286" s="0" t="n">
        <v>-1.2418388362851</v>
      </c>
      <c r="U286" s="0" t="n">
        <v>1.1039756293777</v>
      </c>
      <c r="V286" s="0" t="n">
        <v>1.72302681599095</v>
      </c>
      <c r="W286" s="0" t="n">
        <v>0.903323183940471</v>
      </c>
      <c r="X286" s="0" t="n">
        <v>0.594144286983911</v>
      </c>
      <c r="Y286" s="0" t="n">
        <v>0.866120531548972</v>
      </c>
      <c r="Z286" s="0" t="n">
        <v>1.60997014046</v>
      </c>
      <c r="AA286" s="0" t="n">
        <v>-0.61385466965</v>
      </c>
      <c r="AB286" s="0" t="n">
        <v>0.855341262032577</v>
      </c>
      <c r="AC286" s="0" t="n">
        <v>-0.290489414796594</v>
      </c>
      <c r="AD286" s="0" t="n">
        <v>0.585200127882636</v>
      </c>
      <c r="AE286" s="0" t="n">
        <v>-0.102704644888952</v>
      </c>
      <c r="AF286" s="0" t="n">
        <v>0.818131304174901</v>
      </c>
      <c r="AG286" s="0" t="n">
        <v>-0.284299040272297</v>
      </c>
      <c r="AH286" s="0" t="s">
        <v>37</v>
      </c>
      <c r="AI286" s="0" t="s">
        <v>36</v>
      </c>
    </row>
    <row r="287" customFormat="false" ht="12.75" hidden="false" customHeight="false" outlineLevel="0" collapsed="false">
      <c r="A287" s="0" t="n">
        <v>202102</v>
      </c>
      <c r="B287" s="0" t="n">
        <v>-0.45</v>
      </c>
      <c r="C287" s="0" t="n">
        <v>0.77442</v>
      </c>
      <c r="D287" s="0" t="n">
        <v>-1.37887967467</v>
      </c>
      <c r="E287" s="0" t="n">
        <v>-1.15701808231</v>
      </c>
      <c r="F287" s="0" t="n">
        <v>0</v>
      </c>
      <c r="G287" s="0" t="n">
        <v>0</v>
      </c>
      <c r="H287" s="0" t="n">
        <v>27</v>
      </c>
      <c r="I287" s="0" t="n">
        <v>4</v>
      </c>
      <c r="J287" s="0" t="n">
        <v>436</v>
      </c>
      <c r="K287" s="0" t="n">
        <v>55</v>
      </c>
      <c r="L287" s="0" t="n">
        <v>-0.45</v>
      </c>
      <c r="M287" s="0" t="n">
        <v>0.77442</v>
      </c>
      <c r="N287" s="0" t="n">
        <v>1.52893459797</v>
      </c>
      <c r="O287" s="0" t="n">
        <v>0.598387181759</v>
      </c>
      <c r="P287" s="0" t="n">
        <v>0.161079570198689</v>
      </c>
      <c r="Q287" s="0" t="n">
        <v>1.56597577171991</v>
      </c>
      <c r="R287" s="0" t="n">
        <v>0.330426064910867</v>
      </c>
      <c r="S287" s="0" t="n">
        <v>1.84209591071299</v>
      </c>
      <c r="T287" s="0" t="n">
        <v>0.223936154846485</v>
      </c>
      <c r="U287" s="0" t="n">
        <v>1.62001265810663</v>
      </c>
      <c r="V287" s="0" t="n">
        <v>1.98674852362863</v>
      </c>
      <c r="W287" s="0" t="n">
        <v>1.67548651335121</v>
      </c>
      <c r="X287" s="0" t="n">
        <v>1.72720412988503</v>
      </c>
      <c r="Y287" s="0" t="n">
        <v>1.65732904110117</v>
      </c>
      <c r="Z287" s="0" t="n">
        <v>-1.97893459797</v>
      </c>
      <c r="AA287" s="0" t="n">
        <v>0.176032818241</v>
      </c>
      <c r="AB287" s="0" t="n">
        <v>-1.36785502777131</v>
      </c>
      <c r="AC287" s="0" t="n">
        <v>0.96758858996091</v>
      </c>
      <c r="AD287" s="0" t="n">
        <v>-1.19850853305913</v>
      </c>
      <c r="AE287" s="0" t="n">
        <v>1.24370872895399</v>
      </c>
      <c r="AF287" s="0" t="n">
        <v>-1.30499844312351</v>
      </c>
      <c r="AG287" s="0" t="n">
        <v>1.02162547634763</v>
      </c>
      <c r="AH287" s="0" t="s">
        <v>37</v>
      </c>
      <c r="AI287" s="0" t="s">
        <v>36</v>
      </c>
    </row>
    <row r="288" customFormat="false" ht="12.75" hidden="false" customHeight="false" outlineLevel="0" collapsed="false">
      <c r="A288" s="0" t="n">
        <v>202103</v>
      </c>
      <c r="B288" s="0" t="n">
        <v>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1</v>
      </c>
      <c r="I288" s="0" t="n">
        <v>7</v>
      </c>
      <c r="J288" s="0" t="n">
        <v>615</v>
      </c>
      <c r="K288" s="0" t="n">
        <v>77</v>
      </c>
      <c r="L288" s="0" t="n">
        <v>1.7727</v>
      </c>
      <c r="M288" s="0" t="n">
        <v>-0.31257</v>
      </c>
      <c r="N288" s="0" t="n">
        <v>3.695271492</v>
      </c>
      <c r="O288" s="0" t="n">
        <v>2.26856923103</v>
      </c>
      <c r="P288" s="0" t="n">
        <v>1.95598308677265</v>
      </c>
      <c r="Q288" s="0" t="n">
        <v>1.3127818195284</v>
      </c>
      <c r="R288" s="0" t="n">
        <v>1.9303563921152</v>
      </c>
      <c r="S288" s="0" t="n">
        <v>1.17038451187426</v>
      </c>
      <c r="T288" s="0" t="n">
        <v>1.98143180034574</v>
      </c>
      <c r="U288" s="0" t="n">
        <v>1.28207240139343</v>
      </c>
      <c r="V288" s="0" t="n">
        <v>3.2184718224358</v>
      </c>
      <c r="W288" s="0" t="n">
        <v>1.98460417528111</v>
      </c>
      <c r="X288" s="0" t="n">
        <v>2.07868587987424</v>
      </c>
      <c r="Y288" s="0" t="n">
        <v>1.97747882000606</v>
      </c>
      <c r="Z288" s="0" t="n">
        <v>-1.922571492</v>
      </c>
      <c r="AA288" s="0" t="n">
        <v>-2.58113923103</v>
      </c>
      <c r="AB288" s="0" t="n">
        <v>-1.73928840522735</v>
      </c>
      <c r="AC288" s="0" t="n">
        <v>-0.955787411501596</v>
      </c>
      <c r="AD288" s="0" t="n">
        <v>-1.7649150998848</v>
      </c>
      <c r="AE288" s="0" t="n">
        <v>-1.09818471915574</v>
      </c>
      <c r="AF288" s="0" t="n">
        <v>-1.71383969165426</v>
      </c>
      <c r="AG288" s="0" t="n">
        <v>-0.986496829636567</v>
      </c>
      <c r="AH288" s="0" t="s">
        <v>37</v>
      </c>
      <c r="AI288" s="0" t="s">
        <v>36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1.77265386818</v>
      </c>
      <c r="E289" s="0" t="n">
        <v>0.312567214581</v>
      </c>
      <c r="F289" s="0" t="n">
        <v>0</v>
      </c>
      <c r="G289" s="0" t="n">
        <v>0</v>
      </c>
      <c r="H289" s="0" t="n">
        <v>24</v>
      </c>
      <c r="I289" s="0" t="n">
        <v>5</v>
      </c>
      <c r="J289" s="0" t="n">
        <v>189</v>
      </c>
      <c r="K289" s="0" t="n">
        <v>24</v>
      </c>
      <c r="L289" s="0" t="n">
        <v>0</v>
      </c>
      <c r="M289" s="0" t="n">
        <v>-1.8</v>
      </c>
      <c r="N289" s="0" t="n">
        <v>0.157707169652</v>
      </c>
      <c r="O289" s="0" t="n">
        <v>-1.67242991924</v>
      </c>
      <c r="P289" s="0" t="n">
        <v>-1.28778238135713</v>
      </c>
      <c r="Q289" s="0" t="n">
        <v>-2.02951107798423</v>
      </c>
      <c r="R289" s="0" t="n">
        <v>-1.19360835023653</v>
      </c>
      <c r="S289" s="0" t="n">
        <v>-2.00959160125593</v>
      </c>
      <c r="T289" s="0" t="n">
        <v>-1.27111291018521</v>
      </c>
      <c r="U289" s="0" t="n">
        <v>-2.022896606413</v>
      </c>
      <c r="V289" s="0" t="n">
        <v>0.202843971723977</v>
      </c>
      <c r="W289" s="0" t="n">
        <v>1.48894156903711</v>
      </c>
      <c r="X289" s="0" t="n">
        <v>1.39274248664691</v>
      </c>
      <c r="Y289" s="0" t="n">
        <v>1.47117426546416</v>
      </c>
      <c r="Z289" s="0" t="n">
        <v>-0.157707169652</v>
      </c>
      <c r="AA289" s="0" t="n">
        <v>-0.12757008076</v>
      </c>
      <c r="AB289" s="0" t="n">
        <v>-1.44548955100913</v>
      </c>
      <c r="AC289" s="0" t="n">
        <v>-0.35708115874423</v>
      </c>
      <c r="AD289" s="0" t="n">
        <v>-1.35131551988853</v>
      </c>
      <c r="AE289" s="0" t="n">
        <v>-0.337161682015933</v>
      </c>
      <c r="AF289" s="0" t="n">
        <v>-1.42882007983721</v>
      </c>
      <c r="AG289" s="0" t="n">
        <v>-0.350466687173001</v>
      </c>
      <c r="AH289" s="0" t="s">
        <v>37</v>
      </c>
      <c r="AI289" s="0" t="s">
        <v>36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1</v>
      </c>
      <c r="I290" s="0" t="n">
        <v>3</v>
      </c>
      <c r="J290" s="0" t="n">
        <v>3</v>
      </c>
      <c r="K290" s="0" t="n">
        <v>1</v>
      </c>
      <c r="L290" s="0" t="n">
        <v>0</v>
      </c>
      <c r="M290" s="0" t="n">
        <v>-1.8</v>
      </c>
      <c r="N290" s="0" t="n">
        <v>-1.22657501698</v>
      </c>
      <c r="O290" s="0" t="n">
        <v>-1.99499619007</v>
      </c>
      <c r="P290" s="0" t="n">
        <v>-1.98439747182907</v>
      </c>
      <c r="Q290" s="0" t="n">
        <v>-1.1113243185272</v>
      </c>
      <c r="R290" s="0" t="n">
        <v>-1.762277755452</v>
      </c>
      <c r="S290" s="0" t="n">
        <v>-1.18239653854157</v>
      </c>
      <c r="T290" s="0" t="n">
        <v>-1.96328198398191</v>
      </c>
      <c r="U290" s="0" t="n">
        <v>-1.19163876753773</v>
      </c>
      <c r="V290" s="0" t="n">
        <v>1.24197817469604</v>
      </c>
      <c r="W290" s="0" t="n">
        <v>1.16411805656876</v>
      </c>
      <c r="X290" s="0" t="n">
        <v>0.973291126883695</v>
      </c>
      <c r="Y290" s="0" t="n">
        <v>1.09000931352298</v>
      </c>
      <c r="Z290" s="0" t="n">
        <v>1.22657501698</v>
      </c>
      <c r="AA290" s="0" t="n">
        <v>0.19499619007</v>
      </c>
      <c r="AB290" s="0" t="n">
        <v>-0.757822454849066</v>
      </c>
      <c r="AC290" s="0" t="n">
        <v>0.883671871542801</v>
      </c>
      <c r="AD290" s="0" t="n">
        <v>-0.535702738471999</v>
      </c>
      <c r="AE290" s="0" t="n">
        <v>0.812599651528435</v>
      </c>
      <c r="AF290" s="0" t="n">
        <v>-0.736706967001906</v>
      </c>
      <c r="AG290" s="0" t="n">
        <v>0.803357422532266</v>
      </c>
      <c r="AH290" s="0" t="s">
        <v>37</v>
      </c>
      <c r="AI290" s="0" t="s">
        <v>36</v>
      </c>
    </row>
    <row r="291" customFormat="false" ht="12.75" hidden="false" customHeight="false" outlineLevel="0" collapsed="false">
      <c r="A291" s="0" t="n">
        <v>202102</v>
      </c>
      <c r="B291" s="0" t="n">
        <v>-0.45</v>
      </c>
      <c r="C291" s="0" t="n">
        <v>0.77442</v>
      </c>
      <c r="D291" s="0" t="n">
        <v>1.77265386818</v>
      </c>
      <c r="E291" s="0" t="n">
        <v>0.312567214581</v>
      </c>
      <c r="F291" s="0" t="n">
        <v>0</v>
      </c>
      <c r="G291" s="0" t="n">
        <v>0</v>
      </c>
      <c r="H291" s="0" t="n">
        <v>14</v>
      </c>
      <c r="I291" s="0" t="n">
        <v>5</v>
      </c>
      <c r="J291" s="0" t="n">
        <v>333</v>
      </c>
      <c r="K291" s="0" t="n">
        <v>42</v>
      </c>
      <c r="L291" s="0" t="n">
        <v>-0.45</v>
      </c>
      <c r="M291" s="0" t="n">
        <v>0.77442</v>
      </c>
      <c r="N291" s="0" t="n">
        <v>0.0886984243989</v>
      </c>
      <c r="O291" s="0" t="n">
        <v>-2.21016001701</v>
      </c>
      <c r="P291" s="0" t="n">
        <v>-1.38000581120742</v>
      </c>
      <c r="Q291" s="0" t="n">
        <v>0.79929759341517</v>
      </c>
      <c r="R291" s="0" t="n">
        <v>-1.69993197974516</v>
      </c>
      <c r="S291" s="0" t="n">
        <v>0.864644347648522</v>
      </c>
      <c r="T291" s="0" t="n">
        <v>-1.44727234272219</v>
      </c>
      <c r="U291" s="0" t="n">
        <v>0.788403928564715</v>
      </c>
      <c r="V291" s="0" t="n">
        <v>3.03280626984073</v>
      </c>
      <c r="W291" s="0" t="n">
        <v>3.34872023923079</v>
      </c>
      <c r="X291" s="0" t="n">
        <v>3.55719279819799</v>
      </c>
      <c r="Y291" s="0" t="n">
        <v>3.3690639550402</v>
      </c>
      <c r="Z291" s="0" t="n">
        <v>-0.5386984243989</v>
      </c>
      <c r="AA291" s="0" t="n">
        <v>2.98458001701</v>
      </c>
      <c r="AB291" s="0" t="n">
        <v>-1.46870423560632</v>
      </c>
      <c r="AC291" s="0" t="n">
        <v>3.00945761042517</v>
      </c>
      <c r="AD291" s="0" t="n">
        <v>-1.78863040414406</v>
      </c>
      <c r="AE291" s="0" t="n">
        <v>3.07480436465852</v>
      </c>
      <c r="AF291" s="0" t="n">
        <v>-1.53597076712109</v>
      </c>
      <c r="AG291" s="0" t="n">
        <v>2.99856394557472</v>
      </c>
      <c r="AH291" s="0" t="s">
        <v>37</v>
      </c>
      <c r="AI291" s="0" t="s">
        <v>36</v>
      </c>
    </row>
    <row r="292" customFormat="false" ht="12.75" hidden="false" customHeight="false" outlineLevel="0" collapsed="false">
      <c r="A292" s="0" t="n">
        <v>202103</v>
      </c>
      <c r="B292" s="0" t="n">
        <v>-1.7727</v>
      </c>
      <c r="C292" s="0" t="n">
        <v>0.312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8</v>
      </c>
      <c r="I292" s="0" t="n">
        <v>6</v>
      </c>
      <c r="J292" s="0" t="n">
        <v>670</v>
      </c>
      <c r="K292" s="0" t="n">
        <v>84</v>
      </c>
      <c r="L292" s="0" t="n">
        <v>-1.7727</v>
      </c>
      <c r="M292" s="0" t="n">
        <v>0.31257</v>
      </c>
      <c r="N292" s="0" t="n">
        <v>-4.07201766968</v>
      </c>
      <c r="O292" s="0" t="n">
        <v>-0.886955142021</v>
      </c>
      <c r="P292" s="0" t="n">
        <v>-1.77511201706253</v>
      </c>
      <c r="Q292" s="0" t="n">
        <v>1.62072152877977</v>
      </c>
      <c r="R292" s="0" t="n">
        <v>-1.77181952606028</v>
      </c>
      <c r="S292" s="0" t="n">
        <v>1.52446341187989</v>
      </c>
      <c r="T292" s="0" t="n">
        <v>-1.7714772921603</v>
      </c>
      <c r="U292" s="0" t="n">
        <v>1.60312702382952</v>
      </c>
      <c r="V292" s="0" t="n">
        <v>2.59339975947465</v>
      </c>
      <c r="W292" s="0" t="n">
        <v>3.40062021729927</v>
      </c>
      <c r="X292" s="0" t="n">
        <v>3.33254421456176</v>
      </c>
      <c r="Y292" s="0" t="n">
        <v>3.39013203596634</v>
      </c>
      <c r="Z292" s="0" t="n">
        <v>2.29931766968</v>
      </c>
      <c r="AA292" s="0" t="n">
        <v>1.199525142021</v>
      </c>
      <c r="AB292" s="0" t="n">
        <v>2.29690565261747</v>
      </c>
      <c r="AC292" s="0" t="n">
        <v>2.50767667080077</v>
      </c>
      <c r="AD292" s="0" t="n">
        <v>2.30019814361972</v>
      </c>
      <c r="AE292" s="0" t="n">
        <v>2.41141855390089</v>
      </c>
      <c r="AF292" s="0" t="n">
        <v>2.3005403775197</v>
      </c>
      <c r="AG292" s="0" t="n">
        <v>2.49008216585052</v>
      </c>
      <c r="AH292" s="0" t="s">
        <v>37</v>
      </c>
      <c r="AI292" s="0" t="s">
        <v>36</v>
      </c>
    </row>
    <row r="293" customFormat="false" ht="12.75" hidden="false" customHeight="false" outlineLevel="0" collapsed="false">
      <c r="A293" s="0" t="n">
        <v>202103</v>
      </c>
      <c r="B293" s="0" t="n">
        <v>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20</v>
      </c>
      <c r="I293" s="0" t="n">
        <v>5</v>
      </c>
      <c r="J293" s="0" t="n">
        <v>605</v>
      </c>
      <c r="K293" s="0" t="n">
        <v>76</v>
      </c>
      <c r="L293" s="0" t="n">
        <v>1.7727</v>
      </c>
      <c r="M293" s="0" t="n">
        <v>0.31257</v>
      </c>
      <c r="N293" s="0" t="n">
        <v>-2.54648518562</v>
      </c>
      <c r="O293" s="0" t="n">
        <v>1.62406206131</v>
      </c>
      <c r="P293" s="0" t="n">
        <v>1.77511201706253</v>
      </c>
      <c r="Q293" s="0" t="n">
        <v>1.62072152877977</v>
      </c>
      <c r="R293" s="0" t="n">
        <v>1.77181952606028</v>
      </c>
      <c r="S293" s="0" t="n">
        <v>1.52446341187989</v>
      </c>
      <c r="T293" s="0" t="n">
        <v>1.7714772921603</v>
      </c>
      <c r="U293" s="0" t="n">
        <v>1.60312702382952</v>
      </c>
      <c r="V293" s="0" t="n">
        <v>4.51390873795189</v>
      </c>
      <c r="W293" s="0" t="n">
        <v>4.32159849377416</v>
      </c>
      <c r="X293" s="0" t="n">
        <v>4.31945314523591</v>
      </c>
      <c r="Y293" s="0" t="n">
        <v>4.31801322778346</v>
      </c>
      <c r="Z293" s="0" t="n">
        <v>4.31918518562</v>
      </c>
      <c r="AA293" s="0" t="n">
        <v>-1.31149206131</v>
      </c>
      <c r="AB293" s="0" t="n">
        <v>4.32159720268253</v>
      </c>
      <c r="AC293" s="0" t="n">
        <v>-0.0033405325302287</v>
      </c>
      <c r="AD293" s="0" t="n">
        <v>4.31830471168028</v>
      </c>
      <c r="AE293" s="0" t="n">
        <v>-0.0995986494301071</v>
      </c>
      <c r="AF293" s="0" t="n">
        <v>4.3179624777803</v>
      </c>
      <c r="AG293" s="0" t="n">
        <v>-0.0209350374804791</v>
      </c>
      <c r="AH293" s="0" t="s">
        <v>37</v>
      </c>
      <c r="AI293" s="0" t="s">
        <v>36</v>
      </c>
    </row>
    <row r="294" customFormat="false" ht="12.75" hidden="false" customHeight="false" outlineLevel="0" collapsed="false">
      <c r="A294" s="0" t="n">
        <v>202102</v>
      </c>
      <c r="B294" s="0" t="n">
        <v>-0.45</v>
      </c>
      <c r="C294" s="0" t="n">
        <v>0.77442</v>
      </c>
      <c r="D294" s="0" t="n">
        <v>-1.77265386818</v>
      </c>
      <c r="E294" s="0" t="n">
        <v>-0.312567214581</v>
      </c>
      <c r="F294" s="0" t="n">
        <v>0</v>
      </c>
      <c r="G294" s="0" t="n">
        <v>0</v>
      </c>
      <c r="H294" s="0" t="n">
        <v>14</v>
      </c>
      <c r="I294" s="0" t="n">
        <v>8</v>
      </c>
      <c r="J294" s="0" t="n">
        <v>336</v>
      </c>
      <c r="K294" s="0" t="n">
        <v>42</v>
      </c>
      <c r="L294" s="0" t="n">
        <v>-0.45</v>
      </c>
      <c r="M294" s="0" t="n">
        <v>0.77442</v>
      </c>
      <c r="N294" s="0" t="n">
        <v>0.171707361937</v>
      </c>
      <c r="O294" s="0" t="n">
        <v>0.812147855759</v>
      </c>
      <c r="P294" s="0" t="n">
        <v>0.608614657701606</v>
      </c>
      <c r="Q294" s="0" t="n">
        <v>1.37758899577083</v>
      </c>
      <c r="R294" s="0" t="n">
        <v>0.943428579381317</v>
      </c>
      <c r="S294" s="0" t="n">
        <v>1.44274618495812</v>
      </c>
      <c r="T294" s="0" t="n">
        <v>0.733328155253403</v>
      </c>
      <c r="U294" s="0" t="n">
        <v>1.39479507355408</v>
      </c>
      <c r="V294" s="0" t="n">
        <v>0.622851053613009</v>
      </c>
      <c r="W294" s="0" t="n">
        <v>0.714570967721344</v>
      </c>
      <c r="X294" s="0" t="n">
        <v>0.996598158859659</v>
      </c>
      <c r="Y294" s="0" t="n">
        <v>0.809256260951803</v>
      </c>
      <c r="Z294" s="0" t="n">
        <v>-0.621707361937</v>
      </c>
      <c r="AA294" s="0" t="n">
        <v>-0.037727855759</v>
      </c>
      <c r="AB294" s="0" t="n">
        <v>0.436907295764606</v>
      </c>
      <c r="AC294" s="0" t="n">
        <v>0.565441140011829</v>
      </c>
      <c r="AD294" s="0" t="n">
        <v>0.771721217444317</v>
      </c>
      <c r="AE294" s="0" t="n">
        <v>0.630598329199122</v>
      </c>
      <c r="AF294" s="0" t="n">
        <v>0.561620793316403</v>
      </c>
      <c r="AG294" s="0" t="n">
        <v>0.582647217795079</v>
      </c>
      <c r="AH294" s="0" t="s">
        <v>37</v>
      </c>
      <c r="AI294" s="0" t="s">
        <v>36</v>
      </c>
    </row>
    <row r="295" customFormat="false" ht="12.75" hidden="false" customHeight="false" outlineLevel="0" collapsed="false">
      <c r="A295" s="0" t="n">
        <v>202104</v>
      </c>
      <c r="B295" s="0" t="n">
        <v>1.7727</v>
      </c>
      <c r="C295" s="0" t="n">
        <v>-0.312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24</v>
      </c>
      <c r="I295" s="0" t="n">
        <v>7</v>
      </c>
      <c r="J295" s="0" t="n">
        <v>863</v>
      </c>
      <c r="K295" s="0" t="n">
        <v>108</v>
      </c>
      <c r="L295" s="0" t="n">
        <v>1.7727</v>
      </c>
      <c r="M295" s="0" t="n">
        <v>-0.31257</v>
      </c>
      <c r="N295" s="0" t="n">
        <v>-0.832117557526</v>
      </c>
      <c r="O295" s="0" t="n">
        <v>2.17631077766</v>
      </c>
      <c r="P295" s="0" t="n">
        <v>1.95598308677265</v>
      </c>
      <c r="Q295" s="0" t="n">
        <v>1.3127818195284</v>
      </c>
      <c r="R295" s="0" t="n">
        <v>1.9303563921152</v>
      </c>
      <c r="S295" s="0" t="n">
        <v>1.17038451187426</v>
      </c>
      <c r="T295" s="0" t="n">
        <v>1.98143180034574</v>
      </c>
      <c r="U295" s="0" t="n">
        <v>1.28207240139343</v>
      </c>
      <c r="V295" s="0" t="n">
        <v>3.60272147596802</v>
      </c>
      <c r="W295" s="0" t="n">
        <v>2.91876471546961</v>
      </c>
      <c r="X295" s="0" t="n">
        <v>2.93992346407928</v>
      </c>
      <c r="Y295" s="0" t="n">
        <v>2.95224021088535</v>
      </c>
      <c r="Z295" s="0" t="n">
        <v>2.604817557526</v>
      </c>
      <c r="AA295" s="0" t="n">
        <v>-2.48888077766</v>
      </c>
      <c r="AB295" s="0" t="n">
        <v>2.78810064429865</v>
      </c>
      <c r="AC295" s="0" t="n">
        <v>-0.863528958131596</v>
      </c>
      <c r="AD295" s="0" t="n">
        <v>2.7624739496412</v>
      </c>
      <c r="AE295" s="0" t="n">
        <v>-1.00592626578574</v>
      </c>
      <c r="AF295" s="0" t="n">
        <v>2.81354935787174</v>
      </c>
      <c r="AG295" s="0" t="n">
        <v>-0.894238376266567</v>
      </c>
      <c r="AH295" s="0" t="s">
        <v>37</v>
      </c>
      <c r="AI295" s="0" t="s">
        <v>36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1.77265404267</v>
      </c>
      <c r="E296" s="0" t="n">
        <v>-0.31256622502</v>
      </c>
      <c r="F296" s="0" t="n">
        <v>0</v>
      </c>
      <c r="G296" s="0" t="n">
        <v>0</v>
      </c>
      <c r="H296" s="0" t="n">
        <v>7</v>
      </c>
      <c r="I296" s="0" t="n">
        <v>7</v>
      </c>
      <c r="J296" s="0" t="n">
        <v>55</v>
      </c>
      <c r="K296" s="0" t="n">
        <v>7</v>
      </c>
      <c r="L296" s="0" t="n">
        <v>0</v>
      </c>
      <c r="M296" s="0" t="n">
        <v>-1.8</v>
      </c>
      <c r="N296" s="0" t="n">
        <v>-0.491669595242</v>
      </c>
      <c r="O296" s="0" t="n">
        <v>-0.901433289051</v>
      </c>
      <c r="P296" s="0" t="n">
        <v>-1.63239999997359</v>
      </c>
      <c r="Q296" s="0" t="n">
        <v>-1.69827831058533</v>
      </c>
      <c r="R296" s="0" t="n">
        <v>-1.48777535542218</v>
      </c>
      <c r="S296" s="0" t="n">
        <v>-1.69779125579992</v>
      </c>
      <c r="T296" s="0" t="n">
        <v>-1.60660724135117</v>
      </c>
      <c r="U296" s="0" t="n">
        <v>-1.72868493697799</v>
      </c>
      <c r="V296" s="0" t="n">
        <v>1.02428566567688</v>
      </c>
      <c r="W296" s="0" t="n">
        <v>1.39148404397001</v>
      </c>
      <c r="X296" s="0" t="n">
        <v>1.27530886324396</v>
      </c>
      <c r="Y296" s="0" t="n">
        <v>1.38831957549744</v>
      </c>
      <c r="Z296" s="0" t="n">
        <v>0.491669595242</v>
      </c>
      <c r="AA296" s="0" t="n">
        <v>-0.898566710949</v>
      </c>
      <c r="AB296" s="0" t="n">
        <v>-1.14073040473159</v>
      </c>
      <c r="AC296" s="0" t="n">
        <v>-0.796845021534331</v>
      </c>
      <c r="AD296" s="0" t="n">
        <v>-0.996105760180185</v>
      </c>
      <c r="AE296" s="0" t="n">
        <v>-0.796357966748917</v>
      </c>
      <c r="AF296" s="0" t="n">
        <v>-1.11493764610917</v>
      </c>
      <c r="AG296" s="0" t="n">
        <v>-0.827251647926995</v>
      </c>
      <c r="AH296" s="0" t="s">
        <v>37</v>
      </c>
      <c r="AI296" s="0" t="s">
        <v>36</v>
      </c>
    </row>
    <row r="297" customFormat="false" ht="12.75" hidden="false" customHeight="false" outlineLevel="0" collapsed="false">
      <c r="A297" s="0" t="n">
        <v>202102</v>
      </c>
      <c r="B297" s="0" t="n">
        <v>-0.45</v>
      </c>
      <c r="C297" s="0" t="n">
        <v>0.77442</v>
      </c>
      <c r="D297" s="0" t="n">
        <v>-1.37887967467</v>
      </c>
      <c r="E297" s="0" t="n">
        <v>-1.15701808231</v>
      </c>
      <c r="F297" s="0" t="n">
        <v>0</v>
      </c>
      <c r="G297" s="0" t="n">
        <v>0</v>
      </c>
      <c r="H297" s="0" t="n">
        <v>9</v>
      </c>
      <c r="I297" s="0" t="n">
        <v>4</v>
      </c>
      <c r="J297" s="0" t="n">
        <v>292</v>
      </c>
      <c r="K297" s="0" t="n">
        <v>37</v>
      </c>
      <c r="L297" s="0" t="n">
        <v>-0.45</v>
      </c>
      <c r="M297" s="0" t="n">
        <v>0.77442</v>
      </c>
      <c r="N297" s="0" t="n">
        <v>-0.140143230557</v>
      </c>
      <c r="O297" s="0" t="n">
        <v>0.624990522861</v>
      </c>
      <c r="P297" s="0" t="n">
        <v>0.161079570198689</v>
      </c>
      <c r="Q297" s="0" t="n">
        <v>1.56597577171991</v>
      </c>
      <c r="R297" s="0" t="n">
        <v>0.330426064910867</v>
      </c>
      <c r="S297" s="0" t="n">
        <v>1.84209591071299</v>
      </c>
      <c r="T297" s="0" t="n">
        <v>0.223936154846485</v>
      </c>
      <c r="U297" s="0" t="n">
        <v>1.62001265810663</v>
      </c>
      <c r="V297" s="0" t="n">
        <v>0.344006375242796</v>
      </c>
      <c r="W297" s="0" t="n">
        <v>0.988022476599174</v>
      </c>
      <c r="X297" s="0" t="n">
        <v>1.30490650507056</v>
      </c>
      <c r="Y297" s="0" t="n">
        <v>1.05953897922849</v>
      </c>
      <c r="Z297" s="0" t="n">
        <v>-0.309856769443</v>
      </c>
      <c r="AA297" s="0" t="n">
        <v>0.149429477139</v>
      </c>
      <c r="AB297" s="0" t="n">
        <v>0.301222800755689</v>
      </c>
      <c r="AC297" s="0" t="n">
        <v>0.94098524885891</v>
      </c>
      <c r="AD297" s="0" t="n">
        <v>0.470569295467867</v>
      </c>
      <c r="AE297" s="0" t="n">
        <v>1.21710538785199</v>
      </c>
      <c r="AF297" s="0" t="n">
        <v>0.364079385403485</v>
      </c>
      <c r="AG297" s="0" t="n">
        <v>0.995022135245633</v>
      </c>
      <c r="AH297" s="0" t="s">
        <v>37</v>
      </c>
      <c r="AI297" s="0" t="s">
        <v>36</v>
      </c>
    </row>
    <row r="298" customFormat="false" ht="12.75" hidden="false" customHeight="false" outlineLevel="0" collapsed="false">
      <c r="A298" s="0" t="n">
        <v>202103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4</v>
      </c>
      <c r="I298" s="0" t="n">
        <v>1</v>
      </c>
      <c r="J298" s="0" t="n">
        <v>473</v>
      </c>
      <c r="K298" s="0" t="n">
        <v>60</v>
      </c>
      <c r="L298" s="0" t="n">
        <v>1.3789</v>
      </c>
      <c r="M298" s="0" t="n">
        <v>1.157</v>
      </c>
      <c r="N298" s="0" t="n">
        <v>-1.08871519566</v>
      </c>
      <c r="O298" s="0" t="n">
        <v>2.82173395157</v>
      </c>
      <c r="P298" s="0" t="n">
        <v>1.41560428418085</v>
      </c>
      <c r="Q298" s="0" t="n">
        <v>2.01675944808276</v>
      </c>
      <c r="R298" s="0" t="n">
        <v>1.4161826875185</v>
      </c>
      <c r="S298" s="0" t="n">
        <v>1.96520493934552</v>
      </c>
      <c r="T298" s="0" t="n">
        <v>1.35346870258556</v>
      </c>
      <c r="U298" s="0" t="n">
        <v>1.99200924148804</v>
      </c>
      <c r="V298" s="0" t="n">
        <v>2.97665313453919</v>
      </c>
      <c r="W298" s="0" t="n">
        <v>2.63051325949422</v>
      </c>
      <c r="X298" s="0" t="n">
        <v>2.64729207945296</v>
      </c>
      <c r="Y298" s="0" t="n">
        <v>2.5792838710329</v>
      </c>
      <c r="Z298" s="0" t="n">
        <v>2.46761519566</v>
      </c>
      <c r="AA298" s="0" t="n">
        <v>-1.66473395157</v>
      </c>
      <c r="AB298" s="0" t="n">
        <v>2.50431947984085</v>
      </c>
      <c r="AC298" s="0" t="n">
        <v>-0.804974503487237</v>
      </c>
      <c r="AD298" s="0" t="n">
        <v>2.5048978831785</v>
      </c>
      <c r="AE298" s="0" t="n">
        <v>-0.856529012224481</v>
      </c>
      <c r="AF298" s="0" t="n">
        <v>2.44218389824556</v>
      </c>
      <c r="AG298" s="0" t="n">
        <v>-0.829724710081961</v>
      </c>
      <c r="AH298" s="0" t="s">
        <v>37</v>
      </c>
      <c r="AI298" s="0" t="s">
        <v>36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1.77265404267</v>
      </c>
      <c r="E299" s="0" t="n">
        <v>-0.31256622502</v>
      </c>
      <c r="F299" s="0" t="n">
        <v>0</v>
      </c>
      <c r="G299" s="0" t="n">
        <v>0</v>
      </c>
      <c r="H299" s="0" t="n">
        <v>26</v>
      </c>
      <c r="I299" s="0" t="n">
        <v>7</v>
      </c>
      <c r="J299" s="0" t="n">
        <v>207</v>
      </c>
      <c r="K299" s="0" t="n">
        <v>26</v>
      </c>
      <c r="L299" s="0" t="n">
        <v>0</v>
      </c>
      <c r="M299" s="0" t="n">
        <v>-1.8</v>
      </c>
      <c r="N299" s="0" t="n">
        <v>-0.186568662524</v>
      </c>
      <c r="O299" s="0" t="n">
        <v>-2.24552774429</v>
      </c>
      <c r="P299" s="0" t="n">
        <v>-1.63239999997359</v>
      </c>
      <c r="Q299" s="0" t="n">
        <v>-1.69827831058533</v>
      </c>
      <c r="R299" s="0" t="n">
        <v>-1.48777535542218</v>
      </c>
      <c r="S299" s="0" t="n">
        <v>-1.69779125579992</v>
      </c>
      <c r="T299" s="0" t="n">
        <v>-1.60660724135117</v>
      </c>
      <c r="U299" s="0" t="n">
        <v>-1.72868493697799</v>
      </c>
      <c r="V299" s="0" t="n">
        <v>0.483014323564146</v>
      </c>
      <c r="W299" s="0" t="n">
        <v>1.54593343939555</v>
      </c>
      <c r="X299" s="0" t="n">
        <v>1.4117911029846</v>
      </c>
      <c r="Y299" s="0" t="n">
        <v>1.51117042481238</v>
      </c>
      <c r="Z299" s="0" t="n">
        <v>0.186568662524</v>
      </c>
      <c r="AA299" s="0" t="n">
        <v>0.44552774429</v>
      </c>
      <c r="AB299" s="0" t="n">
        <v>-1.44583133744959</v>
      </c>
      <c r="AC299" s="0" t="n">
        <v>0.547249433704669</v>
      </c>
      <c r="AD299" s="0" t="n">
        <v>-1.30120669289819</v>
      </c>
      <c r="AE299" s="0" t="n">
        <v>0.547736488490083</v>
      </c>
      <c r="AF299" s="0" t="n">
        <v>-1.42003857882717</v>
      </c>
      <c r="AG299" s="0" t="n">
        <v>0.516842807312005</v>
      </c>
      <c r="AH299" s="0" t="s">
        <v>37</v>
      </c>
      <c r="AI299" s="0" t="s">
        <v>36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26</v>
      </c>
      <c r="I300" s="0" t="n">
        <v>8</v>
      </c>
      <c r="J300" s="0" t="n">
        <v>208</v>
      </c>
      <c r="K300" s="0" t="n">
        <v>26</v>
      </c>
      <c r="L300" s="0" t="n">
        <v>0</v>
      </c>
      <c r="M300" s="0" t="n">
        <v>-1.8</v>
      </c>
      <c r="N300" s="0" t="n">
        <v>-0.107708141208</v>
      </c>
      <c r="O300" s="0" t="n">
        <v>-1.71806931496</v>
      </c>
      <c r="P300" s="0" t="n">
        <v>1.63240017446359</v>
      </c>
      <c r="Q300" s="0" t="n">
        <v>-1.69827930014633</v>
      </c>
      <c r="R300" s="0" t="n">
        <v>1.48777552991218</v>
      </c>
      <c r="S300" s="0" t="n">
        <v>-1.69779224536092</v>
      </c>
      <c r="T300" s="0" t="n">
        <v>1.60660741584117</v>
      </c>
      <c r="U300" s="0" t="n">
        <v>-1.72868592653899</v>
      </c>
      <c r="V300" s="0" t="n">
        <v>0.135328048953667</v>
      </c>
      <c r="W300" s="0" t="n">
        <v>1.74022084660417</v>
      </c>
      <c r="X300" s="0" t="n">
        <v>1.59561251698608</v>
      </c>
      <c r="Y300" s="0" t="n">
        <v>1.71434843062378</v>
      </c>
      <c r="Z300" s="0" t="n">
        <v>0.107708141208</v>
      </c>
      <c r="AA300" s="0" t="n">
        <v>-0.0819306850400001</v>
      </c>
      <c r="AB300" s="0" t="n">
        <v>1.74010831567159</v>
      </c>
      <c r="AC300" s="0" t="n">
        <v>0.0197900148136692</v>
      </c>
      <c r="AD300" s="0" t="n">
        <v>1.59548367112019</v>
      </c>
      <c r="AE300" s="0" t="n">
        <v>0.0202770695990833</v>
      </c>
      <c r="AF300" s="0" t="n">
        <v>1.71431555704917</v>
      </c>
      <c r="AG300" s="0" t="n">
        <v>-0.010616611578995</v>
      </c>
      <c r="AH300" s="0" t="s">
        <v>37</v>
      </c>
      <c r="AI300" s="0" t="s">
        <v>36</v>
      </c>
    </row>
    <row r="301" customFormat="false" ht="12.75" hidden="false" customHeight="false" outlineLevel="0" collapsed="false">
      <c r="A301" s="0" t="n">
        <v>202103</v>
      </c>
      <c r="B301" s="0" t="n">
        <v>1.7727</v>
      </c>
      <c r="C301" s="0" t="n">
        <v>0.312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25</v>
      </c>
      <c r="I301" s="0" t="n">
        <v>5</v>
      </c>
      <c r="J301" s="0" t="n">
        <v>645</v>
      </c>
      <c r="K301" s="0" t="n">
        <v>81</v>
      </c>
      <c r="L301" s="0" t="n">
        <v>1.7727</v>
      </c>
      <c r="M301" s="0" t="n">
        <v>0.31257</v>
      </c>
      <c r="N301" s="0" t="n">
        <v>4.30151748657</v>
      </c>
      <c r="O301" s="0" t="n">
        <v>-0.900020360947</v>
      </c>
      <c r="P301" s="0" t="n">
        <v>1.77511201706253</v>
      </c>
      <c r="Q301" s="0" t="n">
        <v>1.62072152877977</v>
      </c>
      <c r="R301" s="0" t="n">
        <v>1.77181952606028</v>
      </c>
      <c r="S301" s="0" t="n">
        <v>1.52446341187989</v>
      </c>
      <c r="T301" s="0" t="n">
        <v>1.7714772921603</v>
      </c>
      <c r="U301" s="0" t="n">
        <v>1.60312702382952</v>
      </c>
      <c r="V301" s="0" t="n">
        <v>2.80451301723558</v>
      </c>
      <c r="W301" s="0" t="n">
        <v>3.56887437029948</v>
      </c>
      <c r="X301" s="0" t="n">
        <v>3.50392541817145</v>
      </c>
      <c r="Y301" s="0" t="n">
        <v>3.55905187026576</v>
      </c>
      <c r="Z301" s="0" t="n">
        <v>-2.52881748657</v>
      </c>
      <c r="AA301" s="0" t="n">
        <v>1.212590360947</v>
      </c>
      <c r="AB301" s="0" t="n">
        <v>-2.52640546950747</v>
      </c>
      <c r="AC301" s="0" t="n">
        <v>2.52074188972677</v>
      </c>
      <c r="AD301" s="0" t="n">
        <v>-2.52969796050972</v>
      </c>
      <c r="AE301" s="0" t="n">
        <v>2.42448377282689</v>
      </c>
      <c r="AF301" s="0" t="n">
        <v>-2.5300401944097</v>
      </c>
      <c r="AG301" s="0" t="n">
        <v>2.50314738477652</v>
      </c>
      <c r="AH301" s="0" t="s">
        <v>37</v>
      </c>
      <c r="AI301" s="0" t="s">
        <v>36</v>
      </c>
    </row>
    <row r="302" customFormat="false" ht="12.75" hidden="false" customHeight="false" outlineLevel="0" collapsed="false">
      <c r="A302" s="0" t="n">
        <v>202103</v>
      </c>
      <c r="B302" s="0" t="n">
        <v>1.3789</v>
      </c>
      <c r="C302" s="0" t="n">
        <v>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1</v>
      </c>
      <c r="I302" s="0" t="n">
        <v>1</v>
      </c>
      <c r="J302" s="0" t="n">
        <v>449</v>
      </c>
      <c r="K302" s="0" t="n">
        <v>57</v>
      </c>
      <c r="L302" s="0" t="n">
        <v>1.3789</v>
      </c>
      <c r="M302" s="0" t="n">
        <v>1.157</v>
      </c>
      <c r="N302" s="0" t="n">
        <v>2.25476622581</v>
      </c>
      <c r="O302" s="0" t="n">
        <v>2.1266283989</v>
      </c>
      <c r="P302" s="0" t="n">
        <v>1.41560428418085</v>
      </c>
      <c r="Q302" s="0" t="n">
        <v>2.01675944808276</v>
      </c>
      <c r="R302" s="0" t="n">
        <v>1.4161826875185</v>
      </c>
      <c r="S302" s="0" t="n">
        <v>1.96520493934552</v>
      </c>
      <c r="T302" s="0" t="n">
        <v>1.35346870258556</v>
      </c>
      <c r="U302" s="0" t="n">
        <v>1.99200924148804</v>
      </c>
      <c r="V302" s="0" t="n">
        <v>1.30664489340755</v>
      </c>
      <c r="W302" s="0" t="n">
        <v>0.84632378593094</v>
      </c>
      <c r="X302" s="0" t="n">
        <v>0.853978854532146</v>
      </c>
      <c r="Y302" s="0" t="n">
        <v>0.911295529953276</v>
      </c>
      <c r="Z302" s="0" t="n">
        <v>-0.87586622581</v>
      </c>
      <c r="AA302" s="0" t="n">
        <v>-0.9696283989</v>
      </c>
      <c r="AB302" s="0" t="n">
        <v>-0.839161941629147</v>
      </c>
      <c r="AC302" s="0" t="n">
        <v>-0.109868950817237</v>
      </c>
      <c r="AD302" s="0" t="n">
        <v>-0.838583538291504</v>
      </c>
      <c r="AE302" s="0" t="n">
        <v>-0.161423459554481</v>
      </c>
      <c r="AF302" s="0" t="n">
        <v>-0.901297523224443</v>
      </c>
      <c r="AG302" s="0" t="n">
        <v>-0.13461915741196</v>
      </c>
      <c r="AH302" s="0" t="s">
        <v>37</v>
      </c>
      <c r="AI302" s="0" t="s">
        <v>36</v>
      </c>
    </row>
    <row r="303" customFormat="false" ht="12.75" hidden="false" customHeight="false" outlineLevel="0" collapsed="false">
      <c r="A303" s="0" t="n">
        <v>202102</v>
      </c>
      <c r="B303" s="0" t="n">
        <v>-0.45</v>
      </c>
      <c r="C303" s="0" t="n">
        <v>0.77442</v>
      </c>
      <c r="D303" s="0" t="n">
        <v>1.77265404267</v>
      </c>
      <c r="E303" s="0" t="n">
        <v>-0.31256622502</v>
      </c>
      <c r="F303" s="0" t="n">
        <v>0</v>
      </c>
      <c r="G303" s="0" t="n">
        <v>0</v>
      </c>
      <c r="H303" s="0" t="n">
        <v>22</v>
      </c>
      <c r="I303" s="0" t="n">
        <v>7</v>
      </c>
      <c r="J303" s="0" t="n">
        <v>399</v>
      </c>
      <c r="K303" s="0" t="n">
        <v>50</v>
      </c>
      <c r="L303" s="0" t="n">
        <v>-0.45</v>
      </c>
      <c r="M303" s="0" t="n">
        <v>0.77442</v>
      </c>
      <c r="N303" s="0" t="n">
        <v>-0.748304069042</v>
      </c>
      <c r="O303" s="0" t="n">
        <v>0.318000048399</v>
      </c>
      <c r="P303" s="0" t="n">
        <v>-1.20462887842742</v>
      </c>
      <c r="Q303" s="0" t="n">
        <v>1.09778525485341</v>
      </c>
      <c r="R303" s="0" t="n">
        <v>-1.47477001257736</v>
      </c>
      <c r="S303" s="0" t="n">
        <v>1.28557002476105</v>
      </c>
      <c r="T303" s="0" t="n">
        <v>-1.2418388362851</v>
      </c>
      <c r="U303" s="0" t="n">
        <v>1.1039756293777</v>
      </c>
      <c r="V303" s="0" t="n">
        <v>0.545256352394425</v>
      </c>
      <c r="W303" s="0" t="n">
        <v>0.903491726506548</v>
      </c>
      <c r="X303" s="0" t="n">
        <v>1.20993571162851</v>
      </c>
      <c r="Y303" s="0" t="n">
        <v>0.928080912621582</v>
      </c>
      <c r="Z303" s="0" t="n">
        <v>0.298304069042</v>
      </c>
      <c r="AA303" s="0" t="n">
        <v>0.456419951601</v>
      </c>
      <c r="AB303" s="0" t="n">
        <v>-0.456324809385423</v>
      </c>
      <c r="AC303" s="0" t="n">
        <v>0.779785206454406</v>
      </c>
      <c r="AD303" s="0" t="n">
        <v>-0.726465943535364</v>
      </c>
      <c r="AE303" s="0" t="n">
        <v>0.967569976362048</v>
      </c>
      <c r="AF303" s="0" t="n">
        <v>-0.493534767243099</v>
      </c>
      <c r="AG303" s="0" t="n">
        <v>0.785975580978703</v>
      </c>
      <c r="AH303" s="0" t="s">
        <v>37</v>
      </c>
      <c r="AI303" s="0" t="s">
        <v>36</v>
      </c>
    </row>
    <row r="304" customFormat="false" ht="12.75" hidden="false" customHeight="false" outlineLevel="0" collapsed="false">
      <c r="A304" s="0" t="n">
        <v>202101</v>
      </c>
      <c r="B304" s="0" t="n">
        <v>0</v>
      </c>
      <c r="C304" s="0" t="n">
        <v>-1.8</v>
      </c>
      <c r="D304" s="0" t="n">
        <v>1.77265404267</v>
      </c>
      <c r="E304" s="0" t="n">
        <v>-0.31256622502</v>
      </c>
      <c r="F304" s="0" t="n">
        <v>0</v>
      </c>
      <c r="G304" s="0" t="n">
        <v>0</v>
      </c>
      <c r="H304" s="0" t="n">
        <v>13</v>
      </c>
      <c r="I304" s="0" t="n">
        <v>7</v>
      </c>
      <c r="J304" s="0" t="n">
        <v>103</v>
      </c>
      <c r="K304" s="0" t="n">
        <v>13</v>
      </c>
      <c r="L304" s="0" t="n">
        <v>0</v>
      </c>
      <c r="M304" s="0" t="n">
        <v>-1.8</v>
      </c>
      <c r="N304" s="0" t="n">
        <v>-0.557001829147</v>
      </c>
      <c r="O304" s="0" t="n">
        <v>-2.83718204498</v>
      </c>
      <c r="P304" s="0" t="n">
        <v>-1.63239999997359</v>
      </c>
      <c r="Q304" s="0" t="n">
        <v>-1.69827831058533</v>
      </c>
      <c r="R304" s="0" t="n">
        <v>-1.48777535542218</v>
      </c>
      <c r="S304" s="0" t="n">
        <v>-1.69779125579992</v>
      </c>
      <c r="T304" s="0" t="n">
        <v>-1.60660724135117</v>
      </c>
      <c r="U304" s="0" t="n">
        <v>-1.72868493697799</v>
      </c>
      <c r="V304" s="0" t="n">
        <v>1.17728400656001</v>
      </c>
      <c r="W304" s="0" t="n">
        <v>1.5663916949586</v>
      </c>
      <c r="X304" s="0" t="n">
        <v>1.47124122008702</v>
      </c>
      <c r="Y304" s="0" t="n">
        <v>1.52657700748344</v>
      </c>
      <c r="Z304" s="0" t="n">
        <v>0.557001829147</v>
      </c>
      <c r="AA304" s="0" t="n">
        <v>1.03718204498</v>
      </c>
      <c r="AB304" s="0" t="n">
        <v>-1.07539817082659</v>
      </c>
      <c r="AC304" s="0" t="n">
        <v>1.13890373439467</v>
      </c>
      <c r="AD304" s="0" t="n">
        <v>-0.930773526275185</v>
      </c>
      <c r="AE304" s="0" t="n">
        <v>1.13939078918008</v>
      </c>
      <c r="AF304" s="0" t="n">
        <v>-1.04960541220417</v>
      </c>
      <c r="AG304" s="0" t="n">
        <v>1.10849710800201</v>
      </c>
      <c r="AH304" s="0" t="s">
        <v>37</v>
      </c>
      <c r="AI304" s="0" t="s">
        <v>36</v>
      </c>
    </row>
    <row r="305" customFormat="false" ht="12.75" hidden="false" customHeight="false" outlineLevel="0" collapsed="false">
      <c r="A305" s="0" t="n">
        <v>202104</v>
      </c>
      <c r="B305" s="0" t="n">
        <v>-1.7727</v>
      </c>
      <c r="C305" s="0" t="n">
        <v>-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4</v>
      </c>
      <c r="I305" s="0" t="n">
        <v>8</v>
      </c>
      <c r="J305" s="0" t="n">
        <v>704</v>
      </c>
      <c r="K305" s="0" t="n">
        <v>88</v>
      </c>
      <c r="L305" s="0" t="n">
        <v>-1.7727</v>
      </c>
      <c r="M305" s="0" t="n">
        <v>-0.31257</v>
      </c>
      <c r="N305" s="0" t="n">
        <v>-9.22618675232</v>
      </c>
      <c r="O305" s="0" t="n">
        <v>4.18174934387</v>
      </c>
      <c r="P305" s="0" t="n">
        <v>-1.95598308677265</v>
      </c>
      <c r="Q305" s="0" t="n">
        <v>1.3127818195284</v>
      </c>
      <c r="R305" s="0" t="n">
        <v>-1.9303563921152</v>
      </c>
      <c r="S305" s="0" t="n">
        <v>1.17038451187426</v>
      </c>
      <c r="T305" s="0" t="n">
        <v>-1.98143180034574</v>
      </c>
      <c r="U305" s="0" t="n">
        <v>1.28207240139343</v>
      </c>
      <c r="V305" s="0" t="n">
        <v>8.70364125706556</v>
      </c>
      <c r="W305" s="0" t="n">
        <v>7.81580680379607</v>
      </c>
      <c r="X305" s="0" t="n">
        <v>7.89287392502039</v>
      </c>
      <c r="Y305" s="0" t="n">
        <v>7.803499258979</v>
      </c>
      <c r="Z305" s="0" t="n">
        <v>7.45348675232</v>
      </c>
      <c r="AA305" s="0" t="n">
        <v>-4.49431934387</v>
      </c>
      <c r="AB305" s="0" t="n">
        <v>7.27020366554735</v>
      </c>
      <c r="AC305" s="0" t="n">
        <v>-2.8689675243416</v>
      </c>
      <c r="AD305" s="0" t="n">
        <v>7.2958303602048</v>
      </c>
      <c r="AE305" s="0" t="n">
        <v>-3.01136483199574</v>
      </c>
      <c r="AF305" s="0" t="n">
        <v>7.24475495197426</v>
      </c>
      <c r="AG305" s="0" t="n">
        <v>-2.89967694247657</v>
      </c>
      <c r="AH305" s="0" t="s">
        <v>37</v>
      </c>
      <c r="AI305" s="0" t="s">
        <v>36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-1.37887967467</v>
      </c>
      <c r="E306" s="0" t="n">
        <v>-1.15701808231</v>
      </c>
      <c r="F306" s="0" t="n">
        <v>0</v>
      </c>
      <c r="G306" s="0" t="n">
        <v>0</v>
      </c>
      <c r="H306" s="0" t="n">
        <v>1</v>
      </c>
      <c r="I306" s="0" t="n">
        <v>4</v>
      </c>
      <c r="J306" s="0" t="n">
        <v>4</v>
      </c>
      <c r="K306" s="0" t="n">
        <v>1</v>
      </c>
      <c r="L306" s="0" t="n">
        <v>0</v>
      </c>
      <c r="M306" s="0" t="n">
        <v>-1.8</v>
      </c>
      <c r="N306" s="0" t="n">
        <v>2.55837202072</v>
      </c>
      <c r="O306" s="0" t="n">
        <v>0.0186717193574</v>
      </c>
      <c r="P306" s="0" t="n">
        <v>1.98439811771907</v>
      </c>
      <c r="Q306" s="0" t="n">
        <v>-1.1113250882772</v>
      </c>
      <c r="R306" s="0" t="n">
        <v>1.762278401342</v>
      </c>
      <c r="S306" s="0" t="n">
        <v>-1.18239730829157</v>
      </c>
      <c r="T306" s="0" t="n">
        <v>1.96328262987191</v>
      </c>
      <c r="U306" s="0" t="n">
        <v>-1.19163953728773</v>
      </c>
      <c r="V306" s="0" t="n">
        <v>3.13892246148154</v>
      </c>
      <c r="W306" s="0" t="n">
        <v>1.26741422849458</v>
      </c>
      <c r="X306" s="0" t="n">
        <v>1.44094825028243</v>
      </c>
      <c r="Y306" s="0" t="n">
        <v>1.34869741642144</v>
      </c>
      <c r="Z306" s="0" t="n">
        <v>-2.55837202072</v>
      </c>
      <c r="AA306" s="0" t="n">
        <v>-1.8186717193574</v>
      </c>
      <c r="AB306" s="0" t="n">
        <v>-0.573973903000934</v>
      </c>
      <c r="AC306" s="0" t="n">
        <v>-1.1299968076346</v>
      </c>
      <c r="AD306" s="0" t="n">
        <v>-0.796093619378001</v>
      </c>
      <c r="AE306" s="0" t="n">
        <v>-1.20106902764897</v>
      </c>
      <c r="AF306" s="0" t="n">
        <v>-0.595089390848093</v>
      </c>
      <c r="AG306" s="0" t="n">
        <v>-1.21031125664513</v>
      </c>
      <c r="AH306" s="0" t="s">
        <v>37</v>
      </c>
      <c r="AI306" s="0" t="s">
        <v>36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12</v>
      </c>
      <c r="I307" s="0" t="n">
        <v>1</v>
      </c>
      <c r="J307" s="0" t="n">
        <v>761</v>
      </c>
      <c r="K307" s="0" t="n">
        <v>96</v>
      </c>
      <c r="L307" s="0" t="n">
        <v>1.3789</v>
      </c>
      <c r="M307" s="0" t="n">
        <v>1.157</v>
      </c>
      <c r="N307" s="0" t="n">
        <v>2.64054226875</v>
      </c>
      <c r="O307" s="0" t="n">
        <v>2.64786291122</v>
      </c>
      <c r="P307" s="0" t="n">
        <v>1.41560428418085</v>
      </c>
      <c r="Q307" s="0" t="n">
        <v>2.01675944808276</v>
      </c>
      <c r="R307" s="0" t="n">
        <v>1.4161826875185</v>
      </c>
      <c r="S307" s="0" t="n">
        <v>1.96520493934552</v>
      </c>
      <c r="T307" s="0" t="n">
        <v>1.35346870258556</v>
      </c>
      <c r="U307" s="0" t="n">
        <v>1.99200924148804</v>
      </c>
      <c r="V307" s="0" t="n">
        <v>1.95305233784147</v>
      </c>
      <c r="W307" s="0" t="n">
        <v>1.37795669279703</v>
      </c>
      <c r="X307" s="0" t="n">
        <v>1.40181250198347</v>
      </c>
      <c r="Y307" s="0" t="n">
        <v>1.44454228073121</v>
      </c>
      <c r="Z307" s="0" t="n">
        <v>-1.26164226875</v>
      </c>
      <c r="AA307" s="0" t="n">
        <v>-1.49086291122</v>
      </c>
      <c r="AB307" s="0" t="n">
        <v>-1.22493798456915</v>
      </c>
      <c r="AC307" s="0" t="n">
        <v>-0.631103463137237</v>
      </c>
      <c r="AD307" s="0" t="n">
        <v>-1.2243595812315</v>
      </c>
      <c r="AE307" s="0" t="n">
        <v>-0.682657971874481</v>
      </c>
      <c r="AF307" s="0" t="n">
        <v>-1.28707356616444</v>
      </c>
      <c r="AG307" s="0" t="n">
        <v>-0.65585366973196</v>
      </c>
      <c r="AH307" s="0" t="s">
        <v>37</v>
      </c>
      <c r="AI307" s="0" t="s">
        <v>36</v>
      </c>
    </row>
    <row r="308" customFormat="false" ht="12.75" hidden="false" customHeight="false" outlineLevel="0" collapsed="false">
      <c r="A308" s="0" t="n">
        <v>202104</v>
      </c>
      <c r="B308" s="0" t="n">
        <v>1.3789</v>
      </c>
      <c r="C308" s="0" t="n">
        <v>-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15</v>
      </c>
      <c r="I308" s="0" t="n">
        <v>3</v>
      </c>
      <c r="J308" s="0" t="n">
        <v>787</v>
      </c>
      <c r="K308" s="0" t="n">
        <v>99</v>
      </c>
      <c r="L308" s="0" t="n">
        <v>1.3789</v>
      </c>
      <c r="M308" s="0" t="n">
        <v>-1.157</v>
      </c>
      <c r="N308" s="0" t="n">
        <v>2.49444150925</v>
      </c>
      <c r="O308" s="0" t="n">
        <v>2.93842124939</v>
      </c>
      <c r="P308" s="0" t="n">
        <v>2.1268368535124</v>
      </c>
      <c r="Q308" s="0" t="n">
        <v>0.805828079090686</v>
      </c>
      <c r="R308" s="0" t="n">
        <v>2.03850513057793</v>
      </c>
      <c r="S308" s="0" t="n">
        <v>0.589984436705455</v>
      </c>
      <c r="T308" s="0" t="n">
        <v>2.17478777236156</v>
      </c>
      <c r="U308" s="0" t="n">
        <v>0.738025946508955</v>
      </c>
      <c r="V308" s="0" t="n">
        <v>4.2446328544192</v>
      </c>
      <c r="W308" s="0" t="n">
        <v>2.16404408756551</v>
      </c>
      <c r="X308" s="0" t="n">
        <v>2.39228623800927</v>
      </c>
      <c r="Y308" s="0" t="n">
        <v>2.22349229826588</v>
      </c>
      <c r="Z308" s="0" t="n">
        <v>-1.11554150925</v>
      </c>
      <c r="AA308" s="0" t="n">
        <v>-4.09542124939</v>
      </c>
      <c r="AB308" s="0" t="n">
        <v>-0.367604655737601</v>
      </c>
      <c r="AC308" s="0" t="n">
        <v>-2.13259317029931</v>
      </c>
      <c r="AD308" s="0" t="n">
        <v>-0.455936378672073</v>
      </c>
      <c r="AE308" s="0" t="n">
        <v>-2.34843681268455</v>
      </c>
      <c r="AF308" s="0" t="n">
        <v>-0.319653736888435</v>
      </c>
      <c r="AG308" s="0" t="n">
        <v>-2.20039530288105</v>
      </c>
      <c r="AH308" s="0" t="s">
        <v>37</v>
      </c>
      <c r="AI308" s="0" t="s">
        <v>36</v>
      </c>
    </row>
    <row r="309" customFormat="false" ht="12.75" hidden="false" customHeight="false" outlineLevel="0" collapsed="false">
      <c r="A309" s="0" t="n">
        <v>202103</v>
      </c>
      <c r="B309" s="0" t="n">
        <v>-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2</v>
      </c>
      <c r="I309" s="0" t="n">
        <v>2</v>
      </c>
      <c r="J309" s="0" t="n">
        <v>618</v>
      </c>
      <c r="K309" s="0" t="n">
        <v>78</v>
      </c>
      <c r="L309" s="0" t="n">
        <v>-1.3789</v>
      </c>
      <c r="M309" s="0" t="n">
        <v>1.157</v>
      </c>
      <c r="N309" s="0" t="n">
        <v>-2.84635448456</v>
      </c>
      <c r="O309" s="0" t="n">
        <v>3.12432718277</v>
      </c>
      <c r="P309" s="0" t="n">
        <v>-1.41560428418085</v>
      </c>
      <c r="Q309" s="0" t="n">
        <v>2.01675944808276</v>
      </c>
      <c r="R309" s="0" t="n">
        <v>-1.4161826875185</v>
      </c>
      <c r="S309" s="0" t="n">
        <v>1.96520493934552</v>
      </c>
      <c r="T309" s="0" t="n">
        <v>-1.35346870258556</v>
      </c>
      <c r="U309" s="0" t="n">
        <v>1.99200924148804</v>
      </c>
      <c r="V309" s="0" t="n">
        <v>2.45434286690369</v>
      </c>
      <c r="W309" s="0" t="n">
        <v>1.80935138179547</v>
      </c>
      <c r="X309" s="0" t="n">
        <v>1.84091166117615</v>
      </c>
      <c r="Y309" s="0" t="n">
        <v>1.87372673519125</v>
      </c>
      <c r="Z309" s="0" t="n">
        <v>1.46745448456</v>
      </c>
      <c r="AA309" s="0" t="n">
        <v>-1.96732718277</v>
      </c>
      <c r="AB309" s="0" t="n">
        <v>1.43075020037915</v>
      </c>
      <c r="AC309" s="0" t="n">
        <v>-1.10756773468724</v>
      </c>
      <c r="AD309" s="0" t="n">
        <v>1.4301717970415</v>
      </c>
      <c r="AE309" s="0" t="n">
        <v>-1.15912224342448</v>
      </c>
      <c r="AF309" s="0" t="n">
        <v>1.49288578197444</v>
      </c>
      <c r="AG309" s="0" t="n">
        <v>-1.13231794128196</v>
      </c>
      <c r="AH309" s="0" t="s">
        <v>37</v>
      </c>
      <c r="AI309" s="0" t="s">
        <v>36</v>
      </c>
    </row>
    <row r="310" customFormat="false" ht="12.75" hidden="false" customHeight="false" outlineLevel="0" collapsed="false">
      <c r="A310" s="0" t="n">
        <v>202104</v>
      </c>
      <c r="B310" s="0" t="n">
        <v>1.7727</v>
      </c>
      <c r="C310" s="0" t="n">
        <v>-0.312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7</v>
      </c>
      <c r="I310" s="0" t="n">
        <v>7</v>
      </c>
      <c r="J310" s="0" t="n">
        <v>727</v>
      </c>
      <c r="K310" s="0" t="n">
        <v>91</v>
      </c>
      <c r="L310" s="0" t="n">
        <v>1.7727</v>
      </c>
      <c r="M310" s="0" t="n">
        <v>-0.31257</v>
      </c>
      <c r="N310" s="0" t="n">
        <v>1.63375878334</v>
      </c>
      <c r="O310" s="0" t="n">
        <v>1.88489615917</v>
      </c>
      <c r="P310" s="0" t="n">
        <v>1.95598308677265</v>
      </c>
      <c r="Q310" s="0" t="n">
        <v>1.3127818195284</v>
      </c>
      <c r="R310" s="0" t="n">
        <v>1.9303563921152</v>
      </c>
      <c r="S310" s="0" t="n">
        <v>1.17038451187426</v>
      </c>
      <c r="T310" s="0" t="n">
        <v>1.98143180034574</v>
      </c>
      <c r="U310" s="0" t="n">
        <v>1.28207240139343</v>
      </c>
      <c r="V310" s="0" t="n">
        <v>2.20185426002365</v>
      </c>
      <c r="W310" s="0" t="n">
        <v>0.656615046542641</v>
      </c>
      <c r="X310" s="0" t="n">
        <v>0.773625901616821</v>
      </c>
      <c r="Y310" s="0" t="n">
        <v>0.695897269497255</v>
      </c>
      <c r="Z310" s="0" t="n">
        <v>0.13894121666</v>
      </c>
      <c r="AA310" s="0" t="n">
        <v>-2.19746615917</v>
      </c>
      <c r="AB310" s="0" t="n">
        <v>0.322224303432648</v>
      </c>
      <c r="AC310" s="0" t="n">
        <v>-0.572114339641596</v>
      </c>
      <c r="AD310" s="0" t="n">
        <v>0.296597608775202</v>
      </c>
      <c r="AE310" s="0" t="n">
        <v>-0.714511647295739</v>
      </c>
      <c r="AF310" s="0" t="n">
        <v>0.347673017005741</v>
      </c>
      <c r="AG310" s="0" t="n">
        <v>-0.602823757776567</v>
      </c>
      <c r="AH310" s="0" t="s">
        <v>37</v>
      </c>
      <c r="AI310" s="0" t="s">
        <v>36</v>
      </c>
    </row>
    <row r="311" customFormat="false" ht="12.75" hidden="false" customHeight="false" outlineLevel="0" collapsed="false">
      <c r="A311" s="0" t="n">
        <v>202103</v>
      </c>
      <c r="B311" s="0" t="n">
        <v>-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24</v>
      </c>
      <c r="I311" s="0" t="n">
        <v>2</v>
      </c>
      <c r="J311" s="0" t="n">
        <v>634</v>
      </c>
      <c r="K311" s="0" t="n">
        <v>80</v>
      </c>
      <c r="L311" s="0" t="n">
        <v>-1.3789</v>
      </c>
      <c r="M311" s="0" t="n">
        <v>1.157</v>
      </c>
      <c r="N311" s="0" t="n">
        <v>2.87415933609</v>
      </c>
      <c r="O311" s="0" t="n">
        <v>-0.259297639132</v>
      </c>
      <c r="P311" s="0" t="n">
        <v>-1.41560428418085</v>
      </c>
      <c r="Q311" s="0" t="n">
        <v>2.01675944808276</v>
      </c>
      <c r="R311" s="0" t="n">
        <v>-1.4161826875185</v>
      </c>
      <c r="S311" s="0" t="n">
        <v>1.96520493934552</v>
      </c>
      <c r="T311" s="0" t="n">
        <v>-1.35346870258556</v>
      </c>
      <c r="U311" s="0" t="n">
        <v>1.99200924148804</v>
      </c>
      <c r="V311" s="0" t="n">
        <v>4.48267918982757</v>
      </c>
      <c r="W311" s="0" t="n">
        <v>4.85618242882821</v>
      </c>
      <c r="X311" s="0" t="n">
        <v>4.83274729333059</v>
      </c>
      <c r="Y311" s="0" t="n">
        <v>4.78969952127718</v>
      </c>
      <c r="Z311" s="0" t="n">
        <v>-4.25305933609</v>
      </c>
      <c r="AA311" s="0" t="n">
        <v>1.416297639132</v>
      </c>
      <c r="AB311" s="0" t="n">
        <v>-4.28976362027085</v>
      </c>
      <c r="AC311" s="0" t="n">
        <v>2.27605708721476</v>
      </c>
      <c r="AD311" s="0" t="n">
        <v>-4.2903420236085</v>
      </c>
      <c r="AE311" s="0" t="n">
        <v>2.22450257847752</v>
      </c>
      <c r="AF311" s="0" t="n">
        <v>-4.22762803867556</v>
      </c>
      <c r="AG311" s="0" t="n">
        <v>2.25130688062004</v>
      </c>
      <c r="AH311" s="0" t="s">
        <v>37</v>
      </c>
      <c r="AI311" s="0" t="s">
        <v>36</v>
      </c>
    </row>
    <row r="312" customFormat="false" ht="12.75" hidden="false" customHeight="false" outlineLevel="0" collapsed="false">
      <c r="A312" s="0" t="n">
        <v>202102</v>
      </c>
      <c r="B312" s="0" t="n">
        <v>-0.45</v>
      </c>
      <c r="C312" s="0" t="n">
        <v>0.77442</v>
      </c>
      <c r="D312" s="0" t="n">
        <v>-1.77265404267</v>
      </c>
      <c r="E312" s="0" t="n">
        <v>0.31256622502</v>
      </c>
      <c r="F312" s="0" t="n">
        <v>0</v>
      </c>
      <c r="G312" s="0" t="n">
        <v>0</v>
      </c>
      <c r="H312" s="0" t="n">
        <v>11</v>
      </c>
      <c r="I312" s="0" t="n">
        <v>6</v>
      </c>
      <c r="J312" s="0" t="n">
        <v>310</v>
      </c>
      <c r="K312" s="0" t="n">
        <v>39</v>
      </c>
      <c r="L312" s="0" t="n">
        <v>-0.45</v>
      </c>
      <c r="M312" s="0" t="n">
        <v>0.77442</v>
      </c>
      <c r="N312" s="0" t="n">
        <v>1.7338296175</v>
      </c>
      <c r="O312" s="0" t="n">
        <v>2.02990674973</v>
      </c>
      <c r="P312" s="0" t="n">
        <v>0.84538746750864</v>
      </c>
      <c r="Q312" s="0" t="n">
        <v>1.18362333252544</v>
      </c>
      <c r="R312" s="0" t="n">
        <v>1.22728138845502</v>
      </c>
      <c r="S312" s="0" t="n">
        <v>0.994489453900966</v>
      </c>
      <c r="T312" s="0" t="n">
        <v>0.998907785551644</v>
      </c>
      <c r="U312" s="0" t="n">
        <v>1.1403221971759</v>
      </c>
      <c r="V312" s="0" t="n">
        <v>2.51899955875697</v>
      </c>
      <c r="W312" s="0" t="n">
        <v>1.22699840102451</v>
      </c>
      <c r="X312" s="0" t="n">
        <v>1.15268386162491</v>
      </c>
      <c r="Y312" s="0" t="n">
        <v>1.15389374520239</v>
      </c>
      <c r="Z312" s="0" t="n">
        <v>-2.1838296175</v>
      </c>
      <c r="AA312" s="0" t="n">
        <v>-1.25548674973</v>
      </c>
      <c r="AB312" s="0" t="n">
        <v>-0.88844214999136</v>
      </c>
      <c r="AC312" s="0" t="n">
        <v>-0.846283417204556</v>
      </c>
      <c r="AD312" s="0" t="n">
        <v>-0.506548229044977</v>
      </c>
      <c r="AE312" s="0" t="n">
        <v>-1.03541729582903</v>
      </c>
      <c r="AF312" s="0" t="n">
        <v>-0.734921831948356</v>
      </c>
      <c r="AG312" s="0" t="n">
        <v>-0.889584552554101</v>
      </c>
      <c r="AH312" s="0" t="s">
        <v>37</v>
      </c>
      <c r="AI312" s="0" t="s">
        <v>36</v>
      </c>
    </row>
    <row r="313" customFormat="false" ht="12.75" hidden="false" customHeight="false" outlineLevel="0" collapsed="false">
      <c r="A313" s="0" t="n">
        <v>202104</v>
      </c>
      <c r="B313" s="0" t="n">
        <v>-1.3789</v>
      </c>
      <c r="C313" s="0" t="n">
        <v>-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11</v>
      </c>
      <c r="I313" s="0" t="n">
        <v>4</v>
      </c>
      <c r="J313" s="0" t="n">
        <v>756</v>
      </c>
      <c r="K313" s="0" t="n">
        <v>95</v>
      </c>
      <c r="L313" s="0" t="n">
        <v>-1.3789</v>
      </c>
      <c r="M313" s="0" t="n">
        <v>-1.157</v>
      </c>
      <c r="N313" s="0" t="n">
        <v>-2.43594503403</v>
      </c>
      <c r="O313" s="0" t="n">
        <v>0.983210921288</v>
      </c>
      <c r="P313" s="0" t="n">
        <v>-2.1268368535124</v>
      </c>
      <c r="Q313" s="0" t="n">
        <v>0.805828079090686</v>
      </c>
      <c r="R313" s="0" t="n">
        <v>-2.03850513057793</v>
      </c>
      <c r="S313" s="0" t="n">
        <v>0.589984436705455</v>
      </c>
      <c r="T313" s="0" t="n">
        <v>-2.17478777236156</v>
      </c>
      <c r="U313" s="0" t="n">
        <v>0.738025946508955</v>
      </c>
      <c r="V313" s="0" t="n">
        <v>2.38701633667805</v>
      </c>
      <c r="W313" s="0" t="n">
        <v>0.356388187190455</v>
      </c>
      <c r="X313" s="0" t="n">
        <v>0.559093502943058</v>
      </c>
      <c r="Y313" s="0" t="n">
        <v>0.358216117978458</v>
      </c>
      <c r="Z313" s="0" t="n">
        <v>1.05704503403</v>
      </c>
      <c r="AA313" s="0" t="n">
        <v>-2.140210921288</v>
      </c>
      <c r="AB313" s="0" t="n">
        <v>0.309108180517601</v>
      </c>
      <c r="AC313" s="0" t="n">
        <v>-0.177382842197314</v>
      </c>
      <c r="AD313" s="0" t="n">
        <v>0.397439903452073</v>
      </c>
      <c r="AE313" s="0" t="n">
        <v>-0.393226484582546</v>
      </c>
      <c r="AF313" s="0" t="n">
        <v>0.261157261668435</v>
      </c>
      <c r="AG313" s="0" t="n">
        <v>-0.245184974779045</v>
      </c>
      <c r="AH313" s="0" t="s">
        <v>37</v>
      </c>
      <c r="AI313" s="0" t="s">
        <v>36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1.77265386818</v>
      </c>
      <c r="E314" s="0" t="n">
        <v>0.312567214581</v>
      </c>
      <c r="F314" s="0" t="n">
        <v>0</v>
      </c>
      <c r="G314" s="0" t="n">
        <v>0</v>
      </c>
      <c r="H314" s="0" t="n">
        <v>21</v>
      </c>
      <c r="I314" s="0" t="n">
        <v>5</v>
      </c>
      <c r="J314" s="0" t="n">
        <v>165</v>
      </c>
      <c r="K314" s="0" t="n">
        <v>21</v>
      </c>
      <c r="L314" s="0" t="n">
        <v>0</v>
      </c>
      <c r="M314" s="0" t="n">
        <v>-1.8</v>
      </c>
      <c r="N314" s="0" t="n">
        <v>0.0679735392332</v>
      </c>
      <c r="O314" s="0" t="n">
        <v>-0.922896325588</v>
      </c>
      <c r="P314" s="0" t="n">
        <v>-1.28778238135713</v>
      </c>
      <c r="Q314" s="0" t="n">
        <v>-2.02951107798423</v>
      </c>
      <c r="R314" s="0" t="n">
        <v>-1.19360835023653</v>
      </c>
      <c r="S314" s="0" t="n">
        <v>-2.00959160125593</v>
      </c>
      <c r="T314" s="0" t="n">
        <v>-1.27111291018521</v>
      </c>
      <c r="U314" s="0" t="n">
        <v>-2.022896606413</v>
      </c>
      <c r="V314" s="0" t="n">
        <v>0.879733628834842</v>
      </c>
      <c r="W314" s="0" t="n">
        <v>1.75004866401958</v>
      </c>
      <c r="X314" s="0" t="n">
        <v>1.6650812250449</v>
      </c>
      <c r="Y314" s="0" t="n">
        <v>1.7329608007197</v>
      </c>
      <c r="Z314" s="0" t="n">
        <v>-0.0679735392332</v>
      </c>
      <c r="AA314" s="0" t="n">
        <v>-0.877103674412</v>
      </c>
      <c r="AB314" s="0" t="n">
        <v>-1.35575592059033</v>
      </c>
      <c r="AC314" s="0" t="n">
        <v>-1.10661475239623</v>
      </c>
      <c r="AD314" s="0" t="n">
        <v>-1.26158188946973</v>
      </c>
      <c r="AE314" s="0" t="n">
        <v>-1.08669527566793</v>
      </c>
      <c r="AF314" s="0" t="n">
        <v>-1.33908644941841</v>
      </c>
      <c r="AG314" s="0" t="n">
        <v>-1.100000280825</v>
      </c>
      <c r="AH314" s="0" t="s">
        <v>37</v>
      </c>
      <c r="AI314" s="0" t="s">
        <v>36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7967467</v>
      </c>
      <c r="E315" s="0" t="n">
        <v>1.15701808231</v>
      </c>
      <c r="F315" s="0" t="n">
        <v>0</v>
      </c>
      <c r="G315" s="0" t="n">
        <v>0</v>
      </c>
      <c r="H315" s="0" t="n">
        <v>7</v>
      </c>
      <c r="I315" s="0" t="n">
        <v>1</v>
      </c>
      <c r="J315" s="0" t="n">
        <v>49</v>
      </c>
      <c r="K315" s="0" t="n">
        <v>7</v>
      </c>
      <c r="L315" s="0" t="n">
        <v>0</v>
      </c>
      <c r="M315" s="0" t="n">
        <v>-1.8</v>
      </c>
      <c r="N315" s="0" t="n">
        <v>-0.878426671028</v>
      </c>
      <c r="O315" s="0" t="n">
        <v>-0.801706314087</v>
      </c>
      <c r="P315" s="0" t="n">
        <v>-0.635042295944985</v>
      </c>
      <c r="Q315" s="0" t="n">
        <v>-2.38072608443674</v>
      </c>
      <c r="R315" s="0" t="n">
        <v>-0.595179619702255</v>
      </c>
      <c r="S315" s="0" t="n">
        <v>-2.3480357547992</v>
      </c>
      <c r="T315" s="0" t="n">
        <v>-0.656022974526325</v>
      </c>
      <c r="U315" s="0" t="n">
        <v>-2.31722061894481</v>
      </c>
      <c r="V315" s="0" t="n">
        <v>1.32974572746337</v>
      </c>
      <c r="W315" s="0" t="n">
        <v>1.59766685801198</v>
      </c>
      <c r="X315" s="0" t="n">
        <v>1.57205713359854</v>
      </c>
      <c r="Y315" s="0" t="n">
        <v>1.53174639299274</v>
      </c>
      <c r="Z315" s="0" t="n">
        <v>0.878426671028</v>
      </c>
      <c r="AA315" s="0" t="n">
        <v>-0.998293685913</v>
      </c>
      <c r="AB315" s="0" t="n">
        <v>0.243384375083015</v>
      </c>
      <c r="AC315" s="0" t="n">
        <v>-1.57901977034974</v>
      </c>
      <c r="AD315" s="0" t="n">
        <v>0.283247051325745</v>
      </c>
      <c r="AE315" s="0" t="n">
        <v>-1.5463294407122</v>
      </c>
      <c r="AF315" s="0" t="n">
        <v>0.222403696501675</v>
      </c>
      <c r="AG315" s="0" t="n">
        <v>-1.51551430485781</v>
      </c>
      <c r="AH315" s="0" t="s">
        <v>37</v>
      </c>
      <c r="AI315" s="0" t="s">
        <v>36</v>
      </c>
    </row>
    <row r="316" customFormat="false" ht="12.75" hidden="false" customHeight="false" outlineLevel="0" collapsed="false">
      <c r="A316" s="0" t="n">
        <v>202104</v>
      </c>
      <c r="B316" s="0" t="n">
        <v>1.7727</v>
      </c>
      <c r="C316" s="0" t="n">
        <v>0.312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3</v>
      </c>
      <c r="I316" s="0" t="n">
        <v>5</v>
      </c>
      <c r="J316" s="0" t="n">
        <v>853</v>
      </c>
      <c r="K316" s="0" t="n">
        <v>107</v>
      </c>
      <c r="L316" s="0" t="n">
        <v>1.7727</v>
      </c>
      <c r="M316" s="0" t="n">
        <v>0.31257</v>
      </c>
      <c r="N316" s="0" t="n">
        <v>5.15236616135</v>
      </c>
      <c r="O316" s="0" t="n">
        <v>1.24214315414</v>
      </c>
      <c r="P316" s="0" t="n">
        <v>1.77511201706253</v>
      </c>
      <c r="Q316" s="0" t="n">
        <v>1.62072152877977</v>
      </c>
      <c r="R316" s="0" t="n">
        <v>1.77181952606028</v>
      </c>
      <c r="S316" s="0" t="n">
        <v>1.52446341187989</v>
      </c>
      <c r="T316" s="0" t="n">
        <v>1.7714772921603</v>
      </c>
      <c r="U316" s="0" t="n">
        <v>1.60312702382952</v>
      </c>
      <c r="V316" s="0" t="n">
        <v>3.50517469052143</v>
      </c>
      <c r="W316" s="0" t="n">
        <v>3.39840655908791</v>
      </c>
      <c r="X316" s="0" t="n">
        <v>3.39231488533994</v>
      </c>
      <c r="Y316" s="0" t="n">
        <v>3.40010571894269</v>
      </c>
      <c r="Z316" s="0" t="n">
        <v>-3.37966616135</v>
      </c>
      <c r="AA316" s="0" t="n">
        <v>-0.92957315414</v>
      </c>
      <c r="AB316" s="0" t="n">
        <v>-3.37725414428747</v>
      </c>
      <c r="AC316" s="0" t="n">
        <v>0.378578374639771</v>
      </c>
      <c r="AD316" s="0" t="n">
        <v>-3.38054663528972</v>
      </c>
      <c r="AE316" s="0" t="n">
        <v>0.282320257739893</v>
      </c>
      <c r="AF316" s="0" t="n">
        <v>-3.3808888691897</v>
      </c>
      <c r="AG316" s="0" t="n">
        <v>0.360983869689521</v>
      </c>
      <c r="AH316" s="0" t="s">
        <v>37</v>
      </c>
      <c r="AI316" s="0" t="s">
        <v>36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16</v>
      </c>
      <c r="I317" s="0" t="n">
        <v>3</v>
      </c>
      <c r="J317" s="0" t="n">
        <v>795</v>
      </c>
      <c r="K317" s="0" t="n">
        <v>100</v>
      </c>
      <c r="L317" s="0" t="n">
        <v>1.3789</v>
      </c>
      <c r="M317" s="0" t="n">
        <v>-1.157</v>
      </c>
      <c r="N317" s="0" t="n">
        <v>1.97974228859</v>
      </c>
      <c r="O317" s="0" t="n">
        <v>-0.0153255509213</v>
      </c>
      <c r="P317" s="0" t="n">
        <v>2.1268368535124</v>
      </c>
      <c r="Q317" s="0" t="n">
        <v>0.805828079090686</v>
      </c>
      <c r="R317" s="0" t="n">
        <v>2.03850513057793</v>
      </c>
      <c r="S317" s="0" t="n">
        <v>0.589984436705455</v>
      </c>
      <c r="T317" s="0" t="n">
        <v>2.17478777236156</v>
      </c>
      <c r="U317" s="0" t="n">
        <v>0.738025946508955</v>
      </c>
      <c r="V317" s="0" t="n">
        <v>1.29012867708505</v>
      </c>
      <c r="W317" s="0" t="n">
        <v>0.834224247496781</v>
      </c>
      <c r="X317" s="0" t="n">
        <v>0.608155615545232</v>
      </c>
      <c r="Y317" s="0" t="n">
        <v>0.77819099160816</v>
      </c>
      <c r="Z317" s="0" t="n">
        <v>-0.60084228859</v>
      </c>
      <c r="AA317" s="0" t="n">
        <v>-1.1416744490787</v>
      </c>
      <c r="AB317" s="0" t="n">
        <v>0.147094564922399</v>
      </c>
      <c r="AC317" s="0" t="n">
        <v>0.821153630011986</v>
      </c>
      <c r="AD317" s="0" t="n">
        <v>0.0587628419879274</v>
      </c>
      <c r="AE317" s="0" t="n">
        <v>0.605309987626755</v>
      </c>
      <c r="AF317" s="0" t="n">
        <v>0.195045483771565</v>
      </c>
      <c r="AG317" s="0" t="n">
        <v>0.753351497430255</v>
      </c>
      <c r="AH317" s="0" t="s">
        <v>37</v>
      </c>
      <c r="AI317" s="0" t="s">
        <v>36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-1.77265386818</v>
      </c>
      <c r="E318" s="0" t="n">
        <v>-0.312567214581</v>
      </c>
      <c r="F318" s="0" t="n">
        <v>0</v>
      </c>
      <c r="G318" s="0" t="n">
        <v>0</v>
      </c>
      <c r="H318" s="0" t="n">
        <v>2</v>
      </c>
      <c r="I318" s="0" t="n">
        <v>8</v>
      </c>
      <c r="J318" s="0" t="n">
        <v>16</v>
      </c>
      <c r="K318" s="0" t="n">
        <v>2</v>
      </c>
      <c r="L318" s="0" t="n">
        <v>0</v>
      </c>
      <c r="M318" s="0" t="n">
        <v>-1.8</v>
      </c>
      <c r="N318" s="0" t="n">
        <v>0.0728481635451</v>
      </c>
      <c r="O318" s="0" t="n">
        <v>-1.92087876797</v>
      </c>
      <c r="P318" s="0" t="n">
        <v>1.63240017446359</v>
      </c>
      <c r="Q318" s="0" t="n">
        <v>-1.69827930014633</v>
      </c>
      <c r="R318" s="0" t="n">
        <v>1.48777552991218</v>
      </c>
      <c r="S318" s="0" t="n">
        <v>-1.69779224536092</v>
      </c>
      <c r="T318" s="0" t="n">
        <v>1.60660741584117</v>
      </c>
      <c r="U318" s="0" t="n">
        <v>-1.72868592653899</v>
      </c>
      <c r="V318" s="0" t="n">
        <v>0.141133027593964</v>
      </c>
      <c r="W318" s="0" t="n">
        <v>1.57535805385166</v>
      </c>
      <c r="X318" s="0" t="n">
        <v>1.43240603484637</v>
      </c>
      <c r="Y318" s="0" t="n">
        <v>1.54575403357103</v>
      </c>
      <c r="Z318" s="0" t="n">
        <v>-0.0728481635451</v>
      </c>
      <c r="AA318" s="0" t="n">
        <v>0.12087876797</v>
      </c>
      <c r="AB318" s="0" t="n">
        <v>1.55955201091849</v>
      </c>
      <c r="AC318" s="0" t="n">
        <v>0.222599467823669</v>
      </c>
      <c r="AD318" s="0" t="n">
        <v>1.41492736636709</v>
      </c>
      <c r="AE318" s="0" t="n">
        <v>0.223086522609083</v>
      </c>
      <c r="AF318" s="0" t="n">
        <v>1.53375925229607</v>
      </c>
      <c r="AG318" s="0" t="n">
        <v>0.192192841431005</v>
      </c>
      <c r="AH318" s="0" t="s">
        <v>37</v>
      </c>
      <c r="AI318" s="0" t="s">
        <v>36</v>
      </c>
    </row>
    <row r="319" customFormat="false" ht="12.75" hidden="false" customHeight="false" outlineLevel="0" collapsed="false">
      <c r="A319" s="0" t="n">
        <v>202104</v>
      </c>
      <c r="B319" s="0" t="n">
        <v>-1.3789</v>
      </c>
      <c r="C319" s="0" t="n">
        <v>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15</v>
      </c>
      <c r="I319" s="0" t="n">
        <v>2</v>
      </c>
      <c r="J319" s="0" t="n">
        <v>786</v>
      </c>
      <c r="K319" s="0" t="n">
        <v>99</v>
      </c>
      <c r="L319" s="0" t="n">
        <v>-1.3789</v>
      </c>
      <c r="M319" s="0" t="n">
        <v>1.157</v>
      </c>
      <c r="N319" s="0" t="n">
        <v>0.0770707428455</v>
      </c>
      <c r="O319" s="0" t="n">
        <v>3.54936742783</v>
      </c>
      <c r="P319" s="0" t="n">
        <v>-1.41560428418085</v>
      </c>
      <c r="Q319" s="0" t="n">
        <v>2.01675944808276</v>
      </c>
      <c r="R319" s="0" t="n">
        <v>-1.4161826875185</v>
      </c>
      <c r="S319" s="0" t="n">
        <v>1.96520493934552</v>
      </c>
      <c r="T319" s="0" t="n">
        <v>-1.35346870258556</v>
      </c>
      <c r="U319" s="0" t="n">
        <v>1.99200924148804</v>
      </c>
      <c r="V319" s="0" t="n">
        <v>2.80058435219581</v>
      </c>
      <c r="W319" s="0" t="n">
        <v>2.13938448061423</v>
      </c>
      <c r="X319" s="0" t="n">
        <v>2.17701093180884</v>
      </c>
      <c r="Y319" s="0" t="n">
        <v>2.11466489673908</v>
      </c>
      <c r="Z319" s="0" t="n">
        <v>-1.4559707428455</v>
      </c>
      <c r="AA319" s="0" t="n">
        <v>-2.39236742783</v>
      </c>
      <c r="AB319" s="0" t="n">
        <v>-1.49267502702635</v>
      </c>
      <c r="AC319" s="0" t="n">
        <v>-1.53260797974724</v>
      </c>
      <c r="AD319" s="0" t="n">
        <v>-1.493253430364</v>
      </c>
      <c r="AE319" s="0" t="n">
        <v>-1.58416248848448</v>
      </c>
      <c r="AF319" s="0" t="n">
        <v>-1.43053944543106</v>
      </c>
      <c r="AG319" s="0" t="n">
        <v>-1.55735818634196</v>
      </c>
      <c r="AH319" s="0" t="s">
        <v>37</v>
      </c>
      <c r="AI319" s="0" t="s">
        <v>36</v>
      </c>
    </row>
    <row r="320" customFormat="false" ht="12.75" hidden="false" customHeight="false" outlineLevel="0" collapsed="false">
      <c r="A320" s="0" t="n">
        <v>202103</v>
      </c>
      <c r="B320" s="0" t="n">
        <v>-1.7727</v>
      </c>
      <c r="C320" s="0" t="n">
        <v>-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10</v>
      </c>
      <c r="I320" s="0" t="n">
        <v>8</v>
      </c>
      <c r="J320" s="0" t="n">
        <v>528</v>
      </c>
      <c r="K320" s="0" t="n">
        <v>66</v>
      </c>
      <c r="L320" s="0" t="n">
        <v>-1.7727</v>
      </c>
      <c r="M320" s="0" t="n">
        <v>-0.31257</v>
      </c>
      <c r="N320" s="0" t="n">
        <v>-1.61635220051</v>
      </c>
      <c r="O320" s="0" t="n">
        <v>0.146845504642</v>
      </c>
      <c r="P320" s="0" t="n">
        <v>-1.95598308677265</v>
      </c>
      <c r="Q320" s="0" t="n">
        <v>1.3127818195284</v>
      </c>
      <c r="R320" s="0" t="n">
        <v>-1.9303563921152</v>
      </c>
      <c r="S320" s="0" t="n">
        <v>1.17038451187426</v>
      </c>
      <c r="T320" s="0" t="n">
        <v>-1.98143180034574</v>
      </c>
      <c r="U320" s="0" t="n">
        <v>1.28207240139343</v>
      </c>
      <c r="V320" s="0" t="n">
        <v>0.485290882163295</v>
      </c>
      <c r="W320" s="0" t="n">
        <v>1.21439558187373</v>
      </c>
      <c r="X320" s="0" t="n">
        <v>1.07062165664236</v>
      </c>
      <c r="Y320" s="0" t="n">
        <v>1.19248615141817</v>
      </c>
      <c r="Z320" s="0" t="n">
        <v>-0.15634779949</v>
      </c>
      <c r="AA320" s="0" t="n">
        <v>-0.459415504642</v>
      </c>
      <c r="AB320" s="0" t="n">
        <v>-0.339630886262649</v>
      </c>
      <c r="AC320" s="0" t="n">
        <v>1.1659363148864</v>
      </c>
      <c r="AD320" s="0" t="n">
        <v>-0.314004191605203</v>
      </c>
      <c r="AE320" s="0" t="n">
        <v>1.02353900723226</v>
      </c>
      <c r="AF320" s="0" t="n">
        <v>-0.365079599835741</v>
      </c>
      <c r="AG320" s="0" t="n">
        <v>1.13522689675143</v>
      </c>
      <c r="AH320" s="0" t="s">
        <v>37</v>
      </c>
      <c r="AI320" s="0" t="s">
        <v>36</v>
      </c>
    </row>
    <row r="321" customFormat="false" ht="12.75" hidden="false" customHeight="false" outlineLevel="0" collapsed="false">
      <c r="A321" s="0" t="n">
        <v>202103</v>
      </c>
      <c r="B321" s="0" t="n">
        <v>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11</v>
      </c>
      <c r="I321" s="0" t="n">
        <v>3</v>
      </c>
      <c r="J321" s="0" t="n">
        <v>531</v>
      </c>
      <c r="K321" s="0" t="n">
        <v>67</v>
      </c>
      <c r="L321" s="0" t="n">
        <v>1.3789</v>
      </c>
      <c r="M321" s="0" t="n">
        <v>-1.157</v>
      </c>
      <c r="N321" s="0" t="n">
        <v>2.28706502914</v>
      </c>
      <c r="O321" s="0" t="n">
        <v>-2.06607460976</v>
      </c>
      <c r="P321" s="0" t="n">
        <v>2.1268368535124</v>
      </c>
      <c r="Q321" s="0" t="n">
        <v>0.805828079090686</v>
      </c>
      <c r="R321" s="0" t="n">
        <v>2.03850513057793</v>
      </c>
      <c r="S321" s="0" t="n">
        <v>0.589984436705455</v>
      </c>
      <c r="T321" s="0" t="n">
        <v>2.17478777236156</v>
      </c>
      <c r="U321" s="0" t="n">
        <v>0.738025946508955</v>
      </c>
      <c r="V321" s="0" t="n">
        <v>1.28498263266986</v>
      </c>
      <c r="W321" s="0" t="n">
        <v>2.87636891279487</v>
      </c>
      <c r="X321" s="0" t="n">
        <v>2.66766408707771</v>
      </c>
      <c r="Y321" s="0" t="n">
        <v>2.8063474681617</v>
      </c>
      <c r="Z321" s="0" t="n">
        <v>-0.90816502914</v>
      </c>
      <c r="AA321" s="0" t="n">
        <v>0.90907460976</v>
      </c>
      <c r="AB321" s="0" t="n">
        <v>-0.160228175627601</v>
      </c>
      <c r="AC321" s="0" t="n">
        <v>2.87190268885069</v>
      </c>
      <c r="AD321" s="0" t="n">
        <v>-0.248559898562073</v>
      </c>
      <c r="AE321" s="0" t="n">
        <v>2.65605904646545</v>
      </c>
      <c r="AF321" s="0" t="n">
        <v>-0.112277256778435</v>
      </c>
      <c r="AG321" s="0" t="n">
        <v>2.80410055626896</v>
      </c>
      <c r="AH321" s="0" t="s">
        <v>37</v>
      </c>
      <c r="AI321" s="0" t="s">
        <v>36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37887967467</v>
      </c>
      <c r="E322" s="0" t="n">
        <v>1.15701808231</v>
      </c>
      <c r="F322" s="0" t="n">
        <v>0</v>
      </c>
      <c r="G322" s="0" t="n">
        <v>0</v>
      </c>
      <c r="H322" s="0" t="n">
        <v>27</v>
      </c>
      <c r="I322" s="0" t="n">
        <v>1</v>
      </c>
      <c r="J322" s="0" t="n">
        <v>209</v>
      </c>
      <c r="K322" s="0" t="n">
        <v>27</v>
      </c>
      <c r="L322" s="0" t="n">
        <v>0</v>
      </c>
      <c r="M322" s="0" t="n">
        <v>-1.8</v>
      </c>
      <c r="N322" s="0" t="n">
        <v>-0.804864048958</v>
      </c>
      <c r="O322" s="0" t="n">
        <v>-2.36357951164</v>
      </c>
      <c r="P322" s="0" t="n">
        <v>-0.635042295944985</v>
      </c>
      <c r="Q322" s="0" t="n">
        <v>-2.38072608443674</v>
      </c>
      <c r="R322" s="0" t="n">
        <v>-0.595179619702255</v>
      </c>
      <c r="S322" s="0" t="n">
        <v>-2.3480357547992</v>
      </c>
      <c r="T322" s="0" t="n">
        <v>-0.656022974526325</v>
      </c>
      <c r="U322" s="0" t="n">
        <v>-2.31722061894481</v>
      </c>
      <c r="V322" s="0" t="n">
        <v>0.982561958985512</v>
      </c>
      <c r="W322" s="0" t="n">
        <v>0.170685186103209</v>
      </c>
      <c r="X322" s="0" t="n">
        <v>0.210259763742456</v>
      </c>
      <c r="Y322" s="0" t="n">
        <v>0.15589359310087</v>
      </c>
      <c r="Z322" s="0" t="n">
        <v>0.804864048958</v>
      </c>
      <c r="AA322" s="0" t="n">
        <v>0.56357951164</v>
      </c>
      <c r="AB322" s="0" t="n">
        <v>0.169821753013015</v>
      </c>
      <c r="AC322" s="0" t="n">
        <v>-0.0171465727967357</v>
      </c>
      <c r="AD322" s="0" t="n">
        <v>0.209684429255745</v>
      </c>
      <c r="AE322" s="0" t="n">
        <v>0.0155437568407968</v>
      </c>
      <c r="AF322" s="0" t="n">
        <v>0.148841074431675</v>
      </c>
      <c r="AG322" s="0" t="n">
        <v>0.0463588926951908</v>
      </c>
      <c r="AH322" s="0" t="s">
        <v>37</v>
      </c>
      <c r="AI322" s="0" t="s">
        <v>36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404267</v>
      </c>
      <c r="E323" s="0" t="n">
        <v>-0.31256622502</v>
      </c>
      <c r="F323" s="0" t="n">
        <v>0</v>
      </c>
      <c r="G323" s="0" t="n">
        <v>0</v>
      </c>
      <c r="H323" s="0" t="n">
        <v>21</v>
      </c>
      <c r="I323" s="0" t="n">
        <v>7</v>
      </c>
      <c r="J323" s="0" t="n">
        <v>167</v>
      </c>
      <c r="K323" s="0" t="n">
        <v>21</v>
      </c>
      <c r="L323" s="0" t="n">
        <v>0</v>
      </c>
      <c r="M323" s="0" t="n">
        <v>-1.8</v>
      </c>
      <c r="N323" s="0" t="n">
        <v>1.03406989574</v>
      </c>
      <c r="O323" s="0" t="n">
        <v>-0.86936634779</v>
      </c>
      <c r="P323" s="0" t="n">
        <v>-1.63239999997359</v>
      </c>
      <c r="Q323" s="0" t="n">
        <v>-1.69827831058533</v>
      </c>
      <c r="R323" s="0" t="n">
        <v>-1.48777535542218</v>
      </c>
      <c r="S323" s="0" t="n">
        <v>-1.69779125579992</v>
      </c>
      <c r="T323" s="0" t="n">
        <v>-1.60660724135117</v>
      </c>
      <c r="U323" s="0" t="n">
        <v>-1.72868493697799</v>
      </c>
      <c r="V323" s="0" t="n">
        <v>1.39117919187338</v>
      </c>
      <c r="W323" s="0" t="n">
        <v>2.79233893838338</v>
      </c>
      <c r="X323" s="0" t="n">
        <v>2.65442862006506</v>
      </c>
      <c r="Y323" s="0" t="n">
        <v>2.77697752603078</v>
      </c>
      <c r="Z323" s="0" t="n">
        <v>-1.03406989574</v>
      </c>
      <c r="AA323" s="0" t="n">
        <v>-0.93063365221</v>
      </c>
      <c r="AB323" s="0" t="n">
        <v>-2.66646989571359</v>
      </c>
      <c r="AC323" s="0" t="n">
        <v>-0.828911962795331</v>
      </c>
      <c r="AD323" s="0" t="n">
        <v>-2.52184525116219</v>
      </c>
      <c r="AE323" s="0" t="n">
        <v>-0.828424908009917</v>
      </c>
      <c r="AF323" s="0" t="n">
        <v>-2.64067713709117</v>
      </c>
      <c r="AG323" s="0" t="n">
        <v>-0.859318589187995</v>
      </c>
      <c r="AH323" s="0" t="s">
        <v>37</v>
      </c>
      <c r="AI323" s="0" t="s">
        <v>36</v>
      </c>
    </row>
    <row r="324" customFormat="false" ht="12.75" hidden="false" customHeight="false" outlineLevel="0" collapsed="false">
      <c r="A324" s="0" t="n">
        <v>202104</v>
      </c>
      <c r="B324" s="0" t="n">
        <v>-1.7727</v>
      </c>
      <c r="C324" s="0" t="n">
        <v>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9</v>
      </c>
      <c r="I324" s="0" t="n">
        <v>6</v>
      </c>
      <c r="J324" s="0" t="n">
        <v>742</v>
      </c>
      <c r="K324" s="0" t="n">
        <v>93</v>
      </c>
      <c r="L324" s="0" t="n">
        <v>-1.7727</v>
      </c>
      <c r="M324" s="0" t="n">
        <v>0.31257</v>
      </c>
      <c r="N324" s="0" t="n">
        <v>-2.40306711197</v>
      </c>
      <c r="O324" s="0" t="n">
        <v>-1.30282056332</v>
      </c>
      <c r="P324" s="0" t="n">
        <v>-1.77511201706253</v>
      </c>
      <c r="Q324" s="0" t="n">
        <v>1.62072152877977</v>
      </c>
      <c r="R324" s="0" t="n">
        <v>-1.77181952606028</v>
      </c>
      <c r="S324" s="0" t="n">
        <v>1.52446341187989</v>
      </c>
      <c r="T324" s="0" t="n">
        <v>-1.7714772921603</v>
      </c>
      <c r="U324" s="0" t="n">
        <v>1.60312702382952</v>
      </c>
      <c r="V324" s="0" t="n">
        <v>1.73402692248901</v>
      </c>
      <c r="W324" s="0" t="n">
        <v>2.99022172514002</v>
      </c>
      <c r="X324" s="0" t="n">
        <v>2.89689630313875</v>
      </c>
      <c r="Y324" s="0" t="n">
        <v>2.97379170080007</v>
      </c>
      <c r="Z324" s="0" t="n">
        <v>0.63036711197</v>
      </c>
      <c r="AA324" s="0" t="n">
        <v>1.61539056332</v>
      </c>
      <c r="AB324" s="0" t="n">
        <v>0.627955094907466</v>
      </c>
      <c r="AC324" s="0" t="n">
        <v>2.92354209209977</v>
      </c>
      <c r="AD324" s="0" t="n">
        <v>0.631247585909719</v>
      </c>
      <c r="AE324" s="0" t="n">
        <v>2.82728397519989</v>
      </c>
      <c r="AF324" s="0" t="n">
        <v>0.631589819809698</v>
      </c>
      <c r="AG324" s="0" t="n">
        <v>2.90594758714952</v>
      </c>
      <c r="AH324" s="0" t="s">
        <v>37</v>
      </c>
      <c r="AI324" s="0" t="s">
        <v>36</v>
      </c>
    </row>
    <row r="325" customFormat="false" ht="12.75" hidden="false" customHeight="false" outlineLevel="0" collapsed="false">
      <c r="A325" s="0" t="n">
        <v>202102</v>
      </c>
      <c r="B325" s="0" t="n">
        <v>-0.45</v>
      </c>
      <c r="C325" s="0" t="n">
        <v>0.77442</v>
      </c>
      <c r="D325" s="0" t="n">
        <v>1.77265386818</v>
      </c>
      <c r="E325" s="0" t="n">
        <v>0.312567214581</v>
      </c>
      <c r="F325" s="0" t="n">
        <v>0</v>
      </c>
      <c r="G325" s="0" t="n">
        <v>0</v>
      </c>
      <c r="H325" s="0" t="n">
        <v>16</v>
      </c>
      <c r="I325" s="0" t="n">
        <v>5</v>
      </c>
      <c r="J325" s="0" t="n">
        <v>349</v>
      </c>
      <c r="K325" s="0" t="n">
        <v>44</v>
      </c>
      <c r="L325" s="0" t="n">
        <v>-0.45</v>
      </c>
      <c r="M325" s="0" t="n">
        <v>0.77442</v>
      </c>
      <c r="N325" s="0" t="n">
        <v>-2.3226647377</v>
      </c>
      <c r="O325" s="0" t="n">
        <v>3.24352955818</v>
      </c>
      <c r="P325" s="0" t="n">
        <v>-1.38000581120742</v>
      </c>
      <c r="Q325" s="0" t="n">
        <v>0.79929759341517</v>
      </c>
      <c r="R325" s="0" t="n">
        <v>-1.69993197974516</v>
      </c>
      <c r="S325" s="0" t="n">
        <v>0.864644347648522</v>
      </c>
      <c r="T325" s="0" t="n">
        <v>-1.44727234272219</v>
      </c>
      <c r="U325" s="0" t="n">
        <v>0.788403928564715</v>
      </c>
      <c r="V325" s="0" t="n">
        <v>3.09893130451787</v>
      </c>
      <c r="W325" s="0" t="n">
        <v>2.61970909630712</v>
      </c>
      <c r="X325" s="0" t="n">
        <v>2.45904268623288</v>
      </c>
      <c r="Y325" s="0" t="n">
        <v>2.60652137961284</v>
      </c>
      <c r="Z325" s="0" t="n">
        <v>1.8726647377</v>
      </c>
      <c r="AA325" s="0" t="n">
        <v>-2.46910955818</v>
      </c>
      <c r="AB325" s="0" t="n">
        <v>0.942658926492581</v>
      </c>
      <c r="AC325" s="0" t="n">
        <v>-2.44423196476483</v>
      </c>
      <c r="AD325" s="0" t="n">
        <v>0.622732757954837</v>
      </c>
      <c r="AE325" s="0" t="n">
        <v>-2.37888521053148</v>
      </c>
      <c r="AF325" s="0" t="n">
        <v>0.875392394977812</v>
      </c>
      <c r="AG325" s="0" t="n">
        <v>-2.45512562961529</v>
      </c>
      <c r="AH325" s="0" t="s">
        <v>37</v>
      </c>
      <c r="AI325" s="0" t="s">
        <v>36</v>
      </c>
    </row>
    <row r="326" customFormat="false" ht="12.75" hidden="false" customHeight="false" outlineLevel="0" collapsed="false">
      <c r="A326" s="0" t="n">
        <v>202102</v>
      </c>
      <c r="B326" s="0" t="n">
        <v>-0.45</v>
      </c>
      <c r="C326" s="0" t="n">
        <v>0.77442</v>
      </c>
      <c r="D326" s="0" t="n">
        <v>1.37888032056</v>
      </c>
      <c r="E326" s="0" t="n">
        <v>-1.15701731256</v>
      </c>
      <c r="F326" s="0" t="n">
        <v>0</v>
      </c>
      <c r="G326" s="0" t="n">
        <v>0</v>
      </c>
      <c r="H326" s="0" t="n">
        <v>24</v>
      </c>
      <c r="I326" s="0" t="n">
        <v>3</v>
      </c>
      <c r="J326" s="0" t="n">
        <v>411</v>
      </c>
      <c r="K326" s="0" t="n">
        <v>52</v>
      </c>
      <c r="L326" s="0" t="n">
        <v>-0.45</v>
      </c>
      <c r="M326" s="0" t="n">
        <v>0.77442</v>
      </c>
      <c r="N326" s="0" t="n">
        <v>-1.22359585762</v>
      </c>
      <c r="O326" s="0" t="n">
        <v>-1.76331877708</v>
      </c>
      <c r="P326" s="0" t="n">
        <v>-0.810844402836014</v>
      </c>
      <c r="Q326" s="0" t="n">
        <v>1.45953895779449</v>
      </c>
      <c r="R326" s="0" t="n">
        <v>-0.934088507809407</v>
      </c>
      <c r="S326" s="0" t="n">
        <v>1.74785903112482</v>
      </c>
      <c r="T326" s="0" t="n">
        <v>-0.799830602477635</v>
      </c>
      <c r="U326" s="0" t="n">
        <v>1.44906215682755</v>
      </c>
      <c r="V326" s="0" t="n">
        <v>2.65303008871409</v>
      </c>
      <c r="W326" s="0" t="n">
        <v>3.24918078023779</v>
      </c>
      <c r="X326" s="0" t="n">
        <v>3.52309297442238</v>
      </c>
      <c r="Y326" s="0" t="n">
        <v>3.24021114373719</v>
      </c>
      <c r="Z326" s="0" t="n">
        <v>0.77359585762</v>
      </c>
      <c r="AA326" s="0" t="n">
        <v>2.53773877708</v>
      </c>
      <c r="AB326" s="0" t="n">
        <v>0.412751454783986</v>
      </c>
      <c r="AC326" s="0" t="n">
        <v>3.22285773487449</v>
      </c>
      <c r="AD326" s="0" t="n">
        <v>0.289507349810593</v>
      </c>
      <c r="AE326" s="0" t="n">
        <v>3.51117780820482</v>
      </c>
      <c r="AF326" s="0" t="n">
        <v>0.423765255142365</v>
      </c>
      <c r="AG326" s="0" t="n">
        <v>3.21238093390755</v>
      </c>
      <c r="AH326" s="0" t="s">
        <v>37</v>
      </c>
      <c r="AI326" s="0" t="s">
        <v>36</v>
      </c>
    </row>
    <row r="327" customFormat="false" ht="12.75" hidden="false" customHeight="false" outlineLevel="0" collapsed="false">
      <c r="A327" s="0" t="n">
        <v>202103</v>
      </c>
      <c r="B327" s="0" t="n">
        <v>-1.7727</v>
      </c>
      <c r="C327" s="0" t="n">
        <v>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8</v>
      </c>
      <c r="I327" s="0" t="n">
        <v>6</v>
      </c>
      <c r="J327" s="0" t="n">
        <v>510</v>
      </c>
      <c r="K327" s="0" t="n">
        <v>64</v>
      </c>
      <c r="L327" s="0" t="n">
        <v>-1.7727</v>
      </c>
      <c r="M327" s="0" t="n">
        <v>0.31257</v>
      </c>
      <c r="N327" s="0" t="n">
        <v>-0.30977410078</v>
      </c>
      <c r="O327" s="0" t="n">
        <v>2.62719869614</v>
      </c>
      <c r="P327" s="0" t="n">
        <v>-1.77511201706253</v>
      </c>
      <c r="Q327" s="0" t="n">
        <v>1.62072152877977</v>
      </c>
      <c r="R327" s="0" t="n">
        <v>-1.77181952606028</v>
      </c>
      <c r="S327" s="0" t="n">
        <v>1.52446341187989</v>
      </c>
      <c r="T327" s="0" t="n">
        <v>-1.7714772921603</v>
      </c>
      <c r="U327" s="0" t="n">
        <v>1.60312702382952</v>
      </c>
      <c r="V327" s="0" t="n">
        <v>2.73818519965385</v>
      </c>
      <c r="W327" s="0" t="n">
        <v>1.77769837073467</v>
      </c>
      <c r="X327" s="0" t="n">
        <v>1.83128423046102</v>
      </c>
      <c r="Y327" s="0" t="n">
        <v>1.78474060012096</v>
      </c>
      <c r="Z327" s="0" t="n">
        <v>-1.46292589922</v>
      </c>
      <c r="AA327" s="0" t="n">
        <v>-2.31462869614</v>
      </c>
      <c r="AB327" s="0" t="n">
        <v>-1.46533791628253</v>
      </c>
      <c r="AC327" s="0" t="n">
        <v>-1.00647716736023</v>
      </c>
      <c r="AD327" s="0" t="n">
        <v>-1.46204542528028</v>
      </c>
      <c r="AE327" s="0" t="n">
        <v>-1.10273528426011</v>
      </c>
      <c r="AF327" s="0" t="n">
        <v>-1.4617031913803</v>
      </c>
      <c r="AG327" s="0" t="n">
        <v>-1.02407167231048</v>
      </c>
      <c r="AH327" s="0" t="s">
        <v>37</v>
      </c>
      <c r="AI327" s="0" t="s">
        <v>36</v>
      </c>
    </row>
    <row r="328" customFormat="false" ht="12.75" hidden="false" customHeight="false" outlineLevel="0" collapsed="false">
      <c r="A328" s="0" t="n">
        <v>202104</v>
      </c>
      <c r="B328" s="0" t="n">
        <v>1.3789</v>
      </c>
      <c r="C328" s="0" t="n">
        <v>1.1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4</v>
      </c>
      <c r="I328" s="0" t="n">
        <v>1</v>
      </c>
      <c r="J328" s="0" t="n">
        <v>697</v>
      </c>
      <c r="K328" s="0" t="n">
        <v>88</v>
      </c>
      <c r="L328" s="0" t="n">
        <v>1.3789</v>
      </c>
      <c r="M328" s="0" t="n">
        <v>1.157</v>
      </c>
      <c r="N328" s="0" t="n">
        <v>0.517104506493</v>
      </c>
      <c r="O328" s="0" t="n">
        <v>-1.06437206268</v>
      </c>
      <c r="P328" s="0" t="n">
        <v>1.41560428418085</v>
      </c>
      <c r="Q328" s="0" t="n">
        <v>2.01675944808276</v>
      </c>
      <c r="R328" s="0" t="n">
        <v>1.4161826875185</v>
      </c>
      <c r="S328" s="0" t="n">
        <v>1.96520493934552</v>
      </c>
      <c r="T328" s="0" t="n">
        <v>1.35346870258556</v>
      </c>
      <c r="U328" s="0" t="n">
        <v>1.99200924148804</v>
      </c>
      <c r="V328" s="0" t="n">
        <v>2.38268447627548</v>
      </c>
      <c r="W328" s="0" t="n">
        <v>3.20946619192668</v>
      </c>
      <c r="X328" s="0" t="n">
        <v>3.16017062621594</v>
      </c>
      <c r="Y328" s="0" t="n">
        <v>3.16874923983793</v>
      </c>
      <c r="Z328" s="0" t="n">
        <v>0.861795493507</v>
      </c>
      <c r="AA328" s="0" t="n">
        <v>2.22137206268</v>
      </c>
      <c r="AB328" s="0" t="n">
        <v>0.898499777687853</v>
      </c>
      <c r="AC328" s="0" t="n">
        <v>3.08113151076276</v>
      </c>
      <c r="AD328" s="0" t="n">
        <v>0.899078181025496</v>
      </c>
      <c r="AE328" s="0" t="n">
        <v>3.02957700202552</v>
      </c>
      <c r="AF328" s="0" t="n">
        <v>0.836364196092557</v>
      </c>
      <c r="AG328" s="0" t="n">
        <v>3.05638130416804</v>
      </c>
      <c r="AH328" s="0" t="s">
        <v>37</v>
      </c>
      <c r="AI328" s="0" t="s">
        <v>36</v>
      </c>
    </row>
    <row r="329" customFormat="false" ht="12.75" hidden="false" customHeight="false" outlineLevel="0" collapsed="false">
      <c r="A329" s="0" t="n">
        <v>202103</v>
      </c>
      <c r="B329" s="0" t="n">
        <v>-1.3789</v>
      </c>
      <c r="C329" s="0" t="n">
        <v>-1.1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0</v>
      </c>
      <c r="I329" s="0" t="n">
        <v>4</v>
      </c>
      <c r="J329" s="0" t="n">
        <v>604</v>
      </c>
      <c r="K329" s="0" t="n">
        <v>76</v>
      </c>
      <c r="L329" s="0" t="n">
        <v>-1.3789</v>
      </c>
      <c r="M329" s="0" t="n">
        <v>-1.157</v>
      </c>
      <c r="N329" s="0" t="n">
        <v>-2.70087075233</v>
      </c>
      <c r="O329" s="0" t="n">
        <v>1.87710905075</v>
      </c>
      <c r="P329" s="0" t="n">
        <v>-2.1268368535124</v>
      </c>
      <c r="Q329" s="0" t="n">
        <v>0.805828079090686</v>
      </c>
      <c r="R329" s="0" t="n">
        <v>-2.03850513057793</v>
      </c>
      <c r="S329" s="0" t="n">
        <v>0.589984436705455</v>
      </c>
      <c r="T329" s="0" t="n">
        <v>-2.17478777236156</v>
      </c>
      <c r="U329" s="0" t="n">
        <v>0.738025946508955</v>
      </c>
      <c r="V329" s="0" t="n">
        <v>3.30959580641791</v>
      </c>
      <c r="W329" s="0" t="n">
        <v>1.21538382300862</v>
      </c>
      <c r="X329" s="0" t="n">
        <v>1.44755586730127</v>
      </c>
      <c r="Y329" s="0" t="n">
        <v>1.25470060977904</v>
      </c>
      <c r="Z329" s="0" t="n">
        <v>1.32197075233</v>
      </c>
      <c r="AA329" s="0" t="n">
        <v>-3.03410905075</v>
      </c>
      <c r="AB329" s="0" t="n">
        <v>0.574033898817601</v>
      </c>
      <c r="AC329" s="0" t="n">
        <v>-1.07128097165931</v>
      </c>
      <c r="AD329" s="0" t="n">
        <v>0.662365621752073</v>
      </c>
      <c r="AE329" s="0" t="n">
        <v>-1.28712461404455</v>
      </c>
      <c r="AF329" s="0" t="n">
        <v>0.526082979968435</v>
      </c>
      <c r="AG329" s="0" t="n">
        <v>-1.13908310424104</v>
      </c>
      <c r="AH329" s="0" t="s">
        <v>37</v>
      </c>
      <c r="AI329" s="0" t="s">
        <v>36</v>
      </c>
    </row>
    <row r="330" customFormat="false" ht="12.75" hidden="false" customHeight="false" outlineLevel="0" collapsed="false">
      <c r="A330" s="0" t="n">
        <v>202102</v>
      </c>
      <c r="B330" s="0" t="n">
        <v>-0.45</v>
      </c>
      <c r="C330" s="0" t="n">
        <v>0.77442</v>
      </c>
      <c r="D330" s="0" t="n">
        <v>1.37887967467</v>
      </c>
      <c r="E330" s="0" t="n">
        <v>1.15701808231</v>
      </c>
      <c r="F330" s="0" t="n">
        <v>0</v>
      </c>
      <c r="G330" s="0" t="n">
        <v>0</v>
      </c>
      <c r="H330" s="0" t="n">
        <v>8</v>
      </c>
      <c r="I330" s="0" t="n">
        <v>1</v>
      </c>
      <c r="J330" s="0" t="n">
        <v>281</v>
      </c>
      <c r="K330" s="0" t="n">
        <v>36</v>
      </c>
      <c r="L330" s="0" t="n">
        <v>-0.45</v>
      </c>
      <c r="M330" s="0" t="n">
        <v>0.77442</v>
      </c>
      <c r="N330" s="0" t="n">
        <v>-1.40615963936</v>
      </c>
      <c r="O330" s="0" t="n">
        <v>1.84153532982</v>
      </c>
      <c r="P330" s="0" t="n">
        <v>-1.49753526022992</v>
      </c>
      <c r="Q330" s="0" t="n">
        <v>0.317575587406787</v>
      </c>
      <c r="R330" s="0" t="n">
        <v>-1.77656020412617</v>
      </c>
      <c r="S330" s="0" t="n">
        <v>0.147220142072326</v>
      </c>
      <c r="T330" s="0" t="n">
        <v>-1.58133262668289</v>
      </c>
      <c r="U330" s="0" t="n">
        <v>0.245296842382595</v>
      </c>
      <c r="V330" s="0" t="n">
        <v>1.43282112738398</v>
      </c>
      <c r="W330" s="0" t="n">
        <v>1.52669669567518</v>
      </c>
      <c r="X330" s="0" t="n">
        <v>1.73432999565006</v>
      </c>
      <c r="Y330" s="0" t="n">
        <v>1.60582156053034</v>
      </c>
      <c r="Z330" s="0" t="n">
        <v>0.95615963936</v>
      </c>
      <c r="AA330" s="0" t="n">
        <v>-1.06711532982</v>
      </c>
      <c r="AB330" s="0" t="n">
        <v>-0.0913756208699241</v>
      </c>
      <c r="AC330" s="0" t="n">
        <v>-1.52395974241321</v>
      </c>
      <c r="AD330" s="0" t="n">
        <v>-0.370400564766167</v>
      </c>
      <c r="AE330" s="0" t="n">
        <v>-1.69431518774767</v>
      </c>
      <c r="AF330" s="0" t="n">
        <v>-0.17517298732289</v>
      </c>
      <c r="AG330" s="0" t="n">
        <v>-1.59623848743741</v>
      </c>
      <c r="AH330" s="0" t="s">
        <v>37</v>
      </c>
      <c r="AI330" s="0" t="s">
        <v>36</v>
      </c>
    </row>
    <row r="331" customFormat="false" ht="12.75" hidden="false" customHeight="false" outlineLevel="0" collapsed="false">
      <c r="A331" s="0" t="n">
        <v>202103</v>
      </c>
      <c r="B331" s="0" t="n">
        <v>-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25</v>
      </c>
      <c r="I331" s="0" t="n">
        <v>2</v>
      </c>
      <c r="J331" s="0" t="n">
        <v>642</v>
      </c>
      <c r="K331" s="0" t="n">
        <v>81</v>
      </c>
      <c r="L331" s="0" t="n">
        <v>-1.3789</v>
      </c>
      <c r="M331" s="0" t="n">
        <v>1.157</v>
      </c>
      <c r="N331" s="0" t="n">
        <v>0.160675704479</v>
      </c>
      <c r="O331" s="0" t="n">
        <v>3.90018463135</v>
      </c>
      <c r="P331" s="0" t="n">
        <v>-1.41560428418085</v>
      </c>
      <c r="Q331" s="0" t="n">
        <v>2.01675944808276</v>
      </c>
      <c r="R331" s="0" t="n">
        <v>-1.4161826875185</v>
      </c>
      <c r="S331" s="0" t="n">
        <v>1.96520493934552</v>
      </c>
      <c r="T331" s="0" t="n">
        <v>-1.35346870258556</v>
      </c>
      <c r="U331" s="0" t="n">
        <v>1.99200924148804</v>
      </c>
      <c r="V331" s="0" t="n">
        <v>3.14568836210723</v>
      </c>
      <c r="W331" s="0" t="n">
        <v>2.45600265138593</v>
      </c>
      <c r="X331" s="0" t="n">
        <v>2.49612275276732</v>
      </c>
      <c r="Y331" s="0" t="n">
        <v>2.43593238902883</v>
      </c>
      <c r="Z331" s="0" t="n">
        <v>-1.539575704479</v>
      </c>
      <c r="AA331" s="0" t="n">
        <v>-2.74318463135</v>
      </c>
      <c r="AB331" s="0" t="n">
        <v>-1.57627998865985</v>
      </c>
      <c r="AC331" s="0" t="n">
        <v>-1.88342518326724</v>
      </c>
      <c r="AD331" s="0" t="n">
        <v>-1.5768583919975</v>
      </c>
      <c r="AE331" s="0" t="n">
        <v>-1.93497969200448</v>
      </c>
      <c r="AF331" s="0" t="n">
        <v>-1.51414440706456</v>
      </c>
      <c r="AG331" s="0" t="n">
        <v>-1.90817538986196</v>
      </c>
      <c r="AH331" s="0" t="s">
        <v>37</v>
      </c>
      <c r="AI331" s="0" t="s">
        <v>36</v>
      </c>
    </row>
    <row r="332" customFormat="false" ht="12.75" hidden="false" customHeight="false" outlineLevel="0" collapsed="false">
      <c r="A332" s="0" t="n">
        <v>202103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2</v>
      </c>
      <c r="I332" s="0" t="n">
        <v>6</v>
      </c>
      <c r="J332" s="0" t="n">
        <v>622</v>
      </c>
      <c r="K332" s="0" t="n">
        <v>78</v>
      </c>
      <c r="L332" s="0" t="n">
        <v>-1.7727</v>
      </c>
      <c r="M332" s="0" t="n">
        <v>0.31257</v>
      </c>
      <c r="N332" s="0" t="n">
        <v>-1.42366266251</v>
      </c>
      <c r="O332" s="0" t="n">
        <v>1.72852110863</v>
      </c>
      <c r="P332" s="0" t="n">
        <v>-1.77511201706253</v>
      </c>
      <c r="Q332" s="0" t="n">
        <v>1.62072152877977</v>
      </c>
      <c r="R332" s="0" t="n">
        <v>-1.77181952606028</v>
      </c>
      <c r="S332" s="0" t="n">
        <v>1.52446341187989</v>
      </c>
      <c r="T332" s="0" t="n">
        <v>-1.7714772921603</v>
      </c>
      <c r="U332" s="0" t="n">
        <v>1.60312702382952</v>
      </c>
      <c r="V332" s="0" t="n">
        <v>1.45833624551838</v>
      </c>
      <c r="W332" s="0" t="n">
        <v>0.367610389177562</v>
      </c>
      <c r="X332" s="0" t="n">
        <v>0.403550176855528</v>
      </c>
      <c r="Y332" s="0" t="n">
        <v>0.369727863572285</v>
      </c>
      <c r="Z332" s="0" t="n">
        <v>-0.34903733749</v>
      </c>
      <c r="AA332" s="0" t="n">
        <v>-1.41595110863</v>
      </c>
      <c r="AB332" s="0" t="n">
        <v>-0.351449354552534</v>
      </c>
      <c r="AC332" s="0" t="n">
        <v>-0.107799579850229</v>
      </c>
      <c r="AD332" s="0" t="n">
        <v>-0.348156863550281</v>
      </c>
      <c r="AE332" s="0" t="n">
        <v>-0.204057696750107</v>
      </c>
      <c r="AF332" s="0" t="n">
        <v>-0.347814629650302</v>
      </c>
      <c r="AG332" s="0" t="n">
        <v>-0.125394084800479</v>
      </c>
      <c r="AH332" s="0" t="s">
        <v>37</v>
      </c>
      <c r="AI332" s="0" t="s">
        <v>36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-1.77265404267</v>
      </c>
      <c r="E333" s="0" t="n">
        <v>0.31256622502</v>
      </c>
      <c r="F333" s="0" t="n">
        <v>0</v>
      </c>
      <c r="G333" s="0" t="n">
        <v>0</v>
      </c>
      <c r="H333" s="0" t="n">
        <v>13</v>
      </c>
      <c r="I333" s="0" t="n">
        <v>6</v>
      </c>
      <c r="J333" s="0" t="n">
        <v>102</v>
      </c>
      <c r="K333" s="0" t="n">
        <v>13</v>
      </c>
      <c r="L333" s="0" t="n">
        <v>0</v>
      </c>
      <c r="M333" s="0" t="n">
        <v>-1.8</v>
      </c>
      <c r="N333" s="0" t="n">
        <v>2.51739048958</v>
      </c>
      <c r="O333" s="0" t="n">
        <v>-2.21792817116</v>
      </c>
      <c r="P333" s="0" t="n">
        <v>1.28778220686713</v>
      </c>
      <c r="Q333" s="0" t="n">
        <v>-2.02951206754523</v>
      </c>
      <c r="R333" s="0" t="n">
        <v>1.19360817574653</v>
      </c>
      <c r="S333" s="0" t="n">
        <v>-2.00959259081693</v>
      </c>
      <c r="T333" s="0" t="n">
        <v>1.27111273569521</v>
      </c>
      <c r="U333" s="0" t="n">
        <v>-2.022897595974</v>
      </c>
      <c r="V333" s="0" t="n">
        <v>2.5518461617576</v>
      </c>
      <c r="W333" s="0" t="n">
        <v>1.24396027147874</v>
      </c>
      <c r="X333" s="0" t="n">
        <v>1.34007586667889</v>
      </c>
      <c r="Y333" s="0" t="n">
        <v>1.26144566473769</v>
      </c>
      <c r="Z333" s="0" t="n">
        <v>-2.51739048958</v>
      </c>
      <c r="AA333" s="0" t="n">
        <v>0.41792817116</v>
      </c>
      <c r="AB333" s="0" t="n">
        <v>-1.22960828271287</v>
      </c>
      <c r="AC333" s="0" t="n">
        <v>0.18841610361477</v>
      </c>
      <c r="AD333" s="0" t="n">
        <v>-1.32378231383347</v>
      </c>
      <c r="AE333" s="0" t="n">
        <v>0.208335580343067</v>
      </c>
      <c r="AF333" s="0" t="n">
        <v>-1.24627775388479</v>
      </c>
      <c r="AG333" s="0" t="n">
        <v>0.195030575185999</v>
      </c>
      <c r="AH333" s="0" t="s">
        <v>37</v>
      </c>
      <c r="AI333" s="0" t="s">
        <v>36</v>
      </c>
    </row>
    <row r="334" customFormat="false" ht="12.75" hidden="false" customHeight="false" outlineLevel="0" collapsed="false">
      <c r="A334" s="0" t="n">
        <v>202104</v>
      </c>
      <c r="B334" s="0" t="n">
        <v>-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25</v>
      </c>
      <c r="I334" s="0" t="n">
        <v>4</v>
      </c>
      <c r="J334" s="0" t="n">
        <v>868</v>
      </c>
      <c r="K334" s="0" t="n">
        <v>109</v>
      </c>
      <c r="L334" s="0" t="n">
        <v>-1.3789</v>
      </c>
      <c r="M334" s="0" t="n">
        <v>-1.157</v>
      </c>
      <c r="N334" s="0" t="n">
        <v>-4.82651329041</v>
      </c>
      <c r="O334" s="0" t="n">
        <v>2.1287343502</v>
      </c>
      <c r="P334" s="0" t="n">
        <v>-2.1268368535124</v>
      </c>
      <c r="Q334" s="0" t="n">
        <v>0.805828079090686</v>
      </c>
      <c r="R334" s="0" t="n">
        <v>-2.03850513057793</v>
      </c>
      <c r="S334" s="0" t="n">
        <v>0.589984436705455</v>
      </c>
      <c r="T334" s="0" t="n">
        <v>-2.17478777236156</v>
      </c>
      <c r="U334" s="0" t="n">
        <v>0.738025946508955</v>
      </c>
      <c r="V334" s="0" t="n">
        <v>4.76257153440197</v>
      </c>
      <c r="W334" s="0" t="n">
        <v>3.00638218895743</v>
      </c>
      <c r="X334" s="0" t="n">
        <v>3.18445298215717</v>
      </c>
      <c r="Y334" s="0" t="n">
        <v>2.99428089650356</v>
      </c>
      <c r="Z334" s="0" t="n">
        <v>3.44761329041</v>
      </c>
      <c r="AA334" s="0" t="n">
        <v>-3.2857343502</v>
      </c>
      <c r="AB334" s="0" t="n">
        <v>2.6996764368976</v>
      </c>
      <c r="AC334" s="0" t="n">
        <v>-1.32290627110931</v>
      </c>
      <c r="AD334" s="0" t="n">
        <v>2.78800815983207</v>
      </c>
      <c r="AE334" s="0" t="n">
        <v>-1.53874991349455</v>
      </c>
      <c r="AF334" s="0" t="n">
        <v>2.65172551804844</v>
      </c>
      <c r="AG334" s="0" t="n">
        <v>-1.39070840369104</v>
      </c>
      <c r="AH334" s="0" t="s">
        <v>37</v>
      </c>
      <c r="AI334" s="0" t="s">
        <v>36</v>
      </c>
    </row>
    <row r="335" customFormat="false" ht="12.75" hidden="false" customHeight="false" outlineLevel="0" collapsed="false">
      <c r="A335" s="0" t="n">
        <v>202104</v>
      </c>
      <c r="B335" s="0" t="n">
        <v>1.3789</v>
      </c>
      <c r="C335" s="0" t="n">
        <v>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3</v>
      </c>
      <c r="I335" s="0" t="n">
        <v>1</v>
      </c>
      <c r="J335" s="0" t="n">
        <v>849</v>
      </c>
      <c r="K335" s="0" t="n">
        <v>107</v>
      </c>
      <c r="L335" s="0" t="n">
        <v>1.3789</v>
      </c>
      <c r="M335" s="0" t="n">
        <v>1.157</v>
      </c>
      <c r="N335" s="0" t="n">
        <v>-1.22597920895</v>
      </c>
      <c r="O335" s="0" t="n">
        <v>4.96900844574</v>
      </c>
      <c r="P335" s="0" t="n">
        <v>1.41560428418085</v>
      </c>
      <c r="Q335" s="0" t="n">
        <v>2.01675944808276</v>
      </c>
      <c r="R335" s="0" t="n">
        <v>1.4161826875185</v>
      </c>
      <c r="S335" s="0" t="n">
        <v>1.96520493934552</v>
      </c>
      <c r="T335" s="0" t="n">
        <v>1.35346870258556</v>
      </c>
      <c r="U335" s="0" t="n">
        <v>1.99200924148804</v>
      </c>
      <c r="V335" s="0" t="n">
        <v>4.61701246301253</v>
      </c>
      <c r="W335" s="0" t="n">
        <v>3.96153221561425</v>
      </c>
      <c r="X335" s="0" t="n">
        <v>4.0004818450004</v>
      </c>
      <c r="Y335" s="0" t="n">
        <v>3.93904503534067</v>
      </c>
      <c r="Z335" s="0" t="n">
        <v>2.60487920895</v>
      </c>
      <c r="AA335" s="0" t="n">
        <v>-3.81200844574</v>
      </c>
      <c r="AB335" s="0" t="n">
        <v>2.64158349313085</v>
      </c>
      <c r="AC335" s="0" t="n">
        <v>-2.95224899765724</v>
      </c>
      <c r="AD335" s="0" t="n">
        <v>2.6421618964685</v>
      </c>
      <c r="AE335" s="0" t="n">
        <v>-3.00380350639448</v>
      </c>
      <c r="AF335" s="0" t="n">
        <v>2.57944791153556</v>
      </c>
      <c r="AG335" s="0" t="n">
        <v>-2.97699920425196</v>
      </c>
      <c r="AH335" s="0" t="s">
        <v>37</v>
      </c>
      <c r="AI335" s="0" t="s">
        <v>36</v>
      </c>
    </row>
    <row r="336" customFormat="false" ht="12.75" hidden="false" customHeight="false" outlineLevel="0" collapsed="false">
      <c r="A336" s="0" t="n">
        <v>202102</v>
      </c>
      <c r="B336" s="0" t="n">
        <v>-0.45</v>
      </c>
      <c r="C336" s="0" t="n">
        <v>0.77442</v>
      </c>
      <c r="D336" s="0" t="n">
        <v>1.37887967467</v>
      </c>
      <c r="E336" s="0" t="n">
        <v>1.15701808231</v>
      </c>
      <c r="F336" s="0" t="n">
        <v>0</v>
      </c>
      <c r="G336" s="0" t="n">
        <v>0</v>
      </c>
      <c r="H336" s="0" t="n">
        <v>9</v>
      </c>
      <c r="I336" s="0" t="n">
        <v>1</v>
      </c>
      <c r="J336" s="0" t="n">
        <v>289</v>
      </c>
      <c r="K336" s="0" t="n">
        <v>37</v>
      </c>
      <c r="L336" s="0" t="n">
        <v>-0.45</v>
      </c>
      <c r="M336" s="0" t="n">
        <v>0.77442</v>
      </c>
      <c r="N336" s="0" t="n">
        <v>-0.662584006786</v>
      </c>
      <c r="O336" s="0" t="n">
        <v>1.2267510891</v>
      </c>
      <c r="P336" s="0" t="n">
        <v>-1.49753526022992</v>
      </c>
      <c r="Q336" s="0" t="n">
        <v>0.317575587406787</v>
      </c>
      <c r="R336" s="0" t="n">
        <v>-1.77656020412617</v>
      </c>
      <c r="S336" s="0" t="n">
        <v>0.147220142072326</v>
      </c>
      <c r="T336" s="0" t="n">
        <v>-1.58133262668289</v>
      </c>
      <c r="U336" s="0" t="n">
        <v>0.245296842382595</v>
      </c>
      <c r="V336" s="0" t="n">
        <v>0.499795332218682</v>
      </c>
      <c r="W336" s="0" t="n">
        <v>1.2344001330633</v>
      </c>
      <c r="X336" s="0" t="n">
        <v>1.5512350027739</v>
      </c>
      <c r="Y336" s="0" t="n">
        <v>1.34437772406496</v>
      </c>
      <c r="Z336" s="0" t="n">
        <v>0.212584006786</v>
      </c>
      <c r="AA336" s="0" t="n">
        <v>-0.4523310891</v>
      </c>
      <c r="AB336" s="0" t="n">
        <v>-0.834951253443924</v>
      </c>
      <c r="AC336" s="0" t="n">
        <v>-0.909175501693214</v>
      </c>
      <c r="AD336" s="0" t="n">
        <v>-1.11397619734017</v>
      </c>
      <c r="AE336" s="0" t="n">
        <v>-1.07953094702767</v>
      </c>
      <c r="AF336" s="0" t="n">
        <v>-0.91874861989689</v>
      </c>
      <c r="AG336" s="0" t="n">
        <v>-0.981454246717405</v>
      </c>
      <c r="AH336" s="0" t="s">
        <v>37</v>
      </c>
      <c r="AI336" s="0" t="s">
        <v>36</v>
      </c>
    </row>
    <row r="337" customFormat="false" ht="12.75" hidden="false" customHeight="false" outlineLevel="0" collapsed="false">
      <c r="A337" s="0" t="n">
        <v>202102</v>
      </c>
      <c r="B337" s="0" t="n">
        <v>-0.45</v>
      </c>
      <c r="C337" s="0" t="n">
        <v>0.77442</v>
      </c>
      <c r="D337" s="0" t="n">
        <v>-1.37888032056</v>
      </c>
      <c r="E337" s="0" t="n">
        <v>1.15701731256</v>
      </c>
      <c r="F337" s="0" t="n">
        <v>0</v>
      </c>
      <c r="G337" s="0" t="n">
        <v>0</v>
      </c>
      <c r="H337" s="0" t="n">
        <v>27</v>
      </c>
      <c r="I337" s="0" t="n">
        <v>2</v>
      </c>
      <c r="J337" s="0" t="n">
        <v>434</v>
      </c>
      <c r="K337" s="0" t="n">
        <v>55</v>
      </c>
      <c r="L337" s="0" t="n">
        <v>-0.45</v>
      </c>
      <c r="M337" s="0" t="n">
        <v>0.77442</v>
      </c>
      <c r="N337" s="0" t="n">
        <v>2.47725510597</v>
      </c>
      <c r="O337" s="0" t="n">
        <v>0.533294975758</v>
      </c>
      <c r="P337" s="0" t="n">
        <v>1.08816683374675</v>
      </c>
      <c r="Q337" s="0" t="n">
        <v>0.833269757122357</v>
      </c>
      <c r="R337" s="0" t="n">
        <v>1.26839522405257</v>
      </c>
      <c r="S337" s="0" t="n">
        <v>0.034444668652643</v>
      </c>
      <c r="T337" s="0" t="n">
        <v>1.22914825351611</v>
      </c>
      <c r="U337" s="0" t="n">
        <v>0.649591683625972</v>
      </c>
      <c r="V337" s="0" t="n">
        <v>2.93716934015442</v>
      </c>
      <c r="W337" s="0" t="n">
        <v>1.42110910822596</v>
      </c>
      <c r="X337" s="0" t="n">
        <v>1.30774379868862</v>
      </c>
      <c r="Y337" s="0" t="n">
        <v>1.25351331839884</v>
      </c>
      <c r="Z337" s="0" t="n">
        <v>-2.92725510597</v>
      </c>
      <c r="AA337" s="0" t="n">
        <v>0.241125024242</v>
      </c>
      <c r="AB337" s="0" t="n">
        <v>-1.38908827222325</v>
      </c>
      <c r="AC337" s="0" t="n">
        <v>0.299974781364357</v>
      </c>
      <c r="AD337" s="0" t="n">
        <v>-1.20885988191743</v>
      </c>
      <c r="AE337" s="0" t="n">
        <v>-0.498850307105357</v>
      </c>
      <c r="AF337" s="0" t="n">
        <v>-1.24810685245389</v>
      </c>
      <c r="AG337" s="0" t="n">
        <v>0.116296707867972</v>
      </c>
      <c r="AH337" s="0" t="s">
        <v>37</v>
      </c>
      <c r="AI337" s="0" t="s">
        <v>36</v>
      </c>
    </row>
    <row r="338" customFormat="false" ht="12.75" hidden="false" customHeight="false" outlineLevel="0" collapsed="false">
      <c r="A338" s="0" t="n">
        <v>202102</v>
      </c>
      <c r="B338" s="0" t="n">
        <v>-0.45</v>
      </c>
      <c r="C338" s="0" t="n">
        <v>0.77442</v>
      </c>
      <c r="D338" s="0" t="n">
        <v>1.77265386818</v>
      </c>
      <c r="E338" s="0" t="n">
        <v>0.312567214581</v>
      </c>
      <c r="F338" s="0" t="n">
        <v>0</v>
      </c>
      <c r="G338" s="0" t="n">
        <v>0</v>
      </c>
      <c r="H338" s="0" t="n">
        <v>5</v>
      </c>
      <c r="I338" s="0" t="n">
        <v>5</v>
      </c>
      <c r="J338" s="0" t="n">
        <v>261</v>
      </c>
      <c r="K338" s="0" t="n">
        <v>33</v>
      </c>
      <c r="L338" s="0" t="n">
        <v>-0.45</v>
      </c>
      <c r="M338" s="0" t="n">
        <v>0.77442</v>
      </c>
      <c r="N338" s="0" t="n">
        <v>-1.76776635647</v>
      </c>
      <c r="O338" s="0" t="n">
        <v>1.43230855465</v>
      </c>
      <c r="P338" s="0" t="n">
        <v>-1.38000581120742</v>
      </c>
      <c r="Q338" s="0" t="n">
        <v>0.79929759341517</v>
      </c>
      <c r="R338" s="0" t="n">
        <v>-1.69993197974516</v>
      </c>
      <c r="S338" s="0" t="n">
        <v>0.864644347648522</v>
      </c>
      <c r="T338" s="0" t="n">
        <v>-1.44727234272219</v>
      </c>
      <c r="U338" s="0" t="n">
        <v>0.788403928564715</v>
      </c>
      <c r="V338" s="0" t="n">
        <v>1.47286303524248</v>
      </c>
      <c r="W338" s="0" t="n">
        <v>0.742334909259815</v>
      </c>
      <c r="X338" s="0" t="n">
        <v>0.571702855140906</v>
      </c>
      <c r="Y338" s="0" t="n">
        <v>0.719256268893232</v>
      </c>
      <c r="Z338" s="0" t="n">
        <v>1.31776635647</v>
      </c>
      <c r="AA338" s="0" t="n">
        <v>-0.65788855465</v>
      </c>
      <c r="AB338" s="0" t="n">
        <v>0.387760545262581</v>
      </c>
      <c r="AC338" s="0" t="n">
        <v>-0.63301096123483</v>
      </c>
      <c r="AD338" s="0" t="n">
        <v>0.0678343767248368</v>
      </c>
      <c r="AE338" s="0" t="n">
        <v>-0.567664207001478</v>
      </c>
      <c r="AF338" s="0" t="n">
        <v>0.320494013747813</v>
      </c>
      <c r="AG338" s="0" t="n">
        <v>-0.643904626085285</v>
      </c>
      <c r="AH338" s="0" t="s">
        <v>37</v>
      </c>
      <c r="AI338" s="0" t="s">
        <v>36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77265386818</v>
      </c>
      <c r="E339" s="0" t="n">
        <v>-0.312567214581</v>
      </c>
      <c r="F339" s="0" t="n">
        <v>0</v>
      </c>
      <c r="G339" s="0" t="n">
        <v>0</v>
      </c>
      <c r="H339" s="0" t="n">
        <v>24</v>
      </c>
      <c r="I339" s="0" t="n">
        <v>8</v>
      </c>
      <c r="J339" s="0" t="n">
        <v>192</v>
      </c>
      <c r="K339" s="0" t="n">
        <v>24</v>
      </c>
      <c r="L339" s="0" t="n">
        <v>0</v>
      </c>
      <c r="M339" s="0" t="n">
        <v>-1.8</v>
      </c>
      <c r="N339" s="0" t="n">
        <v>0.728791236877</v>
      </c>
      <c r="O339" s="0" t="n">
        <v>-1.77670252323</v>
      </c>
      <c r="P339" s="0" t="n">
        <v>1.63240017446359</v>
      </c>
      <c r="Q339" s="0" t="n">
        <v>-1.69827930014633</v>
      </c>
      <c r="R339" s="0" t="n">
        <v>1.48777552991218</v>
      </c>
      <c r="S339" s="0" t="n">
        <v>-1.69779224536092</v>
      </c>
      <c r="T339" s="0" t="n">
        <v>1.60660741584117</v>
      </c>
      <c r="U339" s="0" t="n">
        <v>-1.72868592653899</v>
      </c>
      <c r="V339" s="0" t="n">
        <v>0.729163520324869</v>
      </c>
      <c r="W339" s="0" t="n">
        <v>0.907005685762328</v>
      </c>
      <c r="X339" s="0" t="n">
        <v>0.763075349508484</v>
      </c>
      <c r="Y339" s="0" t="n">
        <v>0.879128453417951</v>
      </c>
      <c r="Z339" s="0" t="n">
        <v>-0.728791236877</v>
      </c>
      <c r="AA339" s="0" t="n">
        <v>-0.02329747677</v>
      </c>
      <c r="AB339" s="0" t="n">
        <v>0.903608937586586</v>
      </c>
      <c r="AC339" s="0" t="n">
        <v>0.0784232230836692</v>
      </c>
      <c r="AD339" s="0" t="n">
        <v>0.758984293035185</v>
      </c>
      <c r="AE339" s="0" t="n">
        <v>0.0789102778690833</v>
      </c>
      <c r="AF339" s="0" t="n">
        <v>0.877816178964168</v>
      </c>
      <c r="AG339" s="0" t="n">
        <v>0.0480165966910051</v>
      </c>
      <c r="AH339" s="0" t="s">
        <v>37</v>
      </c>
      <c r="AI339" s="0" t="s">
        <v>36</v>
      </c>
    </row>
    <row r="340" customFormat="false" ht="12.75" hidden="false" customHeight="false" outlineLevel="0" collapsed="false">
      <c r="A340" s="0" t="n">
        <v>202102</v>
      </c>
      <c r="B340" s="0" t="n">
        <v>-0.45</v>
      </c>
      <c r="C340" s="0" t="n">
        <v>0.77442</v>
      </c>
      <c r="D340" s="0" t="n">
        <v>-1.37887967467</v>
      </c>
      <c r="E340" s="0" t="n">
        <v>-1.15701808231</v>
      </c>
      <c r="F340" s="0" t="n">
        <v>0</v>
      </c>
      <c r="G340" s="0" t="n">
        <v>0</v>
      </c>
      <c r="H340" s="0" t="n">
        <v>28</v>
      </c>
      <c r="I340" s="0" t="n">
        <v>4</v>
      </c>
      <c r="J340" s="0" t="n">
        <v>444</v>
      </c>
      <c r="K340" s="0" t="n">
        <v>56</v>
      </c>
      <c r="L340" s="0" t="n">
        <v>-0.45</v>
      </c>
      <c r="M340" s="0" t="n">
        <v>0.77442</v>
      </c>
      <c r="N340" s="0" t="n">
        <v>-0.384853124619</v>
      </c>
      <c r="O340" s="0" t="n">
        <v>0.343770772219</v>
      </c>
      <c r="P340" s="0" t="n">
        <v>0.161079570198689</v>
      </c>
      <c r="Q340" s="0" t="n">
        <v>1.56597577171991</v>
      </c>
      <c r="R340" s="0" t="n">
        <v>0.330426064910867</v>
      </c>
      <c r="S340" s="0" t="n">
        <v>1.84209591071299</v>
      </c>
      <c r="T340" s="0" t="n">
        <v>0.223936154846485</v>
      </c>
      <c r="U340" s="0" t="n">
        <v>1.62001265810663</v>
      </c>
      <c r="V340" s="0" t="n">
        <v>0.435548932681828</v>
      </c>
      <c r="W340" s="0" t="n">
        <v>1.33859163603988</v>
      </c>
      <c r="X340" s="0" t="n">
        <v>1.66030194230373</v>
      </c>
      <c r="Y340" s="0" t="n">
        <v>1.41400768671395</v>
      </c>
      <c r="Z340" s="0" t="n">
        <v>-0.065146875381</v>
      </c>
      <c r="AA340" s="0" t="n">
        <v>0.430649227781</v>
      </c>
      <c r="AB340" s="0" t="n">
        <v>0.545932694817689</v>
      </c>
      <c r="AC340" s="0" t="n">
        <v>1.22220499950091</v>
      </c>
      <c r="AD340" s="0" t="n">
        <v>0.715279189529867</v>
      </c>
      <c r="AE340" s="0" t="n">
        <v>1.49832513849399</v>
      </c>
      <c r="AF340" s="0" t="n">
        <v>0.608789279465485</v>
      </c>
      <c r="AG340" s="0" t="n">
        <v>1.27624188588763</v>
      </c>
      <c r="AH340" s="0" t="s">
        <v>37</v>
      </c>
      <c r="AI340" s="0" t="s">
        <v>36</v>
      </c>
    </row>
    <row r="341" customFormat="false" ht="12.75" hidden="false" customHeight="false" outlineLevel="0" collapsed="false">
      <c r="A341" s="0" t="n">
        <v>202104</v>
      </c>
      <c r="B341" s="0" t="n">
        <v>-1.7727</v>
      </c>
      <c r="C341" s="0" t="n">
        <v>-0.312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21</v>
      </c>
      <c r="I341" s="0" t="n">
        <v>8</v>
      </c>
      <c r="J341" s="0" t="n">
        <v>840</v>
      </c>
      <c r="K341" s="0" t="n">
        <v>105</v>
      </c>
      <c r="L341" s="0" t="n">
        <v>-1.7727</v>
      </c>
      <c r="M341" s="0" t="n">
        <v>-0.31257</v>
      </c>
      <c r="N341" s="0" t="n">
        <v>-5.00897073746</v>
      </c>
      <c r="O341" s="0" t="n">
        <v>6.90063524246</v>
      </c>
      <c r="P341" s="0" t="n">
        <v>-1.95598308677265</v>
      </c>
      <c r="Q341" s="0" t="n">
        <v>1.3127818195284</v>
      </c>
      <c r="R341" s="0" t="n">
        <v>-1.9303563921152</v>
      </c>
      <c r="S341" s="0" t="n">
        <v>1.17038451187426</v>
      </c>
      <c r="T341" s="0" t="n">
        <v>-1.98143180034574</v>
      </c>
      <c r="U341" s="0" t="n">
        <v>1.28207240139343</v>
      </c>
      <c r="V341" s="0" t="n">
        <v>7.9059330983757</v>
      </c>
      <c r="W341" s="0" t="n">
        <v>6.36748297770931</v>
      </c>
      <c r="X341" s="0" t="n">
        <v>6.50489352124546</v>
      </c>
      <c r="Y341" s="0" t="n">
        <v>6.38233816204978</v>
      </c>
      <c r="Z341" s="0" t="n">
        <v>3.23627073746</v>
      </c>
      <c r="AA341" s="0" t="n">
        <v>-7.21320524246</v>
      </c>
      <c r="AB341" s="0" t="n">
        <v>3.05298765068735</v>
      </c>
      <c r="AC341" s="0" t="n">
        <v>-5.5878534229316</v>
      </c>
      <c r="AD341" s="0" t="n">
        <v>3.0786143453448</v>
      </c>
      <c r="AE341" s="0" t="n">
        <v>-5.73025073058574</v>
      </c>
      <c r="AF341" s="0" t="n">
        <v>3.02753893711426</v>
      </c>
      <c r="AG341" s="0" t="n">
        <v>-5.61856284106657</v>
      </c>
      <c r="AH341" s="0" t="s">
        <v>37</v>
      </c>
      <c r="AI341" s="0" t="s">
        <v>36</v>
      </c>
    </row>
    <row r="342" customFormat="false" ht="12.75" hidden="false" customHeight="false" outlineLevel="0" collapsed="false">
      <c r="A342" s="0" t="n">
        <v>202102</v>
      </c>
      <c r="B342" s="0" t="n">
        <v>-0.45</v>
      </c>
      <c r="C342" s="0" t="n">
        <v>0.77442</v>
      </c>
      <c r="D342" s="0" t="n">
        <v>-1.77265386818</v>
      </c>
      <c r="E342" s="0" t="n">
        <v>-0.312567214581</v>
      </c>
      <c r="F342" s="0" t="n">
        <v>0</v>
      </c>
      <c r="G342" s="0" t="n">
        <v>0</v>
      </c>
      <c r="H342" s="0" t="n">
        <v>9</v>
      </c>
      <c r="I342" s="0" t="n">
        <v>8</v>
      </c>
      <c r="J342" s="0" t="n">
        <v>296</v>
      </c>
      <c r="K342" s="0" t="n">
        <v>37</v>
      </c>
      <c r="L342" s="0" t="n">
        <v>-0.45</v>
      </c>
      <c r="M342" s="0" t="n">
        <v>0.77442</v>
      </c>
      <c r="N342" s="0" t="n">
        <v>-0.0758012160659</v>
      </c>
      <c r="O342" s="0" t="n">
        <v>2.09788537025</v>
      </c>
      <c r="P342" s="0" t="n">
        <v>0.608614657701606</v>
      </c>
      <c r="Q342" s="0" t="n">
        <v>1.37758899577083</v>
      </c>
      <c r="R342" s="0" t="n">
        <v>0.943428579381317</v>
      </c>
      <c r="S342" s="0" t="n">
        <v>1.44274618495812</v>
      </c>
      <c r="T342" s="0" t="n">
        <v>0.733328155253403</v>
      </c>
      <c r="U342" s="0" t="n">
        <v>1.39479507355408</v>
      </c>
      <c r="V342" s="0" t="n">
        <v>1.37534916153998</v>
      </c>
      <c r="W342" s="0" t="n">
        <v>0.993605533072747</v>
      </c>
      <c r="X342" s="0" t="n">
        <v>1.2116256550735</v>
      </c>
      <c r="Y342" s="0" t="n">
        <v>1.07192644562933</v>
      </c>
      <c r="Z342" s="0" t="n">
        <v>-0.3741987839341</v>
      </c>
      <c r="AA342" s="0" t="n">
        <v>-1.32346537025</v>
      </c>
      <c r="AB342" s="0" t="n">
        <v>0.684415873767506</v>
      </c>
      <c r="AC342" s="0" t="n">
        <v>-0.720296374479172</v>
      </c>
      <c r="AD342" s="0" t="n">
        <v>1.01922979544722</v>
      </c>
      <c r="AE342" s="0" t="n">
        <v>-0.655139185291878</v>
      </c>
      <c r="AF342" s="0" t="n">
        <v>0.809129371319303</v>
      </c>
      <c r="AG342" s="0" t="n">
        <v>-0.703090296695921</v>
      </c>
      <c r="AH342" s="0" t="s">
        <v>37</v>
      </c>
      <c r="AI342" s="0" t="s">
        <v>36</v>
      </c>
    </row>
    <row r="343" customFormat="false" ht="12.75" hidden="false" customHeight="false" outlineLevel="0" collapsed="false">
      <c r="A343" s="0" t="n">
        <v>202104</v>
      </c>
      <c r="B343" s="0" t="n">
        <v>-1.7727</v>
      </c>
      <c r="C343" s="0" t="n">
        <v>0.312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25</v>
      </c>
      <c r="I343" s="0" t="n">
        <v>6</v>
      </c>
      <c r="J343" s="0" t="n">
        <v>870</v>
      </c>
      <c r="K343" s="0" t="n">
        <v>109</v>
      </c>
      <c r="L343" s="0" t="n">
        <v>-1.7727</v>
      </c>
      <c r="M343" s="0" t="n">
        <v>0.31257</v>
      </c>
      <c r="N343" s="0" t="n">
        <v>-2.41458082199</v>
      </c>
      <c r="O343" s="0" t="n">
        <v>1.95957219601</v>
      </c>
      <c r="P343" s="0" t="n">
        <v>-1.77511201706253</v>
      </c>
      <c r="Q343" s="0" t="n">
        <v>1.62072152877977</v>
      </c>
      <c r="R343" s="0" t="n">
        <v>-1.77181952606028</v>
      </c>
      <c r="S343" s="0" t="n">
        <v>1.52446341187989</v>
      </c>
      <c r="T343" s="0" t="n">
        <v>-1.7714772921603</v>
      </c>
      <c r="U343" s="0" t="n">
        <v>1.60312702382952</v>
      </c>
      <c r="V343" s="0" t="n">
        <v>1.76766151264894</v>
      </c>
      <c r="W343" s="0" t="n">
        <v>0.723698920240823</v>
      </c>
      <c r="X343" s="0" t="n">
        <v>0.77618408742542</v>
      </c>
      <c r="Y343" s="0" t="n">
        <v>0.735279070047685</v>
      </c>
      <c r="Z343" s="0" t="n">
        <v>0.64188082199</v>
      </c>
      <c r="AA343" s="0" t="n">
        <v>-1.64700219601</v>
      </c>
      <c r="AB343" s="0" t="n">
        <v>0.639468804927466</v>
      </c>
      <c r="AC343" s="0" t="n">
        <v>-0.338850667230229</v>
      </c>
      <c r="AD343" s="0" t="n">
        <v>0.642761295929719</v>
      </c>
      <c r="AE343" s="0" t="n">
        <v>-0.435108784130107</v>
      </c>
      <c r="AF343" s="0" t="n">
        <v>0.643103529829698</v>
      </c>
      <c r="AG343" s="0" t="n">
        <v>-0.356445172180479</v>
      </c>
      <c r="AH343" s="0" t="s">
        <v>37</v>
      </c>
      <c r="AI343" s="0" t="s">
        <v>36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8032056</v>
      </c>
      <c r="E344" s="0" t="n">
        <v>1.15701731256</v>
      </c>
      <c r="F344" s="0" t="n">
        <v>0</v>
      </c>
      <c r="G344" s="0" t="n">
        <v>0</v>
      </c>
      <c r="H344" s="0" t="n">
        <v>15</v>
      </c>
      <c r="I344" s="0" t="n">
        <v>2</v>
      </c>
      <c r="J344" s="0" t="n">
        <v>114</v>
      </c>
      <c r="K344" s="0" t="n">
        <v>15</v>
      </c>
      <c r="L344" s="0" t="n">
        <v>0</v>
      </c>
      <c r="M344" s="0" t="n">
        <v>-1.8</v>
      </c>
      <c r="N344" s="0" t="n">
        <v>-1.24165630341</v>
      </c>
      <c r="O344" s="0" t="n">
        <v>-2.91332483292</v>
      </c>
      <c r="P344" s="0" t="n">
        <v>0.635041650054985</v>
      </c>
      <c r="Q344" s="0" t="n">
        <v>-2.38072685418674</v>
      </c>
      <c r="R344" s="0" t="n">
        <v>0.595178973812255</v>
      </c>
      <c r="S344" s="0" t="n">
        <v>-2.3480365245492</v>
      </c>
      <c r="T344" s="0" t="n">
        <v>0.656022328636325</v>
      </c>
      <c r="U344" s="0" t="n">
        <v>-2.31722138869481</v>
      </c>
      <c r="V344" s="0" t="n">
        <v>1.66769378466016</v>
      </c>
      <c r="W344" s="0" t="n">
        <v>1.95080901563695</v>
      </c>
      <c r="X344" s="0" t="n">
        <v>1.92185189523774</v>
      </c>
      <c r="Y344" s="0" t="n">
        <v>1.98910118061962</v>
      </c>
      <c r="Z344" s="0" t="n">
        <v>1.24165630341</v>
      </c>
      <c r="AA344" s="0" t="n">
        <v>1.11332483292</v>
      </c>
      <c r="AB344" s="0" t="n">
        <v>1.87669795346499</v>
      </c>
      <c r="AC344" s="0" t="n">
        <v>0.532597978733264</v>
      </c>
      <c r="AD344" s="0" t="n">
        <v>1.83683527722225</v>
      </c>
      <c r="AE344" s="0" t="n">
        <v>0.565288308370797</v>
      </c>
      <c r="AF344" s="0" t="n">
        <v>1.89767863204633</v>
      </c>
      <c r="AG344" s="0" t="n">
        <v>0.596103444225191</v>
      </c>
      <c r="AH344" s="0" t="s">
        <v>37</v>
      </c>
      <c r="AI344" s="0" t="s">
        <v>36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1.37888032056</v>
      </c>
      <c r="E345" s="0" t="n">
        <v>-1.15701731256</v>
      </c>
      <c r="F345" s="0" t="n">
        <v>0</v>
      </c>
      <c r="G345" s="0" t="n">
        <v>0</v>
      </c>
      <c r="H345" s="0" t="n">
        <v>15</v>
      </c>
      <c r="I345" s="0" t="n">
        <v>3</v>
      </c>
      <c r="J345" s="0" t="n">
        <v>339</v>
      </c>
      <c r="K345" s="0" t="n">
        <v>43</v>
      </c>
      <c r="L345" s="0" t="n">
        <v>-0.45</v>
      </c>
      <c r="M345" s="0" t="n">
        <v>0.77442</v>
      </c>
      <c r="N345" s="0" t="n">
        <v>-1.52843117714</v>
      </c>
      <c r="O345" s="0" t="n">
        <v>-1.47898471355</v>
      </c>
      <c r="P345" s="0" t="n">
        <v>-0.810844402836014</v>
      </c>
      <c r="Q345" s="0" t="n">
        <v>1.45953895779449</v>
      </c>
      <c r="R345" s="0" t="n">
        <v>-0.934088507809407</v>
      </c>
      <c r="S345" s="0" t="n">
        <v>1.74785903112482</v>
      </c>
      <c r="T345" s="0" t="n">
        <v>-0.799830602477635</v>
      </c>
      <c r="U345" s="0" t="n">
        <v>1.44906215682755</v>
      </c>
      <c r="V345" s="0" t="n">
        <v>2.49816865060727</v>
      </c>
      <c r="W345" s="0" t="n">
        <v>3.0248722527915</v>
      </c>
      <c r="X345" s="0" t="n">
        <v>3.28112233254629</v>
      </c>
      <c r="Y345" s="0" t="n">
        <v>3.01733612190059</v>
      </c>
      <c r="Z345" s="0" t="n">
        <v>1.07843117714</v>
      </c>
      <c r="AA345" s="0" t="n">
        <v>2.25340471355</v>
      </c>
      <c r="AB345" s="0" t="n">
        <v>0.717586774303986</v>
      </c>
      <c r="AC345" s="0" t="n">
        <v>2.93852367134449</v>
      </c>
      <c r="AD345" s="0" t="n">
        <v>0.594342669330594</v>
      </c>
      <c r="AE345" s="0" t="n">
        <v>3.22684374467482</v>
      </c>
      <c r="AF345" s="0" t="n">
        <v>0.728600574662366</v>
      </c>
      <c r="AG345" s="0" t="n">
        <v>2.92804687037755</v>
      </c>
      <c r="AH345" s="0" t="s">
        <v>37</v>
      </c>
      <c r="AI345" s="0" t="s">
        <v>36</v>
      </c>
    </row>
    <row r="346" customFormat="false" ht="12.75" hidden="false" customHeight="false" outlineLevel="0" collapsed="false">
      <c r="A346" s="0" t="n">
        <v>202104</v>
      </c>
      <c r="B346" s="0" t="n">
        <v>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23</v>
      </c>
      <c r="I346" s="0" t="n">
        <v>3</v>
      </c>
      <c r="J346" s="0" t="n">
        <v>851</v>
      </c>
      <c r="K346" s="0" t="n">
        <v>107</v>
      </c>
      <c r="L346" s="0" t="n">
        <v>1.3789</v>
      </c>
      <c r="M346" s="0" t="n">
        <v>-1.157</v>
      </c>
      <c r="N346" s="0" t="n">
        <v>2.74680924416</v>
      </c>
      <c r="O346" s="0" t="n">
        <v>1.6476984024</v>
      </c>
      <c r="P346" s="0" t="n">
        <v>2.1268368535124</v>
      </c>
      <c r="Q346" s="0" t="n">
        <v>0.805828079090686</v>
      </c>
      <c r="R346" s="0" t="n">
        <v>2.03850513057793</v>
      </c>
      <c r="S346" s="0" t="n">
        <v>0.589984436705455</v>
      </c>
      <c r="T346" s="0" t="n">
        <v>2.17478777236156</v>
      </c>
      <c r="U346" s="0" t="n">
        <v>0.738025946508955</v>
      </c>
      <c r="V346" s="0" t="n">
        <v>3.12049816995356</v>
      </c>
      <c r="W346" s="0" t="n">
        <v>1.04551968247099</v>
      </c>
      <c r="X346" s="0" t="n">
        <v>1.27297036514703</v>
      </c>
      <c r="Y346" s="0" t="n">
        <v>1.07457551675315</v>
      </c>
      <c r="Z346" s="0" t="n">
        <v>-1.36790924416</v>
      </c>
      <c r="AA346" s="0" t="n">
        <v>-2.8046984024</v>
      </c>
      <c r="AB346" s="0" t="n">
        <v>-0.619972390647601</v>
      </c>
      <c r="AC346" s="0" t="n">
        <v>-0.841870323309314</v>
      </c>
      <c r="AD346" s="0" t="n">
        <v>-0.708304113582073</v>
      </c>
      <c r="AE346" s="0" t="n">
        <v>-1.05771396569455</v>
      </c>
      <c r="AF346" s="0" t="n">
        <v>-0.572021471798435</v>
      </c>
      <c r="AG346" s="0" t="n">
        <v>-0.909672455891045</v>
      </c>
      <c r="AH346" s="0" t="s">
        <v>37</v>
      </c>
      <c r="AI346" s="0" t="s">
        <v>36</v>
      </c>
    </row>
    <row r="347" customFormat="false" ht="12.75" hidden="false" customHeight="false" outlineLevel="0" collapsed="false">
      <c r="A347" s="0" t="n">
        <v>202103</v>
      </c>
      <c r="B347" s="0" t="n">
        <v>-1.7727</v>
      </c>
      <c r="C347" s="0" t="n">
        <v>-0.312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11</v>
      </c>
      <c r="I347" s="0" t="n">
        <v>8</v>
      </c>
      <c r="J347" s="0" t="n">
        <v>536</v>
      </c>
      <c r="K347" s="0" t="n">
        <v>67</v>
      </c>
      <c r="L347" s="0" t="n">
        <v>-1.7727</v>
      </c>
      <c r="M347" s="0" t="n">
        <v>-0.31257</v>
      </c>
      <c r="N347" s="0" t="n">
        <v>0.281202405691</v>
      </c>
      <c r="O347" s="0" t="n">
        <v>2.05424547195</v>
      </c>
      <c r="P347" s="0" t="n">
        <v>-1.95598308677265</v>
      </c>
      <c r="Q347" s="0" t="n">
        <v>1.3127818195284</v>
      </c>
      <c r="R347" s="0" t="n">
        <v>-1.9303563921152</v>
      </c>
      <c r="S347" s="0" t="n">
        <v>1.17038451187426</v>
      </c>
      <c r="T347" s="0" t="n">
        <v>-1.98143180034574</v>
      </c>
      <c r="U347" s="0" t="n">
        <v>1.28207240139343</v>
      </c>
      <c r="V347" s="0" t="n">
        <v>3.13374066737584</v>
      </c>
      <c r="W347" s="0" t="n">
        <v>2.35685537858227</v>
      </c>
      <c r="X347" s="0" t="n">
        <v>2.38163861929135</v>
      </c>
      <c r="Y347" s="0" t="n">
        <v>2.3907665718803</v>
      </c>
      <c r="Z347" s="0" t="n">
        <v>-2.053902405691</v>
      </c>
      <c r="AA347" s="0" t="n">
        <v>-2.36681547195</v>
      </c>
      <c r="AB347" s="0" t="n">
        <v>-2.23718549246365</v>
      </c>
      <c r="AC347" s="0" t="n">
        <v>-0.741463652421596</v>
      </c>
      <c r="AD347" s="0" t="n">
        <v>-2.2115587978062</v>
      </c>
      <c r="AE347" s="0" t="n">
        <v>-0.883860960075739</v>
      </c>
      <c r="AF347" s="0" t="n">
        <v>-2.26263420603674</v>
      </c>
      <c r="AG347" s="0" t="n">
        <v>-0.772173070556567</v>
      </c>
      <c r="AH347" s="0" t="s">
        <v>37</v>
      </c>
      <c r="AI347" s="0" t="s">
        <v>36</v>
      </c>
    </row>
    <row r="348" customFormat="false" ht="12.75" hidden="false" customHeight="false" outlineLevel="0" collapsed="false">
      <c r="A348" s="0" t="n">
        <v>202104</v>
      </c>
      <c r="B348" s="0" t="n">
        <v>1.3789</v>
      </c>
      <c r="C348" s="0" t="n">
        <v>1.1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7</v>
      </c>
      <c r="I348" s="0" t="n">
        <v>1</v>
      </c>
      <c r="J348" s="0" t="n">
        <v>801</v>
      </c>
      <c r="K348" s="0" t="n">
        <v>101</v>
      </c>
      <c r="L348" s="0" t="n">
        <v>1.3789</v>
      </c>
      <c r="M348" s="0" t="n">
        <v>1.157</v>
      </c>
      <c r="N348" s="0" t="n">
        <v>1.97012245655</v>
      </c>
      <c r="O348" s="0" t="n">
        <v>-0.75171816349</v>
      </c>
      <c r="P348" s="0" t="n">
        <v>1.41560428418085</v>
      </c>
      <c r="Q348" s="0" t="n">
        <v>2.01675944808276</v>
      </c>
      <c r="R348" s="0" t="n">
        <v>1.4161826875185</v>
      </c>
      <c r="S348" s="0" t="n">
        <v>1.96520493934552</v>
      </c>
      <c r="T348" s="0" t="n">
        <v>1.35346870258556</v>
      </c>
      <c r="U348" s="0" t="n">
        <v>1.99200924148804</v>
      </c>
      <c r="V348" s="0" t="n">
        <v>1.99818643293504</v>
      </c>
      <c r="W348" s="0" t="n">
        <v>2.82346572305513</v>
      </c>
      <c r="X348" s="0" t="n">
        <v>2.77281813583871</v>
      </c>
      <c r="Y348" s="0" t="n">
        <v>2.81217032291893</v>
      </c>
      <c r="Z348" s="0" t="n">
        <v>-0.59122245655</v>
      </c>
      <c r="AA348" s="0" t="n">
        <v>1.90871816349</v>
      </c>
      <c r="AB348" s="0" t="n">
        <v>-0.554518172369147</v>
      </c>
      <c r="AC348" s="0" t="n">
        <v>2.76847761157276</v>
      </c>
      <c r="AD348" s="0" t="n">
        <v>-0.553939769031504</v>
      </c>
      <c r="AE348" s="0" t="n">
        <v>2.71692310283552</v>
      </c>
      <c r="AF348" s="0" t="n">
        <v>-0.616653753964443</v>
      </c>
      <c r="AG348" s="0" t="n">
        <v>2.74372740497804</v>
      </c>
      <c r="AH348" s="0" t="s">
        <v>37</v>
      </c>
      <c r="AI348" s="0" t="s">
        <v>36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-1.37888032056</v>
      </c>
      <c r="E349" s="0" t="n">
        <v>1.15701731256</v>
      </c>
      <c r="F349" s="0" t="n">
        <v>0</v>
      </c>
      <c r="G349" s="0" t="n">
        <v>0</v>
      </c>
      <c r="H349" s="0" t="n">
        <v>15</v>
      </c>
      <c r="I349" s="0" t="n">
        <v>2</v>
      </c>
      <c r="J349" s="0" t="n">
        <v>338</v>
      </c>
      <c r="K349" s="0" t="n">
        <v>43</v>
      </c>
      <c r="L349" s="0" t="n">
        <v>-0.45</v>
      </c>
      <c r="M349" s="0" t="n">
        <v>0.77442</v>
      </c>
      <c r="N349" s="0" t="n">
        <v>0.0642031207681</v>
      </c>
      <c r="O349" s="0" t="n">
        <v>-0.0169833675027</v>
      </c>
      <c r="P349" s="0" t="n">
        <v>1.08816683374675</v>
      </c>
      <c r="Q349" s="0" t="n">
        <v>0.833269757122357</v>
      </c>
      <c r="R349" s="0" t="n">
        <v>1.26839522405257</v>
      </c>
      <c r="S349" s="0" t="n">
        <v>0.034444668652643</v>
      </c>
      <c r="T349" s="0" t="n">
        <v>1.22914825351611</v>
      </c>
      <c r="U349" s="0" t="n">
        <v>0.649591683625972</v>
      </c>
      <c r="V349" s="0" t="n">
        <v>0.943781828338662</v>
      </c>
      <c r="W349" s="0" t="n">
        <v>1.33095156239124</v>
      </c>
      <c r="X349" s="0" t="n">
        <v>1.20528978445661</v>
      </c>
      <c r="Y349" s="0" t="n">
        <v>1.34216968416832</v>
      </c>
      <c r="Z349" s="0" t="n">
        <v>-0.5142031207681</v>
      </c>
      <c r="AA349" s="0" t="n">
        <v>0.7914033675027</v>
      </c>
      <c r="AB349" s="0" t="n">
        <v>1.02396371297865</v>
      </c>
      <c r="AC349" s="0" t="n">
        <v>0.850253124625057</v>
      </c>
      <c r="AD349" s="0" t="n">
        <v>1.20419210328447</v>
      </c>
      <c r="AE349" s="0" t="n">
        <v>0.051428036155343</v>
      </c>
      <c r="AF349" s="0" t="n">
        <v>1.16494513274801</v>
      </c>
      <c r="AG349" s="0" t="n">
        <v>0.666575051128672</v>
      </c>
      <c r="AH349" s="0" t="s">
        <v>37</v>
      </c>
      <c r="AI349" s="0" t="s">
        <v>36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1.37887967467</v>
      </c>
      <c r="E350" s="0" t="n">
        <v>1.15701808231</v>
      </c>
      <c r="F350" s="0" t="n">
        <v>0</v>
      </c>
      <c r="G350" s="0" t="n">
        <v>0</v>
      </c>
      <c r="H350" s="0" t="n">
        <v>11</v>
      </c>
      <c r="I350" s="0" t="n">
        <v>1</v>
      </c>
      <c r="J350" s="0" t="n">
        <v>305</v>
      </c>
      <c r="K350" s="0" t="n">
        <v>39</v>
      </c>
      <c r="L350" s="0" t="n">
        <v>-0.45</v>
      </c>
      <c r="M350" s="0" t="n">
        <v>0.77442</v>
      </c>
      <c r="N350" s="0" t="n">
        <v>-2.4923415184</v>
      </c>
      <c r="O350" s="0" t="n">
        <v>-0.250373601913</v>
      </c>
      <c r="P350" s="0" t="n">
        <v>-1.49753526022992</v>
      </c>
      <c r="Q350" s="0" t="n">
        <v>0.317575587406787</v>
      </c>
      <c r="R350" s="0" t="n">
        <v>-1.77656020412617</v>
      </c>
      <c r="S350" s="0" t="n">
        <v>0.147220142072326</v>
      </c>
      <c r="T350" s="0" t="n">
        <v>-1.58133262668289</v>
      </c>
      <c r="U350" s="0" t="n">
        <v>0.245296842382595</v>
      </c>
      <c r="V350" s="0" t="n">
        <v>2.28502971628428</v>
      </c>
      <c r="W350" s="0" t="n">
        <v>1.14551550532647</v>
      </c>
      <c r="X350" s="0" t="n">
        <v>0.818794037056844</v>
      </c>
      <c r="Y350" s="0" t="n">
        <v>1.03712409582259</v>
      </c>
      <c r="Z350" s="0" t="n">
        <v>2.0423415184</v>
      </c>
      <c r="AA350" s="0" t="n">
        <v>1.024793601913</v>
      </c>
      <c r="AB350" s="0" t="n">
        <v>0.994806258170076</v>
      </c>
      <c r="AC350" s="0" t="n">
        <v>0.567949189319787</v>
      </c>
      <c r="AD350" s="0" t="n">
        <v>0.715781314273833</v>
      </c>
      <c r="AE350" s="0" t="n">
        <v>0.397593743985326</v>
      </c>
      <c r="AF350" s="0" t="n">
        <v>0.91100889171711</v>
      </c>
      <c r="AG350" s="0" t="n">
        <v>0.495670444295595</v>
      </c>
      <c r="AH350" s="0" t="s">
        <v>37</v>
      </c>
      <c r="AI350" s="0" t="s">
        <v>36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-1.37887967467</v>
      </c>
      <c r="E351" s="0" t="n">
        <v>-1.15701808231</v>
      </c>
      <c r="F351" s="0" t="n">
        <v>0</v>
      </c>
      <c r="G351" s="0" t="n">
        <v>0</v>
      </c>
      <c r="H351" s="0" t="n">
        <v>13</v>
      </c>
      <c r="I351" s="0" t="n">
        <v>4</v>
      </c>
      <c r="J351" s="0" t="n">
        <v>324</v>
      </c>
      <c r="K351" s="0" t="n">
        <v>41</v>
      </c>
      <c r="L351" s="0" t="n">
        <v>-0.45</v>
      </c>
      <c r="M351" s="0" t="n">
        <v>0.77442</v>
      </c>
      <c r="N351" s="0" t="n">
        <v>0.272622406483</v>
      </c>
      <c r="O351" s="0" t="n">
        <v>-0.0642176419497</v>
      </c>
      <c r="P351" s="0" t="n">
        <v>0.161079570198689</v>
      </c>
      <c r="Q351" s="0" t="n">
        <v>1.56597577171991</v>
      </c>
      <c r="R351" s="0" t="n">
        <v>0.330426064910867</v>
      </c>
      <c r="S351" s="0" t="n">
        <v>1.84209591071299</v>
      </c>
      <c r="T351" s="0" t="n">
        <v>0.223936154846485</v>
      </c>
      <c r="U351" s="0" t="n">
        <v>1.62001265810663</v>
      </c>
      <c r="V351" s="0" t="n">
        <v>1.10702133531664</v>
      </c>
      <c r="W351" s="0" t="n">
        <v>1.63400500926347</v>
      </c>
      <c r="X351" s="0" t="n">
        <v>1.90718971893021</v>
      </c>
      <c r="Y351" s="0" t="n">
        <v>1.68493384283368</v>
      </c>
      <c r="Z351" s="0" t="n">
        <v>-0.722622406483</v>
      </c>
      <c r="AA351" s="0" t="n">
        <v>0.8386376419497</v>
      </c>
      <c r="AB351" s="0" t="n">
        <v>-0.111542836284311</v>
      </c>
      <c r="AC351" s="0" t="n">
        <v>1.63019341366961</v>
      </c>
      <c r="AD351" s="0" t="n">
        <v>0.0578036584278666</v>
      </c>
      <c r="AE351" s="0" t="n">
        <v>1.90631355266269</v>
      </c>
      <c r="AF351" s="0" t="n">
        <v>-0.0486862516365149</v>
      </c>
      <c r="AG351" s="0" t="n">
        <v>1.68423030005633</v>
      </c>
      <c r="AH351" s="0" t="s">
        <v>37</v>
      </c>
      <c r="AI351" s="0" t="s">
        <v>36</v>
      </c>
    </row>
    <row r="352" customFormat="false" ht="12.75" hidden="false" customHeight="false" outlineLevel="0" collapsed="false">
      <c r="A352" s="0" t="n">
        <v>202103</v>
      </c>
      <c r="B352" s="0" t="n">
        <v>1.3789</v>
      </c>
      <c r="C352" s="0" t="n">
        <v>-1.157</v>
      </c>
      <c r="D352" s="0" t="n">
        <v>0</v>
      </c>
      <c r="E352" s="0" t="n">
        <v>-1.79999999981</v>
      </c>
      <c r="F352" s="0" t="n">
        <v>0</v>
      </c>
      <c r="G352" s="0" t="n">
        <v>0</v>
      </c>
      <c r="H352" s="0" t="n">
        <v>14</v>
      </c>
      <c r="I352" s="0" t="n">
        <v>3</v>
      </c>
      <c r="J352" s="0" t="n">
        <v>555</v>
      </c>
      <c r="K352" s="0" t="n">
        <v>70</v>
      </c>
      <c r="L352" s="0" t="n">
        <v>1.3789</v>
      </c>
      <c r="M352" s="0" t="n">
        <v>-1.157</v>
      </c>
      <c r="N352" s="0" t="n">
        <v>2.24927639961</v>
      </c>
      <c r="O352" s="0" t="n">
        <v>-1.29318630695</v>
      </c>
      <c r="P352" s="0" t="n">
        <v>2.1268368535124</v>
      </c>
      <c r="Q352" s="0" t="n">
        <v>0.805828079090686</v>
      </c>
      <c r="R352" s="0" t="n">
        <v>2.03850513057793</v>
      </c>
      <c r="S352" s="0" t="n">
        <v>0.589984436705455</v>
      </c>
      <c r="T352" s="0" t="n">
        <v>2.17478777236156</v>
      </c>
      <c r="U352" s="0" t="n">
        <v>0.738025946508955</v>
      </c>
      <c r="V352" s="0" t="n">
        <v>0.880966393909975</v>
      </c>
      <c r="W352" s="0" t="n">
        <v>2.10258242056152</v>
      </c>
      <c r="X352" s="0" t="n">
        <v>1.89492917482666</v>
      </c>
      <c r="Y352" s="0" t="n">
        <v>2.03257761824516</v>
      </c>
      <c r="Z352" s="0" t="n">
        <v>-0.87037639961</v>
      </c>
      <c r="AA352" s="0" t="n">
        <v>0.13618630695</v>
      </c>
      <c r="AB352" s="0" t="n">
        <v>-0.1224395460976</v>
      </c>
      <c r="AC352" s="0" t="n">
        <v>2.09901438604069</v>
      </c>
      <c r="AD352" s="0" t="n">
        <v>-0.210771269032072</v>
      </c>
      <c r="AE352" s="0" t="n">
        <v>1.88317074365545</v>
      </c>
      <c r="AF352" s="0" t="n">
        <v>-0.0744886272484351</v>
      </c>
      <c r="AG352" s="0" t="n">
        <v>2.03121225345896</v>
      </c>
      <c r="AH352" s="0" t="s">
        <v>37</v>
      </c>
      <c r="AI352" s="0" t="s">
        <v>36</v>
      </c>
    </row>
    <row r="353" customFormat="false" ht="12.75" hidden="false" customHeight="false" outlineLevel="0" collapsed="false">
      <c r="A353" s="0" t="n">
        <v>202102</v>
      </c>
      <c r="B353" s="0" t="n">
        <v>-0.45</v>
      </c>
      <c r="C353" s="0" t="n">
        <v>0.77442</v>
      </c>
      <c r="D353" s="0" t="n">
        <v>-1.77265386818</v>
      </c>
      <c r="E353" s="0" t="n">
        <v>-0.312567214581</v>
      </c>
      <c r="F353" s="0" t="n">
        <v>0</v>
      </c>
      <c r="G353" s="0" t="n">
        <v>0</v>
      </c>
      <c r="H353" s="0" t="n">
        <v>2</v>
      </c>
      <c r="I353" s="0" t="n">
        <v>8</v>
      </c>
      <c r="J353" s="0" t="n">
        <v>240</v>
      </c>
      <c r="K353" s="0" t="n">
        <v>30</v>
      </c>
      <c r="L353" s="0" t="n">
        <v>-0.45</v>
      </c>
      <c r="M353" s="0" t="n">
        <v>0.77442</v>
      </c>
      <c r="N353" s="0" t="n">
        <v>0.121746480465</v>
      </c>
      <c r="O353" s="0" t="n">
        <v>0.836842536926</v>
      </c>
      <c r="P353" s="0" t="n">
        <v>0.608614657701606</v>
      </c>
      <c r="Q353" s="0" t="n">
        <v>1.37758899577083</v>
      </c>
      <c r="R353" s="0" t="n">
        <v>0.943428579381317</v>
      </c>
      <c r="S353" s="0" t="n">
        <v>1.44274618495812</v>
      </c>
      <c r="T353" s="0" t="n">
        <v>0.733328155253403</v>
      </c>
      <c r="U353" s="0" t="n">
        <v>1.39479507355408</v>
      </c>
      <c r="V353" s="0" t="n">
        <v>0.575143991571148</v>
      </c>
      <c r="W353" s="0" t="n">
        <v>0.727631331622627</v>
      </c>
      <c r="X353" s="0" t="n">
        <v>1.02092149667747</v>
      </c>
      <c r="Y353" s="0" t="n">
        <v>0.827854563354395</v>
      </c>
      <c r="Z353" s="0" t="n">
        <v>-0.571746480465</v>
      </c>
      <c r="AA353" s="0" t="n">
        <v>-0.062422536926</v>
      </c>
      <c r="AB353" s="0" t="n">
        <v>0.486868177236606</v>
      </c>
      <c r="AC353" s="0" t="n">
        <v>0.540746458844829</v>
      </c>
      <c r="AD353" s="0" t="n">
        <v>0.821682098916317</v>
      </c>
      <c r="AE353" s="0" t="n">
        <v>0.605903648032122</v>
      </c>
      <c r="AF353" s="0" t="n">
        <v>0.611581674788403</v>
      </c>
      <c r="AG353" s="0" t="n">
        <v>0.557952536628079</v>
      </c>
      <c r="AH353" s="0" t="s">
        <v>37</v>
      </c>
      <c r="AI353" s="0" t="s">
        <v>36</v>
      </c>
    </row>
    <row r="354" customFormat="false" ht="12.75" hidden="false" customHeight="false" outlineLevel="0" collapsed="false">
      <c r="A354" s="0" t="n">
        <v>202103</v>
      </c>
      <c r="B354" s="0" t="n">
        <v>1.3789</v>
      </c>
      <c r="C354" s="0" t="n">
        <v>-1.157</v>
      </c>
      <c r="D354" s="0" t="n">
        <v>0</v>
      </c>
      <c r="E354" s="0" t="n">
        <v>-1.79999999981</v>
      </c>
      <c r="F354" s="0" t="n">
        <v>0</v>
      </c>
      <c r="G354" s="0" t="n">
        <v>0</v>
      </c>
      <c r="H354" s="0" t="n">
        <v>1</v>
      </c>
      <c r="I354" s="0" t="n">
        <v>3</v>
      </c>
      <c r="J354" s="0" t="n">
        <v>451</v>
      </c>
      <c r="K354" s="0" t="n">
        <v>57</v>
      </c>
      <c r="L354" s="0" t="n">
        <v>1.3789</v>
      </c>
      <c r="M354" s="0" t="n">
        <v>-1.157</v>
      </c>
      <c r="N354" s="0" t="n">
        <v>3.267537117</v>
      </c>
      <c r="O354" s="0" t="n">
        <v>2.00444102287</v>
      </c>
      <c r="P354" s="0" t="n">
        <v>2.1268368535124</v>
      </c>
      <c r="Q354" s="0" t="n">
        <v>0.805828079090686</v>
      </c>
      <c r="R354" s="0" t="n">
        <v>2.03850513057793</v>
      </c>
      <c r="S354" s="0" t="n">
        <v>0.589984436705455</v>
      </c>
      <c r="T354" s="0" t="n">
        <v>2.17478777236156</v>
      </c>
      <c r="U354" s="0" t="n">
        <v>0.738025946508955</v>
      </c>
      <c r="V354" s="0" t="n">
        <v>3.6826158502884</v>
      </c>
      <c r="W354" s="0" t="n">
        <v>1.65465104481761</v>
      </c>
      <c r="X354" s="0" t="n">
        <v>1.87382151172219</v>
      </c>
      <c r="Y354" s="0" t="n">
        <v>1.67269491415568</v>
      </c>
      <c r="Z354" s="0" t="n">
        <v>-1.888637117</v>
      </c>
      <c r="AA354" s="0" t="n">
        <v>-3.16144102287</v>
      </c>
      <c r="AB354" s="0" t="n">
        <v>-1.1407002634876</v>
      </c>
      <c r="AC354" s="0" t="n">
        <v>-1.19861294377931</v>
      </c>
      <c r="AD354" s="0" t="n">
        <v>-1.22903198642207</v>
      </c>
      <c r="AE354" s="0" t="n">
        <v>-1.41445658616455</v>
      </c>
      <c r="AF354" s="0" t="n">
        <v>-1.09274934463844</v>
      </c>
      <c r="AG354" s="0" t="n">
        <v>-1.26641507636104</v>
      </c>
      <c r="AH354" s="0" t="s">
        <v>37</v>
      </c>
      <c r="AI354" s="0" t="s">
        <v>36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1.37888032056</v>
      </c>
      <c r="E355" s="0" t="n">
        <v>-1.15701731256</v>
      </c>
      <c r="F355" s="0" t="n">
        <v>0</v>
      </c>
      <c r="G355" s="0" t="n">
        <v>0</v>
      </c>
      <c r="H355" s="0" t="n">
        <v>16</v>
      </c>
      <c r="I355" s="0" t="n">
        <v>3</v>
      </c>
      <c r="J355" s="0" t="n">
        <v>347</v>
      </c>
      <c r="K355" s="0" t="n">
        <v>44</v>
      </c>
      <c r="L355" s="0" t="n">
        <v>-0.45</v>
      </c>
      <c r="M355" s="0" t="n">
        <v>0.77442</v>
      </c>
      <c r="N355" s="0" t="n">
        <v>-1.776247859</v>
      </c>
      <c r="O355" s="0" t="n">
        <v>4.77510738373</v>
      </c>
      <c r="P355" s="0" t="n">
        <v>-0.810844402836014</v>
      </c>
      <c r="Q355" s="0" t="n">
        <v>1.45953895779449</v>
      </c>
      <c r="R355" s="0" t="n">
        <v>-0.934088507809407</v>
      </c>
      <c r="S355" s="0" t="n">
        <v>1.74785903112482</v>
      </c>
      <c r="T355" s="0" t="n">
        <v>-0.799830602477635</v>
      </c>
      <c r="U355" s="0" t="n">
        <v>1.44906215682755</v>
      </c>
      <c r="V355" s="0" t="n">
        <v>4.21478741170162</v>
      </c>
      <c r="W355" s="0" t="n">
        <v>3.45325901435642</v>
      </c>
      <c r="X355" s="0" t="n">
        <v>3.14220702073377</v>
      </c>
      <c r="Y355" s="0" t="n">
        <v>3.46640556055335</v>
      </c>
      <c r="Z355" s="0" t="n">
        <v>1.326247859</v>
      </c>
      <c r="AA355" s="0" t="n">
        <v>-4.00068738373</v>
      </c>
      <c r="AB355" s="0" t="n">
        <v>0.965403456163986</v>
      </c>
      <c r="AC355" s="0" t="n">
        <v>-3.31556842593551</v>
      </c>
      <c r="AD355" s="0" t="n">
        <v>0.842159351190593</v>
      </c>
      <c r="AE355" s="0" t="n">
        <v>-3.02724835260518</v>
      </c>
      <c r="AF355" s="0" t="n">
        <v>0.976417256522365</v>
      </c>
      <c r="AG355" s="0" t="n">
        <v>-3.32604522690245</v>
      </c>
      <c r="AH355" s="0" t="s">
        <v>37</v>
      </c>
      <c r="AI355" s="0" t="s">
        <v>36</v>
      </c>
    </row>
    <row r="356" customFormat="false" ht="12.75" hidden="false" customHeight="false" outlineLevel="0" collapsed="false">
      <c r="A356" s="0" t="n">
        <v>202103</v>
      </c>
      <c r="B356" s="0" t="n">
        <v>1.7727</v>
      </c>
      <c r="C356" s="0" t="n">
        <v>0.31257</v>
      </c>
      <c r="D356" s="0" t="n">
        <v>0</v>
      </c>
      <c r="E356" s="0" t="n">
        <v>-1.79999999981</v>
      </c>
      <c r="F356" s="0" t="n">
        <v>0</v>
      </c>
      <c r="G356" s="0" t="n">
        <v>0</v>
      </c>
      <c r="H356" s="0" t="n">
        <v>1</v>
      </c>
      <c r="I356" s="0" t="n">
        <v>5</v>
      </c>
      <c r="J356" s="0" t="n">
        <v>453</v>
      </c>
      <c r="K356" s="0" t="n">
        <v>57</v>
      </c>
      <c r="L356" s="0" t="n">
        <v>1.7727</v>
      </c>
      <c r="M356" s="0" t="n">
        <v>0.31257</v>
      </c>
      <c r="N356" s="0" t="n">
        <v>0.952654898167</v>
      </c>
      <c r="O356" s="0" t="n">
        <v>1.26525640488</v>
      </c>
      <c r="P356" s="0" t="n">
        <v>1.77511201706253</v>
      </c>
      <c r="Q356" s="0" t="n">
        <v>1.62072152877977</v>
      </c>
      <c r="R356" s="0" t="n">
        <v>1.77181952606028</v>
      </c>
      <c r="S356" s="0" t="n">
        <v>1.52446341187989</v>
      </c>
      <c r="T356" s="0" t="n">
        <v>1.7714772921603</v>
      </c>
      <c r="U356" s="0" t="n">
        <v>1.60312702382952</v>
      </c>
      <c r="V356" s="0" t="n">
        <v>1.25701446096832</v>
      </c>
      <c r="W356" s="0" t="n">
        <v>0.895986142041841</v>
      </c>
      <c r="X356" s="0" t="n">
        <v>0.859196694633645</v>
      </c>
      <c r="Y356" s="0" t="n">
        <v>0.885791548872676</v>
      </c>
      <c r="Z356" s="0" t="n">
        <v>0.820045101833</v>
      </c>
      <c r="AA356" s="0" t="n">
        <v>-0.95268640488</v>
      </c>
      <c r="AB356" s="0" t="n">
        <v>0.822457118895534</v>
      </c>
      <c r="AC356" s="0" t="n">
        <v>0.355465123899772</v>
      </c>
      <c r="AD356" s="0" t="n">
        <v>0.819164627893281</v>
      </c>
      <c r="AE356" s="0" t="n">
        <v>0.259207006999893</v>
      </c>
      <c r="AF356" s="0" t="n">
        <v>0.818822393993302</v>
      </c>
      <c r="AG356" s="0" t="n">
        <v>0.337870618949521</v>
      </c>
      <c r="AH356" s="0" t="s">
        <v>37</v>
      </c>
      <c r="AI356" s="0" t="s">
        <v>36</v>
      </c>
    </row>
    <row r="357" customFormat="false" ht="12.75" hidden="false" customHeight="false" outlineLevel="0" collapsed="false">
      <c r="A357" s="0" t="n">
        <v>202104</v>
      </c>
      <c r="B357" s="0" t="n">
        <v>-1.3789</v>
      </c>
      <c r="C357" s="0" t="n">
        <v>-1.157</v>
      </c>
      <c r="D357" s="0" t="n">
        <v>0</v>
      </c>
      <c r="E357" s="0" t="n">
        <v>-1.79999999981</v>
      </c>
      <c r="F357" s="0" t="n">
        <v>0</v>
      </c>
      <c r="G357" s="0" t="n">
        <v>0</v>
      </c>
      <c r="H357" s="0" t="n">
        <v>8</v>
      </c>
      <c r="I357" s="0" t="n">
        <v>4</v>
      </c>
      <c r="J357" s="0" t="n">
        <v>732</v>
      </c>
      <c r="K357" s="0" t="n">
        <v>92</v>
      </c>
      <c r="L357" s="0" t="n">
        <v>-1.3789</v>
      </c>
      <c r="M357" s="0" t="n">
        <v>-1.157</v>
      </c>
      <c r="N357" s="0" t="n">
        <v>-3.32522153854</v>
      </c>
      <c r="O357" s="0" t="n">
        <v>0.833793461323</v>
      </c>
      <c r="P357" s="0" t="n">
        <v>-2.1268368535124</v>
      </c>
      <c r="Q357" s="0" t="n">
        <v>0.805828079090686</v>
      </c>
      <c r="R357" s="0" t="n">
        <v>-2.03850513057793</v>
      </c>
      <c r="S357" s="0" t="n">
        <v>0.589984436705455</v>
      </c>
      <c r="T357" s="0" t="n">
        <v>-2.17478777236156</v>
      </c>
      <c r="U357" s="0" t="n">
        <v>0.738025946508955</v>
      </c>
      <c r="V357" s="0" t="n">
        <v>2.78413831140465</v>
      </c>
      <c r="W357" s="0" t="n">
        <v>1.19871093926438</v>
      </c>
      <c r="X357" s="0" t="n">
        <v>1.30961137556291</v>
      </c>
      <c r="Y357" s="0" t="n">
        <v>1.15441295352103</v>
      </c>
      <c r="Z357" s="0" t="n">
        <v>1.94632153854</v>
      </c>
      <c r="AA357" s="0" t="n">
        <v>-1.990793461323</v>
      </c>
      <c r="AB357" s="0" t="n">
        <v>1.1983846850276</v>
      </c>
      <c r="AC357" s="0" t="n">
        <v>-0.0279653822323143</v>
      </c>
      <c r="AD357" s="0" t="n">
        <v>1.28671640796207</v>
      </c>
      <c r="AE357" s="0" t="n">
        <v>-0.243809024617546</v>
      </c>
      <c r="AF357" s="0" t="n">
        <v>1.15043376617844</v>
      </c>
      <c r="AG357" s="0" t="n">
        <v>-0.0957675148140447</v>
      </c>
      <c r="AH357" s="0" t="s">
        <v>37</v>
      </c>
      <c r="AI357" s="0" t="s">
        <v>36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1.77265404267</v>
      </c>
      <c r="E358" s="0" t="n">
        <v>-0.31256622502</v>
      </c>
      <c r="F358" s="0" t="n">
        <v>0</v>
      </c>
      <c r="G358" s="0" t="n">
        <v>0</v>
      </c>
      <c r="H358" s="0" t="n">
        <v>15</v>
      </c>
      <c r="I358" s="0" t="n">
        <v>7</v>
      </c>
      <c r="J358" s="0" t="n">
        <v>119</v>
      </c>
      <c r="K358" s="0" t="n">
        <v>15</v>
      </c>
      <c r="L358" s="0" t="n">
        <v>0</v>
      </c>
      <c r="M358" s="0" t="n">
        <v>-1.8</v>
      </c>
      <c r="N358" s="0" t="n">
        <v>0.105916447937</v>
      </c>
      <c r="O358" s="0" t="n">
        <v>-4.23695659637</v>
      </c>
      <c r="P358" s="0" t="n">
        <v>-1.63239999997359</v>
      </c>
      <c r="Q358" s="0" t="n">
        <v>-1.69827831058533</v>
      </c>
      <c r="R358" s="0" t="n">
        <v>-1.48777535542218</v>
      </c>
      <c r="S358" s="0" t="n">
        <v>-1.69779125579992</v>
      </c>
      <c r="T358" s="0" t="n">
        <v>-1.60660724135117</v>
      </c>
      <c r="U358" s="0" t="n">
        <v>-1.72868493697799</v>
      </c>
      <c r="V358" s="0" t="n">
        <v>2.43925721204937</v>
      </c>
      <c r="W358" s="0" t="n">
        <v>3.07678915621319</v>
      </c>
      <c r="X358" s="0" t="n">
        <v>2.99786827443212</v>
      </c>
      <c r="Y358" s="0" t="n">
        <v>3.03713089999135</v>
      </c>
      <c r="Z358" s="0" t="n">
        <v>-0.105916447937</v>
      </c>
      <c r="AA358" s="0" t="n">
        <v>2.43695659637</v>
      </c>
      <c r="AB358" s="0" t="n">
        <v>-1.73831644791059</v>
      </c>
      <c r="AC358" s="0" t="n">
        <v>2.53867828578467</v>
      </c>
      <c r="AD358" s="0" t="n">
        <v>-1.59369180335919</v>
      </c>
      <c r="AE358" s="0" t="n">
        <v>2.53916534057008</v>
      </c>
      <c r="AF358" s="0" t="n">
        <v>-1.71252368928817</v>
      </c>
      <c r="AG358" s="0" t="n">
        <v>2.50827165939201</v>
      </c>
      <c r="AH358" s="0" t="s">
        <v>37</v>
      </c>
      <c r="AI358" s="0" t="s">
        <v>36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77265404267</v>
      </c>
      <c r="E359" s="0" t="n">
        <v>0.31256622502</v>
      </c>
      <c r="F359" s="0" t="n">
        <v>0</v>
      </c>
      <c r="G359" s="0" t="n">
        <v>0</v>
      </c>
      <c r="H359" s="0" t="n">
        <v>4</v>
      </c>
      <c r="I359" s="0" t="n">
        <v>6</v>
      </c>
      <c r="J359" s="0" t="n">
        <v>254</v>
      </c>
      <c r="K359" s="0" t="n">
        <v>32</v>
      </c>
      <c r="L359" s="0" t="n">
        <v>-0.45</v>
      </c>
      <c r="M359" s="0" t="n">
        <v>0.77442</v>
      </c>
      <c r="N359" s="0" t="n">
        <v>0.755361258984</v>
      </c>
      <c r="O359" s="0" t="n">
        <v>0.416429340839</v>
      </c>
      <c r="P359" s="0" t="n">
        <v>0.84538746750864</v>
      </c>
      <c r="Q359" s="0" t="n">
        <v>1.18362333252544</v>
      </c>
      <c r="R359" s="0" t="n">
        <v>1.22728138845502</v>
      </c>
      <c r="S359" s="0" t="n">
        <v>0.994489453900966</v>
      </c>
      <c r="T359" s="0" t="n">
        <v>0.998907785551644</v>
      </c>
      <c r="U359" s="0" t="n">
        <v>1.1403221971759</v>
      </c>
      <c r="V359" s="0" t="n">
        <v>1.25739933064481</v>
      </c>
      <c r="W359" s="0" t="n">
        <v>0.772457985330659</v>
      </c>
      <c r="X359" s="0" t="n">
        <v>0.746231936406611</v>
      </c>
      <c r="Y359" s="0" t="n">
        <v>0.76376421627277</v>
      </c>
      <c r="Z359" s="0" t="n">
        <v>-1.205361258984</v>
      </c>
      <c r="AA359" s="0" t="n">
        <v>0.357990659161</v>
      </c>
      <c r="AB359" s="0" t="n">
        <v>0.0900262085246397</v>
      </c>
      <c r="AC359" s="0" t="n">
        <v>0.767193991686443</v>
      </c>
      <c r="AD359" s="0" t="n">
        <v>0.471920129471023</v>
      </c>
      <c r="AE359" s="0" t="n">
        <v>0.578060113061966</v>
      </c>
      <c r="AF359" s="0" t="n">
        <v>0.243546526567644</v>
      </c>
      <c r="AG359" s="0" t="n">
        <v>0.723892856336899</v>
      </c>
      <c r="AH359" s="0" t="s">
        <v>37</v>
      </c>
      <c r="AI359" s="0" t="s">
        <v>36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404267</v>
      </c>
      <c r="E360" s="0" t="n">
        <v>-0.31256622502</v>
      </c>
      <c r="F360" s="0" t="n">
        <v>0</v>
      </c>
      <c r="G360" s="0" t="n">
        <v>0</v>
      </c>
      <c r="H360" s="0" t="n">
        <v>16</v>
      </c>
      <c r="I360" s="0" t="n">
        <v>7</v>
      </c>
      <c r="J360" s="0" t="n">
        <v>127</v>
      </c>
      <c r="K360" s="0" t="n">
        <v>16</v>
      </c>
      <c r="L360" s="0" t="n">
        <v>0</v>
      </c>
      <c r="M360" s="0" t="n">
        <v>-1.8</v>
      </c>
      <c r="N360" s="0" t="n">
        <v>0.578581213951</v>
      </c>
      <c r="O360" s="0" t="n">
        <v>-0.383655339479</v>
      </c>
      <c r="P360" s="0" t="n">
        <v>-1.63239999997359</v>
      </c>
      <c r="Q360" s="0" t="n">
        <v>-1.69827831058533</v>
      </c>
      <c r="R360" s="0" t="n">
        <v>-1.48777535542218</v>
      </c>
      <c r="S360" s="0" t="n">
        <v>-1.69779125579992</v>
      </c>
      <c r="T360" s="0" t="n">
        <v>-1.60660724135117</v>
      </c>
      <c r="U360" s="0" t="n">
        <v>-1.72868493697799</v>
      </c>
      <c r="V360" s="0" t="n">
        <v>1.52996353503061</v>
      </c>
      <c r="W360" s="0" t="n">
        <v>2.57228915258139</v>
      </c>
      <c r="X360" s="0" t="n">
        <v>2.44883292169073</v>
      </c>
      <c r="Y360" s="0" t="n">
        <v>2.56596048358781</v>
      </c>
      <c r="Z360" s="0" t="n">
        <v>-0.578581213951</v>
      </c>
      <c r="AA360" s="0" t="n">
        <v>-1.416344660521</v>
      </c>
      <c r="AB360" s="0" t="n">
        <v>-2.21098121392459</v>
      </c>
      <c r="AC360" s="0" t="n">
        <v>-1.31462297110633</v>
      </c>
      <c r="AD360" s="0" t="n">
        <v>-2.06635656937319</v>
      </c>
      <c r="AE360" s="0" t="n">
        <v>-1.31413591632092</v>
      </c>
      <c r="AF360" s="0" t="n">
        <v>-2.18518845530217</v>
      </c>
      <c r="AG360" s="0" t="n">
        <v>-1.34502959749899</v>
      </c>
      <c r="AH360" s="0" t="s">
        <v>37</v>
      </c>
      <c r="AI360" s="0" t="s">
        <v>36</v>
      </c>
    </row>
    <row r="361" customFormat="false" ht="12.75" hidden="false" customHeight="false" outlineLevel="0" collapsed="false">
      <c r="A361" s="0" t="n">
        <v>202104</v>
      </c>
      <c r="B361" s="0" t="n">
        <v>-1.3789</v>
      </c>
      <c r="C361" s="0" t="n">
        <v>1.157</v>
      </c>
      <c r="D361" s="0" t="n">
        <v>0</v>
      </c>
      <c r="E361" s="0" t="n">
        <v>-1.79999999981</v>
      </c>
      <c r="F361" s="0" t="n">
        <v>0</v>
      </c>
      <c r="G361" s="0" t="n">
        <v>0</v>
      </c>
      <c r="H361" s="0" t="n">
        <v>11</v>
      </c>
      <c r="I361" s="0" t="n">
        <v>2</v>
      </c>
      <c r="J361" s="0" t="n">
        <v>754</v>
      </c>
      <c r="K361" s="0" t="n">
        <v>95</v>
      </c>
      <c r="L361" s="0" t="n">
        <v>-1.3789</v>
      </c>
      <c r="M361" s="0" t="n">
        <v>1.157</v>
      </c>
      <c r="N361" s="0" t="n">
        <v>-3.9789814949</v>
      </c>
      <c r="O361" s="0" t="n">
        <v>-0.183112978935</v>
      </c>
      <c r="P361" s="0" t="n">
        <v>-1.41560428418085</v>
      </c>
      <c r="Q361" s="0" t="n">
        <v>2.01675944808276</v>
      </c>
      <c r="R361" s="0" t="n">
        <v>-1.4161826875185</v>
      </c>
      <c r="S361" s="0" t="n">
        <v>1.96520493934552</v>
      </c>
      <c r="T361" s="0" t="n">
        <v>-1.35346870258556</v>
      </c>
      <c r="U361" s="0" t="n">
        <v>1.99200924148804</v>
      </c>
      <c r="V361" s="0" t="n">
        <v>2.92511992513665</v>
      </c>
      <c r="W361" s="0" t="n">
        <v>3.37791968814939</v>
      </c>
      <c r="X361" s="0" t="n">
        <v>3.34413032119282</v>
      </c>
      <c r="Y361" s="0" t="n">
        <v>3.40946830112627</v>
      </c>
      <c r="Z361" s="0" t="n">
        <v>2.6000814949</v>
      </c>
      <c r="AA361" s="0" t="n">
        <v>1.340112978935</v>
      </c>
      <c r="AB361" s="0" t="n">
        <v>2.56337721071915</v>
      </c>
      <c r="AC361" s="0" t="n">
        <v>2.19987242701776</v>
      </c>
      <c r="AD361" s="0" t="n">
        <v>2.5627988073815</v>
      </c>
      <c r="AE361" s="0" t="n">
        <v>2.14831791828052</v>
      </c>
      <c r="AF361" s="0" t="n">
        <v>2.62551279231444</v>
      </c>
      <c r="AG361" s="0" t="n">
        <v>2.17512222042304</v>
      </c>
      <c r="AH361" s="0" t="s">
        <v>37</v>
      </c>
      <c r="AI361" s="0" t="s">
        <v>36</v>
      </c>
    </row>
    <row r="362" customFormat="false" ht="12.75" hidden="false" customHeight="false" outlineLevel="0" collapsed="false">
      <c r="A362" s="0" t="n">
        <v>202101</v>
      </c>
      <c r="B362" s="0" t="n">
        <v>0</v>
      </c>
      <c r="C362" s="0" t="n">
        <v>-1.8</v>
      </c>
      <c r="D362" s="0" t="n">
        <v>-1.77265404267</v>
      </c>
      <c r="E362" s="0" t="n">
        <v>0.31256622502</v>
      </c>
      <c r="F362" s="0" t="n">
        <v>0</v>
      </c>
      <c r="G362" s="0" t="n">
        <v>0</v>
      </c>
      <c r="H362" s="0" t="n">
        <v>21</v>
      </c>
      <c r="I362" s="0" t="n">
        <v>6</v>
      </c>
      <c r="J362" s="0" t="n">
        <v>166</v>
      </c>
      <c r="K362" s="0" t="n">
        <v>21</v>
      </c>
      <c r="L362" s="0" t="n">
        <v>0</v>
      </c>
      <c r="M362" s="0" t="n">
        <v>-1.8</v>
      </c>
      <c r="N362" s="0" t="n">
        <v>3.32527136803</v>
      </c>
      <c r="O362" s="0" t="n">
        <v>-2.01496648788</v>
      </c>
      <c r="P362" s="0" t="n">
        <v>1.28778220686713</v>
      </c>
      <c r="Q362" s="0" t="n">
        <v>-2.02951206754523</v>
      </c>
      <c r="R362" s="0" t="n">
        <v>1.19360817574653</v>
      </c>
      <c r="S362" s="0" t="n">
        <v>-2.00959259081693</v>
      </c>
      <c r="T362" s="0" t="n">
        <v>1.27111273569521</v>
      </c>
      <c r="U362" s="0" t="n">
        <v>-2.022897595974</v>
      </c>
      <c r="V362" s="0" t="n">
        <v>3.33221251752519</v>
      </c>
      <c r="W362" s="0" t="n">
        <v>2.03754108075002</v>
      </c>
      <c r="X362" s="0" t="n">
        <v>2.13166996603738</v>
      </c>
      <c r="Y362" s="0" t="n">
        <v>2.05417394328502</v>
      </c>
      <c r="Z362" s="0" t="n">
        <v>-3.32527136803</v>
      </c>
      <c r="AA362" s="0" t="n">
        <v>0.21496648788</v>
      </c>
      <c r="AB362" s="0" t="n">
        <v>-2.03748916116287</v>
      </c>
      <c r="AC362" s="0" t="n">
        <v>-0.0145455796652296</v>
      </c>
      <c r="AD362" s="0" t="n">
        <v>-2.13166319228347</v>
      </c>
      <c r="AE362" s="0" t="n">
        <v>0.00537389706306701</v>
      </c>
      <c r="AF362" s="0" t="n">
        <v>-2.05415863233479</v>
      </c>
      <c r="AG362" s="0" t="n">
        <v>-0.00793110809400099</v>
      </c>
      <c r="AH362" s="0" t="s">
        <v>37</v>
      </c>
      <c r="AI362" s="0" t="s">
        <v>36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1.37888032056</v>
      </c>
      <c r="E363" s="0" t="n">
        <v>-1.15701731256</v>
      </c>
      <c r="F363" s="0" t="n">
        <v>0</v>
      </c>
      <c r="G363" s="0" t="n">
        <v>0</v>
      </c>
      <c r="H363" s="0" t="n">
        <v>9</v>
      </c>
      <c r="I363" s="0" t="n">
        <v>3</v>
      </c>
      <c r="J363" s="0" t="n">
        <v>67</v>
      </c>
      <c r="K363" s="0" t="n">
        <v>9</v>
      </c>
      <c r="L363" s="0" t="n">
        <v>0</v>
      </c>
      <c r="M363" s="0" t="n">
        <v>-1.8</v>
      </c>
      <c r="N363" s="0" t="n">
        <v>-0.548930048943</v>
      </c>
      <c r="O363" s="0" t="n">
        <v>0.911011874676</v>
      </c>
      <c r="P363" s="0" t="n">
        <v>-1.98439747182907</v>
      </c>
      <c r="Q363" s="0" t="n">
        <v>-1.1113243185272</v>
      </c>
      <c r="R363" s="0" t="n">
        <v>-1.762277755452</v>
      </c>
      <c r="S363" s="0" t="n">
        <v>-1.18239653854157</v>
      </c>
      <c r="T363" s="0" t="n">
        <v>-1.96328198398191</v>
      </c>
      <c r="U363" s="0" t="n">
        <v>-1.19163876753773</v>
      </c>
      <c r="V363" s="0" t="n">
        <v>2.76602776256256</v>
      </c>
      <c r="W363" s="0" t="n">
        <v>2.48000209687548</v>
      </c>
      <c r="X363" s="0" t="n">
        <v>2.41962216914557</v>
      </c>
      <c r="Y363" s="0" t="n">
        <v>2.53407401615464</v>
      </c>
      <c r="Z363" s="0" t="n">
        <v>0.548930048943</v>
      </c>
      <c r="AA363" s="0" t="n">
        <v>-2.711011874676</v>
      </c>
      <c r="AB363" s="0" t="n">
        <v>-1.43546742288607</v>
      </c>
      <c r="AC363" s="0" t="n">
        <v>-2.0223361932032</v>
      </c>
      <c r="AD363" s="0" t="n">
        <v>-1.213347706509</v>
      </c>
      <c r="AE363" s="0" t="n">
        <v>-2.09340841321757</v>
      </c>
      <c r="AF363" s="0" t="n">
        <v>-1.41435193503891</v>
      </c>
      <c r="AG363" s="0" t="n">
        <v>-2.10265064221373</v>
      </c>
      <c r="AH363" s="0" t="s">
        <v>37</v>
      </c>
      <c r="AI363" s="0" t="s">
        <v>36</v>
      </c>
    </row>
    <row r="364" customFormat="false" ht="12.75" hidden="false" customHeight="false" outlineLevel="0" collapsed="false">
      <c r="A364" s="0" t="n">
        <v>202101</v>
      </c>
      <c r="B364" s="0" t="n">
        <v>0</v>
      </c>
      <c r="C364" s="0" t="n">
        <v>-1.8</v>
      </c>
      <c r="D364" s="0" t="n">
        <v>1.77265404267</v>
      </c>
      <c r="E364" s="0" t="n">
        <v>-0.31256622502</v>
      </c>
      <c r="F364" s="0" t="n">
        <v>0</v>
      </c>
      <c r="G364" s="0" t="n">
        <v>0</v>
      </c>
      <c r="H364" s="0" t="n">
        <v>3</v>
      </c>
      <c r="I364" s="0" t="n">
        <v>7</v>
      </c>
      <c r="J364" s="0" t="n">
        <v>23</v>
      </c>
      <c r="K364" s="0" t="n">
        <v>3</v>
      </c>
      <c r="L364" s="0" t="n">
        <v>0</v>
      </c>
      <c r="M364" s="0" t="n">
        <v>-1.8</v>
      </c>
      <c r="N364" s="0" t="n">
        <v>-0.669327139854</v>
      </c>
      <c r="O364" s="0" t="n">
        <v>-2.12021517754</v>
      </c>
      <c r="P364" s="0" t="n">
        <v>-1.63239999997359</v>
      </c>
      <c r="Q364" s="0" t="n">
        <v>-1.69827831058533</v>
      </c>
      <c r="R364" s="0" t="n">
        <v>-1.48777535542218</v>
      </c>
      <c r="S364" s="0" t="n">
        <v>-1.69779125579992</v>
      </c>
      <c r="T364" s="0" t="n">
        <v>-1.60660724135117</v>
      </c>
      <c r="U364" s="0" t="n">
        <v>-1.72868493697799</v>
      </c>
      <c r="V364" s="0" t="n">
        <v>0.741981522729582</v>
      </c>
      <c r="W364" s="0" t="n">
        <v>1.05144664800191</v>
      </c>
      <c r="X364" s="0" t="n">
        <v>0.921031731931652</v>
      </c>
      <c r="Y364" s="0" t="n">
        <v>1.01577060300891</v>
      </c>
      <c r="Z364" s="0" t="n">
        <v>0.669327139854</v>
      </c>
      <c r="AA364" s="0" t="n">
        <v>0.32021517754</v>
      </c>
      <c r="AB364" s="0" t="n">
        <v>-0.963072860119586</v>
      </c>
      <c r="AC364" s="0" t="n">
        <v>0.421936866954669</v>
      </c>
      <c r="AD364" s="0" t="n">
        <v>-0.818448215568185</v>
      </c>
      <c r="AE364" s="0" t="n">
        <v>0.422423921740083</v>
      </c>
      <c r="AF364" s="0" t="n">
        <v>-0.937280101497168</v>
      </c>
      <c r="AG364" s="0" t="n">
        <v>0.391530240562005</v>
      </c>
      <c r="AH364" s="0" t="s">
        <v>37</v>
      </c>
      <c r="AI364" s="0" t="s">
        <v>36</v>
      </c>
    </row>
    <row r="365" customFormat="false" ht="12.75" hidden="false" customHeight="false" outlineLevel="0" collapsed="false">
      <c r="A365" s="0" t="n">
        <v>202102</v>
      </c>
      <c r="B365" s="0" t="n">
        <v>-0.45</v>
      </c>
      <c r="C365" s="0" t="n">
        <v>0.77442</v>
      </c>
      <c r="D365" s="0" t="n">
        <v>-1.37887967467</v>
      </c>
      <c r="E365" s="0" t="n">
        <v>-1.15701808231</v>
      </c>
      <c r="F365" s="0" t="n">
        <v>0</v>
      </c>
      <c r="G365" s="0" t="n">
        <v>0</v>
      </c>
      <c r="H365" s="0" t="n">
        <v>16</v>
      </c>
      <c r="I365" s="0" t="n">
        <v>4</v>
      </c>
      <c r="J365" s="0" t="n">
        <v>348</v>
      </c>
      <c r="K365" s="0" t="n">
        <v>44</v>
      </c>
      <c r="L365" s="0" t="n">
        <v>-0.45</v>
      </c>
      <c r="M365" s="0" t="n">
        <v>0.77442</v>
      </c>
      <c r="N365" s="0" t="n">
        <v>-2.96095442772</v>
      </c>
      <c r="O365" s="0" t="n">
        <v>8.97494983673</v>
      </c>
      <c r="P365" s="0" t="n">
        <v>0.161079570198689</v>
      </c>
      <c r="Q365" s="0" t="n">
        <v>1.56597577171991</v>
      </c>
      <c r="R365" s="0" t="n">
        <v>0.330426064910867</v>
      </c>
      <c r="S365" s="0" t="n">
        <v>1.84209591071299</v>
      </c>
      <c r="T365" s="0" t="n">
        <v>0.223936154846485</v>
      </c>
      <c r="U365" s="0" t="n">
        <v>1.62001265810663</v>
      </c>
      <c r="V365" s="0" t="n">
        <v>8.5763384810294</v>
      </c>
      <c r="W365" s="0" t="n">
        <v>8.0399000603336</v>
      </c>
      <c r="X365" s="0" t="n">
        <v>7.85562159712185</v>
      </c>
      <c r="Y365" s="0" t="n">
        <v>8.01490043134766</v>
      </c>
      <c r="Z365" s="0" t="n">
        <v>2.51095442772</v>
      </c>
      <c r="AA365" s="0" t="n">
        <v>-8.20052983673</v>
      </c>
      <c r="AB365" s="0" t="n">
        <v>3.12203399791869</v>
      </c>
      <c r="AC365" s="0" t="n">
        <v>-7.40897406501009</v>
      </c>
      <c r="AD365" s="0" t="n">
        <v>3.29138049263087</v>
      </c>
      <c r="AE365" s="0" t="n">
        <v>-7.13285392601701</v>
      </c>
      <c r="AF365" s="0" t="n">
        <v>3.18489058256649</v>
      </c>
      <c r="AG365" s="0" t="n">
        <v>-7.35493717862337</v>
      </c>
      <c r="AH365" s="0" t="s">
        <v>37</v>
      </c>
      <c r="AI365" s="0" t="s">
        <v>36</v>
      </c>
    </row>
    <row r="366" customFormat="false" ht="12.75" hidden="false" customHeight="false" outlineLevel="0" collapsed="false">
      <c r="A366" s="0" t="n">
        <v>202104</v>
      </c>
      <c r="B366" s="0" t="n">
        <v>-1.3789</v>
      </c>
      <c r="C366" s="0" t="n">
        <v>1.157</v>
      </c>
      <c r="D366" s="0" t="n">
        <v>0</v>
      </c>
      <c r="E366" s="0" t="n">
        <v>-1.79999999981</v>
      </c>
      <c r="F366" s="0" t="n">
        <v>0</v>
      </c>
      <c r="G366" s="0" t="n">
        <v>0</v>
      </c>
      <c r="H366" s="0" t="n">
        <v>23</v>
      </c>
      <c r="I366" s="0" t="n">
        <v>2</v>
      </c>
      <c r="J366" s="0" t="n">
        <v>850</v>
      </c>
      <c r="K366" s="0" t="n">
        <v>107</v>
      </c>
      <c r="L366" s="0" t="n">
        <v>-1.3789</v>
      </c>
      <c r="M366" s="0" t="n">
        <v>1.157</v>
      </c>
      <c r="N366" s="0" t="n">
        <v>3.56562590599</v>
      </c>
      <c r="O366" s="0" t="n">
        <v>2.06671953201</v>
      </c>
      <c r="P366" s="0" t="n">
        <v>-1.41560428418085</v>
      </c>
      <c r="Q366" s="0" t="n">
        <v>2.01675944808276</v>
      </c>
      <c r="R366" s="0" t="n">
        <v>-1.4161826875185</v>
      </c>
      <c r="S366" s="0" t="n">
        <v>1.96520493934552</v>
      </c>
      <c r="T366" s="0" t="n">
        <v>-1.35346870258556</v>
      </c>
      <c r="U366" s="0" t="n">
        <v>1.99200924148804</v>
      </c>
      <c r="V366" s="0" t="n">
        <v>5.02751688827862</v>
      </c>
      <c r="W366" s="0" t="n">
        <v>4.98148072539236</v>
      </c>
      <c r="X366" s="0" t="n">
        <v>4.98284277043526</v>
      </c>
      <c r="Y366" s="0" t="n">
        <v>4.91966191883416</v>
      </c>
      <c r="Z366" s="0" t="n">
        <v>-4.94452590599</v>
      </c>
      <c r="AA366" s="0" t="n">
        <v>-0.90971953201</v>
      </c>
      <c r="AB366" s="0" t="n">
        <v>-4.98123019017085</v>
      </c>
      <c r="AC366" s="0" t="n">
        <v>-0.0499600839272367</v>
      </c>
      <c r="AD366" s="0" t="n">
        <v>-4.9818085935085</v>
      </c>
      <c r="AE366" s="0" t="n">
        <v>-0.101514592664481</v>
      </c>
      <c r="AF366" s="0" t="n">
        <v>-4.91909460857556</v>
      </c>
      <c r="AG366" s="0" t="n">
        <v>-0.0747102905219605</v>
      </c>
      <c r="AH366" s="0" t="s">
        <v>37</v>
      </c>
      <c r="AI366" s="0" t="s">
        <v>36</v>
      </c>
    </row>
    <row r="367" customFormat="false" ht="12.75" hidden="false" customHeight="false" outlineLevel="0" collapsed="false">
      <c r="A367" s="0" t="n">
        <v>202102</v>
      </c>
      <c r="B367" s="0" t="n">
        <v>-0.45</v>
      </c>
      <c r="C367" s="0" t="n">
        <v>0.77442</v>
      </c>
      <c r="D367" s="0" t="n">
        <v>1.77265386818</v>
      </c>
      <c r="E367" s="0" t="n">
        <v>0.312567214581</v>
      </c>
      <c r="F367" s="0" t="n">
        <v>0</v>
      </c>
      <c r="G367" s="0" t="n">
        <v>0</v>
      </c>
      <c r="H367" s="0" t="n">
        <v>10</v>
      </c>
      <c r="I367" s="0" t="n">
        <v>5</v>
      </c>
      <c r="J367" s="0" t="n">
        <v>301</v>
      </c>
      <c r="K367" s="0" t="n">
        <v>38</v>
      </c>
      <c r="L367" s="0" t="n">
        <v>-0.45</v>
      </c>
      <c r="M367" s="0" t="n">
        <v>0.77442</v>
      </c>
      <c r="N367" s="0" t="n">
        <v>-1.01095092297</v>
      </c>
      <c r="O367" s="0" t="n">
        <v>1.11766314507</v>
      </c>
      <c r="P367" s="0" t="n">
        <v>-1.38000581120742</v>
      </c>
      <c r="Q367" s="0" t="n">
        <v>0.79929759341517</v>
      </c>
      <c r="R367" s="0" t="n">
        <v>-1.69993197974516</v>
      </c>
      <c r="S367" s="0" t="n">
        <v>0.864644347648522</v>
      </c>
      <c r="T367" s="0" t="n">
        <v>-1.44727234272219</v>
      </c>
      <c r="U367" s="0" t="n">
        <v>0.788403928564715</v>
      </c>
      <c r="V367" s="0" t="n">
        <v>0.657633480457344</v>
      </c>
      <c r="W367" s="0" t="n">
        <v>0.487399358855157</v>
      </c>
      <c r="X367" s="0" t="n">
        <v>0.733970986104786</v>
      </c>
      <c r="Y367" s="0" t="n">
        <v>0.54661505009306</v>
      </c>
      <c r="Z367" s="0" t="n">
        <v>0.56095092297</v>
      </c>
      <c r="AA367" s="0" t="n">
        <v>-0.34324314507</v>
      </c>
      <c r="AB367" s="0" t="n">
        <v>-0.369054888237419</v>
      </c>
      <c r="AC367" s="0" t="n">
        <v>-0.31836555165483</v>
      </c>
      <c r="AD367" s="0" t="n">
        <v>-0.688981056775163</v>
      </c>
      <c r="AE367" s="0" t="n">
        <v>-0.253018797421478</v>
      </c>
      <c r="AF367" s="0" t="n">
        <v>-0.436321419752187</v>
      </c>
      <c r="AG367" s="0" t="n">
        <v>-0.329259216505285</v>
      </c>
      <c r="AH367" s="0" t="s">
        <v>37</v>
      </c>
      <c r="AI367" s="0" t="s">
        <v>36</v>
      </c>
    </row>
    <row r="368" customFormat="false" ht="12.75" hidden="false" customHeight="false" outlineLevel="0" collapsed="false">
      <c r="A368" s="0" t="n">
        <v>202101</v>
      </c>
      <c r="B368" s="0" t="n">
        <v>0</v>
      </c>
      <c r="C368" s="0" t="n">
        <v>-1.8</v>
      </c>
      <c r="D368" s="0" t="n">
        <v>-1.37887967467</v>
      </c>
      <c r="E368" s="0" t="n">
        <v>-1.15701808231</v>
      </c>
      <c r="F368" s="0" t="n">
        <v>0</v>
      </c>
      <c r="G368" s="0" t="n">
        <v>0</v>
      </c>
      <c r="H368" s="0" t="n">
        <v>7</v>
      </c>
      <c r="I368" s="0" t="n">
        <v>4</v>
      </c>
      <c r="J368" s="0" t="n">
        <v>52</v>
      </c>
      <c r="K368" s="0" t="n">
        <v>7</v>
      </c>
      <c r="L368" s="0" t="n">
        <v>0</v>
      </c>
      <c r="M368" s="0" t="n">
        <v>-1.8</v>
      </c>
      <c r="N368" s="0" t="n">
        <v>0.986212790012</v>
      </c>
      <c r="O368" s="0" t="n">
        <v>-2.4439907074</v>
      </c>
      <c r="P368" s="0" t="n">
        <v>1.98439811771907</v>
      </c>
      <c r="Q368" s="0" t="n">
        <v>-1.1113250882772</v>
      </c>
      <c r="R368" s="0" t="n">
        <v>1.762278401342</v>
      </c>
      <c r="S368" s="0" t="n">
        <v>-1.18239730829157</v>
      </c>
      <c r="T368" s="0" t="n">
        <v>1.96328262987191</v>
      </c>
      <c r="U368" s="0" t="n">
        <v>-1.19163953728773</v>
      </c>
      <c r="V368" s="0" t="n">
        <v>1.1778538527342</v>
      </c>
      <c r="W368" s="0" t="n">
        <v>1.66504402369476</v>
      </c>
      <c r="X368" s="0" t="n">
        <v>1.48118052166607</v>
      </c>
      <c r="Y368" s="0" t="n">
        <v>1.58841081752972</v>
      </c>
      <c r="Z368" s="0" t="n">
        <v>-0.986212790012</v>
      </c>
      <c r="AA368" s="0" t="n">
        <v>0.6439907074</v>
      </c>
      <c r="AB368" s="0" t="n">
        <v>0.998185327707066</v>
      </c>
      <c r="AC368" s="0" t="n">
        <v>1.3326656191228</v>
      </c>
      <c r="AD368" s="0" t="n">
        <v>0.776065611329999</v>
      </c>
      <c r="AE368" s="0" t="n">
        <v>1.26159339910843</v>
      </c>
      <c r="AF368" s="0" t="n">
        <v>0.977069839859906</v>
      </c>
      <c r="AG368" s="0" t="n">
        <v>1.25235117011227</v>
      </c>
      <c r="AH368" s="0" t="s">
        <v>37</v>
      </c>
      <c r="AI368" s="0" t="s">
        <v>36</v>
      </c>
    </row>
    <row r="369" customFormat="false" ht="12.75" hidden="false" customHeight="false" outlineLevel="0" collapsed="false">
      <c r="A369" s="0" t="n">
        <v>202101</v>
      </c>
      <c r="B369" s="0" t="n">
        <v>0</v>
      </c>
      <c r="C369" s="0" t="n">
        <v>-1.8</v>
      </c>
      <c r="D369" s="0" t="n">
        <v>-1.37888032056</v>
      </c>
      <c r="E369" s="0" t="n">
        <v>1.15701731256</v>
      </c>
      <c r="F369" s="0" t="n">
        <v>0</v>
      </c>
      <c r="G369" s="0" t="n">
        <v>0</v>
      </c>
      <c r="H369" s="0" t="n">
        <v>16</v>
      </c>
      <c r="I369" s="0" t="n">
        <v>2</v>
      </c>
      <c r="J369" s="0" t="n">
        <v>122</v>
      </c>
      <c r="K369" s="0" t="n">
        <v>16</v>
      </c>
      <c r="L369" s="0" t="n">
        <v>0</v>
      </c>
      <c r="M369" s="0" t="n">
        <v>-1.8</v>
      </c>
      <c r="N369" s="0" t="n">
        <v>0.21286149323</v>
      </c>
      <c r="O369" s="0" t="n">
        <v>0.366161614656</v>
      </c>
      <c r="P369" s="0" t="n">
        <v>0.635041650054985</v>
      </c>
      <c r="Q369" s="0" t="n">
        <v>-2.38072685418674</v>
      </c>
      <c r="R369" s="0" t="n">
        <v>0.595178973812255</v>
      </c>
      <c r="S369" s="0" t="n">
        <v>-2.3480365245492</v>
      </c>
      <c r="T369" s="0" t="n">
        <v>0.656022328636325</v>
      </c>
      <c r="U369" s="0" t="n">
        <v>-2.31722138869481</v>
      </c>
      <c r="V369" s="0" t="n">
        <v>2.17659508317675</v>
      </c>
      <c r="W369" s="0" t="n">
        <v>2.77914237581991</v>
      </c>
      <c r="X369" s="0" t="n">
        <v>2.74099219167508</v>
      </c>
      <c r="Y369" s="0" t="n">
        <v>2.71973084490176</v>
      </c>
      <c r="Z369" s="0" t="n">
        <v>-0.21286149323</v>
      </c>
      <c r="AA369" s="0" t="n">
        <v>-2.166161614656</v>
      </c>
      <c r="AB369" s="0" t="n">
        <v>0.422180156824985</v>
      </c>
      <c r="AC369" s="0" t="n">
        <v>-2.74688846884274</v>
      </c>
      <c r="AD369" s="0" t="n">
        <v>0.382317480582255</v>
      </c>
      <c r="AE369" s="0" t="n">
        <v>-2.7141981392052</v>
      </c>
      <c r="AF369" s="0" t="n">
        <v>0.443160835406325</v>
      </c>
      <c r="AG369" s="0" t="n">
        <v>-2.68338300335081</v>
      </c>
      <c r="AH369" s="0" t="s">
        <v>37</v>
      </c>
      <c r="AI369" s="0" t="s">
        <v>36</v>
      </c>
    </row>
    <row r="370" customFormat="false" ht="12.75" hidden="false" customHeight="false" outlineLevel="0" collapsed="false">
      <c r="A370" s="0" t="n">
        <v>202101</v>
      </c>
      <c r="B370" s="0" t="n">
        <v>0</v>
      </c>
      <c r="C370" s="0" t="n">
        <v>-1.8</v>
      </c>
      <c r="D370" s="0" t="n">
        <v>1.37887967467</v>
      </c>
      <c r="E370" s="0" t="n">
        <v>1.15701808231</v>
      </c>
      <c r="F370" s="0" t="n">
        <v>0</v>
      </c>
      <c r="G370" s="0" t="n">
        <v>0</v>
      </c>
      <c r="H370" s="0" t="n">
        <v>6</v>
      </c>
      <c r="I370" s="0" t="n">
        <v>1</v>
      </c>
      <c r="J370" s="0" t="n">
        <v>41</v>
      </c>
      <c r="K370" s="0" t="n">
        <v>6</v>
      </c>
      <c r="L370" s="0" t="n">
        <v>0</v>
      </c>
      <c r="M370" s="0" t="n">
        <v>-1.8</v>
      </c>
      <c r="N370" s="0" t="n">
        <v>-0.568838775158</v>
      </c>
      <c r="O370" s="0" t="n">
        <v>1.34498178959</v>
      </c>
      <c r="P370" s="0" t="n">
        <v>-0.635042295944985</v>
      </c>
      <c r="Q370" s="0" t="n">
        <v>-2.38072608443674</v>
      </c>
      <c r="R370" s="0" t="n">
        <v>-0.595179619702255</v>
      </c>
      <c r="S370" s="0" t="n">
        <v>-2.3480357547992</v>
      </c>
      <c r="T370" s="0" t="n">
        <v>-0.656022974526325</v>
      </c>
      <c r="U370" s="0" t="n">
        <v>-2.31722061894481</v>
      </c>
      <c r="V370" s="0" t="n">
        <v>3.1960112654645</v>
      </c>
      <c r="W370" s="0" t="n">
        <v>3.72629602537821</v>
      </c>
      <c r="X370" s="0" t="n">
        <v>3.69311148264682</v>
      </c>
      <c r="Y370" s="0" t="n">
        <v>3.66324003659297</v>
      </c>
      <c r="Z370" s="0" t="n">
        <v>0.568838775158</v>
      </c>
      <c r="AA370" s="0" t="n">
        <v>-3.14498178959</v>
      </c>
      <c r="AB370" s="0" t="n">
        <v>-0.0662035207869851</v>
      </c>
      <c r="AC370" s="0" t="n">
        <v>-3.72570787402674</v>
      </c>
      <c r="AD370" s="0" t="n">
        <v>-0.0263408445442546</v>
      </c>
      <c r="AE370" s="0" t="n">
        <v>-3.6930175443892</v>
      </c>
      <c r="AF370" s="0" t="n">
        <v>-0.0871841993683249</v>
      </c>
      <c r="AG370" s="0" t="n">
        <v>-3.66220240853481</v>
      </c>
      <c r="AH370" s="0" t="s">
        <v>37</v>
      </c>
      <c r="AI370" s="0" t="s">
        <v>36</v>
      </c>
    </row>
    <row r="371" customFormat="false" ht="12.75" hidden="false" customHeight="false" outlineLevel="0" collapsed="false">
      <c r="A371" s="0" t="n">
        <v>202103</v>
      </c>
      <c r="B371" s="0" t="n">
        <v>1.7727</v>
      </c>
      <c r="C371" s="0" t="n">
        <v>0.31257</v>
      </c>
      <c r="D371" s="0" t="n">
        <v>0</v>
      </c>
      <c r="E371" s="0" t="n">
        <v>-1.79999999981</v>
      </c>
      <c r="F371" s="0" t="n">
        <v>0</v>
      </c>
      <c r="G371" s="0" t="n">
        <v>0</v>
      </c>
      <c r="H371" s="0" t="n">
        <v>12</v>
      </c>
      <c r="I371" s="0" t="n">
        <v>5</v>
      </c>
      <c r="J371" s="0" t="n">
        <v>541</v>
      </c>
      <c r="K371" s="0" t="n">
        <v>68</v>
      </c>
      <c r="L371" s="0" t="n">
        <v>1.7727</v>
      </c>
      <c r="M371" s="0" t="n">
        <v>0.31257</v>
      </c>
      <c r="N371" s="0" t="n">
        <v>2.87678909302</v>
      </c>
      <c r="O371" s="0" t="n">
        <v>1.68476545811</v>
      </c>
      <c r="P371" s="0" t="n">
        <v>1.77511201706253</v>
      </c>
      <c r="Q371" s="0" t="n">
        <v>1.62072152877977</v>
      </c>
      <c r="R371" s="0" t="n">
        <v>1.77181952606028</v>
      </c>
      <c r="S371" s="0" t="n">
        <v>1.52446341187989</v>
      </c>
      <c r="T371" s="0" t="n">
        <v>1.7714772921603</v>
      </c>
      <c r="U371" s="0" t="n">
        <v>1.60312702382952</v>
      </c>
      <c r="V371" s="0" t="n">
        <v>1.76123056428834</v>
      </c>
      <c r="W371" s="0" t="n">
        <v>1.10353704268332</v>
      </c>
      <c r="X371" s="0" t="n">
        <v>1.11653682873997</v>
      </c>
      <c r="Y371" s="0" t="n">
        <v>1.10832261145908</v>
      </c>
      <c r="Z371" s="0" t="n">
        <v>-1.10408909302</v>
      </c>
      <c r="AA371" s="0" t="n">
        <v>-1.37219545811</v>
      </c>
      <c r="AB371" s="0" t="n">
        <v>-1.10167707595747</v>
      </c>
      <c r="AC371" s="0" t="n">
        <v>-0.0640439293302286</v>
      </c>
      <c r="AD371" s="0" t="n">
        <v>-1.10496956695972</v>
      </c>
      <c r="AE371" s="0" t="n">
        <v>-0.160302046230107</v>
      </c>
      <c r="AF371" s="0" t="n">
        <v>-1.1053118008597</v>
      </c>
      <c r="AG371" s="0" t="n">
        <v>-0.081638434280479</v>
      </c>
      <c r="AH371" s="0" t="s">
        <v>37</v>
      </c>
      <c r="AI371" s="0" t="s">
        <v>36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1.37887967467</v>
      </c>
      <c r="E372" s="0" t="n">
        <v>1.15701808231</v>
      </c>
      <c r="F372" s="0" t="n">
        <v>0</v>
      </c>
      <c r="G372" s="0" t="n">
        <v>0</v>
      </c>
      <c r="H372" s="0" t="n">
        <v>16</v>
      </c>
      <c r="I372" s="0" t="n">
        <v>1</v>
      </c>
      <c r="J372" s="0" t="n">
        <v>121</v>
      </c>
      <c r="K372" s="0" t="n">
        <v>16</v>
      </c>
      <c r="L372" s="0" t="n">
        <v>0</v>
      </c>
      <c r="M372" s="0" t="n">
        <v>-1.8</v>
      </c>
      <c r="N372" s="0" t="n">
        <v>0.534980893135</v>
      </c>
      <c r="O372" s="0" t="n">
        <v>-3.32955765724</v>
      </c>
      <c r="P372" s="0" t="n">
        <v>-0.635042295944985</v>
      </c>
      <c r="Q372" s="0" t="n">
        <v>-2.38072608443674</v>
      </c>
      <c r="R372" s="0" t="n">
        <v>-0.595179619702255</v>
      </c>
      <c r="S372" s="0" t="n">
        <v>-2.3480357547992</v>
      </c>
      <c r="T372" s="0" t="n">
        <v>-0.656022974526325</v>
      </c>
      <c r="U372" s="0" t="n">
        <v>-2.31722061894481</v>
      </c>
      <c r="V372" s="0" t="n">
        <v>1.62041697807726</v>
      </c>
      <c r="W372" s="0" t="n">
        <v>1.50639822641067</v>
      </c>
      <c r="X372" s="0" t="n">
        <v>1.49687943059806</v>
      </c>
      <c r="Y372" s="0" t="n">
        <v>1.56311115787986</v>
      </c>
      <c r="Z372" s="0" t="n">
        <v>-0.534980893135</v>
      </c>
      <c r="AA372" s="0" t="n">
        <v>1.52955765724</v>
      </c>
      <c r="AB372" s="0" t="n">
        <v>-1.17002318907999</v>
      </c>
      <c r="AC372" s="0" t="n">
        <v>0.948831572803265</v>
      </c>
      <c r="AD372" s="0" t="n">
        <v>-1.13016051283725</v>
      </c>
      <c r="AE372" s="0" t="n">
        <v>0.981521902440797</v>
      </c>
      <c r="AF372" s="0" t="n">
        <v>-1.19100386766132</v>
      </c>
      <c r="AG372" s="0" t="n">
        <v>1.01233703829519</v>
      </c>
      <c r="AH372" s="0" t="s">
        <v>37</v>
      </c>
      <c r="AI372" s="0" t="s">
        <v>36</v>
      </c>
    </row>
    <row r="373" customFormat="false" ht="12.75" hidden="false" customHeight="false" outlineLevel="0" collapsed="false">
      <c r="A373" s="0" t="n">
        <v>202103</v>
      </c>
      <c r="B373" s="0" t="n">
        <v>-1.3789</v>
      </c>
      <c r="C373" s="0" t="n">
        <v>-1.157</v>
      </c>
      <c r="D373" s="0" t="n">
        <v>0</v>
      </c>
      <c r="E373" s="0" t="n">
        <v>-1.79999999981</v>
      </c>
      <c r="F373" s="0" t="n">
        <v>0</v>
      </c>
      <c r="G373" s="0" t="n">
        <v>0</v>
      </c>
      <c r="H373" s="0" t="n">
        <v>18</v>
      </c>
      <c r="I373" s="0" t="n">
        <v>4</v>
      </c>
      <c r="J373" s="0" t="n">
        <v>588</v>
      </c>
      <c r="K373" s="0" t="n">
        <v>74</v>
      </c>
      <c r="L373" s="0" t="n">
        <v>-1.3789</v>
      </c>
      <c r="M373" s="0" t="n">
        <v>-1.157</v>
      </c>
      <c r="N373" s="0" t="n">
        <v>-2.52676892281</v>
      </c>
      <c r="O373" s="0" t="n">
        <v>6.7336025238</v>
      </c>
      <c r="P373" s="0" t="n">
        <v>-2.1268368535124</v>
      </c>
      <c r="Q373" s="0" t="n">
        <v>0.805828079090686</v>
      </c>
      <c r="R373" s="0" t="n">
        <v>-2.03850513057793</v>
      </c>
      <c r="S373" s="0" t="n">
        <v>0.589984436705455</v>
      </c>
      <c r="T373" s="0" t="n">
        <v>-2.17478777236156</v>
      </c>
      <c r="U373" s="0" t="n">
        <v>0.738025946508955</v>
      </c>
      <c r="V373" s="0" t="n">
        <v>7.97365733227557</v>
      </c>
      <c r="W373" s="0" t="n">
        <v>5.94125033367569</v>
      </c>
      <c r="X373" s="0" t="n">
        <v>6.16298991812254</v>
      </c>
      <c r="Y373" s="0" t="n">
        <v>6.00589953499324</v>
      </c>
      <c r="Z373" s="0" t="n">
        <v>1.14786892281</v>
      </c>
      <c r="AA373" s="0" t="n">
        <v>-7.8906025238</v>
      </c>
      <c r="AB373" s="0" t="n">
        <v>0.399932069297601</v>
      </c>
      <c r="AC373" s="0" t="n">
        <v>-5.92777444470931</v>
      </c>
      <c r="AD373" s="0" t="n">
        <v>0.488263792232073</v>
      </c>
      <c r="AE373" s="0" t="n">
        <v>-6.14361808709455</v>
      </c>
      <c r="AF373" s="0" t="n">
        <v>0.351981150448435</v>
      </c>
      <c r="AG373" s="0" t="n">
        <v>-5.99557657729105</v>
      </c>
      <c r="AH373" s="0" t="s">
        <v>37</v>
      </c>
      <c r="AI373" s="0" t="s">
        <v>36</v>
      </c>
    </row>
    <row r="374" customFormat="false" ht="12.75" hidden="false" customHeight="false" outlineLevel="0" collapsed="false">
      <c r="A374" s="0" t="n">
        <v>202104</v>
      </c>
      <c r="B374" s="0" t="n">
        <v>-1.3789</v>
      </c>
      <c r="C374" s="0" t="n">
        <v>1.157</v>
      </c>
      <c r="D374" s="0" t="n">
        <v>0</v>
      </c>
      <c r="E374" s="0" t="n">
        <v>-1.79999999981</v>
      </c>
      <c r="F374" s="0" t="n">
        <v>0</v>
      </c>
      <c r="G374" s="0" t="n">
        <v>0</v>
      </c>
      <c r="H374" s="0" t="n">
        <v>8</v>
      </c>
      <c r="I374" s="0" t="n">
        <v>2</v>
      </c>
      <c r="J374" s="0" t="n">
        <v>730</v>
      </c>
      <c r="K374" s="0" t="n">
        <v>92</v>
      </c>
      <c r="L374" s="0" t="n">
        <v>-1.3789</v>
      </c>
      <c r="M374" s="0" t="n">
        <v>1.157</v>
      </c>
      <c r="N374" s="0" t="n">
        <v>-1.4375411272</v>
      </c>
      <c r="O374" s="0" t="n">
        <v>0.955659031868</v>
      </c>
      <c r="P374" s="0" t="n">
        <v>-1.41560428418085</v>
      </c>
      <c r="Q374" s="0" t="n">
        <v>2.01675944808276</v>
      </c>
      <c r="R374" s="0" t="n">
        <v>-1.4161826875185</v>
      </c>
      <c r="S374" s="0" t="n">
        <v>1.96520493934552</v>
      </c>
      <c r="T374" s="0" t="n">
        <v>-1.35346870258556</v>
      </c>
      <c r="U374" s="0" t="n">
        <v>1.99200924148804</v>
      </c>
      <c r="V374" s="0" t="n">
        <v>0.209706860277907</v>
      </c>
      <c r="W374" s="0" t="n">
        <v>1.06132714955041</v>
      </c>
      <c r="X374" s="0" t="n">
        <v>1.00977181692214</v>
      </c>
      <c r="Y374" s="0" t="n">
        <v>1.03975474490865</v>
      </c>
      <c r="Z374" s="0" t="n">
        <v>0.0586411272</v>
      </c>
      <c r="AA374" s="0" t="n">
        <v>0.201340968132</v>
      </c>
      <c r="AB374" s="0" t="n">
        <v>0.0219368430191469</v>
      </c>
      <c r="AC374" s="0" t="n">
        <v>1.06110041621476</v>
      </c>
      <c r="AD374" s="0" t="n">
        <v>0.0213584396815041</v>
      </c>
      <c r="AE374" s="0" t="n">
        <v>1.00954590747752</v>
      </c>
      <c r="AF374" s="0" t="n">
        <v>0.0840724246144429</v>
      </c>
      <c r="AG374" s="0" t="n">
        <v>1.03635020962004</v>
      </c>
      <c r="AH374" s="0" t="s">
        <v>37</v>
      </c>
      <c r="AI374" s="0" t="s">
        <v>36</v>
      </c>
    </row>
    <row r="375" customFormat="false" ht="12.75" hidden="false" customHeight="false" outlineLevel="0" collapsed="false">
      <c r="A375" s="0" t="n">
        <v>202103</v>
      </c>
      <c r="B375" s="0" t="n">
        <v>-1.7727</v>
      </c>
      <c r="C375" s="0" t="n">
        <v>0.31257</v>
      </c>
      <c r="D375" s="0" t="n">
        <v>0</v>
      </c>
      <c r="E375" s="0" t="n">
        <v>-1.79999999981</v>
      </c>
      <c r="F375" s="0" t="n">
        <v>0</v>
      </c>
      <c r="G375" s="0" t="n">
        <v>0</v>
      </c>
      <c r="H375" s="0" t="n">
        <v>7</v>
      </c>
      <c r="I375" s="0" t="n">
        <v>6</v>
      </c>
      <c r="J375" s="0" t="n">
        <v>502</v>
      </c>
      <c r="K375" s="0" t="n">
        <v>63</v>
      </c>
      <c r="L375" s="0" t="n">
        <v>-1.7727</v>
      </c>
      <c r="M375" s="0" t="n">
        <v>0.31257</v>
      </c>
      <c r="N375" s="0" t="n">
        <v>-2.31233763695</v>
      </c>
      <c r="O375" s="0" t="n">
        <v>3.16208434105</v>
      </c>
      <c r="P375" s="0" t="n">
        <v>-1.77511201706253</v>
      </c>
      <c r="Q375" s="0" t="n">
        <v>1.62072152877977</v>
      </c>
      <c r="R375" s="0" t="n">
        <v>-1.77181952606028</v>
      </c>
      <c r="S375" s="0" t="n">
        <v>1.52446341187989</v>
      </c>
      <c r="T375" s="0" t="n">
        <v>-1.7714772921603</v>
      </c>
      <c r="U375" s="0" t="n">
        <v>1.60312702382952</v>
      </c>
      <c r="V375" s="0" t="n">
        <v>2.90016219530263</v>
      </c>
      <c r="W375" s="0" t="n">
        <v>1.63230226542545</v>
      </c>
      <c r="X375" s="0" t="n">
        <v>1.72451794303677</v>
      </c>
      <c r="Y375" s="0" t="n">
        <v>1.65011448981012</v>
      </c>
      <c r="Z375" s="0" t="n">
        <v>0.53963763695</v>
      </c>
      <c r="AA375" s="0" t="n">
        <v>-2.84951434105</v>
      </c>
      <c r="AB375" s="0" t="n">
        <v>0.537225619887467</v>
      </c>
      <c r="AC375" s="0" t="n">
        <v>-1.54136281227023</v>
      </c>
      <c r="AD375" s="0" t="n">
        <v>0.540518110889719</v>
      </c>
      <c r="AE375" s="0" t="n">
        <v>-1.63762092917011</v>
      </c>
      <c r="AF375" s="0" t="n">
        <v>0.540860344789699</v>
      </c>
      <c r="AG375" s="0" t="n">
        <v>-1.55895731722048</v>
      </c>
      <c r="AH375" s="0" t="s">
        <v>37</v>
      </c>
      <c r="AI375" s="0" t="s">
        <v>36</v>
      </c>
    </row>
    <row r="376" customFormat="false" ht="12.75" hidden="false" customHeight="false" outlineLevel="0" collapsed="false">
      <c r="A376" s="0" t="n">
        <v>202104</v>
      </c>
      <c r="B376" s="0" t="n">
        <v>-1.3789</v>
      </c>
      <c r="C376" s="0" t="n">
        <v>-1.157</v>
      </c>
      <c r="D376" s="0" t="n">
        <v>0</v>
      </c>
      <c r="E376" s="0" t="n">
        <v>-1.79999999981</v>
      </c>
      <c r="F376" s="0" t="n">
        <v>0</v>
      </c>
      <c r="G376" s="0" t="n">
        <v>0</v>
      </c>
      <c r="H376" s="0" t="n">
        <v>16</v>
      </c>
      <c r="I376" s="0" t="n">
        <v>4</v>
      </c>
      <c r="J376" s="0" t="n">
        <v>796</v>
      </c>
      <c r="K376" s="0" t="n">
        <v>100</v>
      </c>
      <c r="L376" s="0" t="n">
        <v>-1.3789</v>
      </c>
      <c r="M376" s="0" t="n">
        <v>-1.157</v>
      </c>
      <c r="N376" s="0" t="n">
        <v>1.21204078197</v>
      </c>
      <c r="O376" s="0" t="n">
        <v>1.78453361988</v>
      </c>
      <c r="P376" s="0" t="n">
        <v>-2.1268368535124</v>
      </c>
      <c r="Q376" s="0" t="n">
        <v>0.805828079090686</v>
      </c>
      <c r="R376" s="0" t="n">
        <v>-2.03850513057793</v>
      </c>
      <c r="S376" s="0" t="n">
        <v>0.589984436705455</v>
      </c>
      <c r="T376" s="0" t="n">
        <v>-2.17478777236156</v>
      </c>
      <c r="U376" s="0" t="n">
        <v>0.738025946508955</v>
      </c>
      <c r="V376" s="0" t="n">
        <v>3.91989721454015</v>
      </c>
      <c r="W376" s="0" t="n">
        <v>3.47936321764432</v>
      </c>
      <c r="X376" s="0" t="n">
        <v>3.46309059664991</v>
      </c>
      <c r="Y376" s="0" t="n">
        <v>3.54482523784461</v>
      </c>
      <c r="Z376" s="0" t="n">
        <v>-2.59094078197</v>
      </c>
      <c r="AA376" s="0" t="n">
        <v>-2.94153361988</v>
      </c>
      <c r="AB376" s="0" t="n">
        <v>-3.3388776354824</v>
      </c>
      <c r="AC376" s="0" t="n">
        <v>-0.978705540789314</v>
      </c>
      <c r="AD376" s="0" t="n">
        <v>-3.25054591254793</v>
      </c>
      <c r="AE376" s="0" t="n">
        <v>-1.19454918317455</v>
      </c>
      <c r="AF376" s="0" t="n">
        <v>-3.38682855433157</v>
      </c>
      <c r="AG376" s="0" t="n">
        <v>-1.04650767337104</v>
      </c>
      <c r="AH376" s="0" t="s">
        <v>37</v>
      </c>
      <c r="AI376" s="0" t="s">
        <v>36</v>
      </c>
    </row>
    <row r="377" customFormat="false" ht="12.75" hidden="false" customHeight="false" outlineLevel="0" collapsed="false">
      <c r="A377" s="0" t="n">
        <v>202102</v>
      </c>
      <c r="B377" s="0" t="n">
        <v>-0.45</v>
      </c>
      <c r="C377" s="0" t="n">
        <v>0.77442</v>
      </c>
      <c r="D377" s="0" t="n">
        <v>-1.77265386818</v>
      </c>
      <c r="E377" s="0" t="n">
        <v>-0.312567214581</v>
      </c>
      <c r="F377" s="0" t="n">
        <v>0</v>
      </c>
      <c r="G377" s="0" t="n">
        <v>0</v>
      </c>
      <c r="H377" s="0" t="n">
        <v>23</v>
      </c>
      <c r="I377" s="0" t="n">
        <v>8</v>
      </c>
      <c r="J377" s="0" t="n">
        <v>408</v>
      </c>
      <c r="K377" s="0" t="n">
        <v>51</v>
      </c>
      <c r="L377" s="0" t="n">
        <v>-0.45</v>
      </c>
      <c r="M377" s="0" t="n">
        <v>0.77442</v>
      </c>
      <c r="N377" s="0" t="n">
        <v>-2.36923122406</v>
      </c>
      <c r="O377" s="0" t="n">
        <v>2.1747584343</v>
      </c>
      <c r="P377" s="0" t="n">
        <v>0.608614657701606</v>
      </c>
      <c r="Q377" s="0" t="n">
        <v>1.37758899577083</v>
      </c>
      <c r="R377" s="0" t="n">
        <v>0.943428579381317</v>
      </c>
      <c r="S377" s="0" t="n">
        <v>1.44274618495812</v>
      </c>
      <c r="T377" s="0" t="n">
        <v>0.733328155253403</v>
      </c>
      <c r="U377" s="0" t="n">
        <v>1.39479507355408</v>
      </c>
      <c r="V377" s="0" t="n">
        <v>2.37579380881099</v>
      </c>
      <c r="W377" s="0" t="n">
        <v>3.08270096007535</v>
      </c>
      <c r="X377" s="0" t="n">
        <v>3.39257378792598</v>
      </c>
      <c r="Y377" s="0" t="n">
        <v>3.19909636401776</v>
      </c>
      <c r="Z377" s="0" t="n">
        <v>1.91923122406</v>
      </c>
      <c r="AA377" s="0" t="n">
        <v>-1.4003384343</v>
      </c>
      <c r="AB377" s="0" t="n">
        <v>2.97784588176161</v>
      </c>
      <c r="AC377" s="0" t="n">
        <v>-0.797169438529171</v>
      </c>
      <c r="AD377" s="0" t="n">
        <v>3.31265980344132</v>
      </c>
      <c r="AE377" s="0" t="n">
        <v>-0.732012249341878</v>
      </c>
      <c r="AF377" s="0" t="n">
        <v>3.1025593793134</v>
      </c>
      <c r="AG377" s="0" t="n">
        <v>-0.779963360745921</v>
      </c>
      <c r="AH377" s="0" t="s">
        <v>37</v>
      </c>
      <c r="AI377" s="0" t="s">
        <v>36</v>
      </c>
    </row>
    <row r="378" customFormat="false" ht="12.75" hidden="false" customHeight="false" outlineLevel="0" collapsed="false">
      <c r="A378" s="0" t="n">
        <v>202102</v>
      </c>
      <c r="B378" s="0" t="n">
        <v>-0.45</v>
      </c>
      <c r="C378" s="0" t="n">
        <v>0.77442</v>
      </c>
      <c r="D378" s="0" t="n">
        <v>-1.77265404267</v>
      </c>
      <c r="E378" s="0" t="n">
        <v>0.31256622502</v>
      </c>
      <c r="F378" s="0" t="n">
        <v>0</v>
      </c>
      <c r="G378" s="0" t="n">
        <v>0</v>
      </c>
      <c r="H378" s="0" t="n">
        <v>8</v>
      </c>
      <c r="I378" s="0" t="n">
        <v>6</v>
      </c>
      <c r="J378" s="0" t="n">
        <v>286</v>
      </c>
      <c r="K378" s="0" t="n">
        <v>36</v>
      </c>
      <c r="L378" s="0" t="n">
        <v>-0.45</v>
      </c>
      <c r="M378" s="0" t="n">
        <v>0.77442</v>
      </c>
      <c r="N378" s="0" t="n">
        <v>-0.4935143888</v>
      </c>
      <c r="O378" s="0" t="n">
        <v>1.19127464294</v>
      </c>
      <c r="P378" s="0" t="n">
        <v>0.84538746750864</v>
      </c>
      <c r="Q378" s="0" t="n">
        <v>1.18362333252544</v>
      </c>
      <c r="R378" s="0" t="n">
        <v>1.22728138845502</v>
      </c>
      <c r="S378" s="0" t="n">
        <v>0.994489453900966</v>
      </c>
      <c r="T378" s="0" t="n">
        <v>0.998907785551644</v>
      </c>
      <c r="U378" s="0" t="n">
        <v>1.1403221971759</v>
      </c>
      <c r="V378" s="0" t="n">
        <v>0.419119667127746</v>
      </c>
      <c r="W378" s="0" t="n">
        <v>1.33892371828188</v>
      </c>
      <c r="X378" s="0" t="n">
        <v>1.7320111193765</v>
      </c>
      <c r="Y378" s="0" t="n">
        <v>1.49329169897439</v>
      </c>
      <c r="Z378" s="0" t="n">
        <v>0.0435143888</v>
      </c>
      <c r="AA378" s="0" t="n">
        <v>-0.41685464294</v>
      </c>
      <c r="AB378" s="0" t="n">
        <v>1.33890185630864</v>
      </c>
      <c r="AC378" s="0" t="n">
        <v>-0.00765131041455658</v>
      </c>
      <c r="AD378" s="0" t="n">
        <v>1.72079577725502</v>
      </c>
      <c r="AE378" s="0" t="n">
        <v>-0.196785189039034</v>
      </c>
      <c r="AF378" s="0" t="n">
        <v>1.49242217435164</v>
      </c>
      <c r="AG378" s="0" t="n">
        <v>-0.0509524457641015</v>
      </c>
      <c r="AH378" s="0" t="s">
        <v>37</v>
      </c>
      <c r="AI378" s="0" t="s">
        <v>36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-1.77265404267</v>
      </c>
      <c r="E379" s="0" t="n">
        <v>0.31256622502</v>
      </c>
      <c r="F379" s="0" t="n">
        <v>0</v>
      </c>
      <c r="G379" s="0" t="n">
        <v>0</v>
      </c>
      <c r="H379" s="0" t="n">
        <v>24</v>
      </c>
      <c r="I379" s="0" t="n">
        <v>6</v>
      </c>
      <c r="J379" s="0" t="n">
        <v>190</v>
      </c>
      <c r="K379" s="0" t="n">
        <v>24</v>
      </c>
      <c r="L379" s="0" t="n">
        <v>0</v>
      </c>
      <c r="M379" s="0" t="n">
        <v>-1.8</v>
      </c>
      <c r="N379" s="0" t="n">
        <v>-0.00595968402922</v>
      </c>
      <c r="O379" s="0" t="n">
        <v>-1.7544952631</v>
      </c>
      <c r="P379" s="0" t="n">
        <v>1.28778220686713</v>
      </c>
      <c r="Q379" s="0" t="n">
        <v>-2.02951206754523</v>
      </c>
      <c r="R379" s="0" t="n">
        <v>1.19360817574653</v>
      </c>
      <c r="S379" s="0" t="n">
        <v>-2.00959259081693</v>
      </c>
      <c r="T379" s="0" t="n">
        <v>1.27111273569521</v>
      </c>
      <c r="U379" s="0" t="n">
        <v>-2.022897595974</v>
      </c>
      <c r="V379" s="0" t="n">
        <v>0.0458933428077142</v>
      </c>
      <c r="W379" s="0" t="n">
        <v>1.32264973556393</v>
      </c>
      <c r="X379" s="0" t="n">
        <v>1.22639214642597</v>
      </c>
      <c r="Y379" s="0" t="n">
        <v>1.3049727114055</v>
      </c>
      <c r="Z379" s="0" t="n">
        <v>0.00595968402922</v>
      </c>
      <c r="AA379" s="0" t="n">
        <v>-0.0455047369000001</v>
      </c>
      <c r="AB379" s="0" t="n">
        <v>1.29374189089635</v>
      </c>
      <c r="AC379" s="0" t="n">
        <v>-0.27501680444523</v>
      </c>
      <c r="AD379" s="0" t="n">
        <v>1.19956785977575</v>
      </c>
      <c r="AE379" s="0" t="n">
        <v>-0.255097327716933</v>
      </c>
      <c r="AF379" s="0" t="n">
        <v>1.27707241972443</v>
      </c>
      <c r="AG379" s="0" t="n">
        <v>-0.268402332874001</v>
      </c>
      <c r="AH379" s="0" t="s">
        <v>37</v>
      </c>
      <c r="AI379" s="0" t="s">
        <v>36</v>
      </c>
    </row>
    <row r="380" customFormat="false" ht="12.75" hidden="false" customHeight="false" outlineLevel="0" collapsed="false">
      <c r="A380" s="0" t="n">
        <v>202104</v>
      </c>
      <c r="B380" s="0" t="n">
        <v>1.7727</v>
      </c>
      <c r="C380" s="0" t="n">
        <v>0.31257</v>
      </c>
      <c r="D380" s="0" t="n">
        <v>0</v>
      </c>
      <c r="E380" s="0" t="n">
        <v>-1.79999999981</v>
      </c>
      <c r="F380" s="0" t="n">
        <v>0</v>
      </c>
      <c r="G380" s="0" t="n">
        <v>0</v>
      </c>
      <c r="H380" s="0" t="n">
        <v>12</v>
      </c>
      <c r="I380" s="0" t="n">
        <v>5</v>
      </c>
      <c r="J380" s="0" t="n">
        <v>765</v>
      </c>
      <c r="K380" s="0" t="n">
        <v>96</v>
      </c>
      <c r="L380" s="0" t="n">
        <v>1.7727</v>
      </c>
      <c r="M380" s="0" t="n">
        <v>0.31257</v>
      </c>
      <c r="N380" s="0" t="n">
        <v>1.52699637413</v>
      </c>
      <c r="O380" s="0" t="n">
        <v>2.00319552422</v>
      </c>
      <c r="P380" s="0" t="n">
        <v>1.77511201706253</v>
      </c>
      <c r="Q380" s="0" t="n">
        <v>1.62072152877977</v>
      </c>
      <c r="R380" s="0" t="n">
        <v>1.77181952606028</v>
      </c>
      <c r="S380" s="0" t="n">
        <v>1.52446341187989</v>
      </c>
      <c r="T380" s="0" t="n">
        <v>1.7714772921603</v>
      </c>
      <c r="U380" s="0" t="n">
        <v>1.60312702382952</v>
      </c>
      <c r="V380" s="0" t="n">
        <v>1.70838664678398</v>
      </c>
      <c r="W380" s="0" t="n">
        <v>0.455903201848634</v>
      </c>
      <c r="X380" s="0" t="n">
        <v>0.537701414454806</v>
      </c>
      <c r="Y380" s="0" t="n">
        <v>0.468855760640334</v>
      </c>
      <c r="Z380" s="0" t="n">
        <v>0.24570362587</v>
      </c>
      <c r="AA380" s="0" t="n">
        <v>-1.69062552422</v>
      </c>
      <c r="AB380" s="0" t="n">
        <v>0.248115642932534</v>
      </c>
      <c r="AC380" s="0" t="n">
        <v>-0.382473995440229</v>
      </c>
      <c r="AD380" s="0" t="n">
        <v>0.244823151930281</v>
      </c>
      <c r="AE380" s="0" t="n">
        <v>-0.478732112340107</v>
      </c>
      <c r="AF380" s="0" t="n">
        <v>0.244480918030302</v>
      </c>
      <c r="AG380" s="0" t="n">
        <v>-0.400068500390479</v>
      </c>
      <c r="AH380" s="0" t="s">
        <v>37</v>
      </c>
      <c r="AI380" s="0" t="s">
        <v>36</v>
      </c>
    </row>
    <row r="381" customFormat="false" ht="12.75" hidden="false" customHeight="false" outlineLevel="0" collapsed="false">
      <c r="A381" s="0" t="n">
        <v>202103</v>
      </c>
      <c r="B381" s="0" t="n">
        <v>-1.3789</v>
      </c>
      <c r="C381" s="0" t="n">
        <v>1.157</v>
      </c>
      <c r="D381" s="0" t="n">
        <v>0</v>
      </c>
      <c r="E381" s="0" t="n">
        <v>-1.79999999981</v>
      </c>
      <c r="F381" s="0" t="n">
        <v>0</v>
      </c>
      <c r="G381" s="0" t="n">
        <v>0</v>
      </c>
      <c r="H381" s="0" t="n">
        <v>4</v>
      </c>
      <c r="I381" s="0" t="n">
        <v>2</v>
      </c>
      <c r="J381" s="0" t="n">
        <v>474</v>
      </c>
      <c r="K381" s="0" t="n">
        <v>60</v>
      </c>
      <c r="L381" s="0" t="n">
        <v>-1.3789</v>
      </c>
      <c r="M381" s="0" t="n">
        <v>1.157</v>
      </c>
      <c r="N381" s="0" t="n">
        <v>-1.40343523026</v>
      </c>
      <c r="O381" s="0" t="n">
        <v>2.30867958069</v>
      </c>
      <c r="P381" s="0" t="n">
        <v>-1.41560428418085</v>
      </c>
      <c r="Q381" s="0" t="n">
        <v>2.01675944808276</v>
      </c>
      <c r="R381" s="0" t="n">
        <v>-1.4161826875185</v>
      </c>
      <c r="S381" s="0" t="n">
        <v>1.96520493934552</v>
      </c>
      <c r="T381" s="0" t="n">
        <v>-1.35346870258556</v>
      </c>
      <c r="U381" s="0" t="n">
        <v>1.99200924148804</v>
      </c>
      <c r="V381" s="0" t="n">
        <v>1.15194089870193</v>
      </c>
      <c r="W381" s="0" t="n">
        <v>0.29217366358855</v>
      </c>
      <c r="X381" s="0" t="n">
        <v>0.343711109673919</v>
      </c>
      <c r="Y381" s="0" t="n">
        <v>0.320588143289994</v>
      </c>
      <c r="Z381" s="0" t="n">
        <v>0.0245352302599999</v>
      </c>
      <c r="AA381" s="0" t="n">
        <v>-1.15167958069</v>
      </c>
      <c r="AB381" s="0" t="n">
        <v>-0.0121690539208532</v>
      </c>
      <c r="AC381" s="0" t="n">
        <v>-0.291920132607237</v>
      </c>
      <c r="AD381" s="0" t="n">
        <v>-0.012747457258496</v>
      </c>
      <c r="AE381" s="0" t="n">
        <v>-0.34347464134448</v>
      </c>
      <c r="AF381" s="0" t="n">
        <v>0.0499665276744428</v>
      </c>
      <c r="AG381" s="0" t="n">
        <v>-0.31667033920196</v>
      </c>
      <c r="AH381" s="0" t="s">
        <v>37</v>
      </c>
      <c r="AI381" s="0" t="s">
        <v>36</v>
      </c>
    </row>
    <row r="382" customFormat="false" ht="12.75" hidden="false" customHeight="false" outlineLevel="0" collapsed="false">
      <c r="A382" s="0" t="n">
        <v>202102</v>
      </c>
      <c r="B382" s="0" t="n">
        <v>-0.45</v>
      </c>
      <c r="C382" s="0" t="n">
        <v>0.77442</v>
      </c>
      <c r="D382" s="0" t="n">
        <v>1.37887967467</v>
      </c>
      <c r="E382" s="0" t="n">
        <v>1.15701808231</v>
      </c>
      <c r="F382" s="0" t="n">
        <v>0</v>
      </c>
      <c r="G382" s="0" t="n">
        <v>0</v>
      </c>
      <c r="H382" s="0" t="n">
        <v>24</v>
      </c>
      <c r="I382" s="0" t="n">
        <v>1</v>
      </c>
      <c r="J382" s="0" t="n">
        <v>409</v>
      </c>
      <c r="K382" s="0" t="n">
        <v>52</v>
      </c>
      <c r="L382" s="0" t="n">
        <v>-0.45</v>
      </c>
      <c r="M382" s="0" t="n">
        <v>0.77442</v>
      </c>
      <c r="N382" s="0" t="n">
        <v>-0.750617086887</v>
      </c>
      <c r="O382" s="0" t="n">
        <v>2.52080535889</v>
      </c>
      <c r="P382" s="0" t="n">
        <v>-1.49753526022992</v>
      </c>
      <c r="Q382" s="0" t="n">
        <v>0.317575587406787</v>
      </c>
      <c r="R382" s="0" t="n">
        <v>-1.77656020412617</v>
      </c>
      <c r="S382" s="0" t="n">
        <v>0.147220142072326</v>
      </c>
      <c r="T382" s="0" t="n">
        <v>-1.58133262668289</v>
      </c>
      <c r="U382" s="0" t="n">
        <v>0.245296842382595</v>
      </c>
      <c r="V382" s="0" t="n">
        <v>1.77207010433385</v>
      </c>
      <c r="W382" s="0" t="n">
        <v>2.32639381524709</v>
      </c>
      <c r="X382" s="0" t="n">
        <v>2.58582019121706</v>
      </c>
      <c r="Y382" s="0" t="n">
        <v>2.42240114695236</v>
      </c>
      <c r="Z382" s="0" t="n">
        <v>0.300617086887</v>
      </c>
      <c r="AA382" s="0" t="n">
        <v>-1.74638535889</v>
      </c>
      <c r="AB382" s="0" t="n">
        <v>-0.746918173342924</v>
      </c>
      <c r="AC382" s="0" t="n">
        <v>-2.20322977148321</v>
      </c>
      <c r="AD382" s="0" t="n">
        <v>-1.02594311723917</v>
      </c>
      <c r="AE382" s="0" t="n">
        <v>-2.37358521681767</v>
      </c>
      <c r="AF382" s="0" t="n">
        <v>-0.83071553979589</v>
      </c>
      <c r="AG382" s="0" t="n">
        <v>-2.27550851650741</v>
      </c>
      <c r="AH382" s="0" t="s">
        <v>37</v>
      </c>
      <c r="AI382" s="0" t="s">
        <v>36</v>
      </c>
    </row>
    <row r="383" customFormat="false" ht="12.75" hidden="false" customHeight="false" outlineLevel="0" collapsed="false">
      <c r="A383" s="0" t="n">
        <v>202104</v>
      </c>
      <c r="B383" s="0" t="n">
        <v>1.3789</v>
      </c>
      <c r="C383" s="0" t="n">
        <v>1.157</v>
      </c>
      <c r="D383" s="0" t="n">
        <v>0</v>
      </c>
      <c r="E383" s="0" t="n">
        <v>-1.79999999981</v>
      </c>
      <c r="F383" s="0" t="n">
        <v>0</v>
      </c>
      <c r="G383" s="0" t="n">
        <v>0</v>
      </c>
      <c r="H383" s="0" t="n">
        <v>7</v>
      </c>
      <c r="I383" s="0" t="n">
        <v>1</v>
      </c>
      <c r="J383" s="0" t="n">
        <v>721</v>
      </c>
      <c r="K383" s="0" t="n">
        <v>91</v>
      </c>
      <c r="L383" s="0" t="n">
        <v>1.3789</v>
      </c>
      <c r="M383" s="0" t="n">
        <v>1.157</v>
      </c>
      <c r="N383" s="0" t="n">
        <v>2.77905869484</v>
      </c>
      <c r="O383" s="0" t="n">
        <v>2.15013861656</v>
      </c>
      <c r="P383" s="0" t="n">
        <v>1.41560428418085</v>
      </c>
      <c r="Q383" s="0" t="n">
        <v>2.01675944808276</v>
      </c>
      <c r="R383" s="0" t="n">
        <v>1.4161826875185</v>
      </c>
      <c r="S383" s="0" t="n">
        <v>1.96520493934552</v>
      </c>
      <c r="T383" s="0" t="n">
        <v>1.35346870258556</v>
      </c>
      <c r="U383" s="0" t="n">
        <v>1.99200924148804</v>
      </c>
      <c r="V383" s="0" t="n">
        <v>1.71661547308614</v>
      </c>
      <c r="W383" s="0" t="n">
        <v>1.36996274859193</v>
      </c>
      <c r="X383" s="0" t="n">
        <v>1.37536594268605</v>
      </c>
      <c r="Y383" s="0" t="n">
        <v>1.43433319883375</v>
      </c>
      <c r="Z383" s="0" t="n">
        <v>-1.40015869484</v>
      </c>
      <c r="AA383" s="0" t="n">
        <v>-0.99313861656</v>
      </c>
      <c r="AB383" s="0" t="n">
        <v>-1.36345441065915</v>
      </c>
      <c r="AC383" s="0" t="n">
        <v>-0.133379168477237</v>
      </c>
      <c r="AD383" s="0" t="n">
        <v>-1.3628760073215</v>
      </c>
      <c r="AE383" s="0" t="n">
        <v>-0.184933677214481</v>
      </c>
      <c r="AF383" s="0" t="n">
        <v>-1.42558999225444</v>
      </c>
      <c r="AG383" s="0" t="n">
        <v>-0.158129375071961</v>
      </c>
      <c r="AH383" s="0" t="s">
        <v>37</v>
      </c>
      <c r="AI383" s="0" t="s">
        <v>36</v>
      </c>
    </row>
    <row r="384" customFormat="false" ht="12.75" hidden="false" customHeight="false" outlineLevel="0" collapsed="false">
      <c r="A384" s="0" t="n">
        <v>202101</v>
      </c>
      <c r="B384" s="0" t="n">
        <v>0</v>
      </c>
      <c r="C384" s="0" t="n">
        <v>-1.8</v>
      </c>
      <c r="D384" s="0" t="n">
        <v>-1.77265386818</v>
      </c>
      <c r="E384" s="0" t="n">
        <v>-0.312567214581</v>
      </c>
      <c r="F384" s="0" t="n">
        <v>0</v>
      </c>
      <c r="G384" s="0" t="n">
        <v>0</v>
      </c>
      <c r="H384" s="0" t="n">
        <v>27</v>
      </c>
      <c r="I384" s="0" t="n">
        <v>8</v>
      </c>
      <c r="J384" s="0" t="n">
        <v>216</v>
      </c>
      <c r="K384" s="0" t="n">
        <v>27</v>
      </c>
      <c r="L384" s="0" t="n">
        <v>0</v>
      </c>
      <c r="M384" s="0" t="n">
        <v>-1.8</v>
      </c>
      <c r="N384" s="0" t="n">
        <v>1.45353984833</v>
      </c>
      <c r="O384" s="0" t="n">
        <v>-1.63730120659</v>
      </c>
      <c r="P384" s="0" t="n">
        <v>1.63240017446359</v>
      </c>
      <c r="Q384" s="0" t="n">
        <v>-1.69827930014633</v>
      </c>
      <c r="R384" s="0" t="n">
        <v>1.48777552991218</v>
      </c>
      <c r="S384" s="0" t="n">
        <v>-1.69779224536092</v>
      </c>
      <c r="T384" s="0" t="n">
        <v>1.60660741584117</v>
      </c>
      <c r="U384" s="0" t="n">
        <v>-1.72868592653899</v>
      </c>
      <c r="V384" s="0" t="n">
        <v>1.46261717071155</v>
      </c>
      <c r="W384" s="0" t="n">
        <v>0.188969161924314</v>
      </c>
      <c r="X384" s="0" t="n">
        <v>0.0695071770753302</v>
      </c>
      <c r="Y384" s="0" t="n">
        <v>0.178271835307606</v>
      </c>
      <c r="Z384" s="0" t="n">
        <v>-1.45353984833</v>
      </c>
      <c r="AA384" s="0" t="n">
        <v>-0.16269879341</v>
      </c>
      <c r="AB384" s="0" t="n">
        <v>0.178860326133586</v>
      </c>
      <c r="AC384" s="0" t="n">
        <v>-0.0609780935563309</v>
      </c>
      <c r="AD384" s="0" t="n">
        <v>0.0342356815821849</v>
      </c>
      <c r="AE384" s="0" t="n">
        <v>-0.0604910387709168</v>
      </c>
      <c r="AF384" s="0" t="n">
        <v>0.153067567511168</v>
      </c>
      <c r="AG384" s="0" t="n">
        <v>-0.091384719948995</v>
      </c>
      <c r="AH384" s="0" t="s">
        <v>37</v>
      </c>
      <c r="AI384" s="0" t="s">
        <v>36</v>
      </c>
    </row>
    <row r="385" customFormat="false" ht="12.75" hidden="false" customHeight="false" outlineLevel="0" collapsed="false">
      <c r="A385" s="0" t="n">
        <v>202103</v>
      </c>
      <c r="B385" s="0" t="n">
        <v>1.7727</v>
      </c>
      <c r="C385" s="0" t="n">
        <v>0.31257</v>
      </c>
      <c r="D385" s="0" t="n">
        <v>0</v>
      </c>
      <c r="E385" s="0" t="n">
        <v>-1.79999999981</v>
      </c>
      <c r="F385" s="0" t="n">
        <v>0</v>
      </c>
      <c r="G385" s="0" t="n">
        <v>0</v>
      </c>
      <c r="H385" s="0" t="n">
        <v>6</v>
      </c>
      <c r="I385" s="0" t="n">
        <v>5</v>
      </c>
      <c r="J385" s="0" t="n">
        <v>493</v>
      </c>
      <c r="K385" s="0" t="n">
        <v>62</v>
      </c>
      <c r="L385" s="0" t="n">
        <v>1.7727</v>
      </c>
      <c r="M385" s="0" t="n">
        <v>0.31257</v>
      </c>
      <c r="N385" s="0" t="n">
        <v>3.60273647308</v>
      </c>
      <c r="O385" s="0" t="n">
        <v>5.86570978165</v>
      </c>
      <c r="P385" s="0" t="n">
        <v>1.77511201706253</v>
      </c>
      <c r="Q385" s="0" t="n">
        <v>1.62072152877977</v>
      </c>
      <c r="R385" s="0" t="n">
        <v>1.77181952606028</v>
      </c>
      <c r="S385" s="0" t="n">
        <v>1.52446341187989</v>
      </c>
      <c r="T385" s="0" t="n">
        <v>1.7714772921603</v>
      </c>
      <c r="U385" s="0" t="n">
        <v>1.60312702382952</v>
      </c>
      <c r="V385" s="0" t="n">
        <v>5.84691328201017</v>
      </c>
      <c r="W385" s="0" t="n">
        <v>4.62170276188759</v>
      </c>
      <c r="X385" s="0" t="n">
        <v>4.71154718854923</v>
      </c>
      <c r="Y385" s="0" t="n">
        <v>4.63930188228478</v>
      </c>
      <c r="Z385" s="0" t="n">
        <v>-1.83003647308</v>
      </c>
      <c r="AA385" s="0" t="n">
        <v>-5.55313978165</v>
      </c>
      <c r="AB385" s="0" t="n">
        <v>-1.82762445601747</v>
      </c>
      <c r="AC385" s="0" t="n">
        <v>-4.24498825287023</v>
      </c>
      <c r="AD385" s="0" t="n">
        <v>-1.83091694701972</v>
      </c>
      <c r="AE385" s="0" t="n">
        <v>-4.34124636977011</v>
      </c>
      <c r="AF385" s="0" t="n">
        <v>-1.8312591809197</v>
      </c>
      <c r="AG385" s="0" t="n">
        <v>-4.26258275782048</v>
      </c>
      <c r="AH385" s="0" t="s">
        <v>37</v>
      </c>
      <c r="AI385" s="0" t="s">
        <v>36</v>
      </c>
    </row>
    <row r="386" customFormat="false" ht="12.75" hidden="false" customHeight="false" outlineLevel="0" collapsed="false">
      <c r="A386" s="0" t="n">
        <v>202102</v>
      </c>
      <c r="B386" s="0" t="n">
        <v>-0.45</v>
      </c>
      <c r="C386" s="0" t="n">
        <v>0.77442</v>
      </c>
      <c r="D386" s="0" t="n">
        <v>1.77265386818</v>
      </c>
      <c r="E386" s="0" t="n">
        <v>0.312567214581</v>
      </c>
      <c r="F386" s="0" t="n">
        <v>0</v>
      </c>
      <c r="G386" s="0" t="n">
        <v>0</v>
      </c>
      <c r="H386" s="0" t="n">
        <v>28</v>
      </c>
      <c r="I386" s="0" t="n">
        <v>5</v>
      </c>
      <c r="J386" s="0" t="n">
        <v>445</v>
      </c>
      <c r="K386" s="0" t="n">
        <v>56</v>
      </c>
      <c r="L386" s="0" t="n">
        <v>-0.45</v>
      </c>
      <c r="M386" s="0" t="n">
        <v>0.77442</v>
      </c>
      <c r="N386" s="0" t="n">
        <v>-1.36783993244</v>
      </c>
      <c r="O386" s="0" t="n">
        <v>0.489668756723</v>
      </c>
      <c r="P386" s="0" t="n">
        <v>-1.38000581120742</v>
      </c>
      <c r="Q386" s="0" t="n">
        <v>0.79929759341517</v>
      </c>
      <c r="R386" s="0" t="n">
        <v>-1.69993197974516</v>
      </c>
      <c r="S386" s="0" t="n">
        <v>0.864644347648522</v>
      </c>
      <c r="T386" s="0" t="n">
        <v>-1.44727234272219</v>
      </c>
      <c r="U386" s="0" t="n">
        <v>0.788403928564715</v>
      </c>
      <c r="V386" s="0" t="n">
        <v>0.96099605208828</v>
      </c>
      <c r="W386" s="0" t="n">
        <v>0.30986775423966</v>
      </c>
      <c r="X386" s="0" t="n">
        <v>0.500891027742841</v>
      </c>
      <c r="Y386" s="0" t="n">
        <v>0.309115206191053</v>
      </c>
      <c r="Z386" s="0" t="n">
        <v>0.91783993244</v>
      </c>
      <c r="AA386" s="0" t="n">
        <v>0.284751243277</v>
      </c>
      <c r="AB386" s="0" t="n">
        <v>-0.0121658787674193</v>
      </c>
      <c r="AC386" s="0" t="n">
        <v>0.30962883669217</v>
      </c>
      <c r="AD386" s="0" t="n">
        <v>-0.332092047305163</v>
      </c>
      <c r="AE386" s="0" t="n">
        <v>0.374975590925522</v>
      </c>
      <c r="AF386" s="0" t="n">
        <v>-0.0794324102821875</v>
      </c>
      <c r="AG386" s="0" t="n">
        <v>0.298735171841715</v>
      </c>
      <c r="AH386" s="0" t="s">
        <v>37</v>
      </c>
      <c r="AI386" s="0" t="s">
        <v>36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37887967467</v>
      </c>
      <c r="E387" s="0" t="n">
        <v>1.15701808231</v>
      </c>
      <c r="F387" s="0" t="n">
        <v>0</v>
      </c>
      <c r="G387" s="0" t="n">
        <v>0</v>
      </c>
      <c r="H387" s="0" t="n">
        <v>2</v>
      </c>
      <c r="I387" s="0" t="n">
        <v>1</v>
      </c>
      <c r="J387" s="0" t="n">
        <v>233</v>
      </c>
      <c r="K387" s="0" t="n">
        <v>30</v>
      </c>
      <c r="L387" s="0" t="n">
        <v>-0.45</v>
      </c>
      <c r="M387" s="0" t="n">
        <v>0.77442</v>
      </c>
      <c r="N387" s="0" t="n">
        <v>-1.23025941849</v>
      </c>
      <c r="O387" s="0" t="n">
        <v>-1.00608932972</v>
      </c>
      <c r="P387" s="0" t="n">
        <v>-1.49753526022992</v>
      </c>
      <c r="Q387" s="0" t="n">
        <v>0.317575587406787</v>
      </c>
      <c r="R387" s="0" t="n">
        <v>-1.77656020412617</v>
      </c>
      <c r="S387" s="0" t="n">
        <v>0.147220142072326</v>
      </c>
      <c r="T387" s="0" t="n">
        <v>-1.58133262668289</v>
      </c>
      <c r="U387" s="0" t="n">
        <v>0.245296842382595</v>
      </c>
      <c r="V387" s="0" t="n">
        <v>1.94396970999095</v>
      </c>
      <c r="W387" s="0" t="n">
        <v>1.35037964602924</v>
      </c>
      <c r="X387" s="0" t="n">
        <v>1.27615331606848</v>
      </c>
      <c r="Y387" s="0" t="n">
        <v>1.29969986890837</v>
      </c>
      <c r="Z387" s="0" t="n">
        <v>0.78025941849</v>
      </c>
      <c r="AA387" s="0" t="n">
        <v>1.78050932972</v>
      </c>
      <c r="AB387" s="0" t="n">
        <v>-0.267275841739924</v>
      </c>
      <c r="AC387" s="0" t="n">
        <v>1.32366491712679</v>
      </c>
      <c r="AD387" s="0" t="n">
        <v>-0.546300785636167</v>
      </c>
      <c r="AE387" s="0" t="n">
        <v>1.15330947179233</v>
      </c>
      <c r="AF387" s="0" t="n">
        <v>-0.35107320819289</v>
      </c>
      <c r="AG387" s="0" t="n">
        <v>1.25138617210259</v>
      </c>
      <c r="AH387" s="0" t="s">
        <v>37</v>
      </c>
      <c r="AI387" s="0" t="s">
        <v>36</v>
      </c>
    </row>
    <row r="388" customFormat="false" ht="12.75" hidden="false" customHeight="false" outlineLevel="0" collapsed="false">
      <c r="A388" s="0" t="n">
        <v>202104</v>
      </c>
      <c r="B388" s="0" t="n">
        <v>1.7727</v>
      </c>
      <c r="C388" s="0" t="n">
        <v>0.31257</v>
      </c>
      <c r="D388" s="0" t="n">
        <v>0</v>
      </c>
      <c r="E388" s="0" t="n">
        <v>-1.79999999981</v>
      </c>
      <c r="F388" s="0" t="n">
        <v>0</v>
      </c>
      <c r="G388" s="0" t="n">
        <v>0</v>
      </c>
      <c r="H388" s="0" t="n">
        <v>17</v>
      </c>
      <c r="I388" s="0" t="n">
        <v>5</v>
      </c>
      <c r="J388" s="0" t="n">
        <v>805</v>
      </c>
      <c r="K388" s="0" t="n">
        <v>101</v>
      </c>
      <c r="L388" s="0" t="n">
        <v>1.7727</v>
      </c>
      <c r="M388" s="0" t="n">
        <v>0.31257</v>
      </c>
      <c r="N388" s="0" t="n">
        <v>4.54360485077</v>
      </c>
      <c r="O388" s="0" t="n">
        <v>3.68835783005</v>
      </c>
      <c r="P388" s="0" t="n">
        <v>1.77511201706253</v>
      </c>
      <c r="Q388" s="0" t="n">
        <v>1.62072152877977</v>
      </c>
      <c r="R388" s="0" t="n">
        <v>1.77181952606028</v>
      </c>
      <c r="S388" s="0" t="n">
        <v>1.52446341187989</v>
      </c>
      <c r="T388" s="0" t="n">
        <v>1.7714772921603</v>
      </c>
      <c r="U388" s="0" t="n">
        <v>1.60312702382952</v>
      </c>
      <c r="V388" s="0" t="n">
        <v>4.36736272429191</v>
      </c>
      <c r="W388" s="0" t="n">
        <v>3.45538311112097</v>
      </c>
      <c r="X388" s="0" t="n">
        <v>3.51642331627805</v>
      </c>
      <c r="Y388" s="0" t="n">
        <v>3.46884400289409</v>
      </c>
      <c r="Z388" s="0" t="n">
        <v>-2.77090485077</v>
      </c>
      <c r="AA388" s="0" t="n">
        <v>-3.37578783005</v>
      </c>
      <c r="AB388" s="0" t="n">
        <v>-2.76849283370747</v>
      </c>
      <c r="AC388" s="0" t="n">
        <v>-2.06763630127023</v>
      </c>
      <c r="AD388" s="0" t="n">
        <v>-2.77178532470972</v>
      </c>
      <c r="AE388" s="0" t="n">
        <v>-2.16389441817011</v>
      </c>
      <c r="AF388" s="0" t="n">
        <v>-2.7721275586097</v>
      </c>
      <c r="AG388" s="0" t="n">
        <v>-2.08523080622048</v>
      </c>
      <c r="AH388" s="0" t="s">
        <v>37</v>
      </c>
      <c r="AI388" s="0" t="s">
        <v>36</v>
      </c>
    </row>
    <row r="389" customFormat="false" ht="12.75" hidden="false" customHeight="false" outlineLevel="0" collapsed="false">
      <c r="A389" s="0" t="n">
        <v>202103</v>
      </c>
      <c r="B389" s="0" t="n">
        <v>-1.7727</v>
      </c>
      <c r="C389" s="0" t="n">
        <v>-0.31257</v>
      </c>
      <c r="D389" s="0" t="n">
        <v>0</v>
      </c>
      <c r="E389" s="0" t="n">
        <v>-1.79999999981</v>
      </c>
      <c r="F389" s="0" t="n">
        <v>0</v>
      </c>
      <c r="G389" s="0" t="n">
        <v>0</v>
      </c>
      <c r="H389" s="0" t="n">
        <v>22</v>
      </c>
      <c r="I389" s="0" t="n">
        <v>8</v>
      </c>
      <c r="J389" s="0" t="n">
        <v>624</v>
      </c>
      <c r="K389" s="0" t="n">
        <v>78</v>
      </c>
      <c r="L389" s="0" t="n">
        <v>-1.7727</v>
      </c>
      <c r="M389" s="0" t="n">
        <v>-0.31257</v>
      </c>
      <c r="N389" s="0" t="n">
        <v>1.51590335369</v>
      </c>
      <c r="O389" s="0" t="n">
        <v>1.63153290749</v>
      </c>
      <c r="P389" s="0" t="n">
        <v>-1.95598308677265</v>
      </c>
      <c r="Q389" s="0" t="n">
        <v>1.3127818195284</v>
      </c>
      <c r="R389" s="0" t="n">
        <v>-1.9303563921152</v>
      </c>
      <c r="S389" s="0" t="n">
        <v>1.17038451187426</v>
      </c>
      <c r="T389" s="0" t="n">
        <v>-1.98143180034574</v>
      </c>
      <c r="U389" s="0" t="n">
        <v>1.28207240139343</v>
      </c>
      <c r="V389" s="0" t="n">
        <v>3.820268070805</v>
      </c>
      <c r="W389" s="0" t="n">
        <v>3.48648787629401</v>
      </c>
      <c r="X389" s="0" t="n">
        <v>3.47697628383288</v>
      </c>
      <c r="Y389" s="0" t="n">
        <v>3.51475117539997</v>
      </c>
      <c r="Z389" s="0" t="n">
        <v>-3.28860335369</v>
      </c>
      <c r="AA389" s="0" t="n">
        <v>-1.94410290749</v>
      </c>
      <c r="AB389" s="0" t="n">
        <v>-3.47188644046265</v>
      </c>
      <c r="AC389" s="0" t="n">
        <v>-0.318751087961596</v>
      </c>
      <c r="AD389" s="0" t="n">
        <v>-3.4462597458052</v>
      </c>
      <c r="AE389" s="0" t="n">
        <v>-0.461148395615739</v>
      </c>
      <c r="AF389" s="0" t="n">
        <v>-3.49733515403574</v>
      </c>
      <c r="AG389" s="0" t="n">
        <v>-0.349460506096567</v>
      </c>
      <c r="AH389" s="0" t="s">
        <v>37</v>
      </c>
      <c r="AI389" s="0" t="s">
        <v>36</v>
      </c>
    </row>
    <row r="390" customFormat="false" ht="12.75" hidden="false" customHeight="false" outlineLevel="0" collapsed="false">
      <c r="A390" s="0" t="n">
        <v>202103</v>
      </c>
      <c r="B390" s="0" t="n">
        <v>1.7727</v>
      </c>
      <c r="C390" s="0" t="n">
        <v>0.31257</v>
      </c>
      <c r="D390" s="0" t="n">
        <v>0</v>
      </c>
      <c r="E390" s="0" t="n">
        <v>-1.79999999981</v>
      </c>
      <c r="F390" s="0" t="n">
        <v>0</v>
      </c>
      <c r="G390" s="0" t="n">
        <v>0</v>
      </c>
      <c r="H390" s="0" t="n">
        <v>4</v>
      </c>
      <c r="I390" s="0" t="n">
        <v>5</v>
      </c>
      <c r="J390" s="0" t="n">
        <v>477</v>
      </c>
      <c r="K390" s="0" t="n">
        <v>60</v>
      </c>
      <c r="L390" s="0" t="n">
        <v>1.7727</v>
      </c>
      <c r="M390" s="0" t="n">
        <v>0.31257</v>
      </c>
      <c r="N390" s="0" t="n">
        <v>-0.026571135968</v>
      </c>
      <c r="O390" s="0" t="n">
        <v>-1.89957249165</v>
      </c>
      <c r="P390" s="0" t="n">
        <v>1.77511201706253</v>
      </c>
      <c r="Q390" s="0" t="n">
        <v>1.62072152877977</v>
      </c>
      <c r="R390" s="0" t="n">
        <v>1.77181952606028</v>
      </c>
      <c r="S390" s="0" t="n">
        <v>1.52446341187989</v>
      </c>
      <c r="T390" s="0" t="n">
        <v>1.7714772921603</v>
      </c>
      <c r="U390" s="0" t="n">
        <v>1.60312702382952</v>
      </c>
      <c r="V390" s="0" t="n">
        <v>2.85148225035525</v>
      </c>
      <c r="W390" s="0" t="n">
        <v>3.95455840444766</v>
      </c>
      <c r="X390" s="0" t="n">
        <v>3.86758721193618</v>
      </c>
      <c r="Y390" s="0" t="n">
        <v>3.93724294978544</v>
      </c>
      <c r="Z390" s="0" t="n">
        <v>1.799271135968</v>
      </c>
      <c r="AA390" s="0" t="n">
        <v>2.21214249165</v>
      </c>
      <c r="AB390" s="0" t="n">
        <v>1.80168315303053</v>
      </c>
      <c r="AC390" s="0" t="n">
        <v>3.52029402042977</v>
      </c>
      <c r="AD390" s="0" t="n">
        <v>1.79839066202828</v>
      </c>
      <c r="AE390" s="0" t="n">
        <v>3.42403590352989</v>
      </c>
      <c r="AF390" s="0" t="n">
        <v>1.7980484281283</v>
      </c>
      <c r="AG390" s="0" t="n">
        <v>3.50269951547952</v>
      </c>
      <c r="AH390" s="0" t="s">
        <v>37</v>
      </c>
      <c r="AI390" s="0" t="s">
        <v>36</v>
      </c>
    </row>
    <row r="391" customFormat="false" ht="12.75" hidden="false" customHeight="false" outlineLevel="0" collapsed="false">
      <c r="A391" s="0" t="n">
        <v>202103</v>
      </c>
      <c r="B391" s="0" t="n">
        <v>1.7727</v>
      </c>
      <c r="C391" s="0" t="n">
        <v>0.31257</v>
      </c>
      <c r="D391" s="0" t="n">
        <v>0</v>
      </c>
      <c r="E391" s="0" t="n">
        <v>-1.79999999981</v>
      </c>
      <c r="F391" s="0" t="n">
        <v>0</v>
      </c>
      <c r="G391" s="0" t="n">
        <v>0</v>
      </c>
      <c r="H391" s="0" t="n">
        <v>22</v>
      </c>
      <c r="I391" s="0" t="n">
        <v>5</v>
      </c>
      <c r="J391" s="0" t="n">
        <v>621</v>
      </c>
      <c r="K391" s="0" t="n">
        <v>78</v>
      </c>
      <c r="L391" s="0" t="n">
        <v>1.7727</v>
      </c>
      <c r="M391" s="0" t="n">
        <v>0.31257</v>
      </c>
      <c r="N391" s="0" t="n">
        <v>1.70613574982</v>
      </c>
      <c r="O391" s="0" t="n">
        <v>1.06773030758</v>
      </c>
      <c r="P391" s="0" t="n">
        <v>1.77511201706253</v>
      </c>
      <c r="Q391" s="0" t="n">
        <v>1.62072152877977</v>
      </c>
      <c r="R391" s="0" t="n">
        <v>1.77181952606028</v>
      </c>
      <c r="S391" s="0" t="n">
        <v>1.52446341187989</v>
      </c>
      <c r="T391" s="0" t="n">
        <v>1.7714772921603</v>
      </c>
      <c r="U391" s="0" t="n">
        <v>1.60312702382952</v>
      </c>
      <c r="V391" s="0" t="n">
        <v>0.758088312498185</v>
      </c>
      <c r="W391" s="0" t="n">
        <v>0.557276427068944</v>
      </c>
      <c r="X391" s="0" t="n">
        <v>0.461431996099751</v>
      </c>
      <c r="Y391" s="0" t="n">
        <v>0.539369225045497</v>
      </c>
      <c r="Z391" s="0" t="n">
        <v>0.0665642501799999</v>
      </c>
      <c r="AA391" s="0" t="n">
        <v>-0.75516030758</v>
      </c>
      <c r="AB391" s="0" t="n">
        <v>0.0689762672425336</v>
      </c>
      <c r="AC391" s="0" t="n">
        <v>0.552991221199771</v>
      </c>
      <c r="AD391" s="0" t="n">
        <v>0.0656837762402813</v>
      </c>
      <c r="AE391" s="0" t="n">
        <v>0.456733104299893</v>
      </c>
      <c r="AF391" s="0" t="n">
        <v>0.0653415423403017</v>
      </c>
      <c r="AG391" s="0" t="n">
        <v>0.535396716249521</v>
      </c>
      <c r="AH391" s="0" t="s">
        <v>37</v>
      </c>
      <c r="AI391" s="0" t="s">
        <v>36</v>
      </c>
    </row>
    <row r="392" customFormat="false" ht="12.75" hidden="false" customHeight="false" outlineLevel="0" collapsed="false">
      <c r="A392" s="0" t="n">
        <v>202103</v>
      </c>
      <c r="B392" s="0" t="n">
        <v>1.3789</v>
      </c>
      <c r="C392" s="0" t="n">
        <v>1.157</v>
      </c>
      <c r="D392" s="0" t="n">
        <v>0</v>
      </c>
      <c r="E392" s="0" t="n">
        <v>-1.79999999981</v>
      </c>
      <c r="F392" s="0" t="n">
        <v>0</v>
      </c>
      <c r="G392" s="0" t="n">
        <v>0</v>
      </c>
      <c r="H392" s="0" t="n">
        <v>28</v>
      </c>
      <c r="I392" s="0" t="n">
        <v>1</v>
      </c>
      <c r="J392" s="0" t="n">
        <v>665</v>
      </c>
      <c r="K392" s="0" t="n">
        <v>84</v>
      </c>
      <c r="L392" s="0" t="n">
        <v>1.3789</v>
      </c>
      <c r="M392" s="0" t="n">
        <v>1.157</v>
      </c>
      <c r="N392" s="0" t="n">
        <v>-1.781219244</v>
      </c>
      <c r="O392" s="0" t="n">
        <v>1.42351722717</v>
      </c>
      <c r="P392" s="0" t="n">
        <v>1.41560428418085</v>
      </c>
      <c r="Q392" s="0" t="n">
        <v>2.01675944808276</v>
      </c>
      <c r="R392" s="0" t="n">
        <v>1.4161826875185</v>
      </c>
      <c r="S392" s="0" t="n">
        <v>1.96520493934552</v>
      </c>
      <c r="T392" s="0" t="n">
        <v>1.35346870258556</v>
      </c>
      <c r="U392" s="0" t="n">
        <v>1.99200924148804</v>
      </c>
      <c r="V392" s="0" t="n">
        <v>3.1713380565114</v>
      </c>
      <c r="W392" s="0" t="n">
        <v>3.25140231331101</v>
      </c>
      <c r="X392" s="0" t="n">
        <v>3.24296233237455</v>
      </c>
      <c r="Y392" s="0" t="n">
        <v>3.18582041126178</v>
      </c>
      <c r="Z392" s="0" t="n">
        <v>3.160119244</v>
      </c>
      <c r="AA392" s="0" t="n">
        <v>-0.26651722717</v>
      </c>
      <c r="AB392" s="0" t="n">
        <v>3.19682352818085</v>
      </c>
      <c r="AC392" s="0" t="n">
        <v>0.593242220912763</v>
      </c>
      <c r="AD392" s="0" t="n">
        <v>3.1974019315185</v>
      </c>
      <c r="AE392" s="0" t="n">
        <v>0.541687712175519</v>
      </c>
      <c r="AF392" s="0" t="n">
        <v>3.13468794658556</v>
      </c>
      <c r="AG392" s="0" t="n">
        <v>0.568492014318039</v>
      </c>
      <c r="AH392" s="0" t="s">
        <v>37</v>
      </c>
      <c r="AI392" s="0" t="s">
        <v>36</v>
      </c>
    </row>
    <row r="393" customFormat="false" ht="12.75" hidden="false" customHeight="false" outlineLevel="0" collapsed="false">
      <c r="A393" s="0" t="n">
        <v>202101</v>
      </c>
      <c r="B393" s="0" t="n">
        <v>0</v>
      </c>
      <c r="C393" s="0" t="n">
        <v>-1.8</v>
      </c>
      <c r="D393" s="0" t="n">
        <v>1.77265386818</v>
      </c>
      <c r="E393" s="0" t="n">
        <v>0.312567214581</v>
      </c>
      <c r="F393" s="0" t="n">
        <v>0</v>
      </c>
      <c r="G393" s="0" t="n">
        <v>0</v>
      </c>
      <c r="H393" s="0" t="n">
        <v>11</v>
      </c>
      <c r="I393" s="0" t="n">
        <v>5</v>
      </c>
      <c r="J393" s="0" t="n">
        <v>85</v>
      </c>
      <c r="K393" s="0" t="n">
        <v>11</v>
      </c>
      <c r="L393" s="0" t="n">
        <v>0</v>
      </c>
      <c r="M393" s="0" t="n">
        <v>-1.8</v>
      </c>
      <c r="N393" s="0" t="n">
        <v>0.0224965084344</v>
      </c>
      <c r="O393" s="0" t="n">
        <v>-1.73781692982</v>
      </c>
      <c r="P393" s="0" t="n">
        <v>-1.28778238135713</v>
      </c>
      <c r="Q393" s="0" t="n">
        <v>-2.02951107798423</v>
      </c>
      <c r="R393" s="0" t="n">
        <v>-1.19360835023653</v>
      </c>
      <c r="S393" s="0" t="n">
        <v>-2.00959160125593</v>
      </c>
      <c r="T393" s="0" t="n">
        <v>-1.27111291018521</v>
      </c>
      <c r="U393" s="0" t="n">
        <v>-2.022896606413</v>
      </c>
      <c r="V393" s="0" t="n">
        <v>0.0661273552227053</v>
      </c>
      <c r="W393" s="0" t="n">
        <v>1.34235473892209</v>
      </c>
      <c r="X393" s="0" t="n">
        <v>1.24610292484897</v>
      </c>
      <c r="Y393" s="0" t="n">
        <v>1.32464929318961</v>
      </c>
      <c r="Z393" s="0" t="n">
        <v>-0.0224965084344</v>
      </c>
      <c r="AA393" s="0" t="n">
        <v>-0.0621830701800001</v>
      </c>
      <c r="AB393" s="0" t="n">
        <v>-1.31027888979153</v>
      </c>
      <c r="AC393" s="0" t="n">
        <v>-0.29169414816423</v>
      </c>
      <c r="AD393" s="0" t="n">
        <v>-1.21610485867093</v>
      </c>
      <c r="AE393" s="0" t="n">
        <v>-0.271774671435933</v>
      </c>
      <c r="AF393" s="0" t="n">
        <v>-1.29360941861961</v>
      </c>
      <c r="AG393" s="0" t="n">
        <v>-0.285079676593001</v>
      </c>
      <c r="AH393" s="0" t="s">
        <v>37</v>
      </c>
      <c r="AI393" s="0" t="s">
        <v>36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-1.77265404267</v>
      </c>
      <c r="E394" s="0" t="n">
        <v>0.31256622502</v>
      </c>
      <c r="F394" s="0" t="n">
        <v>0</v>
      </c>
      <c r="G394" s="0" t="n">
        <v>0</v>
      </c>
      <c r="H394" s="0" t="n">
        <v>5</v>
      </c>
      <c r="I394" s="0" t="n">
        <v>6</v>
      </c>
      <c r="J394" s="0" t="n">
        <v>262</v>
      </c>
      <c r="K394" s="0" t="n">
        <v>33</v>
      </c>
      <c r="L394" s="0" t="n">
        <v>-0.45</v>
      </c>
      <c r="M394" s="0" t="n">
        <v>0.77442</v>
      </c>
      <c r="N394" s="0" t="n">
        <v>0.478418558836</v>
      </c>
      <c r="O394" s="0" t="n">
        <v>2.09437513351</v>
      </c>
      <c r="P394" s="0" t="n">
        <v>0.84538746750864</v>
      </c>
      <c r="Q394" s="0" t="n">
        <v>1.18362333252544</v>
      </c>
      <c r="R394" s="0" t="n">
        <v>1.22728138845502</v>
      </c>
      <c r="S394" s="0" t="n">
        <v>0.994489453900966</v>
      </c>
      <c r="T394" s="0" t="n">
        <v>0.998907785551644</v>
      </c>
      <c r="U394" s="0" t="n">
        <v>1.1403221971759</v>
      </c>
      <c r="V394" s="0" t="n">
        <v>1.61376658004512</v>
      </c>
      <c r="W394" s="0" t="n">
        <v>0.981903774780911</v>
      </c>
      <c r="X394" s="0" t="n">
        <v>1.33061791878587</v>
      </c>
      <c r="Y394" s="0" t="n">
        <v>1.08679622765943</v>
      </c>
      <c r="Z394" s="0" t="n">
        <v>-0.928418558836</v>
      </c>
      <c r="AA394" s="0" t="n">
        <v>-1.31995513351</v>
      </c>
      <c r="AB394" s="0" t="n">
        <v>0.36696890867264</v>
      </c>
      <c r="AC394" s="0" t="n">
        <v>-0.910751800984556</v>
      </c>
      <c r="AD394" s="0" t="n">
        <v>0.748862829619023</v>
      </c>
      <c r="AE394" s="0" t="n">
        <v>-1.09988567960903</v>
      </c>
      <c r="AF394" s="0" t="n">
        <v>0.520489226715645</v>
      </c>
      <c r="AG394" s="0" t="n">
        <v>-0.954052936334101</v>
      </c>
      <c r="AH394" s="0" t="s">
        <v>37</v>
      </c>
      <c r="AI394" s="0" t="s">
        <v>36</v>
      </c>
    </row>
    <row r="395" customFormat="false" ht="12.75" hidden="false" customHeight="false" outlineLevel="0" collapsed="false">
      <c r="A395" s="0" t="n">
        <v>202103</v>
      </c>
      <c r="B395" s="0" t="n">
        <v>-1.7727</v>
      </c>
      <c r="C395" s="0" t="n">
        <v>0.31257</v>
      </c>
      <c r="D395" s="0" t="n">
        <v>0</v>
      </c>
      <c r="E395" s="0" t="n">
        <v>-1.79999999981</v>
      </c>
      <c r="F395" s="0" t="n">
        <v>0</v>
      </c>
      <c r="G395" s="0" t="n">
        <v>0</v>
      </c>
      <c r="H395" s="0" t="n">
        <v>5</v>
      </c>
      <c r="I395" s="0" t="n">
        <v>6</v>
      </c>
      <c r="J395" s="0" t="n">
        <v>486</v>
      </c>
      <c r="K395" s="0" t="n">
        <v>61</v>
      </c>
      <c r="L395" s="0" t="n">
        <v>-1.7727</v>
      </c>
      <c r="M395" s="0" t="n">
        <v>0.31257</v>
      </c>
      <c r="N395" s="0" t="n">
        <v>-2.48013615608</v>
      </c>
      <c r="O395" s="0" t="n">
        <v>2.00728058815</v>
      </c>
      <c r="P395" s="0" t="n">
        <v>-1.77511201706253</v>
      </c>
      <c r="Q395" s="0" t="n">
        <v>1.62072152877977</v>
      </c>
      <c r="R395" s="0" t="n">
        <v>-1.77181952606028</v>
      </c>
      <c r="S395" s="0" t="n">
        <v>1.52446341187989</v>
      </c>
      <c r="T395" s="0" t="n">
        <v>-1.7714772921603</v>
      </c>
      <c r="U395" s="0" t="n">
        <v>1.60312702382952</v>
      </c>
      <c r="V395" s="0" t="n">
        <v>1.83643946061855</v>
      </c>
      <c r="W395" s="0" t="n">
        <v>0.804044117557311</v>
      </c>
      <c r="X395" s="0" t="n">
        <v>0.857219268369494</v>
      </c>
      <c r="Y395" s="0" t="n">
        <v>0.815804810579654</v>
      </c>
      <c r="Z395" s="0" t="n">
        <v>0.70743615608</v>
      </c>
      <c r="AA395" s="0" t="n">
        <v>-1.69471058815</v>
      </c>
      <c r="AB395" s="0" t="n">
        <v>0.705024139017466</v>
      </c>
      <c r="AC395" s="0" t="n">
        <v>-0.386559059370229</v>
      </c>
      <c r="AD395" s="0" t="n">
        <v>0.708316630019719</v>
      </c>
      <c r="AE395" s="0" t="n">
        <v>-0.482817176270107</v>
      </c>
      <c r="AF395" s="0" t="n">
        <v>0.708658863919698</v>
      </c>
      <c r="AG395" s="0" t="n">
        <v>-0.404153564320479</v>
      </c>
      <c r="AH395" s="0" t="s">
        <v>37</v>
      </c>
      <c r="AI395" s="0" t="s">
        <v>36</v>
      </c>
    </row>
    <row r="396" customFormat="false" ht="12.75" hidden="false" customHeight="false" outlineLevel="0" collapsed="false">
      <c r="A396" s="0" t="n">
        <v>202102</v>
      </c>
      <c r="B396" s="0" t="n">
        <v>-0.45</v>
      </c>
      <c r="C396" s="0" t="n">
        <v>0.77442</v>
      </c>
      <c r="D396" s="0" t="n">
        <v>-1.77265404267</v>
      </c>
      <c r="E396" s="0" t="n">
        <v>0.31256622502</v>
      </c>
      <c r="F396" s="0" t="n">
        <v>0</v>
      </c>
      <c r="G396" s="0" t="n">
        <v>0</v>
      </c>
      <c r="H396" s="0" t="n">
        <v>19</v>
      </c>
      <c r="I396" s="0" t="n">
        <v>6</v>
      </c>
      <c r="J396" s="0" t="n">
        <v>374</v>
      </c>
      <c r="K396" s="0" t="n">
        <v>47</v>
      </c>
      <c r="L396" s="0" t="n">
        <v>-0.45</v>
      </c>
      <c r="M396" s="0" t="n">
        <v>0.77442</v>
      </c>
      <c r="N396" s="0" t="n">
        <v>0.507842004299</v>
      </c>
      <c r="O396" s="0" t="n">
        <v>2.1180999279</v>
      </c>
      <c r="P396" s="0" t="n">
        <v>0.84538746750864</v>
      </c>
      <c r="Q396" s="0" t="n">
        <v>1.18362333252544</v>
      </c>
      <c r="R396" s="0" t="n">
        <v>1.22728138845502</v>
      </c>
      <c r="S396" s="0" t="n">
        <v>0.994489453900966</v>
      </c>
      <c r="T396" s="0" t="n">
        <v>0.998907785551644</v>
      </c>
      <c r="U396" s="0" t="n">
        <v>1.1403221971759</v>
      </c>
      <c r="V396" s="0" t="n">
        <v>1.65013243524296</v>
      </c>
      <c r="W396" s="0" t="n">
        <v>0.993571057869659</v>
      </c>
      <c r="X396" s="0" t="n">
        <v>1.33420145583609</v>
      </c>
      <c r="Y396" s="0" t="n">
        <v>1.0941640152268</v>
      </c>
      <c r="Z396" s="0" t="n">
        <v>-0.957842004299</v>
      </c>
      <c r="AA396" s="0" t="n">
        <v>-1.3436799279</v>
      </c>
      <c r="AB396" s="0" t="n">
        <v>0.33754546320964</v>
      </c>
      <c r="AC396" s="0" t="n">
        <v>-0.934476595374556</v>
      </c>
      <c r="AD396" s="0" t="n">
        <v>0.719439384156023</v>
      </c>
      <c r="AE396" s="0" t="n">
        <v>-1.12361047399903</v>
      </c>
      <c r="AF396" s="0" t="n">
        <v>0.491065781252644</v>
      </c>
      <c r="AG396" s="0" t="n">
        <v>-0.977777730724101</v>
      </c>
      <c r="AH396" s="0" t="s">
        <v>37</v>
      </c>
      <c r="AI396" s="0" t="s">
        <v>36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-1.77265386818</v>
      </c>
      <c r="E397" s="0" t="n">
        <v>-0.312567214581</v>
      </c>
      <c r="F397" s="0" t="n">
        <v>0</v>
      </c>
      <c r="G397" s="0" t="n">
        <v>0</v>
      </c>
      <c r="H397" s="0" t="n">
        <v>16</v>
      </c>
      <c r="I397" s="0" t="n">
        <v>8</v>
      </c>
      <c r="J397" s="0" t="n">
        <v>352</v>
      </c>
      <c r="K397" s="0" t="n">
        <v>44</v>
      </c>
      <c r="L397" s="0" t="n">
        <v>-0.45</v>
      </c>
      <c r="M397" s="0" t="n">
        <v>0.77442</v>
      </c>
      <c r="N397" s="0" t="n">
        <v>1.02557730675</v>
      </c>
      <c r="O397" s="0" t="n">
        <v>2.71269631386</v>
      </c>
      <c r="P397" s="0" t="n">
        <v>0.608614657701606</v>
      </c>
      <c r="Q397" s="0" t="n">
        <v>1.37758899577083</v>
      </c>
      <c r="R397" s="0" t="n">
        <v>0.943428579381317</v>
      </c>
      <c r="S397" s="0" t="n">
        <v>1.44274618495812</v>
      </c>
      <c r="T397" s="0" t="n">
        <v>0.733328155253403</v>
      </c>
      <c r="U397" s="0" t="n">
        <v>1.39479507355408</v>
      </c>
      <c r="V397" s="0" t="n">
        <v>2.43603026604069</v>
      </c>
      <c r="W397" s="0" t="n">
        <v>1.39870275667016</v>
      </c>
      <c r="X397" s="0" t="n">
        <v>1.2726043152945</v>
      </c>
      <c r="Y397" s="0" t="n">
        <v>1.34991601433214</v>
      </c>
      <c r="Z397" s="0" t="n">
        <v>-1.47557730675</v>
      </c>
      <c r="AA397" s="0" t="n">
        <v>-1.93827631386</v>
      </c>
      <c r="AB397" s="0" t="n">
        <v>-0.416962649048394</v>
      </c>
      <c r="AC397" s="0" t="n">
        <v>-1.33510731808917</v>
      </c>
      <c r="AD397" s="0" t="n">
        <v>-0.0821487273686834</v>
      </c>
      <c r="AE397" s="0" t="n">
        <v>-1.26995012890188</v>
      </c>
      <c r="AF397" s="0" t="n">
        <v>-0.292249151496597</v>
      </c>
      <c r="AG397" s="0" t="n">
        <v>-1.31790124030592</v>
      </c>
      <c r="AH397" s="0" t="s">
        <v>37</v>
      </c>
      <c r="AI397" s="0" t="s">
        <v>36</v>
      </c>
    </row>
    <row r="398" customFormat="false" ht="12.75" hidden="false" customHeight="false" outlineLevel="0" collapsed="false">
      <c r="A398" s="0" t="n">
        <v>202102</v>
      </c>
      <c r="B398" s="0" t="n">
        <v>-0.45</v>
      </c>
      <c r="C398" s="0" t="n">
        <v>0.77442</v>
      </c>
      <c r="D398" s="0" t="n">
        <v>1.77265386818</v>
      </c>
      <c r="E398" s="0" t="n">
        <v>0.312567214581</v>
      </c>
      <c r="F398" s="0" t="n">
        <v>0</v>
      </c>
      <c r="G398" s="0" t="n">
        <v>0</v>
      </c>
      <c r="H398" s="0" t="n">
        <v>22</v>
      </c>
      <c r="I398" s="0" t="n">
        <v>5</v>
      </c>
      <c r="J398" s="0" t="n">
        <v>397</v>
      </c>
      <c r="K398" s="0" t="n">
        <v>50</v>
      </c>
      <c r="L398" s="0" t="n">
        <v>-0.45</v>
      </c>
      <c r="M398" s="0" t="n">
        <v>0.77442</v>
      </c>
      <c r="N398" s="0" t="n">
        <v>-1.08417522907</v>
      </c>
      <c r="O398" s="0" t="n">
        <v>2.52248382568</v>
      </c>
      <c r="P398" s="0" t="n">
        <v>-1.38000581120742</v>
      </c>
      <c r="Q398" s="0" t="n">
        <v>0.79929759341517</v>
      </c>
      <c r="R398" s="0" t="n">
        <v>-1.69993197974516</v>
      </c>
      <c r="S398" s="0" t="n">
        <v>0.864644347648522</v>
      </c>
      <c r="T398" s="0" t="n">
        <v>-1.44727234272219</v>
      </c>
      <c r="U398" s="0" t="n">
        <v>0.788403928564715</v>
      </c>
      <c r="V398" s="0" t="n">
        <v>1.85954439576392</v>
      </c>
      <c r="W398" s="0" t="n">
        <v>1.74839541419978</v>
      </c>
      <c r="X398" s="0" t="n">
        <v>1.76849882977675</v>
      </c>
      <c r="Y398" s="0" t="n">
        <v>1.77168637278778</v>
      </c>
      <c r="Z398" s="0" t="n">
        <v>0.63417522907</v>
      </c>
      <c r="AA398" s="0" t="n">
        <v>-1.74806382568</v>
      </c>
      <c r="AB398" s="0" t="n">
        <v>-0.295830582137419</v>
      </c>
      <c r="AC398" s="0" t="n">
        <v>-1.72318623226483</v>
      </c>
      <c r="AD398" s="0" t="n">
        <v>-0.615756750675163</v>
      </c>
      <c r="AE398" s="0" t="n">
        <v>-1.65783947803148</v>
      </c>
      <c r="AF398" s="0" t="n">
        <v>-0.363097113652187</v>
      </c>
      <c r="AG398" s="0" t="n">
        <v>-1.73407989711529</v>
      </c>
      <c r="AH398" s="0" t="s">
        <v>37</v>
      </c>
      <c r="AI398" s="0" t="s">
        <v>36</v>
      </c>
    </row>
    <row r="399" customFormat="false" ht="12.75" hidden="false" customHeight="false" outlineLevel="0" collapsed="false">
      <c r="A399" s="0" t="n">
        <v>202103</v>
      </c>
      <c r="B399" s="0" t="n">
        <v>-1.3789</v>
      </c>
      <c r="C399" s="0" t="n">
        <v>-1.157</v>
      </c>
      <c r="D399" s="0" t="n">
        <v>0</v>
      </c>
      <c r="E399" s="0" t="n">
        <v>-1.79999999981</v>
      </c>
      <c r="F399" s="0" t="n">
        <v>0</v>
      </c>
      <c r="G399" s="0" t="n">
        <v>0</v>
      </c>
      <c r="H399" s="0" t="n">
        <v>14</v>
      </c>
      <c r="I399" s="0" t="n">
        <v>4</v>
      </c>
      <c r="J399" s="0" t="n">
        <v>556</v>
      </c>
      <c r="K399" s="0" t="n">
        <v>70</v>
      </c>
      <c r="L399" s="0" t="n">
        <v>-1.3789</v>
      </c>
      <c r="M399" s="0" t="n">
        <v>-1.157</v>
      </c>
      <c r="N399" s="0" t="n">
        <v>-2.89038038254</v>
      </c>
      <c r="O399" s="0" t="n">
        <v>0.651027023792</v>
      </c>
      <c r="P399" s="0" t="n">
        <v>-2.1268368535124</v>
      </c>
      <c r="Q399" s="0" t="n">
        <v>0.805828079090686</v>
      </c>
      <c r="R399" s="0" t="n">
        <v>-2.03850513057793</v>
      </c>
      <c r="S399" s="0" t="n">
        <v>0.589984436705455</v>
      </c>
      <c r="T399" s="0" t="n">
        <v>-2.17478777236156</v>
      </c>
      <c r="U399" s="0" t="n">
        <v>0.738025946508955</v>
      </c>
      <c r="V399" s="0" t="n">
        <v>2.35659386945766</v>
      </c>
      <c r="W399" s="0" t="n">
        <v>0.779077715918964</v>
      </c>
      <c r="X399" s="0" t="n">
        <v>0.854059507495621</v>
      </c>
      <c r="Y399" s="0" t="n">
        <v>0.720861704001466</v>
      </c>
      <c r="Z399" s="0" t="n">
        <v>1.51148038254</v>
      </c>
      <c r="AA399" s="0" t="n">
        <v>-1.808027023792</v>
      </c>
      <c r="AB399" s="0" t="n">
        <v>0.763543529027601</v>
      </c>
      <c r="AC399" s="0" t="n">
        <v>0.154801055298686</v>
      </c>
      <c r="AD399" s="0" t="n">
        <v>0.851875251962073</v>
      </c>
      <c r="AE399" s="0" t="n">
        <v>-0.0610425870865454</v>
      </c>
      <c r="AF399" s="0" t="n">
        <v>0.715592610178435</v>
      </c>
      <c r="AG399" s="0" t="n">
        <v>0.0869989227169554</v>
      </c>
      <c r="AH399" s="0" t="s">
        <v>37</v>
      </c>
      <c r="AI399" s="0" t="s">
        <v>36</v>
      </c>
    </row>
    <row r="400" customFormat="false" ht="12.75" hidden="false" customHeight="false" outlineLevel="0" collapsed="false">
      <c r="A400" s="0" t="n">
        <v>202101</v>
      </c>
      <c r="B400" s="0" t="n">
        <v>0</v>
      </c>
      <c r="C400" s="0" t="n">
        <v>-1.8</v>
      </c>
      <c r="D400" s="0" t="n">
        <v>1.37888032056</v>
      </c>
      <c r="E400" s="0" t="n">
        <v>-1.15701731256</v>
      </c>
      <c r="F400" s="0" t="n">
        <v>0</v>
      </c>
      <c r="G400" s="0" t="n">
        <v>0</v>
      </c>
      <c r="H400" s="0" t="n">
        <v>27</v>
      </c>
      <c r="I400" s="0" t="n">
        <v>3</v>
      </c>
      <c r="J400" s="0" t="n">
        <v>211</v>
      </c>
      <c r="K400" s="0" t="n">
        <v>27</v>
      </c>
      <c r="L400" s="0" t="n">
        <v>0</v>
      </c>
      <c r="M400" s="0" t="n">
        <v>-1.8</v>
      </c>
      <c r="N400" s="0" t="n">
        <v>-2.12044906616</v>
      </c>
      <c r="O400" s="0" t="n">
        <v>-0.435186475515</v>
      </c>
      <c r="P400" s="0" t="n">
        <v>-1.98439747182907</v>
      </c>
      <c r="Q400" s="0" t="n">
        <v>-1.1113243185272</v>
      </c>
      <c r="R400" s="0" t="n">
        <v>-1.762277755452</v>
      </c>
      <c r="S400" s="0" t="n">
        <v>-1.18239653854157</v>
      </c>
      <c r="T400" s="0" t="n">
        <v>-1.96328198398191</v>
      </c>
      <c r="U400" s="0" t="n">
        <v>-1.19163876753773</v>
      </c>
      <c r="V400" s="0" t="n">
        <v>2.52170977687679</v>
      </c>
      <c r="W400" s="0" t="n">
        <v>0.689690089151047</v>
      </c>
      <c r="X400" s="0" t="n">
        <v>0.82861907177089</v>
      </c>
      <c r="Y400" s="0" t="n">
        <v>0.772606990537118</v>
      </c>
      <c r="Z400" s="0" t="n">
        <v>2.12044906616</v>
      </c>
      <c r="AA400" s="0" t="n">
        <v>-1.364813524485</v>
      </c>
      <c r="AB400" s="0" t="n">
        <v>0.136051594330934</v>
      </c>
      <c r="AC400" s="0" t="n">
        <v>-0.676137843012199</v>
      </c>
      <c r="AD400" s="0" t="n">
        <v>0.358171310708001</v>
      </c>
      <c r="AE400" s="0" t="n">
        <v>-0.747210063026565</v>
      </c>
      <c r="AF400" s="0" t="n">
        <v>0.157167082178094</v>
      </c>
      <c r="AG400" s="0" t="n">
        <v>-0.756452292022734</v>
      </c>
      <c r="AH400" s="0" t="s">
        <v>37</v>
      </c>
      <c r="AI400" s="0" t="s">
        <v>36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1.37888032056</v>
      </c>
      <c r="E401" s="0" t="n">
        <v>-1.15701731256</v>
      </c>
      <c r="F401" s="0" t="n">
        <v>0</v>
      </c>
      <c r="G401" s="0" t="n">
        <v>0</v>
      </c>
      <c r="H401" s="0" t="n">
        <v>28</v>
      </c>
      <c r="I401" s="0" t="n">
        <v>3</v>
      </c>
      <c r="J401" s="0" t="n">
        <v>443</v>
      </c>
      <c r="K401" s="0" t="n">
        <v>56</v>
      </c>
      <c r="L401" s="0" t="n">
        <v>-0.45</v>
      </c>
      <c r="M401" s="0" t="n">
        <v>0.77442</v>
      </c>
      <c r="N401" s="0" t="n">
        <v>-0.76120108366</v>
      </c>
      <c r="O401" s="0" t="n">
        <v>-1.95810067654</v>
      </c>
      <c r="P401" s="0" t="n">
        <v>-0.810844402836014</v>
      </c>
      <c r="Q401" s="0" t="n">
        <v>1.45953895779449</v>
      </c>
      <c r="R401" s="0" t="n">
        <v>-0.934088507809407</v>
      </c>
      <c r="S401" s="0" t="n">
        <v>1.74785903112482</v>
      </c>
      <c r="T401" s="0" t="n">
        <v>-0.799830602477635</v>
      </c>
      <c r="U401" s="0" t="n">
        <v>1.44906215682755</v>
      </c>
      <c r="V401" s="0" t="n">
        <v>2.75018460511104</v>
      </c>
      <c r="W401" s="0" t="n">
        <v>3.41800016520082</v>
      </c>
      <c r="X401" s="0" t="n">
        <v>3.70999021781245</v>
      </c>
      <c r="Y401" s="0" t="n">
        <v>3.40738181200835</v>
      </c>
      <c r="Z401" s="0" t="n">
        <v>0.31120108366</v>
      </c>
      <c r="AA401" s="0" t="n">
        <v>2.73252067654</v>
      </c>
      <c r="AB401" s="0" t="n">
        <v>-0.0496433191760142</v>
      </c>
      <c r="AC401" s="0" t="n">
        <v>3.41763963433449</v>
      </c>
      <c r="AD401" s="0" t="n">
        <v>-0.172887424149407</v>
      </c>
      <c r="AE401" s="0" t="n">
        <v>3.70595970766482</v>
      </c>
      <c r="AF401" s="0" t="n">
        <v>-0.0386295188176344</v>
      </c>
      <c r="AG401" s="0" t="n">
        <v>3.40716283336755</v>
      </c>
      <c r="AH401" s="0" t="s">
        <v>37</v>
      </c>
      <c r="AI401" s="0" t="s">
        <v>36</v>
      </c>
    </row>
    <row r="402" customFormat="false" ht="12.75" hidden="false" customHeight="false" outlineLevel="0" collapsed="false">
      <c r="A402" s="0" t="n">
        <v>202103</v>
      </c>
      <c r="B402" s="0" t="n">
        <v>1.3789</v>
      </c>
      <c r="C402" s="0" t="n">
        <v>1.157</v>
      </c>
      <c r="D402" s="0" t="n">
        <v>0</v>
      </c>
      <c r="E402" s="0" t="n">
        <v>-1.79999999981</v>
      </c>
      <c r="F402" s="0" t="n">
        <v>0</v>
      </c>
      <c r="G402" s="0" t="n">
        <v>0</v>
      </c>
      <c r="H402" s="0" t="n">
        <v>8</v>
      </c>
      <c r="I402" s="0" t="n">
        <v>1</v>
      </c>
      <c r="J402" s="0" t="n">
        <v>505</v>
      </c>
      <c r="K402" s="0" t="n">
        <v>64</v>
      </c>
      <c r="L402" s="0" t="n">
        <v>1.3789</v>
      </c>
      <c r="M402" s="0" t="n">
        <v>1.157</v>
      </c>
      <c r="N402" s="0" t="n">
        <v>3.59628295898</v>
      </c>
      <c r="O402" s="0" t="n">
        <v>0.985735177994</v>
      </c>
      <c r="P402" s="0" t="n">
        <v>1.41560428418085</v>
      </c>
      <c r="Q402" s="0" t="n">
        <v>2.01675944808276</v>
      </c>
      <c r="R402" s="0" t="n">
        <v>1.4161826875185</v>
      </c>
      <c r="S402" s="0" t="n">
        <v>1.96520493934552</v>
      </c>
      <c r="T402" s="0" t="n">
        <v>1.35346870258556</v>
      </c>
      <c r="U402" s="0" t="n">
        <v>1.99200924148804</v>
      </c>
      <c r="V402" s="0" t="n">
        <v>2.22398714610306</v>
      </c>
      <c r="W402" s="0" t="n">
        <v>2.41212987383263</v>
      </c>
      <c r="X402" s="0" t="n">
        <v>2.39002054531515</v>
      </c>
      <c r="Y402" s="0" t="n">
        <v>2.45821139846576</v>
      </c>
      <c r="Z402" s="0" t="n">
        <v>-2.21738295898</v>
      </c>
      <c r="AA402" s="0" t="n">
        <v>0.171264822006</v>
      </c>
      <c r="AB402" s="0" t="n">
        <v>-2.18067867479915</v>
      </c>
      <c r="AC402" s="0" t="n">
        <v>1.03102427008876</v>
      </c>
      <c r="AD402" s="0" t="n">
        <v>-2.1801002714615</v>
      </c>
      <c r="AE402" s="0" t="n">
        <v>0.979469761351519</v>
      </c>
      <c r="AF402" s="0" t="n">
        <v>-2.24281425639444</v>
      </c>
      <c r="AG402" s="0" t="n">
        <v>1.00627406349404</v>
      </c>
      <c r="AH402" s="0" t="s">
        <v>37</v>
      </c>
      <c r="AI402" s="0" t="s">
        <v>36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1.77265386818</v>
      </c>
      <c r="E403" s="0" t="n">
        <v>0.312567214581</v>
      </c>
      <c r="F403" s="0" t="n">
        <v>0</v>
      </c>
      <c r="G403" s="0" t="n">
        <v>0</v>
      </c>
      <c r="H403" s="0" t="n">
        <v>15</v>
      </c>
      <c r="I403" s="0" t="n">
        <v>5</v>
      </c>
      <c r="J403" s="0" t="n">
        <v>341</v>
      </c>
      <c r="K403" s="0" t="n">
        <v>43</v>
      </c>
      <c r="L403" s="0" t="n">
        <v>-0.45</v>
      </c>
      <c r="M403" s="0" t="n">
        <v>0.77442</v>
      </c>
      <c r="N403" s="0" t="n">
        <v>-0.812166750431</v>
      </c>
      <c r="O403" s="0" t="n">
        <v>-0.132211238146</v>
      </c>
      <c r="P403" s="0" t="n">
        <v>-1.38000581120742</v>
      </c>
      <c r="Q403" s="0" t="n">
        <v>0.79929759341517</v>
      </c>
      <c r="R403" s="0" t="n">
        <v>-1.69993197974516</v>
      </c>
      <c r="S403" s="0" t="n">
        <v>0.864644347648522</v>
      </c>
      <c r="T403" s="0" t="n">
        <v>-1.44727234272219</v>
      </c>
      <c r="U403" s="0" t="n">
        <v>0.788403928564715</v>
      </c>
      <c r="V403" s="0" t="n">
        <v>0.976291430414043</v>
      </c>
      <c r="W403" s="0" t="n">
        <v>1.09093991686981</v>
      </c>
      <c r="X403" s="0" t="n">
        <v>1.33485885445202</v>
      </c>
      <c r="Y403" s="0" t="n">
        <v>1.11843256324972</v>
      </c>
      <c r="Z403" s="0" t="n">
        <v>0.362166750431</v>
      </c>
      <c r="AA403" s="0" t="n">
        <v>0.906631238146</v>
      </c>
      <c r="AB403" s="0" t="n">
        <v>-0.567839060776419</v>
      </c>
      <c r="AC403" s="0" t="n">
        <v>0.93150883156117</v>
      </c>
      <c r="AD403" s="0" t="n">
        <v>-0.887765229314163</v>
      </c>
      <c r="AE403" s="0" t="n">
        <v>0.996855585794522</v>
      </c>
      <c r="AF403" s="0" t="n">
        <v>-0.635105592291188</v>
      </c>
      <c r="AG403" s="0" t="n">
        <v>0.920615166710715</v>
      </c>
      <c r="AH403" s="0" t="s">
        <v>37</v>
      </c>
      <c r="AI403" s="0" t="s">
        <v>36</v>
      </c>
    </row>
    <row r="404" customFormat="false" ht="12.75" hidden="false" customHeight="false" outlineLevel="0" collapsed="false">
      <c r="A404" s="0" t="n">
        <v>202101</v>
      </c>
      <c r="B404" s="0" t="n">
        <v>0</v>
      </c>
      <c r="C404" s="0" t="n">
        <v>-1.8</v>
      </c>
      <c r="D404" s="0" t="n">
        <v>-1.37887967467</v>
      </c>
      <c r="E404" s="0" t="n">
        <v>-1.15701808231</v>
      </c>
      <c r="F404" s="0" t="n">
        <v>0</v>
      </c>
      <c r="G404" s="0" t="n">
        <v>0</v>
      </c>
      <c r="H404" s="0" t="n">
        <v>15</v>
      </c>
      <c r="I404" s="0" t="n">
        <v>4</v>
      </c>
      <c r="J404" s="0" t="n">
        <v>116</v>
      </c>
      <c r="K404" s="0" t="n">
        <v>15</v>
      </c>
      <c r="L404" s="0" t="n">
        <v>0</v>
      </c>
      <c r="M404" s="0" t="n">
        <v>-1.8</v>
      </c>
      <c r="N404" s="0" t="n">
        <v>1.15112352371</v>
      </c>
      <c r="O404" s="0" t="n">
        <v>-1.98714005947</v>
      </c>
      <c r="P404" s="0" t="n">
        <v>1.98439811771907</v>
      </c>
      <c r="Q404" s="0" t="n">
        <v>-1.1113250882772</v>
      </c>
      <c r="R404" s="0" t="n">
        <v>1.762278401342</v>
      </c>
      <c r="S404" s="0" t="n">
        <v>-1.18239730829157</v>
      </c>
      <c r="T404" s="0" t="n">
        <v>1.96328262987191</v>
      </c>
      <c r="U404" s="0" t="n">
        <v>-1.19163953728773</v>
      </c>
      <c r="V404" s="0" t="n">
        <v>1.16623615477182</v>
      </c>
      <c r="W404" s="0" t="n">
        <v>1.2088831261898</v>
      </c>
      <c r="X404" s="0" t="n">
        <v>1.01050540821295</v>
      </c>
      <c r="Y404" s="0" t="n">
        <v>1.136848052518</v>
      </c>
      <c r="Z404" s="0" t="n">
        <v>-1.15112352371</v>
      </c>
      <c r="AA404" s="0" t="n">
        <v>0.18714005947</v>
      </c>
      <c r="AB404" s="0" t="n">
        <v>0.833274594009066</v>
      </c>
      <c r="AC404" s="0" t="n">
        <v>0.875814971192801</v>
      </c>
      <c r="AD404" s="0" t="n">
        <v>0.611154877631999</v>
      </c>
      <c r="AE404" s="0" t="n">
        <v>0.804742751178435</v>
      </c>
      <c r="AF404" s="0" t="n">
        <v>0.812159106161907</v>
      </c>
      <c r="AG404" s="0" t="n">
        <v>0.795500522182266</v>
      </c>
      <c r="AH404" s="0" t="s">
        <v>37</v>
      </c>
      <c r="AI404" s="0" t="s">
        <v>36</v>
      </c>
    </row>
    <row r="405" customFormat="false" ht="12.75" hidden="false" customHeight="false" outlineLevel="0" collapsed="false">
      <c r="A405" s="0" t="n">
        <v>202103</v>
      </c>
      <c r="B405" s="0" t="n">
        <v>-1.3789</v>
      </c>
      <c r="C405" s="0" t="n">
        <v>-1.157</v>
      </c>
      <c r="D405" s="0" t="n">
        <v>0</v>
      </c>
      <c r="E405" s="0" t="n">
        <v>-1.79999999981</v>
      </c>
      <c r="F405" s="0" t="n">
        <v>0</v>
      </c>
      <c r="G405" s="0" t="n">
        <v>0</v>
      </c>
      <c r="H405" s="0" t="n">
        <v>21</v>
      </c>
      <c r="I405" s="0" t="n">
        <v>4</v>
      </c>
      <c r="J405" s="0" t="n">
        <v>612</v>
      </c>
      <c r="K405" s="0" t="n">
        <v>77</v>
      </c>
      <c r="L405" s="0" t="n">
        <v>-1.3789</v>
      </c>
      <c r="M405" s="0" t="n">
        <v>-1.157</v>
      </c>
      <c r="N405" s="0" t="n">
        <v>-3.024061203</v>
      </c>
      <c r="O405" s="0" t="n">
        <v>0.262374073267</v>
      </c>
      <c r="P405" s="0" t="n">
        <v>-2.1268368535124</v>
      </c>
      <c r="Q405" s="0" t="n">
        <v>0.805828079090686</v>
      </c>
      <c r="R405" s="0" t="n">
        <v>-2.03850513057793</v>
      </c>
      <c r="S405" s="0" t="n">
        <v>0.589984436705455</v>
      </c>
      <c r="T405" s="0" t="n">
        <v>-2.17478777236156</v>
      </c>
      <c r="U405" s="0" t="n">
        <v>0.738025946508955</v>
      </c>
      <c r="V405" s="0" t="n">
        <v>2.1728272236234</v>
      </c>
      <c r="W405" s="0" t="n">
        <v>1.04897749726067</v>
      </c>
      <c r="X405" s="0" t="n">
        <v>1.03858043603772</v>
      </c>
      <c r="Y405" s="0" t="n">
        <v>0.973401286472829</v>
      </c>
      <c r="Z405" s="0" t="n">
        <v>1.645161203</v>
      </c>
      <c r="AA405" s="0" t="n">
        <v>-1.419374073267</v>
      </c>
      <c r="AB405" s="0" t="n">
        <v>0.897224349487601</v>
      </c>
      <c r="AC405" s="0" t="n">
        <v>0.543454005823686</v>
      </c>
      <c r="AD405" s="0" t="n">
        <v>0.985556072422073</v>
      </c>
      <c r="AE405" s="0" t="n">
        <v>0.327610363438455</v>
      </c>
      <c r="AF405" s="0" t="n">
        <v>0.849273430638435</v>
      </c>
      <c r="AG405" s="0" t="n">
        <v>0.475651873241955</v>
      </c>
      <c r="AH405" s="0" t="s">
        <v>37</v>
      </c>
      <c r="AI405" s="0" t="s">
        <v>36</v>
      </c>
    </row>
    <row r="406" customFormat="false" ht="12.75" hidden="false" customHeight="false" outlineLevel="0" collapsed="false">
      <c r="A406" s="0" t="n">
        <v>202104</v>
      </c>
      <c r="B406" s="0" t="n">
        <v>-1.7727</v>
      </c>
      <c r="C406" s="0" t="n">
        <v>0.31257</v>
      </c>
      <c r="D406" s="0" t="n">
        <v>0</v>
      </c>
      <c r="E406" s="0" t="n">
        <v>-1.79999999981</v>
      </c>
      <c r="F406" s="0" t="n">
        <v>0</v>
      </c>
      <c r="G406" s="0" t="n">
        <v>0</v>
      </c>
      <c r="H406" s="0" t="n">
        <v>21</v>
      </c>
      <c r="I406" s="0" t="n">
        <v>6</v>
      </c>
      <c r="J406" s="0" t="n">
        <v>838</v>
      </c>
      <c r="K406" s="0" t="n">
        <v>105</v>
      </c>
      <c r="L406" s="0" t="n">
        <v>-1.7727</v>
      </c>
      <c r="M406" s="0" t="n">
        <v>0.31257</v>
      </c>
      <c r="N406" s="0" t="n">
        <v>-2.27457904816</v>
      </c>
      <c r="O406" s="0" t="n">
        <v>5.7540845871</v>
      </c>
      <c r="P406" s="0" t="n">
        <v>-1.77511201706253</v>
      </c>
      <c r="Q406" s="0" t="n">
        <v>1.62072152877977</v>
      </c>
      <c r="R406" s="0" t="n">
        <v>-1.77181952606028</v>
      </c>
      <c r="S406" s="0" t="n">
        <v>1.52446341187989</v>
      </c>
      <c r="T406" s="0" t="n">
        <v>-1.7714772921603</v>
      </c>
      <c r="U406" s="0" t="n">
        <v>1.60312702382952</v>
      </c>
      <c r="V406" s="0" t="n">
        <v>5.46461010325568</v>
      </c>
      <c r="W406" s="0" t="n">
        <v>4.16343097541435</v>
      </c>
      <c r="X406" s="0" t="n">
        <v>4.25939695531331</v>
      </c>
      <c r="Y406" s="0" t="n">
        <v>4.18133472338228</v>
      </c>
      <c r="Z406" s="0" t="n">
        <v>0.50187904816</v>
      </c>
      <c r="AA406" s="0" t="n">
        <v>-5.4415145871</v>
      </c>
      <c r="AB406" s="0" t="n">
        <v>0.499467031097467</v>
      </c>
      <c r="AC406" s="0" t="n">
        <v>-4.13336305832023</v>
      </c>
      <c r="AD406" s="0" t="n">
        <v>0.502759522099719</v>
      </c>
      <c r="AE406" s="0" t="n">
        <v>-4.22962117522011</v>
      </c>
      <c r="AF406" s="0" t="n">
        <v>0.503101755999698</v>
      </c>
      <c r="AG406" s="0" t="n">
        <v>-4.15095756327048</v>
      </c>
      <c r="AH406" s="0" t="s">
        <v>37</v>
      </c>
      <c r="AI406" s="0" t="s">
        <v>36</v>
      </c>
    </row>
    <row r="407" customFormat="false" ht="12.75" hidden="false" customHeight="false" outlineLevel="0" collapsed="false">
      <c r="A407" s="0" t="n">
        <v>202103</v>
      </c>
      <c r="B407" s="0" t="n">
        <v>-1.3789</v>
      </c>
      <c r="C407" s="0" t="n">
        <v>1.157</v>
      </c>
      <c r="D407" s="0" t="n">
        <v>0</v>
      </c>
      <c r="E407" s="0" t="n">
        <v>-1.79999999981</v>
      </c>
      <c r="F407" s="0" t="n">
        <v>0</v>
      </c>
      <c r="G407" s="0" t="n">
        <v>0</v>
      </c>
      <c r="H407" s="0" t="n">
        <v>12</v>
      </c>
      <c r="I407" s="0" t="n">
        <v>2</v>
      </c>
      <c r="J407" s="0" t="n">
        <v>538</v>
      </c>
      <c r="K407" s="0" t="n">
        <v>68</v>
      </c>
      <c r="L407" s="0" t="n">
        <v>-1.3789</v>
      </c>
      <c r="M407" s="0" t="n">
        <v>1.157</v>
      </c>
      <c r="N407" s="0" t="n">
        <v>-2.03976154327</v>
      </c>
      <c r="O407" s="0" t="n">
        <v>4.48018550873</v>
      </c>
      <c r="P407" s="0" t="n">
        <v>-1.41560428418085</v>
      </c>
      <c r="Q407" s="0" t="n">
        <v>2.01675944808276</v>
      </c>
      <c r="R407" s="0" t="n">
        <v>-1.4161826875185</v>
      </c>
      <c r="S407" s="0" t="n">
        <v>1.96520493934552</v>
      </c>
      <c r="T407" s="0" t="n">
        <v>-1.35346870258556</v>
      </c>
      <c r="U407" s="0" t="n">
        <v>1.99200924148804</v>
      </c>
      <c r="V407" s="0" t="n">
        <v>3.38825912598288</v>
      </c>
      <c r="W407" s="0" t="n">
        <v>2.54126744762326</v>
      </c>
      <c r="X407" s="0" t="n">
        <v>2.59113447233482</v>
      </c>
      <c r="Y407" s="0" t="n">
        <v>2.58108872378321</v>
      </c>
      <c r="Z407" s="0" t="n">
        <v>0.66086154327</v>
      </c>
      <c r="AA407" s="0" t="n">
        <v>-3.32318550873</v>
      </c>
      <c r="AB407" s="0" t="n">
        <v>0.624157259089147</v>
      </c>
      <c r="AC407" s="0" t="n">
        <v>-2.46342606064724</v>
      </c>
      <c r="AD407" s="0" t="n">
        <v>0.623578855751504</v>
      </c>
      <c r="AE407" s="0" t="n">
        <v>-2.51498056938448</v>
      </c>
      <c r="AF407" s="0" t="n">
        <v>0.686292840684443</v>
      </c>
      <c r="AG407" s="0" t="n">
        <v>-2.48817626724196</v>
      </c>
      <c r="AH407" s="0" t="s">
        <v>37</v>
      </c>
      <c r="AI407" s="0" t="s">
        <v>36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-1.37887967467</v>
      </c>
      <c r="E408" s="0" t="n">
        <v>-1.15701808231</v>
      </c>
      <c r="F408" s="0" t="n">
        <v>0</v>
      </c>
      <c r="G408" s="0" t="n">
        <v>0</v>
      </c>
      <c r="H408" s="0" t="n">
        <v>19</v>
      </c>
      <c r="I408" s="0" t="n">
        <v>4</v>
      </c>
      <c r="J408" s="0" t="n">
        <v>372</v>
      </c>
      <c r="K408" s="0" t="n">
        <v>47</v>
      </c>
      <c r="L408" s="0" t="n">
        <v>-0.45</v>
      </c>
      <c r="M408" s="0" t="n">
        <v>0.77442</v>
      </c>
      <c r="N408" s="0" t="n">
        <v>-1.14188730717</v>
      </c>
      <c r="O408" s="0" t="n">
        <v>0.392727404833</v>
      </c>
      <c r="P408" s="0" t="n">
        <v>0.161079570198689</v>
      </c>
      <c r="Q408" s="0" t="n">
        <v>1.56597577171991</v>
      </c>
      <c r="R408" s="0" t="n">
        <v>0.330426064910867</v>
      </c>
      <c r="S408" s="0" t="n">
        <v>1.84209591071299</v>
      </c>
      <c r="T408" s="0" t="n">
        <v>0.223936154846485</v>
      </c>
      <c r="U408" s="0" t="n">
        <v>1.62001265810663</v>
      </c>
      <c r="V408" s="0" t="n">
        <v>0.790188131414458</v>
      </c>
      <c r="W408" s="0" t="n">
        <v>1.75334948425085</v>
      </c>
      <c r="X408" s="0" t="n">
        <v>2.06600477527157</v>
      </c>
      <c r="Y408" s="0" t="n">
        <v>1.83621970970187</v>
      </c>
      <c r="Z408" s="0" t="n">
        <v>0.69188730717</v>
      </c>
      <c r="AA408" s="0" t="n">
        <v>0.381692595167</v>
      </c>
      <c r="AB408" s="0" t="n">
        <v>1.30296687736869</v>
      </c>
      <c r="AC408" s="0" t="n">
        <v>1.17324836688691</v>
      </c>
      <c r="AD408" s="0" t="n">
        <v>1.47231337208087</v>
      </c>
      <c r="AE408" s="0" t="n">
        <v>1.44936850587999</v>
      </c>
      <c r="AF408" s="0" t="n">
        <v>1.36582346201649</v>
      </c>
      <c r="AG408" s="0" t="n">
        <v>1.22728525327363</v>
      </c>
      <c r="AH408" s="0" t="s">
        <v>37</v>
      </c>
      <c r="AI408" s="0" t="s">
        <v>36</v>
      </c>
    </row>
    <row r="409" customFormat="false" ht="12.75" hidden="false" customHeight="false" outlineLevel="0" collapsed="false">
      <c r="A409" s="0" t="n">
        <v>202101</v>
      </c>
      <c r="B409" s="0" t="n">
        <v>0</v>
      </c>
      <c r="C409" s="0" t="n">
        <v>-1.8</v>
      </c>
      <c r="D409" s="0" t="n">
        <v>-1.37887967467</v>
      </c>
      <c r="E409" s="0" t="n">
        <v>-1.15701808231</v>
      </c>
      <c r="F409" s="0" t="n">
        <v>0</v>
      </c>
      <c r="G409" s="0" t="n">
        <v>0</v>
      </c>
      <c r="H409" s="0" t="n">
        <v>3</v>
      </c>
      <c r="I409" s="0" t="n">
        <v>4</v>
      </c>
      <c r="J409" s="0" t="n">
        <v>20</v>
      </c>
      <c r="K409" s="0" t="n">
        <v>3</v>
      </c>
      <c r="L409" s="0" t="n">
        <v>0</v>
      </c>
      <c r="M409" s="0" t="n">
        <v>-1.8</v>
      </c>
      <c r="N409" s="0" t="n">
        <v>1.02694475651</v>
      </c>
      <c r="O409" s="0" t="n">
        <v>-1.95879840851</v>
      </c>
      <c r="P409" s="0" t="n">
        <v>1.98439811771907</v>
      </c>
      <c r="Q409" s="0" t="n">
        <v>-1.1113250882772</v>
      </c>
      <c r="R409" s="0" t="n">
        <v>1.762278401342</v>
      </c>
      <c r="S409" s="0" t="n">
        <v>-1.18239730829157</v>
      </c>
      <c r="T409" s="0" t="n">
        <v>1.96328262987191</v>
      </c>
      <c r="U409" s="0" t="n">
        <v>-1.19163953728773</v>
      </c>
      <c r="V409" s="0" t="n">
        <v>1.03914987728849</v>
      </c>
      <c r="W409" s="0" t="n">
        <v>1.27864301796746</v>
      </c>
      <c r="X409" s="0" t="n">
        <v>1.06935225143182</v>
      </c>
      <c r="Y409" s="0" t="n">
        <v>1.21047980023911</v>
      </c>
      <c r="Z409" s="0" t="n">
        <v>-1.02694475651</v>
      </c>
      <c r="AA409" s="0" t="n">
        <v>0.15879840851</v>
      </c>
      <c r="AB409" s="0" t="n">
        <v>0.957453361209066</v>
      </c>
      <c r="AC409" s="0" t="n">
        <v>0.847473320232801</v>
      </c>
      <c r="AD409" s="0" t="n">
        <v>0.735333644831999</v>
      </c>
      <c r="AE409" s="0" t="n">
        <v>0.776401100218435</v>
      </c>
      <c r="AF409" s="0" t="n">
        <v>0.936337873361906</v>
      </c>
      <c r="AG409" s="0" t="n">
        <v>0.767158871222267</v>
      </c>
      <c r="AH409" s="0" t="s">
        <v>37</v>
      </c>
      <c r="AI409" s="0" t="s">
        <v>36</v>
      </c>
    </row>
    <row r="410" customFormat="false" ht="12.75" hidden="false" customHeight="false" outlineLevel="0" collapsed="false">
      <c r="A410" s="0" t="n">
        <v>202104</v>
      </c>
      <c r="B410" s="0" t="n">
        <v>-1.3789</v>
      </c>
      <c r="C410" s="0" t="n">
        <v>-1.157</v>
      </c>
      <c r="D410" s="0" t="n">
        <v>0</v>
      </c>
      <c r="E410" s="0" t="n">
        <v>-1.79999999981</v>
      </c>
      <c r="F410" s="0" t="n">
        <v>0</v>
      </c>
      <c r="G410" s="0" t="n">
        <v>0</v>
      </c>
      <c r="H410" s="0" t="n">
        <v>17</v>
      </c>
      <c r="I410" s="0" t="n">
        <v>4</v>
      </c>
      <c r="J410" s="0" t="n">
        <v>804</v>
      </c>
      <c r="K410" s="0" t="n">
        <v>101</v>
      </c>
      <c r="L410" s="0" t="n">
        <v>-1.3789</v>
      </c>
      <c r="M410" s="0" t="n">
        <v>-1.157</v>
      </c>
      <c r="N410" s="0" t="n">
        <v>-2.76829099655</v>
      </c>
      <c r="O410" s="0" t="n">
        <v>3.69085979462</v>
      </c>
      <c r="P410" s="0" t="n">
        <v>-2.1268368535124</v>
      </c>
      <c r="Q410" s="0" t="n">
        <v>0.805828079090686</v>
      </c>
      <c r="R410" s="0" t="n">
        <v>-2.03850513057793</v>
      </c>
      <c r="S410" s="0" t="n">
        <v>0.589984436705455</v>
      </c>
      <c r="T410" s="0" t="n">
        <v>-2.17478777236156</v>
      </c>
      <c r="U410" s="0" t="n">
        <v>0.738025946508955</v>
      </c>
      <c r="V410" s="0" t="n">
        <v>5.04303003457121</v>
      </c>
      <c r="W410" s="0" t="n">
        <v>2.95548158803775</v>
      </c>
      <c r="X410" s="0" t="n">
        <v>3.18559498296539</v>
      </c>
      <c r="Y410" s="0" t="n">
        <v>3.01188874490283</v>
      </c>
      <c r="Z410" s="0" t="n">
        <v>1.38939099655</v>
      </c>
      <c r="AA410" s="0" t="n">
        <v>-4.84785979462</v>
      </c>
      <c r="AB410" s="0" t="n">
        <v>0.641454143037601</v>
      </c>
      <c r="AC410" s="0" t="n">
        <v>-2.88503171552931</v>
      </c>
      <c r="AD410" s="0" t="n">
        <v>0.729785865972073</v>
      </c>
      <c r="AE410" s="0" t="n">
        <v>-3.10087535791455</v>
      </c>
      <c r="AF410" s="0" t="n">
        <v>0.593503224188436</v>
      </c>
      <c r="AG410" s="0" t="n">
        <v>-2.95283384811104</v>
      </c>
      <c r="AH410" s="0" t="s">
        <v>37</v>
      </c>
      <c r="AI410" s="0" t="s">
        <v>36</v>
      </c>
    </row>
    <row r="411" customFormat="false" ht="12.75" hidden="false" customHeight="false" outlineLevel="0" collapsed="false">
      <c r="A411" s="0" t="n">
        <v>202103</v>
      </c>
      <c r="B411" s="0" t="n">
        <v>1.3789</v>
      </c>
      <c r="C411" s="0" t="n">
        <v>-1.157</v>
      </c>
      <c r="D411" s="0" t="n">
        <v>0</v>
      </c>
      <c r="E411" s="0" t="n">
        <v>-1.79999999981</v>
      </c>
      <c r="F411" s="0" t="n">
        <v>0</v>
      </c>
      <c r="G411" s="0" t="n">
        <v>0</v>
      </c>
      <c r="H411" s="0" t="n">
        <v>24</v>
      </c>
      <c r="I411" s="0" t="n">
        <v>3</v>
      </c>
      <c r="J411" s="0" t="n">
        <v>635</v>
      </c>
      <c r="K411" s="0" t="n">
        <v>80</v>
      </c>
      <c r="L411" s="0" t="n">
        <v>1.3789</v>
      </c>
      <c r="M411" s="0" t="n">
        <v>-1.157</v>
      </c>
      <c r="N411" s="0" t="n">
        <v>0.752444565296</v>
      </c>
      <c r="O411" s="0" t="n">
        <v>-1.47130310535</v>
      </c>
      <c r="P411" s="0" t="n">
        <v>2.1268368535124</v>
      </c>
      <c r="Q411" s="0" t="n">
        <v>0.805828079090686</v>
      </c>
      <c r="R411" s="0" t="n">
        <v>2.03850513057793</v>
      </c>
      <c r="S411" s="0" t="n">
        <v>0.589984436705455</v>
      </c>
      <c r="T411" s="0" t="n">
        <v>2.17478777236156</v>
      </c>
      <c r="U411" s="0" t="n">
        <v>0.738025946508955</v>
      </c>
      <c r="V411" s="0" t="n">
        <v>0.700880056573756</v>
      </c>
      <c r="W411" s="0" t="n">
        <v>2.65975197961407</v>
      </c>
      <c r="X411" s="0" t="n">
        <v>2.42957982141075</v>
      </c>
      <c r="Y411" s="0" t="n">
        <v>2.62758350163673</v>
      </c>
      <c r="Z411" s="0" t="n">
        <v>0.626455434704</v>
      </c>
      <c r="AA411" s="0" t="n">
        <v>0.31430310535</v>
      </c>
      <c r="AB411" s="0" t="n">
        <v>1.3743922882164</v>
      </c>
      <c r="AC411" s="0" t="n">
        <v>2.27713118444069</v>
      </c>
      <c r="AD411" s="0" t="n">
        <v>1.28606056528193</v>
      </c>
      <c r="AE411" s="0" t="n">
        <v>2.06128754205546</v>
      </c>
      <c r="AF411" s="0" t="n">
        <v>1.42234320706556</v>
      </c>
      <c r="AG411" s="0" t="n">
        <v>2.20932905185896</v>
      </c>
      <c r="AH411" s="0" t="s">
        <v>37</v>
      </c>
      <c r="AI411" s="0" t="s">
        <v>36</v>
      </c>
    </row>
    <row r="412" customFormat="false" ht="12.75" hidden="false" customHeight="false" outlineLevel="0" collapsed="false">
      <c r="A412" s="0" t="n">
        <v>202103</v>
      </c>
      <c r="B412" s="0" t="n">
        <v>-1.3789</v>
      </c>
      <c r="C412" s="0" t="n">
        <v>-1.157</v>
      </c>
      <c r="D412" s="0" t="n">
        <v>0</v>
      </c>
      <c r="E412" s="0" t="n">
        <v>-1.79999999981</v>
      </c>
      <c r="F412" s="0" t="n">
        <v>0</v>
      </c>
      <c r="G412" s="0" t="n">
        <v>0</v>
      </c>
      <c r="H412" s="0" t="n">
        <v>10</v>
      </c>
      <c r="I412" s="0" t="n">
        <v>4</v>
      </c>
      <c r="J412" s="0" t="n">
        <v>524</v>
      </c>
      <c r="K412" s="0" t="n">
        <v>66</v>
      </c>
      <c r="L412" s="0" t="n">
        <v>-1.3789</v>
      </c>
      <c r="M412" s="0" t="n">
        <v>-1.157</v>
      </c>
      <c r="N412" s="0" t="n">
        <v>-0.342230260372</v>
      </c>
      <c r="O412" s="0" t="n">
        <v>2.30805826187</v>
      </c>
      <c r="P412" s="0" t="n">
        <v>-2.1268368535124</v>
      </c>
      <c r="Q412" s="0" t="n">
        <v>0.805828079090686</v>
      </c>
      <c r="R412" s="0" t="n">
        <v>-2.03850513057793</v>
      </c>
      <c r="S412" s="0" t="n">
        <v>0.589984436705455</v>
      </c>
      <c r="T412" s="0" t="n">
        <v>-2.17478777236156</v>
      </c>
      <c r="U412" s="0" t="n">
        <v>0.738025946508955</v>
      </c>
      <c r="V412" s="0" t="n">
        <v>3.61680976928756</v>
      </c>
      <c r="W412" s="0" t="n">
        <v>2.3327057710593</v>
      </c>
      <c r="X412" s="0" t="n">
        <v>2.4143583213781</v>
      </c>
      <c r="Y412" s="0" t="n">
        <v>2.41314494094892</v>
      </c>
      <c r="Z412" s="0" t="n">
        <v>-1.036669739628</v>
      </c>
      <c r="AA412" s="0" t="n">
        <v>-3.46505826187</v>
      </c>
      <c r="AB412" s="0" t="n">
        <v>-1.7846065931404</v>
      </c>
      <c r="AC412" s="0" t="n">
        <v>-1.50223018277931</v>
      </c>
      <c r="AD412" s="0" t="n">
        <v>-1.69627487020593</v>
      </c>
      <c r="AE412" s="0" t="n">
        <v>-1.71807382516455</v>
      </c>
      <c r="AF412" s="0" t="n">
        <v>-1.83255751198956</v>
      </c>
      <c r="AG412" s="0" t="n">
        <v>-1.57003231536104</v>
      </c>
      <c r="AH412" s="0" t="s">
        <v>37</v>
      </c>
      <c r="AI412" s="0" t="s">
        <v>36</v>
      </c>
    </row>
    <row r="413" customFormat="false" ht="12.75" hidden="false" customHeight="false" outlineLevel="0" collapsed="false">
      <c r="A413" s="0" t="n">
        <v>202101</v>
      </c>
      <c r="B413" s="0" t="n">
        <v>0</v>
      </c>
      <c r="C413" s="0" t="n">
        <v>-1.8</v>
      </c>
      <c r="D413" s="0" t="n">
        <v>-1.77265386818</v>
      </c>
      <c r="E413" s="0" t="n">
        <v>-0.312567214581</v>
      </c>
      <c r="F413" s="0" t="n">
        <v>0</v>
      </c>
      <c r="G413" s="0" t="n">
        <v>0</v>
      </c>
      <c r="H413" s="0" t="n">
        <v>15</v>
      </c>
      <c r="I413" s="0" t="n">
        <v>8</v>
      </c>
      <c r="J413" s="0" t="n">
        <v>120</v>
      </c>
      <c r="K413" s="0" t="n">
        <v>15</v>
      </c>
      <c r="L413" s="0" t="n">
        <v>0</v>
      </c>
      <c r="M413" s="0" t="n">
        <v>-1.8</v>
      </c>
      <c r="N413" s="0" t="n">
        <v>0.414263516665</v>
      </c>
      <c r="O413" s="0" t="n">
        <v>-1.43626129627</v>
      </c>
      <c r="P413" s="0" t="n">
        <v>1.63240017446359</v>
      </c>
      <c r="Q413" s="0" t="n">
        <v>-1.69827930014633</v>
      </c>
      <c r="R413" s="0" t="n">
        <v>1.48777552991218</v>
      </c>
      <c r="S413" s="0" t="n">
        <v>-1.69779224536092</v>
      </c>
      <c r="T413" s="0" t="n">
        <v>1.60660741584117</v>
      </c>
      <c r="U413" s="0" t="n">
        <v>-1.72868592653899</v>
      </c>
      <c r="V413" s="0" t="n">
        <v>0.551289493669917</v>
      </c>
      <c r="W413" s="0" t="n">
        <v>1.24599773331577</v>
      </c>
      <c r="X413" s="0" t="n">
        <v>1.10491016825732</v>
      </c>
      <c r="Y413" s="0" t="n">
        <v>1.22767916749067</v>
      </c>
      <c r="Z413" s="0" t="n">
        <v>-0.414263516665</v>
      </c>
      <c r="AA413" s="0" t="n">
        <v>-0.36373870373</v>
      </c>
      <c r="AB413" s="0" t="n">
        <v>1.21813665779859</v>
      </c>
      <c r="AC413" s="0" t="n">
        <v>-0.262018003876331</v>
      </c>
      <c r="AD413" s="0" t="n">
        <v>1.07351201324719</v>
      </c>
      <c r="AE413" s="0" t="n">
        <v>-0.261530949090917</v>
      </c>
      <c r="AF413" s="0" t="n">
        <v>1.19234389917617</v>
      </c>
      <c r="AG413" s="0" t="n">
        <v>-0.292424630268995</v>
      </c>
      <c r="AH413" s="0" t="s">
        <v>37</v>
      </c>
      <c r="AI413" s="0" t="s">
        <v>36</v>
      </c>
    </row>
    <row r="414" customFormat="false" ht="12.75" hidden="false" customHeight="false" outlineLevel="0" collapsed="false">
      <c r="A414" s="0" t="n">
        <v>202104</v>
      </c>
      <c r="B414" s="0" t="n">
        <v>1.3789</v>
      </c>
      <c r="C414" s="0" t="n">
        <v>1.157</v>
      </c>
      <c r="D414" s="0" t="n">
        <v>0</v>
      </c>
      <c r="E414" s="0" t="n">
        <v>-1.79999999981</v>
      </c>
      <c r="F414" s="0" t="n">
        <v>0</v>
      </c>
      <c r="G414" s="0" t="n">
        <v>0</v>
      </c>
      <c r="H414" s="0" t="n">
        <v>21</v>
      </c>
      <c r="I414" s="0" t="n">
        <v>1</v>
      </c>
      <c r="J414" s="0" t="n">
        <v>833</v>
      </c>
      <c r="K414" s="0" t="n">
        <v>105</v>
      </c>
      <c r="L414" s="0" t="n">
        <v>1.3789</v>
      </c>
      <c r="M414" s="0" t="n">
        <v>1.157</v>
      </c>
      <c r="N414" s="0" t="n">
        <v>4.30840444565</v>
      </c>
      <c r="O414" s="0" t="n">
        <v>5.16276359558</v>
      </c>
      <c r="P414" s="0" t="n">
        <v>1.41560428418085</v>
      </c>
      <c r="Q414" s="0" t="n">
        <v>2.01675944808276</v>
      </c>
      <c r="R414" s="0" t="n">
        <v>1.4161826875185</v>
      </c>
      <c r="S414" s="0" t="n">
        <v>1.96520493934552</v>
      </c>
      <c r="T414" s="0" t="n">
        <v>1.35346870258556</v>
      </c>
      <c r="U414" s="0" t="n">
        <v>1.99200924148804</v>
      </c>
      <c r="V414" s="0" t="n">
        <v>4.96267450884673</v>
      </c>
      <c r="W414" s="0" t="n">
        <v>4.27383140405254</v>
      </c>
      <c r="X414" s="0" t="n">
        <v>4.31153430442915</v>
      </c>
      <c r="Y414" s="0" t="n">
        <v>4.33420447367599</v>
      </c>
      <c r="Z414" s="0" t="n">
        <v>-2.92950444565</v>
      </c>
      <c r="AA414" s="0" t="n">
        <v>-4.00576359558</v>
      </c>
      <c r="AB414" s="0" t="n">
        <v>-2.89280016146915</v>
      </c>
      <c r="AC414" s="0" t="n">
        <v>-3.14600414749724</v>
      </c>
      <c r="AD414" s="0" t="n">
        <v>-2.8922217581315</v>
      </c>
      <c r="AE414" s="0" t="n">
        <v>-3.19755865623448</v>
      </c>
      <c r="AF414" s="0" t="n">
        <v>-2.95493574306444</v>
      </c>
      <c r="AG414" s="0" t="n">
        <v>-3.17075435409196</v>
      </c>
      <c r="AH414" s="0" t="s">
        <v>37</v>
      </c>
      <c r="AI414" s="0" t="s">
        <v>36</v>
      </c>
    </row>
    <row r="415" customFormat="false" ht="12.75" hidden="false" customHeight="false" outlineLevel="0" collapsed="false">
      <c r="A415" s="0" t="n">
        <v>202103</v>
      </c>
      <c r="B415" s="0" t="n">
        <v>-1.3789</v>
      </c>
      <c r="C415" s="0" t="n">
        <v>-1.157</v>
      </c>
      <c r="D415" s="0" t="n">
        <v>0</v>
      </c>
      <c r="E415" s="0" t="n">
        <v>-1.79999999981</v>
      </c>
      <c r="F415" s="0" t="n">
        <v>0</v>
      </c>
      <c r="G415" s="0" t="n">
        <v>0</v>
      </c>
      <c r="H415" s="0" t="n">
        <v>24</v>
      </c>
      <c r="I415" s="0" t="n">
        <v>4</v>
      </c>
      <c r="J415" s="0" t="n">
        <v>636</v>
      </c>
      <c r="K415" s="0" t="n">
        <v>80</v>
      </c>
      <c r="L415" s="0" t="n">
        <v>-1.3789</v>
      </c>
      <c r="M415" s="0" t="n">
        <v>-1.157</v>
      </c>
      <c r="N415" s="0" t="n">
        <v>0.651457846165</v>
      </c>
      <c r="O415" s="0" t="n">
        <v>-1.60983979702</v>
      </c>
      <c r="P415" s="0" t="n">
        <v>-2.1268368535124</v>
      </c>
      <c r="Q415" s="0" t="n">
        <v>0.805828079090686</v>
      </c>
      <c r="R415" s="0" t="n">
        <v>-2.03850513057793</v>
      </c>
      <c r="S415" s="0" t="n">
        <v>0.589984436705455</v>
      </c>
      <c r="T415" s="0" t="n">
        <v>-2.17478777236156</v>
      </c>
      <c r="U415" s="0" t="n">
        <v>0.738025946508955</v>
      </c>
      <c r="V415" s="0" t="n">
        <v>2.08024442440039</v>
      </c>
      <c r="W415" s="0" t="n">
        <v>3.68162636968075</v>
      </c>
      <c r="X415" s="0" t="n">
        <v>3.47492841300845</v>
      </c>
      <c r="Y415" s="0" t="n">
        <v>3.67425337257481</v>
      </c>
      <c r="Z415" s="0" t="n">
        <v>-2.030357846165</v>
      </c>
      <c r="AA415" s="0" t="n">
        <v>0.45283979702</v>
      </c>
      <c r="AB415" s="0" t="n">
        <v>-2.7782946996774</v>
      </c>
      <c r="AC415" s="0" t="n">
        <v>2.41566787611069</v>
      </c>
      <c r="AD415" s="0" t="n">
        <v>-2.68996297674293</v>
      </c>
      <c r="AE415" s="0" t="n">
        <v>2.19982423372545</v>
      </c>
      <c r="AF415" s="0" t="n">
        <v>-2.82624561852656</v>
      </c>
      <c r="AG415" s="0" t="n">
        <v>2.34786574352896</v>
      </c>
      <c r="AH415" s="0" t="s">
        <v>37</v>
      </c>
      <c r="AI415" s="0" t="s">
        <v>36</v>
      </c>
    </row>
    <row r="416" customFormat="false" ht="12.75" hidden="false" customHeight="false" outlineLevel="0" collapsed="false">
      <c r="A416" s="0" t="n">
        <v>202104</v>
      </c>
      <c r="B416" s="0" t="n">
        <v>1.7727</v>
      </c>
      <c r="C416" s="0" t="n">
        <v>0.31257</v>
      </c>
      <c r="D416" s="0" t="n">
        <v>0</v>
      </c>
      <c r="E416" s="0" t="n">
        <v>-1.79999999981</v>
      </c>
      <c r="F416" s="0" t="n">
        <v>0</v>
      </c>
      <c r="G416" s="0" t="n">
        <v>0</v>
      </c>
      <c r="H416" s="0" t="n">
        <v>24</v>
      </c>
      <c r="I416" s="0" t="n">
        <v>5</v>
      </c>
      <c r="J416" s="0" t="n">
        <v>861</v>
      </c>
      <c r="K416" s="0" t="n">
        <v>108</v>
      </c>
      <c r="L416" s="0" t="n">
        <v>1.7727</v>
      </c>
      <c r="M416" s="0" t="n">
        <v>0.31257</v>
      </c>
      <c r="N416" s="0" t="n">
        <v>1.14178705215</v>
      </c>
      <c r="O416" s="0" t="n">
        <v>2.31793260574</v>
      </c>
      <c r="P416" s="0" t="n">
        <v>1.77511201706253</v>
      </c>
      <c r="Q416" s="0" t="n">
        <v>1.62072152877977</v>
      </c>
      <c r="R416" s="0" t="n">
        <v>1.77181952606028</v>
      </c>
      <c r="S416" s="0" t="n">
        <v>1.52446341187989</v>
      </c>
      <c r="T416" s="0" t="n">
        <v>1.7714772921603</v>
      </c>
      <c r="U416" s="0" t="n">
        <v>1.60312702382952</v>
      </c>
      <c r="V416" s="0" t="n">
        <v>2.10226790116415</v>
      </c>
      <c r="W416" s="0" t="n">
        <v>0.941914962731511</v>
      </c>
      <c r="X416" s="0" t="n">
        <v>1.01318028000278</v>
      </c>
      <c r="Y416" s="0" t="n">
        <v>0.952605279375781</v>
      </c>
      <c r="Z416" s="0" t="n">
        <v>0.63091294785</v>
      </c>
      <c r="AA416" s="0" t="n">
        <v>-2.00536260574</v>
      </c>
      <c r="AB416" s="0" t="n">
        <v>0.633324964912534</v>
      </c>
      <c r="AC416" s="0" t="n">
        <v>-0.697211076960228</v>
      </c>
      <c r="AD416" s="0" t="n">
        <v>0.630032473910281</v>
      </c>
      <c r="AE416" s="0" t="n">
        <v>-0.793469193860107</v>
      </c>
      <c r="AF416" s="0" t="n">
        <v>0.629690240010302</v>
      </c>
      <c r="AG416" s="0" t="n">
        <v>-0.714805581910479</v>
      </c>
      <c r="AH416" s="0" t="s">
        <v>37</v>
      </c>
      <c r="AI416" s="0" t="s">
        <v>36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404267</v>
      </c>
      <c r="E417" s="0" t="n">
        <v>-0.31256622502</v>
      </c>
      <c r="F417" s="0" t="n">
        <v>0</v>
      </c>
      <c r="G417" s="0" t="n">
        <v>0</v>
      </c>
      <c r="H417" s="0" t="n">
        <v>9</v>
      </c>
      <c r="I417" s="0" t="n">
        <v>7</v>
      </c>
      <c r="J417" s="0" t="n">
        <v>295</v>
      </c>
      <c r="K417" s="0" t="n">
        <v>37</v>
      </c>
      <c r="L417" s="0" t="n">
        <v>-0.45</v>
      </c>
      <c r="M417" s="0" t="n">
        <v>0.77442</v>
      </c>
      <c r="N417" s="0" t="n">
        <v>-0.968347549438</v>
      </c>
      <c r="O417" s="0" t="n">
        <v>0.241230741143</v>
      </c>
      <c r="P417" s="0" t="n">
        <v>-1.20462887842742</v>
      </c>
      <c r="Q417" s="0" t="n">
        <v>1.09778525485341</v>
      </c>
      <c r="R417" s="0" t="n">
        <v>-1.47477001257736</v>
      </c>
      <c r="S417" s="0" t="n">
        <v>1.28557002476105</v>
      </c>
      <c r="T417" s="0" t="n">
        <v>-1.2418388362851</v>
      </c>
      <c r="U417" s="0" t="n">
        <v>1.1039756293777</v>
      </c>
      <c r="V417" s="0" t="n">
        <v>0.743622866625857</v>
      </c>
      <c r="W417" s="0" t="n">
        <v>0.888546285449823</v>
      </c>
      <c r="X417" s="0" t="n">
        <v>1.16064992589497</v>
      </c>
      <c r="Y417" s="0" t="n">
        <v>0.905055924325338</v>
      </c>
      <c r="Z417" s="0" t="n">
        <v>0.518347549438</v>
      </c>
      <c r="AA417" s="0" t="n">
        <v>0.533189258857</v>
      </c>
      <c r="AB417" s="0" t="n">
        <v>-0.236281328989423</v>
      </c>
      <c r="AC417" s="0" t="n">
        <v>0.856554513710406</v>
      </c>
      <c r="AD417" s="0" t="n">
        <v>-0.506422463139364</v>
      </c>
      <c r="AE417" s="0" t="n">
        <v>1.04433928361805</v>
      </c>
      <c r="AF417" s="0" t="n">
        <v>-0.273491286847099</v>
      </c>
      <c r="AG417" s="0" t="n">
        <v>0.862744888234703</v>
      </c>
      <c r="AH417" s="0" t="s">
        <v>37</v>
      </c>
      <c r="AI417" s="0" t="s">
        <v>36</v>
      </c>
    </row>
    <row r="418" customFormat="false" ht="12.75" hidden="false" customHeight="false" outlineLevel="0" collapsed="false">
      <c r="A418" s="0" t="n">
        <v>202104</v>
      </c>
      <c r="B418" s="0" t="n">
        <v>1.3789</v>
      </c>
      <c r="C418" s="0" t="n">
        <v>-1.157</v>
      </c>
      <c r="D418" s="0" t="n">
        <v>0</v>
      </c>
      <c r="E418" s="0" t="n">
        <v>-1.79999999981</v>
      </c>
      <c r="F418" s="0" t="n">
        <v>0</v>
      </c>
      <c r="G418" s="0" t="n">
        <v>0</v>
      </c>
      <c r="H418" s="0" t="n">
        <v>20</v>
      </c>
      <c r="I418" s="0" t="n">
        <v>3</v>
      </c>
      <c r="J418" s="0" t="n">
        <v>827</v>
      </c>
      <c r="K418" s="0" t="n">
        <v>104</v>
      </c>
      <c r="L418" s="0" t="n">
        <v>1.3789</v>
      </c>
      <c r="M418" s="0" t="n">
        <v>-1.157</v>
      </c>
      <c r="N418" s="0" t="n">
        <v>2.13662743568</v>
      </c>
      <c r="O418" s="0" t="n">
        <v>2.25982427597</v>
      </c>
      <c r="P418" s="0" t="n">
        <v>2.1268368535124</v>
      </c>
      <c r="Q418" s="0" t="n">
        <v>0.805828079090686</v>
      </c>
      <c r="R418" s="0" t="n">
        <v>2.03850513057793</v>
      </c>
      <c r="S418" s="0" t="n">
        <v>0.589984436705455</v>
      </c>
      <c r="T418" s="0" t="n">
        <v>2.17478777236156</v>
      </c>
      <c r="U418" s="0" t="n">
        <v>0.738025946508955</v>
      </c>
      <c r="V418" s="0" t="n">
        <v>3.49983413887574</v>
      </c>
      <c r="W418" s="0" t="n">
        <v>1.45402915928075</v>
      </c>
      <c r="X418" s="0" t="n">
        <v>1.67272026219377</v>
      </c>
      <c r="Y418" s="0" t="n">
        <v>1.52227670508554</v>
      </c>
      <c r="Z418" s="0" t="n">
        <v>-0.75772743568</v>
      </c>
      <c r="AA418" s="0" t="n">
        <v>-3.41682427597</v>
      </c>
      <c r="AB418" s="0" t="n">
        <v>-0.00979058216760054</v>
      </c>
      <c r="AC418" s="0" t="n">
        <v>-1.45399619687931</v>
      </c>
      <c r="AD418" s="0" t="n">
        <v>-0.0981223051020725</v>
      </c>
      <c r="AE418" s="0" t="n">
        <v>-1.66983983926455</v>
      </c>
      <c r="AF418" s="0" t="n">
        <v>0.0381603366815648</v>
      </c>
      <c r="AG418" s="0" t="n">
        <v>-1.52179832946104</v>
      </c>
      <c r="AH418" s="0" t="s">
        <v>37</v>
      </c>
      <c r="AI418" s="0" t="s">
        <v>36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1.77265404267</v>
      </c>
      <c r="E419" s="0" t="n">
        <v>-0.31256622502</v>
      </c>
      <c r="F419" s="0" t="n">
        <v>0</v>
      </c>
      <c r="G419" s="0" t="n">
        <v>0</v>
      </c>
      <c r="H419" s="0" t="n">
        <v>28</v>
      </c>
      <c r="I419" s="0" t="n">
        <v>7</v>
      </c>
      <c r="J419" s="0" t="n">
        <v>447</v>
      </c>
      <c r="K419" s="0" t="n">
        <v>56</v>
      </c>
      <c r="L419" s="0" t="n">
        <v>-0.45</v>
      </c>
      <c r="M419" s="0" t="n">
        <v>0.77442</v>
      </c>
      <c r="N419" s="0" t="n">
        <v>-1.12451136112</v>
      </c>
      <c r="O419" s="0" t="n">
        <v>-0.82570630312</v>
      </c>
      <c r="P419" s="0" t="n">
        <v>-1.20462887842742</v>
      </c>
      <c r="Q419" s="0" t="n">
        <v>1.09778525485341</v>
      </c>
      <c r="R419" s="0" t="n">
        <v>-1.47477001257736</v>
      </c>
      <c r="S419" s="0" t="n">
        <v>1.28557002476105</v>
      </c>
      <c r="T419" s="0" t="n">
        <v>-1.2418388362851</v>
      </c>
      <c r="U419" s="0" t="n">
        <v>1.1039756293777</v>
      </c>
      <c r="V419" s="0" t="n">
        <v>1.73648200745543</v>
      </c>
      <c r="W419" s="0" t="n">
        <v>1.92515936747441</v>
      </c>
      <c r="X419" s="0" t="n">
        <v>2.14013290605785</v>
      </c>
      <c r="Y419" s="0" t="n">
        <v>1.93324548286985</v>
      </c>
      <c r="Z419" s="0" t="n">
        <v>0.67451136112</v>
      </c>
      <c r="AA419" s="0" t="n">
        <v>1.60012630312</v>
      </c>
      <c r="AB419" s="0" t="n">
        <v>-0.0801175173074227</v>
      </c>
      <c r="AC419" s="0" t="n">
        <v>1.92349155797341</v>
      </c>
      <c r="AD419" s="0" t="n">
        <v>-0.350258651457364</v>
      </c>
      <c r="AE419" s="0" t="n">
        <v>2.11127632788105</v>
      </c>
      <c r="AF419" s="0" t="n">
        <v>-0.117327475165099</v>
      </c>
      <c r="AG419" s="0" t="n">
        <v>1.9296819324977</v>
      </c>
      <c r="AH419" s="0" t="s">
        <v>37</v>
      </c>
      <c r="AI419" s="0" t="s">
        <v>36</v>
      </c>
    </row>
    <row r="420" customFormat="false" ht="12.75" hidden="false" customHeight="false" outlineLevel="0" collapsed="false">
      <c r="A420" s="0" t="n">
        <v>202103</v>
      </c>
      <c r="B420" s="0" t="n">
        <v>1.3789</v>
      </c>
      <c r="C420" s="0" t="n">
        <v>1.157</v>
      </c>
      <c r="D420" s="0" t="n">
        <v>0</v>
      </c>
      <c r="E420" s="0" t="n">
        <v>-1.79999999981</v>
      </c>
      <c r="F420" s="0" t="n">
        <v>0</v>
      </c>
      <c r="G420" s="0" t="n">
        <v>0</v>
      </c>
      <c r="H420" s="0" t="n">
        <v>7</v>
      </c>
      <c r="I420" s="0" t="n">
        <v>1</v>
      </c>
      <c r="J420" s="0" t="n">
        <v>497</v>
      </c>
      <c r="K420" s="0" t="n">
        <v>63</v>
      </c>
      <c r="L420" s="0" t="n">
        <v>1.3789</v>
      </c>
      <c r="M420" s="0" t="n">
        <v>1.157</v>
      </c>
      <c r="N420" s="0" t="n">
        <v>2.1550924778</v>
      </c>
      <c r="O420" s="0" t="n">
        <v>2.78628492355</v>
      </c>
      <c r="P420" s="0" t="n">
        <v>1.41560428418085</v>
      </c>
      <c r="Q420" s="0" t="n">
        <v>2.01675944808276</v>
      </c>
      <c r="R420" s="0" t="n">
        <v>1.4161826875185</v>
      </c>
      <c r="S420" s="0" t="n">
        <v>1.96520493934552</v>
      </c>
      <c r="T420" s="0" t="n">
        <v>1.35346870258556</v>
      </c>
      <c r="U420" s="0" t="n">
        <v>1.99200924148804</v>
      </c>
      <c r="V420" s="0" t="n">
        <v>1.80472826893708</v>
      </c>
      <c r="W420" s="0" t="n">
        <v>1.06724516672374</v>
      </c>
      <c r="X420" s="0" t="n">
        <v>1.10460853637616</v>
      </c>
      <c r="Y420" s="0" t="n">
        <v>1.12848329013063</v>
      </c>
      <c r="Z420" s="0" t="n">
        <v>-0.7761924778</v>
      </c>
      <c r="AA420" s="0" t="n">
        <v>-1.62928492355</v>
      </c>
      <c r="AB420" s="0" t="n">
        <v>-0.739488193619147</v>
      </c>
      <c r="AC420" s="0" t="n">
        <v>-0.769525475467237</v>
      </c>
      <c r="AD420" s="0" t="n">
        <v>-0.738909790281504</v>
      </c>
      <c r="AE420" s="0" t="n">
        <v>-0.821079984204481</v>
      </c>
      <c r="AF420" s="0" t="n">
        <v>-0.801623775214443</v>
      </c>
      <c r="AG420" s="0" t="n">
        <v>-0.79427568206196</v>
      </c>
      <c r="AH420" s="0" t="s">
        <v>37</v>
      </c>
      <c r="AI420" s="0" t="s">
        <v>36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1.77265386818</v>
      </c>
      <c r="E421" s="0" t="n">
        <v>0.312567214581</v>
      </c>
      <c r="F421" s="0" t="n">
        <v>0</v>
      </c>
      <c r="G421" s="0" t="n">
        <v>0</v>
      </c>
      <c r="H421" s="0" t="n">
        <v>17</v>
      </c>
      <c r="I421" s="0" t="n">
        <v>5</v>
      </c>
      <c r="J421" s="0" t="n">
        <v>357</v>
      </c>
      <c r="K421" s="0" t="n">
        <v>45</v>
      </c>
      <c r="L421" s="0" t="n">
        <v>-0.45</v>
      </c>
      <c r="M421" s="0" t="n">
        <v>0.77442</v>
      </c>
      <c r="N421" s="0" t="n">
        <v>-1.77745676041</v>
      </c>
      <c r="O421" s="0" t="n">
        <v>1.06282067299</v>
      </c>
      <c r="P421" s="0" t="n">
        <v>-1.38000581120742</v>
      </c>
      <c r="Q421" s="0" t="n">
        <v>0.79929759341517</v>
      </c>
      <c r="R421" s="0" t="n">
        <v>-1.69993197974516</v>
      </c>
      <c r="S421" s="0" t="n">
        <v>0.864644347648522</v>
      </c>
      <c r="T421" s="0" t="n">
        <v>-1.44727234272219</v>
      </c>
      <c r="U421" s="0" t="n">
        <v>0.788403928564715</v>
      </c>
      <c r="V421" s="0" t="n">
        <v>1.35842423378682</v>
      </c>
      <c r="W421" s="0" t="n">
        <v>0.476876997233705</v>
      </c>
      <c r="X421" s="0" t="n">
        <v>0.212800252685429</v>
      </c>
      <c r="Y421" s="0" t="n">
        <v>0.429332387905702</v>
      </c>
      <c r="Z421" s="0" t="n">
        <v>1.32745676041</v>
      </c>
      <c r="AA421" s="0" t="n">
        <v>-0.28840067299</v>
      </c>
      <c r="AB421" s="0" t="n">
        <v>0.397450949202581</v>
      </c>
      <c r="AC421" s="0" t="n">
        <v>-0.26352307957483</v>
      </c>
      <c r="AD421" s="0" t="n">
        <v>0.0775247806648369</v>
      </c>
      <c r="AE421" s="0" t="n">
        <v>-0.198176325341478</v>
      </c>
      <c r="AF421" s="0" t="n">
        <v>0.330184417687813</v>
      </c>
      <c r="AG421" s="0" t="n">
        <v>-0.274416744425285</v>
      </c>
      <c r="AH421" s="0" t="s">
        <v>37</v>
      </c>
      <c r="AI421" s="0" t="s">
        <v>36</v>
      </c>
    </row>
    <row r="422" customFormat="false" ht="12.75" hidden="false" customHeight="false" outlineLevel="0" collapsed="false">
      <c r="A422" s="0" t="n">
        <v>202104</v>
      </c>
      <c r="B422" s="0" t="n">
        <v>1.3789</v>
      </c>
      <c r="C422" s="0" t="n">
        <v>1.1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11</v>
      </c>
      <c r="I422" s="0" t="n">
        <v>1</v>
      </c>
      <c r="J422" s="0" t="n">
        <v>753</v>
      </c>
      <c r="K422" s="0" t="n">
        <v>95</v>
      </c>
      <c r="L422" s="0" t="n">
        <v>1.3789</v>
      </c>
      <c r="M422" s="0" t="n">
        <v>1.157</v>
      </c>
      <c r="N422" s="0" t="n">
        <v>-0.960454702377</v>
      </c>
      <c r="O422" s="0" t="n">
        <v>2.54440426826</v>
      </c>
      <c r="P422" s="0" t="n">
        <v>1.41560428418085</v>
      </c>
      <c r="Q422" s="0" t="n">
        <v>2.01675944808276</v>
      </c>
      <c r="R422" s="0" t="n">
        <v>1.4161826875185</v>
      </c>
      <c r="S422" s="0" t="n">
        <v>1.96520493934552</v>
      </c>
      <c r="T422" s="0" t="n">
        <v>1.35346870258556</v>
      </c>
      <c r="U422" s="0" t="n">
        <v>1.99200924148804</v>
      </c>
      <c r="V422" s="0" t="n">
        <v>2.71982922756548</v>
      </c>
      <c r="W422" s="0" t="n">
        <v>2.43394029587051</v>
      </c>
      <c r="X422" s="0" t="n">
        <v>2.44619646505841</v>
      </c>
      <c r="Y422" s="0" t="n">
        <v>2.37894552052709</v>
      </c>
      <c r="Z422" s="0" t="n">
        <v>2.339354702377</v>
      </c>
      <c r="AA422" s="0" t="n">
        <v>-1.38740426826</v>
      </c>
      <c r="AB422" s="0" t="n">
        <v>2.37605898655785</v>
      </c>
      <c r="AC422" s="0" t="n">
        <v>-0.527644820177237</v>
      </c>
      <c r="AD422" s="0" t="n">
        <v>2.3766373898955</v>
      </c>
      <c r="AE422" s="0" t="n">
        <v>-0.579199328914481</v>
      </c>
      <c r="AF422" s="0" t="n">
        <v>2.31392340496256</v>
      </c>
      <c r="AG422" s="0" t="n">
        <v>-0.552395026771961</v>
      </c>
      <c r="AH422" s="0" t="s">
        <v>37</v>
      </c>
      <c r="AI422" s="0" t="s">
        <v>36</v>
      </c>
    </row>
    <row r="423" customFormat="false" ht="12.75" hidden="false" customHeight="false" outlineLevel="0" collapsed="false">
      <c r="A423" s="0" t="n">
        <v>202104</v>
      </c>
      <c r="B423" s="0" t="n">
        <v>-1.7727</v>
      </c>
      <c r="C423" s="0" t="n">
        <v>-0.312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16</v>
      </c>
      <c r="I423" s="0" t="n">
        <v>8</v>
      </c>
      <c r="J423" s="0" t="n">
        <v>800</v>
      </c>
      <c r="K423" s="0" t="n">
        <v>100</v>
      </c>
      <c r="L423" s="0" t="n">
        <v>-1.7727</v>
      </c>
      <c r="M423" s="0" t="n">
        <v>-0.31257</v>
      </c>
      <c r="N423" s="0" t="n">
        <v>-1.70735239983</v>
      </c>
      <c r="O423" s="0" t="n">
        <v>0.0984509289265</v>
      </c>
      <c r="P423" s="0" t="n">
        <v>-1.95598308677265</v>
      </c>
      <c r="Q423" s="0" t="n">
        <v>1.3127818195284</v>
      </c>
      <c r="R423" s="0" t="n">
        <v>-1.9303563921152</v>
      </c>
      <c r="S423" s="0" t="n">
        <v>1.17038451187426</v>
      </c>
      <c r="T423" s="0" t="n">
        <v>-1.98143180034574</v>
      </c>
      <c r="U423" s="0" t="n">
        <v>1.28207240139343</v>
      </c>
      <c r="V423" s="0" t="n">
        <v>0.416183268360924</v>
      </c>
      <c r="W423" s="0" t="n">
        <v>1.23952278331606</v>
      </c>
      <c r="X423" s="0" t="n">
        <v>1.09488464544278</v>
      </c>
      <c r="Y423" s="0" t="n">
        <v>1.21494004291235</v>
      </c>
      <c r="Z423" s="0" t="n">
        <v>-0.06534760017</v>
      </c>
      <c r="AA423" s="0" t="n">
        <v>-0.4110209289265</v>
      </c>
      <c r="AB423" s="0" t="n">
        <v>-0.248630686942648</v>
      </c>
      <c r="AC423" s="0" t="n">
        <v>1.2143308906019</v>
      </c>
      <c r="AD423" s="0" t="n">
        <v>-0.223003992285203</v>
      </c>
      <c r="AE423" s="0" t="n">
        <v>1.07193358294776</v>
      </c>
      <c r="AF423" s="0" t="n">
        <v>-0.274079400515741</v>
      </c>
      <c r="AG423" s="0" t="n">
        <v>1.18362147246693</v>
      </c>
      <c r="AH423" s="0" t="s">
        <v>37</v>
      </c>
      <c r="AI423" s="0" t="s">
        <v>36</v>
      </c>
    </row>
    <row r="424" customFormat="false" ht="12.75" hidden="false" customHeight="false" outlineLevel="0" collapsed="false">
      <c r="A424" s="0" t="n">
        <v>202103</v>
      </c>
      <c r="B424" s="0" t="n">
        <v>-1.7727</v>
      </c>
      <c r="C424" s="0" t="n">
        <v>0.312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12</v>
      </c>
      <c r="I424" s="0" t="n">
        <v>6</v>
      </c>
      <c r="J424" s="0" t="n">
        <v>542</v>
      </c>
      <c r="K424" s="0" t="n">
        <v>68</v>
      </c>
      <c r="L424" s="0" t="n">
        <v>-1.7727</v>
      </c>
      <c r="M424" s="0" t="n">
        <v>0.31257</v>
      </c>
      <c r="N424" s="0" t="n">
        <v>-1.04166662693</v>
      </c>
      <c r="O424" s="0" t="n">
        <v>5.4851307869</v>
      </c>
      <c r="P424" s="0" t="n">
        <v>-1.77511201706253</v>
      </c>
      <c r="Q424" s="0" t="n">
        <v>1.62072152877977</v>
      </c>
      <c r="R424" s="0" t="n">
        <v>-1.77181952606028</v>
      </c>
      <c r="S424" s="0" t="n">
        <v>1.52446341187989</v>
      </c>
      <c r="T424" s="0" t="n">
        <v>-1.7714772921603</v>
      </c>
      <c r="U424" s="0" t="n">
        <v>1.60312702382952</v>
      </c>
      <c r="V424" s="0" t="n">
        <v>5.22396352272081</v>
      </c>
      <c r="W424" s="0" t="n">
        <v>3.93339561378613</v>
      </c>
      <c r="X424" s="0" t="n">
        <v>4.0274072691568</v>
      </c>
      <c r="Y424" s="0" t="n">
        <v>3.95000972449148</v>
      </c>
      <c r="Z424" s="0" t="n">
        <v>-0.73103337307</v>
      </c>
      <c r="AA424" s="0" t="n">
        <v>-5.1725607869</v>
      </c>
      <c r="AB424" s="0" t="n">
        <v>-0.733445390132534</v>
      </c>
      <c r="AC424" s="0" t="n">
        <v>-3.86440925812023</v>
      </c>
      <c r="AD424" s="0" t="n">
        <v>-0.730152899130282</v>
      </c>
      <c r="AE424" s="0" t="n">
        <v>-3.96066737502011</v>
      </c>
      <c r="AF424" s="0" t="n">
        <v>-0.729810665230302</v>
      </c>
      <c r="AG424" s="0" t="n">
        <v>-3.88200376307048</v>
      </c>
      <c r="AH424" s="0" t="s">
        <v>37</v>
      </c>
      <c r="AI424" s="0" t="s">
        <v>36</v>
      </c>
    </row>
    <row r="425" customFormat="false" ht="12.75" hidden="false" customHeight="false" outlineLevel="0" collapsed="false">
      <c r="A425" s="0" t="n">
        <v>202101</v>
      </c>
      <c r="B425" s="0" t="n">
        <v>0</v>
      </c>
      <c r="C425" s="0" t="n">
        <v>-1.8</v>
      </c>
      <c r="D425" s="0" t="n">
        <v>-1.77265386818</v>
      </c>
      <c r="E425" s="0" t="n">
        <v>-0.312567214581</v>
      </c>
      <c r="F425" s="0" t="n">
        <v>0</v>
      </c>
      <c r="G425" s="0" t="n">
        <v>0</v>
      </c>
      <c r="H425" s="0" t="n">
        <v>13</v>
      </c>
      <c r="I425" s="0" t="n">
        <v>8</v>
      </c>
      <c r="J425" s="0" t="n">
        <v>104</v>
      </c>
      <c r="K425" s="0" t="n">
        <v>13</v>
      </c>
      <c r="L425" s="0" t="n">
        <v>0</v>
      </c>
      <c r="M425" s="0" t="n">
        <v>-1.8</v>
      </c>
      <c r="N425" s="0" t="n">
        <v>1.11905193329</v>
      </c>
      <c r="O425" s="0" t="n">
        <v>-3.25109386444</v>
      </c>
      <c r="P425" s="0" t="n">
        <v>1.63240017446359</v>
      </c>
      <c r="Q425" s="0" t="n">
        <v>-1.69827930014633</v>
      </c>
      <c r="R425" s="0" t="n">
        <v>1.48777552991218</v>
      </c>
      <c r="S425" s="0" t="n">
        <v>-1.69779224536092</v>
      </c>
      <c r="T425" s="0" t="n">
        <v>1.60660741584117</v>
      </c>
      <c r="U425" s="0" t="n">
        <v>-1.72868592653899</v>
      </c>
      <c r="V425" s="0" t="n">
        <v>1.83247118198773</v>
      </c>
      <c r="W425" s="0" t="n">
        <v>1.63546919500141</v>
      </c>
      <c r="X425" s="0" t="n">
        <v>1.59646578746295</v>
      </c>
      <c r="Y425" s="0" t="n">
        <v>1.59857320068544</v>
      </c>
      <c r="Z425" s="0" t="n">
        <v>-1.11905193329</v>
      </c>
      <c r="AA425" s="0" t="n">
        <v>1.45109386444</v>
      </c>
      <c r="AB425" s="0" t="n">
        <v>0.513348241173586</v>
      </c>
      <c r="AC425" s="0" t="n">
        <v>1.55281456429367</v>
      </c>
      <c r="AD425" s="0" t="n">
        <v>0.368723596622185</v>
      </c>
      <c r="AE425" s="0" t="n">
        <v>1.55330161907908</v>
      </c>
      <c r="AF425" s="0" t="n">
        <v>0.487555482551168</v>
      </c>
      <c r="AG425" s="0" t="n">
        <v>1.52240793790101</v>
      </c>
      <c r="AH425" s="0" t="s">
        <v>37</v>
      </c>
      <c r="AI425" s="0" t="s">
        <v>36</v>
      </c>
    </row>
    <row r="426" customFormat="false" ht="12.75" hidden="false" customHeight="false" outlineLevel="0" collapsed="false">
      <c r="A426" s="0" t="n">
        <v>202101</v>
      </c>
      <c r="B426" s="0" t="n">
        <v>0</v>
      </c>
      <c r="C426" s="0" t="n">
        <v>-1.8</v>
      </c>
      <c r="D426" s="0" t="n">
        <v>1.37888032056</v>
      </c>
      <c r="E426" s="0" t="n">
        <v>-1.15701731256</v>
      </c>
      <c r="F426" s="0" t="n">
        <v>0</v>
      </c>
      <c r="G426" s="0" t="n">
        <v>0</v>
      </c>
      <c r="H426" s="0" t="n">
        <v>3</v>
      </c>
      <c r="I426" s="0" t="n">
        <v>3</v>
      </c>
      <c r="J426" s="0" t="n">
        <v>19</v>
      </c>
      <c r="K426" s="0" t="n">
        <v>3</v>
      </c>
      <c r="L426" s="0" t="n">
        <v>0</v>
      </c>
      <c r="M426" s="0" t="n">
        <v>-1.8</v>
      </c>
      <c r="N426" s="0" t="n">
        <v>-0.988884270191</v>
      </c>
      <c r="O426" s="0" t="n">
        <v>-2.16553330421</v>
      </c>
      <c r="P426" s="0" t="n">
        <v>-1.98439747182907</v>
      </c>
      <c r="Q426" s="0" t="n">
        <v>-1.1113243185272</v>
      </c>
      <c r="R426" s="0" t="n">
        <v>-1.762277755452</v>
      </c>
      <c r="S426" s="0" t="n">
        <v>-1.18239653854157</v>
      </c>
      <c r="T426" s="0" t="n">
        <v>-1.96328198398191</v>
      </c>
      <c r="U426" s="0" t="n">
        <v>-1.19163876753773</v>
      </c>
      <c r="V426" s="0" t="n">
        <v>1.0542801792303</v>
      </c>
      <c r="W426" s="0" t="n">
        <v>1.44996659276344</v>
      </c>
      <c r="X426" s="0" t="n">
        <v>1.25087784497654</v>
      </c>
      <c r="Y426" s="0" t="n">
        <v>1.37765070798118</v>
      </c>
      <c r="Z426" s="0" t="n">
        <v>0.988884270191</v>
      </c>
      <c r="AA426" s="0" t="n">
        <v>0.36553330421</v>
      </c>
      <c r="AB426" s="0" t="n">
        <v>-0.995513201638066</v>
      </c>
      <c r="AC426" s="0" t="n">
        <v>1.0542089856828</v>
      </c>
      <c r="AD426" s="0" t="n">
        <v>-0.773393485260999</v>
      </c>
      <c r="AE426" s="0" t="n">
        <v>0.983136765668435</v>
      </c>
      <c r="AF426" s="0" t="n">
        <v>-0.974397713790907</v>
      </c>
      <c r="AG426" s="0" t="n">
        <v>0.973894536672266</v>
      </c>
      <c r="AH426" s="0" t="s">
        <v>37</v>
      </c>
      <c r="AI426" s="0" t="s">
        <v>36</v>
      </c>
    </row>
    <row r="427" customFormat="false" ht="12.75" hidden="false" customHeight="false" outlineLevel="0" collapsed="false">
      <c r="A427" s="0" t="n">
        <v>202104</v>
      </c>
      <c r="B427" s="0" t="n">
        <v>1.3789</v>
      </c>
      <c r="C427" s="0" t="n">
        <v>-1.1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5</v>
      </c>
      <c r="I427" s="0" t="n">
        <v>3</v>
      </c>
      <c r="J427" s="0" t="n">
        <v>867</v>
      </c>
      <c r="K427" s="0" t="n">
        <v>109</v>
      </c>
      <c r="L427" s="0" t="n">
        <v>1.3789</v>
      </c>
      <c r="M427" s="0" t="n">
        <v>-1.157</v>
      </c>
      <c r="N427" s="0" t="n">
        <v>-0.77541834116</v>
      </c>
      <c r="O427" s="0" t="n">
        <v>13.802737236</v>
      </c>
      <c r="P427" s="0" t="n">
        <v>2.1268368535124</v>
      </c>
      <c r="Q427" s="0" t="n">
        <v>0.805828079090686</v>
      </c>
      <c r="R427" s="0" t="n">
        <v>2.03850513057793</v>
      </c>
      <c r="S427" s="0" t="n">
        <v>0.589984436705455</v>
      </c>
      <c r="T427" s="0" t="n">
        <v>2.17478777236156</v>
      </c>
      <c r="U427" s="0" t="n">
        <v>0.738025946508955</v>
      </c>
      <c r="V427" s="0" t="n">
        <v>15.1140605293622</v>
      </c>
      <c r="W427" s="0" t="n">
        <v>13.3170091555107</v>
      </c>
      <c r="X427" s="0" t="n">
        <v>13.5090710946409</v>
      </c>
      <c r="Y427" s="0" t="n">
        <v>13.3936700418524</v>
      </c>
      <c r="Z427" s="0" t="n">
        <v>2.15431834116</v>
      </c>
      <c r="AA427" s="0" t="n">
        <v>-14.959737236</v>
      </c>
      <c r="AB427" s="0" t="n">
        <v>2.9022551946724</v>
      </c>
      <c r="AC427" s="0" t="n">
        <v>-12.9969091569093</v>
      </c>
      <c r="AD427" s="0" t="n">
        <v>2.81392347173793</v>
      </c>
      <c r="AE427" s="0" t="n">
        <v>-13.2127527992945</v>
      </c>
      <c r="AF427" s="0" t="n">
        <v>2.95020611352156</v>
      </c>
      <c r="AG427" s="0" t="n">
        <v>-13.064711289491</v>
      </c>
      <c r="AH427" s="0" t="s">
        <v>37</v>
      </c>
      <c r="AI427" s="0" t="s">
        <v>36</v>
      </c>
    </row>
    <row r="428" customFormat="false" ht="12.75" hidden="false" customHeight="false" outlineLevel="0" collapsed="false">
      <c r="A428" s="0" t="n">
        <v>202102</v>
      </c>
      <c r="B428" s="0" t="n">
        <v>-0.45</v>
      </c>
      <c r="C428" s="0" t="n">
        <v>0.77442</v>
      </c>
      <c r="D428" s="0" t="n">
        <v>-1.77265404267</v>
      </c>
      <c r="E428" s="0" t="n">
        <v>0.31256622502</v>
      </c>
      <c r="F428" s="0" t="n">
        <v>0</v>
      </c>
      <c r="G428" s="0" t="n">
        <v>0</v>
      </c>
      <c r="H428" s="0" t="n">
        <v>17</v>
      </c>
      <c r="I428" s="0" t="n">
        <v>6</v>
      </c>
      <c r="J428" s="0" t="n">
        <v>358</v>
      </c>
      <c r="K428" s="0" t="n">
        <v>45</v>
      </c>
      <c r="L428" s="0" t="n">
        <v>-0.45</v>
      </c>
      <c r="M428" s="0" t="n">
        <v>0.77442</v>
      </c>
      <c r="N428" s="0" t="n">
        <v>-1.349401474</v>
      </c>
      <c r="O428" s="0" t="n">
        <v>1.4640532732</v>
      </c>
      <c r="P428" s="0" t="n">
        <v>0.84538746750864</v>
      </c>
      <c r="Q428" s="0" t="n">
        <v>1.18362333252544</v>
      </c>
      <c r="R428" s="0" t="n">
        <v>1.22728138845502</v>
      </c>
      <c r="S428" s="0" t="n">
        <v>0.994489453900966</v>
      </c>
      <c r="T428" s="0" t="n">
        <v>0.998907785551644</v>
      </c>
      <c r="U428" s="0" t="n">
        <v>1.1403221971759</v>
      </c>
      <c r="V428" s="0" t="n">
        <v>1.13336537045117</v>
      </c>
      <c r="W428" s="0" t="n">
        <v>2.21263179254827</v>
      </c>
      <c r="X428" s="0" t="n">
        <v>2.61911907977933</v>
      </c>
      <c r="Y428" s="0" t="n">
        <v>2.37051854835176</v>
      </c>
      <c r="Z428" s="0" t="n">
        <v>0.899401474</v>
      </c>
      <c r="AA428" s="0" t="n">
        <v>-0.6896332732</v>
      </c>
      <c r="AB428" s="0" t="n">
        <v>2.19478894150864</v>
      </c>
      <c r="AC428" s="0" t="n">
        <v>-0.280429940674557</v>
      </c>
      <c r="AD428" s="0" t="n">
        <v>2.57668286245502</v>
      </c>
      <c r="AE428" s="0" t="n">
        <v>-0.469563819299034</v>
      </c>
      <c r="AF428" s="0" t="n">
        <v>2.34830925955164</v>
      </c>
      <c r="AG428" s="0" t="n">
        <v>-0.323731076024101</v>
      </c>
      <c r="AH428" s="0" t="s">
        <v>37</v>
      </c>
      <c r="AI428" s="0" t="s">
        <v>36</v>
      </c>
    </row>
    <row r="429" customFormat="false" ht="12.75" hidden="false" customHeight="false" outlineLevel="0" collapsed="false">
      <c r="A429" s="0" t="n">
        <v>202103</v>
      </c>
      <c r="B429" s="0" t="n">
        <v>1.7727</v>
      </c>
      <c r="C429" s="0" t="n">
        <v>-0.312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22</v>
      </c>
      <c r="I429" s="0" t="n">
        <v>7</v>
      </c>
      <c r="J429" s="0" t="n">
        <v>623</v>
      </c>
      <c r="K429" s="0" t="n">
        <v>78</v>
      </c>
      <c r="L429" s="0" t="n">
        <v>1.7727</v>
      </c>
      <c r="M429" s="0" t="n">
        <v>-0.31257</v>
      </c>
      <c r="N429" s="0" t="n">
        <v>1.4666955471</v>
      </c>
      <c r="O429" s="0" t="n">
        <v>1.12258064747</v>
      </c>
      <c r="P429" s="0" t="n">
        <v>1.95598308677265</v>
      </c>
      <c r="Q429" s="0" t="n">
        <v>1.3127818195284</v>
      </c>
      <c r="R429" s="0" t="n">
        <v>1.9303563921152</v>
      </c>
      <c r="S429" s="0" t="n">
        <v>1.17038451187426</v>
      </c>
      <c r="T429" s="0" t="n">
        <v>1.98143180034574</v>
      </c>
      <c r="U429" s="0" t="n">
        <v>1.28207240139343</v>
      </c>
      <c r="V429" s="0" t="n">
        <v>1.4674113622731</v>
      </c>
      <c r="W429" s="0" t="n">
        <v>0.524955981327296</v>
      </c>
      <c r="X429" s="0" t="n">
        <v>0.466118642249152</v>
      </c>
      <c r="Y429" s="0" t="n">
        <v>0.538879420626763</v>
      </c>
      <c r="Z429" s="0" t="n">
        <v>0.3060044529</v>
      </c>
      <c r="AA429" s="0" t="n">
        <v>-1.43515064747</v>
      </c>
      <c r="AB429" s="0" t="n">
        <v>0.489287539672648</v>
      </c>
      <c r="AC429" s="0" t="n">
        <v>0.190201172058404</v>
      </c>
      <c r="AD429" s="0" t="n">
        <v>0.463660845015202</v>
      </c>
      <c r="AE429" s="0" t="n">
        <v>0.0478038644042609</v>
      </c>
      <c r="AF429" s="0" t="n">
        <v>0.514736253245741</v>
      </c>
      <c r="AG429" s="0" t="n">
        <v>0.159491753923433</v>
      </c>
      <c r="AH429" s="0" t="s">
        <v>37</v>
      </c>
      <c r="AI429" s="0" t="s">
        <v>36</v>
      </c>
    </row>
    <row r="430" customFormat="false" ht="12.75" hidden="false" customHeight="false" outlineLevel="0" collapsed="false">
      <c r="A430" s="0" t="n">
        <v>202101</v>
      </c>
      <c r="B430" s="0" t="n">
        <v>0</v>
      </c>
      <c r="C430" s="0" t="n">
        <v>-1.8</v>
      </c>
      <c r="D430" s="0" t="n">
        <v>-1.37887967467</v>
      </c>
      <c r="E430" s="0" t="n">
        <v>-1.15701808231</v>
      </c>
      <c r="F430" s="0" t="n">
        <v>0</v>
      </c>
      <c r="G430" s="0" t="n">
        <v>0</v>
      </c>
      <c r="H430" s="0" t="n">
        <v>21</v>
      </c>
      <c r="I430" s="0" t="n">
        <v>4</v>
      </c>
      <c r="J430" s="0" t="n">
        <v>164</v>
      </c>
      <c r="K430" s="0" t="n">
        <v>21</v>
      </c>
      <c r="L430" s="0" t="n">
        <v>0</v>
      </c>
      <c r="M430" s="0" t="n">
        <v>-1.8</v>
      </c>
      <c r="N430" s="0" t="n">
        <v>-0.703236997128</v>
      </c>
      <c r="O430" s="0" t="n">
        <v>-2.09888076782</v>
      </c>
      <c r="P430" s="0" t="n">
        <v>1.98439811771907</v>
      </c>
      <c r="Q430" s="0" t="n">
        <v>-1.1113250882772</v>
      </c>
      <c r="R430" s="0" t="n">
        <v>1.762278401342</v>
      </c>
      <c r="S430" s="0" t="n">
        <v>-1.18239730829157</v>
      </c>
      <c r="T430" s="0" t="n">
        <v>1.96328262987191</v>
      </c>
      <c r="U430" s="0" t="n">
        <v>-1.19163953728773</v>
      </c>
      <c r="V430" s="0" t="n">
        <v>0.764115166386769</v>
      </c>
      <c r="W430" s="0" t="n">
        <v>2.86332826108992</v>
      </c>
      <c r="X430" s="0" t="n">
        <v>2.63034372500666</v>
      </c>
      <c r="Y430" s="0" t="n">
        <v>2.81663160025471</v>
      </c>
      <c r="Z430" s="0" t="n">
        <v>0.703236997128</v>
      </c>
      <c r="AA430" s="0" t="n">
        <v>0.29888076782</v>
      </c>
      <c r="AB430" s="0" t="n">
        <v>2.68763511484707</v>
      </c>
      <c r="AC430" s="0" t="n">
        <v>0.987555679542801</v>
      </c>
      <c r="AD430" s="0" t="n">
        <v>2.46551539847</v>
      </c>
      <c r="AE430" s="0" t="n">
        <v>0.916483459528435</v>
      </c>
      <c r="AF430" s="0" t="n">
        <v>2.66651962699991</v>
      </c>
      <c r="AG430" s="0" t="n">
        <v>0.907241230532266</v>
      </c>
      <c r="AH430" s="0" t="s">
        <v>37</v>
      </c>
      <c r="AI430" s="0" t="s">
        <v>36</v>
      </c>
    </row>
    <row r="431" customFormat="false" ht="12.75" hidden="false" customHeight="false" outlineLevel="0" collapsed="false">
      <c r="A431" s="0" t="n">
        <v>202103</v>
      </c>
      <c r="B431" s="0" t="n">
        <v>-1.7727</v>
      </c>
      <c r="C431" s="0" t="n">
        <v>0.312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6</v>
      </c>
      <c r="I431" s="0" t="n">
        <v>6</v>
      </c>
      <c r="J431" s="0" t="n">
        <v>494</v>
      </c>
      <c r="K431" s="0" t="n">
        <v>62</v>
      </c>
      <c r="L431" s="0" t="n">
        <v>-1.7727</v>
      </c>
      <c r="M431" s="0" t="n">
        <v>0.31257</v>
      </c>
      <c r="N431" s="0" t="n">
        <v>-0.890766680241</v>
      </c>
      <c r="O431" s="0" t="n">
        <v>4.59255933762</v>
      </c>
      <c r="P431" s="0" t="n">
        <v>-1.77511201706253</v>
      </c>
      <c r="Q431" s="0" t="n">
        <v>1.62072152877977</v>
      </c>
      <c r="R431" s="0" t="n">
        <v>-1.77181952606028</v>
      </c>
      <c r="S431" s="0" t="n">
        <v>1.52446341187989</v>
      </c>
      <c r="T431" s="0" t="n">
        <v>-1.7714772921603</v>
      </c>
      <c r="U431" s="0" t="n">
        <v>1.60312702382952</v>
      </c>
      <c r="V431" s="0" t="n">
        <v>4.36991019480287</v>
      </c>
      <c r="W431" s="0" t="n">
        <v>3.10062681353469</v>
      </c>
      <c r="X431" s="0" t="n">
        <v>3.19209441067605</v>
      </c>
      <c r="Y431" s="0" t="n">
        <v>3.11646542427186</v>
      </c>
      <c r="Z431" s="0" t="n">
        <v>-0.881933319759</v>
      </c>
      <c r="AA431" s="0" t="n">
        <v>-4.27998933762</v>
      </c>
      <c r="AB431" s="0" t="n">
        <v>-0.884345336821534</v>
      </c>
      <c r="AC431" s="0" t="n">
        <v>-2.97183780884023</v>
      </c>
      <c r="AD431" s="0" t="n">
        <v>-0.881052845819281</v>
      </c>
      <c r="AE431" s="0" t="n">
        <v>-3.06809592574011</v>
      </c>
      <c r="AF431" s="0" t="n">
        <v>-0.880710611919302</v>
      </c>
      <c r="AG431" s="0" t="n">
        <v>-2.98943231379048</v>
      </c>
      <c r="AH431" s="0" t="s">
        <v>37</v>
      </c>
      <c r="AI431" s="0" t="s">
        <v>36</v>
      </c>
    </row>
    <row r="432" customFormat="false" ht="12.75" hidden="false" customHeight="false" outlineLevel="0" collapsed="false">
      <c r="A432" s="0" t="n">
        <v>202104</v>
      </c>
      <c r="B432" s="0" t="n">
        <v>-1.7727</v>
      </c>
      <c r="C432" s="0" t="n">
        <v>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17</v>
      </c>
      <c r="I432" s="0" t="n">
        <v>6</v>
      </c>
      <c r="J432" s="0" t="n">
        <v>806</v>
      </c>
      <c r="K432" s="0" t="n">
        <v>101</v>
      </c>
      <c r="L432" s="0" t="n">
        <v>-1.7727</v>
      </c>
      <c r="M432" s="0" t="n">
        <v>0.31257</v>
      </c>
      <c r="N432" s="0" t="n">
        <v>-5.11443376541</v>
      </c>
      <c r="O432" s="0" t="n">
        <v>1.58269166946</v>
      </c>
      <c r="P432" s="0" t="n">
        <v>-1.77511201706253</v>
      </c>
      <c r="Q432" s="0" t="n">
        <v>1.62072152877977</v>
      </c>
      <c r="R432" s="0" t="n">
        <v>-1.77181952606028</v>
      </c>
      <c r="S432" s="0" t="n">
        <v>1.52446341187989</v>
      </c>
      <c r="T432" s="0" t="n">
        <v>-1.7714772921603</v>
      </c>
      <c r="U432" s="0" t="n">
        <v>1.60312702382952</v>
      </c>
      <c r="V432" s="0" t="n">
        <v>3.57496763819103</v>
      </c>
      <c r="W432" s="0" t="n">
        <v>3.33953829281628</v>
      </c>
      <c r="X432" s="0" t="n">
        <v>3.34312136828508</v>
      </c>
      <c r="Y432" s="0" t="n">
        <v>3.34301893290335</v>
      </c>
      <c r="Z432" s="0" t="n">
        <v>3.34173376541</v>
      </c>
      <c r="AA432" s="0" t="n">
        <v>-1.27012166946</v>
      </c>
      <c r="AB432" s="0" t="n">
        <v>3.33932174834747</v>
      </c>
      <c r="AC432" s="0" t="n">
        <v>0.0380298593197714</v>
      </c>
      <c r="AD432" s="0" t="n">
        <v>3.34261423934972</v>
      </c>
      <c r="AE432" s="0" t="n">
        <v>-0.058228257580107</v>
      </c>
      <c r="AF432" s="0" t="n">
        <v>3.3429564732497</v>
      </c>
      <c r="AG432" s="0" t="n">
        <v>0.020435354369521</v>
      </c>
      <c r="AH432" s="0" t="s">
        <v>37</v>
      </c>
      <c r="AI432" s="0" t="s">
        <v>36</v>
      </c>
    </row>
    <row r="433" customFormat="false" ht="12.75" hidden="false" customHeight="false" outlineLevel="0" collapsed="false">
      <c r="A433" s="0" t="n">
        <v>202102</v>
      </c>
      <c r="B433" s="0" t="n">
        <v>-0.45</v>
      </c>
      <c r="C433" s="0" t="n">
        <v>0.77442</v>
      </c>
      <c r="D433" s="0" t="n">
        <v>-1.77265404267</v>
      </c>
      <c r="E433" s="0" t="n">
        <v>0.31256622502</v>
      </c>
      <c r="F433" s="0" t="n">
        <v>0</v>
      </c>
      <c r="G433" s="0" t="n">
        <v>0</v>
      </c>
      <c r="H433" s="0" t="n">
        <v>16</v>
      </c>
      <c r="I433" s="0" t="n">
        <v>6</v>
      </c>
      <c r="J433" s="0" t="n">
        <v>350</v>
      </c>
      <c r="K433" s="0" t="n">
        <v>44</v>
      </c>
      <c r="L433" s="0" t="n">
        <v>-0.45</v>
      </c>
      <c r="M433" s="0" t="n">
        <v>0.77442</v>
      </c>
      <c r="N433" s="0" t="n">
        <v>3.08981990814</v>
      </c>
      <c r="O433" s="0" t="n">
        <v>3.02201938629</v>
      </c>
      <c r="P433" s="0" t="n">
        <v>0.84538746750864</v>
      </c>
      <c r="Q433" s="0" t="n">
        <v>1.18362333252544</v>
      </c>
      <c r="R433" s="0" t="n">
        <v>1.22728138845502</v>
      </c>
      <c r="S433" s="0" t="n">
        <v>0.994489453900966</v>
      </c>
      <c r="T433" s="0" t="n">
        <v>0.998907785551644</v>
      </c>
      <c r="U433" s="0" t="n">
        <v>1.1403221971759</v>
      </c>
      <c r="V433" s="0" t="n">
        <v>4.19309288989827</v>
      </c>
      <c r="W433" s="0" t="n">
        <v>2.90123715525904</v>
      </c>
      <c r="X433" s="0" t="n">
        <v>2.75316678827197</v>
      </c>
      <c r="Y433" s="0" t="n">
        <v>2.8129517976508</v>
      </c>
      <c r="Z433" s="0" t="n">
        <v>-3.53981990814</v>
      </c>
      <c r="AA433" s="0" t="n">
        <v>-2.24759938629</v>
      </c>
      <c r="AB433" s="0" t="n">
        <v>-2.24443244063136</v>
      </c>
      <c r="AC433" s="0" t="n">
        <v>-1.83839605376456</v>
      </c>
      <c r="AD433" s="0" t="n">
        <v>-1.86253851968498</v>
      </c>
      <c r="AE433" s="0" t="n">
        <v>-2.02752993238903</v>
      </c>
      <c r="AF433" s="0" t="n">
        <v>-2.09091212258836</v>
      </c>
      <c r="AG433" s="0" t="n">
        <v>-1.8816971891141</v>
      </c>
      <c r="AH433" s="0" t="s">
        <v>37</v>
      </c>
      <c r="AI433" s="0" t="s">
        <v>36</v>
      </c>
    </row>
    <row r="434" customFormat="false" ht="12.75" hidden="false" customHeight="false" outlineLevel="0" collapsed="false">
      <c r="A434" s="0" t="n">
        <v>202102</v>
      </c>
      <c r="B434" s="0" t="n">
        <v>-0.45</v>
      </c>
      <c r="C434" s="0" t="n">
        <v>0.77442</v>
      </c>
      <c r="D434" s="0" t="n">
        <v>-1.77265404267</v>
      </c>
      <c r="E434" s="0" t="n">
        <v>0.31256622502</v>
      </c>
      <c r="F434" s="0" t="n">
        <v>0</v>
      </c>
      <c r="G434" s="0" t="n">
        <v>0</v>
      </c>
      <c r="H434" s="0" t="n">
        <v>15</v>
      </c>
      <c r="I434" s="0" t="n">
        <v>6</v>
      </c>
      <c r="J434" s="0" t="n">
        <v>342</v>
      </c>
      <c r="K434" s="0" t="n">
        <v>43</v>
      </c>
      <c r="L434" s="0" t="n">
        <v>-0.45</v>
      </c>
      <c r="M434" s="0" t="n">
        <v>0.77442</v>
      </c>
      <c r="N434" s="0" t="n">
        <v>0.579871535301</v>
      </c>
      <c r="O434" s="0" t="n">
        <v>2.00459814072</v>
      </c>
      <c r="P434" s="0" t="n">
        <v>0.84538746750864</v>
      </c>
      <c r="Q434" s="0" t="n">
        <v>1.18362333252544</v>
      </c>
      <c r="R434" s="0" t="n">
        <v>1.22728138845502</v>
      </c>
      <c r="S434" s="0" t="n">
        <v>0.994489453900966</v>
      </c>
      <c r="T434" s="0" t="n">
        <v>0.998907785551644</v>
      </c>
      <c r="U434" s="0" t="n">
        <v>1.1403221971759</v>
      </c>
      <c r="V434" s="0" t="n">
        <v>1.60436081887104</v>
      </c>
      <c r="W434" s="0" t="n">
        <v>0.862843175754541</v>
      </c>
      <c r="X434" s="0" t="n">
        <v>1.19977459430853</v>
      </c>
      <c r="Y434" s="0" t="n">
        <v>0.960502100785401</v>
      </c>
      <c r="Z434" s="0" t="n">
        <v>-1.029871535301</v>
      </c>
      <c r="AA434" s="0" t="n">
        <v>-1.23017814072</v>
      </c>
      <c r="AB434" s="0" t="n">
        <v>0.26551593220764</v>
      </c>
      <c r="AC434" s="0" t="n">
        <v>-0.820974808194557</v>
      </c>
      <c r="AD434" s="0" t="n">
        <v>0.647409853154023</v>
      </c>
      <c r="AE434" s="0" t="n">
        <v>-1.01010868681903</v>
      </c>
      <c r="AF434" s="0" t="n">
        <v>0.419036250250644</v>
      </c>
      <c r="AG434" s="0" t="n">
        <v>-0.864275943544102</v>
      </c>
      <c r="AH434" s="0" t="s">
        <v>37</v>
      </c>
      <c r="AI434" s="0" t="s">
        <v>36</v>
      </c>
    </row>
    <row r="435" customFormat="false" ht="12.75" hidden="false" customHeight="false" outlineLevel="0" collapsed="false">
      <c r="A435" s="0" t="n">
        <v>202102</v>
      </c>
      <c r="B435" s="0" t="n">
        <v>-0.45</v>
      </c>
      <c r="C435" s="0" t="n">
        <v>0.77442</v>
      </c>
      <c r="D435" s="0" t="n">
        <v>-1.77265386818</v>
      </c>
      <c r="E435" s="0" t="n">
        <v>-0.312567214581</v>
      </c>
      <c r="F435" s="0" t="n">
        <v>0</v>
      </c>
      <c r="G435" s="0" t="n">
        <v>0</v>
      </c>
      <c r="H435" s="0" t="n">
        <v>17</v>
      </c>
      <c r="I435" s="0" t="n">
        <v>8</v>
      </c>
      <c r="J435" s="0" t="n">
        <v>360</v>
      </c>
      <c r="K435" s="0" t="n">
        <v>45</v>
      </c>
      <c r="L435" s="0" t="n">
        <v>-0.45</v>
      </c>
      <c r="M435" s="0" t="n">
        <v>0.77442</v>
      </c>
      <c r="N435" s="0" t="n">
        <v>-0.925108551979</v>
      </c>
      <c r="O435" s="0" t="n">
        <v>0.257735699415</v>
      </c>
      <c r="P435" s="0" t="n">
        <v>0.608614657701606</v>
      </c>
      <c r="Q435" s="0" t="n">
        <v>1.37758899577083</v>
      </c>
      <c r="R435" s="0" t="n">
        <v>0.943428579381317</v>
      </c>
      <c r="S435" s="0" t="n">
        <v>1.44274618495812</v>
      </c>
      <c r="T435" s="0" t="n">
        <v>0.733328155253403</v>
      </c>
      <c r="U435" s="0" t="n">
        <v>1.39479507355408</v>
      </c>
      <c r="V435" s="0" t="n">
        <v>0.701919370465435</v>
      </c>
      <c r="W435" s="0" t="n">
        <v>1.8990466790661</v>
      </c>
      <c r="X435" s="0" t="n">
        <v>2.21261855323492</v>
      </c>
      <c r="Y435" s="0" t="n">
        <v>2.01079992346663</v>
      </c>
      <c r="Z435" s="0" t="n">
        <v>0.475108551979</v>
      </c>
      <c r="AA435" s="0" t="n">
        <v>0.516684300585</v>
      </c>
      <c r="AB435" s="0" t="n">
        <v>1.53372320968061</v>
      </c>
      <c r="AC435" s="0" t="n">
        <v>1.11985329635583</v>
      </c>
      <c r="AD435" s="0" t="n">
        <v>1.86853713136032</v>
      </c>
      <c r="AE435" s="0" t="n">
        <v>1.18501048554312</v>
      </c>
      <c r="AF435" s="0" t="n">
        <v>1.6584367072324</v>
      </c>
      <c r="AG435" s="0" t="n">
        <v>1.13705937413908</v>
      </c>
      <c r="AH435" s="0" t="s">
        <v>37</v>
      </c>
      <c r="AI435" s="0" t="s">
        <v>36</v>
      </c>
    </row>
    <row r="436" customFormat="false" ht="12.75" hidden="false" customHeight="false" outlineLevel="0" collapsed="false">
      <c r="A436" s="0" t="n">
        <v>202103</v>
      </c>
      <c r="B436" s="0" t="n">
        <v>1.7727</v>
      </c>
      <c r="C436" s="0" t="n">
        <v>-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25</v>
      </c>
      <c r="I436" s="0" t="n">
        <v>7</v>
      </c>
      <c r="J436" s="0" t="n">
        <v>647</v>
      </c>
      <c r="K436" s="0" t="n">
        <v>81</v>
      </c>
      <c r="L436" s="0" t="n">
        <v>1.7727</v>
      </c>
      <c r="M436" s="0" t="n">
        <v>-0.31257</v>
      </c>
      <c r="N436" s="0" t="n">
        <v>-2.42791461945</v>
      </c>
      <c r="O436" s="0" t="n">
        <v>2.51705551147</v>
      </c>
      <c r="P436" s="0" t="n">
        <v>1.95598308677265</v>
      </c>
      <c r="Q436" s="0" t="n">
        <v>1.3127818195284</v>
      </c>
      <c r="R436" s="0" t="n">
        <v>1.9303563921152</v>
      </c>
      <c r="S436" s="0" t="n">
        <v>1.17038451187426</v>
      </c>
      <c r="T436" s="0" t="n">
        <v>1.98143180034574</v>
      </c>
      <c r="U436" s="0" t="n">
        <v>1.28207240139343</v>
      </c>
      <c r="V436" s="0" t="n">
        <v>5.0647747942331</v>
      </c>
      <c r="W436" s="0" t="n">
        <v>4.54629895890348</v>
      </c>
      <c r="X436" s="0" t="n">
        <v>4.56158404410154</v>
      </c>
      <c r="Y436" s="0" t="n">
        <v>4.57903037027927</v>
      </c>
      <c r="Z436" s="0" t="n">
        <v>4.20061461945</v>
      </c>
      <c r="AA436" s="0" t="n">
        <v>-2.82962551147</v>
      </c>
      <c r="AB436" s="0" t="n">
        <v>4.38389770622265</v>
      </c>
      <c r="AC436" s="0" t="n">
        <v>-1.2042736919416</v>
      </c>
      <c r="AD436" s="0" t="n">
        <v>4.3582710115652</v>
      </c>
      <c r="AE436" s="0" t="n">
        <v>-1.34667099959574</v>
      </c>
      <c r="AF436" s="0" t="n">
        <v>4.40934641979574</v>
      </c>
      <c r="AG436" s="0" t="n">
        <v>-1.23498311007657</v>
      </c>
      <c r="AH436" s="0" t="s">
        <v>37</v>
      </c>
      <c r="AI436" s="0" t="s">
        <v>36</v>
      </c>
    </row>
    <row r="437" customFormat="false" ht="12.75" hidden="false" customHeight="false" outlineLevel="0" collapsed="false">
      <c r="A437" s="0" t="n">
        <v>202102</v>
      </c>
      <c r="B437" s="0" t="n">
        <v>-0.45</v>
      </c>
      <c r="C437" s="0" t="n">
        <v>0.77442</v>
      </c>
      <c r="D437" s="0" t="n">
        <v>-1.37888032056</v>
      </c>
      <c r="E437" s="0" t="n">
        <v>1.15701731256</v>
      </c>
      <c r="F437" s="0" t="n">
        <v>0</v>
      </c>
      <c r="G437" s="0" t="n">
        <v>0</v>
      </c>
      <c r="H437" s="0" t="n">
        <v>24</v>
      </c>
      <c r="I437" s="0" t="n">
        <v>2</v>
      </c>
      <c r="J437" s="0" t="n">
        <v>410</v>
      </c>
      <c r="K437" s="0" t="n">
        <v>52</v>
      </c>
      <c r="L437" s="0" t="n">
        <v>-0.45</v>
      </c>
      <c r="M437" s="0" t="n">
        <v>0.77442</v>
      </c>
      <c r="N437" s="0" t="n">
        <v>0.144313573837</v>
      </c>
      <c r="O437" s="0" t="n">
        <v>-2.73788070679</v>
      </c>
      <c r="P437" s="0" t="n">
        <v>1.08816683374675</v>
      </c>
      <c r="Q437" s="0" t="n">
        <v>0.833269757122357</v>
      </c>
      <c r="R437" s="0" t="n">
        <v>1.26839522405257</v>
      </c>
      <c r="S437" s="0" t="n">
        <v>0.034444668652643</v>
      </c>
      <c r="T437" s="0" t="n">
        <v>1.22914825351611</v>
      </c>
      <c r="U437" s="0" t="n">
        <v>0.649591683625972</v>
      </c>
      <c r="V437" s="0" t="n">
        <v>3.56222751645153</v>
      </c>
      <c r="W437" s="0" t="n">
        <v>3.69377511661765</v>
      </c>
      <c r="X437" s="0" t="n">
        <v>2.9915460122944</v>
      </c>
      <c r="Y437" s="0" t="n">
        <v>3.55694187161739</v>
      </c>
      <c r="Z437" s="0" t="n">
        <v>-0.594313573837</v>
      </c>
      <c r="AA437" s="0" t="n">
        <v>3.51230070679</v>
      </c>
      <c r="AB437" s="0" t="n">
        <v>0.943853259909748</v>
      </c>
      <c r="AC437" s="0" t="n">
        <v>3.57115046391236</v>
      </c>
      <c r="AD437" s="0" t="n">
        <v>1.12408165021557</v>
      </c>
      <c r="AE437" s="0" t="n">
        <v>2.77232537544264</v>
      </c>
      <c r="AF437" s="0" t="n">
        <v>1.08483467967911</v>
      </c>
      <c r="AG437" s="0" t="n">
        <v>3.38747239041597</v>
      </c>
      <c r="AH437" s="0" t="s">
        <v>37</v>
      </c>
      <c r="AI437" s="0" t="s">
        <v>36</v>
      </c>
    </row>
    <row r="438" customFormat="false" ht="12.75" hidden="false" customHeight="false" outlineLevel="0" collapsed="false">
      <c r="A438" s="0" t="n">
        <v>202104</v>
      </c>
      <c r="B438" s="0" t="n">
        <v>-1.7727</v>
      </c>
      <c r="C438" s="0" t="n">
        <v>-0.312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24</v>
      </c>
      <c r="I438" s="0" t="n">
        <v>8</v>
      </c>
      <c r="J438" s="0" t="n">
        <v>864</v>
      </c>
      <c r="K438" s="0" t="n">
        <v>108</v>
      </c>
      <c r="L438" s="0" t="n">
        <v>-1.7727</v>
      </c>
      <c r="M438" s="0" t="n">
        <v>-0.31257</v>
      </c>
      <c r="N438" s="0" t="n">
        <v>-2.33520483971</v>
      </c>
      <c r="O438" s="0" t="n">
        <v>1.47974610329</v>
      </c>
      <c r="P438" s="0" t="n">
        <v>-1.95598308677265</v>
      </c>
      <c r="Q438" s="0" t="n">
        <v>1.3127818195284</v>
      </c>
      <c r="R438" s="0" t="n">
        <v>-1.9303563921152</v>
      </c>
      <c r="S438" s="0" t="n">
        <v>1.17038451187426</v>
      </c>
      <c r="T438" s="0" t="n">
        <v>-1.98143180034574</v>
      </c>
      <c r="U438" s="0" t="n">
        <v>1.28207240139343</v>
      </c>
      <c r="V438" s="0" t="n">
        <v>1.87851236589218</v>
      </c>
      <c r="W438" s="0" t="n">
        <v>0.414350346871944</v>
      </c>
      <c r="X438" s="0" t="n">
        <v>0.509516299801288</v>
      </c>
      <c r="Y438" s="0" t="n">
        <v>0.405253322999971</v>
      </c>
      <c r="Z438" s="0" t="n">
        <v>0.56250483971</v>
      </c>
      <c r="AA438" s="0" t="n">
        <v>-1.79231610329</v>
      </c>
      <c r="AB438" s="0" t="n">
        <v>0.379221752937351</v>
      </c>
      <c r="AC438" s="0" t="n">
        <v>-0.166964283761596</v>
      </c>
      <c r="AD438" s="0" t="n">
        <v>0.404848447594797</v>
      </c>
      <c r="AE438" s="0" t="n">
        <v>-0.309361591415739</v>
      </c>
      <c r="AF438" s="0" t="n">
        <v>0.353773039364259</v>
      </c>
      <c r="AG438" s="0" t="n">
        <v>-0.197673701896567</v>
      </c>
      <c r="AH438" s="0" t="s">
        <v>37</v>
      </c>
      <c r="AI438" s="0" t="s">
        <v>36</v>
      </c>
    </row>
    <row r="439" customFormat="false" ht="12.75" hidden="false" customHeight="false" outlineLevel="0" collapsed="false">
      <c r="A439" s="0" t="n">
        <v>202101</v>
      </c>
      <c r="B439" s="0" t="n">
        <v>0</v>
      </c>
      <c r="C439" s="0" t="n">
        <v>-1.8</v>
      </c>
      <c r="D439" s="0" t="n">
        <v>1.37888032056</v>
      </c>
      <c r="E439" s="0" t="n">
        <v>-1.15701731256</v>
      </c>
      <c r="F439" s="0" t="n">
        <v>0</v>
      </c>
      <c r="G439" s="0" t="n">
        <v>0</v>
      </c>
      <c r="H439" s="0" t="n">
        <v>16</v>
      </c>
      <c r="I439" s="0" t="n">
        <v>3</v>
      </c>
      <c r="J439" s="0" t="n">
        <v>123</v>
      </c>
      <c r="K439" s="0" t="n">
        <v>16</v>
      </c>
      <c r="L439" s="0" t="n">
        <v>0</v>
      </c>
      <c r="M439" s="0" t="n">
        <v>-1.8</v>
      </c>
      <c r="N439" s="0" t="n">
        <v>0.5964833498</v>
      </c>
      <c r="O439" s="0" t="n">
        <v>-2.27061653137</v>
      </c>
      <c r="P439" s="0" t="n">
        <v>-1.98439747182907</v>
      </c>
      <c r="Q439" s="0" t="n">
        <v>-1.1113243185272</v>
      </c>
      <c r="R439" s="0" t="n">
        <v>-1.762277755452</v>
      </c>
      <c r="S439" s="0" t="n">
        <v>-1.18239653854157</v>
      </c>
      <c r="T439" s="0" t="n">
        <v>-1.96328198398191</v>
      </c>
      <c r="U439" s="0" t="n">
        <v>-1.19163876753773</v>
      </c>
      <c r="V439" s="0" t="n">
        <v>0.759784381378927</v>
      </c>
      <c r="W439" s="0" t="n">
        <v>2.82929394906409</v>
      </c>
      <c r="X439" s="0" t="n">
        <v>2.59768679875792</v>
      </c>
      <c r="Y439" s="0" t="n">
        <v>2.77787537137217</v>
      </c>
      <c r="Z439" s="0" t="n">
        <v>-0.5964833498</v>
      </c>
      <c r="AA439" s="0" t="n">
        <v>0.47061653137</v>
      </c>
      <c r="AB439" s="0" t="n">
        <v>-2.58088082162907</v>
      </c>
      <c r="AC439" s="0" t="n">
        <v>1.1592922128428</v>
      </c>
      <c r="AD439" s="0" t="n">
        <v>-2.358761105252</v>
      </c>
      <c r="AE439" s="0" t="n">
        <v>1.08821999282843</v>
      </c>
      <c r="AF439" s="0" t="n">
        <v>-2.55976533378191</v>
      </c>
      <c r="AG439" s="0" t="n">
        <v>1.07897776383227</v>
      </c>
      <c r="AH439" s="0" t="s">
        <v>37</v>
      </c>
      <c r="AI439" s="0" t="s">
        <v>36</v>
      </c>
    </row>
    <row r="440" customFormat="false" ht="12.75" hidden="false" customHeight="false" outlineLevel="0" collapsed="false">
      <c r="A440" s="0" t="n">
        <v>202102</v>
      </c>
      <c r="B440" s="0" t="n">
        <v>-0.45</v>
      </c>
      <c r="C440" s="0" t="n">
        <v>0.77442</v>
      </c>
      <c r="D440" s="0" t="n">
        <v>1.37887967467</v>
      </c>
      <c r="E440" s="0" t="n">
        <v>1.15701808231</v>
      </c>
      <c r="F440" s="0" t="n">
        <v>0</v>
      </c>
      <c r="G440" s="0" t="n">
        <v>0</v>
      </c>
      <c r="H440" s="0" t="n">
        <v>5</v>
      </c>
      <c r="I440" s="0" t="n">
        <v>1</v>
      </c>
      <c r="J440" s="0" t="n">
        <v>257</v>
      </c>
      <c r="K440" s="0" t="n">
        <v>33</v>
      </c>
      <c r="L440" s="0" t="n">
        <v>-0.45</v>
      </c>
      <c r="M440" s="0" t="n">
        <v>0.77442</v>
      </c>
      <c r="N440" s="0" t="n">
        <v>-2.3839828968</v>
      </c>
      <c r="O440" s="0" t="n">
        <v>0.51881814003</v>
      </c>
      <c r="P440" s="0" t="n">
        <v>-1.49753526022992</v>
      </c>
      <c r="Q440" s="0" t="n">
        <v>0.317575587406787</v>
      </c>
      <c r="R440" s="0" t="n">
        <v>-1.77656020412617</v>
      </c>
      <c r="S440" s="0" t="n">
        <v>0.147220142072326</v>
      </c>
      <c r="T440" s="0" t="n">
        <v>-1.58133262668289</v>
      </c>
      <c r="U440" s="0" t="n">
        <v>0.245296842382595</v>
      </c>
      <c r="V440" s="0" t="n">
        <v>1.95080038854185</v>
      </c>
      <c r="W440" s="0" t="n">
        <v>0.909003837927531</v>
      </c>
      <c r="X440" s="0" t="n">
        <v>0.712072608419451</v>
      </c>
      <c r="Y440" s="0" t="n">
        <v>0.847974855986775</v>
      </c>
      <c r="Z440" s="0" t="n">
        <v>1.9339828968</v>
      </c>
      <c r="AA440" s="0" t="n">
        <v>0.25560185997</v>
      </c>
      <c r="AB440" s="0" t="n">
        <v>0.886447636570076</v>
      </c>
      <c r="AC440" s="0" t="n">
        <v>-0.201242552623214</v>
      </c>
      <c r="AD440" s="0" t="n">
        <v>0.607422692673833</v>
      </c>
      <c r="AE440" s="0" t="n">
        <v>-0.371597997957674</v>
      </c>
      <c r="AF440" s="0" t="n">
        <v>0.802650270117111</v>
      </c>
      <c r="AG440" s="0" t="n">
        <v>-0.273521297647405</v>
      </c>
      <c r="AH440" s="0" t="s">
        <v>37</v>
      </c>
      <c r="AI440" s="0" t="s">
        <v>36</v>
      </c>
    </row>
    <row r="441" customFormat="false" ht="12.75" hidden="false" customHeight="false" outlineLevel="0" collapsed="false">
      <c r="A441" s="0" t="n">
        <v>202101</v>
      </c>
      <c r="B441" s="0" t="n">
        <v>0</v>
      </c>
      <c r="C441" s="0" t="n">
        <v>-1.8</v>
      </c>
      <c r="D441" s="0" t="n">
        <v>1.77265386818</v>
      </c>
      <c r="E441" s="0" t="n">
        <v>0.312567214581</v>
      </c>
      <c r="F441" s="0" t="n">
        <v>0</v>
      </c>
      <c r="G441" s="0" t="n">
        <v>0</v>
      </c>
      <c r="H441" s="0" t="n">
        <v>2</v>
      </c>
      <c r="I441" s="0" t="n">
        <v>5</v>
      </c>
      <c r="J441" s="0" t="n">
        <v>13</v>
      </c>
      <c r="K441" s="0" t="n">
        <v>2</v>
      </c>
      <c r="L441" s="0" t="n">
        <v>0</v>
      </c>
      <c r="M441" s="0" t="n">
        <v>-1.8</v>
      </c>
      <c r="N441" s="0" t="n">
        <v>0.657225131989</v>
      </c>
      <c r="O441" s="0" t="n">
        <v>-2.06510639191</v>
      </c>
      <c r="P441" s="0" t="n">
        <v>-1.28778238135713</v>
      </c>
      <c r="Q441" s="0" t="n">
        <v>-2.02951107798423</v>
      </c>
      <c r="R441" s="0" t="n">
        <v>-1.19360835023653</v>
      </c>
      <c r="S441" s="0" t="n">
        <v>-2.00959160125593</v>
      </c>
      <c r="T441" s="0" t="n">
        <v>-1.27111291018521</v>
      </c>
      <c r="U441" s="0" t="n">
        <v>-2.022896606413</v>
      </c>
      <c r="V441" s="0" t="n">
        <v>0.708679245603748</v>
      </c>
      <c r="W441" s="0" t="n">
        <v>1.94533319854116</v>
      </c>
      <c r="X441" s="0" t="n">
        <v>1.85166586373148</v>
      </c>
      <c r="Y441" s="0" t="n">
        <v>1.92879995616133</v>
      </c>
      <c r="Z441" s="0" t="n">
        <v>-0.657225131989</v>
      </c>
      <c r="AA441" s="0" t="n">
        <v>0.26510639191</v>
      </c>
      <c r="AB441" s="0" t="n">
        <v>-1.94500751334613</v>
      </c>
      <c r="AC441" s="0" t="n">
        <v>0.0355953139257705</v>
      </c>
      <c r="AD441" s="0" t="n">
        <v>-1.85083348222553</v>
      </c>
      <c r="AE441" s="0" t="n">
        <v>0.0555147906540672</v>
      </c>
      <c r="AF441" s="0" t="n">
        <v>-1.92833804217421</v>
      </c>
      <c r="AG441" s="0" t="n">
        <v>0.0422097854969992</v>
      </c>
      <c r="AH441" s="0" t="s">
        <v>37</v>
      </c>
      <c r="AI441" s="0" t="s">
        <v>36</v>
      </c>
    </row>
    <row r="442" customFormat="false" ht="12.75" hidden="false" customHeight="false" outlineLevel="0" collapsed="false">
      <c r="A442" s="0" t="n">
        <v>202103</v>
      </c>
      <c r="B442" s="0" t="n">
        <v>-1.3789</v>
      </c>
      <c r="C442" s="0" t="n">
        <v>-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6</v>
      </c>
      <c r="I442" s="0" t="n">
        <v>4</v>
      </c>
      <c r="J442" s="0" t="n">
        <v>492</v>
      </c>
      <c r="K442" s="0" t="n">
        <v>62</v>
      </c>
      <c r="L442" s="0" t="n">
        <v>-1.3789</v>
      </c>
      <c r="M442" s="0" t="n">
        <v>-1.157</v>
      </c>
      <c r="N442" s="0" t="n">
        <v>-4.6083316803</v>
      </c>
      <c r="O442" s="0" t="n">
        <v>0.447311252356</v>
      </c>
      <c r="P442" s="0" t="n">
        <v>-2.1268368535124</v>
      </c>
      <c r="Q442" s="0" t="n">
        <v>0.805828079090686</v>
      </c>
      <c r="R442" s="0" t="n">
        <v>-2.03850513057793</v>
      </c>
      <c r="S442" s="0" t="n">
        <v>0.589984436705455</v>
      </c>
      <c r="T442" s="0" t="n">
        <v>-2.17478777236156</v>
      </c>
      <c r="U442" s="0" t="n">
        <v>0.738025946508955</v>
      </c>
      <c r="V442" s="0" t="n">
        <v>3.60597331828195</v>
      </c>
      <c r="W442" s="0" t="n">
        <v>2.50725963761744</v>
      </c>
      <c r="X442" s="0" t="n">
        <v>2.57378401059391</v>
      </c>
      <c r="Y442" s="0" t="n">
        <v>2.45084699344139</v>
      </c>
      <c r="Z442" s="0" t="n">
        <v>3.2294316803</v>
      </c>
      <c r="AA442" s="0" t="n">
        <v>-1.604311252356</v>
      </c>
      <c r="AB442" s="0" t="n">
        <v>2.4814948267876</v>
      </c>
      <c r="AC442" s="0" t="n">
        <v>0.358516826734686</v>
      </c>
      <c r="AD442" s="0" t="n">
        <v>2.56982654972207</v>
      </c>
      <c r="AE442" s="0" t="n">
        <v>0.142673184349455</v>
      </c>
      <c r="AF442" s="0" t="n">
        <v>2.43354390793844</v>
      </c>
      <c r="AG442" s="0" t="n">
        <v>0.290714694152955</v>
      </c>
      <c r="AH442" s="0" t="s">
        <v>37</v>
      </c>
      <c r="AI442" s="0" t="s">
        <v>36</v>
      </c>
    </row>
    <row r="443" customFormat="false" ht="12.75" hidden="false" customHeight="false" outlineLevel="0" collapsed="false">
      <c r="A443" s="0" t="n">
        <v>202103</v>
      </c>
      <c r="B443" s="0" t="n">
        <v>-1.3789</v>
      </c>
      <c r="C443" s="0" t="n">
        <v>-1.1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22</v>
      </c>
      <c r="I443" s="0" t="n">
        <v>4</v>
      </c>
      <c r="J443" s="0" t="n">
        <v>620</v>
      </c>
      <c r="K443" s="0" t="n">
        <v>78</v>
      </c>
      <c r="L443" s="0" t="n">
        <v>-1.3789</v>
      </c>
      <c r="M443" s="0" t="n">
        <v>-1.157</v>
      </c>
      <c r="N443" s="0" t="n">
        <v>-2.46020722389</v>
      </c>
      <c r="O443" s="0" t="n">
        <v>2.38117575645</v>
      </c>
      <c r="P443" s="0" t="n">
        <v>-2.1268368535124</v>
      </c>
      <c r="Q443" s="0" t="n">
        <v>0.805828079090686</v>
      </c>
      <c r="R443" s="0" t="n">
        <v>-2.03850513057793</v>
      </c>
      <c r="S443" s="0" t="n">
        <v>0.589984436705455</v>
      </c>
      <c r="T443" s="0" t="n">
        <v>-2.17478777236156</v>
      </c>
      <c r="U443" s="0" t="n">
        <v>0.738025946508955</v>
      </c>
      <c r="V443" s="0" t="n">
        <v>3.6997179616786</v>
      </c>
      <c r="W443" s="0" t="n">
        <v>1.61023479915417</v>
      </c>
      <c r="X443" s="0" t="n">
        <v>1.8401627643858</v>
      </c>
      <c r="Y443" s="0" t="n">
        <v>1.66775464658926</v>
      </c>
      <c r="Z443" s="0" t="n">
        <v>1.08130722389</v>
      </c>
      <c r="AA443" s="0" t="n">
        <v>-3.53817575645</v>
      </c>
      <c r="AB443" s="0" t="n">
        <v>0.333370370377601</v>
      </c>
      <c r="AC443" s="0" t="n">
        <v>-1.57534767735931</v>
      </c>
      <c r="AD443" s="0" t="n">
        <v>0.421702093312073</v>
      </c>
      <c r="AE443" s="0" t="n">
        <v>-1.79119131974455</v>
      </c>
      <c r="AF443" s="0" t="n">
        <v>0.285419451528435</v>
      </c>
      <c r="AG443" s="0" t="n">
        <v>-1.64314980994104</v>
      </c>
      <c r="AH443" s="0" t="s">
        <v>37</v>
      </c>
      <c r="AI443" s="0" t="s">
        <v>36</v>
      </c>
    </row>
    <row r="444" customFormat="false" ht="12.75" hidden="false" customHeight="false" outlineLevel="0" collapsed="false">
      <c r="A444" s="0" t="n">
        <v>202104</v>
      </c>
      <c r="B444" s="0" t="n">
        <v>1.7727</v>
      </c>
      <c r="C444" s="0" t="n">
        <v>-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25</v>
      </c>
      <c r="I444" s="0" t="n">
        <v>7</v>
      </c>
      <c r="J444" s="0" t="n">
        <v>871</v>
      </c>
      <c r="K444" s="0" t="n">
        <v>109</v>
      </c>
      <c r="L444" s="0" t="n">
        <v>1.7727</v>
      </c>
      <c r="M444" s="0" t="n">
        <v>-0.31257</v>
      </c>
      <c r="N444" s="0" t="n">
        <v>-7.46301937103</v>
      </c>
      <c r="O444" s="0" t="n">
        <v>5.41494131088</v>
      </c>
      <c r="P444" s="0" t="n">
        <v>1.95598308677265</v>
      </c>
      <c r="Q444" s="0" t="n">
        <v>1.3127818195284</v>
      </c>
      <c r="R444" s="0" t="n">
        <v>1.9303563921152</v>
      </c>
      <c r="S444" s="0" t="n">
        <v>1.17038451187426</v>
      </c>
      <c r="T444" s="0" t="n">
        <v>1.98143180034574</v>
      </c>
      <c r="U444" s="0" t="n">
        <v>1.28207240139343</v>
      </c>
      <c r="V444" s="0" t="n">
        <v>10.8675157288442</v>
      </c>
      <c r="W444" s="0" t="n">
        <v>10.2735251881999</v>
      </c>
      <c r="X444" s="0" t="n">
        <v>10.3078499527122</v>
      </c>
      <c r="Y444" s="0" t="n">
        <v>10.3091349468082</v>
      </c>
      <c r="Z444" s="0" t="n">
        <v>9.23571937103</v>
      </c>
      <c r="AA444" s="0" t="n">
        <v>-5.72751131088</v>
      </c>
      <c r="AB444" s="0" t="n">
        <v>9.41900245780265</v>
      </c>
      <c r="AC444" s="0" t="n">
        <v>-4.1021594913516</v>
      </c>
      <c r="AD444" s="0" t="n">
        <v>9.3933757631452</v>
      </c>
      <c r="AE444" s="0" t="n">
        <v>-4.24455679900574</v>
      </c>
      <c r="AF444" s="0" t="n">
        <v>9.44445117137574</v>
      </c>
      <c r="AG444" s="0" t="n">
        <v>-4.13286890948657</v>
      </c>
      <c r="AH444" s="0" t="s">
        <v>37</v>
      </c>
      <c r="AI444" s="0" t="s">
        <v>36</v>
      </c>
    </row>
    <row r="445" customFormat="false" ht="12.75" hidden="false" customHeight="false" outlineLevel="0" collapsed="false">
      <c r="A445" s="0" t="n">
        <v>202104</v>
      </c>
      <c r="B445" s="0" t="n">
        <v>-1.7727</v>
      </c>
      <c r="C445" s="0" t="n">
        <v>0.312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7</v>
      </c>
      <c r="I445" s="0" t="n">
        <v>6</v>
      </c>
      <c r="J445" s="0" t="n">
        <v>726</v>
      </c>
      <c r="K445" s="0" t="n">
        <v>91</v>
      </c>
      <c r="L445" s="0" t="n">
        <v>-1.7727</v>
      </c>
      <c r="M445" s="0" t="n">
        <v>0.31257</v>
      </c>
      <c r="N445" s="0" t="n">
        <v>-3.02435088158</v>
      </c>
      <c r="O445" s="0" t="n">
        <v>-0.755263745785</v>
      </c>
      <c r="P445" s="0" t="n">
        <v>-1.77511201706253</v>
      </c>
      <c r="Q445" s="0" t="n">
        <v>1.62072152877977</v>
      </c>
      <c r="R445" s="0" t="n">
        <v>-1.77181952606028</v>
      </c>
      <c r="S445" s="0" t="n">
        <v>1.52446341187989</v>
      </c>
      <c r="T445" s="0" t="n">
        <v>-1.7714772921603</v>
      </c>
      <c r="U445" s="0" t="n">
        <v>1.60312702382952</v>
      </c>
      <c r="V445" s="0" t="n">
        <v>1.6452655828155</v>
      </c>
      <c r="W445" s="0" t="n">
        <v>2.68438144934164</v>
      </c>
      <c r="X445" s="0" t="n">
        <v>2.60115180448103</v>
      </c>
      <c r="Y445" s="0" t="n">
        <v>2.67052415328309</v>
      </c>
      <c r="Z445" s="0" t="n">
        <v>1.25165088158</v>
      </c>
      <c r="AA445" s="0" t="n">
        <v>1.067833745785</v>
      </c>
      <c r="AB445" s="0" t="n">
        <v>1.24923886451747</v>
      </c>
      <c r="AC445" s="0" t="n">
        <v>2.37598527456477</v>
      </c>
      <c r="AD445" s="0" t="n">
        <v>1.25253135551972</v>
      </c>
      <c r="AE445" s="0" t="n">
        <v>2.27972715766489</v>
      </c>
      <c r="AF445" s="0" t="n">
        <v>1.2528735894197</v>
      </c>
      <c r="AG445" s="0" t="n">
        <v>2.35839076961452</v>
      </c>
      <c r="AH445" s="0" t="s">
        <v>37</v>
      </c>
      <c r="AI445" s="0" t="s">
        <v>36</v>
      </c>
    </row>
    <row r="446" customFormat="false" ht="12.75" hidden="false" customHeight="false" outlineLevel="0" collapsed="false">
      <c r="A446" s="0" t="n">
        <v>202103</v>
      </c>
      <c r="B446" s="0" t="n">
        <v>-1.3789</v>
      </c>
      <c r="C446" s="0" t="n">
        <v>-1.1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4</v>
      </c>
      <c r="I446" s="0" t="n">
        <v>4</v>
      </c>
      <c r="J446" s="0" t="n">
        <v>476</v>
      </c>
      <c r="K446" s="0" t="n">
        <v>60</v>
      </c>
      <c r="L446" s="0" t="n">
        <v>-1.3789</v>
      </c>
      <c r="M446" s="0" t="n">
        <v>-1.157</v>
      </c>
      <c r="N446" s="0" t="n">
        <v>0.793575584888</v>
      </c>
      <c r="O446" s="0" t="n">
        <v>1.93586218357</v>
      </c>
      <c r="P446" s="0" t="n">
        <v>-2.1268368535124</v>
      </c>
      <c r="Q446" s="0" t="n">
        <v>0.805828079090686</v>
      </c>
      <c r="R446" s="0" t="n">
        <v>-2.03850513057793</v>
      </c>
      <c r="S446" s="0" t="n">
        <v>0.589984436705455</v>
      </c>
      <c r="T446" s="0" t="n">
        <v>-2.17478777236156</v>
      </c>
      <c r="U446" s="0" t="n">
        <v>0.738025946508955</v>
      </c>
      <c r="V446" s="0" t="n">
        <v>3.77960932551128</v>
      </c>
      <c r="W446" s="0" t="n">
        <v>3.1314191491479</v>
      </c>
      <c r="X446" s="0" t="n">
        <v>3.13561287285583</v>
      </c>
      <c r="Y446" s="0" t="n">
        <v>3.20093621796475</v>
      </c>
      <c r="Z446" s="0" t="n">
        <v>-2.172475584888</v>
      </c>
      <c r="AA446" s="0" t="n">
        <v>-3.09286218357</v>
      </c>
      <c r="AB446" s="0" t="n">
        <v>-2.9204124384004</v>
      </c>
      <c r="AC446" s="0" t="n">
        <v>-1.13003410447931</v>
      </c>
      <c r="AD446" s="0" t="n">
        <v>-2.83208071546593</v>
      </c>
      <c r="AE446" s="0" t="n">
        <v>-1.34587774686455</v>
      </c>
      <c r="AF446" s="0" t="n">
        <v>-2.96836335724956</v>
      </c>
      <c r="AG446" s="0" t="n">
        <v>-1.19783623706104</v>
      </c>
      <c r="AH446" s="0" t="s">
        <v>37</v>
      </c>
      <c r="AI446" s="0" t="s">
        <v>36</v>
      </c>
    </row>
    <row r="447" customFormat="false" ht="12.75" hidden="false" customHeight="false" outlineLevel="0" collapsed="false">
      <c r="A447" s="0" t="n">
        <v>202101</v>
      </c>
      <c r="B447" s="0" t="n">
        <v>0</v>
      </c>
      <c r="C447" s="0" t="n">
        <v>-1.8</v>
      </c>
      <c r="D447" s="0" t="n">
        <v>1.37888032056</v>
      </c>
      <c r="E447" s="0" t="n">
        <v>-1.15701731256</v>
      </c>
      <c r="F447" s="0" t="n">
        <v>0</v>
      </c>
      <c r="G447" s="0" t="n">
        <v>0</v>
      </c>
      <c r="H447" s="0" t="n">
        <v>20</v>
      </c>
      <c r="I447" s="0" t="n">
        <v>3</v>
      </c>
      <c r="J447" s="0" t="n">
        <v>155</v>
      </c>
      <c r="K447" s="0" t="n">
        <v>20</v>
      </c>
      <c r="L447" s="0" t="n">
        <v>0</v>
      </c>
      <c r="M447" s="0" t="n">
        <v>-1.8</v>
      </c>
      <c r="N447" s="0" t="n">
        <v>0.164995804429</v>
      </c>
      <c r="O447" s="0" t="n">
        <v>-2.43014240265</v>
      </c>
      <c r="P447" s="0" t="n">
        <v>-1.98439747182907</v>
      </c>
      <c r="Q447" s="0" t="n">
        <v>-1.1113243185272</v>
      </c>
      <c r="R447" s="0" t="n">
        <v>-1.762277755452</v>
      </c>
      <c r="S447" s="0" t="n">
        <v>-1.18239653854157</v>
      </c>
      <c r="T447" s="0" t="n">
        <v>-1.96328198398191</v>
      </c>
      <c r="U447" s="0" t="n">
        <v>-1.19163876753773</v>
      </c>
      <c r="V447" s="0" t="n">
        <v>0.651385495000225</v>
      </c>
      <c r="W447" s="0" t="n">
        <v>2.5217399935427</v>
      </c>
      <c r="X447" s="0" t="n">
        <v>2.29592097338216</v>
      </c>
      <c r="Y447" s="0" t="n">
        <v>2.46240890163058</v>
      </c>
      <c r="Z447" s="0" t="n">
        <v>-0.164995804429</v>
      </c>
      <c r="AA447" s="0" t="n">
        <v>0.63014240265</v>
      </c>
      <c r="AB447" s="0" t="n">
        <v>-2.14939327625807</v>
      </c>
      <c r="AC447" s="0" t="n">
        <v>1.3188180841228</v>
      </c>
      <c r="AD447" s="0" t="n">
        <v>-1.927273559881</v>
      </c>
      <c r="AE447" s="0" t="n">
        <v>1.24774586410844</v>
      </c>
      <c r="AF447" s="0" t="n">
        <v>-2.12827778841091</v>
      </c>
      <c r="AG447" s="0" t="n">
        <v>1.23850363511227</v>
      </c>
      <c r="AH447" s="0" t="s">
        <v>37</v>
      </c>
      <c r="AI447" s="0" t="s">
        <v>36</v>
      </c>
    </row>
    <row r="448" customFormat="false" ht="12.75" hidden="false" customHeight="false" outlineLevel="0" collapsed="false">
      <c r="A448" s="0" t="n">
        <v>202103</v>
      </c>
      <c r="B448" s="0" t="n">
        <v>-1.7727</v>
      </c>
      <c r="C448" s="0" t="n">
        <v>-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2</v>
      </c>
      <c r="I448" s="0" t="n">
        <v>8</v>
      </c>
      <c r="J448" s="0" t="n">
        <v>544</v>
      </c>
      <c r="K448" s="0" t="n">
        <v>68</v>
      </c>
      <c r="L448" s="0" t="n">
        <v>-1.7727</v>
      </c>
      <c r="M448" s="0" t="n">
        <v>-0.31257</v>
      </c>
      <c r="N448" s="0" t="n">
        <v>-1.00517141819</v>
      </c>
      <c r="O448" s="0" t="n">
        <v>0.986544251442</v>
      </c>
      <c r="P448" s="0" t="n">
        <v>-1.95598308677265</v>
      </c>
      <c r="Q448" s="0" t="n">
        <v>1.3127818195284</v>
      </c>
      <c r="R448" s="0" t="n">
        <v>-1.9303563921152</v>
      </c>
      <c r="S448" s="0" t="n">
        <v>1.17038451187426</v>
      </c>
      <c r="T448" s="0" t="n">
        <v>-1.98143180034574</v>
      </c>
      <c r="U448" s="0" t="n">
        <v>1.28207240139343</v>
      </c>
      <c r="V448" s="0" t="n">
        <v>1.50890621384995</v>
      </c>
      <c r="W448" s="0" t="n">
        <v>1.00522324880787</v>
      </c>
      <c r="X448" s="0" t="n">
        <v>0.943273278182298</v>
      </c>
      <c r="Y448" s="0" t="n">
        <v>1.02001040248646</v>
      </c>
      <c r="Z448" s="0" t="n">
        <v>-0.76752858181</v>
      </c>
      <c r="AA448" s="0" t="n">
        <v>-1.299114251442</v>
      </c>
      <c r="AB448" s="0" t="n">
        <v>-0.950811668582648</v>
      </c>
      <c r="AC448" s="0" t="n">
        <v>0.326237568086404</v>
      </c>
      <c r="AD448" s="0" t="n">
        <v>-0.925184973925203</v>
      </c>
      <c r="AE448" s="0" t="n">
        <v>0.183840260432261</v>
      </c>
      <c r="AF448" s="0" t="n">
        <v>-0.976260382155741</v>
      </c>
      <c r="AG448" s="0" t="n">
        <v>0.295528149951433</v>
      </c>
      <c r="AH448" s="0" t="s">
        <v>37</v>
      </c>
      <c r="AI448" s="0" t="s">
        <v>36</v>
      </c>
    </row>
    <row r="449" customFormat="false" ht="12.75" hidden="false" customHeight="false" outlineLevel="0" collapsed="false">
      <c r="A449" s="0" t="n">
        <v>202102</v>
      </c>
      <c r="B449" s="0" t="n">
        <v>-0.45</v>
      </c>
      <c r="C449" s="0" t="n">
        <v>0.77442</v>
      </c>
      <c r="D449" s="0" t="n">
        <v>1.77265404267</v>
      </c>
      <c r="E449" s="0" t="n">
        <v>-0.31256622502</v>
      </c>
      <c r="F449" s="0" t="n">
        <v>0</v>
      </c>
      <c r="G449" s="0" t="n">
        <v>0</v>
      </c>
      <c r="H449" s="0" t="n">
        <v>24</v>
      </c>
      <c r="I449" s="0" t="n">
        <v>7</v>
      </c>
      <c r="J449" s="0" t="n">
        <v>415</v>
      </c>
      <c r="K449" s="0" t="n">
        <v>52</v>
      </c>
      <c r="L449" s="0" t="n">
        <v>-0.45</v>
      </c>
      <c r="M449" s="0" t="n">
        <v>0.77442</v>
      </c>
      <c r="N449" s="0" t="n">
        <v>-0.753688395023</v>
      </c>
      <c r="O449" s="0" t="n">
        <v>-0.65572065115</v>
      </c>
      <c r="P449" s="0" t="n">
        <v>-1.20462887842742</v>
      </c>
      <c r="Q449" s="0" t="n">
        <v>1.09778525485341</v>
      </c>
      <c r="R449" s="0" t="n">
        <v>-1.47477001257736</v>
      </c>
      <c r="S449" s="0" t="n">
        <v>1.28557002476105</v>
      </c>
      <c r="T449" s="0" t="n">
        <v>-1.2418388362851</v>
      </c>
      <c r="U449" s="0" t="n">
        <v>1.1039756293777</v>
      </c>
      <c r="V449" s="0" t="n">
        <v>1.46202904326261</v>
      </c>
      <c r="W449" s="0" t="n">
        <v>1.81056076450415</v>
      </c>
      <c r="X449" s="0" t="n">
        <v>2.07088584609437</v>
      </c>
      <c r="Y449" s="0" t="n">
        <v>1.82614946075271</v>
      </c>
      <c r="Z449" s="0" t="n">
        <v>0.303688395023</v>
      </c>
      <c r="AA449" s="0" t="n">
        <v>1.43014065115</v>
      </c>
      <c r="AB449" s="0" t="n">
        <v>-0.450940483404423</v>
      </c>
      <c r="AC449" s="0" t="n">
        <v>1.75350590600341</v>
      </c>
      <c r="AD449" s="0" t="n">
        <v>-0.721081617554364</v>
      </c>
      <c r="AE449" s="0" t="n">
        <v>1.94129067591105</v>
      </c>
      <c r="AF449" s="0" t="n">
        <v>-0.488150441262099</v>
      </c>
      <c r="AG449" s="0" t="n">
        <v>1.7596962805277</v>
      </c>
      <c r="AH449" s="0" t="s">
        <v>37</v>
      </c>
      <c r="AI449" s="0" t="s">
        <v>36</v>
      </c>
    </row>
    <row r="450" customFormat="false" ht="12.75" hidden="false" customHeight="false" outlineLevel="0" collapsed="false">
      <c r="A450" s="0" t="n">
        <v>202104</v>
      </c>
      <c r="B450" s="0" t="n">
        <v>1.7727</v>
      </c>
      <c r="C450" s="0" t="n">
        <v>-0.312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15</v>
      </c>
      <c r="I450" s="0" t="n">
        <v>7</v>
      </c>
      <c r="J450" s="0" t="n">
        <v>791</v>
      </c>
      <c r="K450" s="0" t="n">
        <v>99</v>
      </c>
      <c r="L450" s="0" t="n">
        <v>1.7727</v>
      </c>
      <c r="M450" s="0" t="n">
        <v>-0.31257</v>
      </c>
      <c r="N450" s="0" t="n">
        <v>1.62332439423</v>
      </c>
      <c r="O450" s="0" t="n">
        <v>2.15742492676</v>
      </c>
      <c r="P450" s="0" t="n">
        <v>1.95598308677265</v>
      </c>
      <c r="Q450" s="0" t="n">
        <v>1.3127818195284</v>
      </c>
      <c r="R450" s="0" t="n">
        <v>1.9303563921152</v>
      </c>
      <c r="S450" s="0" t="n">
        <v>1.17038451187426</v>
      </c>
      <c r="T450" s="0" t="n">
        <v>1.98143180034574</v>
      </c>
      <c r="U450" s="0" t="n">
        <v>1.28207240139343</v>
      </c>
      <c r="V450" s="0" t="n">
        <v>2.47450762977593</v>
      </c>
      <c r="W450" s="0" t="n">
        <v>0.907790605986881</v>
      </c>
      <c r="X450" s="0" t="n">
        <v>1.03369116681105</v>
      </c>
      <c r="Y450" s="0" t="n">
        <v>0.945771091745022</v>
      </c>
      <c r="Z450" s="0" t="n">
        <v>0.14937560577</v>
      </c>
      <c r="AA450" s="0" t="n">
        <v>-2.46999492676</v>
      </c>
      <c r="AB450" s="0" t="n">
        <v>0.332658692542648</v>
      </c>
      <c r="AC450" s="0" t="n">
        <v>-0.844643107231596</v>
      </c>
      <c r="AD450" s="0" t="n">
        <v>0.307031997885203</v>
      </c>
      <c r="AE450" s="0" t="n">
        <v>-0.987040414885739</v>
      </c>
      <c r="AF450" s="0" t="n">
        <v>0.358107406115741</v>
      </c>
      <c r="AG450" s="0" t="n">
        <v>-0.875352525366567</v>
      </c>
      <c r="AH450" s="0" t="s">
        <v>37</v>
      </c>
      <c r="AI450" s="0" t="s">
        <v>36</v>
      </c>
    </row>
    <row r="451" customFormat="false" ht="12.75" hidden="false" customHeight="false" outlineLevel="0" collapsed="false">
      <c r="A451" s="0" t="n">
        <v>202102</v>
      </c>
      <c r="B451" s="0" t="n">
        <v>-0.45</v>
      </c>
      <c r="C451" s="0" t="n">
        <v>0.77442</v>
      </c>
      <c r="D451" s="0" t="n">
        <v>1.77265404267</v>
      </c>
      <c r="E451" s="0" t="n">
        <v>-0.31256622502</v>
      </c>
      <c r="F451" s="0" t="n">
        <v>0</v>
      </c>
      <c r="G451" s="0" t="n">
        <v>0</v>
      </c>
      <c r="H451" s="0" t="n">
        <v>10</v>
      </c>
      <c r="I451" s="0" t="n">
        <v>7</v>
      </c>
      <c r="J451" s="0" t="n">
        <v>303</v>
      </c>
      <c r="K451" s="0" t="n">
        <v>38</v>
      </c>
      <c r="L451" s="0" t="n">
        <v>-0.45</v>
      </c>
      <c r="M451" s="0" t="n">
        <v>0.77442</v>
      </c>
      <c r="N451" s="0" t="n">
        <v>-0.870788574219</v>
      </c>
      <c r="O451" s="0" t="n">
        <v>0.649974107742</v>
      </c>
      <c r="P451" s="0" t="n">
        <v>-1.20462887842742</v>
      </c>
      <c r="Q451" s="0" t="n">
        <v>1.09778525485341</v>
      </c>
      <c r="R451" s="0" t="n">
        <v>-1.47477001257736</v>
      </c>
      <c r="S451" s="0" t="n">
        <v>1.28557002476105</v>
      </c>
      <c r="T451" s="0" t="n">
        <v>-1.2418388362851</v>
      </c>
      <c r="U451" s="0" t="n">
        <v>1.1039756293777</v>
      </c>
      <c r="V451" s="0" t="n">
        <v>0.438804972958544</v>
      </c>
      <c r="W451" s="0" t="n">
        <v>0.558555433409439</v>
      </c>
      <c r="X451" s="0" t="n">
        <v>0.876798578701359</v>
      </c>
      <c r="Y451" s="0" t="n">
        <v>0.586340923547772</v>
      </c>
      <c r="Z451" s="0" t="n">
        <v>0.420788574219</v>
      </c>
      <c r="AA451" s="0" t="n">
        <v>0.124445892258</v>
      </c>
      <c r="AB451" s="0" t="n">
        <v>-0.333840304208423</v>
      </c>
      <c r="AC451" s="0" t="n">
        <v>0.447811147111406</v>
      </c>
      <c r="AD451" s="0" t="n">
        <v>-0.603981438358364</v>
      </c>
      <c r="AE451" s="0" t="n">
        <v>0.635595917019048</v>
      </c>
      <c r="AF451" s="0" t="n">
        <v>-0.371050262066099</v>
      </c>
      <c r="AG451" s="0" t="n">
        <v>0.454001521635703</v>
      </c>
      <c r="AH451" s="0" t="s">
        <v>37</v>
      </c>
      <c r="AI451" s="0" t="s">
        <v>36</v>
      </c>
    </row>
    <row r="452" customFormat="false" ht="12.75" hidden="false" customHeight="false" outlineLevel="0" collapsed="false">
      <c r="A452" s="0" t="n">
        <v>202102</v>
      </c>
      <c r="B452" s="0" t="n">
        <v>-0.45</v>
      </c>
      <c r="C452" s="0" t="n">
        <v>0.77442</v>
      </c>
      <c r="D452" s="0" t="n">
        <v>-1.77265404267</v>
      </c>
      <c r="E452" s="0" t="n">
        <v>0.31256622502</v>
      </c>
      <c r="F452" s="0" t="n">
        <v>0</v>
      </c>
      <c r="G452" s="0" t="n">
        <v>0</v>
      </c>
      <c r="H452" s="0" t="n">
        <v>26</v>
      </c>
      <c r="I452" s="0" t="n">
        <v>6</v>
      </c>
      <c r="J452" s="0" t="n">
        <v>430</v>
      </c>
      <c r="K452" s="0" t="n">
        <v>54</v>
      </c>
      <c r="L452" s="0" t="n">
        <v>-0.45</v>
      </c>
      <c r="M452" s="0" t="n">
        <v>0.77442</v>
      </c>
      <c r="N452" s="0" t="n">
        <v>0.957854568958</v>
      </c>
      <c r="O452" s="0" t="n">
        <v>0.856351137161</v>
      </c>
      <c r="P452" s="0" t="n">
        <v>0.84538746750864</v>
      </c>
      <c r="Q452" s="0" t="n">
        <v>1.18362333252544</v>
      </c>
      <c r="R452" s="0" t="n">
        <v>1.22728138845502</v>
      </c>
      <c r="S452" s="0" t="n">
        <v>0.994489453900966</v>
      </c>
      <c r="T452" s="0" t="n">
        <v>0.998907785551644</v>
      </c>
      <c r="U452" s="0" t="n">
        <v>1.1403221971759</v>
      </c>
      <c r="V452" s="0" t="n">
        <v>1.41023657539166</v>
      </c>
      <c r="W452" s="0" t="n">
        <v>0.346057710168526</v>
      </c>
      <c r="X452" s="0" t="n">
        <v>0.302775503659118</v>
      </c>
      <c r="Y452" s="0" t="n">
        <v>0.286923211885462</v>
      </c>
      <c r="Z452" s="0" t="n">
        <v>-1.407854568958</v>
      </c>
      <c r="AA452" s="0" t="n">
        <v>-0.081931137161</v>
      </c>
      <c r="AB452" s="0" t="n">
        <v>-0.11246710144936</v>
      </c>
      <c r="AC452" s="0" t="n">
        <v>0.327272195364444</v>
      </c>
      <c r="AD452" s="0" t="n">
        <v>0.269426819497023</v>
      </c>
      <c r="AE452" s="0" t="n">
        <v>0.138138316739966</v>
      </c>
      <c r="AF452" s="0" t="n">
        <v>0.0410532165936444</v>
      </c>
      <c r="AG452" s="0" t="n">
        <v>0.283971060014899</v>
      </c>
      <c r="AH452" s="0" t="s">
        <v>37</v>
      </c>
      <c r="AI452" s="0" t="s">
        <v>36</v>
      </c>
    </row>
    <row r="453" customFormat="false" ht="12.75" hidden="false" customHeight="false" outlineLevel="0" collapsed="false">
      <c r="A453" s="0" t="n">
        <v>202102</v>
      </c>
      <c r="B453" s="0" t="n">
        <v>-0.45</v>
      </c>
      <c r="C453" s="0" t="n">
        <v>0.77442</v>
      </c>
      <c r="D453" s="0" t="n">
        <v>-1.37887967467</v>
      </c>
      <c r="E453" s="0" t="n">
        <v>-1.15701808231</v>
      </c>
      <c r="F453" s="0" t="n">
        <v>0</v>
      </c>
      <c r="G453" s="0" t="n">
        <v>0</v>
      </c>
      <c r="H453" s="0" t="n">
        <v>2</v>
      </c>
      <c r="I453" s="0" t="n">
        <v>4</v>
      </c>
      <c r="J453" s="0" t="n">
        <v>236</v>
      </c>
      <c r="K453" s="0" t="n">
        <v>30</v>
      </c>
      <c r="L453" s="0" t="n">
        <v>-0.45</v>
      </c>
      <c r="M453" s="0" t="n">
        <v>0.77442</v>
      </c>
      <c r="N453" s="0" t="n">
        <v>0.756796121597</v>
      </c>
      <c r="O453" s="0" t="n">
        <v>2.70369410515</v>
      </c>
      <c r="P453" s="0" t="n">
        <v>0.161079570198689</v>
      </c>
      <c r="Q453" s="0" t="n">
        <v>1.56597577171991</v>
      </c>
      <c r="R453" s="0" t="n">
        <v>0.330426064910867</v>
      </c>
      <c r="S453" s="0" t="n">
        <v>1.84209591071299</v>
      </c>
      <c r="T453" s="0" t="n">
        <v>0.223936154846485</v>
      </c>
      <c r="U453" s="0" t="n">
        <v>1.62001265810663</v>
      </c>
      <c r="V453" s="0" t="n">
        <v>2.27562199231417</v>
      </c>
      <c r="W453" s="0" t="n">
        <v>1.28424344103166</v>
      </c>
      <c r="X453" s="0" t="n">
        <v>0.961323501166831</v>
      </c>
      <c r="Y453" s="0" t="n">
        <v>1.20760308993947</v>
      </c>
      <c r="Z453" s="0" t="n">
        <v>-1.206796121597</v>
      </c>
      <c r="AA453" s="0" t="n">
        <v>-1.92927410515</v>
      </c>
      <c r="AB453" s="0" t="n">
        <v>-0.595716551398311</v>
      </c>
      <c r="AC453" s="0" t="n">
        <v>-1.13771833343009</v>
      </c>
      <c r="AD453" s="0" t="n">
        <v>-0.426370056686134</v>
      </c>
      <c r="AE453" s="0" t="n">
        <v>-0.861598194437011</v>
      </c>
      <c r="AF453" s="0" t="n">
        <v>-0.532859966750515</v>
      </c>
      <c r="AG453" s="0" t="n">
        <v>-1.08368144704337</v>
      </c>
      <c r="AH453" s="0" t="s">
        <v>37</v>
      </c>
      <c r="AI453" s="0" t="s">
        <v>36</v>
      </c>
    </row>
    <row r="454" customFormat="false" ht="12.75" hidden="false" customHeight="false" outlineLevel="0" collapsed="false">
      <c r="A454" s="0" t="n">
        <v>202102</v>
      </c>
      <c r="B454" s="0" t="n">
        <v>-0.45</v>
      </c>
      <c r="C454" s="0" t="n">
        <v>0.77442</v>
      </c>
      <c r="D454" s="0" t="n">
        <v>-1.77265404267</v>
      </c>
      <c r="E454" s="0" t="n">
        <v>0.31256622502</v>
      </c>
      <c r="F454" s="0" t="n">
        <v>0</v>
      </c>
      <c r="G454" s="0" t="n">
        <v>0</v>
      </c>
      <c r="H454" s="0" t="n">
        <v>28</v>
      </c>
      <c r="I454" s="0" t="n">
        <v>6</v>
      </c>
      <c r="J454" s="0" t="n">
        <v>446</v>
      </c>
      <c r="K454" s="0" t="n">
        <v>56</v>
      </c>
      <c r="L454" s="0" t="n">
        <v>-0.45</v>
      </c>
      <c r="M454" s="0" t="n">
        <v>0.77442</v>
      </c>
      <c r="N454" s="0" t="n">
        <v>-0.287992924452</v>
      </c>
      <c r="O454" s="0" t="n">
        <v>3.84676504135</v>
      </c>
      <c r="P454" s="0" t="n">
        <v>0.84538746750864</v>
      </c>
      <c r="Q454" s="0" t="n">
        <v>1.18362333252544</v>
      </c>
      <c r="R454" s="0" t="n">
        <v>1.22728138845502</v>
      </c>
      <c r="S454" s="0" t="n">
        <v>0.994489453900966</v>
      </c>
      <c r="T454" s="0" t="n">
        <v>0.998907785551644</v>
      </c>
      <c r="U454" s="0" t="n">
        <v>1.1403221971759</v>
      </c>
      <c r="V454" s="0" t="n">
        <v>3.07661345404904</v>
      </c>
      <c r="W454" s="0" t="n">
        <v>2.89428313648852</v>
      </c>
      <c r="X454" s="0" t="n">
        <v>3.22978827016781</v>
      </c>
      <c r="Y454" s="0" t="n">
        <v>2.99682270182757</v>
      </c>
      <c r="Z454" s="0" t="n">
        <v>-0.162007075548</v>
      </c>
      <c r="AA454" s="0" t="n">
        <v>-3.07234504135</v>
      </c>
      <c r="AB454" s="0" t="n">
        <v>1.13338039196064</v>
      </c>
      <c r="AC454" s="0" t="n">
        <v>-2.66314170882456</v>
      </c>
      <c r="AD454" s="0" t="n">
        <v>1.51527431290702</v>
      </c>
      <c r="AE454" s="0" t="n">
        <v>-2.85227558744903</v>
      </c>
      <c r="AF454" s="0" t="n">
        <v>1.28690071000364</v>
      </c>
      <c r="AG454" s="0" t="n">
        <v>-2.7064428441741</v>
      </c>
      <c r="AH454" s="0" t="s">
        <v>37</v>
      </c>
      <c r="AI454" s="0" t="s">
        <v>36</v>
      </c>
    </row>
    <row r="455" customFormat="false" ht="12.75" hidden="false" customHeight="false" outlineLevel="0" collapsed="false">
      <c r="A455" s="0" t="n">
        <v>202101</v>
      </c>
      <c r="B455" s="0" t="n">
        <v>0</v>
      </c>
      <c r="C455" s="0" t="n">
        <v>-1.8</v>
      </c>
      <c r="D455" s="0" t="n">
        <v>1.37888032056</v>
      </c>
      <c r="E455" s="0" t="n">
        <v>-1.15701731256</v>
      </c>
      <c r="F455" s="0" t="n">
        <v>0</v>
      </c>
      <c r="G455" s="0" t="n">
        <v>0</v>
      </c>
      <c r="H455" s="0" t="n">
        <v>26</v>
      </c>
      <c r="I455" s="0" t="n">
        <v>3</v>
      </c>
      <c r="J455" s="0" t="n">
        <v>203</v>
      </c>
      <c r="K455" s="0" t="n">
        <v>26</v>
      </c>
      <c r="L455" s="0" t="n">
        <v>0</v>
      </c>
      <c r="M455" s="0" t="n">
        <v>-1.8</v>
      </c>
      <c r="N455" s="0" t="n">
        <v>0.358878791332</v>
      </c>
      <c r="O455" s="0" t="n">
        <v>-1.99698650837</v>
      </c>
      <c r="P455" s="0" t="n">
        <v>-1.98439747182907</v>
      </c>
      <c r="Q455" s="0" t="n">
        <v>-1.1113243185272</v>
      </c>
      <c r="R455" s="0" t="n">
        <v>-1.762277755452</v>
      </c>
      <c r="S455" s="0" t="n">
        <v>-1.18239653854157</v>
      </c>
      <c r="T455" s="0" t="n">
        <v>-1.96328198398191</v>
      </c>
      <c r="U455" s="0" t="n">
        <v>-1.19163876753773</v>
      </c>
      <c r="V455" s="0" t="n">
        <v>0.40938694574659</v>
      </c>
      <c r="W455" s="0" t="n">
        <v>2.50506310499581</v>
      </c>
      <c r="X455" s="0" t="n">
        <v>2.27219319489116</v>
      </c>
      <c r="Y455" s="0" t="n">
        <v>2.45784776787948</v>
      </c>
      <c r="Z455" s="0" t="n">
        <v>-0.358878791332</v>
      </c>
      <c r="AA455" s="0" t="n">
        <v>0.19698650837</v>
      </c>
      <c r="AB455" s="0" t="n">
        <v>-2.34327626316107</v>
      </c>
      <c r="AC455" s="0" t="n">
        <v>0.885662189842801</v>
      </c>
      <c r="AD455" s="0" t="n">
        <v>-2.121156546784</v>
      </c>
      <c r="AE455" s="0" t="n">
        <v>0.814589969828435</v>
      </c>
      <c r="AF455" s="0" t="n">
        <v>-2.32216077531391</v>
      </c>
      <c r="AG455" s="0" t="n">
        <v>0.805347740832267</v>
      </c>
      <c r="AH455" s="0" t="s">
        <v>37</v>
      </c>
      <c r="AI455" s="0" t="s">
        <v>36</v>
      </c>
    </row>
    <row r="456" customFormat="false" ht="12.75" hidden="false" customHeight="false" outlineLevel="0" collapsed="false">
      <c r="A456" s="0" t="n">
        <v>202103</v>
      </c>
      <c r="B456" s="0" t="n">
        <v>1.3789</v>
      </c>
      <c r="C456" s="0" t="n">
        <v>1.1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9</v>
      </c>
      <c r="I456" s="0" t="n">
        <v>1</v>
      </c>
      <c r="J456" s="0" t="n">
        <v>513</v>
      </c>
      <c r="K456" s="0" t="n">
        <v>65</v>
      </c>
      <c r="L456" s="0" t="n">
        <v>1.3789</v>
      </c>
      <c r="M456" s="0" t="n">
        <v>1.157</v>
      </c>
      <c r="N456" s="0" t="n">
        <v>3.51303625107</v>
      </c>
      <c r="O456" s="0" t="n">
        <v>0.691142320633</v>
      </c>
      <c r="P456" s="0" t="n">
        <v>1.41560428418085</v>
      </c>
      <c r="Q456" s="0" t="n">
        <v>2.01675944808276</v>
      </c>
      <c r="R456" s="0" t="n">
        <v>1.4161826875185</v>
      </c>
      <c r="S456" s="0" t="n">
        <v>1.96520493934552</v>
      </c>
      <c r="T456" s="0" t="n">
        <v>1.35346870258556</v>
      </c>
      <c r="U456" s="0" t="n">
        <v>1.99200924148804</v>
      </c>
      <c r="V456" s="0" t="n">
        <v>2.18439028462322</v>
      </c>
      <c r="W456" s="0" t="n">
        <v>2.48122583097884</v>
      </c>
      <c r="X456" s="0" t="n">
        <v>2.45357502909107</v>
      </c>
      <c r="Y456" s="0" t="n">
        <v>2.52110823691526</v>
      </c>
      <c r="Z456" s="0" t="n">
        <v>-2.13413625107</v>
      </c>
      <c r="AA456" s="0" t="n">
        <v>0.465857679367</v>
      </c>
      <c r="AB456" s="0" t="n">
        <v>-2.09743196688915</v>
      </c>
      <c r="AC456" s="0" t="n">
        <v>1.32561712744976</v>
      </c>
      <c r="AD456" s="0" t="n">
        <v>-2.0968535635515</v>
      </c>
      <c r="AE456" s="0" t="n">
        <v>1.27406261871252</v>
      </c>
      <c r="AF456" s="0" t="n">
        <v>-2.15956754848444</v>
      </c>
      <c r="AG456" s="0" t="n">
        <v>1.30086692085504</v>
      </c>
      <c r="AH456" s="0" t="s">
        <v>37</v>
      </c>
      <c r="AI456" s="0" t="s">
        <v>36</v>
      </c>
    </row>
    <row r="457" customFormat="false" ht="12.75" hidden="false" customHeight="false" outlineLevel="0" collapsed="false">
      <c r="A457" s="0" t="n">
        <v>202103</v>
      </c>
      <c r="B457" s="0" t="n">
        <v>-1.7727</v>
      </c>
      <c r="C457" s="0" t="n">
        <v>-0.312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1</v>
      </c>
      <c r="I457" s="0" t="n">
        <v>8</v>
      </c>
      <c r="J457" s="0" t="n">
        <v>456</v>
      </c>
      <c r="K457" s="0" t="n">
        <v>57</v>
      </c>
      <c r="L457" s="0" t="n">
        <v>-1.7727</v>
      </c>
      <c r="M457" s="0" t="n">
        <v>-0.31257</v>
      </c>
      <c r="N457" s="0" t="n">
        <v>-0.648366689682</v>
      </c>
      <c r="O457" s="0" t="n">
        <v>1.43724727631</v>
      </c>
      <c r="P457" s="0" t="n">
        <v>-1.95598308677265</v>
      </c>
      <c r="Q457" s="0" t="n">
        <v>1.3127818195284</v>
      </c>
      <c r="R457" s="0" t="n">
        <v>-1.9303563921152</v>
      </c>
      <c r="S457" s="0" t="n">
        <v>1.17038451187426</v>
      </c>
      <c r="T457" s="0" t="n">
        <v>-1.98143180034574</v>
      </c>
      <c r="U457" s="0" t="n">
        <v>1.28207240139343</v>
      </c>
      <c r="V457" s="0" t="n">
        <v>2.07990045270527</v>
      </c>
      <c r="W457" s="0" t="n">
        <v>1.31352666203324</v>
      </c>
      <c r="X457" s="0" t="n">
        <v>1.30947063051718</v>
      </c>
      <c r="Y457" s="0" t="n">
        <v>1.34206625435345</v>
      </c>
      <c r="Z457" s="0" t="n">
        <v>-1.124333310318</v>
      </c>
      <c r="AA457" s="0" t="n">
        <v>-1.74981727631</v>
      </c>
      <c r="AB457" s="0" t="n">
        <v>-1.30761639709065</v>
      </c>
      <c r="AC457" s="0" t="n">
        <v>-0.124465456781596</v>
      </c>
      <c r="AD457" s="0" t="n">
        <v>-1.2819897024332</v>
      </c>
      <c r="AE457" s="0" t="n">
        <v>-0.266862764435739</v>
      </c>
      <c r="AF457" s="0" t="n">
        <v>-1.33306511066374</v>
      </c>
      <c r="AG457" s="0" t="n">
        <v>-0.155174874916567</v>
      </c>
      <c r="AH457" s="0" t="s">
        <v>37</v>
      </c>
      <c r="AI457" s="0" t="s">
        <v>36</v>
      </c>
    </row>
    <row r="458" customFormat="false" ht="12.75" hidden="false" customHeight="false" outlineLevel="0" collapsed="false">
      <c r="A458" s="0" t="n">
        <v>202102</v>
      </c>
      <c r="B458" s="0" t="n">
        <v>-0.45</v>
      </c>
      <c r="C458" s="0" t="n">
        <v>0.77442</v>
      </c>
      <c r="D458" s="0" t="n">
        <v>-1.37887967467</v>
      </c>
      <c r="E458" s="0" t="n">
        <v>-1.15701808231</v>
      </c>
      <c r="F458" s="0" t="n">
        <v>0</v>
      </c>
      <c r="G458" s="0" t="n">
        <v>0</v>
      </c>
      <c r="H458" s="0" t="n">
        <v>26</v>
      </c>
      <c r="I458" s="0" t="n">
        <v>4</v>
      </c>
      <c r="J458" s="0" t="n">
        <v>428</v>
      </c>
      <c r="K458" s="0" t="n">
        <v>54</v>
      </c>
      <c r="L458" s="0" t="n">
        <v>-0.45</v>
      </c>
      <c r="M458" s="0" t="n">
        <v>0.77442</v>
      </c>
      <c r="N458" s="0" t="n">
        <v>-1.13566994667</v>
      </c>
      <c r="O458" s="0" t="n">
        <v>0.52675819397</v>
      </c>
      <c r="P458" s="0" t="n">
        <v>0.161079570198689</v>
      </c>
      <c r="Q458" s="0" t="n">
        <v>1.56597577171991</v>
      </c>
      <c r="R458" s="0" t="n">
        <v>0.330426064910867</v>
      </c>
      <c r="S458" s="0" t="n">
        <v>1.84209591071299</v>
      </c>
      <c r="T458" s="0" t="n">
        <v>0.223936154846485</v>
      </c>
      <c r="U458" s="0" t="n">
        <v>1.62001265810663</v>
      </c>
      <c r="V458" s="0" t="n">
        <v>0.729026505644673</v>
      </c>
      <c r="W458" s="0" t="n">
        <v>1.66178593188279</v>
      </c>
      <c r="X458" s="0" t="n">
        <v>1.9696575398429</v>
      </c>
      <c r="Y458" s="0" t="n">
        <v>1.74463006813351</v>
      </c>
      <c r="Z458" s="0" t="n">
        <v>0.68566994667</v>
      </c>
      <c r="AA458" s="0" t="n">
        <v>0.24766180603</v>
      </c>
      <c r="AB458" s="0" t="n">
        <v>1.29674951686869</v>
      </c>
      <c r="AC458" s="0" t="n">
        <v>1.03921757774991</v>
      </c>
      <c r="AD458" s="0" t="n">
        <v>1.46609601158087</v>
      </c>
      <c r="AE458" s="0" t="n">
        <v>1.31533771674299</v>
      </c>
      <c r="AF458" s="0" t="n">
        <v>1.35960610151649</v>
      </c>
      <c r="AG458" s="0" t="n">
        <v>1.09325446413663</v>
      </c>
      <c r="AH458" s="0" t="s">
        <v>37</v>
      </c>
      <c r="AI458" s="0" t="s">
        <v>36</v>
      </c>
    </row>
    <row r="459" customFormat="false" ht="12.75" hidden="false" customHeight="false" outlineLevel="0" collapsed="false">
      <c r="A459" s="0" t="n">
        <v>202101</v>
      </c>
      <c r="B459" s="0" t="n">
        <v>0</v>
      </c>
      <c r="C459" s="0" t="n">
        <v>-1.8</v>
      </c>
      <c r="D459" s="0" t="n">
        <v>-1.77265386818</v>
      </c>
      <c r="E459" s="0" t="n">
        <v>-0.312567214581</v>
      </c>
      <c r="F459" s="0" t="n">
        <v>0</v>
      </c>
      <c r="G459" s="0" t="n">
        <v>0</v>
      </c>
      <c r="H459" s="0" t="n">
        <v>6</v>
      </c>
      <c r="I459" s="0" t="n">
        <v>8</v>
      </c>
      <c r="J459" s="0" t="n">
        <v>48</v>
      </c>
      <c r="K459" s="0" t="n">
        <v>6</v>
      </c>
      <c r="L459" s="0" t="n">
        <v>0</v>
      </c>
      <c r="M459" s="0" t="n">
        <v>-1.8</v>
      </c>
      <c r="N459" s="0" t="n">
        <v>1.09725093842</v>
      </c>
      <c r="O459" s="0" t="n">
        <v>-2.52146172523</v>
      </c>
      <c r="P459" s="0" t="n">
        <v>1.63240017446359</v>
      </c>
      <c r="Q459" s="0" t="n">
        <v>-1.69827930014633</v>
      </c>
      <c r="R459" s="0" t="n">
        <v>1.48777552991218</v>
      </c>
      <c r="S459" s="0" t="n">
        <v>-1.69779224536092</v>
      </c>
      <c r="T459" s="0" t="n">
        <v>1.60660741584117</v>
      </c>
      <c r="U459" s="0" t="n">
        <v>-1.72868592653899</v>
      </c>
      <c r="V459" s="0" t="n">
        <v>1.31318949235646</v>
      </c>
      <c r="W459" s="0" t="n">
        <v>0.981842151165178</v>
      </c>
      <c r="X459" s="0" t="n">
        <v>0.911559580404893</v>
      </c>
      <c r="Y459" s="0" t="n">
        <v>0.942304350027666</v>
      </c>
      <c r="Z459" s="0" t="n">
        <v>-1.09725093842</v>
      </c>
      <c r="AA459" s="0" t="n">
        <v>0.72146172523</v>
      </c>
      <c r="AB459" s="0" t="n">
        <v>0.535149236043586</v>
      </c>
      <c r="AC459" s="0" t="n">
        <v>0.823182425083669</v>
      </c>
      <c r="AD459" s="0" t="n">
        <v>0.390524591492185</v>
      </c>
      <c r="AE459" s="0" t="n">
        <v>0.823669479869083</v>
      </c>
      <c r="AF459" s="0" t="n">
        <v>0.509356477421168</v>
      </c>
      <c r="AG459" s="0" t="n">
        <v>0.792775798691005</v>
      </c>
      <c r="AH459" s="0" t="s">
        <v>37</v>
      </c>
      <c r="AI459" s="0" t="s">
        <v>36</v>
      </c>
    </row>
    <row r="460" customFormat="false" ht="12.75" hidden="false" customHeight="false" outlineLevel="0" collapsed="false">
      <c r="A460" s="0" t="n">
        <v>202101</v>
      </c>
      <c r="B460" s="0" t="n">
        <v>0</v>
      </c>
      <c r="C460" s="0" t="n">
        <v>-1.8</v>
      </c>
      <c r="D460" s="0" t="n">
        <v>1.37887967467</v>
      </c>
      <c r="E460" s="0" t="n">
        <v>1.15701808231</v>
      </c>
      <c r="F460" s="0" t="n">
        <v>0</v>
      </c>
      <c r="G460" s="0" t="n">
        <v>0</v>
      </c>
      <c r="H460" s="0" t="n">
        <v>2</v>
      </c>
      <c r="I460" s="0" t="n">
        <v>1</v>
      </c>
      <c r="J460" s="0" t="n">
        <v>9</v>
      </c>
      <c r="K460" s="0" t="n">
        <v>2</v>
      </c>
      <c r="L460" s="0" t="n">
        <v>0</v>
      </c>
      <c r="M460" s="0" t="n">
        <v>-1.8</v>
      </c>
      <c r="N460" s="0" t="n">
        <v>2.90021371841</v>
      </c>
      <c r="O460" s="0" t="n">
        <v>-0.584633231163</v>
      </c>
      <c r="P460" s="0" t="n">
        <v>-0.635042295944985</v>
      </c>
      <c r="Q460" s="0" t="n">
        <v>-2.38072608443674</v>
      </c>
      <c r="R460" s="0" t="n">
        <v>-0.595179619702255</v>
      </c>
      <c r="S460" s="0" t="n">
        <v>-2.3480357547992</v>
      </c>
      <c r="T460" s="0" t="n">
        <v>-0.656022974526325</v>
      </c>
      <c r="U460" s="0" t="n">
        <v>-2.31722061894481</v>
      </c>
      <c r="V460" s="0" t="n">
        <v>3.14457564629106</v>
      </c>
      <c r="W460" s="0" t="n">
        <v>3.96534798278967</v>
      </c>
      <c r="X460" s="0" t="n">
        <v>3.91501763067372</v>
      </c>
      <c r="Y460" s="0" t="n">
        <v>3.95584105753597</v>
      </c>
      <c r="Z460" s="0" t="n">
        <v>-2.90021371841</v>
      </c>
      <c r="AA460" s="0" t="n">
        <v>-1.215366768837</v>
      </c>
      <c r="AB460" s="0" t="n">
        <v>-3.53525601435499</v>
      </c>
      <c r="AC460" s="0" t="n">
        <v>-1.79609285327374</v>
      </c>
      <c r="AD460" s="0" t="n">
        <v>-3.49539333811225</v>
      </c>
      <c r="AE460" s="0" t="n">
        <v>-1.7634025236362</v>
      </c>
      <c r="AF460" s="0" t="n">
        <v>-3.55623669293632</v>
      </c>
      <c r="AG460" s="0" t="n">
        <v>-1.73258738778181</v>
      </c>
      <c r="AH460" s="0" t="s">
        <v>37</v>
      </c>
      <c r="AI460" s="0" t="s">
        <v>36</v>
      </c>
    </row>
    <row r="461" customFormat="false" ht="12.75" hidden="false" customHeight="false" outlineLevel="0" collapsed="false">
      <c r="A461" s="0" t="n">
        <v>202104</v>
      </c>
      <c r="B461" s="0" t="n">
        <v>-1.3789</v>
      </c>
      <c r="C461" s="0" t="n">
        <v>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25</v>
      </c>
      <c r="I461" s="0" t="n">
        <v>2</v>
      </c>
      <c r="J461" s="0" t="n">
        <v>866</v>
      </c>
      <c r="K461" s="0" t="n">
        <v>109</v>
      </c>
      <c r="L461" s="0" t="n">
        <v>-1.3789</v>
      </c>
      <c r="M461" s="0" t="n">
        <v>1.157</v>
      </c>
      <c r="N461" s="0" t="n">
        <v>-5.88210535049</v>
      </c>
      <c r="O461" s="0" t="n">
        <v>3.94001865387</v>
      </c>
      <c r="P461" s="0" t="n">
        <v>-1.41560428418085</v>
      </c>
      <c r="Q461" s="0" t="n">
        <v>2.01675944808276</v>
      </c>
      <c r="R461" s="0" t="n">
        <v>-1.4161826875185</v>
      </c>
      <c r="S461" s="0" t="n">
        <v>1.96520493934552</v>
      </c>
      <c r="T461" s="0" t="n">
        <v>-1.35346870258556</v>
      </c>
      <c r="U461" s="0" t="n">
        <v>1.99200924148804</v>
      </c>
      <c r="V461" s="0" t="n">
        <v>5.29377476442568</v>
      </c>
      <c r="W461" s="0" t="n">
        <v>4.86297827961282</v>
      </c>
      <c r="X461" s="0" t="n">
        <v>4.88306813783266</v>
      </c>
      <c r="Y461" s="0" t="n">
        <v>4.92983676803522</v>
      </c>
      <c r="Z461" s="0" t="n">
        <v>4.50320535049</v>
      </c>
      <c r="AA461" s="0" t="n">
        <v>-2.78301865387</v>
      </c>
      <c r="AB461" s="0" t="n">
        <v>4.46650106630915</v>
      </c>
      <c r="AC461" s="0" t="n">
        <v>-1.92325920578724</v>
      </c>
      <c r="AD461" s="0" t="n">
        <v>4.4659226629715</v>
      </c>
      <c r="AE461" s="0" t="n">
        <v>-1.97481371452448</v>
      </c>
      <c r="AF461" s="0" t="n">
        <v>4.52863664790444</v>
      </c>
      <c r="AG461" s="0" t="n">
        <v>-1.94800941238196</v>
      </c>
      <c r="AH461" s="0" t="s">
        <v>37</v>
      </c>
      <c r="AI461" s="0" t="s">
        <v>36</v>
      </c>
    </row>
    <row r="462" customFormat="false" ht="12.75" hidden="false" customHeight="false" outlineLevel="0" collapsed="false">
      <c r="A462" s="0" t="n">
        <v>202102</v>
      </c>
      <c r="B462" s="0" t="n">
        <v>-0.45</v>
      </c>
      <c r="C462" s="0" t="n">
        <v>0.77442</v>
      </c>
      <c r="D462" s="0" t="n">
        <v>-1.77265386818</v>
      </c>
      <c r="E462" s="0" t="n">
        <v>-0.312567214581</v>
      </c>
      <c r="F462" s="0" t="n">
        <v>0</v>
      </c>
      <c r="G462" s="0" t="n">
        <v>0</v>
      </c>
      <c r="H462" s="0" t="n">
        <v>27</v>
      </c>
      <c r="I462" s="0" t="n">
        <v>8</v>
      </c>
      <c r="J462" s="0" t="n">
        <v>440</v>
      </c>
      <c r="K462" s="0" t="n">
        <v>55</v>
      </c>
      <c r="L462" s="0" t="n">
        <v>-0.45</v>
      </c>
      <c r="M462" s="0" t="n">
        <v>0.77442</v>
      </c>
      <c r="N462" s="0" t="n">
        <v>2.83398389816</v>
      </c>
      <c r="O462" s="0" t="n">
        <v>0.1973310709</v>
      </c>
      <c r="P462" s="0" t="n">
        <v>0.608614657701606</v>
      </c>
      <c r="Q462" s="0" t="n">
        <v>1.37758899577083</v>
      </c>
      <c r="R462" s="0" t="n">
        <v>0.943428579381317</v>
      </c>
      <c r="S462" s="0" t="n">
        <v>1.44274618495812</v>
      </c>
      <c r="T462" s="0" t="n">
        <v>0.733328155253403</v>
      </c>
      <c r="U462" s="0" t="n">
        <v>1.39479507355408</v>
      </c>
      <c r="V462" s="0" t="n">
        <v>3.33430380671347</v>
      </c>
      <c r="W462" s="0" t="n">
        <v>2.51898333174294</v>
      </c>
      <c r="X462" s="0" t="n">
        <v>2.26390331500415</v>
      </c>
      <c r="Y462" s="0" t="n">
        <v>2.41798978241406</v>
      </c>
      <c r="Z462" s="0" t="n">
        <v>-3.28398389816</v>
      </c>
      <c r="AA462" s="0" t="n">
        <v>0.5770889291</v>
      </c>
      <c r="AB462" s="0" t="n">
        <v>-2.22536924045839</v>
      </c>
      <c r="AC462" s="0" t="n">
        <v>1.18025792487083</v>
      </c>
      <c r="AD462" s="0" t="n">
        <v>-1.89055531877868</v>
      </c>
      <c r="AE462" s="0" t="n">
        <v>1.24541511405812</v>
      </c>
      <c r="AF462" s="0" t="n">
        <v>-2.1006557429066</v>
      </c>
      <c r="AG462" s="0" t="n">
        <v>1.19746400265408</v>
      </c>
      <c r="AH462" s="0" t="s">
        <v>37</v>
      </c>
      <c r="AI462" s="0" t="s">
        <v>36</v>
      </c>
    </row>
    <row r="463" customFormat="false" ht="12.75" hidden="false" customHeight="false" outlineLevel="0" collapsed="false">
      <c r="A463" s="0" t="n">
        <v>202104</v>
      </c>
      <c r="B463" s="0" t="n">
        <v>-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8</v>
      </c>
      <c r="I463" s="0" t="n">
        <v>6</v>
      </c>
      <c r="J463" s="0" t="n">
        <v>734</v>
      </c>
      <c r="K463" s="0" t="n">
        <v>92</v>
      </c>
      <c r="L463" s="0" t="n">
        <v>-1.7727</v>
      </c>
      <c r="M463" s="0" t="n">
        <v>0.31257</v>
      </c>
      <c r="N463" s="0" t="n">
        <v>-2.10582900047</v>
      </c>
      <c r="O463" s="0" t="n">
        <v>1.36244535446</v>
      </c>
      <c r="P463" s="0" t="n">
        <v>-1.77511201706253</v>
      </c>
      <c r="Q463" s="0" t="n">
        <v>1.62072152877977</v>
      </c>
      <c r="R463" s="0" t="n">
        <v>-1.77181952606028</v>
      </c>
      <c r="S463" s="0" t="n">
        <v>1.52446341187989</v>
      </c>
      <c r="T463" s="0" t="n">
        <v>-1.7714772921603</v>
      </c>
      <c r="U463" s="0" t="n">
        <v>1.60312702382952</v>
      </c>
      <c r="V463" s="0" t="n">
        <v>1.10145957295611</v>
      </c>
      <c r="W463" s="0" t="n">
        <v>0.41961923851915</v>
      </c>
      <c r="X463" s="0" t="n">
        <v>0.371230629024024</v>
      </c>
      <c r="Y463" s="0" t="n">
        <v>0.411969332378167</v>
      </c>
      <c r="Z463" s="0" t="n">
        <v>0.33312900047</v>
      </c>
      <c r="AA463" s="0" t="n">
        <v>-1.04987535446</v>
      </c>
      <c r="AB463" s="0" t="n">
        <v>0.330716983407466</v>
      </c>
      <c r="AC463" s="0" t="n">
        <v>0.258276174319771</v>
      </c>
      <c r="AD463" s="0" t="n">
        <v>0.334009474409719</v>
      </c>
      <c r="AE463" s="0" t="n">
        <v>0.162018057419893</v>
      </c>
      <c r="AF463" s="0" t="n">
        <v>0.334351708309698</v>
      </c>
      <c r="AG463" s="0" t="n">
        <v>0.240681669369521</v>
      </c>
      <c r="AH463" s="0" t="s">
        <v>37</v>
      </c>
      <c r="AI463" s="0" t="s">
        <v>36</v>
      </c>
    </row>
    <row r="464" customFormat="false" ht="12.75" hidden="false" customHeight="false" outlineLevel="0" collapsed="false">
      <c r="A464" s="0" t="n">
        <v>202102</v>
      </c>
      <c r="B464" s="0" t="n">
        <v>-0.45</v>
      </c>
      <c r="C464" s="0" t="n">
        <v>0.77442</v>
      </c>
      <c r="D464" s="0" t="n">
        <v>1.77265386818</v>
      </c>
      <c r="E464" s="0" t="n">
        <v>0.312567214581</v>
      </c>
      <c r="F464" s="0" t="n">
        <v>0</v>
      </c>
      <c r="G464" s="0" t="n">
        <v>0</v>
      </c>
      <c r="H464" s="0" t="n">
        <v>8</v>
      </c>
      <c r="I464" s="0" t="n">
        <v>5</v>
      </c>
      <c r="J464" s="0" t="n">
        <v>285</v>
      </c>
      <c r="K464" s="0" t="n">
        <v>36</v>
      </c>
      <c r="L464" s="0" t="n">
        <v>-0.45</v>
      </c>
      <c r="M464" s="0" t="n">
        <v>0.77442</v>
      </c>
      <c r="N464" s="0" t="n">
        <v>-1.14823627472</v>
      </c>
      <c r="O464" s="0" t="n">
        <v>1.82701349258</v>
      </c>
      <c r="P464" s="0" t="n">
        <v>-1.38000581120742</v>
      </c>
      <c r="Q464" s="0" t="n">
        <v>0.79929759341517</v>
      </c>
      <c r="R464" s="0" t="n">
        <v>-1.69993197974516</v>
      </c>
      <c r="S464" s="0" t="n">
        <v>0.864644347648522</v>
      </c>
      <c r="T464" s="0" t="n">
        <v>-1.44727234272219</v>
      </c>
      <c r="U464" s="0" t="n">
        <v>0.788403928564715</v>
      </c>
      <c r="V464" s="0" t="n">
        <v>1.26312586702855</v>
      </c>
      <c r="W464" s="0" t="n">
        <v>1.05352602599071</v>
      </c>
      <c r="X464" s="0" t="n">
        <v>1.10928919676492</v>
      </c>
      <c r="Y464" s="0" t="n">
        <v>1.08080173779941</v>
      </c>
      <c r="Z464" s="0" t="n">
        <v>0.69823627472</v>
      </c>
      <c r="AA464" s="0" t="n">
        <v>-1.05259349258</v>
      </c>
      <c r="AB464" s="0" t="n">
        <v>-0.231769536487419</v>
      </c>
      <c r="AC464" s="0" t="n">
        <v>-1.02771589916483</v>
      </c>
      <c r="AD464" s="0" t="n">
        <v>-0.551695705025163</v>
      </c>
      <c r="AE464" s="0" t="n">
        <v>-0.962369144931478</v>
      </c>
      <c r="AF464" s="0" t="n">
        <v>-0.299036068002188</v>
      </c>
      <c r="AG464" s="0" t="n">
        <v>-1.03860956401528</v>
      </c>
      <c r="AH464" s="0" t="s">
        <v>37</v>
      </c>
      <c r="AI464" s="0" t="s">
        <v>36</v>
      </c>
    </row>
    <row r="465" customFormat="false" ht="12.75" hidden="false" customHeight="false" outlineLevel="0" collapsed="false">
      <c r="A465" s="0" t="n">
        <v>202101</v>
      </c>
      <c r="B465" s="0" t="n">
        <v>0</v>
      </c>
      <c r="C465" s="0" t="n">
        <v>-1.8</v>
      </c>
      <c r="D465" s="0" t="n">
        <v>1.77265386818</v>
      </c>
      <c r="E465" s="0" t="n">
        <v>0.312567214581</v>
      </c>
      <c r="F465" s="0" t="n">
        <v>0</v>
      </c>
      <c r="G465" s="0" t="n">
        <v>0</v>
      </c>
      <c r="H465" s="0" t="n">
        <v>15</v>
      </c>
      <c r="I465" s="0" t="n">
        <v>5</v>
      </c>
      <c r="J465" s="0" t="n">
        <v>117</v>
      </c>
      <c r="K465" s="0" t="n">
        <v>15</v>
      </c>
      <c r="L465" s="0" t="n">
        <v>0</v>
      </c>
      <c r="M465" s="0" t="n">
        <v>-1.8</v>
      </c>
      <c r="N465" s="0" t="n">
        <v>0.380571454763</v>
      </c>
      <c r="O465" s="0" t="n">
        <v>-2.36904406548</v>
      </c>
      <c r="P465" s="0" t="n">
        <v>-1.28778238135713</v>
      </c>
      <c r="Q465" s="0" t="n">
        <v>-2.02951107798423</v>
      </c>
      <c r="R465" s="0" t="n">
        <v>-1.19360835023653</v>
      </c>
      <c r="S465" s="0" t="n">
        <v>-2.00959160125593</v>
      </c>
      <c r="T465" s="0" t="n">
        <v>-1.27111291018521</v>
      </c>
      <c r="U465" s="0" t="n">
        <v>-2.022896606413</v>
      </c>
      <c r="V465" s="0" t="n">
        <v>0.68457708159011</v>
      </c>
      <c r="W465" s="0" t="n">
        <v>1.70255313341304</v>
      </c>
      <c r="X465" s="0" t="n">
        <v>1.61469753591969</v>
      </c>
      <c r="Y465" s="0" t="n">
        <v>1.68756608902671</v>
      </c>
      <c r="Z465" s="0" t="n">
        <v>-0.380571454763</v>
      </c>
      <c r="AA465" s="0" t="n">
        <v>0.56904406548</v>
      </c>
      <c r="AB465" s="0" t="n">
        <v>-1.66835383612013</v>
      </c>
      <c r="AC465" s="0" t="n">
        <v>0.33953298749577</v>
      </c>
      <c r="AD465" s="0" t="n">
        <v>-1.57417980499953</v>
      </c>
      <c r="AE465" s="0" t="n">
        <v>0.359452464224067</v>
      </c>
      <c r="AF465" s="0" t="n">
        <v>-1.65168436494821</v>
      </c>
      <c r="AG465" s="0" t="n">
        <v>0.346147459066999</v>
      </c>
      <c r="AH465" s="0" t="s">
        <v>37</v>
      </c>
      <c r="AI465" s="0" t="s">
        <v>36</v>
      </c>
    </row>
    <row r="466" customFormat="false" ht="12.75" hidden="false" customHeight="false" outlineLevel="0" collapsed="false">
      <c r="A466" s="0" t="n">
        <v>202103</v>
      </c>
      <c r="B466" s="0" t="n">
        <v>-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14</v>
      </c>
      <c r="I466" s="0" t="n">
        <v>6</v>
      </c>
      <c r="J466" s="0" t="n">
        <v>558</v>
      </c>
      <c r="K466" s="0" t="n">
        <v>70</v>
      </c>
      <c r="L466" s="0" t="n">
        <v>-1.7727</v>
      </c>
      <c r="M466" s="0" t="n">
        <v>0.31257</v>
      </c>
      <c r="N466" s="0" t="n">
        <v>-3.24076008797</v>
      </c>
      <c r="O466" s="0" t="n">
        <v>1.65402460098</v>
      </c>
      <c r="P466" s="0" t="n">
        <v>-1.77511201706253</v>
      </c>
      <c r="Q466" s="0" t="n">
        <v>1.62072152877977</v>
      </c>
      <c r="R466" s="0" t="n">
        <v>-1.77181952606028</v>
      </c>
      <c r="S466" s="0" t="n">
        <v>1.52446341187989</v>
      </c>
      <c r="T466" s="0" t="n">
        <v>-1.7714772921603</v>
      </c>
      <c r="U466" s="0" t="n">
        <v>1.60312702382952</v>
      </c>
      <c r="V466" s="0" t="n">
        <v>1.98864297157154</v>
      </c>
      <c r="W466" s="0" t="n">
        <v>1.46602638529214</v>
      </c>
      <c r="X466" s="0" t="n">
        <v>1.4746431690903</v>
      </c>
      <c r="Y466" s="0" t="n">
        <v>1.47016410560935</v>
      </c>
      <c r="Z466" s="0" t="n">
        <v>1.46806008797</v>
      </c>
      <c r="AA466" s="0" t="n">
        <v>-1.34145460098</v>
      </c>
      <c r="AB466" s="0" t="n">
        <v>1.46564807090747</v>
      </c>
      <c r="AC466" s="0" t="n">
        <v>-0.0333030722002285</v>
      </c>
      <c r="AD466" s="0" t="n">
        <v>1.46894056190972</v>
      </c>
      <c r="AE466" s="0" t="n">
        <v>-0.129561189100107</v>
      </c>
      <c r="AF466" s="0" t="n">
        <v>1.4692827958097</v>
      </c>
      <c r="AG466" s="0" t="n">
        <v>-0.0508975771504789</v>
      </c>
      <c r="AH466" s="0" t="s">
        <v>37</v>
      </c>
      <c r="AI466" s="0" t="s">
        <v>36</v>
      </c>
    </row>
    <row r="467" customFormat="false" ht="12.75" hidden="false" customHeight="false" outlineLevel="0" collapsed="false">
      <c r="A467" s="0" t="n">
        <v>202101</v>
      </c>
      <c r="B467" s="0" t="n">
        <v>0</v>
      </c>
      <c r="C467" s="0" t="n">
        <v>-1.8</v>
      </c>
      <c r="D467" s="0" t="n">
        <v>-1.37887967467</v>
      </c>
      <c r="E467" s="0" t="n">
        <v>-1.15701808231</v>
      </c>
      <c r="F467" s="0" t="n">
        <v>0</v>
      </c>
      <c r="G467" s="0" t="n">
        <v>0</v>
      </c>
      <c r="H467" s="0" t="n">
        <v>18</v>
      </c>
      <c r="I467" s="0" t="n">
        <v>4</v>
      </c>
      <c r="J467" s="0" t="n">
        <v>140</v>
      </c>
      <c r="K467" s="0" t="n">
        <v>18</v>
      </c>
      <c r="L467" s="0" t="n">
        <v>0</v>
      </c>
      <c r="M467" s="0" t="n">
        <v>-1.8</v>
      </c>
      <c r="N467" s="0" t="n">
        <v>2.28104948997</v>
      </c>
      <c r="O467" s="0" t="n">
        <v>-0.196250617504</v>
      </c>
      <c r="P467" s="0" t="n">
        <v>1.98439811771907</v>
      </c>
      <c r="Q467" s="0" t="n">
        <v>-1.1113250882772</v>
      </c>
      <c r="R467" s="0" t="n">
        <v>1.762278401342</v>
      </c>
      <c r="S467" s="0" t="n">
        <v>-1.18239730829157</v>
      </c>
      <c r="T467" s="0" t="n">
        <v>1.96328262987191</v>
      </c>
      <c r="U467" s="0" t="n">
        <v>-1.19163953728773</v>
      </c>
      <c r="V467" s="0" t="n">
        <v>2.78840435689458</v>
      </c>
      <c r="W467" s="0" t="n">
        <v>0.961958067547236</v>
      </c>
      <c r="X467" s="0" t="n">
        <v>1.11427498318303</v>
      </c>
      <c r="Y467" s="0" t="n">
        <v>1.04488031802921</v>
      </c>
      <c r="Z467" s="0" t="n">
        <v>-2.28104948997</v>
      </c>
      <c r="AA467" s="0" t="n">
        <v>-1.603749382496</v>
      </c>
      <c r="AB467" s="0" t="n">
        <v>-0.296651372250934</v>
      </c>
      <c r="AC467" s="0" t="n">
        <v>-0.915074470773199</v>
      </c>
      <c r="AD467" s="0" t="n">
        <v>-0.518771088628001</v>
      </c>
      <c r="AE467" s="0" t="n">
        <v>-0.986146690787565</v>
      </c>
      <c r="AF467" s="0" t="n">
        <v>-0.317766860098094</v>
      </c>
      <c r="AG467" s="0" t="n">
        <v>-0.995388919783734</v>
      </c>
      <c r="AH467" s="0" t="s">
        <v>37</v>
      </c>
      <c r="AI467" s="0" t="s">
        <v>36</v>
      </c>
    </row>
    <row r="468" customFormat="false" ht="12.75" hidden="false" customHeight="false" outlineLevel="0" collapsed="false">
      <c r="A468" s="0" t="n">
        <v>202101</v>
      </c>
      <c r="B468" s="0" t="n">
        <v>0</v>
      </c>
      <c r="C468" s="0" t="n">
        <v>-1.8</v>
      </c>
      <c r="D468" s="0" t="n">
        <v>1.77265404267</v>
      </c>
      <c r="E468" s="0" t="n">
        <v>-0.31256622502</v>
      </c>
      <c r="F468" s="0" t="n">
        <v>0</v>
      </c>
      <c r="G468" s="0" t="n">
        <v>0</v>
      </c>
      <c r="H468" s="0" t="n">
        <v>20</v>
      </c>
      <c r="I468" s="0" t="n">
        <v>7</v>
      </c>
      <c r="J468" s="0" t="n">
        <v>159</v>
      </c>
      <c r="K468" s="0" t="n">
        <v>20</v>
      </c>
      <c r="L468" s="0" t="n">
        <v>0</v>
      </c>
      <c r="M468" s="0" t="n">
        <v>-1.8</v>
      </c>
      <c r="N468" s="0" t="n">
        <v>1.01320457458</v>
      </c>
      <c r="O468" s="0" t="n">
        <v>-1.8522182703</v>
      </c>
      <c r="P468" s="0" t="n">
        <v>-1.63239999997359</v>
      </c>
      <c r="Q468" s="0" t="n">
        <v>-1.69827831058533</v>
      </c>
      <c r="R468" s="0" t="n">
        <v>-1.48777535542218</v>
      </c>
      <c r="S468" s="0" t="n">
        <v>-1.69779125579992</v>
      </c>
      <c r="T468" s="0" t="n">
        <v>-1.60660724135117</v>
      </c>
      <c r="U468" s="0" t="n">
        <v>-1.72868493697799</v>
      </c>
      <c r="V468" s="0" t="n">
        <v>1.01454928796139</v>
      </c>
      <c r="W468" s="0" t="n">
        <v>2.65007944712905</v>
      </c>
      <c r="X468" s="0" t="n">
        <v>2.50574306605469</v>
      </c>
      <c r="Y468" s="0" t="n">
        <v>2.62272271415302</v>
      </c>
      <c r="Z468" s="0" t="n">
        <v>-1.01320457458</v>
      </c>
      <c r="AA468" s="0" t="n">
        <v>0.0522182703</v>
      </c>
      <c r="AB468" s="0" t="n">
        <v>-2.64560457455359</v>
      </c>
      <c r="AC468" s="0" t="n">
        <v>0.153939959714669</v>
      </c>
      <c r="AD468" s="0" t="n">
        <v>-2.50097993000218</v>
      </c>
      <c r="AE468" s="0" t="n">
        <v>0.154427014500083</v>
      </c>
      <c r="AF468" s="0" t="n">
        <v>-2.61981181593117</v>
      </c>
      <c r="AG468" s="0" t="n">
        <v>0.123533333322005</v>
      </c>
      <c r="AH468" s="0" t="s">
        <v>37</v>
      </c>
      <c r="AI468" s="0" t="s">
        <v>36</v>
      </c>
    </row>
    <row r="469" customFormat="false" ht="12.75" hidden="false" customHeight="false" outlineLevel="0" collapsed="false">
      <c r="A469" s="0" t="n">
        <v>202101</v>
      </c>
      <c r="B469" s="0" t="n">
        <v>0</v>
      </c>
      <c r="C469" s="0" t="n">
        <v>-1.8</v>
      </c>
      <c r="D469" s="0" t="n">
        <v>1.77265404267</v>
      </c>
      <c r="E469" s="0" t="n">
        <v>-0.31256622502</v>
      </c>
      <c r="F469" s="0" t="n">
        <v>0</v>
      </c>
      <c r="G469" s="0" t="n">
        <v>0</v>
      </c>
      <c r="H469" s="0" t="n">
        <v>1</v>
      </c>
      <c r="I469" s="0" t="n">
        <v>7</v>
      </c>
      <c r="J469" s="0" t="n">
        <v>7</v>
      </c>
      <c r="K469" s="0" t="n">
        <v>1</v>
      </c>
      <c r="L469" s="0" t="n">
        <v>0</v>
      </c>
      <c r="M469" s="0" t="n">
        <v>-1.8</v>
      </c>
      <c r="N469" s="0" t="n">
        <v>-0.27770024538</v>
      </c>
      <c r="O469" s="0" t="n">
        <v>-1.82242429256</v>
      </c>
      <c r="P469" s="0" t="n">
        <v>-1.63239999997359</v>
      </c>
      <c r="Q469" s="0" t="n">
        <v>-1.69827831058533</v>
      </c>
      <c r="R469" s="0" t="n">
        <v>-1.48777535542218</v>
      </c>
      <c r="S469" s="0" t="n">
        <v>-1.69779125579992</v>
      </c>
      <c r="T469" s="0" t="n">
        <v>-1.60660724135117</v>
      </c>
      <c r="U469" s="0" t="n">
        <v>-1.72868493697799</v>
      </c>
      <c r="V469" s="0" t="n">
        <v>0.278604154995809</v>
      </c>
      <c r="W469" s="0" t="n">
        <v>1.36037628983174</v>
      </c>
      <c r="X469" s="0" t="n">
        <v>1.21647653729764</v>
      </c>
      <c r="Y469" s="0" t="n">
        <v>1.33220901915805</v>
      </c>
      <c r="Z469" s="0" t="n">
        <v>0.27770024538</v>
      </c>
      <c r="AA469" s="0" t="n">
        <v>0.02242429256</v>
      </c>
      <c r="AB469" s="0" t="n">
        <v>-1.35469975459359</v>
      </c>
      <c r="AC469" s="0" t="n">
        <v>0.124145981974669</v>
      </c>
      <c r="AD469" s="0" t="n">
        <v>-1.21007511004219</v>
      </c>
      <c r="AE469" s="0" t="n">
        <v>0.124633036760083</v>
      </c>
      <c r="AF469" s="0" t="n">
        <v>-1.32890699597117</v>
      </c>
      <c r="AG469" s="0" t="n">
        <v>0.0937393555820054</v>
      </c>
      <c r="AH469" s="0" t="s">
        <v>37</v>
      </c>
      <c r="AI469" s="0" t="s">
        <v>36</v>
      </c>
    </row>
    <row r="470" customFormat="false" ht="12.75" hidden="false" customHeight="false" outlineLevel="0" collapsed="false">
      <c r="A470" s="0" t="n">
        <v>202102</v>
      </c>
      <c r="B470" s="0" t="n">
        <v>-0.45</v>
      </c>
      <c r="C470" s="0" t="n">
        <v>0.77442</v>
      </c>
      <c r="D470" s="0" t="n">
        <v>-1.77265386818</v>
      </c>
      <c r="E470" s="0" t="n">
        <v>-0.312567214581</v>
      </c>
      <c r="F470" s="0" t="n">
        <v>0</v>
      </c>
      <c r="G470" s="0" t="n">
        <v>0</v>
      </c>
      <c r="H470" s="0" t="n">
        <v>19</v>
      </c>
      <c r="I470" s="0" t="n">
        <v>8</v>
      </c>
      <c r="J470" s="0" t="n">
        <v>376</v>
      </c>
      <c r="K470" s="0" t="n">
        <v>47</v>
      </c>
      <c r="L470" s="0" t="n">
        <v>-0.45</v>
      </c>
      <c r="M470" s="0" t="n">
        <v>0.77442</v>
      </c>
      <c r="N470" s="0" t="n">
        <v>1.59131264687</v>
      </c>
      <c r="O470" s="0" t="n">
        <v>-1.76018357277</v>
      </c>
      <c r="P470" s="0" t="n">
        <v>0.608614657701606</v>
      </c>
      <c r="Q470" s="0" t="n">
        <v>1.37758899577083</v>
      </c>
      <c r="R470" s="0" t="n">
        <v>0.943428579381317</v>
      </c>
      <c r="S470" s="0" t="n">
        <v>1.44274618495812</v>
      </c>
      <c r="T470" s="0" t="n">
        <v>0.733328155253403</v>
      </c>
      <c r="U470" s="0" t="n">
        <v>1.39479507355408</v>
      </c>
      <c r="V470" s="0" t="n">
        <v>3.25440817866626</v>
      </c>
      <c r="W470" s="0" t="n">
        <v>3.28805596512634</v>
      </c>
      <c r="X470" s="0" t="n">
        <v>3.26779938151748</v>
      </c>
      <c r="Y470" s="0" t="n">
        <v>3.26956077273623</v>
      </c>
      <c r="Z470" s="0" t="n">
        <v>-2.04131264687</v>
      </c>
      <c r="AA470" s="0" t="n">
        <v>2.53460357277</v>
      </c>
      <c r="AB470" s="0" t="n">
        <v>-0.982697989168394</v>
      </c>
      <c r="AC470" s="0" t="n">
        <v>3.13777256854083</v>
      </c>
      <c r="AD470" s="0" t="n">
        <v>-0.647884067488683</v>
      </c>
      <c r="AE470" s="0" t="n">
        <v>3.20292975772812</v>
      </c>
      <c r="AF470" s="0" t="n">
        <v>-0.857984491616597</v>
      </c>
      <c r="AG470" s="0" t="n">
        <v>3.15497864632408</v>
      </c>
      <c r="AH470" s="0" t="s">
        <v>37</v>
      </c>
      <c r="AI470" s="0" t="s">
        <v>36</v>
      </c>
    </row>
    <row r="471" customFormat="false" ht="12.75" hidden="false" customHeight="false" outlineLevel="0" collapsed="false">
      <c r="A471" s="0" t="n">
        <v>202102</v>
      </c>
      <c r="B471" s="0" t="n">
        <v>-0.45</v>
      </c>
      <c r="C471" s="0" t="n">
        <v>0.77442</v>
      </c>
      <c r="D471" s="0" t="n">
        <v>1.37887967467</v>
      </c>
      <c r="E471" s="0" t="n">
        <v>1.15701808231</v>
      </c>
      <c r="F471" s="0" t="n">
        <v>0</v>
      </c>
      <c r="G471" s="0" t="n">
        <v>0</v>
      </c>
      <c r="H471" s="0" t="n">
        <v>16</v>
      </c>
      <c r="I471" s="0" t="n">
        <v>1</v>
      </c>
      <c r="J471" s="0" t="n">
        <v>345</v>
      </c>
      <c r="K471" s="0" t="n">
        <v>44</v>
      </c>
      <c r="L471" s="0" t="n">
        <v>-0.45</v>
      </c>
      <c r="M471" s="0" t="n">
        <v>0.77442</v>
      </c>
      <c r="N471" s="0" t="n">
        <v>-5.18784284592</v>
      </c>
      <c r="O471" s="0" t="n">
        <v>4.79045534134</v>
      </c>
      <c r="P471" s="0" t="n">
        <v>-1.49753526022992</v>
      </c>
      <c r="Q471" s="0" t="n">
        <v>0.317575587406787</v>
      </c>
      <c r="R471" s="0" t="n">
        <v>-1.77656020412617</v>
      </c>
      <c r="S471" s="0" t="n">
        <v>0.147220142072326</v>
      </c>
      <c r="T471" s="0" t="n">
        <v>-1.58133262668289</v>
      </c>
      <c r="U471" s="0" t="n">
        <v>0.245296842382595</v>
      </c>
      <c r="V471" s="0" t="n">
        <v>6.21093348020466</v>
      </c>
      <c r="W471" s="0" t="n">
        <v>5.79870876748845</v>
      </c>
      <c r="X471" s="0" t="n">
        <v>5.76163886215738</v>
      </c>
      <c r="Y471" s="0" t="n">
        <v>5.802187668639</v>
      </c>
      <c r="Z471" s="0" t="n">
        <v>4.73784284592</v>
      </c>
      <c r="AA471" s="0" t="n">
        <v>-4.01603534134</v>
      </c>
      <c r="AB471" s="0" t="n">
        <v>3.69030758569008</v>
      </c>
      <c r="AC471" s="0" t="n">
        <v>-4.47287975393321</v>
      </c>
      <c r="AD471" s="0" t="n">
        <v>3.41128264179383</v>
      </c>
      <c r="AE471" s="0" t="n">
        <v>-4.64323519926768</v>
      </c>
      <c r="AF471" s="0" t="n">
        <v>3.60651021923711</v>
      </c>
      <c r="AG471" s="0" t="n">
        <v>-4.54515849895741</v>
      </c>
      <c r="AH471" s="0" t="s">
        <v>37</v>
      </c>
      <c r="AI471" s="0" t="s">
        <v>36</v>
      </c>
    </row>
    <row r="472" customFormat="false" ht="12.75" hidden="false" customHeight="false" outlineLevel="0" collapsed="false">
      <c r="A472" s="0" t="n">
        <v>202103</v>
      </c>
      <c r="B472" s="0" t="n">
        <v>1.7727</v>
      </c>
      <c r="C472" s="0" t="n">
        <v>-0.312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9</v>
      </c>
      <c r="I472" s="0" t="n">
        <v>7</v>
      </c>
      <c r="J472" s="0" t="n">
        <v>519</v>
      </c>
      <c r="K472" s="0" t="n">
        <v>65</v>
      </c>
      <c r="L472" s="0" t="n">
        <v>1.7727</v>
      </c>
      <c r="M472" s="0" t="n">
        <v>-0.31257</v>
      </c>
      <c r="N472" s="0" t="n">
        <v>-0.938675999641</v>
      </c>
      <c r="O472" s="0" t="n">
        <v>1.51330888271</v>
      </c>
      <c r="P472" s="0" t="n">
        <v>1.95598308677265</v>
      </c>
      <c r="Q472" s="0" t="n">
        <v>1.3127818195284</v>
      </c>
      <c r="R472" s="0" t="n">
        <v>1.9303563921152</v>
      </c>
      <c r="S472" s="0" t="n">
        <v>1.17038451187426</v>
      </c>
      <c r="T472" s="0" t="n">
        <v>1.98143180034574</v>
      </c>
      <c r="U472" s="0" t="n">
        <v>1.28207240139343</v>
      </c>
      <c r="V472" s="0" t="n">
        <v>3.26885201649685</v>
      </c>
      <c r="W472" s="0" t="n">
        <v>2.90159651392562</v>
      </c>
      <c r="X472" s="0" t="n">
        <v>2.88945392575473</v>
      </c>
      <c r="Y472" s="0" t="n">
        <v>2.92924902898935</v>
      </c>
      <c r="Z472" s="0" t="n">
        <v>2.711375999641</v>
      </c>
      <c r="AA472" s="0" t="n">
        <v>-1.82587888271</v>
      </c>
      <c r="AB472" s="0" t="n">
        <v>2.89465908641365</v>
      </c>
      <c r="AC472" s="0" t="n">
        <v>-0.200527063181596</v>
      </c>
      <c r="AD472" s="0" t="n">
        <v>2.8690323917562</v>
      </c>
      <c r="AE472" s="0" t="n">
        <v>-0.342924370835739</v>
      </c>
      <c r="AF472" s="0" t="n">
        <v>2.92010779998674</v>
      </c>
      <c r="AG472" s="0" t="n">
        <v>-0.231236481316567</v>
      </c>
      <c r="AH472" s="0" t="s">
        <v>37</v>
      </c>
      <c r="AI472" s="0" t="s">
        <v>36</v>
      </c>
    </row>
    <row r="473" customFormat="false" ht="12.75" hidden="false" customHeight="false" outlineLevel="0" collapsed="false">
      <c r="A473" s="0" t="n">
        <v>202102</v>
      </c>
      <c r="B473" s="0" t="n">
        <v>-0.45</v>
      </c>
      <c r="C473" s="0" t="n">
        <v>0.77442</v>
      </c>
      <c r="D473" s="0" t="n">
        <v>1.77265386818</v>
      </c>
      <c r="E473" s="0" t="n">
        <v>0.312567214581</v>
      </c>
      <c r="F473" s="0" t="n">
        <v>0</v>
      </c>
      <c r="G473" s="0" t="n">
        <v>0</v>
      </c>
      <c r="H473" s="0" t="n">
        <v>4</v>
      </c>
      <c r="I473" s="0" t="n">
        <v>5</v>
      </c>
      <c r="J473" s="0" t="n">
        <v>253</v>
      </c>
      <c r="K473" s="0" t="n">
        <v>32</v>
      </c>
      <c r="L473" s="0" t="n">
        <v>-0.45</v>
      </c>
      <c r="M473" s="0" t="n">
        <v>0.77442</v>
      </c>
      <c r="N473" s="0" t="n">
        <v>-0.731005132198</v>
      </c>
      <c r="O473" s="0" t="n">
        <v>1.36225962639</v>
      </c>
      <c r="P473" s="0" t="n">
        <v>-1.38000581120742</v>
      </c>
      <c r="Q473" s="0" t="n">
        <v>0.79929759341517</v>
      </c>
      <c r="R473" s="0" t="n">
        <v>-1.69993197974516</v>
      </c>
      <c r="S473" s="0" t="n">
        <v>0.864644347648522</v>
      </c>
      <c r="T473" s="0" t="n">
        <v>-1.44727234272219</v>
      </c>
      <c r="U473" s="0" t="n">
        <v>0.788403928564715</v>
      </c>
      <c r="V473" s="0" t="n">
        <v>0.651551464334131</v>
      </c>
      <c r="W473" s="0" t="n">
        <v>0.8591438365756</v>
      </c>
      <c r="X473" s="0" t="n">
        <v>1.08923835845725</v>
      </c>
      <c r="Y473" s="0" t="n">
        <v>0.917795771835241</v>
      </c>
      <c r="Z473" s="0" t="n">
        <v>0.281005132198</v>
      </c>
      <c r="AA473" s="0" t="n">
        <v>-0.58783962639</v>
      </c>
      <c r="AB473" s="0" t="n">
        <v>-0.649000679009419</v>
      </c>
      <c r="AC473" s="0" t="n">
        <v>-0.56296203297483</v>
      </c>
      <c r="AD473" s="0" t="n">
        <v>-0.968926847547163</v>
      </c>
      <c r="AE473" s="0" t="n">
        <v>-0.497615278741478</v>
      </c>
      <c r="AF473" s="0" t="n">
        <v>-0.716267210524187</v>
      </c>
      <c r="AG473" s="0" t="n">
        <v>-0.573855697825285</v>
      </c>
      <c r="AH473" s="0" t="s">
        <v>37</v>
      </c>
      <c r="AI473" s="0" t="s">
        <v>36</v>
      </c>
    </row>
    <row r="474" customFormat="false" ht="12.75" hidden="false" customHeight="false" outlineLevel="0" collapsed="false">
      <c r="A474" s="0" t="n">
        <v>202103</v>
      </c>
      <c r="B474" s="0" t="n">
        <v>1.7727</v>
      </c>
      <c r="C474" s="0" t="n">
        <v>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18</v>
      </c>
      <c r="I474" s="0" t="n">
        <v>5</v>
      </c>
      <c r="J474" s="0" t="n">
        <v>589</v>
      </c>
      <c r="K474" s="0" t="n">
        <v>74</v>
      </c>
      <c r="L474" s="0" t="n">
        <v>1.7727</v>
      </c>
      <c r="M474" s="0" t="n">
        <v>0.31257</v>
      </c>
      <c r="N474" s="0" t="n">
        <v>0.91103219986</v>
      </c>
      <c r="O474" s="0" t="n">
        <v>4.29200220108</v>
      </c>
      <c r="P474" s="0" t="n">
        <v>1.77511201706253</v>
      </c>
      <c r="Q474" s="0" t="n">
        <v>1.62072152877977</v>
      </c>
      <c r="R474" s="0" t="n">
        <v>1.77181952606028</v>
      </c>
      <c r="S474" s="0" t="n">
        <v>1.52446341187989</v>
      </c>
      <c r="T474" s="0" t="n">
        <v>1.7714772921603</v>
      </c>
      <c r="U474" s="0" t="n">
        <v>1.60312702382952</v>
      </c>
      <c r="V474" s="0" t="n">
        <v>4.07165224949166</v>
      </c>
      <c r="W474" s="0" t="n">
        <v>2.80755665315974</v>
      </c>
      <c r="X474" s="0" t="n">
        <v>2.89831429811783</v>
      </c>
      <c r="Y474" s="0" t="n">
        <v>2.823192426261</v>
      </c>
      <c r="Z474" s="0" t="n">
        <v>0.86166780014</v>
      </c>
      <c r="AA474" s="0" t="n">
        <v>-3.97943220108</v>
      </c>
      <c r="AB474" s="0" t="n">
        <v>0.864079817202534</v>
      </c>
      <c r="AC474" s="0" t="n">
        <v>-2.67128067230023</v>
      </c>
      <c r="AD474" s="0" t="n">
        <v>0.860787326200281</v>
      </c>
      <c r="AE474" s="0" t="n">
        <v>-2.76753878920011</v>
      </c>
      <c r="AF474" s="0" t="n">
        <v>0.860445092300302</v>
      </c>
      <c r="AG474" s="0" t="n">
        <v>-2.68887517725048</v>
      </c>
      <c r="AH474" s="0" t="s">
        <v>37</v>
      </c>
      <c r="AI474" s="0" t="s">
        <v>36</v>
      </c>
    </row>
    <row r="475" customFormat="false" ht="12.75" hidden="false" customHeight="false" outlineLevel="0" collapsed="false">
      <c r="A475" s="0" t="n">
        <v>202101</v>
      </c>
      <c r="B475" s="0" t="n">
        <v>0</v>
      </c>
      <c r="C475" s="0" t="n">
        <v>-1.8</v>
      </c>
      <c r="D475" s="0" t="n">
        <v>-1.77265404267</v>
      </c>
      <c r="E475" s="0" t="n">
        <v>0.31256622502</v>
      </c>
      <c r="F475" s="0" t="n">
        <v>0</v>
      </c>
      <c r="G475" s="0" t="n">
        <v>0</v>
      </c>
      <c r="H475" s="0" t="n">
        <v>11</v>
      </c>
      <c r="I475" s="0" t="n">
        <v>6</v>
      </c>
      <c r="J475" s="0" t="n">
        <v>86</v>
      </c>
      <c r="K475" s="0" t="n">
        <v>11</v>
      </c>
      <c r="L475" s="0" t="n">
        <v>0</v>
      </c>
      <c r="M475" s="0" t="n">
        <v>-1.8</v>
      </c>
      <c r="N475" s="0" t="n">
        <v>0.490939229727</v>
      </c>
      <c r="O475" s="0" t="n">
        <v>-2.39581227303</v>
      </c>
      <c r="P475" s="0" t="n">
        <v>1.28778220686713</v>
      </c>
      <c r="Q475" s="0" t="n">
        <v>-2.02951206754523</v>
      </c>
      <c r="R475" s="0" t="n">
        <v>1.19360817574653</v>
      </c>
      <c r="S475" s="0" t="n">
        <v>-2.00959259081693</v>
      </c>
      <c r="T475" s="0" t="n">
        <v>1.27111273569521</v>
      </c>
      <c r="U475" s="0" t="n">
        <v>-2.022897595974</v>
      </c>
      <c r="V475" s="0" t="n">
        <v>0.772019165551034</v>
      </c>
      <c r="W475" s="0" t="n">
        <v>0.877003176023744</v>
      </c>
      <c r="X475" s="0" t="n">
        <v>0.801816244927077</v>
      </c>
      <c r="Y475" s="0" t="n">
        <v>0.864717327095107</v>
      </c>
      <c r="Z475" s="0" t="n">
        <v>-0.490939229727</v>
      </c>
      <c r="AA475" s="0" t="n">
        <v>0.59581227303</v>
      </c>
      <c r="AB475" s="0" t="n">
        <v>0.796842977140133</v>
      </c>
      <c r="AC475" s="0" t="n">
        <v>0.36630020548477</v>
      </c>
      <c r="AD475" s="0" t="n">
        <v>0.702668946019529</v>
      </c>
      <c r="AE475" s="0" t="n">
        <v>0.386219682213067</v>
      </c>
      <c r="AF475" s="0" t="n">
        <v>0.780173505968208</v>
      </c>
      <c r="AG475" s="0" t="n">
        <v>0.372914677055999</v>
      </c>
      <c r="AH475" s="0" t="s">
        <v>37</v>
      </c>
      <c r="AI475" s="0" t="s">
        <v>36</v>
      </c>
    </row>
    <row r="476" customFormat="false" ht="12.75" hidden="false" customHeight="false" outlineLevel="0" collapsed="false">
      <c r="A476" s="0" t="n">
        <v>202103</v>
      </c>
      <c r="B476" s="0" t="n">
        <v>1.3789</v>
      </c>
      <c r="C476" s="0" t="n">
        <v>-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4</v>
      </c>
      <c r="I476" s="0" t="n">
        <v>3</v>
      </c>
      <c r="J476" s="0" t="n">
        <v>475</v>
      </c>
      <c r="K476" s="0" t="n">
        <v>60</v>
      </c>
      <c r="L476" s="0" t="n">
        <v>1.3789</v>
      </c>
      <c r="M476" s="0" t="n">
        <v>-1.157</v>
      </c>
      <c r="N476" s="0" t="n">
        <v>3.51924300194</v>
      </c>
      <c r="O476" s="0" t="n">
        <v>2.89453721046</v>
      </c>
      <c r="P476" s="0" t="n">
        <v>2.1268368535124</v>
      </c>
      <c r="Q476" s="0" t="n">
        <v>0.805828079090686</v>
      </c>
      <c r="R476" s="0" t="n">
        <v>2.03850513057793</v>
      </c>
      <c r="S476" s="0" t="n">
        <v>0.589984436705455</v>
      </c>
      <c r="T476" s="0" t="n">
        <v>2.17478777236156</v>
      </c>
      <c r="U476" s="0" t="n">
        <v>0.738025946508955</v>
      </c>
      <c r="V476" s="0" t="n">
        <v>4.58214163178044</v>
      </c>
      <c r="W476" s="0" t="n">
        <v>2.51027901191173</v>
      </c>
      <c r="X476" s="0" t="n">
        <v>2.73926050800315</v>
      </c>
      <c r="Y476" s="0" t="n">
        <v>2.54127934235663</v>
      </c>
      <c r="Z476" s="0" t="n">
        <v>-2.14034300194</v>
      </c>
      <c r="AA476" s="0" t="n">
        <v>-4.05153721046</v>
      </c>
      <c r="AB476" s="0" t="n">
        <v>-1.3924061484276</v>
      </c>
      <c r="AC476" s="0" t="n">
        <v>-2.08870913136931</v>
      </c>
      <c r="AD476" s="0" t="n">
        <v>-1.48073787136207</v>
      </c>
      <c r="AE476" s="0" t="n">
        <v>-2.30455277375455</v>
      </c>
      <c r="AF476" s="0" t="n">
        <v>-1.34445522957844</v>
      </c>
      <c r="AG476" s="0" t="n">
        <v>-2.15651126395104</v>
      </c>
      <c r="AH476" s="0" t="s">
        <v>37</v>
      </c>
      <c r="AI476" s="0" t="s">
        <v>36</v>
      </c>
    </row>
    <row r="477" customFormat="false" ht="12.75" hidden="false" customHeight="false" outlineLevel="0" collapsed="false">
      <c r="A477" s="0" t="n">
        <v>202103</v>
      </c>
      <c r="B477" s="0" t="n">
        <v>1.3789</v>
      </c>
      <c r="C477" s="0" t="n">
        <v>-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8</v>
      </c>
      <c r="I477" s="0" t="n">
        <v>3</v>
      </c>
      <c r="J477" s="0" t="n">
        <v>507</v>
      </c>
      <c r="K477" s="0" t="n">
        <v>64</v>
      </c>
      <c r="L477" s="0" t="n">
        <v>1.3789</v>
      </c>
      <c r="M477" s="0" t="n">
        <v>-1.157</v>
      </c>
      <c r="N477" s="0" t="n">
        <v>3.29908585548</v>
      </c>
      <c r="O477" s="0" t="n">
        <v>1.61496424675</v>
      </c>
      <c r="P477" s="0" t="n">
        <v>2.1268368535124</v>
      </c>
      <c r="Q477" s="0" t="n">
        <v>0.805828079090686</v>
      </c>
      <c r="R477" s="0" t="n">
        <v>2.03850513057793</v>
      </c>
      <c r="S477" s="0" t="n">
        <v>0.589984436705455</v>
      </c>
      <c r="T477" s="0" t="n">
        <v>2.17478777236156</v>
      </c>
      <c r="U477" s="0" t="n">
        <v>0.738025946508955</v>
      </c>
      <c r="V477" s="0" t="n">
        <v>3.3720764381677</v>
      </c>
      <c r="W477" s="0" t="n">
        <v>1.4243837476005</v>
      </c>
      <c r="X477" s="0" t="n">
        <v>1.62469916445894</v>
      </c>
      <c r="Y477" s="0" t="n">
        <v>1.42585657137506</v>
      </c>
      <c r="Z477" s="0" t="n">
        <v>-1.92018585548</v>
      </c>
      <c r="AA477" s="0" t="n">
        <v>-2.77196424675</v>
      </c>
      <c r="AB477" s="0" t="n">
        <v>-1.1722490019676</v>
      </c>
      <c r="AC477" s="0" t="n">
        <v>-0.809136167659314</v>
      </c>
      <c r="AD477" s="0" t="n">
        <v>-1.26058072490207</v>
      </c>
      <c r="AE477" s="0" t="n">
        <v>-1.02497981004455</v>
      </c>
      <c r="AF477" s="0" t="n">
        <v>-1.12429808311844</v>
      </c>
      <c r="AG477" s="0" t="n">
        <v>-0.876938300241045</v>
      </c>
      <c r="AH477" s="0" t="s">
        <v>37</v>
      </c>
      <c r="AI477" s="0" t="s">
        <v>36</v>
      </c>
    </row>
    <row r="478" customFormat="false" ht="12.75" hidden="false" customHeight="false" outlineLevel="0" collapsed="false">
      <c r="A478" s="0" t="n">
        <v>202102</v>
      </c>
      <c r="B478" s="0" t="n">
        <v>-0.45</v>
      </c>
      <c r="C478" s="0" t="n">
        <v>0.77442</v>
      </c>
      <c r="D478" s="0" t="n">
        <v>1.77265404267</v>
      </c>
      <c r="E478" s="0" t="n">
        <v>-0.31256622502</v>
      </c>
      <c r="F478" s="0" t="n">
        <v>0</v>
      </c>
      <c r="G478" s="0" t="n">
        <v>0</v>
      </c>
      <c r="H478" s="0" t="n">
        <v>15</v>
      </c>
      <c r="I478" s="0" t="n">
        <v>7</v>
      </c>
      <c r="J478" s="0" t="n">
        <v>343</v>
      </c>
      <c r="K478" s="0" t="n">
        <v>43</v>
      </c>
      <c r="L478" s="0" t="n">
        <v>-0.45</v>
      </c>
      <c r="M478" s="0" t="n">
        <v>0.77442</v>
      </c>
      <c r="N478" s="0" t="n">
        <v>-0.0176751818508</v>
      </c>
      <c r="O478" s="0" t="n">
        <v>0.508869469166</v>
      </c>
      <c r="P478" s="0" t="n">
        <v>-1.20462887842742</v>
      </c>
      <c r="Q478" s="0" t="n">
        <v>1.09778525485341</v>
      </c>
      <c r="R478" s="0" t="n">
        <v>-1.47477001257736</v>
      </c>
      <c r="S478" s="0" t="n">
        <v>1.28557002476105</v>
      </c>
      <c r="T478" s="0" t="n">
        <v>-1.2418388362851</v>
      </c>
      <c r="U478" s="0" t="n">
        <v>1.1039756293777</v>
      </c>
      <c r="V478" s="0" t="n">
        <v>0.507367551991609</v>
      </c>
      <c r="W478" s="0" t="n">
        <v>1.32502108679399</v>
      </c>
      <c r="X478" s="0" t="n">
        <v>1.65117809420781</v>
      </c>
      <c r="Y478" s="0" t="n">
        <v>1.36114951227257</v>
      </c>
      <c r="Z478" s="0" t="n">
        <v>-0.4323248181492</v>
      </c>
      <c r="AA478" s="0" t="n">
        <v>0.265550530834</v>
      </c>
      <c r="AB478" s="0" t="n">
        <v>-1.18695369657662</v>
      </c>
      <c r="AC478" s="0" t="n">
        <v>0.588915785687406</v>
      </c>
      <c r="AD478" s="0" t="n">
        <v>-1.45709483072656</v>
      </c>
      <c r="AE478" s="0" t="n">
        <v>0.776700555595048</v>
      </c>
      <c r="AF478" s="0" t="n">
        <v>-1.2241636544343</v>
      </c>
      <c r="AG478" s="0" t="n">
        <v>0.595106160211703</v>
      </c>
      <c r="AH478" s="0" t="s">
        <v>37</v>
      </c>
      <c r="AI478" s="0" t="s">
        <v>36</v>
      </c>
    </row>
    <row r="479" customFormat="false" ht="12.75" hidden="false" customHeight="false" outlineLevel="0" collapsed="false">
      <c r="A479" s="0" t="n">
        <v>202103</v>
      </c>
      <c r="B479" s="0" t="n">
        <v>1.3789</v>
      </c>
      <c r="C479" s="0" t="n">
        <v>-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15</v>
      </c>
      <c r="I479" s="0" t="n">
        <v>3</v>
      </c>
      <c r="J479" s="0" t="n">
        <v>563</v>
      </c>
      <c r="K479" s="0" t="n">
        <v>71</v>
      </c>
      <c r="L479" s="0" t="n">
        <v>1.3789</v>
      </c>
      <c r="M479" s="0" t="n">
        <v>-1.157</v>
      </c>
      <c r="N479" s="0" t="n">
        <v>1.11297440529</v>
      </c>
      <c r="O479" s="0" t="n">
        <v>0.0106011191383</v>
      </c>
      <c r="P479" s="0" t="n">
        <v>2.1268368535124</v>
      </c>
      <c r="Q479" s="0" t="n">
        <v>0.805828079090686</v>
      </c>
      <c r="R479" s="0" t="n">
        <v>2.03850513057793</v>
      </c>
      <c r="S479" s="0" t="n">
        <v>0.589984436705455</v>
      </c>
      <c r="T479" s="0" t="n">
        <v>2.17478777236156</v>
      </c>
      <c r="U479" s="0" t="n">
        <v>0.738025946508955</v>
      </c>
      <c r="V479" s="0" t="n">
        <v>1.19750106276983</v>
      </c>
      <c r="W479" s="0" t="n">
        <v>1.28852744703038</v>
      </c>
      <c r="X479" s="0" t="n">
        <v>1.09192131224146</v>
      </c>
      <c r="Y479" s="0" t="n">
        <v>1.28708760617414</v>
      </c>
      <c r="Z479" s="0" t="n">
        <v>0.26592559471</v>
      </c>
      <c r="AA479" s="0" t="n">
        <v>-1.1676011191383</v>
      </c>
      <c r="AB479" s="0" t="n">
        <v>1.0138624482224</v>
      </c>
      <c r="AC479" s="0" t="n">
        <v>0.795226959952386</v>
      </c>
      <c r="AD479" s="0" t="n">
        <v>0.925530725287928</v>
      </c>
      <c r="AE479" s="0" t="n">
        <v>0.579383317567155</v>
      </c>
      <c r="AF479" s="0" t="n">
        <v>1.06181336707156</v>
      </c>
      <c r="AG479" s="0" t="n">
        <v>0.727424827370655</v>
      </c>
      <c r="AH479" s="0" t="s">
        <v>37</v>
      </c>
      <c r="AI479" s="0" t="s">
        <v>36</v>
      </c>
    </row>
    <row r="480" customFormat="false" ht="12.75" hidden="false" customHeight="false" outlineLevel="0" collapsed="false">
      <c r="A480" s="0" t="n">
        <v>202103</v>
      </c>
      <c r="B480" s="0" t="n">
        <v>1.7727</v>
      </c>
      <c r="C480" s="0" t="n">
        <v>-0.312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18</v>
      </c>
      <c r="I480" s="0" t="n">
        <v>7</v>
      </c>
      <c r="J480" s="0" t="n">
        <v>591</v>
      </c>
      <c r="K480" s="0" t="n">
        <v>74</v>
      </c>
      <c r="L480" s="0" t="n">
        <v>1.7727</v>
      </c>
      <c r="M480" s="0" t="n">
        <v>-0.31257</v>
      </c>
      <c r="N480" s="0" t="n">
        <v>2.71247339249</v>
      </c>
      <c r="O480" s="0" t="n">
        <v>0.765085041523</v>
      </c>
      <c r="P480" s="0" t="n">
        <v>1.95598308677265</v>
      </c>
      <c r="Q480" s="0" t="n">
        <v>1.3127818195284</v>
      </c>
      <c r="R480" s="0" t="n">
        <v>1.9303563921152</v>
      </c>
      <c r="S480" s="0" t="n">
        <v>1.17038451187426</v>
      </c>
      <c r="T480" s="0" t="n">
        <v>1.98143180034574</v>
      </c>
      <c r="U480" s="0" t="n">
        <v>1.28207240139343</v>
      </c>
      <c r="V480" s="0" t="n">
        <v>1.42986517467631</v>
      </c>
      <c r="W480" s="0" t="n">
        <v>0.93394290151049</v>
      </c>
      <c r="X480" s="0" t="n">
        <v>0.88089424049785</v>
      </c>
      <c r="Y480" s="0" t="n">
        <v>0.895375753363143</v>
      </c>
      <c r="Z480" s="0" t="n">
        <v>-0.93977339249</v>
      </c>
      <c r="AA480" s="0" t="n">
        <v>-1.077655041523</v>
      </c>
      <c r="AB480" s="0" t="n">
        <v>-0.756490305717352</v>
      </c>
      <c r="AC480" s="0" t="n">
        <v>0.547696778005404</v>
      </c>
      <c r="AD480" s="0" t="n">
        <v>-0.782117000374798</v>
      </c>
      <c r="AE480" s="0" t="n">
        <v>0.405299470351261</v>
      </c>
      <c r="AF480" s="0" t="n">
        <v>-0.73104159214426</v>
      </c>
      <c r="AG480" s="0" t="n">
        <v>0.516987359870433</v>
      </c>
      <c r="AH480" s="0" t="s">
        <v>37</v>
      </c>
      <c r="AI480" s="0" t="s">
        <v>36</v>
      </c>
    </row>
    <row r="481" customFormat="false" ht="12.75" hidden="false" customHeight="false" outlineLevel="0" collapsed="false">
      <c r="A481" s="0" t="n">
        <v>202103</v>
      </c>
      <c r="B481" s="0" t="n">
        <v>-1.3789</v>
      </c>
      <c r="C481" s="0" t="n">
        <v>1.1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7</v>
      </c>
      <c r="I481" s="0" t="n">
        <v>2</v>
      </c>
      <c r="J481" s="0" t="n">
        <v>498</v>
      </c>
      <c r="K481" s="0" t="n">
        <v>63</v>
      </c>
      <c r="L481" s="0" t="n">
        <v>-1.3789</v>
      </c>
      <c r="M481" s="0" t="n">
        <v>1.157</v>
      </c>
      <c r="N481" s="0" t="n">
        <v>-1.75010383129</v>
      </c>
      <c r="O481" s="0" t="n">
        <v>2.25397968292</v>
      </c>
      <c r="P481" s="0" t="n">
        <v>-1.41560428418085</v>
      </c>
      <c r="Q481" s="0" t="n">
        <v>2.01675944808276</v>
      </c>
      <c r="R481" s="0" t="n">
        <v>-1.4161826875185</v>
      </c>
      <c r="S481" s="0" t="n">
        <v>1.96520493934552</v>
      </c>
      <c r="T481" s="0" t="n">
        <v>-1.35346870258556</v>
      </c>
      <c r="U481" s="0" t="n">
        <v>1.99200924148804</v>
      </c>
      <c r="V481" s="0" t="n">
        <v>1.1580832047412</v>
      </c>
      <c r="W481" s="0" t="n">
        <v>0.410077293729436</v>
      </c>
      <c r="X481" s="0" t="n">
        <v>0.441468212654293</v>
      </c>
      <c r="Y481" s="0" t="n">
        <v>0.475339812667155</v>
      </c>
      <c r="Z481" s="0" t="n">
        <v>0.37120383129</v>
      </c>
      <c r="AA481" s="0" t="n">
        <v>-1.09697968292</v>
      </c>
      <c r="AB481" s="0" t="n">
        <v>0.334499547109147</v>
      </c>
      <c r="AC481" s="0" t="n">
        <v>-0.237220234837237</v>
      </c>
      <c r="AD481" s="0" t="n">
        <v>0.333921143771504</v>
      </c>
      <c r="AE481" s="0" t="n">
        <v>-0.288774743574481</v>
      </c>
      <c r="AF481" s="0" t="n">
        <v>0.396635128704443</v>
      </c>
      <c r="AG481" s="0" t="n">
        <v>-0.26197044143196</v>
      </c>
      <c r="AH481" s="0" t="s">
        <v>37</v>
      </c>
      <c r="AI481" s="0" t="s">
        <v>36</v>
      </c>
    </row>
    <row r="482" customFormat="false" ht="12.75" hidden="false" customHeight="false" outlineLevel="0" collapsed="false">
      <c r="A482" s="0" t="n">
        <v>202101</v>
      </c>
      <c r="B482" s="0" t="n">
        <v>0</v>
      </c>
      <c r="C482" s="0" t="n">
        <v>-1.8</v>
      </c>
      <c r="D482" s="0" t="n">
        <v>-1.37888032056</v>
      </c>
      <c r="E482" s="0" t="n">
        <v>1.15701731256</v>
      </c>
      <c r="F482" s="0" t="n">
        <v>0</v>
      </c>
      <c r="G482" s="0" t="n">
        <v>0</v>
      </c>
      <c r="H482" s="0" t="n">
        <v>11</v>
      </c>
      <c r="I482" s="0" t="n">
        <v>2</v>
      </c>
      <c r="J482" s="0" t="n">
        <v>82</v>
      </c>
      <c r="K482" s="0" t="n">
        <v>11</v>
      </c>
      <c r="L482" s="0" t="n">
        <v>0</v>
      </c>
      <c r="M482" s="0" t="n">
        <v>-1.8</v>
      </c>
      <c r="N482" s="0" t="n">
        <v>-0.447354882956</v>
      </c>
      <c r="O482" s="0" t="n">
        <v>-0.625273942947</v>
      </c>
      <c r="P482" s="0" t="n">
        <v>0.635041650054985</v>
      </c>
      <c r="Q482" s="0" t="n">
        <v>-2.38072685418674</v>
      </c>
      <c r="R482" s="0" t="n">
        <v>0.595178973812255</v>
      </c>
      <c r="S482" s="0" t="n">
        <v>-2.3480365245492</v>
      </c>
      <c r="T482" s="0" t="n">
        <v>0.656022328636325</v>
      </c>
      <c r="U482" s="0" t="n">
        <v>-2.31722138869481</v>
      </c>
      <c r="V482" s="0" t="n">
        <v>1.25702334919597</v>
      </c>
      <c r="W482" s="0" t="n">
        <v>2.06232809665539</v>
      </c>
      <c r="X482" s="0" t="n">
        <v>2.0136503557164</v>
      </c>
      <c r="Y482" s="0" t="n">
        <v>2.01993253110934</v>
      </c>
      <c r="Z482" s="0" t="n">
        <v>0.447354882956</v>
      </c>
      <c r="AA482" s="0" t="n">
        <v>-1.174726057053</v>
      </c>
      <c r="AB482" s="0" t="n">
        <v>1.08239653301099</v>
      </c>
      <c r="AC482" s="0" t="n">
        <v>-1.75545291123974</v>
      </c>
      <c r="AD482" s="0" t="n">
        <v>1.04253385676825</v>
      </c>
      <c r="AE482" s="0" t="n">
        <v>-1.7227625816022</v>
      </c>
      <c r="AF482" s="0" t="n">
        <v>1.10337721159233</v>
      </c>
      <c r="AG482" s="0" t="n">
        <v>-1.69194744574781</v>
      </c>
      <c r="AH482" s="0" t="s">
        <v>37</v>
      </c>
      <c r="AI482" s="0" t="s">
        <v>36</v>
      </c>
    </row>
    <row r="483" customFormat="false" ht="12.75" hidden="false" customHeight="false" outlineLevel="0" collapsed="false">
      <c r="A483" s="0" t="n">
        <v>202101</v>
      </c>
      <c r="B483" s="0" t="n">
        <v>0</v>
      </c>
      <c r="C483" s="0" t="n">
        <v>-1.8</v>
      </c>
      <c r="D483" s="0" t="n">
        <v>-1.77265404267</v>
      </c>
      <c r="E483" s="0" t="n">
        <v>0.31256622502</v>
      </c>
      <c r="F483" s="0" t="n">
        <v>0</v>
      </c>
      <c r="G483" s="0" t="n">
        <v>0</v>
      </c>
      <c r="H483" s="0" t="n">
        <v>16</v>
      </c>
      <c r="I483" s="0" t="n">
        <v>6</v>
      </c>
      <c r="J483" s="0" t="n">
        <v>126</v>
      </c>
      <c r="K483" s="0" t="n">
        <v>16</v>
      </c>
      <c r="L483" s="0" t="n">
        <v>0</v>
      </c>
      <c r="M483" s="0" t="n">
        <v>-1.8</v>
      </c>
      <c r="N483" s="0" t="n">
        <v>0.846975147724</v>
      </c>
      <c r="O483" s="0" t="n">
        <v>-5.39202260971</v>
      </c>
      <c r="P483" s="0" t="n">
        <v>1.28778220686713</v>
      </c>
      <c r="Q483" s="0" t="n">
        <v>-2.02951206754523</v>
      </c>
      <c r="R483" s="0" t="n">
        <v>1.19360817574653</v>
      </c>
      <c r="S483" s="0" t="n">
        <v>-2.00959259081693</v>
      </c>
      <c r="T483" s="0" t="n">
        <v>1.27111273569521</v>
      </c>
      <c r="U483" s="0" t="n">
        <v>-2.022897595974</v>
      </c>
      <c r="V483" s="0" t="n">
        <v>3.69052751372076</v>
      </c>
      <c r="W483" s="0" t="n">
        <v>3.39128117524331</v>
      </c>
      <c r="X483" s="0" t="n">
        <v>3.40014518643322</v>
      </c>
      <c r="Y483" s="0" t="n">
        <v>3.39571731033542</v>
      </c>
      <c r="Z483" s="0" t="n">
        <v>-0.846975147724</v>
      </c>
      <c r="AA483" s="0" t="n">
        <v>3.59202260971</v>
      </c>
      <c r="AB483" s="0" t="n">
        <v>0.440807059143133</v>
      </c>
      <c r="AC483" s="0" t="n">
        <v>3.36251054216477</v>
      </c>
      <c r="AD483" s="0" t="n">
        <v>0.346633028022529</v>
      </c>
      <c r="AE483" s="0" t="n">
        <v>3.38243001889307</v>
      </c>
      <c r="AF483" s="0" t="n">
        <v>0.424137587971208</v>
      </c>
      <c r="AG483" s="0" t="n">
        <v>3.369125013736</v>
      </c>
      <c r="AH483" s="0" t="s">
        <v>37</v>
      </c>
      <c r="AI483" s="0" t="s">
        <v>36</v>
      </c>
    </row>
    <row r="484" customFormat="false" ht="12.75" hidden="false" customHeight="false" outlineLevel="0" collapsed="false">
      <c r="A484" s="0" t="n">
        <v>202102</v>
      </c>
      <c r="B484" s="0" t="n">
        <v>-0.45</v>
      </c>
      <c r="C484" s="0" t="n">
        <v>0.77442</v>
      </c>
      <c r="D484" s="0" t="n">
        <v>-1.77265386818</v>
      </c>
      <c r="E484" s="0" t="n">
        <v>-0.312567214581</v>
      </c>
      <c r="F484" s="0" t="n">
        <v>0</v>
      </c>
      <c r="G484" s="0" t="n">
        <v>0</v>
      </c>
      <c r="H484" s="0" t="n">
        <v>15</v>
      </c>
      <c r="I484" s="0" t="n">
        <v>8</v>
      </c>
      <c r="J484" s="0" t="n">
        <v>344</v>
      </c>
      <c r="K484" s="0" t="n">
        <v>43</v>
      </c>
      <c r="L484" s="0" t="n">
        <v>-0.45</v>
      </c>
      <c r="M484" s="0" t="n">
        <v>0.77442</v>
      </c>
      <c r="N484" s="0" t="n">
        <v>0.089407928288</v>
      </c>
      <c r="O484" s="0" t="n">
        <v>0.626785337925</v>
      </c>
      <c r="P484" s="0" t="n">
        <v>0.608614657701606</v>
      </c>
      <c r="Q484" s="0" t="n">
        <v>1.37758899577083</v>
      </c>
      <c r="R484" s="0" t="n">
        <v>0.943428579381317</v>
      </c>
      <c r="S484" s="0" t="n">
        <v>1.44274618495812</v>
      </c>
      <c r="T484" s="0" t="n">
        <v>0.733328155253403</v>
      </c>
      <c r="U484" s="0" t="n">
        <v>1.39479507355408</v>
      </c>
      <c r="V484" s="0" t="n">
        <v>0.559246731368143</v>
      </c>
      <c r="W484" s="0" t="n">
        <v>0.91284268113572</v>
      </c>
      <c r="X484" s="0" t="n">
        <v>1.18116187560591</v>
      </c>
      <c r="Y484" s="0" t="n">
        <v>1.00223361184717</v>
      </c>
      <c r="Z484" s="0" t="n">
        <v>-0.539407928288</v>
      </c>
      <c r="AA484" s="0" t="n">
        <v>0.147634662075</v>
      </c>
      <c r="AB484" s="0" t="n">
        <v>0.519206729413606</v>
      </c>
      <c r="AC484" s="0" t="n">
        <v>0.750803657845829</v>
      </c>
      <c r="AD484" s="0" t="n">
        <v>0.854020651093317</v>
      </c>
      <c r="AE484" s="0" t="n">
        <v>0.815960847033122</v>
      </c>
      <c r="AF484" s="0" t="n">
        <v>0.643920226965403</v>
      </c>
      <c r="AG484" s="0" t="n">
        <v>0.768009735629079</v>
      </c>
      <c r="AH484" s="0" t="s">
        <v>37</v>
      </c>
      <c r="AI484" s="0" t="s">
        <v>36</v>
      </c>
    </row>
    <row r="485" customFormat="false" ht="12.75" hidden="false" customHeight="false" outlineLevel="0" collapsed="false">
      <c r="A485" s="0" t="n">
        <v>202101</v>
      </c>
      <c r="B485" s="0" t="n">
        <v>0</v>
      </c>
      <c r="C485" s="0" t="n">
        <v>-1.8</v>
      </c>
      <c r="D485" s="0" t="n">
        <v>1.37887967467</v>
      </c>
      <c r="E485" s="0" t="n">
        <v>1.15701808231</v>
      </c>
      <c r="F485" s="0" t="n">
        <v>0</v>
      </c>
      <c r="G485" s="0" t="n">
        <v>0</v>
      </c>
      <c r="H485" s="0" t="n">
        <v>18</v>
      </c>
      <c r="I485" s="0" t="n">
        <v>1</v>
      </c>
      <c r="J485" s="0" t="n">
        <v>137</v>
      </c>
      <c r="K485" s="0" t="n">
        <v>18</v>
      </c>
      <c r="L485" s="0" t="n">
        <v>0</v>
      </c>
      <c r="M485" s="0" t="n">
        <v>-1.8</v>
      </c>
      <c r="N485" s="0" t="n">
        <v>2.22279882431</v>
      </c>
      <c r="O485" s="0" t="n">
        <v>1.00945746899</v>
      </c>
      <c r="P485" s="0" t="n">
        <v>-0.635042295944985</v>
      </c>
      <c r="Q485" s="0" t="n">
        <v>-2.38072608443674</v>
      </c>
      <c r="R485" s="0" t="n">
        <v>-0.595179619702255</v>
      </c>
      <c r="S485" s="0" t="n">
        <v>-2.3480357547992</v>
      </c>
      <c r="T485" s="0" t="n">
        <v>-0.656022974526325</v>
      </c>
      <c r="U485" s="0" t="n">
        <v>-2.31722061894481</v>
      </c>
      <c r="V485" s="0" t="n">
        <v>3.58244133007334</v>
      </c>
      <c r="W485" s="0" t="n">
        <v>4.43402755906472</v>
      </c>
      <c r="X485" s="0" t="n">
        <v>4.38335068853818</v>
      </c>
      <c r="Y485" s="0" t="n">
        <v>4.39936382335001</v>
      </c>
      <c r="Z485" s="0" t="n">
        <v>-2.22279882431</v>
      </c>
      <c r="AA485" s="0" t="n">
        <v>-2.80945746899</v>
      </c>
      <c r="AB485" s="0" t="n">
        <v>-2.85784112025499</v>
      </c>
      <c r="AC485" s="0" t="n">
        <v>-3.39018355342674</v>
      </c>
      <c r="AD485" s="0" t="n">
        <v>-2.81797844401225</v>
      </c>
      <c r="AE485" s="0" t="n">
        <v>-3.3574932237892</v>
      </c>
      <c r="AF485" s="0" t="n">
        <v>-2.87882179883632</v>
      </c>
      <c r="AG485" s="0" t="n">
        <v>-3.32667808793481</v>
      </c>
      <c r="AH485" s="0" t="s">
        <v>37</v>
      </c>
      <c r="AI485" s="0" t="s">
        <v>36</v>
      </c>
    </row>
    <row r="486" customFormat="false" ht="12.75" hidden="false" customHeight="false" outlineLevel="0" collapsed="false">
      <c r="A486" s="0" t="n">
        <v>202102</v>
      </c>
      <c r="B486" s="0" t="n">
        <v>-0.45</v>
      </c>
      <c r="C486" s="0" t="n">
        <v>0.77442</v>
      </c>
      <c r="D486" s="0" t="n">
        <v>-1.37888032056</v>
      </c>
      <c r="E486" s="0" t="n">
        <v>1.15701731256</v>
      </c>
      <c r="F486" s="0" t="n">
        <v>0</v>
      </c>
      <c r="G486" s="0" t="n">
        <v>0</v>
      </c>
      <c r="H486" s="0" t="n">
        <v>8</v>
      </c>
      <c r="I486" s="0" t="n">
        <v>2</v>
      </c>
      <c r="J486" s="0" t="n">
        <v>282</v>
      </c>
      <c r="K486" s="0" t="n">
        <v>36</v>
      </c>
      <c r="L486" s="0" t="n">
        <v>-0.45</v>
      </c>
      <c r="M486" s="0" t="n">
        <v>0.77442</v>
      </c>
      <c r="N486" s="0" t="n">
        <v>0.993160367012</v>
      </c>
      <c r="O486" s="0" t="n">
        <v>0.820812225342</v>
      </c>
      <c r="P486" s="0" t="n">
        <v>1.08816683374675</v>
      </c>
      <c r="Q486" s="0" t="n">
        <v>0.833269757122357</v>
      </c>
      <c r="R486" s="0" t="n">
        <v>1.26839522405257</v>
      </c>
      <c r="S486" s="0" t="n">
        <v>0.034444668652643</v>
      </c>
      <c r="T486" s="0" t="n">
        <v>1.22914825351611</v>
      </c>
      <c r="U486" s="0" t="n">
        <v>0.649591683625972</v>
      </c>
      <c r="V486" s="0" t="n">
        <v>1.44390584301276</v>
      </c>
      <c r="W486" s="0" t="n">
        <v>0.0958197204101507</v>
      </c>
      <c r="X486" s="0" t="n">
        <v>0.833143541500341</v>
      </c>
      <c r="Y486" s="0" t="n">
        <v>0.291559181783405</v>
      </c>
      <c r="Z486" s="0" t="n">
        <v>-1.443160367012</v>
      </c>
      <c r="AA486" s="0" t="n">
        <v>-0.0463922253420001</v>
      </c>
      <c r="AB486" s="0" t="n">
        <v>0.0950064667347483</v>
      </c>
      <c r="AC486" s="0" t="n">
        <v>0.0124575317803568</v>
      </c>
      <c r="AD486" s="0" t="n">
        <v>0.275234857040565</v>
      </c>
      <c r="AE486" s="0" t="n">
        <v>-0.786367556689357</v>
      </c>
      <c r="AF486" s="0" t="n">
        <v>0.235987886504114</v>
      </c>
      <c r="AG486" s="0" t="n">
        <v>-0.171220541716028</v>
      </c>
      <c r="AH486" s="0" t="s">
        <v>37</v>
      </c>
      <c r="AI486" s="0" t="s">
        <v>36</v>
      </c>
    </row>
    <row r="487" customFormat="false" ht="12.75" hidden="false" customHeight="false" outlineLevel="0" collapsed="false">
      <c r="A487" s="0" t="n">
        <v>202103</v>
      </c>
      <c r="B487" s="0" t="n">
        <v>-1.7727</v>
      </c>
      <c r="C487" s="0" t="n">
        <v>-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28</v>
      </c>
      <c r="I487" s="0" t="n">
        <v>8</v>
      </c>
      <c r="J487" s="0" t="n">
        <v>672</v>
      </c>
      <c r="K487" s="0" t="n">
        <v>84</v>
      </c>
      <c r="L487" s="0" t="n">
        <v>-1.7727</v>
      </c>
      <c r="M487" s="0" t="n">
        <v>-0.31257</v>
      </c>
      <c r="N487" s="0" t="n">
        <v>-4.44538640976</v>
      </c>
      <c r="O487" s="0" t="n">
        <v>3.92523741722</v>
      </c>
      <c r="P487" s="0" t="n">
        <v>-1.95598308677265</v>
      </c>
      <c r="Q487" s="0" t="n">
        <v>1.3127818195284</v>
      </c>
      <c r="R487" s="0" t="n">
        <v>-1.9303563921152</v>
      </c>
      <c r="S487" s="0" t="n">
        <v>1.17038451187426</v>
      </c>
      <c r="T487" s="0" t="n">
        <v>-1.98143180034574</v>
      </c>
      <c r="U487" s="0" t="n">
        <v>1.28207240139343</v>
      </c>
      <c r="V487" s="0" t="n">
        <v>5.01021599837379</v>
      </c>
      <c r="W487" s="0" t="n">
        <v>3.60860820184328</v>
      </c>
      <c r="X487" s="0" t="n">
        <v>3.73022660434273</v>
      </c>
      <c r="Y487" s="0" t="n">
        <v>3.61350157300965</v>
      </c>
      <c r="Z487" s="0" t="n">
        <v>2.67268640976</v>
      </c>
      <c r="AA487" s="0" t="n">
        <v>-4.23780741722</v>
      </c>
      <c r="AB487" s="0" t="n">
        <v>2.48940332298735</v>
      </c>
      <c r="AC487" s="0" t="n">
        <v>-2.6124555976916</v>
      </c>
      <c r="AD487" s="0" t="n">
        <v>2.5150300176448</v>
      </c>
      <c r="AE487" s="0" t="n">
        <v>-2.75485290534574</v>
      </c>
      <c r="AF487" s="0" t="n">
        <v>2.46395460941426</v>
      </c>
      <c r="AG487" s="0" t="n">
        <v>-2.64316501582657</v>
      </c>
      <c r="AH487" s="0" t="s">
        <v>37</v>
      </c>
      <c r="AI487" s="0" t="s">
        <v>36</v>
      </c>
    </row>
    <row r="488" customFormat="false" ht="12.75" hidden="false" customHeight="false" outlineLevel="0" collapsed="false">
      <c r="A488" s="0" t="n">
        <v>202102</v>
      </c>
      <c r="B488" s="0" t="n">
        <v>-0.45</v>
      </c>
      <c r="C488" s="0" t="n">
        <v>0.77442</v>
      </c>
      <c r="D488" s="0" t="n">
        <v>1.77265404267</v>
      </c>
      <c r="E488" s="0" t="n">
        <v>-0.31256622502</v>
      </c>
      <c r="F488" s="0" t="n">
        <v>0</v>
      </c>
      <c r="G488" s="0" t="n">
        <v>0</v>
      </c>
      <c r="H488" s="0" t="n">
        <v>14</v>
      </c>
      <c r="I488" s="0" t="n">
        <v>7</v>
      </c>
      <c r="J488" s="0" t="n">
        <v>335</v>
      </c>
      <c r="K488" s="0" t="n">
        <v>42</v>
      </c>
      <c r="L488" s="0" t="n">
        <v>-0.45</v>
      </c>
      <c r="M488" s="0" t="n">
        <v>0.77442</v>
      </c>
      <c r="N488" s="0" t="n">
        <v>-1.18134427071</v>
      </c>
      <c r="O488" s="0" t="n">
        <v>-1.46081280708</v>
      </c>
      <c r="P488" s="0" t="n">
        <v>-1.20462887842742</v>
      </c>
      <c r="Q488" s="0" t="n">
        <v>1.09778525485341</v>
      </c>
      <c r="R488" s="0" t="n">
        <v>-1.47477001257736</v>
      </c>
      <c r="S488" s="0" t="n">
        <v>1.28557002476105</v>
      </c>
      <c r="T488" s="0" t="n">
        <v>-1.2418388362851</v>
      </c>
      <c r="U488" s="0" t="n">
        <v>1.1039756293777</v>
      </c>
      <c r="V488" s="0" t="n">
        <v>2.35183548407347</v>
      </c>
      <c r="W488" s="0" t="n">
        <v>2.55870401091762</v>
      </c>
      <c r="X488" s="0" t="n">
        <v>2.76201327386775</v>
      </c>
      <c r="Y488" s="0" t="n">
        <v>2.5655017669554</v>
      </c>
      <c r="Z488" s="0" t="n">
        <v>0.73134427071</v>
      </c>
      <c r="AA488" s="0" t="n">
        <v>2.23523280708</v>
      </c>
      <c r="AB488" s="0" t="n">
        <v>-0.0232846077174227</v>
      </c>
      <c r="AC488" s="0" t="n">
        <v>2.55859806193341</v>
      </c>
      <c r="AD488" s="0" t="n">
        <v>-0.293425741867364</v>
      </c>
      <c r="AE488" s="0" t="n">
        <v>2.74638283184105</v>
      </c>
      <c r="AF488" s="0" t="n">
        <v>-0.0604945655750988</v>
      </c>
      <c r="AG488" s="0" t="n">
        <v>2.5647884364577</v>
      </c>
      <c r="AH488" s="0" t="s">
        <v>37</v>
      </c>
      <c r="AI488" s="0" t="s">
        <v>36</v>
      </c>
    </row>
    <row r="489" customFormat="false" ht="12.75" hidden="false" customHeight="false" outlineLevel="0" collapsed="false">
      <c r="A489" s="0" t="n">
        <v>202102</v>
      </c>
      <c r="B489" s="0" t="n">
        <v>-0.45</v>
      </c>
      <c r="C489" s="0" t="n">
        <v>0.77442</v>
      </c>
      <c r="D489" s="0" t="n">
        <v>1.77265386818</v>
      </c>
      <c r="E489" s="0" t="n">
        <v>0.312567214581</v>
      </c>
      <c r="F489" s="0" t="n">
        <v>0</v>
      </c>
      <c r="G489" s="0" t="n">
        <v>0</v>
      </c>
      <c r="H489" s="0" t="n">
        <v>23</v>
      </c>
      <c r="I489" s="0" t="n">
        <v>5</v>
      </c>
      <c r="J489" s="0" t="n">
        <v>405</v>
      </c>
      <c r="K489" s="0" t="n">
        <v>51</v>
      </c>
      <c r="L489" s="0" t="n">
        <v>-0.45</v>
      </c>
      <c r="M489" s="0" t="n">
        <v>0.77442</v>
      </c>
      <c r="N489" s="0" t="n">
        <v>-1.08354961872</v>
      </c>
      <c r="O489" s="0" t="n">
        <v>1.21320664883</v>
      </c>
      <c r="P489" s="0" t="n">
        <v>-1.38000581120742</v>
      </c>
      <c r="Q489" s="0" t="n">
        <v>0.79929759341517</v>
      </c>
      <c r="R489" s="0" t="n">
        <v>-1.69993197974516</v>
      </c>
      <c r="S489" s="0" t="n">
        <v>0.864644347648522</v>
      </c>
      <c r="T489" s="0" t="n">
        <v>-1.44727234272219</v>
      </c>
      <c r="U489" s="0" t="n">
        <v>0.788403928564715</v>
      </c>
      <c r="V489" s="0" t="n">
        <v>0.770661302111193</v>
      </c>
      <c r="W489" s="0" t="n">
        <v>0.50912373763019</v>
      </c>
      <c r="X489" s="0" t="n">
        <v>0.708112203529837</v>
      </c>
      <c r="Y489" s="0" t="n">
        <v>0.559241961140576</v>
      </c>
      <c r="Z489" s="0" t="n">
        <v>0.63354961872</v>
      </c>
      <c r="AA489" s="0" t="n">
        <v>-0.43878664883</v>
      </c>
      <c r="AB489" s="0" t="n">
        <v>-0.296456192487419</v>
      </c>
      <c r="AC489" s="0" t="n">
        <v>-0.41390905541483</v>
      </c>
      <c r="AD489" s="0" t="n">
        <v>-0.616382361025163</v>
      </c>
      <c r="AE489" s="0" t="n">
        <v>-0.348562301181478</v>
      </c>
      <c r="AF489" s="0" t="n">
        <v>-0.363722724002187</v>
      </c>
      <c r="AG489" s="0" t="n">
        <v>-0.424802720265285</v>
      </c>
      <c r="AH489" s="0" t="s">
        <v>37</v>
      </c>
      <c r="AI489" s="0" t="s">
        <v>36</v>
      </c>
    </row>
    <row r="490" customFormat="false" ht="12.75" hidden="false" customHeight="false" outlineLevel="0" collapsed="false">
      <c r="A490" s="0" t="n">
        <v>202101</v>
      </c>
      <c r="B490" s="0" t="n">
        <v>0</v>
      </c>
      <c r="C490" s="0" t="n">
        <v>-1.8</v>
      </c>
      <c r="D490" s="0" t="n">
        <v>-1.37888032056</v>
      </c>
      <c r="E490" s="0" t="n">
        <v>1.15701731256</v>
      </c>
      <c r="F490" s="0" t="n">
        <v>0</v>
      </c>
      <c r="G490" s="0" t="n">
        <v>0</v>
      </c>
      <c r="H490" s="0" t="n">
        <v>3</v>
      </c>
      <c r="I490" s="0" t="n">
        <v>2</v>
      </c>
      <c r="J490" s="0" t="n">
        <v>18</v>
      </c>
      <c r="K490" s="0" t="n">
        <v>3</v>
      </c>
      <c r="L490" s="0" t="n">
        <v>0</v>
      </c>
      <c r="M490" s="0" t="n">
        <v>-1.8</v>
      </c>
      <c r="N490" s="0" t="n">
        <v>0.516763627529</v>
      </c>
      <c r="O490" s="0" t="n">
        <v>-2.43946146965</v>
      </c>
      <c r="P490" s="0" t="n">
        <v>0.635041650054985</v>
      </c>
      <c r="Q490" s="0" t="n">
        <v>-2.38072685418674</v>
      </c>
      <c r="R490" s="0" t="n">
        <v>0.595178973812255</v>
      </c>
      <c r="S490" s="0" t="n">
        <v>-2.3480365245492</v>
      </c>
      <c r="T490" s="0" t="n">
        <v>0.656022328636325</v>
      </c>
      <c r="U490" s="0" t="n">
        <v>-2.31722138869481</v>
      </c>
      <c r="V490" s="0" t="n">
        <v>0.822165201102472</v>
      </c>
      <c r="W490" s="0" t="n">
        <v>0.132058493351526</v>
      </c>
      <c r="X490" s="0" t="n">
        <v>0.120447030346981</v>
      </c>
      <c r="Y490" s="0" t="n">
        <v>0.185298740486898</v>
      </c>
      <c r="Z490" s="0" t="n">
        <v>-0.516763627529</v>
      </c>
      <c r="AA490" s="0" t="n">
        <v>0.63946146965</v>
      </c>
      <c r="AB490" s="0" t="n">
        <v>0.118278022525985</v>
      </c>
      <c r="AC490" s="0" t="n">
        <v>0.0587346154632642</v>
      </c>
      <c r="AD490" s="0" t="n">
        <v>0.0784153462832546</v>
      </c>
      <c r="AE490" s="0" t="n">
        <v>0.0914249451007971</v>
      </c>
      <c r="AF490" s="0" t="n">
        <v>0.139258701107325</v>
      </c>
      <c r="AG490" s="0" t="n">
        <v>0.122240080955191</v>
      </c>
      <c r="AH490" s="0" t="s">
        <v>37</v>
      </c>
      <c r="AI490" s="0" t="s">
        <v>36</v>
      </c>
    </row>
    <row r="491" customFormat="false" ht="12.75" hidden="false" customHeight="false" outlineLevel="0" collapsed="false">
      <c r="A491" s="0" t="n">
        <v>202102</v>
      </c>
      <c r="B491" s="0" t="n">
        <v>-0.45</v>
      </c>
      <c r="C491" s="0" t="n">
        <v>0.77442</v>
      </c>
      <c r="D491" s="0" t="n">
        <v>1.77265386818</v>
      </c>
      <c r="E491" s="0" t="n">
        <v>0.312567214581</v>
      </c>
      <c r="F491" s="0" t="n">
        <v>0</v>
      </c>
      <c r="G491" s="0" t="n">
        <v>0</v>
      </c>
      <c r="H491" s="0" t="n">
        <v>27</v>
      </c>
      <c r="I491" s="0" t="n">
        <v>5</v>
      </c>
      <c r="J491" s="0" t="n">
        <v>437</v>
      </c>
      <c r="K491" s="0" t="n">
        <v>55</v>
      </c>
      <c r="L491" s="0" t="n">
        <v>-0.45</v>
      </c>
      <c r="M491" s="0" t="n">
        <v>0.77442</v>
      </c>
      <c r="N491" s="0" t="n">
        <v>-2.37214112282</v>
      </c>
      <c r="O491" s="0" t="n">
        <v>-0.0826142132282</v>
      </c>
      <c r="P491" s="0" t="n">
        <v>-1.38000581120742</v>
      </c>
      <c r="Q491" s="0" t="n">
        <v>0.79929759341517</v>
      </c>
      <c r="R491" s="0" t="n">
        <v>-1.69993197974516</v>
      </c>
      <c r="S491" s="0" t="n">
        <v>0.864644347648522</v>
      </c>
      <c r="T491" s="0" t="n">
        <v>-1.44727234272219</v>
      </c>
      <c r="U491" s="0" t="n">
        <v>0.788403928564715</v>
      </c>
      <c r="V491" s="0" t="n">
        <v>2.104550816369</v>
      </c>
      <c r="W491" s="0" t="n">
        <v>1.32744149070517</v>
      </c>
      <c r="X491" s="0" t="n">
        <v>1.16153515365986</v>
      </c>
      <c r="Y491" s="0" t="n">
        <v>1.27045458940176</v>
      </c>
      <c r="Z491" s="0" t="n">
        <v>1.92214112282</v>
      </c>
      <c r="AA491" s="0" t="n">
        <v>0.8570342132282</v>
      </c>
      <c r="AB491" s="0" t="n">
        <v>0.992135311612581</v>
      </c>
      <c r="AC491" s="0" t="n">
        <v>0.88191180664337</v>
      </c>
      <c r="AD491" s="0" t="n">
        <v>0.672209143074837</v>
      </c>
      <c r="AE491" s="0" t="n">
        <v>0.947258560876722</v>
      </c>
      <c r="AF491" s="0" t="n">
        <v>0.924868780097813</v>
      </c>
      <c r="AG491" s="0" t="n">
        <v>0.871018141792915</v>
      </c>
      <c r="AH491" s="0" t="s">
        <v>37</v>
      </c>
      <c r="AI491" s="0" t="s">
        <v>36</v>
      </c>
    </row>
    <row r="492" customFormat="false" ht="12.75" hidden="false" customHeight="false" outlineLevel="0" collapsed="false">
      <c r="A492" s="0" t="n">
        <v>202102</v>
      </c>
      <c r="B492" s="0" t="n">
        <v>-0.45</v>
      </c>
      <c r="C492" s="0" t="n">
        <v>0.77442</v>
      </c>
      <c r="D492" s="0" t="n">
        <v>-1.77265386818</v>
      </c>
      <c r="E492" s="0" t="n">
        <v>-0.312567214581</v>
      </c>
      <c r="F492" s="0" t="n">
        <v>0</v>
      </c>
      <c r="G492" s="0" t="n">
        <v>0</v>
      </c>
      <c r="H492" s="0" t="n">
        <v>10</v>
      </c>
      <c r="I492" s="0" t="n">
        <v>8</v>
      </c>
      <c r="J492" s="0" t="n">
        <v>304</v>
      </c>
      <c r="K492" s="0" t="n">
        <v>38</v>
      </c>
      <c r="L492" s="0" t="n">
        <v>-0.45</v>
      </c>
      <c r="M492" s="0" t="n">
        <v>0.77442</v>
      </c>
      <c r="N492" s="0" t="n">
        <v>0.33456119895</v>
      </c>
      <c r="O492" s="0" t="n">
        <v>1.70693361759</v>
      </c>
      <c r="P492" s="0" t="n">
        <v>0.608614657701606</v>
      </c>
      <c r="Q492" s="0" t="n">
        <v>1.37758899577083</v>
      </c>
      <c r="R492" s="0" t="n">
        <v>0.943428579381317</v>
      </c>
      <c r="S492" s="0" t="n">
        <v>1.44274618495812</v>
      </c>
      <c r="T492" s="0" t="n">
        <v>0.733328155253403</v>
      </c>
      <c r="U492" s="0" t="n">
        <v>1.39479507355408</v>
      </c>
      <c r="V492" s="0" t="n">
        <v>1.21865414367188</v>
      </c>
      <c r="W492" s="0" t="n">
        <v>0.428454406179854</v>
      </c>
      <c r="X492" s="0" t="n">
        <v>0.663712653573756</v>
      </c>
      <c r="Y492" s="0" t="n">
        <v>0.506404538005283</v>
      </c>
      <c r="Z492" s="0" t="n">
        <v>-0.78456119895</v>
      </c>
      <c r="AA492" s="0" t="n">
        <v>-0.93251361759</v>
      </c>
      <c r="AB492" s="0" t="n">
        <v>0.274053458751606</v>
      </c>
      <c r="AC492" s="0" t="n">
        <v>-0.329344621819171</v>
      </c>
      <c r="AD492" s="0" t="n">
        <v>0.608867380431317</v>
      </c>
      <c r="AE492" s="0" t="n">
        <v>-0.264187432631878</v>
      </c>
      <c r="AF492" s="0" t="n">
        <v>0.398766956303403</v>
      </c>
      <c r="AG492" s="0" t="n">
        <v>-0.312138544035921</v>
      </c>
      <c r="AH492" s="0" t="s">
        <v>37</v>
      </c>
      <c r="AI492" s="0" t="s">
        <v>36</v>
      </c>
    </row>
    <row r="493" customFormat="false" ht="12.75" hidden="false" customHeight="false" outlineLevel="0" collapsed="false">
      <c r="A493" s="0" t="n">
        <v>202101</v>
      </c>
      <c r="B493" s="0" t="n">
        <v>0</v>
      </c>
      <c r="C493" s="0" t="n">
        <v>-1.8</v>
      </c>
      <c r="D493" s="0" t="n">
        <v>-1.37887967467</v>
      </c>
      <c r="E493" s="0" t="n">
        <v>-1.15701808231</v>
      </c>
      <c r="F493" s="0" t="n">
        <v>0</v>
      </c>
      <c r="G493" s="0" t="n">
        <v>0</v>
      </c>
      <c r="H493" s="0" t="n">
        <v>6</v>
      </c>
      <c r="I493" s="0" t="n">
        <v>4</v>
      </c>
      <c r="J493" s="0" t="n">
        <v>44</v>
      </c>
      <c r="K493" s="0" t="n">
        <v>6</v>
      </c>
      <c r="L493" s="0" t="n">
        <v>0</v>
      </c>
      <c r="M493" s="0" t="n">
        <v>-1.8</v>
      </c>
      <c r="N493" s="0" t="n">
        <v>-0.631232917309</v>
      </c>
      <c r="O493" s="0" t="n">
        <v>-2.90183115005</v>
      </c>
      <c r="P493" s="0" t="n">
        <v>1.98439811771907</v>
      </c>
      <c r="Q493" s="0" t="n">
        <v>-1.1113250882772</v>
      </c>
      <c r="R493" s="0" t="n">
        <v>1.762278401342</v>
      </c>
      <c r="S493" s="0" t="n">
        <v>-1.18239730829157</v>
      </c>
      <c r="T493" s="0" t="n">
        <v>1.96328262987191</v>
      </c>
      <c r="U493" s="0" t="n">
        <v>-1.19163953728773</v>
      </c>
      <c r="V493" s="0" t="n">
        <v>1.26983734356607</v>
      </c>
      <c r="W493" s="0" t="n">
        <v>3.16976933997525</v>
      </c>
      <c r="X493" s="0" t="n">
        <v>2.9470916457916</v>
      </c>
      <c r="Y493" s="0" t="n">
        <v>3.10745334267883</v>
      </c>
      <c r="Z493" s="0" t="n">
        <v>0.631232917309</v>
      </c>
      <c r="AA493" s="0" t="n">
        <v>1.10183115005</v>
      </c>
      <c r="AB493" s="0" t="n">
        <v>2.61563103502807</v>
      </c>
      <c r="AC493" s="0" t="n">
        <v>1.7905060617728</v>
      </c>
      <c r="AD493" s="0" t="n">
        <v>2.393511318651</v>
      </c>
      <c r="AE493" s="0" t="n">
        <v>1.71943384175844</v>
      </c>
      <c r="AF493" s="0" t="n">
        <v>2.59451554718091</v>
      </c>
      <c r="AG493" s="0" t="n">
        <v>1.71019161276227</v>
      </c>
      <c r="AH493" s="0" t="s">
        <v>37</v>
      </c>
      <c r="AI493" s="0" t="s">
        <v>36</v>
      </c>
    </row>
    <row r="494" customFormat="false" ht="12.75" hidden="false" customHeight="false" outlineLevel="0" collapsed="false">
      <c r="A494" s="0" t="n">
        <v>202104</v>
      </c>
      <c r="B494" s="0" t="n">
        <v>1.3789</v>
      </c>
      <c r="C494" s="0" t="n">
        <v>-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8</v>
      </c>
      <c r="I494" s="0" t="n">
        <v>3</v>
      </c>
      <c r="J494" s="0" t="n">
        <v>731</v>
      </c>
      <c r="K494" s="0" t="n">
        <v>92</v>
      </c>
      <c r="L494" s="0" t="n">
        <v>1.3789</v>
      </c>
      <c r="M494" s="0" t="n">
        <v>-1.157</v>
      </c>
      <c r="N494" s="0" t="n">
        <v>1.1149866581</v>
      </c>
      <c r="O494" s="0" t="n">
        <v>1.90890145302</v>
      </c>
      <c r="P494" s="0" t="n">
        <v>2.1268368535124</v>
      </c>
      <c r="Q494" s="0" t="n">
        <v>0.805828079090686</v>
      </c>
      <c r="R494" s="0" t="n">
        <v>2.03850513057793</v>
      </c>
      <c r="S494" s="0" t="n">
        <v>0.589984436705455</v>
      </c>
      <c r="T494" s="0" t="n">
        <v>2.17478777236156</v>
      </c>
      <c r="U494" s="0" t="n">
        <v>0.738025946508955</v>
      </c>
      <c r="V494" s="0" t="n">
        <v>3.07723934260288</v>
      </c>
      <c r="W494" s="0" t="n">
        <v>1.49686729078697</v>
      </c>
      <c r="X494" s="0" t="n">
        <v>1.61010200451152</v>
      </c>
      <c r="Y494" s="0" t="n">
        <v>1.57928080262427</v>
      </c>
      <c r="Z494" s="0" t="n">
        <v>0.2639133419</v>
      </c>
      <c r="AA494" s="0" t="n">
        <v>-3.06590145302</v>
      </c>
      <c r="AB494" s="0" t="n">
        <v>1.0118501954124</v>
      </c>
      <c r="AC494" s="0" t="n">
        <v>-1.10307337392931</v>
      </c>
      <c r="AD494" s="0" t="n">
        <v>0.923518472477927</v>
      </c>
      <c r="AE494" s="0" t="n">
        <v>-1.31891701631455</v>
      </c>
      <c r="AF494" s="0" t="n">
        <v>1.05980111426156</v>
      </c>
      <c r="AG494" s="0" t="n">
        <v>-1.17087550651104</v>
      </c>
      <c r="AH494" s="0" t="s">
        <v>37</v>
      </c>
      <c r="AI494" s="0" t="s">
        <v>36</v>
      </c>
    </row>
    <row r="495" customFormat="false" ht="12.75" hidden="false" customHeight="false" outlineLevel="0" collapsed="false">
      <c r="A495" s="0" t="n">
        <v>202101</v>
      </c>
      <c r="B495" s="0" t="n">
        <v>0</v>
      </c>
      <c r="C495" s="0" t="n">
        <v>-1.8</v>
      </c>
      <c r="D495" s="0" t="n">
        <v>-1.37888032056</v>
      </c>
      <c r="E495" s="0" t="n">
        <v>1.15701731256</v>
      </c>
      <c r="F495" s="0" t="n">
        <v>0</v>
      </c>
      <c r="G495" s="0" t="n">
        <v>0</v>
      </c>
      <c r="H495" s="0" t="n">
        <v>20</v>
      </c>
      <c r="I495" s="0" t="n">
        <v>2</v>
      </c>
      <c r="J495" s="0" t="n">
        <v>154</v>
      </c>
      <c r="K495" s="0" t="n">
        <v>20</v>
      </c>
      <c r="L495" s="0" t="n">
        <v>0</v>
      </c>
      <c r="M495" s="0" t="n">
        <v>-1.8</v>
      </c>
      <c r="N495" s="0" t="n">
        <v>0.495689988136</v>
      </c>
      <c r="O495" s="0" t="n">
        <v>-0.984320819378</v>
      </c>
      <c r="P495" s="0" t="n">
        <v>0.635041650054985</v>
      </c>
      <c r="Q495" s="0" t="n">
        <v>-2.38072685418674</v>
      </c>
      <c r="R495" s="0" t="n">
        <v>0.595178973812255</v>
      </c>
      <c r="S495" s="0" t="n">
        <v>-2.3480365245492</v>
      </c>
      <c r="T495" s="0" t="n">
        <v>0.656022328636325</v>
      </c>
      <c r="U495" s="0" t="n">
        <v>-2.31722138869481</v>
      </c>
      <c r="V495" s="0" t="n">
        <v>0.954484724884817</v>
      </c>
      <c r="W495" s="0" t="n">
        <v>1.4033419753324</v>
      </c>
      <c r="X495" s="0" t="n">
        <v>1.36733996606604</v>
      </c>
      <c r="Y495" s="0" t="n">
        <v>1.34250898957712</v>
      </c>
      <c r="Z495" s="0" t="n">
        <v>-0.495689988136</v>
      </c>
      <c r="AA495" s="0" t="n">
        <v>-0.815679180622</v>
      </c>
      <c r="AB495" s="0" t="n">
        <v>0.139351661918985</v>
      </c>
      <c r="AC495" s="0" t="n">
        <v>-1.39640603480874</v>
      </c>
      <c r="AD495" s="0" t="n">
        <v>0.0994889856762546</v>
      </c>
      <c r="AE495" s="0" t="n">
        <v>-1.3637157051712</v>
      </c>
      <c r="AF495" s="0" t="n">
        <v>0.160332340500325</v>
      </c>
      <c r="AG495" s="0" t="n">
        <v>-1.33290056931681</v>
      </c>
      <c r="AH495" s="0" t="s">
        <v>37</v>
      </c>
      <c r="AI495" s="0" t="s">
        <v>36</v>
      </c>
    </row>
    <row r="496" customFormat="false" ht="12.75" hidden="false" customHeight="false" outlineLevel="0" collapsed="false">
      <c r="A496" s="0" t="n">
        <v>202103</v>
      </c>
      <c r="B496" s="0" t="n">
        <v>-1.7727</v>
      </c>
      <c r="C496" s="0" t="n">
        <v>-0.312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9</v>
      </c>
      <c r="I496" s="0" t="n">
        <v>8</v>
      </c>
      <c r="J496" s="0" t="n">
        <v>520</v>
      </c>
      <c r="K496" s="0" t="n">
        <v>65</v>
      </c>
      <c r="L496" s="0" t="n">
        <v>-1.7727</v>
      </c>
      <c r="M496" s="0" t="n">
        <v>-0.31257</v>
      </c>
      <c r="N496" s="0" t="n">
        <v>-3.6859793663</v>
      </c>
      <c r="O496" s="0" t="n">
        <v>-0.354259580374</v>
      </c>
      <c r="P496" s="0" t="n">
        <v>-1.95598308677265</v>
      </c>
      <c r="Q496" s="0" t="n">
        <v>1.3127818195284</v>
      </c>
      <c r="R496" s="0" t="n">
        <v>-1.9303563921152</v>
      </c>
      <c r="S496" s="0" t="n">
        <v>1.17038451187426</v>
      </c>
      <c r="T496" s="0" t="n">
        <v>-1.98143180034574</v>
      </c>
      <c r="U496" s="0" t="n">
        <v>1.28207240139343</v>
      </c>
      <c r="V496" s="0" t="n">
        <v>1.91373351191358</v>
      </c>
      <c r="W496" s="0" t="n">
        <v>2.40248083367319</v>
      </c>
      <c r="X496" s="0" t="n">
        <v>2.32524227458409</v>
      </c>
      <c r="Y496" s="0" t="n">
        <v>2.3628509811572</v>
      </c>
      <c r="Z496" s="0" t="n">
        <v>1.9132793663</v>
      </c>
      <c r="AA496" s="0" t="n">
        <v>0.041689580374</v>
      </c>
      <c r="AB496" s="0" t="n">
        <v>1.72999627952735</v>
      </c>
      <c r="AC496" s="0" t="n">
        <v>1.6670413999024</v>
      </c>
      <c r="AD496" s="0" t="n">
        <v>1.7556229741848</v>
      </c>
      <c r="AE496" s="0" t="n">
        <v>1.52464409224826</v>
      </c>
      <c r="AF496" s="0" t="n">
        <v>1.70454756595426</v>
      </c>
      <c r="AG496" s="0" t="n">
        <v>1.63633198176743</v>
      </c>
      <c r="AH496" s="0" t="s">
        <v>37</v>
      </c>
      <c r="AI496" s="0" t="s">
        <v>36</v>
      </c>
    </row>
    <row r="497" customFormat="false" ht="12.75" hidden="false" customHeight="false" outlineLevel="0" collapsed="false">
      <c r="A497" s="0" t="n">
        <v>202103</v>
      </c>
      <c r="B497" s="0" t="n">
        <v>-1.3789</v>
      </c>
      <c r="C497" s="0" t="n">
        <v>1.1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9</v>
      </c>
      <c r="I497" s="0" t="n">
        <v>2</v>
      </c>
      <c r="J497" s="0" t="n">
        <v>514</v>
      </c>
      <c r="K497" s="0" t="n">
        <v>65</v>
      </c>
      <c r="L497" s="0" t="n">
        <v>-1.3789</v>
      </c>
      <c r="M497" s="0" t="n">
        <v>1.157</v>
      </c>
      <c r="N497" s="0" t="n">
        <v>-1.10982120037</v>
      </c>
      <c r="O497" s="0" t="n">
        <v>1.37017810345</v>
      </c>
      <c r="P497" s="0" t="n">
        <v>-1.41560428418085</v>
      </c>
      <c r="Q497" s="0" t="n">
        <v>2.01675944808276</v>
      </c>
      <c r="R497" s="0" t="n">
        <v>-1.4161826875185</v>
      </c>
      <c r="S497" s="0" t="n">
        <v>1.96520493934552</v>
      </c>
      <c r="T497" s="0" t="n">
        <v>-1.35346870258556</v>
      </c>
      <c r="U497" s="0" t="n">
        <v>1.99200924148804</v>
      </c>
      <c r="V497" s="0" t="n">
        <v>0.343290407965123</v>
      </c>
      <c r="W497" s="0" t="n">
        <v>0.7152417280696</v>
      </c>
      <c r="X497" s="0" t="n">
        <v>0.669263995926623</v>
      </c>
      <c r="Y497" s="0" t="n">
        <v>0.667860816016004</v>
      </c>
      <c r="Z497" s="0" t="n">
        <v>-0.26907879963</v>
      </c>
      <c r="AA497" s="0" t="n">
        <v>-0.21317810345</v>
      </c>
      <c r="AB497" s="0" t="n">
        <v>-0.305783083810853</v>
      </c>
      <c r="AC497" s="0" t="n">
        <v>0.646581344632763</v>
      </c>
      <c r="AD497" s="0" t="n">
        <v>-0.306361487148496</v>
      </c>
      <c r="AE497" s="0" t="n">
        <v>0.595026835895519</v>
      </c>
      <c r="AF497" s="0" t="n">
        <v>-0.243647502215557</v>
      </c>
      <c r="AG497" s="0" t="n">
        <v>0.62183113803804</v>
      </c>
      <c r="AH497" s="0" t="s">
        <v>37</v>
      </c>
      <c r="AI497" s="0" t="s">
        <v>36</v>
      </c>
    </row>
    <row r="498" customFormat="false" ht="12.75" hidden="false" customHeight="false" outlineLevel="0" collapsed="false">
      <c r="A498" s="0" t="n">
        <v>202101</v>
      </c>
      <c r="B498" s="0" t="n">
        <v>0</v>
      </c>
      <c r="C498" s="0" t="n">
        <v>-1.8</v>
      </c>
      <c r="D498" s="0" t="n">
        <v>1.77265386818</v>
      </c>
      <c r="E498" s="0" t="n">
        <v>0.312567214581</v>
      </c>
      <c r="F498" s="0" t="n">
        <v>0</v>
      </c>
      <c r="G498" s="0" t="n">
        <v>0</v>
      </c>
      <c r="H498" s="0" t="n">
        <v>14</v>
      </c>
      <c r="I498" s="0" t="n">
        <v>5</v>
      </c>
      <c r="J498" s="0" t="n">
        <v>109</v>
      </c>
      <c r="K498" s="0" t="n">
        <v>14</v>
      </c>
      <c r="L498" s="0" t="n">
        <v>0</v>
      </c>
      <c r="M498" s="0" t="n">
        <v>-1.8</v>
      </c>
      <c r="N498" s="0" t="n">
        <v>1.55511415005</v>
      </c>
      <c r="O498" s="0" t="n">
        <v>-2.30639624596</v>
      </c>
      <c r="P498" s="0" t="n">
        <v>-1.28778238135713</v>
      </c>
      <c r="Q498" s="0" t="n">
        <v>-2.02951107798423</v>
      </c>
      <c r="R498" s="0" t="n">
        <v>-1.19360835023653</v>
      </c>
      <c r="S498" s="0" t="n">
        <v>-2.00959160125593</v>
      </c>
      <c r="T498" s="0" t="n">
        <v>-1.27111291018521</v>
      </c>
      <c r="U498" s="0" t="n">
        <v>-2.022896606413</v>
      </c>
      <c r="V498" s="0" t="n">
        <v>1.6354868319886</v>
      </c>
      <c r="W498" s="0" t="n">
        <v>2.85634838290634</v>
      </c>
      <c r="X498" s="0" t="n">
        <v>2.76470041427626</v>
      </c>
      <c r="Y498" s="0" t="n">
        <v>2.84041043541757</v>
      </c>
      <c r="Z498" s="0" t="n">
        <v>-1.55511415005</v>
      </c>
      <c r="AA498" s="0" t="n">
        <v>0.50639624596</v>
      </c>
      <c r="AB498" s="0" t="n">
        <v>-2.84289653140713</v>
      </c>
      <c r="AC498" s="0" t="n">
        <v>0.27688516797577</v>
      </c>
      <c r="AD498" s="0" t="n">
        <v>-2.74872250028653</v>
      </c>
      <c r="AE498" s="0" t="n">
        <v>0.296804644704067</v>
      </c>
      <c r="AF498" s="0" t="n">
        <v>-2.82622706023521</v>
      </c>
      <c r="AG498" s="0" t="n">
        <v>0.283499639546999</v>
      </c>
      <c r="AH498" s="0" t="s">
        <v>37</v>
      </c>
      <c r="AI498" s="0" t="s">
        <v>36</v>
      </c>
    </row>
    <row r="499" customFormat="false" ht="12.75" hidden="false" customHeight="false" outlineLevel="0" collapsed="false">
      <c r="A499" s="0" t="n">
        <v>202101</v>
      </c>
      <c r="B499" s="0" t="n">
        <v>0</v>
      </c>
      <c r="C499" s="0" t="n">
        <v>-1.8</v>
      </c>
      <c r="D499" s="0" t="n">
        <v>1.77265386818</v>
      </c>
      <c r="E499" s="0" t="n">
        <v>0.312567214581</v>
      </c>
      <c r="F499" s="0" t="n">
        <v>0</v>
      </c>
      <c r="G499" s="0" t="n">
        <v>0</v>
      </c>
      <c r="H499" s="0" t="n">
        <v>7</v>
      </c>
      <c r="I499" s="0" t="n">
        <v>5</v>
      </c>
      <c r="J499" s="0" t="n">
        <v>53</v>
      </c>
      <c r="K499" s="0" t="n">
        <v>7</v>
      </c>
      <c r="L499" s="0" t="n">
        <v>0</v>
      </c>
      <c r="M499" s="0" t="n">
        <v>-1.8</v>
      </c>
      <c r="N499" s="0" t="n">
        <v>2.17324757576</v>
      </c>
      <c r="O499" s="0" t="n">
        <v>-2.02524733543</v>
      </c>
      <c r="P499" s="0" t="n">
        <v>-1.28778238135713</v>
      </c>
      <c r="Q499" s="0" t="n">
        <v>-2.02951107798423</v>
      </c>
      <c r="R499" s="0" t="n">
        <v>-1.19360835023653</v>
      </c>
      <c r="S499" s="0" t="n">
        <v>-2.00959160125593</v>
      </c>
      <c r="T499" s="0" t="n">
        <v>-1.27111291018521</v>
      </c>
      <c r="U499" s="0" t="n">
        <v>-2.022896606413</v>
      </c>
      <c r="V499" s="0" t="n">
        <v>2.18488933075912</v>
      </c>
      <c r="W499" s="0" t="n">
        <v>3.46103258342981</v>
      </c>
      <c r="X499" s="0" t="n">
        <v>3.36689232504256</v>
      </c>
      <c r="Y499" s="0" t="n">
        <v>3.44436128811535</v>
      </c>
      <c r="Z499" s="0" t="n">
        <v>-2.17324757576</v>
      </c>
      <c r="AA499" s="0" t="n">
        <v>0.22524733543</v>
      </c>
      <c r="AB499" s="0" t="n">
        <v>-3.46102995711713</v>
      </c>
      <c r="AC499" s="0" t="n">
        <v>-0.00426374255422957</v>
      </c>
      <c r="AD499" s="0" t="n">
        <v>-3.36685592599653</v>
      </c>
      <c r="AE499" s="0" t="n">
        <v>0.0156557341740671</v>
      </c>
      <c r="AF499" s="0" t="n">
        <v>-3.44436048594521</v>
      </c>
      <c r="AG499" s="0" t="n">
        <v>0.00235072901699906</v>
      </c>
      <c r="AH499" s="0" t="s">
        <v>37</v>
      </c>
      <c r="AI499" s="0" t="s">
        <v>36</v>
      </c>
    </row>
    <row r="500" customFormat="false" ht="12.75" hidden="false" customHeight="false" outlineLevel="0" collapsed="false">
      <c r="A500" s="0" t="n">
        <v>202102</v>
      </c>
      <c r="B500" s="0" t="n">
        <v>-0.45</v>
      </c>
      <c r="C500" s="0" t="n">
        <v>0.77442</v>
      </c>
      <c r="D500" s="0" t="n">
        <v>1.37888032056</v>
      </c>
      <c r="E500" s="0" t="n">
        <v>-1.15701731256</v>
      </c>
      <c r="F500" s="0" t="n">
        <v>0</v>
      </c>
      <c r="G500" s="0" t="n">
        <v>0</v>
      </c>
      <c r="H500" s="0" t="n">
        <v>4</v>
      </c>
      <c r="I500" s="0" t="n">
        <v>3</v>
      </c>
      <c r="J500" s="0" t="n">
        <v>251</v>
      </c>
      <c r="K500" s="0" t="n">
        <v>32</v>
      </c>
      <c r="L500" s="0" t="n">
        <v>-0.45</v>
      </c>
      <c r="M500" s="0" t="n">
        <v>0.77442</v>
      </c>
      <c r="N500" s="0" t="n">
        <v>-1.7742266655</v>
      </c>
      <c r="O500" s="0" t="n">
        <v>0.453345179558</v>
      </c>
      <c r="P500" s="0" t="n">
        <v>-0.810844402836014</v>
      </c>
      <c r="Q500" s="0" t="n">
        <v>1.45953895779449</v>
      </c>
      <c r="R500" s="0" t="n">
        <v>-0.934088507809407</v>
      </c>
      <c r="S500" s="0" t="n">
        <v>1.74785903112482</v>
      </c>
      <c r="T500" s="0" t="n">
        <v>-0.799830602477635</v>
      </c>
      <c r="U500" s="0" t="n">
        <v>1.44906215682755</v>
      </c>
      <c r="V500" s="0" t="n">
        <v>1.36259506161703</v>
      </c>
      <c r="W500" s="0" t="n">
        <v>1.39302954145898</v>
      </c>
      <c r="X500" s="0" t="n">
        <v>1.5432427663547</v>
      </c>
      <c r="Y500" s="0" t="n">
        <v>1.39316186656695</v>
      </c>
      <c r="Z500" s="0" t="n">
        <v>1.3242266655</v>
      </c>
      <c r="AA500" s="0" t="n">
        <v>0.321074820442</v>
      </c>
      <c r="AB500" s="0" t="n">
        <v>0.963382262663986</v>
      </c>
      <c r="AC500" s="0" t="n">
        <v>1.00619377823649</v>
      </c>
      <c r="AD500" s="0" t="n">
        <v>0.840138157690594</v>
      </c>
      <c r="AE500" s="0" t="n">
        <v>1.29451385156682</v>
      </c>
      <c r="AF500" s="0" t="n">
        <v>0.974396063022366</v>
      </c>
      <c r="AG500" s="0" t="n">
        <v>0.995716977269553</v>
      </c>
      <c r="AH500" s="0" t="s">
        <v>37</v>
      </c>
      <c r="AI500" s="0" t="s">
        <v>36</v>
      </c>
    </row>
    <row r="501" customFormat="false" ht="12.75" hidden="false" customHeight="false" outlineLevel="0" collapsed="false">
      <c r="A501" s="0" t="n">
        <v>202101</v>
      </c>
      <c r="B501" s="0" t="n">
        <v>0</v>
      </c>
      <c r="C501" s="0" t="n">
        <v>-1.8</v>
      </c>
      <c r="D501" s="0" t="n">
        <v>-1.77265404267</v>
      </c>
      <c r="E501" s="0" t="n">
        <v>0.31256622502</v>
      </c>
      <c r="F501" s="0" t="n">
        <v>0</v>
      </c>
      <c r="G501" s="0" t="n">
        <v>0</v>
      </c>
      <c r="H501" s="0" t="n">
        <v>26</v>
      </c>
      <c r="I501" s="0" t="n">
        <v>6</v>
      </c>
      <c r="J501" s="0" t="n">
        <v>206</v>
      </c>
      <c r="K501" s="0" t="n">
        <v>26</v>
      </c>
      <c r="L501" s="0" t="n">
        <v>0</v>
      </c>
      <c r="M501" s="0" t="n">
        <v>-1.8</v>
      </c>
      <c r="N501" s="0" t="n">
        <v>-0.499297082424</v>
      </c>
      <c r="O501" s="0" t="n">
        <v>-1.11170804501</v>
      </c>
      <c r="P501" s="0" t="n">
        <v>1.28778220686713</v>
      </c>
      <c r="Q501" s="0" t="n">
        <v>-2.02951206754523</v>
      </c>
      <c r="R501" s="0" t="n">
        <v>1.19360817574653</v>
      </c>
      <c r="S501" s="0" t="n">
        <v>-2.00959259081693</v>
      </c>
      <c r="T501" s="0" t="n">
        <v>1.27111273569521</v>
      </c>
      <c r="U501" s="0" t="n">
        <v>-2.022897595974</v>
      </c>
      <c r="V501" s="0" t="n">
        <v>0.850319582169595</v>
      </c>
      <c r="W501" s="0" t="n">
        <v>2.00898397454911</v>
      </c>
      <c r="X501" s="0" t="n">
        <v>1.91627891256475</v>
      </c>
      <c r="Y501" s="0" t="n">
        <v>1.99113468200392</v>
      </c>
      <c r="Z501" s="0" t="n">
        <v>0.499297082424</v>
      </c>
      <c r="AA501" s="0" t="n">
        <v>-0.68829195499</v>
      </c>
      <c r="AB501" s="0" t="n">
        <v>1.78707928929113</v>
      </c>
      <c r="AC501" s="0" t="n">
        <v>-0.91780402253523</v>
      </c>
      <c r="AD501" s="0" t="n">
        <v>1.69290525817053</v>
      </c>
      <c r="AE501" s="0" t="n">
        <v>-0.897884545806933</v>
      </c>
      <c r="AF501" s="0" t="n">
        <v>1.77040981811921</v>
      </c>
      <c r="AG501" s="0" t="n">
        <v>-0.911189550964001</v>
      </c>
      <c r="AH501" s="0" t="s">
        <v>37</v>
      </c>
      <c r="AI501" s="0" t="s">
        <v>36</v>
      </c>
    </row>
    <row r="502" customFormat="false" ht="12.75" hidden="false" customHeight="false" outlineLevel="0" collapsed="false">
      <c r="A502" s="0" t="n">
        <v>202101</v>
      </c>
      <c r="B502" s="0" t="n">
        <v>0</v>
      </c>
      <c r="C502" s="0" t="n">
        <v>-1.8</v>
      </c>
      <c r="D502" s="0" t="n">
        <v>1.77265386818</v>
      </c>
      <c r="E502" s="0" t="n">
        <v>0.312567214581</v>
      </c>
      <c r="F502" s="0" t="n">
        <v>0</v>
      </c>
      <c r="G502" s="0" t="n">
        <v>0</v>
      </c>
      <c r="H502" s="0" t="n">
        <v>26</v>
      </c>
      <c r="I502" s="0" t="n">
        <v>5</v>
      </c>
      <c r="J502" s="0" t="n">
        <v>205</v>
      </c>
      <c r="K502" s="0" t="n">
        <v>26</v>
      </c>
      <c r="L502" s="0" t="n">
        <v>0</v>
      </c>
      <c r="M502" s="0" t="n">
        <v>-1.8</v>
      </c>
      <c r="N502" s="0" t="n">
        <v>1.53173089027</v>
      </c>
      <c r="O502" s="0" t="n">
        <v>-1.38944399357</v>
      </c>
      <c r="P502" s="0" t="n">
        <v>-1.28778238135713</v>
      </c>
      <c r="Q502" s="0" t="n">
        <v>-2.02951107798423</v>
      </c>
      <c r="R502" s="0" t="n">
        <v>-1.19360835023653</v>
      </c>
      <c r="S502" s="0" t="n">
        <v>-2.00959160125593</v>
      </c>
      <c r="T502" s="0" t="n">
        <v>-1.27111291018521</v>
      </c>
      <c r="U502" s="0" t="n">
        <v>-2.022896606413</v>
      </c>
      <c r="V502" s="0" t="n">
        <v>1.58579814434974</v>
      </c>
      <c r="W502" s="0" t="n">
        <v>2.89125249008662</v>
      </c>
      <c r="X502" s="0" t="n">
        <v>2.795005730077</v>
      </c>
      <c r="Y502" s="0" t="n">
        <v>2.87353364039258</v>
      </c>
      <c r="Z502" s="0" t="n">
        <v>-1.53173089027</v>
      </c>
      <c r="AA502" s="0" t="n">
        <v>-0.41055600643</v>
      </c>
      <c r="AB502" s="0" t="n">
        <v>-2.81951327162713</v>
      </c>
      <c r="AC502" s="0" t="n">
        <v>-0.64006708441423</v>
      </c>
      <c r="AD502" s="0" t="n">
        <v>-2.72533924050653</v>
      </c>
      <c r="AE502" s="0" t="n">
        <v>-0.620147607685933</v>
      </c>
      <c r="AF502" s="0" t="n">
        <v>-2.80284380045521</v>
      </c>
      <c r="AG502" s="0" t="n">
        <v>-0.633452612843001</v>
      </c>
      <c r="AH502" s="0" t="s">
        <v>37</v>
      </c>
      <c r="AI502" s="0" t="s">
        <v>36</v>
      </c>
    </row>
    <row r="503" customFormat="false" ht="12.75" hidden="false" customHeight="false" outlineLevel="0" collapsed="false">
      <c r="A503" s="0" t="n">
        <v>202103</v>
      </c>
      <c r="B503" s="0" t="n">
        <v>1.3789</v>
      </c>
      <c r="C503" s="0" t="n">
        <v>1.1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5</v>
      </c>
      <c r="I503" s="0" t="n">
        <v>1</v>
      </c>
      <c r="J503" s="0" t="n">
        <v>481</v>
      </c>
      <c r="K503" s="0" t="n">
        <v>61</v>
      </c>
      <c r="L503" s="0" t="n">
        <v>1.3789</v>
      </c>
      <c r="M503" s="0" t="n">
        <v>1.157</v>
      </c>
      <c r="N503" s="0" t="n">
        <v>1.34495067596</v>
      </c>
      <c r="O503" s="0" t="n">
        <v>1.4470345974</v>
      </c>
      <c r="P503" s="0" t="n">
        <v>1.41560428418085</v>
      </c>
      <c r="Q503" s="0" t="n">
        <v>2.01675944808276</v>
      </c>
      <c r="R503" s="0" t="n">
        <v>1.4161826875185</v>
      </c>
      <c r="S503" s="0" t="n">
        <v>1.96520493934552</v>
      </c>
      <c r="T503" s="0" t="n">
        <v>1.35346870258556</v>
      </c>
      <c r="U503" s="0" t="n">
        <v>1.99200924148804</v>
      </c>
      <c r="V503" s="0" t="n">
        <v>0.292014767249454</v>
      </c>
      <c r="W503" s="0" t="n">
        <v>0.574089137538869</v>
      </c>
      <c r="X503" s="0" t="n">
        <v>0.523043499856949</v>
      </c>
      <c r="Y503" s="0" t="n">
        <v>0.545041208970917</v>
      </c>
      <c r="Z503" s="0" t="n">
        <v>0.03394932404</v>
      </c>
      <c r="AA503" s="0" t="n">
        <v>-0.2900345974</v>
      </c>
      <c r="AB503" s="0" t="n">
        <v>0.0706536082208531</v>
      </c>
      <c r="AC503" s="0" t="n">
        <v>0.569724850682763</v>
      </c>
      <c r="AD503" s="0" t="n">
        <v>0.0712320115584959</v>
      </c>
      <c r="AE503" s="0" t="n">
        <v>0.518170341945519</v>
      </c>
      <c r="AF503" s="0" t="n">
        <v>0.00851802662555712</v>
      </c>
      <c r="AG503" s="0" t="n">
        <v>0.544974644088039</v>
      </c>
      <c r="AH503" s="0" t="s">
        <v>37</v>
      </c>
      <c r="AI503" s="0" t="s">
        <v>36</v>
      </c>
    </row>
    <row r="504" customFormat="false" ht="12.75" hidden="false" customHeight="false" outlineLevel="0" collapsed="false">
      <c r="A504" s="0" t="n">
        <v>202103</v>
      </c>
      <c r="B504" s="0" t="n">
        <v>-1.7727</v>
      </c>
      <c r="C504" s="0" t="n">
        <v>0.312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11</v>
      </c>
      <c r="I504" s="0" t="n">
        <v>6</v>
      </c>
      <c r="J504" s="0" t="n">
        <v>534</v>
      </c>
      <c r="K504" s="0" t="n">
        <v>67</v>
      </c>
      <c r="L504" s="0" t="n">
        <v>-1.7727</v>
      </c>
      <c r="M504" s="0" t="n">
        <v>0.31257</v>
      </c>
      <c r="N504" s="0" t="n">
        <v>2.17624521255</v>
      </c>
      <c r="O504" s="0" t="n">
        <v>2.08753347397</v>
      </c>
      <c r="P504" s="0" t="n">
        <v>-1.77511201706253</v>
      </c>
      <c r="Q504" s="0" t="n">
        <v>1.62072152877977</v>
      </c>
      <c r="R504" s="0" t="n">
        <v>-1.77181952606028</v>
      </c>
      <c r="S504" s="0" t="n">
        <v>1.52446341187989</v>
      </c>
      <c r="T504" s="0" t="n">
        <v>-1.7714772921603</v>
      </c>
      <c r="U504" s="0" t="n">
        <v>1.60312702382952</v>
      </c>
      <c r="V504" s="0" t="n">
        <v>4.32951078363933</v>
      </c>
      <c r="W504" s="0" t="n">
        <v>3.97883618011392</v>
      </c>
      <c r="X504" s="0" t="n">
        <v>3.98801492914458</v>
      </c>
      <c r="Y504" s="0" t="n">
        <v>3.97733108794502</v>
      </c>
      <c r="Z504" s="0" t="n">
        <v>-3.94894521255</v>
      </c>
      <c r="AA504" s="0" t="n">
        <v>-1.77496347397</v>
      </c>
      <c r="AB504" s="0" t="n">
        <v>-3.95135722961253</v>
      </c>
      <c r="AC504" s="0" t="n">
        <v>-0.466811945190229</v>
      </c>
      <c r="AD504" s="0" t="n">
        <v>-3.94806473861028</v>
      </c>
      <c r="AE504" s="0" t="n">
        <v>-0.563070062090107</v>
      </c>
      <c r="AF504" s="0" t="n">
        <v>-3.9477225047103</v>
      </c>
      <c r="AG504" s="0" t="n">
        <v>-0.484406450140479</v>
      </c>
      <c r="AH504" s="0" t="s">
        <v>37</v>
      </c>
      <c r="AI504" s="0" t="s">
        <v>36</v>
      </c>
    </row>
    <row r="505" customFormat="false" ht="12.75" hidden="false" customHeight="false" outlineLevel="0" collapsed="false">
      <c r="A505" s="0" t="n">
        <v>202102</v>
      </c>
      <c r="B505" s="0" t="n">
        <v>-0.45</v>
      </c>
      <c r="C505" s="0" t="n">
        <v>0.77442</v>
      </c>
      <c r="D505" s="0" t="n">
        <v>1.77265404267</v>
      </c>
      <c r="E505" s="0" t="n">
        <v>-0.31256622502</v>
      </c>
      <c r="F505" s="0" t="n">
        <v>0</v>
      </c>
      <c r="G505" s="0" t="n">
        <v>0</v>
      </c>
      <c r="H505" s="0" t="n">
        <v>8</v>
      </c>
      <c r="I505" s="0" t="n">
        <v>7</v>
      </c>
      <c r="J505" s="0" t="n">
        <v>287</v>
      </c>
      <c r="K505" s="0" t="n">
        <v>36</v>
      </c>
      <c r="L505" s="0" t="n">
        <v>-0.45</v>
      </c>
      <c r="M505" s="0" t="n">
        <v>0.77442</v>
      </c>
      <c r="N505" s="0" t="n">
        <v>-1.13697350025</v>
      </c>
      <c r="O505" s="0" t="n">
        <v>1.75462186337</v>
      </c>
      <c r="P505" s="0" t="n">
        <v>-1.20462887842742</v>
      </c>
      <c r="Q505" s="0" t="n">
        <v>1.09778525485341</v>
      </c>
      <c r="R505" s="0" t="n">
        <v>-1.47477001257736</v>
      </c>
      <c r="S505" s="0" t="n">
        <v>1.28557002476105</v>
      </c>
      <c r="T505" s="0" t="n">
        <v>-1.2418388362851</v>
      </c>
      <c r="U505" s="0" t="n">
        <v>1.1039756293777</v>
      </c>
      <c r="V505" s="0" t="n">
        <v>1.19696628315076</v>
      </c>
      <c r="W505" s="0" t="n">
        <v>0.660311729779133</v>
      </c>
      <c r="X505" s="0" t="n">
        <v>0.578027777051388</v>
      </c>
      <c r="Y505" s="0" t="n">
        <v>0.659042684892347</v>
      </c>
      <c r="Z505" s="0" t="n">
        <v>0.68697350025</v>
      </c>
      <c r="AA505" s="0" t="n">
        <v>-0.98020186337</v>
      </c>
      <c r="AB505" s="0" t="n">
        <v>-0.0676553781774225</v>
      </c>
      <c r="AC505" s="0" t="n">
        <v>-0.656836608516594</v>
      </c>
      <c r="AD505" s="0" t="n">
        <v>-0.337796512327364</v>
      </c>
      <c r="AE505" s="0" t="n">
        <v>-0.469051838608952</v>
      </c>
      <c r="AF505" s="0" t="n">
        <v>-0.104865336035099</v>
      </c>
      <c r="AG505" s="0" t="n">
        <v>-0.650646233992297</v>
      </c>
      <c r="AH505" s="0" t="s">
        <v>37</v>
      </c>
      <c r="AI505" s="0" t="s">
        <v>36</v>
      </c>
    </row>
    <row r="506" customFormat="false" ht="12.75" hidden="false" customHeight="false" outlineLevel="0" collapsed="false">
      <c r="A506" s="0" t="n">
        <v>202104</v>
      </c>
      <c r="B506" s="0" t="n">
        <v>-1.7727</v>
      </c>
      <c r="C506" s="0" t="n">
        <v>0.312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20</v>
      </c>
      <c r="I506" s="0" t="n">
        <v>6</v>
      </c>
      <c r="J506" s="0" t="n">
        <v>830</v>
      </c>
      <c r="K506" s="0" t="n">
        <v>104</v>
      </c>
      <c r="L506" s="0" t="n">
        <v>-1.7727</v>
      </c>
      <c r="M506" s="0" t="n">
        <v>0.31257</v>
      </c>
      <c r="N506" s="0" t="n">
        <v>-3.08065390587</v>
      </c>
      <c r="O506" s="0" t="n">
        <v>2.03091812134</v>
      </c>
      <c r="P506" s="0" t="n">
        <v>-1.77511201706253</v>
      </c>
      <c r="Q506" s="0" t="n">
        <v>1.62072152877977</v>
      </c>
      <c r="R506" s="0" t="n">
        <v>-1.77181952606028</v>
      </c>
      <c r="S506" s="0" t="n">
        <v>1.52446341187989</v>
      </c>
      <c r="T506" s="0" t="n">
        <v>-1.7714772921603</v>
      </c>
      <c r="U506" s="0" t="n">
        <v>1.60312702382952</v>
      </c>
      <c r="V506" s="0" t="n">
        <v>2.15950542624771</v>
      </c>
      <c r="W506" s="0" t="n">
        <v>1.36846661193432</v>
      </c>
      <c r="X506" s="0" t="n">
        <v>1.4034043631492</v>
      </c>
      <c r="Y506" s="0" t="n">
        <v>1.37729758185862</v>
      </c>
      <c r="Z506" s="0" t="n">
        <v>1.30795390587</v>
      </c>
      <c r="AA506" s="0" t="n">
        <v>-1.71834812134</v>
      </c>
      <c r="AB506" s="0" t="n">
        <v>1.30554188880747</v>
      </c>
      <c r="AC506" s="0" t="n">
        <v>-0.410196592560229</v>
      </c>
      <c r="AD506" s="0" t="n">
        <v>1.30883437980972</v>
      </c>
      <c r="AE506" s="0" t="n">
        <v>-0.506454709460107</v>
      </c>
      <c r="AF506" s="0" t="n">
        <v>1.3091766137097</v>
      </c>
      <c r="AG506" s="0" t="n">
        <v>-0.427791097510479</v>
      </c>
      <c r="AH506" s="0" t="s">
        <v>37</v>
      </c>
      <c r="AI506" s="0" t="s">
        <v>36</v>
      </c>
    </row>
    <row r="507" customFormat="false" ht="12.75" hidden="false" customHeight="false" outlineLevel="0" collapsed="false">
      <c r="A507" s="0" t="n">
        <v>202103</v>
      </c>
      <c r="B507" s="0" t="n">
        <v>-1.7727</v>
      </c>
      <c r="C507" s="0" t="n">
        <v>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24</v>
      </c>
      <c r="I507" s="0" t="n">
        <v>6</v>
      </c>
      <c r="J507" s="0" t="n">
        <v>638</v>
      </c>
      <c r="K507" s="0" t="n">
        <v>80</v>
      </c>
      <c r="L507" s="0" t="n">
        <v>-1.7727</v>
      </c>
      <c r="M507" s="0" t="n">
        <v>0.31257</v>
      </c>
      <c r="N507" s="0" t="n">
        <v>0.0518604889512</v>
      </c>
      <c r="O507" s="0" t="n">
        <v>0.234333768487</v>
      </c>
      <c r="P507" s="0" t="n">
        <v>-1.77511201706253</v>
      </c>
      <c r="Q507" s="0" t="n">
        <v>1.62072152877977</v>
      </c>
      <c r="R507" s="0" t="n">
        <v>-1.77181952606028</v>
      </c>
      <c r="S507" s="0" t="n">
        <v>1.52446341187989</v>
      </c>
      <c r="T507" s="0" t="n">
        <v>-1.7714772921603</v>
      </c>
      <c r="U507" s="0" t="n">
        <v>1.60312702382952</v>
      </c>
      <c r="V507" s="0" t="n">
        <v>1.82623708366773</v>
      </c>
      <c r="W507" s="0" t="n">
        <v>2.29344709108793</v>
      </c>
      <c r="X507" s="0" t="n">
        <v>2.2338852463619</v>
      </c>
      <c r="Y507" s="0" t="n">
        <v>2.27994641162896</v>
      </c>
      <c r="Z507" s="0" t="n">
        <v>-1.8245604889512</v>
      </c>
      <c r="AA507" s="0" t="n">
        <v>0.078236231513</v>
      </c>
      <c r="AB507" s="0" t="n">
        <v>-1.82697250601373</v>
      </c>
      <c r="AC507" s="0" t="n">
        <v>1.38638776029277</v>
      </c>
      <c r="AD507" s="0" t="n">
        <v>-1.82368001501148</v>
      </c>
      <c r="AE507" s="0" t="n">
        <v>1.29012964339289</v>
      </c>
      <c r="AF507" s="0" t="n">
        <v>-1.8233377811115</v>
      </c>
      <c r="AG507" s="0" t="n">
        <v>1.36879325534252</v>
      </c>
      <c r="AH507" s="0" t="s">
        <v>37</v>
      </c>
      <c r="AI507" s="0" t="s">
        <v>36</v>
      </c>
    </row>
    <row r="508" customFormat="false" ht="12.75" hidden="false" customHeight="false" outlineLevel="0" collapsed="false">
      <c r="A508" s="0" t="n">
        <v>202104</v>
      </c>
      <c r="B508" s="0" t="n">
        <v>1.3789</v>
      </c>
      <c r="C508" s="0" t="n">
        <v>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15</v>
      </c>
      <c r="I508" s="0" t="n">
        <v>1</v>
      </c>
      <c r="J508" s="0" t="n">
        <v>785</v>
      </c>
      <c r="K508" s="0" t="n">
        <v>99</v>
      </c>
      <c r="L508" s="0" t="n">
        <v>1.3789</v>
      </c>
      <c r="M508" s="0" t="n">
        <v>1.157</v>
      </c>
      <c r="N508" s="0" t="n">
        <v>1.78247487545</v>
      </c>
      <c r="O508" s="0" t="n">
        <v>2.8429210186</v>
      </c>
      <c r="P508" s="0" t="n">
        <v>1.41560428418085</v>
      </c>
      <c r="Q508" s="0" t="n">
        <v>2.01675944808276</v>
      </c>
      <c r="R508" s="0" t="n">
        <v>1.4161826875185</v>
      </c>
      <c r="S508" s="0" t="n">
        <v>1.96520493934552</v>
      </c>
      <c r="T508" s="0" t="n">
        <v>1.35346870258556</v>
      </c>
      <c r="U508" s="0" t="n">
        <v>1.99200924148804</v>
      </c>
      <c r="V508" s="0" t="n">
        <v>1.73355194933747</v>
      </c>
      <c r="W508" s="0" t="n">
        <v>0.903956288399876</v>
      </c>
      <c r="X508" s="0" t="n">
        <v>0.951081217731433</v>
      </c>
      <c r="Y508" s="0" t="n">
        <v>0.952941314448918</v>
      </c>
      <c r="Z508" s="0" t="n">
        <v>-0.40357487545</v>
      </c>
      <c r="AA508" s="0" t="n">
        <v>-1.6859210186</v>
      </c>
      <c r="AB508" s="0" t="n">
        <v>-0.366870591269147</v>
      </c>
      <c r="AC508" s="0" t="n">
        <v>-0.826161570517237</v>
      </c>
      <c r="AD508" s="0" t="n">
        <v>-0.366292187931504</v>
      </c>
      <c r="AE508" s="0" t="n">
        <v>-0.877716079254481</v>
      </c>
      <c r="AF508" s="0" t="n">
        <v>-0.429006172864443</v>
      </c>
      <c r="AG508" s="0" t="n">
        <v>-0.85091177711196</v>
      </c>
      <c r="AH508" s="0" t="s">
        <v>37</v>
      </c>
      <c r="AI508" s="0" t="s">
        <v>36</v>
      </c>
    </row>
    <row r="509" customFormat="false" ht="12.75" hidden="false" customHeight="false" outlineLevel="0" collapsed="false">
      <c r="A509" s="0" t="n">
        <v>202103</v>
      </c>
      <c r="B509" s="0" t="n">
        <v>1.3789</v>
      </c>
      <c r="C509" s="0" t="n">
        <v>-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2</v>
      </c>
      <c r="I509" s="0" t="n">
        <v>3</v>
      </c>
      <c r="J509" s="0" t="n">
        <v>539</v>
      </c>
      <c r="K509" s="0" t="n">
        <v>68</v>
      </c>
      <c r="L509" s="0" t="n">
        <v>1.3789</v>
      </c>
      <c r="M509" s="0" t="n">
        <v>-1.157</v>
      </c>
      <c r="N509" s="0" t="n">
        <v>3.15842676163</v>
      </c>
      <c r="O509" s="0" t="n">
        <v>-0.0836610719562</v>
      </c>
      <c r="P509" s="0" t="n">
        <v>2.1268368535124</v>
      </c>
      <c r="Q509" s="0" t="n">
        <v>0.805828079090686</v>
      </c>
      <c r="R509" s="0" t="n">
        <v>2.03850513057793</v>
      </c>
      <c r="S509" s="0" t="n">
        <v>0.589984436705455</v>
      </c>
      <c r="T509" s="0" t="n">
        <v>2.17478777236156</v>
      </c>
      <c r="U509" s="0" t="n">
        <v>0.738025946508955</v>
      </c>
      <c r="V509" s="0" t="n">
        <v>2.07816552512344</v>
      </c>
      <c r="W509" s="0" t="n">
        <v>1.36211919021802</v>
      </c>
      <c r="X509" s="0" t="n">
        <v>1.30691343670434</v>
      </c>
      <c r="Y509" s="0" t="n">
        <v>1.28168452340004</v>
      </c>
      <c r="Z509" s="0" t="n">
        <v>-1.77952676163</v>
      </c>
      <c r="AA509" s="0" t="n">
        <v>-1.0733389280438</v>
      </c>
      <c r="AB509" s="0" t="n">
        <v>-1.0315899081176</v>
      </c>
      <c r="AC509" s="0" t="n">
        <v>0.889489151046886</v>
      </c>
      <c r="AD509" s="0" t="n">
        <v>-1.11992163105207</v>
      </c>
      <c r="AE509" s="0" t="n">
        <v>0.673645508661655</v>
      </c>
      <c r="AF509" s="0" t="n">
        <v>-0.983638989268435</v>
      </c>
      <c r="AG509" s="0" t="n">
        <v>0.821687018465155</v>
      </c>
      <c r="AH509" s="0" t="s">
        <v>37</v>
      </c>
      <c r="AI509" s="0" t="s">
        <v>36</v>
      </c>
    </row>
    <row r="510" customFormat="false" ht="12.75" hidden="false" customHeight="false" outlineLevel="0" collapsed="false">
      <c r="A510" s="0" t="n">
        <v>202104</v>
      </c>
      <c r="B510" s="0" t="n">
        <v>1.7727</v>
      </c>
      <c r="C510" s="0" t="n">
        <v>-0.312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20</v>
      </c>
      <c r="I510" s="0" t="n">
        <v>7</v>
      </c>
      <c r="J510" s="0" t="n">
        <v>831</v>
      </c>
      <c r="K510" s="0" t="n">
        <v>104</v>
      </c>
      <c r="L510" s="0" t="n">
        <v>1.7727</v>
      </c>
      <c r="M510" s="0" t="n">
        <v>-0.31257</v>
      </c>
      <c r="N510" s="0" t="n">
        <v>3.00411200523</v>
      </c>
      <c r="O510" s="0" t="n">
        <v>2.50427865982</v>
      </c>
      <c r="P510" s="0" t="n">
        <v>1.95598308677265</v>
      </c>
      <c r="Q510" s="0" t="n">
        <v>1.3127818195284</v>
      </c>
      <c r="R510" s="0" t="n">
        <v>1.9303563921152</v>
      </c>
      <c r="S510" s="0" t="n">
        <v>1.17038451187426</v>
      </c>
      <c r="T510" s="0" t="n">
        <v>1.98143180034574</v>
      </c>
      <c r="U510" s="0" t="n">
        <v>1.28207240139343</v>
      </c>
      <c r="V510" s="0" t="n">
        <v>3.07424981075942</v>
      </c>
      <c r="W510" s="0" t="n">
        <v>1.58689601112721</v>
      </c>
      <c r="X510" s="0" t="n">
        <v>1.71237399963309</v>
      </c>
      <c r="Y510" s="0" t="n">
        <v>1.59363199628998</v>
      </c>
      <c r="Z510" s="0" t="n">
        <v>-1.23141200523</v>
      </c>
      <c r="AA510" s="0" t="n">
        <v>-2.81684865982</v>
      </c>
      <c r="AB510" s="0" t="n">
        <v>-1.04812891845735</v>
      </c>
      <c r="AC510" s="0" t="n">
        <v>-1.1914968402916</v>
      </c>
      <c r="AD510" s="0" t="n">
        <v>-1.0737556131148</v>
      </c>
      <c r="AE510" s="0" t="n">
        <v>-1.33389414794574</v>
      </c>
      <c r="AF510" s="0" t="n">
        <v>-1.02268020488426</v>
      </c>
      <c r="AG510" s="0" t="n">
        <v>-1.22220625842657</v>
      </c>
      <c r="AH510" s="0" t="s">
        <v>37</v>
      </c>
      <c r="AI510" s="0" t="s">
        <v>36</v>
      </c>
    </row>
    <row r="511" customFormat="false" ht="12.75" hidden="false" customHeight="false" outlineLevel="0" collapsed="false">
      <c r="A511" s="0" t="n">
        <v>202103</v>
      </c>
      <c r="B511" s="0" t="n">
        <v>1.7727</v>
      </c>
      <c r="C511" s="0" t="n">
        <v>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28</v>
      </c>
      <c r="I511" s="0" t="n">
        <v>5</v>
      </c>
      <c r="J511" s="0" t="n">
        <v>669</v>
      </c>
      <c r="K511" s="0" t="n">
        <v>84</v>
      </c>
      <c r="L511" s="0" t="n">
        <v>1.7727</v>
      </c>
      <c r="M511" s="0" t="n">
        <v>0.31257</v>
      </c>
      <c r="N511" s="0" t="n">
        <v>2.3732149601</v>
      </c>
      <c r="O511" s="0" t="n">
        <v>0.772303879261</v>
      </c>
      <c r="P511" s="0" t="n">
        <v>1.77511201706253</v>
      </c>
      <c r="Q511" s="0" t="n">
        <v>1.62072152877977</v>
      </c>
      <c r="R511" s="0" t="n">
        <v>1.77181952606028</v>
      </c>
      <c r="S511" s="0" t="n">
        <v>1.52446341187989</v>
      </c>
      <c r="T511" s="0" t="n">
        <v>1.7714772921603</v>
      </c>
      <c r="U511" s="0" t="n">
        <v>1.60312702382952</v>
      </c>
      <c r="V511" s="0" t="n">
        <v>0.756289268100687</v>
      </c>
      <c r="W511" s="0" t="n">
        <v>1.03804606761214</v>
      </c>
      <c r="X511" s="0" t="n">
        <v>0.963026702949245</v>
      </c>
      <c r="Y511" s="0" t="n">
        <v>1.02584371059545</v>
      </c>
      <c r="Z511" s="0" t="n">
        <v>-0.6005149601</v>
      </c>
      <c r="AA511" s="0" t="n">
        <v>-0.459733879261</v>
      </c>
      <c r="AB511" s="0" t="n">
        <v>-0.598102943037466</v>
      </c>
      <c r="AC511" s="0" t="n">
        <v>0.848417649518771</v>
      </c>
      <c r="AD511" s="0" t="n">
        <v>-0.601395434039719</v>
      </c>
      <c r="AE511" s="0" t="n">
        <v>0.752159532618893</v>
      </c>
      <c r="AF511" s="0" t="n">
        <v>-0.601737667939698</v>
      </c>
      <c r="AG511" s="0" t="n">
        <v>0.830823144568521</v>
      </c>
      <c r="AH511" s="0" t="s">
        <v>37</v>
      </c>
      <c r="AI511" s="0" t="s">
        <v>36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-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4</v>
      </c>
      <c r="I512" s="0" t="n">
        <v>3</v>
      </c>
      <c r="J512" s="0" t="n">
        <v>699</v>
      </c>
      <c r="K512" s="0" t="n">
        <v>88</v>
      </c>
      <c r="L512" s="0" t="n">
        <v>1.3789</v>
      </c>
      <c r="M512" s="0" t="n">
        <v>-1.157</v>
      </c>
      <c r="N512" s="0" t="n">
        <v>1.6308068037</v>
      </c>
      <c r="O512" s="0" t="n">
        <v>4.23930597305</v>
      </c>
      <c r="P512" s="0" t="n">
        <v>2.1268368535124</v>
      </c>
      <c r="Q512" s="0" t="n">
        <v>0.805828079090686</v>
      </c>
      <c r="R512" s="0" t="n">
        <v>2.03850513057793</v>
      </c>
      <c r="S512" s="0" t="n">
        <v>0.589984436705455</v>
      </c>
      <c r="T512" s="0" t="n">
        <v>2.17478777236156</v>
      </c>
      <c r="U512" s="0" t="n">
        <v>0.738025946508955</v>
      </c>
      <c r="V512" s="0" t="n">
        <v>5.40218244717128</v>
      </c>
      <c r="W512" s="0" t="n">
        <v>3.4691232694478</v>
      </c>
      <c r="X512" s="0" t="n">
        <v>3.67202472777175</v>
      </c>
      <c r="Y512" s="0" t="n">
        <v>3.54328620330354</v>
      </c>
      <c r="Z512" s="0" t="n">
        <v>-0.2519068037</v>
      </c>
      <c r="AA512" s="0" t="n">
        <v>-5.39630597305</v>
      </c>
      <c r="AB512" s="0" t="n">
        <v>0.496030049812399</v>
      </c>
      <c r="AC512" s="0" t="n">
        <v>-3.43347789395931</v>
      </c>
      <c r="AD512" s="0" t="n">
        <v>0.407698326877927</v>
      </c>
      <c r="AE512" s="0" t="n">
        <v>-3.64932153634455</v>
      </c>
      <c r="AF512" s="0" t="n">
        <v>0.543980968661565</v>
      </c>
      <c r="AG512" s="0" t="n">
        <v>-3.50128002654104</v>
      </c>
      <c r="AH512" s="0" t="s">
        <v>37</v>
      </c>
      <c r="AI512" s="0" t="s">
        <v>36</v>
      </c>
    </row>
    <row r="513" customFormat="false" ht="12.75" hidden="false" customHeight="false" outlineLevel="0" collapsed="false">
      <c r="A513" s="0" t="n">
        <v>202101</v>
      </c>
      <c r="B513" s="0" t="n">
        <v>0</v>
      </c>
      <c r="C513" s="0" t="n">
        <v>-1.8</v>
      </c>
      <c r="D513" s="0" t="n">
        <v>-1.77265404267</v>
      </c>
      <c r="E513" s="0" t="n">
        <v>0.31256622502</v>
      </c>
      <c r="F513" s="0" t="n">
        <v>0</v>
      </c>
      <c r="G513" s="0" t="n">
        <v>0</v>
      </c>
      <c r="H513" s="0" t="n">
        <v>1</v>
      </c>
      <c r="I513" s="0" t="n">
        <v>6</v>
      </c>
      <c r="J513" s="0" t="n">
        <v>6</v>
      </c>
      <c r="K513" s="0" t="n">
        <v>1</v>
      </c>
      <c r="L513" s="0" t="n">
        <v>0</v>
      </c>
      <c r="M513" s="0" t="n">
        <v>-1.8</v>
      </c>
      <c r="N513" s="0" t="n">
        <v>-1.56366312504</v>
      </c>
      <c r="O513" s="0" t="n">
        <v>0.561755418777</v>
      </c>
      <c r="P513" s="0" t="n">
        <v>1.28778220686713</v>
      </c>
      <c r="Q513" s="0" t="n">
        <v>-2.02951206754523</v>
      </c>
      <c r="R513" s="0" t="n">
        <v>1.19360817574653</v>
      </c>
      <c r="S513" s="0" t="n">
        <v>-2.00959259081693</v>
      </c>
      <c r="T513" s="0" t="n">
        <v>1.27111273569521</v>
      </c>
      <c r="U513" s="0" t="n">
        <v>-2.022897595974</v>
      </c>
      <c r="V513" s="0" t="n">
        <v>2.83247789518866</v>
      </c>
      <c r="W513" s="0" t="n">
        <v>3.85297387306554</v>
      </c>
      <c r="X513" s="0" t="n">
        <v>3.77019569950735</v>
      </c>
      <c r="Y513" s="0" t="n">
        <v>3.83619412794354</v>
      </c>
      <c r="Z513" s="0" t="n">
        <v>1.56366312504</v>
      </c>
      <c r="AA513" s="0" t="n">
        <v>-2.361755418777</v>
      </c>
      <c r="AB513" s="0" t="n">
        <v>2.85144533190713</v>
      </c>
      <c r="AC513" s="0" t="n">
        <v>-2.59126748632223</v>
      </c>
      <c r="AD513" s="0" t="n">
        <v>2.75727130078653</v>
      </c>
      <c r="AE513" s="0" t="n">
        <v>-2.57134800959393</v>
      </c>
      <c r="AF513" s="0" t="n">
        <v>2.83477586073521</v>
      </c>
      <c r="AG513" s="0" t="n">
        <v>-2.584653014751</v>
      </c>
      <c r="AH513" s="0" t="s">
        <v>37</v>
      </c>
      <c r="AI513" s="0" t="s">
        <v>36</v>
      </c>
    </row>
    <row r="514" customFormat="false" ht="12.75" hidden="false" customHeight="false" outlineLevel="0" collapsed="false">
      <c r="A514" s="0" t="n">
        <v>202104</v>
      </c>
      <c r="B514" s="0" t="n">
        <v>1.7727</v>
      </c>
      <c r="C514" s="0" t="n">
        <v>0.312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7</v>
      </c>
      <c r="I514" s="0" t="n">
        <v>5</v>
      </c>
      <c r="J514" s="0" t="n">
        <v>725</v>
      </c>
      <c r="K514" s="0" t="n">
        <v>91</v>
      </c>
      <c r="L514" s="0" t="n">
        <v>1.7727</v>
      </c>
      <c r="M514" s="0" t="n">
        <v>0.31257</v>
      </c>
      <c r="N514" s="0" t="n">
        <v>0.384142756462</v>
      </c>
      <c r="O514" s="0" t="n">
        <v>1.96594631672</v>
      </c>
      <c r="P514" s="0" t="n">
        <v>1.77511201706253</v>
      </c>
      <c r="Q514" s="0" t="n">
        <v>1.62072152877977</v>
      </c>
      <c r="R514" s="0" t="n">
        <v>1.77181952606028</v>
      </c>
      <c r="S514" s="0" t="n">
        <v>1.52446341187989</v>
      </c>
      <c r="T514" s="0" t="n">
        <v>1.7714772921603</v>
      </c>
      <c r="U514" s="0" t="n">
        <v>1.60312702382952</v>
      </c>
      <c r="V514" s="0" t="n">
        <v>2.15910733018821</v>
      </c>
      <c r="W514" s="0" t="n">
        <v>1.43316978692127</v>
      </c>
      <c r="X514" s="0" t="n">
        <v>1.4562122002472</v>
      </c>
      <c r="Y514" s="0" t="n">
        <v>1.43399266149962</v>
      </c>
      <c r="Z514" s="0" t="n">
        <v>1.388557243538</v>
      </c>
      <c r="AA514" s="0" t="n">
        <v>-1.65337631672</v>
      </c>
      <c r="AB514" s="0" t="n">
        <v>1.39096926060053</v>
      </c>
      <c r="AC514" s="0" t="n">
        <v>-0.345224787940229</v>
      </c>
      <c r="AD514" s="0" t="n">
        <v>1.38767676959828</v>
      </c>
      <c r="AE514" s="0" t="n">
        <v>-0.441482904840107</v>
      </c>
      <c r="AF514" s="0" t="n">
        <v>1.3873345356983</v>
      </c>
      <c r="AG514" s="0" t="n">
        <v>-0.362819292890479</v>
      </c>
      <c r="AH514" s="0" t="s">
        <v>37</v>
      </c>
      <c r="AI514" s="0" t="s">
        <v>36</v>
      </c>
    </row>
    <row r="515" customFormat="false" ht="12.75" hidden="false" customHeight="false" outlineLevel="0" collapsed="false">
      <c r="A515" s="0" t="n">
        <v>202101</v>
      </c>
      <c r="B515" s="0" t="n">
        <v>0</v>
      </c>
      <c r="C515" s="0" t="n">
        <v>-1.8</v>
      </c>
      <c r="D515" s="0" t="n">
        <v>1.77265404267</v>
      </c>
      <c r="E515" s="0" t="n">
        <v>-0.31256622502</v>
      </c>
      <c r="F515" s="0" t="n">
        <v>0</v>
      </c>
      <c r="G515" s="0" t="n">
        <v>0</v>
      </c>
      <c r="H515" s="0" t="n">
        <v>24</v>
      </c>
      <c r="I515" s="0" t="n">
        <v>7</v>
      </c>
      <c r="J515" s="0" t="n">
        <v>191</v>
      </c>
      <c r="K515" s="0" t="n">
        <v>24</v>
      </c>
      <c r="L515" s="0" t="n">
        <v>0</v>
      </c>
      <c r="M515" s="0" t="n">
        <v>-1.8</v>
      </c>
      <c r="N515" s="0" t="n">
        <v>-0.0291685797274</v>
      </c>
      <c r="O515" s="0" t="n">
        <v>-1.70513701439</v>
      </c>
      <c r="P515" s="0" t="n">
        <v>-1.63239999997359</v>
      </c>
      <c r="Q515" s="0" t="n">
        <v>-1.69827831058533</v>
      </c>
      <c r="R515" s="0" t="n">
        <v>-1.48777535542218</v>
      </c>
      <c r="S515" s="0" t="n">
        <v>-1.69779125579992</v>
      </c>
      <c r="T515" s="0" t="n">
        <v>-1.60660724135117</v>
      </c>
      <c r="U515" s="0" t="n">
        <v>-1.72868493697799</v>
      </c>
      <c r="V515" s="0" t="n">
        <v>0.0992461187259067</v>
      </c>
      <c r="W515" s="0" t="n">
        <v>1.60324609111717</v>
      </c>
      <c r="X515" s="0" t="n">
        <v>1.45862527273868</v>
      </c>
      <c r="Y515" s="0" t="n">
        <v>1.57761441291705</v>
      </c>
      <c r="Z515" s="0" t="n">
        <v>0.0291685797274</v>
      </c>
      <c r="AA515" s="0" t="n">
        <v>-0.0948629856100001</v>
      </c>
      <c r="AB515" s="0" t="n">
        <v>-1.60323142024619</v>
      </c>
      <c r="AC515" s="0" t="n">
        <v>0.00685870380466902</v>
      </c>
      <c r="AD515" s="0" t="n">
        <v>-1.45860677569479</v>
      </c>
      <c r="AE515" s="0" t="n">
        <v>0.00734575859008313</v>
      </c>
      <c r="AF515" s="0" t="n">
        <v>-1.57743866162377</v>
      </c>
      <c r="AG515" s="0" t="n">
        <v>-0.0235479225879947</v>
      </c>
      <c r="AH515" s="0" t="s">
        <v>37</v>
      </c>
      <c r="AI515" s="0" t="s">
        <v>36</v>
      </c>
    </row>
    <row r="516" customFormat="false" ht="12.75" hidden="false" customHeight="false" outlineLevel="0" collapsed="false">
      <c r="A516" s="0" t="n">
        <v>202102</v>
      </c>
      <c r="B516" s="0" t="n">
        <v>-0.45</v>
      </c>
      <c r="C516" s="0" t="n">
        <v>0.77442</v>
      </c>
      <c r="D516" s="0" t="n">
        <v>1.77265404267</v>
      </c>
      <c r="E516" s="0" t="n">
        <v>-0.31256622502</v>
      </c>
      <c r="F516" s="0" t="n">
        <v>0</v>
      </c>
      <c r="G516" s="0" t="n">
        <v>0</v>
      </c>
      <c r="H516" s="0" t="n">
        <v>19</v>
      </c>
      <c r="I516" s="0" t="n">
        <v>7</v>
      </c>
      <c r="J516" s="0" t="n">
        <v>375</v>
      </c>
      <c r="K516" s="0" t="n">
        <v>47</v>
      </c>
      <c r="L516" s="0" t="n">
        <v>-0.45</v>
      </c>
      <c r="M516" s="0" t="n">
        <v>0.77442</v>
      </c>
      <c r="N516" s="0" t="n">
        <v>0.050524763763</v>
      </c>
      <c r="O516" s="0" t="n">
        <v>0.39923414588</v>
      </c>
      <c r="P516" s="0" t="n">
        <v>-1.20462887842742</v>
      </c>
      <c r="Q516" s="0" t="n">
        <v>1.09778525485341</v>
      </c>
      <c r="R516" s="0" t="n">
        <v>-1.47477001257736</v>
      </c>
      <c r="S516" s="0" t="n">
        <v>1.28557002476105</v>
      </c>
      <c r="T516" s="0" t="n">
        <v>-1.2418388362851</v>
      </c>
      <c r="U516" s="0" t="n">
        <v>1.1039756293777</v>
      </c>
      <c r="V516" s="0" t="n">
        <v>0.62553134555493</v>
      </c>
      <c r="W516" s="0" t="n">
        <v>1.43644850842342</v>
      </c>
      <c r="X516" s="0" t="n">
        <v>1.76411888627809</v>
      </c>
      <c r="Y516" s="0" t="n">
        <v>1.47202725290391</v>
      </c>
      <c r="Z516" s="0" t="n">
        <v>-0.500524763763</v>
      </c>
      <c r="AA516" s="0" t="n">
        <v>0.37518585412</v>
      </c>
      <c r="AB516" s="0" t="n">
        <v>-1.25515364219042</v>
      </c>
      <c r="AC516" s="0" t="n">
        <v>0.698551108973406</v>
      </c>
      <c r="AD516" s="0" t="n">
        <v>-1.52529477634036</v>
      </c>
      <c r="AE516" s="0" t="n">
        <v>0.886335878881048</v>
      </c>
      <c r="AF516" s="0" t="n">
        <v>-1.2923636000481</v>
      </c>
      <c r="AG516" s="0" t="n">
        <v>0.704741483497703</v>
      </c>
      <c r="AH516" s="0" t="s">
        <v>37</v>
      </c>
      <c r="AI516" s="0" t="s">
        <v>36</v>
      </c>
    </row>
    <row r="517" customFormat="false" ht="12.75" hidden="false" customHeight="false" outlineLevel="0" collapsed="false">
      <c r="A517" s="0" t="n">
        <v>202102</v>
      </c>
      <c r="B517" s="0" t="n">
        <v>-0.45</v>
      </c>
      <c r="C517" s="0" t="n">
        <v>0.77442</v>
      </c>
      <c r="D517" s="0" t="n">
        <v>1.77265386818</v>
      </c>
      <c r="E517" s="0" t="n">
        <v>0.312567214581</v>
      </c>
      <c r="F517" s="0" t="n">
        <v>0</v>
      </c>
      <c r="G517" s="0" t="n">
        <v>0</v>
      </c>
      <c r="H517" s="0" t="n">
        <v>13</v>
      </c>
      <c r="I517" s="0" t="n">
        <v>5</v>
      </c>
      <c r="J517" s="0" t="n">
        <v>325</v>
      </c>
      <c r="K517" s="0" t="n">
        <v>41</v>
      </c>
      <c r="L517" s="0" t="n">
        <v>-0.45</v>
      </c>
      <c r="M517" s="0" t="n">
        <v>0.77442</v>
      </c>
      <c r="N517" s="0" t="n">
        <v>-1.86201298237</v>
      </c>
      <c r="O517" s="0" t="n">
        <v>2.97063231468</v>
      </c>
      <c r="P517" s="0" t="n">
        <v>-1.38000581120742</v>
      </c>
      <c r="Q517" s="0" t="n">
        <v>0.79929759341517</v>
      </c>
      <c r="R517" s="0" t="n">
        <v>-1.69993197974516</v>
      </c>
      <c r="S517" s="0" t="n">
        <v>0.864644347648522</v>
      </c>
      <c r="T517" s="0" t="n">
        <v>-1.44727234272219</v>
      </c>
      <c r="U517" s="0" t="n">
        <v>0.788403928564715</v>
      </c>
      <c r="V517" s="0" t="n">
        <v>2.6109632692808</v>
      </c>
      <c r="W517" s="0" t="n">
        <v>2.22419095062056</v>
      </c>
      <c r="X517" s="0" t="n">
        <v>2.11221579595771</v>
      </c>
      <c r="Y517" s="0" t="n">
        <v>2.2212902843489</v>
      </c>
      <c r="Z517" s="0" t="n">
        <v>1.41201298237</v>
      </c>
      <c r="AA517" s="0" t="n">
        <v>-2.19621231468</v>
      </c>
      <c r="AB517" s="0" t="n">
        <v>0.482007171162581</v>
      </c>
      <c r="AC517" s="0" t="n">
        <v>-2.17133472126483</v>
      </c>
      <c r="AD517" s="0" t="n">
        <v>0.162081002624837</v>
      </c>
      <c r="AE517" s="0" t="n">
        <v>-2.10598796703148</v>
      </c>
      <c r="AF517" s="0" t="n">
        <v>0.414740639647813</v>
      </c>
      <c r="AG517" s="0" t="n">
        <v>-2.18222838611529</v>
      </c>
      <c r="AH517" s="0" t="s">
        <v>37</v>
      </c>
      <c r="AI517" s="0" t="s">
        <v>36</v>
      </c>
    </row>
    <row r="518" customFormat="false" ht="12.75" hidden="false" customHeight="false" outlineLevel="0" collapsed="false">
      <c r="A518" s="0" t="n">
        <v>202104</v>
      </c>
      <c r="B518" s="0" t="n">
        <v>-1.3789</v>
      </c>
      <c r="C518" s="0" t="n">
        <v>1.1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7</v>
      </c>
      <c r="I518" s="0" t="n">
        <v>2</v>
      </c>
      <c r="J518" s="0" t="n">
        <v>722</v>
      </c>
      <c r="K518" s="0" t="n">
        <v>91</v>
      </c>
      <c r="L518" s="0" t="n">
        <v>-1.3789</v>
      </c>
      <c r="M518" s="0" t="n">
        <v>1.157</v>
      </c>
      <c r="N518" s="0" t="n">
        <v>-2.29818320274</v>
      </c>
      <c r="O518" s="0" t="n">
        <v>0.963199138641</v>
      </c>
      <c r="P518" s="0" t="n">
        <v>-1.41560428418085</v>
      </c>
      <c r="Q518" s="0" t="n">
        <v>2.01675944808276</v>
      </c>
      <c r="R518" s="0" t="n">
        <v>-1.4161826875185</v>
      </c>
      <c r="S518" s="0" t="n">
        <v>1.96520493934552</v>
      </c>
      <c r="T518" s="0" t="n">
        <v>-1.35346870258556</v>
      </c>
      <c r="U518" s="0" t="n">
        <v>1.99200924148804</v>
      </c>
      <c r="V518" s="0" t="n">
        <v>0.939489425541024</v>
      </c>
      <c r="W518" s="0" t="n">
        <v>1.37438527099066</v>
      </c>
      <c r="X518" s="0" t="n">
        <v>1.33489345398669</v>
      </c>
      <c r="Y518" s="0" t="n">
        <v>1.39675900373765</v>
      </c>
      <c r="Z518" s="0" t="n">
        <v>0.91928320274</v>
      </c>
      <c r="AA518" s="0" t="n">
        <v>0.193800861359</v>
      </c>
      <c r="AB518" s="0" t="n">
        <v>0.882578918559147</v>
      </c>
      <c r="AC518" s="0" t="n">
        <v>1.05356030944176</v>
      </c>
      <c r="AD518" s="0" t="n">
        <v>0.882000515221504</v>
      </c>
      <c r="AE518" s="0" t="n">
        <v>1.00200580070452</v>
      </c>
      <c r="AF518" s="0" t="n">
        <v>0.944714500154443</v>
      </c>
      <c r="AG518" s="0" t="n">
        <v>1.02881010284704</v>
      </c>
      <c r="AH518" s="0" t="s">
        <v>37</v>
      </c>
      <c r="AI518" s="0" t="s">
        <v>36</v>
      </c>
    </row>
    <row r="519" customFormat="false" ht="12.75" hidden="false" customHeight="false" outlineLevel="0" collapsed="false">
      <c r="A519" s="0" t="n">
        <v>202104</v>
      </c>
      <c r="B519" s="0" t="n">
        <v>-1.3789</v>
      </c>
      <c r="C519" s="0" t="n">
        <v>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4</v>
      </c>
      <c r="I519" s="0" t="n">
        <v>2</v>
      </c>
      <c r="J519" s="0" t="n">
        <v>698</v>
      </c>
      <c r="K519" s="0" t="n">
        <v>88</v>
      </c>
      <c r="L519" s="0" t="n">
        <v>-1.3789</v>
      </c>
      <c r="M519" s="0" t="n">
        <v>1.157</v>
      </c>
      <c r="N519" s="0" t="n">
        <v>-2.78735089302</v>
      </c>
      <c r="O519" s="0" t="n">
        <v>3.48932123184</v>
      </c>
      <c r="P519" s="0" t="n">
        <v>-1.41560428418085</v>
      </c>
      <c r="Q519" s="0" t="n">
        <v>2.01675944808276</v>
      </c>
      <c r="R519" s="0" t="n">
        <v>-1.4161826875185</v>
      </c>
      <c r="S519" s="0" t="n">
        <v>1.96520493934552</v>
      </c>
      <c r="T519" s="0" t="n">
        <v>-1.35346870258556</v>
      </c>
      <c r="U519" s="0" t="n">
        <v>1.99200924148804</v>
      </c>
      <c r="V519" s="0" t="n">
        <v>2.7246020345255</v>
      </c>
      <c r="W519" s="0" t="n">
        <v>2.01249272442014</v>
      </c>
      <c r="X519" s="0" t="n">
        <v>2.05012992779125</v>
      </c>
      <c r="Y519" s="0" t="n">
        <v>2.07315251066988</v>
      </c>
      <c r="Z519" s="0" t="n">
        <v>1.40845089302</v>
      </c>
      <c r="AA519" s="0" t="n">
        <v>-2.33232123184</v>
      </c>
      <c r="AB519" s="0" t="n">
        <v>1.37174660883915</v>
      </c>
      <c r="AC519" s="0" t="n">
        <v>-1.47256178375724</v>
      </c>
      <c r="AD519" s="0" t="n">
        <v>1.3711682055015</v>
      </c>
      <c r="AE519" s="0" t="n">
        <v>-1.52411629249448</v>
      </c>
      <c r="AF519" s="0" t="n">
        <v>1.43388219043444</v>
      </c>
      <c r="AG519" s="0" t="n">
        <v>-1.49731199035196</v>
      </c>
      <c r="AH519" s="0" t="s">
        <v>37</v>
      </c>
      <c r="AI519" s="0" t="s">
        <v>36</v>
      </c>
    </row>
    <row r="520" customFormat="false" ht="12.75" hidden="false" customHeight="false" outlineLevel="0" collapsed="false">
      <c r="A520" s="0" t="n">
        <v>202102</v>
      </c>
      <c r="B520" s="0" t="n">
        <v>-0.45</v>
      </c>
      <c r="C520" s="0" t="n">
        <v>0.77442</v>
      </c>
      <c r="D520" s="0" t="n">
        <v>1.77265386818</v>
      </c>
      <c r="E520" s="0" t="n">
        <v>0.312567214581</v>
      </c>
      <c r="F520" s="0" t="n">
        <v>0</v>
      </c>
      <c r="G520" s="0" t="n">
        <v>0</v>
      </c>
      <c r="H520" s="0" t="n">
        <v>2</v>
      </c>
      <c r="I520" s="0" t="n">
        <v>5</v>
      </c>
      <c r="J520" s="0" t="n">
        <v>237</v>
      </c>
      <c r="K520" s="0" t="n">
        <v>30</v>
      </c>
      <c r="L520" s="0" t="n">
        <v>-0.45</v>
      </c>
      <c r="M520" s="0" t="n">
        <v>0.77442</v>
      </c>
      <c r="N520" s="0" t="n">
        <v>-2.69094705582</v>
      </c>
      <c r="O520" s="0" t="n">
        <v>1.37493896484</v>
      </c>
      <c r="P520" s="0" t="n">
        <v>-1.38000581120742</v>
      </c>
      <c r="Q520" s="0" t="n">
        <v>0.79929759341517</v>
      </c>
      <c r="R520" s="0" t="n">
        <v>-1.69993197974516</v>
      </c>
      <c r="S520" s="0" t="n">
        <v>0.864644347648522</v>
      </c>
      <c r="T520" s="0" t="n">
        <v>-1.44727234272219</v>
      </c>
      <c r="U520" s="0" t="n">
        <v>0.788403928564715</v>
      </c>
      <c r="V520" s="0" t="n">
        <v>2.32001438230905</v>
      </c>
      <c r="W520" s="0" t="n">
        <v>1.43175763847176</v>
      </c>
      <c r="X520" s="0" t="n">
        <v>1.1146799887601</v>
      </c>
      <c r="Y520" s="0" t="n">
        <v>1.37504550498424</v>
      </c>
      <c r="Z520" s="0" t="n">
        <v>2.24094705582</v>
      </c>
      <c r="AA520" s="0" t="n">
        <v>-0.60051896484</v>
      </c>
      <c r="AB520" s="0" t="n">
        <v>1.31094124461258</v>
      </c>
      <c r="AC520" s="0" t="n">
        <v>-0.57564137142483</v>
      </c>
      <c r="AD520" s="0" t="n">
        <v>0.991015076074837</v>
      </c>
      <c r="AE520" s="0" t="n">
        <v>-0.510294617191478</v>
      </c>
      <c r="AF520" s="0" t="n">
        <v>1.24367471309781</v>
      </c>
      <c r="AG520" s="0" t="n">
        <v>-0.586535036275285</v>
      </c>
      <c r="AH520" s="0" t="s">
        <v>37</v>
      </c>
      <c r="AI520" s="0" t="s">
        <v>36</v>
      </c>
    </row>
    <row r="521" customFormat="false" ht="12.75" hidden="false" customHeight="false" outlineLevel="0" collapsed="false">
      <c r="A521" s="0" t="n">
        <v>202101</v>
      </c>
      <c r="B521" s="0" t="n">
        <v>0</v>
      </c>
      <c r="C521" s="0" t="n">
        <v>-1.8</v>
      </c>
      <c r="D521" s="0" t="n">
        <v>-1.77265386818</v>
      </c>
      <c r="E521" s="0" t="n">
        <v>-0.312567214581</v>
      </c>
      <c r="F521" s="0" t="n">
        <v>0</v>
      </c>
      <c r="G521" s="0" t="n">
        <v>0</v>
      </c>
      <c r="H521" s="0" t="n">
        <v>21</v>
      </c>
      <c r="I521" s="0" t="n">
        <v>8</v>
      </c>
      <c r="J521" s="0" t="n">
        <v>168</v>
      </c>
      <c r="K521" s="0" t="n">
        <v>21</v>
      </c>
      <c r="L521" s="0" t="n">
        <v>0</v>
      </c>
      <c r="M521" s="0" t="n">
        <v>-1.8</v>
      </c>
      <c r="N521" s="0" t="n">
        <v>-1.39500272274</v>
      </c>
      <c r="O521" s="0" t="n">
        <v>-3.52092838287</v>
      </c>
      <c r="P521" s="0" t="n">
        <v>1.63240017446359</v>
      </c>
      <c r="Q521" s="0" t="n">
        <v>-1.69827930014633</v>
      </c>
      <c r="R521" s="0" t="n">
        <v>1.48777552991218</v>
      </c>
      <c r="S521" s="0" t="n">
        <v>-1.69779224536092</v>
      </c>
      <c r="T521" s="0" t="n">
        <v>1.60660741584117</v>
      </c>
      <c r="U521" s="0" t="n">
        <v>-1.72868592653899</v>
      </c>
      <c r="V521" s="0" t="n">
        <v>2.21531647748568</v>
      </c>
      <c r="W521" s="0" t="n">
        <v>3.53372579309008</v>
      </c>
      <c r="X521" s="0" t="n">
        <v>3.410899563144</v>
      </c>
      <c r="Y521" s="0" t="n">
        <v>3.49596859915942</v>
      </c>
      <c r="Z521" s="0" t="n">
        <v>1.39500272274</v>
      </c>
      <c r="AA521" s="0" t="n">
        <v>1.72092838287</v>
      </c>
      <c r="AB521" s="0" t="n">
        <v>3.02740289720359</v>
      </c>
      <c r="AC521" s="0" t="n">
        <v>1.82264908272367</v>
      </c>
      <c r="AD521" s="0" t="n">
        <v>2.88277825265218</v>
      </c>
      <c r="AE521" s="0" t="n">
        <v>1.82313613750908</v>
      </c>
      <c r="AF521" s="0" t="n">
        <v>3.00161013858117</v>
      </c>
      <c r="AG521" s="0" t="n">
        <v>1.79224245633101</v>
      </c>
      <c r="AH521" s="0" t="s">
        <v>37</v>
      </c>
      <c r="AI521" s="0" t="s">
        <v>36</v>
      </c>
    </row>
    <row r="522" customFormat="false" ht="12.75" hidden="false" customHeight="false" outlineLevel="0" collapsed="false">
      <c r="A522" s="0" t="n">
        <v>202101</v>
      </c>
      <c r="B522" s="0" t="n">
        <v>0</v>
      </c>
      <c r="C522" s="0" t="n">
        <v>-1.8</v>
      </c>
      <c r="D522" s="0" t="n">
        <v>1.77265404267</v>
      </c>
      <c r="E522" s="0" t="n">
        <v>-0.31256622502</v>
      </c>
      <c r="F522" s="0" t="n">
        <v>0</v>
      </c>
      <c r="G522" s="0" t="n">
        <v>0</v>
      </c>
      <c r="H522" s="0" t="n">
        <v>18</v>
      </c>
      <c r="I522" s="0" t="n">
        <v>7</v>
      </c>
      <c r="J522" s="0" t="n">
        <v>143</v>
      </c>
      <c r="K522" s="0" t="n">
        <v>18</v>
      </c>
      <c r="L522" s="0" t="n">
        <v>0</v>
      </c>
      <c r="M522" s="0" t="n">
        <v>-1.8</v>
      </c>
      <c r="N522" s="0" t="n">
        <v>1.15400981903</v>
      </c>
      <c r="O522" s="0" t="n">
        <v>-1.87141430378</v>
      </c>
      <c r="P522" s="0" t="n">
        <v>-1.63239999997359</v>
      </c>
      <c r="Q522" s="0" t="n">
        <v>-1.69827831058533</v>
      </c>
      <c r="R522" s="0" t="n">
        <v>-1.48777535542218</v>
      </c>
      <c r="S522" s="0" t="n">
        <v>-1.69779125579992</v>
      </c>
      <c r="T522" s="0" t="n">
        <v>-1.60660724135117</v>
      </c>
      <c r="U522" s="0" t="n">
        <v>-1.72868493697799</v>
      </c>
      <c r="V522" s="0" t="n">
        <v>1.15621739530334</v>
      </c>
      <c r="W522" s="0" t="n">
        <v>2.79178361474866</v>
      </c>
      <c r="X522" s="0" t="n">
        <v>2.64748444202138</v>
      </c>
      <c r="Y522" s="0" t="n">
        <v>2.76430429334675</v>
      </c>
      <c r="Z522" s="0" t="n">
        <v>-1.15400981903</v>
      </c>
      <c r="AA522" s="0" t="n">
        <v>0.0714143037799999</v>
      </c>
      <c r="AB522" s="0" t="n">
        <v>-2.78640981900359</v>
      </c>
      <c r="AC522" s="0" t="n">
        <v>0.173135993194669</v>
      </c>
      <c r="AD522" s="0" t="n">
        <v>-2.64178517445218</v>
      </c>
      <c r="AE522" s="0" t="n">
        <v>0.173623047980083</v>
      </c>
      <c r="AF522" s="0" t="n">
        <v>-2.76061706038117</v>
      </c>
      <c r="AG522" s="0" t="n">
        <v>0.142729366802005</v>
      </c>
      <c r="AH522" s="0" t="s">
        <v>37</v>
      </c>
      <c r="AI522" s="0" t="s">
        <v>36</v>
      </c>
    </row>
    <row r="523" customFormat="false" ht="12.75" hidden="false" customHeight="false" outlineLevel="0" collapsed="false">
      <c r="A523" s="0" t="n">
        <v>202104</v>
      </c>
      <c r="B523" s="0" t="n">
        <v>-1.7727</v>
      </c>
      <c r="C523" s="0" t="n">
        <v>-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20</v>
      </c>
      <c r="I523" s="0" t="n">
        <v>8</v>
      </c>
      <c r="J523" s="0" t="n">
        <v>832</v>
      </c>
      <c r="K523" s="0" t="n">
        <v>104</v>
      </c>
      <c r="L523" s="0" t="n">
        <v>-1.7727</v>
      </c>
      <c r="M523" s="0" t="n">
        <v>-0.31257</v>
      </c>
      <c r="N523" s="0" t="n">
        <v>0.259929716587</v>
      </c>
      <c r="O523" s="0" t="n">
        <v>3.51209211349</v>
      </c>
      <c r="P523" s="0" t="n">
        <v>-1.95598308677265</v>
      </c>
      <c r="Q523" s="0" t="n">
        <v>1.3127818195284</v>
      </c>
      <c r="R523" s="0" t="n">
        <v>-1.9303563921152</v>
      </c>
      <c r="S523" s="0" t="n">
        <v>1.17038451187426</v>
      </c>
      <c r="T523" s="0" t="n">
        <v>-1.98143180034574</v>
      </c>
      <c r="U523" s="0" t="n">
        <v>1.28207240139343</v>
      </c>
      <c r="V523" s="0" t="n">
        <v>4.33123814250825</v>
      </c>
      <c r="W523" s="0" t="n">
        <v>3.12205626490277</v>
      </c>
      <c r="X523" s="0" t="n">
        <v>3.20639169931541</v>
      </c>
      <c r="Y523" s="0" t="n">
        <v>3.16175415962821</v>
      </c>
      <c r="Z523" s="0" t="n">
        <v>-2.032629716587</v>
      </c>
      <c r="AA523" s="0" t="n">
        <v>-3.82466211349</v>
      </c>
      <c r="AB523" s="0" t="n">
        <v>-2.21591280335965</v>
      </c>
      <c r="AC523" s="0" t="n">
        <v>-2.1993102939616</v>
      </c>
      <c r="AD523" s="0" t="n">
        <v>-2.1902861087022</v>
      </c>
      <c r="AE523" s="0" t="n">
        <v>-2.34170760161574</v>
      </c>
      <c r="AF523" s="0" t="n">
        <v>-2.24136151693274</v>
      </c>
      <c r="AG523" s="0" t="n">
        <v>-2.23001971209657</v>
      </c>
      <c r="AH523" s="0" t="s">
        <v>37</v>
      </c>
      <c r="AI523" s="0" t="s">
        <v>36</v>
      </c>
    </row>
    <row r="524" customFormat="false" ht="12.75" hidden="false" customHeight="false" outlineLevel="0" collapsed="false">
      <c r="A524" s="0" t="n">
        <v>202103</v>
      </c>
      <c r="B524" s="0" t="n">
        <v>-1.7727</v>
      </c>
      <c r="C524" s="0" t="n">
        <v>0.312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25</v>
      </c>
      <c r="I524" s="0" t="n">
        <v>6</v>
      </c>
      <c r="J524" s="0" t="n">
        <v>646</v>
      </c>
      <c r="K524" s="0" t="n">
        <v>81</v>
      </c>
      <c r="L524" s="0" t="n">
        <v>-1.7727</v>
      </c>
      <c r="M524" s="0" t="n">
        <v>0.31257</v>
      </c>
      <c r="N524" s="0" t="n">
        <v>-1.03705370426</v>
      </c>
      <c r="O524" s="0" t="n">
        <v>4.6078042984</v>
      </c>
      <c r="P524" s="0" t="n">
        <v>-1.77511201706253</v>
      </c>
      <c r="Q524" s="0" t="n">
        <v>1.62072152877977</v>
      </c>
      <c r="R524" s="0" t="n">
        <v>-1.77181952606028</v>
      </c>
      <c r="S524" s="0" t="n">
        <v>1.52446341187989</v>
      </c>
      <c r="T524" s="0" t="n">
        <v>-1.7714772921603</v>
      </c>
      <c r="U524" s="0" t="n">
        <v>1.60312702382952</v>
      </c>
      <c r="V524" s="0" t="n">
        <v>4.35777617031758</v>
      </c>
      <c r="W524" s="0" t="n">
        <v>3.07691298961459</v>
      </c>
      <c r="X524" s="0" t="n">
        <v>3.16968008407354</v>
      </c>
      <c r="Y524" s="0" t="n">
        <v>3.09313167045708</v>
      </c>
      <c r="Z524" s="0" t="n">
        <v>-0.73564629574</v>
      </c>
      <c r="AA524" s="0" t="n">
        <v>-4.2952342984</v>
      </c>
      <c r="AB524" s="0" t="n">
        <v>-0.738058312802534</v>
      </c>
      <c r="AC524" s="0" t="n">
        <v>-2.98708276962023</v>
      </c>
      <c r="AD524" s="0" t="n">
        <v>-0.734765821800281</v>
      </c>
      <c r="AE524" s="0" t="n">
        <v>-3.08334088652011</v>
      </c>
      <c r="AF524" s="0" t="n">
        <v>-0.734423587900302</v>
      </c>
      <c r="AG524" s="0" t="n">
        <v>-3.00467727457048</v>
      </c>
      <c r="AH524" s="0" t="s">
        <v>37</v>
      </c>
      <c r="AI524" s="0" t="s">
        <v>36</v>
      </c>
    </row>
    <row r="525" customFormat="false" ht="12.75" hidden="false" customHeight="false" outlineLevel="0" collapsed="false">
      <c r="A525" s="0" t="n">
        <v>202102</v>
      </c>
      <c r="B525" s="0" t="n">
        <v>-0.45</v>
      </c>
      <c r="C525" s="0" t="n">
        <v>0.77442</v>
      </c>
      <c r="D525" s="0" t="n">
        <v>-1.37888032056</v>
      </c>
      <c r="E525" s="0" t="n">
        <v>1.15701731256</v>
      </c>
      <c r="F525" s="0" t="n">
        <v>0</v>
      </c>
      <c r="G525" s="0" t="n">
        <v>0</v>
      </c>
      <c r="H525" s="0" t="n">
        <v>9</v>
      </c>
      <c r="I525" s="0" t="n">
        <v>2</v>
      </c>
      <c r="J525" s="0" t="n">
        <v>290</v>
      </c>
      <c r="K525" s="0" t="n">
        <v>37</v>
      </c>
      <c r="L525" s="0" t="n">
        <v>-0.45</v>
      </c>
      <c r="M525" s="0" t="n">
        <v>0.77442</v>
      </c>
      <c r="N525" s="0" t="n">
        <v>-0.191115066409</v>
      </c>
      <c r="O525" s="0" t="n">
        <v>0.69279307127</v>
      </c>
      <c r="P525" s="0" t="n">
        <v>1.08816683374675</v>
      </c>
      <c r="Q525" s="0" t="n">
        <v>0.833269757122357</v>
      </c>
      <c r="R525" s="0" t="n">
        <v>1.26839522405257</v>
      </c>
      <c r="S525" s="0" t="n">
        <v>0.034444668652643</v>
      </c>
      <c r="T525" s="0" t="n">
        <v>1.22914825351611</v>
      </c>
      <c r="U525" s="0" t="n">
        <v>0.649591683625972</v>
      </c>
      <c r="V525" s="0" t="n">
        <v>0.271448640325033</v>
      </c>
      <c r="W525" s="0" t="n">
        <v>1.2869715922794</v>
      </c>
      <c r="X525" s="0" t="n">
        <v>1.60112238982285</v>
      </c>
      <c r="Y525" s="0" t="n">
        <v>1.420920215149</v>
      </c>
      <c r="Z525" s="0" t="n">
        <v>-0.258884933591</v>
      </c>
      <c r="AA525" s="0" t="n">
        <v>0.08162692873</v>
      </c>
      <c r="AB525" s="0" t="n">
        <v>1.27928190015575</v>
      </c>
      <c r="AC525" s="0" t="n">
        <v>0.140476685852357</v>
      </c>
      <c r="AD525" s="0" t="n">
        <v>1.45951029046157</v>
      </c>
      <c r="AE525" s="0" t="n">
        <v>-0.658348402617357</v>
      </c>
      <c r="AF525" s="0" t="n">
        <v>1.42026331992511</v>
      </c>
      <c r="AG525" s="0" t="n">
        <v>-0.0432013876440279</v>
      </c>
      <c r="AH525" s="0" t="s">
        <v>37</v>
      </c>
      <c r="AI525" s="0" t="s">
        <v>36</v>
      </c>
    </row>
    <row r="526" customFormat="false" ht="12.75" hidden="false" customHeight="false" outlineLevel="0" collapsed="false">
      <c r="A526" s="0" t="n">
        <v>202101</v>
      </c>
      <c r="B526" s="0" t="n">
        <v>0</v>
      </c>
      <c r="C526" s="0" t="n">
        <v>-1.8</v>
      </c>
      <c r="D526" s="0" t="n">
        <v>1.77265386818</v>
      </c>
      <c r="E526" s="0" t="n">
        <v>0.312567214581</v>
      </c>
      <c r="F526" s="0" t="n">
        <v>0</v>
      </c>
      <c r="G526" s="0" t="n">
        <v>0</v>
      </c>
      <c r="H526" s="0" t="n">
        <v>16</v>
      </c>
      <c r="I526" s="0" t="n">
        <v>5</v>
      </c>
      <c r="J526" s="0" t="n">
        <v>125</v>
      </c>
      <c r="K526" s="0" t="n">
        <v>16</v>
      </c>
      <c r="L526" s="0" t="n">
        <v>0</v>
      </c>
      <c r="M526" s="0" t="n">
        <v>-1.8</v>
      </c>
      <c r="N526" s="0" t="n">
        <v>1.41737794876</v>
      </c>
      <c r="O526" s="0" t="n">
        <v>-0.400237739086</v>
      </c>
      <c r="P526" s="0" t="n">
        <v>-1.28778238135713</v>
      </c>
      <c r="Q526" s="0" t="n">
        <v>-2.02951107798423</v>
      </c>
      <c r="R526" s="0" t="n">
        <v>-1.19360835023653</v>
      </c>
      <c r="S526" s="0" t="n">
        <v>-2.00959160125593</v>
      </c>
      <c r="T526" s="0" t="n">
        <v>-1.27111291018521</v>
      </c>
      <c r="U526" s="0" t="n">
        <v>-2.022896606413</v>
      </c>
      <c r="V526" s="0" t="n">
        <v>1.99205788989933</v>
      </c>
      <c r="W526" s="0" t="n">
        <v>3.15791450556915</v>
      </c>
      <c r="X526" s="0" t="n">
        <v>3.06712720753947</v>
      </c>
      <c r="Y526" s="0" t="n">
        <v>3.14022370195929</v>
      </c>
      <c r="Z526" s="0" t="n">
        <v>-1.41737794876</v>
      </c>
      <c r="AA526" s="0" t="n">
        <v>-1.399762260914</v>
      </c>
      <c r="AB526" s="0" t="n">
        <v>-2.70516033011713</v>
      </c>
      <c r="AC526" s="0" t="n">
        <v>-1.62927333889823</v>
      </c>
      <c r="AD526" s="0" t="n">
        <v>-2.61098629899653</v>
      </c>
      <c r="AE526" s="0" t="n">
        <v>-1.60935386216993</v>
      </c>
      <c r="AF526" s="0" t="n">
        <v>-2.68849085894521</v>
      </c>
      <c r="AG526" s="0" t="n">
        <v>-1.622658867327</v>
      </c>
      <c r="AH526" s="0" t="s">
        <v>37</v>
      </c>
      <c r="AI526" s="0" t="s">
        <v>36</v>
      </c>
    </row>
    <row r="527" customFormat="false" ht="12.75" hidden="false" customHeight="false" outlineLevel="0" collapsed="false">
      <c r="A527" s="0" t="n">
        <v>202103</v>
      </c>
      <c r="B527" s="0" t="n">
        <v>-1.3789</v>
      </c>
      <c r="C527" s="0" t="n">
        <v>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8</v>
      </c>
      <c r="I527" s="0" t="n">
        <v>2</v>
      </c>
      <c r="J527" s="0" t="n">
        <v>506</v>
      </c>
      <c r="K527" s="0" t="n">
        <v>64</v>
      </c>
      <c r="L527" s="0" t="n">
        <v>-1.3789</v>
      </c>
      <c r="M527" s="0" t="n">
        <v>1.157</v>
      </c>
      <c r="N527" s="0" t="n">
        <v>-2.89457154274</v>
      </c>
      <c r="O527" s="0" t="n">
        <v>3.1732442379</v>
      </c>
      <c r="P527" s="0" t="n">
        <v>-1.41560428418085</v>
      </c>
      <c r="Q527" s="0" t="n">
        <v>2.01675944808276</v>
      </c>
      <c r="R527" s="0" t="n">
        <v>-1.4161826875185</v>
      </c>
      <c r="S527" s="0" t="n">
        <v>1.96520493934552</v>
      </c>
      <c r="T527" s="0" t="n">
        <v>-1.35346870258556</v>
      </c>
      <c r="U527" s="0" t="n">
        <v>1.99200924148804</v>
      </c>
      <c r="V527" s="0" t="n">
        <v>2.52239985972423</v>
      </c>
      <c r="W527" s="0" t="n">
        <v>1.87744539759978</v>
      </c>
      <c r="X527" s="0" t="n">
        <v>1.90918635918423</v>
      </c>
      <c r="Y527" s="0" t="n">
        <v>1.94172966210038</v>
      </c>
      <c r="Z527" s="0" t="n">
        <v>1.51567154274</v>
      </c>
      <c r="AA527" s="0" t="n">
        <v>-2.0162442379</v>
      </c>
      <c r="AB527" s="0" t="n">
        <v>1.47896725855915</v>
      </c>
      <c r="AC527" s="0" t="n">
        <v>-1.15648478981724</v>
      </c>
      <c r="AD527" s="0" t="n">
        <v>1.4783888552215</v>
      </c>
      <c r="AE527" s="0" t="n">
        <v>-1.20803929855448</v>
      </c>
      <c r="AF527" s="0" t="n">
        <v>1.54110284015444</v>
      </c>
      <c r="AG527" s="0" t="n">
        <v>-1.18123499641196</v>
      </c>
      <c r="AH527" s="0" t="s">
        <v>37</v>
      </c>
      <c r="AI527" s="0" t="s">
        <v>36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1.37888032056</v>
      </c>
      <c r="E528" s="0" t="n">
        <v>-1.15701731256</v>
      </c>
      <c r="F528" s="0" t="n">
        <v>0</v>
      </c>
      <c r="G528" s="0" t="n">
        <v>0</v>
      </c>
      <c r="H528" s="0" t="n">
        <v>15</v>
      </c>
      <c r="I528" s="0" t="n">
        <v>3</v>
      </c>
      <c r="J528" s="0" t="n">
        <v>115</v>
      </c>
      <c r="K528" s="0" t="n">
        <v>15</v>
      </c>
      <c r="L528" s="0" t="n">
        <v>0</v>
      </c>
      <c r="M528" s="0" t="n">
        <v>-1.8</v>
      </c>
      <c r="N528" s="0" t="n">
        <v>0.685692489147</v>
      </c>
      <c r="O528" s="0" t="n">
        <v>-3.01565432549</v>
      </c>
      <c r="P528" s="0" t="n">
        <v>-1.98439747182907</v>
      </c>
      <c r="Q528" s="0" t="n">
        <v>-1.1113243185272</v>
      </c>
      <c r="R528" s="0" t="n">
        <v>-1.762277755452</v>
      </c>
      <c r="S528" s="0" t="n">
        <v>-1.18239653854157</v>
      </c>
      <c r="T528" s="0" t="n">
        <v>-1.96328198398191</v>
      </c>
      <c r="U528" s="0" t="n">
        <v>-1.19163876753773</v>
      </c>
      <c r="V528" s="0" t="n">
        <v>1.39570399037731</v>
      </c>
      <c r="W528" s="0" t="n">
        <v>3.27961174152126</v>
      </c>
      <c r="X528" s="0" t="n">
        <v>3.05833164190039</v>
      </c>
      <c r="Y528" s="0" t="n">
        <v>3.21622426378207</v>
      </c>
      <c r="Z528" s="0" t="n">
        <v>-0.685692489147</v>
      </c>
      <c r="AA528" s="0" t="n">
        <v>1.21565432549</v>
      </c>
      <c r="AB528" s="0" t="n">
        <v>-2.67008996097607</v>
      </c>
      <c r="AC528" s="0" t="n">
        <v>1.9043300069628</v>
      </c>
      <c r="AD528" s="0" t="n">
        <v>-2.447970244599</v>
      </c>
      <c r="AE528" s="0" t="n">
        <v>1.83325778694843</v>
      </c>
      <c r="AF528" s="0" t="n">
        <v>-2.64897447312891</v>
      </c>
      <c r="AG528" s="0" t="n">
        <v>1.82401555795227</v>
      </c>
      <c r="AH528" s="0" t="s">
        <v>37</v>
      </c>
      <c r="AI528" s="0" t="s">
        <v>36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-1.37887967467</v>
      </c>
      <c r="E529" s="0" t="n">
        <v>-1.15701808231</v>
      </c>
      <c r="F529" s="0" t="n">
        <v>0</v>
      </c>
      <c r="G529" s="0" t="n">
        <v>0</v>
      </c>
      <c r="H529" s="0" t="n">
        <v>11</v>
      </c>
      <c r="I529" s="0" t="n">
        <v>4</v>
      </c>
      <c r="J529" s="0" t="n">
        <v>84</v>
      </c>
      <c r="K529" s="0" t="n">
        <v>11</v>
      </c>
      <c r="L529" s="0" t="n">
        <v>0</v>
      </c>
      <c r="M529" s="0" t="n">
        <v>-1.8</v>
      </c>
      <c r="N529" s="0" t="n">
        <v>-0.0644176602364</v>
      </c>
      <c r="O529" s="0" t="n">
        <v>-1.8070230484</v>
      </c>
      <c r="P529" s="0" t="n">
        <v>1.98439811771907</v>
      </c>
      <c r="Q529" s="0" t="n">
        <v>-1.1113250882772</v>
      </c>
      <c r="R529" s="0" t="n">
        <v>1.762278401342</v>
      </c>
      <c r="S529" s="0" t="n">
        <v>-1.18239730829157</v>
      </c>
      <c r="T529" s="0" t="n">
        <v>1.96328262987191</v>
      </c>
      <c r="U529" s="0" t="n">
        <v>-1.19163953728773</v>
      </c>
      <c r="V529" s="0" t="n">
        <v>0.0647993685089678</v>
      </c>
      <c r="W529" s="0" t="n">
        <v>2.16371018015775</v>
      </c>
      <c r="X529" s="0" t="n">
        <v>1.9305377014169</v>
      </c>
      <c r="Y529" s="0" t="n">
        <v>2.11902461813311</v>
      </c>
      <c r="Z529" s="0" t="n">
        <v>0.0644176602364</v>
      </c>
      <c r="AA529" s="0" t="n">
        <v>0.00702304840000001</v>
      </c>
      <c r="AB529" s="0" t="n">
        <v>2.04881577795547</v>
      </c>
      <c r="AC529" s="0" t="n">
        <v>0.695697960122801</v>
      </c>
      <c r="AD529" s="0" t="n">
        <v>1.8266960615784</v>
      </c>
      <c r="AE529" s="0" t="n">
        <v>0.624625740108435</v>
      </c>
      <c r="AF529" s="0" t="n">
        <v>2.02770029010831</v>
      </c>
      <c r="AG529" s="0" t="n">
        <v>0.615383511112267</v>
      </c>
      <c r="AH529" s="0" t="s">
        <v>37</v>
      </c>
      <c r="AI529" s="0" t="s">
        <v>36</v>
      </c>
    </row>
    <row r="530" customFormat="false" ht="12.75" hidden="false" customHeight="false" outlineLevel="0" collapsed="false">
      <c r="A530" s="0" t="n">
        <v>202103</v>
      </c>
      <c r="B530" s="0" t="n">
        <v>1.7727</v>
      </c>
      <c r="C530" s="0" t="n">
        <v>-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12</v>
      </c>
      <c r="I530" s="0" t="n">
        <v>7</v>
      </c>
      <c r="J530" s="0" t="n">
        <v>543</v>
      </c>
      <c r="K530" s="0" t="n">
        <v>68</v>
      </c>
      <c r="L530" s="0" t="n">
        <v>1.7727</v>
      </c>
      <c r="M530" s="0" t="n">
        <v>-0.31257</v>
      </c>
      <c r="N530" s="0" t="n">
        <v>2.30773091316</v>
      </c>
      <c r="O530" s="0" t="n">
        <v>0.960782468319</v>
      </c>
      <c r="P530" s="0" t="n">
        <v>1.95598308677265</v>
      </c>
      <c r="Q530" s="0" t="n">
        <v>1.3127818195284</v>
      </c>
      <c r="R530" s="0" t="n">
        <v>1.9303563921152</v>
      </c>
      <c r="S530" s="0" t="n">
        <v>1.17038451187426</v>
      </c>
      <c r="T530" s="0" t="n">
        <v>1.98143180034574</v>
      </c>
      <c r="U530" s="0" t="n">
        <v>1.28207240139343</v>
      </c>
      <c r="V530" s="0" t="n">
        <v>1.38118955491667</v>
      </c>
      <c r="W530" s="0" t="n">
        <v>0.497624433302936</v>
      </c>
      <c r="X530" s="0" t="n">
        <v>0.431676436461769</v>
      </c>
      <c r="Y530" s="0" t="n">
        <v>0.457928304561256</v>
      </c>
      <c r="Z530" s="0" t="n">
        <v>-0.53503091316</v>
      </c>
      <c r="AA530" s="0" t="n">
        <v>-1.273352468319</v>
      </c>
      <c r="AB530" s="0" t="n">
        <v>-0.351747826387351</v>
      </c>
      <c r="AC530" s="0" t="n">
        <v>0.351999351209404</v>
      </c>
      <c r="AD530" s="0" t="n">
        <v>-0.377374521044797</v>
      </c>
      <c r="AE530" s="0" t="n">
        <v>0.209602043555261</v>
      </c>
      <c r="AF530" s="0" t="n">
        <v>-0.326299112814259</v>
      </c>
      <c r="AG530" s="0" t="n">
        <v>0.321289933074433</v>
      </c>
      <c r="AH530" s="0" t="s">
        <v>37</v>
      </c>
      <c r="AI530" s="0" t="s">
        <v>36</v>
      </c>
    </row>
    <row r="531" customFormat="false" ht="12.75" hidden="false" customHeight="false" outlineLevel="0" collapsed="false">
      <c r="A531" s="0" t="n">
        <v>202103</v>
      </c>
      <c r="B531" s="0" t="n">
        <v>1.3789</v>
      </c>
      <c r="C531" s="0" t="n">
        <v>1.157</v>
      </c>
      <c r="D531" s="0" t="n">
        <v>0</v>
      </c>
      <c r="E531" s="0" t="n">
        <v>-1.79999999981</v>
      </c>
      <c r="F531" s="0" t="n">
        <v>0</v>
      </c>
      <c r="G531" s="0" t="n">
        <v>0</v>
      </c>
      <c r="H531" s="0" t="n">
        <v>18</v>
      </c>
      <c r="I531" s="0" t="n">
        <v>1</v>
      </c>
      <c r="J531" s="0" t="n">
        <v>585</v>
      </c>
      <c r="K531" s="0" t="n">
        <v>74</v>
      </c>
      <c r="L531" s="0" t="n">
        <v>1.3789</v>
      </c>
      <c r="M531" s="0" t="n">
        <v>1.157</v>
      </c>
      <c r="N531" s="0" t="n">
        <v>0.575511872768</v>
      </c>
      <c r="O531" s="0" t="n">
        <v>2.53751349449</v>
      </c>
      <c r="P531" s="0" t="n">
        <v>1.41560428418085</v>
      </c>
      <c r="Q531" s="0" t="n">
        <v>2.01675944808276</v>
      </c>
      <c r="R531" s="0" t="n">
        <v>1.4161826875185</v>
      </c>
      <c r="S531" s="0" t="n">
        <v>1.96520493934552</v>
      </c>
      <c r="T531" s="0" t="n">
        <v>1.35346870258556</v>
      </c>
      <c r="U531" s="0" t="n">
        <v>1.99200924148804</v>
      </c>
      <c r="V531" s="0" t="n">
        <v>1.59726328181873</v>
      </c>
      <c r="W531" s="0" t="n">
        <v>0.988402770414457</v>
      </c>
      <c r="X531" s="0" t="n">
        <v>1.01698795522112</v>
      </c>
      <c r="Y531" s="0" t="n">
        <v>0.950153523964949</v>
      </c>
      <c r="Z531" s="0" t="n">
        <v>0.803388127232</v>
      </c>
      <c r="AA531" s="0" t="n">
        <v>-1.38051349449</v>
      </c>
      <c r="AB531" s="0" t="n">
        <v>0.840092411412853</v>
      </c>
      <c r="AC531" s="0" t="n">
        <v>-0.520754046407237</v>
      </c>
      <c r="AD531" s="0" t="n">
        <v>0.840670814750496</v>
      </c>
      <c r="AE531" s="0" t="n">
        <v>-0.572308555144481</v>
      </c>
      <c r="AF531" s="0" t="n">
        <v>0.777956829817557</v>
      </c>
      <c r="AG531" s="0" t="n">
        <v>-0.545504253001961</v>
      </c>
      <c r="AH531" s="0" t="s">
        <v>37</v>
      </c>
      <c r="AI531" s="0" t="s">
        <v>36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1.77265404267</v>
      </c>
      <c r="E532" s="0" t="n">
        <v>-0.31256622502</v>
      </c>
      <c r="F532" s="0" t="n">
        <v>0</v>
      </c>
      <c r="G532" s="0" t="n">
        <v>0</v>
      </c>
      <c r="H532" s="0" t="n">
        <v>27</v>
      </c>
      <c r="I532" s="0" t="n">
        <v>7</v>
      </c>
      <c r="J532" s="0" t="n">
        <v>215</v>
      </c>
      <c r="K532" s="0" t="n">
        <v>27</v>
      </c>
      <c r="L532" s="0" t="n">
        <v>0</v>
      </c>
      <c r="M532" s="0" t="n">
        <v>-1.8</v>
      </c>
      <c r="N532" s="0" t="n">
        <v>-0.674644589424</v>
      </c>
      <c r="O532" s="0" t="n">
        <v>-3.45130133629</v>
      </c>
      <c r="P532" s="0" t="n">
        <v>-1.63239999997359</v>
      </c>
      <c r="Q532" s="0" t="n">
        <v>-1.69827831058533</v>
      </c>
      <c r="R532" s="0" t="n">
        <v>-1.48777535542218</v>
      </c>
      <c r="S532" s="0" t="n">
        <v>-1.69779125579992</v>
      </c>
      <c r="T532" s="0" t="n">
        <v>-1.60660724135117</v>
      </c>
      <c r="U532" s="0" t="n">
        <v>-1.72868493697799</v>
      </c>
      <c r="V532" s="0" t="n">
        <v>1.78379971557129</v>
      </c>
      <c r="W532" s="0" t="n">
        <v>1.99759484257638</v>
      </c>
      <c r="X532" s="0" t="n">
        <v>1.93286813957733</v>
      </c>
      <c r="Y532" s="0" t="n">
        <v>1.95856111565756</v>
      </c>
      <c r="Z532" s="0" t="n">
        <v>0.674644589424</v>
      </c>
      <c r="AA532" s="0" t="n">
        <v>1.65130133629</v>
      </c>
      <c r="AB532" s="0" t="n">
        <v>-0.957755410549586</v>
      </c>
      <c r="AC532" s="0" t="n">
        <v>1.75302302570467</v>
      </c>
      <c r="AD532" s="0" t="n">
        <v>-0.813130765998185</v>
      </c>
      <c r="AE532" s="0" t="n">
        <v>1.75351008049008</v>
      </c>
      <c r="AF532" s="0" t="n">
        <v>-0.931962651927168</v>
      </c>
      <c r="AG532" s="0" t="n">
        <v>1.72261639931201</v>
      </c>
      <c r="AH532" s="0" t="s">
        <v>37</v>
      </c>
      <c r="AI532" s="0" t="s">
        <v>36</v>
      </c>
    </row>
    <row r="533" customFormat="false" ht="12.75" hidden="false" customHeight="false" outlineLevel="0" collapsed="false">
      <c r="A533" s="0" t="n">
        <v>202104</v>
      </c>
      <c r="B533" s="0" t="n">
        <v>1.3789</v>
      </c>
      <c r="C533" s="0" t="n">
        <v>1.157</v>
      </c>
      <c r="D533" s="0" t="n">
        <v>0</v>
      </c>
      <c r="E533" s="0" t="n">
        <v>-1.79999999981</v>
      </c>
      <c r="F533" s="0" t="n">
        <v>0</v>
      </c>
      <c r="G533" s="0" t="n">
        <v>0</v>
      </c>
      <c r="H533" s="0" t="n">
        <v>24</v>
      </c>
      <c r="I533" s="0" t="n">
        <v>1</v>
      </c>
      <c r="J533" s="0" t="n">
        <v>857</v>
      </c>
      <c r="K533" s="0" t="n">
        <v>108</v>
      </c>
      <c r="L533" s="0" t="n">
        <v>1.3789</v>
      </c>
      <c r="M533" s="0" t="n">
        <v>1.157</v>
      </c>
      <c r="N533" s="0" t="n">
        <v>0.319325298071</v>
      </c>
      <c r="O533" s="0" t="n">
        <v>3.46706748009</v>
      </c>
      <c r="P533" s="0" t="n">
        <v>1.41560428418085</v>
      </c>
      <c r="Q533" s="0" t="n">
        <v>2.01675944808276</v>
      </c>
      <c r="R533" s="0" t="n">
        <v>1.4161826875185</v>
      </c>
      <c r="S533" s="0" t="n">
        <v>1.96520493934552</v>
      </c>
      <c r="T533" s="0" t="n">
        <v>1.35346870258556</v>
      </c>
      <c r="U533" s="0" t="n">
        <v>1.99200924148804</v>
      </c>
      <c r="V533" s="0" t="n">
        <v>2.54147797777933</v>
      </c>
      <c r="W533" s="0" t="n">
        <v>1.81802667832206</v>
      </c>
      <c r="X533" s="0" t="n">
        <v>1.85975461394159</v>
      </c>
      <c r="Y533" s="0" t="n">
        <v>1.80145757329127</v>
      </c>
      <c r="Z533" s="0" t="n">
        <v>1.059574701929</v>
      </c>
      <c r="AA533" s="0" t="n">
        <v>-2.31006748009</v>
      </c>
      <c r="AB533" s="0" t="n">
        <v>1.09627898610985</v>
      </c>
      <c r="AC533" s="0" t="n">
        <v>-1.45030803200724</v>
      </c>
      <c r="AD533" s="0" t="n">
        <v>1.0968573894475</v>
      </c>
      <c r="AE533" s="0" t="n">
        <v>-1.50186254074448</v>
      </c>
      <c r="AF533" s="0" t="n">
        <v>1.03414340451456</v>
      </c>
      <c r="AG533" s="0" t="n">
        <v>-1.47505823860196</v>
      </c>
      <c r="AH533" s="0" t="s">
        <v>37</v>
      </c>
      <c r="AI533" s="0" t="s">
        <v>36</v>
      </c>
    </row>
    <row r="534" customFormat="false" ht="12.75" hidden="false" customHeight="false" outlineLevel="0" collapsed="false">
      <c r="A534" s="0" t="n">
        <v>202102</v>
      </c>
      <c r="B534" s="0" t="n">
        <v>-0.45</v>
      </c>
      <c r="C534" s="0" t="n">
        <v>0.77442</v>
      </c>
      <c r="D534" s="0" t="n">
        <v>-1.77265386818</v>
      </c>
      <c r="E534" s="0" t="n">
        <v>-0.312567214581</v>
      </c>
      <c r="F534" s="0" t="n">
        <v>0</v>
      </c>
      <c r="G534" s="0" t="n">
        <v>0</v>
      </c>
      <c r="H534" s="0" t="n">
        <v>11</v>
      </c>
      <c r="I534" s="0" t="n">
        <v>8</v>
      </c>
      <c r="J534" s="0" t="n">
        <v>312</v>
      </c>
      <c r="K534" s="0" t="n">
        <v>39</v>
      </c>
      <c r="L534" s="0" t="n">
        <v>-0.45</v>
      </c>
      <c r="M534" s="0" t="n">
        <v>0.77442</v>
      </c>
      <c r="N534" s="0" t="n">
        <v>1.8574436903</v>
      </c>
      <c r="O534" s="0" t="n">
        <v>0.0693616122007</v>
      </c>
      <c r="P534" s="0" t="n">
        <v>0.608614657701606</v>
      </c>
      <c r="Q534" s="0" t="n">
        <v>1.37758899577083</v>
      </c>
      <c r="R534" s="0" t="n">
        <v>0.943428579381317</v>
      </c>
      <c r="S534" s="0" t="n">
        <v>1.44274618495812</v>
      </c>
      <c r="T534" s="0" t="n">
        <v>0.733328155253403</v>
      </c>
      <c r="U534" s="0" t="n">
        <v>1.39479507355408</v>
      </c>
      <c r="V534" s="0" t="n">
        <v>2.41275852793259</v>
      </c>
      <c r="W534" s="0" t="n">
        <v>1.80859969030833</v>
      </c>
      <c r="X534" s="0" t="n">
        <v>1.64972991961587</v>
      </c>
      <c r="Y534" s="0" t="n">
        <v>1.73793256388397</v>
      </c>
      <c r="Z534" s="0" t="n">
        <v>-2.3074436903</v>
      </c>
      <c r="AA534" s="0" t="n">
        <v>0.7050583877993</v>
      </c>
      <c r="AB534" s="0" t="n">
        <v>-1.24882903259839</v>
      </c>
      <c r="AC534" s="0" t="n">
        <v>1.30822738357013</v>
      </c>
      <c r="AD534" s="0" t="n">
        <v>-0.914015110918683</v>
      </c>
      <c r="AE534" s="0" t="n">
        <v>1.37338457275742</v>
      </c>
      <c r="AF534" s="0" t="n">
        <v>-1.1241155350466</v>
      </c>
      <c r="AG534" s="0" t="n">
        <v>1.32543346135338</v>
      </c>
      <c r="AH534" s="0" t="s">
        <v>37</v>
      </c>
      <c r="AI534" s="0" t="s">
        <v>36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-1.37887967467</v>
      </c>
      <c r="E535" s="0" t="n">
        <v>-1.15701808231</v>
      </c>
      <c r="F535" s="0" t="n">
        <v>0</v>
      </c>
      <c r="G535" s="0" t="n">
        <v>0</v>
      </c>
      <c r="H535" s="0" t="n">
        <v>9</v>
      </c>
      <c r="I535" s="0" t="n">
        <v>4</v>
      </c>
      <c r="J535" s="0" t="n">
        <v>68</v>
      </c>
      <c r="K535" s="0" t="n">
        <v>9</v>
      </c>
      <c r="L535" s="0" t="n">
        <v>0</v>
      </c>
      <c r="M535" s="0" t="n">
        <v>-1.8</v>
      </c>
      <c r="N535" s="0" t="n">
        <v>0.890123605728</v>
      </c>
      <c r="O535" s="0" t="n">
        <v>-1.53552985191</v>
      </c>
      <c r="P535" s="0" t="n">
        <v>1.98439811771907</v>
      </c>
      <c r="Q535" s="0" t="n">
        <v>-1.1113250882772</v>
      </c>
      <c r="R535" s="0" t="n">
        <v>1.762278401342</v>
      </c>
      <c r="S535" s="0" t="n">
        <v>-1.18239730829157</v>
      </c>
      <c r="T535" s="0" t="n">
        <v>1.96328262987191</v>
      </c>
      <c r="U535" s="0" t="n">
        <v>-1.19163953728773</v>
      </c>
      <c r="V535" s="0" t="n">
        <v>0.928581979528444</v>
      </c>
      <c r="W535" s="0" t="n">
        <v>1.17362105855427</v>
      </c>
      <c r="X535" s="0" t="n">
        <v>0.94093388762172</v>
      </c>
      <c r="Y535" s="0" t="n">
        <v>1.12691208157181</v>
      </c>
      <c r="Z535" s="0" t="n">
        <v>-0.890123605728</v>
      </c>
      <c r="AA535" s="0" t="n">
        <v>-0.26447014809</v>
      </c>
      <c r="AB535" s="0" t="n">
        <v>1.09427451199107</v>
      </c>
      <c r="AC535" s="0" t="n">
        <v>0.424204763632801</v>
      </c>
      <c r="AD535" s="0" t="n">
        <v>0.872154795613999</v>
      </c>
      <c r="AE535" s="0" t="n">
        <v>0.353132543618435</v>
      </c>
      <c r="AF535" s="0" t="n">
        <v>1.07315902414391</v>
      </c>
      <c r="AG535" s="0" t="n">
        <v>0.343890314622267</v>
      </c>
      <c r="AH535" s="0" t="s">
        <v>37</v>
      </c>
      <c r="AI535" s="0" t="s">
        <v>36</v>
      </c>
    </row>
    <row r="536" customFormat="false" ht="12.75" hidden="false" customHeight="false" outlineLevel="0" collapsed="false">
      <c r="A536" s="0" t="n">
        <v>202101</v>
      </c>
      <c r="B536" s="0" t="n">
        <v>0</v>
      </c>
      <c r="C536" s="0" t="n">
        <v>-1.8</v>
      </c>
      <c r="D536" s="0" t="n">
        <v>-1.77265404267</v>
      </c>
      <c r="E536" s="0" t="n">
        <v>0.31256622502</v>
      </c>
      <c r="F536" s="0" t="n">
        <v>0</v>
      </c>
      <c r="G536" s="0" t="n">
        <v>0</v>
      </c>
      <c r="H536" s="0" t="n">
        <v>6</v>
      </c>
      <c r="I536" s="0" t="n">
        <v>6</v>
      </c>
      <c r="J536" s="0" t="n">
        <v>46</v>
      </c>
      <c r="K536" s="0" t="n">
        <v>6</v>
      </c>
      <c r="L536" s="0" t="n">
        <v>0</v>
      </c>
      <c r="M536" s="0" t="n">
        <v>-1.8</v>
      </c>
      <c r="N536" s="0" t="n">
        <v>0.860428273678</v>
      </c>
      <c r="O536" s="0" t="n">
        <v>-0.580267071724</v>
      </c>
      <c r="P536" s="0" t="n">
        <v>1.28778220686713</v>
      </c>
      <c r="Q536" s="0" t="n">
        <v>-2.02951206754523</v>
      </c>
      <c r="R536" s="0" t="n">
        <v>1.19360817574653</v>
      </c>
      <c r="S536" s="0" t="n">
        <v>-2.00959259081693</v>
      </c>
      <c r="T536" s="0" t="n">
        <v>1.27111273569521</v>
      </c>
      <c r="U536" s="0" t="n">
        <v>-2.022897595974</v>
      </c>
      <c r="V536" s="0" t="n">
        <v>1.49267720236669</v>
      </c>
      <c r="W536" s="0" t="n">
        <v>1.51094091285037</v>
      </c>
      <c r="X536" s="0" t="n">
        <v>1.46764446875688</v>
      </c>
      <c r="Y536" s="0" t="n">
        <v>1.49994818471846</v>
      </c>
      <c r="Z536" s="0" t="n">
        <v>-0.860428273678</v>
      </c>
      <c r="AA536" s="0" t="n">
        <v>-1.219732928276</v>
      </c>
      <c r="AB536" s="0" t="n">
        <v>0.427353933189133</v>
      </c>
      <c r="AC536" s="0" t="n">
        <v>-1.44924499582123</v>
      </c>
      <c r="AD536" s="0" t="n">
        <v>0.333179902068529</v>
      </c>
      <c r="AE536" s="0" t="n">
        <v>-1.42932551909293</v>
      </c>
      <c r="AF536" s="0" t="n">
        <v>0.410684462017208</v>
      </c>
      <c r="AG536" s="0" t="n">
        <v>-1.44263052425</v>
      </c>
      <c r="AH536" s="0" t="s">
        <v>37</v>
      </c>
      <c r="AI536" s="0" t="s">
        <v>36</v>
      </c>
    </row>
    <row r="537" customFormat="false" ht="12.75" hidden="false" customHeight="false" outlineLevel="0" collapsed="false">
      <c r="A537" s="0" t="n">
        <v>202103</v>
      </c>
      <c r="B537" s="0" t="n">
        <v>1.3789</v>
      </c>
      <c r="C537" s="0" t="n">
        <v>1.1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11</v>
      </c>
      <c r="I537" s="0" t="n">
        <v>1</v>
      </c>
      <c r="J537" s="0" t="n">
        <v>529</v>
      </c>
      <c r="K537" s="0" t="n">
        <v>67</v>
      </c>
      <c r="L537" s="0" t="n">
        <v>1.3789</v>
      </c>
      <c r="M537" s="0" t="n">
        <v>1.157</v>
      </c>
      <c r="N537" s="0" t="n">
        <v>1.61694324017</v>
      </c>
      <c r="O537" s="0" t="n">
        <v>2.0587656498</v>
      </c>
      <c r="P537" s="0" t="n">
        <v>1.41560428418085</v>
      </c>
      <c r="Q537" s="0" t="n">
        <v>2.01675944808276</v>
      </c>
      <c r="R537" s="0" t="n">
        <v>1.4161826875185</v>
      </c>
      <c r="S537" s="0" t="n">
        <v>1.96520493934552</v>
      </c>
      <c r="T537" s="0" t="n">
        <v>1.35346870258556</v>
      </c>
      <c r="U537" s="0" t="n">
        <v>1.99200924148804</v>
      </c>
      <c r="V537" s="0" t="n">
        <v>0.932655280020356</v>
      </c>
      <c r="W537" s="0" t="n">
        <v>0.205674247735366</v>
      </c>
      <c r="X537" s="0" t="n">
        <v>0.221491322723227</v>
      </c>
      <c r="Y537" s="0" t="n">
        <v>0.271800018407007</v>
      </c>
      <c r="Z537" s="0" t="n">
        <v>-0.23804324017</v>
      </c>
      <c r="AA537" s="0" t="n">
        <v>-0.9017656498</v>
      </c>
      <c r="AB537" s="0" t="n">
        <v>-0.201338955989147</v>
      </c>
      <c r="AC537" s="0" t="n">
        <v>-0.0420062017172369</v>
      </c>
      <c r="AD537" s="0" t="n">
        <v>-0.200760552651504</v>
      </c>
      <c r="AE537" s="0" t="n">
        <v>-0.0935607104544809</v>
      </c>
      <c r="AF537" s="0" t="n">
        <v>-0.263474537584443</v>
      </c>
      <c r="AG537" s="0" t="n">
        <v>-0.0667564083119607</v>
      </c>
      <c r="AH537" s="0" t="s">
        <v>37</v>
      </c>
      <c r="AI537" s="0" t="s">
        <v>36</v>
      </c>
    </row>
    <row r="538" customFormat="false" ht="12.75" hidden="false" customHeight="false" outlineLevel="0" collapsed="false">
      <c r="A538" s="0" t="n">
        <v>202103</v>
      </c>
      <c r="B538" s="0" t="n">
        <v>-1.7727</v>
      </c>
      <c r="C538" s="0" t="n">
        <v>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1</v>
      </c>
      <c r="I538" s="0" t="n">
        <v>6</v>
      </c>
      <c r="J538" s="0" t="n">
        <v>454</v>
      </c>
      <c r="K538" s="0" t="n">
        <v>57</v>
      </c>
      <c r="L538" s="0" t="n">
        <v>-1.7727</v>
      </c>
      <c r="M538" s="0" t="n">
        <v>0.31257</v>
      </c>
      <c r="N538" s="0" t="n">
        <v>-2.97501921654</v>
      </c>
      <c r="O538" s="0" t="n">
        <v>0.108683459461</v>
      </c>
      <c r="P538" s="0" t="n">
        <v>-1.77511201706253</v>
      </c>
      <c r="Q538" s="0" t="n">
        <v>1.62072152877977</v>
      </c>
      <c r="R538" s="0" t="n">
        <v>-1.77181952606028</v>
      </c>
      <c r="S538" s="0" t="n">
        <v>1.52446341187989</v>
      </c>
      <c r="T538" s="0" t="n">
        <v>-1.7714772921603</v>
      </c>
      <c r="U538" s="0" t="n">
        <v>1.60312702382952</v>
      </c>
      <c r="V538" s="0" t="n">
        <v>1.21948399738345</v>
      </c>
      <c r="W538" s="0" t="n">
        <v>1.93029438439506</v>
      </c>
      <c r="X538" s="0" t="n">
        <v>1.85798879674818</v>
      </c>
      <c r="Y538" s="0" t="n">
        <v>1.9188211826072</v>
      </c>
      <c r="Z538" s="0" t="n">
        <v>1.20231921654</v>
      </c>
      <c r="AA538" s="0" t="n">
        <v>0.203886540539</v>
      </c>
      <c r="AB538" s="0" t="n">
        <v>1.19990719947747</v>
      </c>
      <c r="AC538" s="0" t="n">
        <v>1.51203806931877</v>
      </c>
      <c r="AD538" s="0" t="n">
        <v>1.20319969047972</v>
      </c>
      <c r="AE538" s="0" t="n">
        <v>1.41577995241889</v>
      </c>
      <c r="AF538" s="0" t="n">
        <v>1.2035419243797</v>
      </c>
      <c r="AG538" s="0" t="n">
        <v>1.49444356436852</v>
      </c>
      <c r="AH538" s="0" t="s">
        <v>37</v>
      </c>
      <c r="AI538" s="0" t="s">
        <v>36</v>
      </c>
    </row>
    <row r="539" customFormat="false" ht="12.75" hidden="false" customHeight="false" outlineLevel="0" collapsed="false">
      <c r="A539" s="0" t="n">
        <v>202104</v>
      </c>
      <c r="B539" s="0" t="n">
        <v>1.3789</v>
      </c>
      <c r="C539" s="0" t="n">
        <v>1.1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8</v>
      </c>
      <c r="I539" s="0" t="n">
        <v>1</v>
      </c>
      <c r="J539" s="0" t="n">
        <v>729</v>
      </c>
      <c r="K539" s="0" t="n">
        <v>92</v>
      </c>
      <c r="L539" s="0" t="n">
        <v>1.3789</v>
      </c>
      <c r="M539" s="0" t="n">
        <v>1.157</v>
      </c>
      <c r="N539" s="0" t="n">
        <v>2.59718632698</v>
      </c>
      <c r="O539" s="0" t="n">
        <v>1.60440862179</v>
      </c>
      <c r="P539" s="0" t="n">
        <v>1.41560428418085</v>
      </c>
      <c r="Q539" s="0" t="n">
        <v>2.01675944808276</v>
      </c>
      <c r="R539" s="0" t="n">
        <v>1.4161826875185</v>
      </c>
      <c r="S539" s="0" t="n">
        <v>1.96520493934552</v>
      </c>
      <c r="T539" s="0" t="n">
        <v>1.35346870258556</v>
      </c>
      <c r="U539" s="0" t="n">
        <v>1.99200924148804</v>
      </c>
      <c r="V539" s="0" t="n">
        <v>1.29784284463045</v>
      </c>
      <c r="W539" s="0" t="n">
        <v>1.25146687044034</v>
      </c>
      <c r="X539" s="0" t="n">
        <v>1.23488605919046</v>
      </c>
      <c r="Y539" s="0" t="n">
        <v>1.30271553672306</v>
      </c>
      <c r="Z539" s="0" t="n">
        <v>-1.21828632698</v>
      </c>
      <c r="AA539" s="0" t="n">
        <v>-0.44740862179</v>
      </c>
      <c r="AB539" s="0" t="n">
        <v>-1.18158204279915</v>
      </c>
      <c r="AC539" s="0" t="n">
        <v>0.412350826292763</v>
      </c>
      <c r="AD539" s="0" t="n">
        <v>-1.1810036394615</v>
      </c>
      <c r="AE539" s="0" t="n">
        <v>0.360796317555519</v>
      </c>
      <c r="AF539" s="0" t="n">
        <v>-1.24371762439444</v>
      </c>
      <c r="AG539" s="0" t="n">
        <v>0.38760061969804</v>
      </c>
      <c r="AH539" s="0" t="s">
        <v>37</v>
      </c>
      <c r="AI539" s="0" t="s">
        <v>36</v>
      </c>
    </row>
    <row r="540" customFormat="false" ht="12.75" hidden="false" customHeight="false" outlineLevel="0" collapsed="false">
      <c r="A540" s="0" t="n">
        <v>202103</v>
      </c>
      <c r="B540" s="0" t="n">
        <v>1.7727</v>
      </c>
      <c r="C540" s="0" t="n">
        <v>-0.312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28</v>
      </c>
      <c r="I540" s="0" t="n">
        <v>7</v>
      </c>
      <c r="J540" s="0" t="n">
        <v>671</v>
      </c>
      <c r="K540" s="0" t="n">
        <v>84</v>
      </c>
      <c r="L540" s="0" t="n">
        <v>1.7727</v>
      </c>
      <c r="M540" s="0" t="n">
        <v>-0.31257</v>
      </c>
      <c r="N540" s="0" t="n">
        <v>2.17510724068</v>
      </c>
      <c r="O540" s="0" t="n">
        <v>2.07003092766</v>
      </c>
      <c r="P540" s="0" t="n">
        <v>1.95598308677265</v>
      </c>
      <c r="Q540" s="0" t="n">
        <v>1.3127818195284</v>
      </c>
      <c r="R540" s="0" t="n">
        <v>1.9303563921152</v>
      </c>
      <c r="S540" s="0" t="n">
        <v>1.17038451187426</v>
      </c>
      <c r="T540" s="0" t="n">
        <v>1.98143180034574</v>
      </c>
      <c r="U540" s="0" t="n">
        <v>1.28207240139343</v>
      </c>
      <c r="V540" s="0" t="n">
        <v>2.41634409135743</v>
      </c>
      <c r="W540" s="0" t="n">
        <v>0.788315676992225</v>
      </c>
      <c r="X540" s="0" t="n">
        <v>0.932344706269798</v>
      </c>
      <c r="Y540" s="0" t="n">
        <v>0.811411618911665</v>
      </c>
      <c r="Z540" s="0" t="n">
        <v>-0.40240724068</v>
      </c>
      <c r="AA540" s="0" t="n">
        <v>-2.38260092766</v>
      </c>
      <c r="AB540" s="0" t="n">
        <v>-0.219124153907352</v>
      </c>
      <c r="AC540" s="0" t="n">
        <v>-0.757249108131596</v>
      </c>
      <c r="AD540" s="0" t="n">
        <v>-0.244750848564798</v>
      </c>
      <c r="AE540" s="0" t="n">
        <v>-0.899646415785739</v>
      </c>
      <c r="AF540" s="0" t="n">
        <v>-0.19367544033426</v>
      </c>
      <c r="AG540" s="0" t="n">
        <v>-0.787958526266567</v>
      </c>
      <c r="AH540" s="0" t="s">
        <v>37</v>
      </c>
      <c r="AI540" s="0" t="s">
        <v>36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1.77265386818</v>
      </c>
      <c r="E541" s="0" t="n">
        <v>0.312567214581</v>
      </c>
      <c r="F541" s="0" t="n">
        <v>0</v>
      </c>
      <c r="G541" s="0" t="n">
        <v>0</v>
      </c>
      <c r="H541" s="0" t="n">
        <v>9</v>
      </c>
      <c r="I541" s="0" t="n">
        <v>5</v>
      </c>
      <c r="J541" s="0" t="n">
        <v>69</v>
      </c>
      <c r="K541" s="0" t="n">
        <v>9</v>
      </c>
      <c r="L541" s="0" t="n">
        <v>0</v>
      </c>
      <c r="M541" s="0" t="n">
        <v>-1.8</v>
      </c>
      <c r="N541" s="0" t="n">
        <v>-0.617329895496</v>
      </c>
      <c r="O541" s="0" t="n">
        <v>-1.78352844715</v>
      </c>
      <c r="P541" s="0" t="n">
        <v>-1.28778238135713</v>
      </c>
      <c r="Q541" s="0" t="n">
        <v>-2.02951107798423</v>
      </c>
      <c r="R541" s="0" t="n">
        <v>-1.19360835023653</v>
      </c>
      <c r="S541" s="0" t="n">
        <v>-2.00959160125593</v>
      </c>
      <c r="T541" s="0" t="n">
        <v>-1.27111291018521</v>
      </c>
      <c r="U541" s="0" t="n">
        <v>-2.022896606413</v>
      </c>
      <c r="V541" s="0" t="n">
        <v>0.617549602806441</v>
      </c>
      <c r="W541" s="0" t="n">
        <v>0.714152638075013</v>
      </c>
      <c r="X541" s="0" t="n">
        <v>0.6190326381076</v>
      </c>
      <c r="Y541" s="0" t="n">
        <v>0.696225068469289</v>
      </c>
      <c r="Z541" s="0" t="n">
        <v>0.617329895496</v>
      </c>
      <c r="AA541" s="0" t="n">
        <v>-0.0164715528500001</v>
      </c>
      <c r="AB541" s="0" t="n">
        <v>-0.670452485861133</v>
      </c>
      <c r="AC541" s="0" t="n">
        <v>-0.24598263083423</v>
      </c>
      <c r="AD541" s="0" t="n">
        <v>-0.576278454740529</v>
      </c>
      <c r="AE541" s="0" t="n">
        <v>-0.226063154105933</v>
      </c>
      <c r="AF541" s="0" t="n">
        <v>-0.653783014689208</v>
      </c>
      <c r="AG541" s="0" t="n">
        <v>-0.239368159263001</v>
      </c>
      <c r="AH541" s="0" t="s">
        <v>37</v>
      </c>
      <c r="AI541" s="0" t="s">
        <v>36</v>
      </c>
    </row>
    <row r="542" customFormat="false" ht="12.75" hidden="false" customHeight="false" outlineLevel="0" collapsed="false">
      <c r="A542" s="0" t="n">
        <v>202103</v>
      </c>
      <c r="B542" s="0" t="n">
        <v>1.3789</v>
      </c>
      <c r="C542" s="0" t="n">
        <v>1.157</v>
      </c>
      <c r="D542" s="0" t="n">
        <v>0</v>
      </c>
      <c r="E542" s="0" t="n">
        <v>-1.79999999981</v>
      </c>
      <c r="F542" s="0" t="n">
        <v>0</v>
      </c>
      <c r="G542" s="0" t="n">
        <v>0</v>
      </c>
      <c r="H542" s="0" t="n">
        <v>22</v>
      </c>
      <c r="I542" s="0" t="n">
        <v>1</v>
      </c>
      <c r="J542" s="0" t="n">
        <v>617</v>
      </c>
      <c r="K542" s="0" t="n">
        <v>78</v>
      </c>
      <c r="L542" s="0" t="n">
        <v>1.3789</v>
      </c>
      <c r="M542" s="0" t="n">
        <v>1.157</v>
      </c>
      <c r="N542" s="0" t="n">
        <v>1.07370519638</v>
      </c>
      <c r="O542" s="0" t="n">
        <v>2.1257584095</v>
      </c>
      <c r="P542" s="0" t="n">
        <v>1.41560428418085</v>
      </c>
      <c r="Q542" s="0" t="n">
        <v>2.01675944808276</v>
      </c>
      <c r="R542" s="0" t="n">
        <v>1.4161826875185</v>
      </c>
      <c r="S542" s="0" t="n">
        <v>1.96520493934552</v>
      </c>
      <c r="T542" s="0" t="n">
        <v>1.35346870258556</v>
      </c>
      <c r="U542" s="0" t="n">
        <v>1.99200924148804</v>
      </c>
      <c r="V542" s="0" t="n">
        <v>1.01569519253249</v>
      </c>
      <c r="W542" s="0" t="n">
        <v>0.358853396011647</v>
      </c>
      <c r="X542" s="0" t="n">
        <v>0.378243636714703</v>
      </c>
      <c r="Y542" s="0" t="n">
        <v>0.310091050093869</v>
      </c>
      <c r="Z542" s="0" t="n">
        <v>0.30519480362</v>
      </c>
      <c r="AA542" s="0" t="n">
        <v>-0.9687584095</v>
      </c>
      <c r="AB542" s="0" t="n">
        <v>0.341899087800853</v>
      </c>
      <c r="AC542" s="0" t="n">
        <v>-0.108998961417237</v>
      </c>
      <c r="AD542" s="0" t="n">
        <v>0.342477491138496</v>
      </c>
      <c r="AE542" s="0" t="n">
        <v>-0.160553470154481</v>
      </c>
      <c r="AF542" s="0" t="n">
        <v>0.279763506205557</v>
      </c>
      <c r="AG542" s="0" t="n">
        <v>-0.13374916801196</v>
      </c>
      <c r="AH542" s="0" t="s">
        <v>37</v>
      </c>
      <c r="AI542" s="0" t="s">
        <v>36</v>
      </c>
    </row>
    <row r="543" customFormat="false" ht="12.75" hidden="false" customHeight="false" outlineLevel="0" collapsed="false">
      <c r="A543" s="0" t="n">
        <v>202104</v>
      </c>
      <c r="B543" s="0" t="n">
        <v>1.3789</v>
      </c>
      <c r="C543" s="0" t="n">
        <v>1.1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16</v>
      </c>
      <c r="I543" s="0" t="n">
        <v>1</v>
      </c>
      <c r="J543" s="0" t="n">
        <v>793</v>
      </c>
      <c r="K543" s="0" t="n">
        <v>100</v>
      </c>
      <c r="L543" s="0" t="n">
        <v>1.3789</v>
      </c>
      <c r="M543" s="0" t="n">
        <v>1.157</v>
      </c>
      <c r="N543" s="0" t="n">
        <v>0.451617747545</v>
      </c>
      <c r="O543" s="0" t="n">
        <v>1.80004405975</v>
      </c>
      <c r="P543" s="0" t="n">
        <v>1.41560428418085</v>
      </c>
      <c r="Q543" s="0" t="n">
        <v>2.01675944808276</v>
      </c>
      <c r="R543" s="0" t="n">
        <v>1.4161826875185</v>
      </c>
      <c r="S543" s="0" t="n">
        <v>1.96520493934552</v>
      </c>
      <c r="T543" s="0" t="n">
        <v>1.35346870258556</v>
      </c>
      <c r="U543" s="0" t="n">
        <v>1.99200924148804</v>
      </c>
      <c r="V543" s="0" t="n">
        <v>1.12843167205542</v>
      </c>
      <c r="W543" s="0" t="n">
        <v>0.988046356379804</v>
      </c>
      <c r="X543" s="0" t="n">
        <v>0.978602901883517</v>
      </c>
      <c r="Y543" s="0" t="n">
        <v>0.922055191464851</v>
      </c>
      <c r="Z543" s="0" t="n">
        <v>0.927282252455</v>
      </c>
      <c r="AA543" s="0" t="n">
        <v>-0.64304405975</v>
      </c>
      <c r="AB543" s="0" t="n">
        <v>0.963986536635853</v>
      </c>
      <c r="AC543" s="0" t="n">
        <v>0.216715388332763</v>
      </c>
      <c r="AD543" s="0" t="n">
        <v>0.964564939973496</v>
      </c>
      <c r="AE543" s="0" t="n">
        <v>0.165160879595519</v>
      </c>
      <c r="AF543" s="0" t="n">
        <v>0.901850955040557</v>
      </c>
      <c r="AG543" s="0" t="n">
        <v>0.191965181738039</v>
      </c>
      <c r="AH543" s="0" t="s">
        <v>37</v>
      </c>
      <c r="AI543" s="0" t="s">
        <v>36</v>
      </c>
    </row>
    <row r="544" customFormat="false" ht="12.75" hidden="false" customHeight="false" outlineLevel="0" collapsed="false">
      <c r="A544" s="0" t="n">
        <v>202103</v>
      </c>
      <c r="B544" s="0" t="n">
        <v>-1.3789</v>
      </c>
      <c r="C544" s="0" t="n">
        <v>1.157</v>
      </c>
      <c r="D544" s="0" t="n">
        <v>0</v>
      </c>
      <c r="E544" s="0" t="n">
        <v>-1.79999999981</v>
      </c>
      <c r="F544" s="0" t="n">
        <v>0</v>
      </c>
      <c r="G544" s="0" t="n">
        <v>0</v>
      </c>
      <c r="H544" s="0" t="n">
        <v>11</v>
      </c>
      <c r="I544" s="0" t="n">
        <v>2</v>
      </c>
      <c r="J544" s="0" t="n">
        <v>530</v>
      </c>
      <c r="K544" s="0" t="n">
        <v>67</v>
      </c>
      <c r="L544" s="0" t="n">
        <v>-1.3789</v>
      </c>
      <c r="M544" s="0" t="n">
        <v>1.157</v>
      </c>
      <c r="N544" s="0" t="n">
        <v>-1.95197999477</v>
      </c>
      <c r="O544" s="0" t="n">
        <v>1.90699589252</v>
      </c>
      <c r="P544" s="0" t="n">
        <v>-1.41560428418085</v>
      </c>
      <c r="Q544" s="0" t="n">
        <v>2.01675944808276</v>
      </c>
      <c r="R544" s="0" t="n">
        <v>-1.4161826875185</v>
      </c>
      <c r="S544" s="0" t="n">
        <v>1.96520493934552</v>
      </c>
      <c r="T544" s="0" t="n">
        <v>-1.35346870258556</v>
      </c>
      <c r="U544" s="0" t="n">
        <v>1.99200924148804</v>
      </c>
      <c r="V544" s="0" t="n">
        <v>0.943882682965661</v>
      </c>
      <c r="W544" s="0" t="n">
        <v>0.547491498600473</v>
      </c>
      <c r="X544" s="0" t="n">
        <v>0.538949949058629</v>
      </c>
      <c r="Y544" s="0" t="n">
        <v>0.60451884699739</v>
      </c>
      <c r="Z544" s="0" t="n">
        <v>0.57307999477</v>
      </c>
      <c r="AA544" s="0" t="n">
        <v>-0.74999589252</v>
      </c>
      <c r="AB544" s="0" t="n">
        <v>0.536375710589147</v>
      </c>
      <c r="AC544" s="0" t="n">
        <v>0.109763555562763</v>
      </c>
      <c r="AD544" s="0" t="n">
        <v>0.535797307251504</v>
      </c>
      <c r="AE544" s="0" t="n">
        <v>0.0582090468255194</v>
      </c>
      <c r="AF544" s="0" t="n">
        <v>0.598511292184443</v>
      </c>
      <c r="AG544" s="0" t="n">
        <v>0.0850133489680396</v>
      </c>
      <c r="AH544" s="0" t="s">
        <v>37</v>
      </c>
      <c r="AI544" s="0" t="s">
        <v>36</v>
      </c>
    </row>
    <row r="545" customFormat="false" ht="12.75" hidden="false" customHeight="false" outlineLevel="0" collapsed="false">
      <c r="A545" s="0" t="n">
        <v>202102</v>
      </c>
      <c r="B545" s="0" t="n">
        <v>-0.45</v>
      </c>
      <c r="C545" s="0" t="n">
        <v>0.77442</v>
      </c>
      <c r="D545" s="0" t="n">
        <v>1.77265404267</v>
      </c>
      <c r="E545" s="0" t="n">
        <v>-0.31256622502</v>
      </c>
      <c r="F545" s="0" t="n">
        <v>0</v>
      </c>
      <c r="G545" s="0" t="n">
        <v>0</v>
      </c>
      <c r="H545" s="0" t="n">
        <v>17</v>
      </c>
      <c r="I545" s="0" t="n">
        <v>7</v>
      </c>
      <c r="J545" s="0" t="n">
        <v>359</v>
      </c>
      <c r="K545" s="0" t="n">
        <v>45</v>
      </c>
      <c r="L545" s="0" t="n">
        <v>-0.45</v>
      </c>
      <c r="M545" s="0" t="n">
        <v>0.77442</v>
      </c>
      <c r="N545" s="0" t="n">
        <v>-4.06458282471</v>
      </c>
      <c r="O545" s="0" t="n">
        <v>-1.66002631187</v>
      </c>
      <c r="P545" s="0" t="n">
        <v>-1.20462887842742</v>
      </c>
      <c r="Q545" s="0" t="n">
        <v>1.09778525485341</v>
      </c>
      <c r="R545" s="0" t="n">
        <v>-1.47477001257736</v>
      </c>
      <c r="S545" s="0" t="n">
        <v>1.28557002476105</v>
      </c>
      <c r="T545" s="0" t="n">
        <v>-1.2418388362851</v>
      </c>
      <c r="U545" s="0" t="n">
        <v>1.1039756293777</v>
      </c>
      <c r="V545" s="0" t="n">
        <v>4.35795110597468</v>
      </c>
      <c r="W545" s="0" t="n">
        <v>3.97301663882883</v>
      </c>
      <c r="X545" s="0" t="n">
        <v>3.92220195556789</v>
      </c>
      <c r="Y545" s="0" t="n">
        <v>3.95064429623954</v>
      </c>
      <c r="Z545" s="0" t="n">
        <v>3.61458282471</v>
      </c>
      <c r="AA545" s="0" t="n">
        <v>2.43444631187</v>
      </c>
      <c r="AB545" s="0" t="n">
        <v>2.85995394628258</v>
      </c>
      <c r="AC545" s="0" t="n">
        <v>2.75781156672341</v>
      </c>
      <c r="AD545" s="0" t="n">
        <v>2.58981281213264</v>
      </c>
      <c r="AE545" s="0" t="n">
        <v>2.94559633663105</v>
      </c>
      <c r="AF545" s="0" t="n">
        <v>2.8227439884249</v>
      </c>
      <c r="AG545" s="0" t="n">
        <v>2.7640019412477</v>
      </c>
      <c r="AH545" s="0" t="s">
        <v>37</v>
      </c>
      <c r="AI545" s="0" t="s">
        <v>36</v>
      </c>
    </row>
    <row r="546" customFormat="false" ht="12.75" hidden="false" customHeight="false" outlineLevel="0" collapsed="false">
      <c r="A546" s="0" t="n">
        <v>202103</v>
      </c>
      <c r="B546" s="0" t="n">
        <v>1.3789</v>
      </c>
      <c r="C546" s="0" t="n">
        <v>-1.1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21</v>
      </c>
      <c r="I546" s="0" t="n">
        <v>3</v>
      </c>
      <c r="J546" s="0" t="n">
        <v>611</v>
      </c>
      <c r="K546" s="0" t="n">
        <v>77</v>
      </c>
      <c r="L546" s="0" t="n">
        <v>1.3789</v>
      </c>
      <c r="M546" s="0" t="n">
        <v>-1.157</v>
      </c>
      <c r="N546" s="0" t="n">
        <v>2.12277650833</v>
      </c>
      <c r="O546" s="0" t="n">
        <v>0.0471221804619</v>
      </c>
      <c r="P546" s="0" t="n">
        <v>2.1268368535124</v>
      </c>
      <c r="Q546" s="0" t="n">
        <v>0.805828079090686</v>
      </c>
      <c r="R546" s="0" t="n">
        <v>2.03850513057793</v>
      </c>
      <c r="S546" s="0" t="n">
        <v>0.589984436705455</v>
      </c>
      <c r="T546" s="0" t="n">
        <v>2.17478777236156</v>
      </c>
      <c r="U546" s="0" t="n">
        <v>0.738025946508955</v>
      </c>
      <c r="V546" s="0" t="n">
        <v>1.41536655503991</v>
      </c>
      <c r="W546" s="0" t="n">
        <v>0.758716763368988</v>
      </c>
      <c r="X546" s="0" t="n">
        <v>0.549364263819622</v>
      </c>
      <c r="Y546" s="0" t="n">
        <v>0.692858705310228</v>
      </c>
      <c r="Z546" s="0" t="n">
        <v>-0.74387650833</v>
      </c>
      <c r="AA546" s="0" t="n">
        <v>-1.2041221804619</v>
      </c>
      <c r="AB546" s="0" t="n">
        <v>0.00406034518239951</v>
      </c>
      <c r="AC546" s="0" t="n">
        <v>0.758705898628786</v>
      </c>
      <c r="AD546" s="0" t="n">
        <v>-0.0842713777520725</v>
      </c>
      <c r="AE546" s="0" t="n">
        <v>0.542862256243555</v>
      </c>
      <c r="AF546" s="0" t="n">
        <v>0.0520112640315649</v>
      </c>
      <c r="AG546" s="0" t="n">
        <v>0.690903766047055</v>
      </c>
      <c r="AH546" s="0" t="s">
        <v>37</v>
      </c>
      <c r="AI546" s="0" t="s">
        <v>36</v>
      </c>
    </row>
    <row r="547" customFormat="false" ht="12.75" hidden="false" customHeight="false" outlineLevel="0" collapsed="false">
      <c r="A547" s="0" t="n">
        <v>202102</v>
      </c>
      <c r="B547" s="0" t="n">
        <v>-0.45</v>
      </c>
      <c r="C547" s="0" t="n">
        <v>0.77442</v>
      </c>
      <c r="D547" s="0" t="n">
        <v>-1.77265404267</v>
      </c>
      <c r="E547" s="0" t="n">
        <v>0.31256622502</v>
      </c>
      <c r="F547" s="0" t="n">
        <v>0</v>
      </c>
      <c r="G547" s="0" t="n">
        <v>0</v>
      </c>
      <c r="H547" s="0" t="n">
        <v>22</v>
      </c>
      <c r="I547" s="0" t="n">
        <v>6</v>
      </c>
      <c r="J547" s="0" t="n">
        <v>398</v>
      </c>
      <c r="K547" s="0" t="n">
        <v>50</v>
      </c>
      <c r="L547" s="0" t="n">
        <v>-0.45</v>
      </c>
      <c r="M547" s="0" t="n">
        <v>0.77442</v>
      </c>
      <c r="N547" s="0" t="n">
        <v>1.64699542522</v>
      </c>
      <c r="O547" s="0" t="n">
        <v>1.84078407288</v>
      </c>
      <c r="P547" s="0" t="n">
        <v>0.84538746750864</v>
      </c>
      <c r="Q547" s="0" t="n">
        <v>1.18362333252544</v>
      </c>
      <c r="R547" s="0" t="n">
        <v>1.22728138845502</v>
      </c>
      <c r="S547" s="0" t="n">
        <v>0.994489453900966</v>
      </c>
      <c r="T547" s="0" t="n">
        <v>0.998907785551644</v>
      </c>
      <c r="U547" s="0" t="n">
        <v>1.1403221971759</v>
      </c>
      <c r="V547" s="0" t="n">
        <v>2.35255651352371</v>
      </c>
      <c r="W547" s="0" t="n">
        <v>1.03654983311442</v>
      </c>
      <c r="X547" s="0" t="n">
        <v>0.944655733466124</v>
      </c>
      <c r="Y547" s="0" t="n">
        <v>0.954287392773167</v>
      </c>
      <c r="Z547" s="0" t="n">
        <v>-2.09699542522</v>
      </c>
      <c r="AA547" s="0" t="n">
        <v>-1.06636407288</v>
      </c>
      <c r="AB547" s="0" t="n">
        <v>-0.80160795771136</v>
      </c>
      <c r="AC547" s="0" t="n">
        <v>-0.657160740354557</v>
      </c>
      <c r="AD547" s="0" t="n">
        <v>-0.419714036764977</v>
      </c>
      <c r="AE547" s="0" t="n">
        <v>-0.846294618979034</v>
      </c>
      <c r="AF547" s="0" t="n">
        <v>-0.648087639668356</v>
      </c>
      <c r="AG547" s="0" t="n">
        <v>-0.700461875704102</v>
      </c>
      <c r="AH547" s="0" t="s">
        <v>37</v>
      </c>
      <c r="AI547" s="0" t="s">
        <v>36</v>
      </c>
    </row>
    <row r="548" customFormat="false" ht="12.75" hidden="false" customHeight="false" outlineLevel="0" collapsed="false">
      <c r="A548" s="0" t="n">
        <v>202104</v>
      </c>
      <c r="B548" s="0" t="n">
        <v>1.3789</v>
      </c>
      <c r="C548" s="0" t="n">
        <v>-1.1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12</v>
      </c>
      <c r="I548" s="0" t="n">
        <v>3</v>
      </c>
      <c r="J548" s="0" t="n">
        <v>763</v>
      </c>
      <c r="K548" s="0" t="n">
        <v>96</v>
      </c>
      <c r="L548" s="0" t="n">
        <v>1.3789</v>
      </c>
      <c r="M548" s="0" t="n">
        <v>-1.157</v>
      </c>
      <c r="N548" s="0" t="n">
        <v>2.89571619034</v>
      </c>
      <c r="O548" s="0" t="n">
        <v>0.784892737865</v>
      </c>
      <c r="P548" s="0" t="n">
        <v>2.1268368535124</v>
      </c>
      <c r="Q548" s="0" t="n">
        <v>0.805828079090686</v>
      </c>
      <c r="R548" s="0" t="n">
        <v>2.03850513057793</v>
      </c>
      <c r="S548" s="0" t="n">
        <v>0.589984436705455</v>
      </c>
      <c r="T548" s="0" t="n">
        <v>2.17478777236156</v>
      </c>
      <c r="U548" s="0" t="n">
        <v>0.738025946508955</v>
      </c>
      <c r="V548" s="0" t="n">
        <v>2.46407766936239</v>
      </c>
      <c r="W548" s="0" t="n">
        <v>0.769164301766981</v>
      </c>
      <c r="X548" s="0" t="n">
        <v>0.879090465674219</v>
      </c>
      <c r="Y548" s="0" t="n">
        <v>0.722450192041569</v>
      </c>
      <c r="Z548" s="0" t="n">
        <v>-1.51681619034</v>
      </c>
      <c r="AA548" s="0" t="n">
        <v>-1.941892737865</v>
      </c>
      <c r="AB548" s="0" t="n">
        <v>-0.768879336827601</v>
      </c>
      <c r="AC548" s="0" t="n">
        <v>0.0209353412256857</v>
      </c>
      <c r="AD548" s="0" t="n">
        <v>-0.857211059762073</v>
      </c>
      <c r="AE548" s="0" t="n">
        <v>-0.194908301159546</v>
      </c>
      <c r="AF548" s="0" t="n">
        <v>-0.720928417978435</v>
      </c>
      <c r="AG548" s="0" t="n">
        <v>-0.0468667913560447</v>
      </c>
      <c r="AH548" s="0" t="s">
        <v>37</v>
      </c>
      <c r="AI548" s="0" t="s">
        <v>36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-1.37888032056</v>
      </c>
      <c r="E549" s="0" t="n">
        <v>1.15701731256</v>
      </c>
      <c r="F549" s="0" t="n">
        <v>0</v>
      </c>
      <c r="G549" s="0" t="n">
        <v>0</v>
      </c>
      <c r="H549" s="0" t="n">
        <v>14</v>
      </c>
      <c r="I549" s="0" t="n">
        <v>2</v>
      </c>
      <c r="J549" s="0" t="n">
        <v>106</v>
      </c>
      <c r="K549" s="0" t="n">
        <v>14</v>
      </c>
      <c r="L549" s="0" t="n">
        <v>0</v>
      </c>
      <c r="M549" s="0" t="n">
        <v>-1.8</v>
      </c>
      <c r="N549" s="0" t="n">
        <v>0.862655341625</v>
      </c>
      <c r="O549" s="0" t="n">
        <v>-1.79560029507</v>
      </c>
      <c r="P549" s="0" t="n">
        <v>0.635041650054985</v>
      </c>
      <c r="Q549" s="0" t="n">
        <v>-2.38072685418674</v>
      </c>
      <c r="R549" s="0" t="n">
        <v>0.595178973812255</v>
      </c>
      <c r="S549" s="0" t="n">
        <v>-2.3480365245492</v>
      </c>
      <c r="T549" s="0" t="n">
        <v>0.656022328636325</v>
      </c>
      <c r="U549" s="0" t="n">
        <v>-2.31722138869481</v>
      </c>
      <c r="V549" s="0" t="n">
        <v>0.86266656121448</v>
      </c>
      <c r="W549" s="0" t="n">
        <v>0.627838420912515</v>
      </c>
      <c r="X549" s="0" t="n">
        <v>0.613782856537634</v>
      </c>
      <c r="Y549" s="0" t="n">
        <v>0.561057721960156</v>
      </c>
      <c r="Z549" s="0" t="n">
        <v>-0.862655341625</v>
      </c>
      <c r="AA549" s="0" t="n">
        <v>-0.00439970492999997</v>
      </c>
      <c r="AB549" s="0" t="n">
        <v>-0.227613691570015</v>
      </c>
      <c r="AC549" s="0" t="n">
        <v>-0.585126559116736</v>
      </c>
      <c r="AD549" s="0" t="n">
        <v>-0.267476367812745</v>
      </c>
      <c r="AE549" s="0" t="n">
        <v>-0.552436229479203</v>
      </c>
      <c r="AF549" s="0" t="n">
        <v>-0.206633012988675</v>
      </c>
      <c r="AG549" s="0" t="n">
        <v>-0.521621093624809</v>
      </c>
      <c r="AH549" s="0" t="s">
        <v>37</v>
      </c>
      <c r="AI549" s="0" t="s">
        <v>36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-1.37888032056</v>
      </c>
      <c r="E550" s="0" t="n">
        <v>1.15701731256</v>
      </c>
      <c r="F550" s="0" t="n">
        <v>0</v>
      </c>
      <c r="G550" s="0" t="n">
        <v>0</v>
      </c>
      <c r="H550" s="0" t="n">
        <v>2</v>
      </c>
      <c r="I550" s="0" t="n">
        <v>2</v>
      </c>
      <c r="J550" s="0" t="n">
        <v>10</v>
      </c>
      <c r="K550" s="0" t="n">
        <v>2</v>
      </c>
      <c r="L550" s="0" t="n">
        <v>0</v>
      </c>
      <c r="M550" s="0" t="n">
        <v>-1.8</v>
      </c>
      <c r="N550" s="0" t="n">
        <v>1.06182479858</v>
      </c>
      <c r="O550" s="0" t="n">
        <v>-1.54362797737</v>
      </c>
      <c r="P550" s="0" t="n">
        <v>0.635041650054985</v>
      </c>
      <c r="Q550" s="0" t="n">
        <v>-2.38072685418674</v>
      </c>
      <c r="R550" s="0" t="n">
        <v>0.595178973812255</v>
      </c>
      <c r="S550" s="0" t="n">
        <v>-2.3480365245492</v>
      </c>
      <c r="T550" s="0" t="n">
        <v>0.656022328636325</v>
      </c>
      <c r="U550" s="0" t="n">
        <v>-2.31722138869481</v>
      </c>
      <c r="V550" s="0" t="n">
        <v>1.0923362654727</v>
      </c>
      <c r="W550" s="0" t="n">
        <v>0.939616084064532</v>
      </c>
      <c r="X550" s="0" t="n">
        <v>0.929963137198526</v>
      </c>
      <c r="Y550" s="0" t="n">
        <v>0.873568778435643</v>
      </c>
      <c r="Z550" s="0" t="n">
        <v>-1.06182479858</v>
      </c>
      <c r="AA550" s="0" t="n">
        <v>-0.25637202263</v>
      </c>
      <c r="AB550" s="0" t="n">
        <v>-0.426783148525015</v>
      </c>
      <c r="AC550" s="0" t="n">
        <v>-0.837098876816736</v>
      </c>
      <c r="AD550" s="0" t="n">
        <v>-0.466645824767745</v>
      </c>
      <c r="AE550" s="0" t="n">
        <v>-0.804408547179203</v>
      </c>
      <c r="AF550" s="0" t="n">
        <v>-0.405802469943675</v>
      </c>
      <c r="AG550" s="0" t="n">
        <v>-0.773593411324809</v>
      </c>
      <c r="AH550" s="0" t="s">
        <v>37</v>
      </c>
      <c r="AI550" s="0" t="s">
        <v>36</v>
      </c>
    </row>
    <row r="551" customFormat="false" ht="12.75" hidden="false" customHeight="false" outlineLevel="0" collapsed="false">
      <c r="A551" s="0" t="n">
        <v>202101</v>
      </c>
      <c r="B551" s="0" t="n">
        <v>0</v>
      </c>
      <c r="C551" s="0" t="n">
        <v>-1.8</v>
      </c>
      <c r="D551" s="0" t="n">
        <v>-1.37887967467</v>
      </c>
      <c r="E551" s="0" t="n">
        <v>-1.15701808231</v>
      </c>
      <c r="F551" s="0" t="n">
        <v>0</v>
      </c>
      <c r="G551" s="0" t="n">
        <v>0</v>
      </c>
      <c r="H551" s="0" t="n">
        <v>13</v>
      </c>
      <c r="I551" s="0" t="n">
        <v>4</v>
      </c>
      <c r="J551" s="0" t="n">
        <v>100</v>
      </c>
      <c r="K551" s="0" t="n">
        <v>13</v>
      </c>
      <c r="L551" s="0" t="n">
        <v>0</v>
      </c>
      <c r="M551" s="0" t="n">
        <v>-1.8</v>
      </c>
      <c r="N551" s="0" t="n">
        <v>1.3981641531</v>
      </c>
      <c r="O551" s="0" t="n">
        <v>-1.42791795731</v>
      </c>
      <c r="P551" s="0" t="n">
        <v>1.98439811771907</v>
      </c>
      <c r="Q551" s="0" t="n">
        <v>-1.1113250882772</v>
      </c>
      <c r="R551" s="0" t="n">
        <v>1.762278401342</v>
      </c>
      <c r="S551" s="0" t="n">
        <v>-1.18239730829157</v>
      </c>
      <c r="T551" s="0" t="n">
        <v>1.96328262987191</v>
      </c>
      <c r="U551" s="0" t="n">
        <v>-1.19163953728773</v>
      </c>
      <c r="V551" s="0" t="n">
        <v>1.44682688857589</v>
      </c>
      <c r="W551" s="0" t="n">
        <v>0.666259188300926</v>
      </c>
      <c r="X551" s="0" t="n">
        <v>0.439157801783448</v>
      </c>
      <c r="Y551" s="0" t="n">
        <v>0.612524599144572</v>
      </c>
      <c r="Z551" s="0" t="n">
        <v>-1.3981641531</v>
      </c>
      <c r="AA551" s="0" t="n">
        <v>-0.37208204269</v>
      </c>
      <c r="AB551" s="0" t="n">
        <v>0.586233964619066</v>
      </c>
      <c r="AC551" s="0" t="n">
        <v>0.316592869032801</v>
      </c>
      <c r="AD551" s="0" t="n">
        <v>0.364114248241999</v>
      </c>
      <c r="AE551" s="0" t="n">
        <v>0.245520649018435</v>
      </c>
      <c r="AF551" s="0" t="n">
        <v>0.565118476771906</v>
      </c>
      <c r="AG551" s="0" t="n">
        <v>0.236278420022267</v>
      </c>
      <c r="AH551" s="0" t="s">
        <v>37</v>
      </c>
      <c r="AI551" s="0" t="s">
        <v>36</v>
      </c>
    </row>
    <row r="552" customFormat="false" ht="12.75" hidden="false" customHeight="false" outlineLevel="0" collapsed="false">
      <c r="A552" s="0" t="n">
        <v>202102</v>
      </c>
      <c r="B552" s="0" t="n">
        <v>-0.45</v>
      </c>
      <c r="C552" s="0" t="n">
        <v>0.77442</v>
      </c>
      <c r="D552" s="0" t="n">
        <v>-1.37888032056</v>
      </c>
      <c r="E552" s="0" t="n">
        <v>1.15701731256</v>
      </c>
      <c r="F552" s="0" t="n">
        <v>0</v>
      </c>
      <c r="G552" s="0" t="n">
        <v>0</v>
      </c>
      <c r="H552" s="0" t="n">
        <v>2</v>
      </c>
      <c r="I552" s="0" t="n">
        <v>2</v>
      </c>
      <c r="J552" s="0" t="n">
        <v>234</v>
      </c>
      <c r="K552" s="0" t="n">
        <v>30</v>
      </c>
      <c r="L552" s="0" t="n">
        <v>-0.45</v>
      </c>
      <c r="M552" s="0" t="n">
        <v>0.77442</v>
      </c>
      <c r="N552" s="0" t="n">
        <v>3.4367825985</v>
      </c>
      <c r="O552" s="0" t="n">
        <v>0.688613772392</v>
      </c>
      <c r="P552" s="0" t="n">
        <v>1.08816683374675</v>
      </c>
      <c r="Q552" s="0" t="n">
        <v>0.833269757122357</v>
      </c>
      <c r="R552" s="0" t="n">
        <v>1.26839522405257</v>
      </c>
      <c r="S552" s="0" t="n">
        <v>0.034444668652643</v>
      </c>
      <c r="T552" s="0" t="n">
        <v>1.22914825351611</v>
      </c>
      <c r="U552" s="0" t="n">
        <v>0.649591683625972</v>
      </c>
      <c r="V552" s="0" t="n">
        <v>3.88772963009244</v>
      </c>
      <c r="W552" s="0" t="n">
        <v>2.35306637483217</v>
      </c>
      <c r="X552" s="0" t="n">
        <v>2.26491523504748</v>
      </c>
      <c r="Y552" s="0" t="n">
        <v>2.2079791947761</v>
      </c>
      <c r="Z552" s="0" t="n">
        <v>-3.8867825985</v>
      </c>
      <c r="AA552" s="0" t="n">
        <v>0.0858062276080001</v>
      </c>
      <c r="AB552" s="0" t="n">
        <v>-2.34861576475325</v>
      </c>
      <c r="AC552" s="0" t="n">
        <v>0.144655984730357</v>
      </c>
      <c r="AD552" s="0" t="n">
        <v>-2.16838737444743</v>
      </c>
      <c r="AE552" s="0" t="n">
        <v>-0.654169103739357</v>
      </c>
      <c r="AF552" s="0" t="n">
        <v>-2.20763434498389</v>
      </c>
      <c r="AG552" s="0" t="n">
        <v>-0.0390220887660279</v>
      </c>
      <c r="AH552" s="0" t="s">
        <v>37</v>
      </c>
      <c r="AI552" s="0" t="s">
        <v>36</v>
      </c>
    </row>
    <row r="553" customFormat="false" ht="12.75" hidden="false" customHeight="false" outlineLevel="0" collapsed="false">
      <c r="A553" s="0" t="n">
        <v>202104</v>
      </c>
      <c r="B553" s="0" t="n">
        <v>-1.3789</v>
      </c>
      <c r="C553" s="0" t="n">
        <v>-1.1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24</v>
      </c>
      <c r="I553" s="0" t="n">
        <v>4</v>
      </c>
      <c r="J553" s="0" t="n">
        <v>860</v>
      </c>
      <c r="K553" s="0" t="n">
        <v>108</v>
      </c>
      <c r="L553" s="0" t="n">
        <v>-1.3789</v>
      </c>
      <c r="M553" s="0" t="n">
        <v>-1.157</v>
      </c>
      <c r="N553" s="0" t="n">
        <v>-2.96150636673</v>
      </c>
      <c r="O553" s="0" t="n">
        <v>1.01955020428</v>
      </c>
      <c r="P553" s="0" t="n">
        <v>-2.1268368535124</v>
      </c>
      <c r="Q553" s="0" t="n">
        <v>0.805828079090686</v>
      </c>
      <c r="R553" s="0" t="n">
        <v>-2.03850513057793</v>
      </c>
      <c r="S553" s="0" t="n">
        <v>0.589984436705455</v>
      </c>
      <c r="T553" s="0" t="n">
        <v>-2.17478777236156</v>
      </c>
      <c r="U553" s="0" t="n">
        <v>0.738025946508955</v>
      </c>
      <c r="V553" s="0" t="n">
        <v>2.69109897695452</v>
      </c>
      <c r="W553" s="0" t="n">
        <v>0.861597552857681</v>
      </c>
      <c r="X553" s="0" t="n">
        <v>1.01806582823026</v>
      </c>
      <c r="Y553" s="0" t="n">
        <v>0.835572889961483</v>
      </c>
      <c r="Z553" s="0" t="n">
        <v>1.58260636673</v>
      </c>
      <c r="AA553" s="0" t="n">
        <v>-2.17655020428</v>
      </c>
      <c r="AB553" s="0" t="n">
        <v>0.834669513217601</v>
      </c>
      <c r="AC553" s="0" t="n">
        <v>-0.213722125189314</v>
      </c>
      <c r="AD553" s="0" t="n">
        <v>0.923001236152073</v>
      </c>
      <c r="AE553" s="0" t="n">
        <v>-0.429565767574545</v>
      </c>
      <c r="AF553" s="0" t="n">
        <v>0.786718594368435</v>
      </c>
      <c r="AG553" s="0" t="n">
        <v>-0.281524257771045</v>
      </c>
      <c r="AH553" s="0" t="s">
        <v>37</v>
      </c>
      <c r="AI553" s="0" t="s">
        <v>36</v>
      </c>
    </row>
    <row r="554" customFormat="false" ht="12.75" hidden="false" customHeight="false" outlineLevel="0" collapsed="false">
      <c r="A554" s="0" t="n">
        <v>202102</v>
      </c>
      <c r="B554" s="0" t="n">
        <v>-0.45</v>
      </c>
      <c r="C554" s="0" t="n">
        <v>0.77442</v>
      </c>
      <c r="D554" s="0" t="n">
        <v>-1.37888032056</v>
      </c>
      <c r="E554" s="0" t="n">
        <v>1.15701731256</v>
      </c>
      <c r="F554" s="0" t="n">
        <v>0</v>
      </c>
      <c r="G554" s="0" t="n">
        <v>0</v>
      </c>
      <c r="H554" s="0" t="n">
        <v>17</v>
      </c>
      <c r="I554" s="0" t="n">
        <v>2</v>
      </c>
      <c r="J554" s="0" t="n">
        <v>354</v>
      </c>
      <c r="K554" s="0" t="n">
        <v>45</v>
      </c>
      <c r="L554" s="0" t="n">
        <v>-0.45</v>
      </c>
      <c r="M554" s="0" t="n">
        <v>0.77442</v>
      </c>
      <c r="N554" s="0" t="n">
        <v>1.67160880566</v>
      </c>
      <c r="O554" s="0" t="n">
        <v>0.677429974079</v>
      </c>
      <c r="P554" s="0" t="n">
        <v>1.21798137437064</v>
      </c>
      <c r="Q554" s="0" t="n">
        <v>0.825823426643939</v>
      </c>
      <c r="R554" s="0" t="n">
        <v>1.28804546770926</v>
      </c>
      <c r="S554" s="0" t="n">
        <v>0.150444166217717</v>
      </c>
      <c r="T554" s="0" t="n">
        <v>1.25484244211047</v>
      </c>
      <c r="U554" s="0" t="n">
        <v>0.615832433519132</v>
      </c>
      <c r="V554" s="0" t="n">
        <v>2.12382461361154</v>
      </c>
      <c r="W554" s="0" t="n">
        <v>0.477282372587054</v>
      </c>
      <c r="X554" s="0" t="n">
        <v>0.651793583818624</v>
      </c>
      <c r="Y554" s="0" t="n">
        <v>0.421293791539025</v>
      </c>
      <c r="Z554" s="0" t="n">
        <v>-2.12160880566</v>
      </c>
      <c r="AA554" s="0" t="n">
        <v>0.096990025921</v>
      </c>
      <c r="AB554" s="0" t="n">
        <v>-0.453627431289362</v>
      </c>
      <c r="AC554" s="0" t="n">
        <v>0.148393452564939</v>
      </c>
      <c r="AD554" s="0" t="n">
        <v>-0.383563337950744</v>
      </c>
      <c r="AE554" s="0" t="n">
        <v>-0.526985807861283</v>
      </c>
      <c r="AF554" s="0" t="n">
        <v>-0.416766363549535</v>
      </c>
      <c r="AG554" s="0" t="n">
        <v>-0.0615975405598683</v>
      </c>
      <c r="AH554" s="0" t="s">
        <v>38</v>
      </c>
      <c r="AI554" s="0" t="s">
        <v>36</v>
      </c>
    </row>
    <row r="555" customFormat="false" ht="12.75" hidden="false" customHeight="false" outlineLevel="0" collapsed="false">
      <c r="A555" s="0" t="n">
        <v>202104</v>
      </c>
      <c r="B555" s="0" t="n">
        <v>1.3789</v>
      </c>
      <c r="C555" s="0" t="n">
        <v>1.157</v>
      </c>
      <c r="D555" s="0" t="n">
        <v>0</v>
      </c>
      <c r="E555" s="0" t="n">
        <v>-1.79999999981</v>
      </c>
      <c r="F555" s="0" t="n">
        <v>0</v>
      </c>
      <c r="G555" s="0" t="n">
        <v>0</v>
      </c>
      <c r="H555" s="0" t="n">
        <v>8</v>
      </c>
      <c r="I555" s="0" t="n">
        <v>1</v>
      </c>
      <c r="J555" s="0" t="n">
        <v>729</v>
      </c>
      <c r="K555" s="0" t="n">
        <v>92</v>
      </c>
      <c r="L555" s="0" t="n">
        <v>1.3789</v>
      </c>
      <c r="M555" s="0" t="n">
        <v>1.157</v>
      </c>
      <c r="N555" s="0" t="n">
        <v>2.59718632698</v>
      </c>
      <c r="O555" s="0" t="n">
        <v>1.60440862179</v>
      </c>
      <c r="P555" s="0" t="n">
        <v>1.50265130090453</v>
      </c>
      <c r="Q555" s="0" t="n">
        <v>1.63669182111955</v>
      </c>
      <c r="R555" s="0" t="n">
        <v>1.43862971951558</v>
      </c>
      <c r="S555" s="0" t="n">
        <v>1.67742993524505</v>
      </c>
      <c r="T555" s="0" t="n">
        <v>1.51557933092607</v>
      </c>
      <c r="U555" s="0" t="n">
        <v>1.64325106431306</v>
      </c>
      <c r="V555" s="0" t="n">
        <v>1.29784284463045</v>
      </c>
      <c r="W555" s="0" t="n">
        <v>1.09501101741717</v>
      </c>
      <c r="X555" s="0" t="n">
        <v>1.16085551422998</v>
      </c>
      <c r="Y555" s="0" t="n">
        <v>1.08230422213626</v>
      </c>
      <c r="Z555" s="0" t="n">
        <v>-1.21828632698</v>
      </c>
      <c r="AA555" s="0" t="n">
        <v>-0.44740862179</v>
      </c>
      <c r="AB555" s="0" t="n">
        <v>-1.09453502607547</v>
      </c>
      <c r="AC555" s="0" t="n">
        <v>0.0322831993295507</v>
      </c>
      <c r="AD555" s="0" t="n">
        <v>-1.15855660746442</v>
      </c>
      <c r="AE555" s="0" t="n">
        <v>0.0730213134550497</v>
      </c>
      <c r="AF555" s="0" t="n">
        <v>-1.08160699605393</v>
      </c>
      <c r="AG555" s="0" t="n">
        <v>0.0388424425230638</v>
      </c>
      <c r="AH555" s="0" t="s">
        <v>38</v>
      </c>
      <c r="AI555" s="0" t="s">
        <v>36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-1.37887967467</v>
      </c>
      <c r="E556" s="0" t="n">
        <v>-1.15701808231</v>
      </c>
      <c r="F556" s="0" t="n">
        <v>0</v>
      </c>
      <c r="G556" s="0" t="n">
        <v>0</v>
      </c>
      <c r="H556" s="0" t="n">
        <v>21</v>
      </c>
      <c r="I556" s="0" t="n">
        <v>4</v>
      </c>
      <c r="J556" s="0" t="n">
        <v>164</v>
      </c>
      <c r="K556" s="0" t="n">
        <v>21</v>
      </c>
      <c r="L556" s="0" t="n">
        <v>0</v>
      </c>
      <c r="M556" s="0" t="n">
        <v>-1.8</v>
      </c>
      <c r="N556" s="0" t="n">
        <v>-0.703236997128</v>
      </c>
      <c r="O556" s="0" t="n">
        <v>-2.09888076782</v>
      </c>
      <c r="P556" s="0" t="n">
        <v>1.89677550237861</v>
      </c>
      <c r="Q556" s="0" t="n">
        <v>-0.969761362920448</v>
      </c>
      <c r="R556" s="0" t="n">
        <v>1.68313494056406</v>
      </c>
      <c r="S556" s="0" t="n">
        <v>-1.15168830784655</v>
      </c>
      <c r="T556" s="0" t="n">
        <v>1.8293882719457</v>
      </c>
      <c r="U556" s="0" t="n">
        <v>-0.999761699963522</v>
      </c>
      <c r="V556" s="0" t="n">
        <v>0.764115166386769</v>
      </c>
      <c r="W556" s="0" t="n">
        <v>2.83460325762025</v>
      </c>
      <c r="X556" s="0" t="n">
        <v>2.56747825331291</v>
      </c>
      <c r="Y556" s="0" t="n">
        <v>2.76084289282753</v>
      </c>
      <c r="Z556" s="0" t="n">
        <v>0.703236997128</v>
      </c>
      <c r="AA556" s="0" t="n">
        <v>0.29888076782</v>
      </c>
      <c r="AB556" s="0" t="n">
        <v>2.60001249950661</v>
      </c>
      <c r="AC556" s="0" t="n">
        <v>1.12911940489955</v>
      </c>
      <c r="AD556" s="0" t="n">
        <v>2.38637193769206</v>
      </c>
      <c r="AE556" s="0" t="n">
        <v>0.947192459973445</v>
      </c>
      <c r="AF556" s="0" t="n">
        <v>2.5326252690737</v>
      </c>
      <c r="AG556" s="0" t="n">
        <v>1.09911906785648</v>
      </c>
      <c r="AH556" s="0" t="s">
        <v>38</v>
      </c>
      <c r="AI556" s="0" t="s">
        <v>36</v>
      </c>
    </row>
    <row r="557" customFormat="false" ht="12.75" hidden="false" customHeight="false" outlineLevel="0" collapsed="false">
      <c r="A557" s="0" t="n">
        <v>202104</v>
      </c>
      <c r="B557" s="0" t="n">
        <v>-1.7727</v>
      </c>
      <c r="C557" s="0" t="n">
        <v>-0.31257</v>
      </c>
      <c r="D557" s="0" t="n">
        <v>0</v>
      </c>
      <c r="E557" s="0" t="n">
        <v>-1.79999999981</v>
      </c>
      <c r="F557" s="0" t="n">
        <v>0</v>
      </c>
      <c r="G557" s="0" t="n">
        <v>0</v>
      </c>
      <c r="H557" s="0" t="n">
        <v>21</v>
      </c>
      <c r="I557" s="0" t="n">
        <v>8</v>
      </c>
      <c r="J557" s="0" t="n">
        <v>840</v>
      </c>
      <c r="K557" s="0" t="n">
        <v>105</v>
      </c>
      <c r="L557" s="0" t="n">
        <v>-1.7727</v>
      </c>
      <c r="M557" s="0" t="n">
        <v>-0.31257</v>
      </c>
      <c r="N557" s="0" t="n">
        <v>-5.00897073746</v>
      </c>
      <c r="O557" s="0" t="n">
        <v>6.90063524246</v>
      </c>
      <c r="P557" s="0" t="n">
        <v>-1.83376616724463</v>
      </c>
      <c r="Q557" s="0" t="n">
        <v>1.15630248874124</v>
      </c>
      <c r="R557" s="0" t="n">
        <v>-1.85960140128869</v>
      </c>
      <c r="S557" s="0" t="n">
        <v>1.02394588554527</v>
      </c>
      <c r="T557" s="0" t="n">
        <v>-1.83603894049539</v>
      </c>
      <c r="U557" s="0" t="n">
        <v>1.12070901297399</v>
      </c>
      <c r="V557" s="0" t="n">
        <v>7.9059330983757</v>
      </c>
      <c r="W557" s="0" t="n">
        <v>6.56348100082287</v>
      </c>
      <c r="X557" s="0" t="n">
        <v>6.66738367077304</v>
      </c>
      <c r="Y557" s="0" t="n">
        <v>6.59356075322655</v>
      </c>
      <c r="Z557" s="0" t="n">
        <v>3.23627073746</v>
      </c>
      <c r="AA557" s="0" t="n">
        <v>-7.21320524246</v>
      </c>
      <c r="AB557" s="0" t="n">
        <v>3.17520457021537</v>
      </c>
      <c r="AC557" s="0" t="n">
        <v>-5.74433275371877</v>
      </c>
      <c r="AD557" s="0" t="n">
        <v>3.14936933617131</v>
      </c>
      <c r="AE557" s="0" t="n">
        <v>-5.87668935691473</v>
      </c>
      <c r="AF557" s="0" t="n">
        <v>3.17293179696461</v>
      </c>
      <c r="AG557" s="0" t="n">
        <v>-5.77992622948601</v>
      </c>
      <c r="AH557" s="0" t="s">
        <v>38</v>
      </c>
      <c r="AI557" s="0" t="s">
        <v>36</v>
      </c>
    </row>
    <row r="558" customFormat="false" ht="12.75" hidden="false" customHeight="false" outlineLevel="0" collapsed="false">
      <c r="A558" s="0" t="n">
        <v>202104</v>
      </c>
      <c r="B558" s="0" t="n">
        <v>-1.3789</v>
      </c>
      <c r="C558" s="0" t="n">
        <v>1.157</v>
      </c>
      <c r="D558" s="0" t="n">
        <v>0</v>
      </c>
      <c r="E558" s="0" t="n">
        <v>-1.79999999981</v>
      </c>
      <c r="F558" s="0" t="n">
        <v>0</v>
      </c>
      <c r="G558" s="0" t="n">
        <v>0</v>
      </c>
      <c r="H558" s="0" t="n">
        <v>15</v>
      </c>
      <c r="I558" s="0" t="n">
        <v>2</v>
      </c>
      <c r="J558" s="0" t="n">
        <v>786</v>
      </c>
      <c r="K558" s="0" t="n">
        <v>99</v>
      </c>
      <c r="L558" s="0" t="n">
        <v>-1.3789</v>
      </c>
      <c r="M558" s="0" t="n">
        <v>1.157</v>
      </c>
      <c r="N558" s="0" t="n">
        <v>0.0770707428455</v>
      </c>
      <c r="O558" s="0" t="n">
        <v>3.54936742783</v>
      </c>
      <c r="P558" s="0" t="n">
        <v>-1.50265130090453</v>
      </c>
      <c r="Q558" s="0" t="n">
        <v>1.63669182111955</v>
      </c>
      <c r="R558" s="0" t="n">
        <v>-1.43862971951558</v>
      </c>
      <c r="S558" s="0" t="n">
        <v>1.67742993524505</v>
      </c>
      <c r="T558" s="0" t="n">
        <v>-1.51557933092607</v>
      </c>
      <c r="U558" s="0" t="n">
        <v>1.64325106431306</v>
      </c>
      <c r="V558" s="0" t="n">
        <v>2.80058435219581</v>
      </c>
      <c r="W558" s="0" t="n">
        <v>2.48069540895592</v>
      </c>
      <c r="X558" s="0" t="n">
        <v>2.40862987354779</v>
      </c>
      <c r="Y558" s="0" t="n">
        <v>2.48391099855683</v>
      </c>
      <c r="Z558" s="0" t="n">
        <v>-1.4559707428455</v>
      </c>
      <c r="AA558" s="0" t="n">
        <v>-2.39236742783</v>
      </c>
      <c r="AB558" s="0" t="n">
        <v>-1.57972204375003</v>
      </c>
      <c r="AC558" s="0" t="n">
        <v>-1.91267560671045</v>
      </c>
      <c r="AD558" s="0" t="n">
        <v>-1.51570046236108</v>
      </c>
      <c r="AE558" s="0" t="n">
        <v>-1.87193749258495</v>
      </c>
      <c r="AF558" s="0" t="n">
        <v>-1.59265007377157</v>
      </c>
      <c r="AG558" s="0" t="n">
        <v>-1.90611636351694</v>
      </c>
      <c r="AH558" s="0" t="s">
        <v>38</v>
      </c>
      <c r="AI558" s="0" t="s">
        <v>36</v>
      </c>
    </row>
    <row r="559" customFormat="false" ht="12.75" hidden="false" customHeight="false" outlineLevel="0" collapsed="false">
      <c r="A559" s="0" t="n">
        <v>202102</v>
      </c>
      <c r="B559" s="0" t="n">
        <v>-0.45</v>
      </c>
      <c r="C559" s="0" t="n">
        <v>0.77442</v>
      </c>
      <c r="D559" s="0" t="n">
        <v>1.77265404267</v>
      </c>
      <c r="E559" s="0" t="n">
        <v>-0.31256622502</v>
      </c>
      <c r="F559" s="0" t="n">
        <v>0</v>
      </c>
      <c r="G559" s="0" t="n">
        <v>0</v>
      </c>
      <c r="H559" s="0" t="n">
        <v>23</v>
      </c>
      <c r="I559" s="0" t="n">
        <v>7</v>
      </c>
      <c r="J559" s="0" t="n">
        <v>407</v>
      </c>
      <c r="K559" s="0" t="n">
        <v>51</v>
      </c>
      <c r="L559" s="0" t="n">
        <v>-0.45</v>
      </c>
      <c r="M559" s="0" t="n">
        <v>0.77442</v>
      </c>
      <c r="N559" s="0" t="n">
        <v>-0.881175160408</v>
      </c>
      <c r="O559" s="0" t="n">
        <v>0.823415637016</v>
      </c>
      <c r="P559" s="0" t="n">
        <v>-1.00582539106575</v>
      </c>
      <c r="Q559" s="0" t="n">
        <v>1.23879085176498</v>
      </c>
      <c r="R559" s="0" t="n">
        <v>-1.24957009005443</v>
      </c>
      <c r="S559" s="0" t="n">
        <v>1.33549079178108</v>
      </c>
      <c r="T559" s="0" t="n">
        <v>-1.08525397417764</v>
      </c>
      <c r="U559" s="0" t="n">
        <v>1.25205071098393</v>
      </c>
      <c r="V559" s="0" t="n">
        <v>0.433949987209895</v>
      </c>
      <c r="W559" s="0" t="n">
        <v>0.433675280631482</v>
      </c>
      <c r="X559" s="0" t="n">
        <v>0.63082151859054</v>
      </c>
      <c r="Y559" s="0" t="n">
        <v>0.474738021297129</v>
      </c>
      <c r="Z559" s="0" t="n">
        <v>0.431175160408</v>
      </c>
      <c r="AA559" s="0" t="n">
        <v>-0.048995637016</v>
      </c>
      <c r="AB559" s="0" t="n">
        <v>-0.124650230657746</v>
      </c>
      <c r="AC559" s="0" t="n">
        <v>0.415375214748985</v>
      </c>
      <c r="AD559" s="0" t="n">
        <v>-0.368394929646429</v>
      </c>
      <c r="AE559" s="0" t="n">
        <v>0.512075154765077</v>
      </c>
      <c r="AF559" s="0" t="n">
        <v>-0.204078813769642</v>
      </c>
      <c r="AG559" s="0" t="n">
        <v>0.428635073967925</v>
      </c>
      <c r="AH559" s="0" t="s">
        <v>38</v>
      </c>
      <c r="AI559" s="0" t="s">
        <v>36</v>
      </c>
    </row>
    <row r="560" customFormat="false" ht="12.75" hidden="false" customHeight="false" outlineLevel="0" collapsed="false">
      <c r="A560" s="0" t="n">
        <v>202101</v>
      </c>
      <c r="B560" s="0" t="n">
        <v>0</v>
      </c>
      <c r="C560" s="0" t="n">
        <v>-1.8</v>
      </c>
      <c r="D560" s="0" t="n">
        <v>-1.77265386818</v>
      </c>
      <c r="E560" s="0" t="n">
        <v>-0.312567214581</v>
      </c>
      <c r="F560" s="0" t="n">
        <v>0</v>
      </c>
      <c r="G560" s="0" t="n">
        <v>0</v>
      </c>
      <c r="H560" s="0" t="n">
        <v>15</v>
      </c>
      <c r="I560" s="0" t="n">
        <v>8</v>
      </c>
      <c r="J560" s="0" t="n">
        <v>120</v>
      </c>
      <c r="K560" s="0" t="n">
        <v>15</v>
      </c>
      <c r="L560" s="0" t="n">
        <v>0</v>
      </c>
      <c r="M560" s="0" t="n">
        <v>-1.8</v>
      </c>
      <c r="N560" s="0" t="n">
        <v>0.414263516665</v>
      </c>
      <c r="O560" s="0" t="n">
        <v>-1.43626129627</v>
      </c>
      <c r="P560" s="0" t="n">
        <v>1.45708008974567</v>
      </c>
      <c r="Q560" s="0" t="n">
        <v>-1.60509339374922</v>
      </c>
      <c r="R560" s="0" t="n">
        <v>1.33128095669523</v>
      </c>
      <c r="S560" s="0" t="n">
        <v>-1.6535428247395</v>
      </c>
      <c r="T560" s="0" t="n">
        <v>1.4224564938497</v>
      </c>
      <c r="U560" s="0" t="n">
        <v>-1.61352575934426</v>
      </c>
      <c r="V560" s="0" t="n">
        <v>0.551289493669917</v>
      </c>
      <c r="W560" s="0" t="n">
        <v>1.0563951354635</v>
      </c>
      <c r="X560" s="0" t="n">
        <v>0.942407686690663</v>
      </c>
      <c r="Y560" s="0" t="n">
        <v>1.02365803328727</v>
      </c>
      <c r="Z560" s="0" t="n">
        <v>-0.414263516665</v>
      </c>
      <c r="AA560" s="0" t="n">
        <v>-0.36373870373</v>
      </c>
      <c r="AB560" s="0" t="n">
        <v>1.04281657308067</v>
      </c>
      <c r="AC560" s="0" t="n">
        <v>-0.168832097479221</v>
      </c>
      <c r="AD560" s="0" t="n">
        <v>0.917017440030235</v>
      </c>
      <c r="AE560" s="0" t="n">
        <v>-0.217281528469499</v>
      </c>
      <c r="AF560" s="0" t="n">
        <v>1.0081929771847</v>
      </c>
      <c r="AG560" s="0" t="n">
        <v>-0.177264463074261</v>
      </c>
      <c r="AH560" s="0" t="s">
        <v>38</v>
      </c>
      <c r="AI560" s="0" t="s">
        <v>36</v>
      </c>
    </row>
    <row r="561" customFormat="false" ht="12.75" hidden="false" customHeight="false" outlineLevel="0" collapsed="false">
      <c r="A561" s="0" t="n">
        <v>202104</v>
      </c>
      <c r="B561" s="0" t="n">
        <v>-1.7727</v>
      </c>
      <c r="C561" s="0" t="n">
        <v>0.31257</v>
      </c>
      <c r="D561" s="0" t="n">
        <v>0</v>
      </c>
      <c r="E561" s="0" t="n">
        <v>-1.79999999981</v>
      </c>
      <c r="F561" s="0" t="n">
        <v>0</v>
      </c>
      <c r="G561" s="0" t="n">
        <v>0</v>
      </c>
      <c r="H561" s="0" t="n">
        <v>24</v>
      </c>
      <c r="I561" s="0" t="n">
        <v>6</v>
      </c>
      <c r="J561" s="0" t="n">
        <v>862</v>
      </c>
      <c r="K561" s="0" t="n">
        <v>108</v>
      </c>
      <c r="L561" s="0" t="n">
        <v>-1.7727</v>
      </c>
      <c r="M561" s="0" t="n">
        <v>0.31257</v>
      </c>
      <c r="N561" s="0" t="n">
        <v>1.62577271461</v>
      </c>
      <c r="O561" s="0" t="n">
        <v>2.56565284729</v>
      </c>
      <c r="P561" s="0" t="n">
        <v>-1.71795720650493</v>
      </c>
      <c r="Q561" s="0" t="n">
        <v>1.35971986747599</v>
      </c>
      <c r="R561" s="0" t="n">
        <v>-1.72639212389048</v>
      </c>
      <c r="S561" s="0" t="n">
        <v>1.31331778695579</v>
      </c>
      <c r="T561" s="0" t="n">
        <v>-1.72831060511841</v>
      </c>
      <c r="U561" s="0" t="n">
        <v>1.34436620753053</v>
      </c>
      <c r="V561" s="0" t="n">
        <v>4.07749912430415</v>
      </c>
      <c r="W561" s="0" t="n">
        <v>3.55454696651519</v>
      </c>
      <c r="X561" s="0" t="n">
        <v>3.57845667960662</v>
      </c>
      <c r="Y561" s="0" t="n">
        <v>3.56951200756285</v>
      </c>
      <c r="Z561" s="0" t="n">
        <v>-3.39847271461</v>
      </c>
      <c r="AA561" s="0" t="n">
        <v>-2.25308284729</v>
      </c>
      <c r="AB561" s="0" t="n">
        <v>-3.34372992111493</v>
      </c>
      <c r="AC561" s="0" t="n">
        <v>-1.20593297981401</v>
      </c>
      <c r="AD561" s="0" t="n">
        <v>-3.35216483850048</v>
      </c>
      <c r="AE561" s="0" t="n">
        <v>-1.25233506033421</v>
      </c>
      <c r="AF561" s="0" t="n">
        <v>-3.35408331972841</v>
      </c>
      <c r="AG561" s="0" t="n">
        <v>-1.22128663975947</v>
      </c>
      <c r="AH561" s="0" t="s">
        <v>38</v>
      </c>
      <c r="AI561" s="0" t="s">
        <v>36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-1.37887967467</v>
      </c>
      <c r="E562" s="0" t="n">
        <v>-1.15701808231</v>
      </c>
      <c r="F562" s="0" t="n">
        <v>0</v>
      </c>
      <c r="G562" s="0" t="n">
        <v>0</v>
      </c>
      <c r="H562" s="0" t="n">
        <v>26</v>
      </c>
      <c r="I562" s="0" t="n">
        <v>4</v>
      </c>
      <c r="J562" s="0" t="n">
        <v>204</v>
      </c>
      <c r="K562" s="0" t="n">
        <v>26</v>
      </c>
      <c r="L562" s="0" t="n">
        <v>0</v>
      </c>
      <c r="M562" s="0" t="n">
        <v>-1.8</v>
      </c>
      <c r="N562" s="0" t="n">
        <v>0.344200104475</v>
      </c>
      <c r="O562" s="0" t="n">
        <v>-2.09918761253</v>
      </c>
      <c r="P562" s="0" t="n">
        <v>1.89677550237861</v>
      </c>
      <c r="Q562" s="0" t="n">
        <v>-0.969761362920448</v>
      </c>
      <c r="R562" s="0" t="n">
        <v>1.68313494056406</v>
      </c>
      <c r="S562" s="0" t="n">
        <v>-1.15168830784655</v>
      </c>
      <c r="T562" s="0" t="n">
        <v>1.8293882719457</v>
      </c>
      <c r="U562" s="0" t="n">
        <v>-0.999761699963522</v>
      </c>
      <c r="V562" s="0" t="n">
        <v>0.456055851198077</v>
      </c>
      <c r="W562" s="0" t="n">
        <v>1.91992031592008</v>
      </c>
      <c r="X562" s="0" t="n">
        <v>1.64027480248538</v>
      </c>
      <c r="Y562" s="0" t="n">
        <v>1.84784231741174</v>
      </c>
      <c r="Z562" s="0" t="n">
        <v>-0.344200104475</v>
      </c>
      <c r="AA562" s="0" t="n">
        <v>0.29918761253</v>
      </c>
      <c r="AB562" s="0" t="n">
        <v>1.55257539790361</v>
      </c>
      <c r="AC562" s="0" t="n">
        <v>1.12942624960955</v>
      </c>
      <c r="AD562" s="0" t="n">
        <v>1.33893483608906</v>
      </c>
      <c r="AE562" s="0" t="n">
        <v>0.947499304683446</v>
      </c>
      <c r="AF562" s="0" t="n">
        <v>1.4851881674707</v>
      </c>
      <c r="AG562" s="0" t="n">
        <v>1.09942591256648</v>
      </c>
      <c r="AH562" s="0" t="s">
        <v>38</v>
      </c>
      <c r="AI562" s="0" t="s">
        <v>36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77265386818</v>
      </c>
      <c r="E563" s="0" t="n">
        <v>-0.312567214581</v>
      </c>
      <c r="F563" s="0" t="n">
        <v>0</v>
      </c>
      <c r="G563" s="0" t="n">
        <v>0</v>
      </c>
      <c r="H563" s="0" t="n">
        <v>27</v>
      </c>
      <c r="I563" s="0" t="n">
        <v>8</v>
      </c>
      <c r="J563" s="0" t="n">
        <v>216</v>
      </c>
      <c r="K563" s="0" t="n">
        <v>27</v>
      </c>
      <c r="L563" s="0" t="n">
        <v>0</v>
      </c>
      <c r="M563" s="0" t="n">
        <v>-1.8</v>
      </c>
      <c r="N563" s="0" t="n">
        <v>1.45353984833</v>
      </c>
      <c r="O563" s="0" t="n">
        <v>-1.63730120659</v>
      </c>
      <c r="P563" s="0" t="n">
        <v>1.45708008974567</v>
      </c>
      <c r="Q563" s="0" t="n">
        <v>-1.60509339374922</v>
      </c>
      <c r="R563" s="0" t="n">
        <v>1.33128095669523</v>
      </c>
      <c r="S563" s="0" t="n">
        <v>-1.6535428247395</v>
      </c>
      <c r="T563" s="0" t="n">
        <v>1.4224564938497</v>
      </c>
      <c r="U563" s="0" t="n">
        <v>-1.61352575934426</v>
      </c>
      <c r="V563" s="0" t="n">
        <v>1.46261717071155</v>
      </c>
      <c r="W563" s="0" t="n">
        <v>0.0324017980560931</v>
      </c>
      <c r="X563" s="0" t="n">
        <v>0.123332991303525</v>
      </c>
      <c r="Y563" s="0" t="n">
        <v>0.03913370436699</v>
      </c>
      <c r="Z563" s="0" t="n">
        <v>-1.45353984833</v>
      </c>
      <c r="AA563" s="0" t="n">
        <v>-0.16269879341</v>
      </c>
      <c r="AB563" s="0" t="n">
        <v>0.00354024141566911</v>
      </c>
      <c r="AC563" s="0" t="n">
        <v>0.0322078128407786</v>
      </c>
      <c r="AD563" s="0" t="n">
        <v>-0.122258891634765</v>
      </c>
      <c r="AE563" s="0" t="n">
        <v>-0.0162416181494989</v>
      </c>
      <c r="AF563" s="0" t="n">
        <v>-0.0310833544803011</v>
      </c>
      <c r="AG563" s="0" t="n">
        <v>0.023775447245739</v>
      </c>
      <c r="AH563" s="0" t="s">
        <v>38</v>
      </c>
      <c r="AI563" s="0" t="s">
        <v>36</v>
      </c>
    </row>
    <row r="564" customFormat="false" ht="12.75" hidden="false" customHeight="false" outlineLevel="0" collapsed="false">
      <c r="A564" s="0" t="n">
        <v>202101</v>
      </c>
      <c r="B564" s="0" t="n">
        <v>0</v>
      </c>
      <c r="C564" s="0" t="n">
        <v>-1.8</v>
      </c>
      <c r="D564" s="0" t="n">
        <v>1.37887967467</v>
      </c>
      <c r="E564" s="0" t="n">
        <v>1.15701808231</v>
      </c>
      <c r="F564" s="0" t="n">
        <v>0</v>
      </c>
      <c r="G564" s="0" t="n">
        <v>0</v>
      </c>
      <c r="H564" s="0" t="n">
        <v>15</v>
      </c>
      <c r="I564" s="0" t="n">
        <v>1</v>
      </c>
      <c r="J564" s="0" t="n">
        <v>113</v>
      </c>
      <c r="K564" s="0" t="n">
        <v>15</v>
      </c>
      <c r="L564" s="0" t="n">
        <v>0</v>
      </c>
      <c r="M564" s="0" t="n">
        <v>-1.8</v>
      </c>
      <c r="N564" s="0" t="n">
        <v>0.40654104948</v>
      </c>
      <c r="O564" s="0" t="n">
        <v>-2.31880712509</v>
      </c>
      <c r="P564" s="0" t="n">
        <v>-0.287939013177604</v>
      </c>
      <c r="Q564" s="0" t="n">
        <v>-2.2031106895138</v>
      </c>
      <c r="R564" s="0" t="n">
        <v>-0.360300486520157</v>
      </c>
      <c r="S564" s="0" t="n">
        <v>-2.18025701923579</v>
      </c>
      <c r="T564" s="0" t="n">
        <v>-0.284655301427532</v>
      </c>
      <c r="U564" s="0" t="n">
        <v>-2.21723315082282</v>
      </c>
      <c r="V564" s="0" t="n">
        <v>0.659117939337453</v>
      </c>
      <c r="W564" s="0" t="n">
        <v>0.704051292615779</v>
      </c>
      <c r="X564" s="0" t="n">
        <v>0.779257385699548</v>
      </c>
      <c r="Y564" s="0" t="n">
        <v>0.698619830634886</v>
      </c>
      <c r="Z564" s="0" t="n">
        <v>-0.40654104948</v>
      </c>
      <c r="AA564" s="0" t="n">
        <v>0.51880712509</v>
      </c>
      <c r="AB564" s="0" t="n">
        <v>-0.694480062657604</v>
      </c>
      <c r="AC564" s="0" t="n">
        <v>0.115696435576205</v>
      </c>
      <c r="AD564" s="0" t="n">
        <v>-0.766841536000157</v>
      </c>
      <c r="AE564" s="0" t="n">
        <v>0.138550105854212</v>
      </c>
      <c r="AF564" s="0" t="n">
        <v>-0.691196350907532</v>
      </c>
      <c r="AG564" s="0" t="n">
        <v>0.101573974267176</v>
      </c>
      <c r="AH564" s="0" t="s">
        <v>38</v>
      </c>
      <c r="AI564" s="0" t="s">
        <v>36</v>
      </c>
    </row>
    <row r="565" customFormat="false" ht="12.75" hidden="false" customHeight="false" outlineLevel="0" collapsed="false">
      <c r="A565" s="0" t="n">
        <v>202101</v>
      </c>
      <c r="B565" s="0" t="n">
        <v>0</v>
      </c>
      <c r="C565" s="0" t="n">
        <v>-1.8</v>
      </c>
      <c r="D565" s="0" t="n">
        <v>-1.37888032056</v>
      </c>
      <c r="E565" s="0" t="n">
        <v>1.15701731256</v>
      </c>
      <c r="F565" s="0" t="n">
        <v>0</v>
      </c>
      <c r="G565" s="0" t="n">
        <v>0</v>
      </c>
      <c r="H565" s="0" t="n">
        <v>7</v>
      </c>
      <c r="I565" s="0" t="n">
        <v>2</v>
      </c>
      <c r="J565" s="0" t="n">
        <v>50</v>
      </c>
      <c r="K565" s="0" t="n">
        <v>7</v>
      </c>
      <c r="L565" s="0" t="n">
        <v>0</v>
      </c>
      <c r="M565" s="0" t="n">
        <v>-1.8</v>
      </c>
      <c r="N565" s="0" t="n">
        <v>-0.501094102859</v>
      </c>
      <c r="O565" s="0" t="n">
        <v>-1.6367828846</v>
      </c>
      <c r="P565" s="0" t="n">
        <v>0.287938367287604</v>
      </c>
      <c r="Q565" s="0" t="n">
        <v>-2.2031114592638</v>
      </c>
      <c r="R565" s="0" t="n">
        <v>0.360299840630157</v>
      </c>
      <c r="S565" s="0" t="n">
        <v>-2.18025778898579</v>
      </c>
      <c r="T565" s="0" t="n">
        <v>0.284654655537532</v>
      </c>
      <c r="U565" s="0" t="n">
        <v>-2.21723392057282</v>
      </c>
      <c r="V565" s="0" t="n">
        <v>0.527005812756902</v>
      </c>
      <c r="W565" s="0" t="n">
        <v>0.971236476573227</v>
      </c>
      <c r="X565" s="0" t="n">
        <v>1.01851092167779</v>
      </c>
      <c r="Y565" s="0" t="n">
        <v>0.97689534571704</v>
      </c>
      <c r="Z565" s="0" t="n">
        <v>0.501094102859</v>
      </c>
      <c r="AA565" s="0" t="n">
        <v>-0.1632171154</v>
      </c>
      <c r="AB565" s="0" t="n">
        <v>0.789032470146604</v>
      </c>
      <c r="AC565" s="0" t="n">
        <v>-0.566328574663795</v>
      </c>
      <c r="AD565" s="0" t="n">
        <v>0.861393943489157</v>
      </c>
      <c r="AE565" s="0" t="n">
        <v>-0.543474904385788</v>
      </c>
      <c r="AF565" s="0" t="n">
        <v>0.785748758396532</v>
      </c>
      <c r="AG565" s="0" t="n">
        <v>-0.580451035972823</v>
      </c>
      <c r="AH565" s="0" t="s">
        <v>38</v>
      </c>
      <c r="AI565" s="0" t="s">
        <v>36</v>
      </c>
    </row>
    <row r="566" customFormat="false" ht="12.75" hidden="false" customHeight="false" outlineLevel="0" collapsed="false">
      <c r="A566" s="0" t="n">
        <v>202101</v>
      </c>
      <c r="B566" s="0" t="n">
        <v>0</v>
      </c>
      <c r="C566" s="0" t="n">
        <v>-1.8</v>
      </c>
      <c r="D566" s="0" t="n">
        <v>-1.37888032056</v>
      </c>
      <c r="E566" s="0" t="n">
        <v>1.15701731256</v>
      </c>
      <c r="F566" s="0" t="n">
        <v>0</v>
      </c>
      <c r="G566" s="0" t="n">
        <v>0</v>
      </c>
      <c r="H566" s="0" t="n">
        <v>24</v>
      </c>
      <c r="I566" s="0" t="n">
        <v>2</v>
      </c>
      <c r="J566" s="0" t="n">
        <v>186</v>
      </c>
      <c r="K566" s="0" t="n">
        <v>24</v>
      </c>
      <c r="L566" s="0" t="n">
        <v>0</v>
      </c>
      <c r="M566" s="0" t="n">
        <v>-1.8</v>
      </c>
      <c r="N566" s="0" t="n">
        <v>1.62682807446</v>
      </c>
      <c r="O566" s="0" t="n">
        <v>-1.76475811005</v>
      </c>
      <c r="P566" s="0" t="n">
        <v>0.287938367287604</v>
      </c>
      <c r="Q566" s="0" t="n">
        <v>-2.2031114592638</v>
      </c>
      <c r="R566" s="0" t="n">
        <v>0.360299840630157</v>
      </c>
      <c r="S566" s="0" t="n">
        <v>-2.18025778898579</v>
      </c>
      <c r="T566" s="0" t="n">
        <v>0.284654655537532</v>
      </c>
      <c r="U566" s="0" t="n">
        <v>-2.21723392057282</v>
      </c>
      <c r="V566" s="0" t="n">
        <v>1.62720975127931</v>
      </c>
      <c r="W566" s="0" t="n">
        <v>1.40882195707589</v>
      </c>
      <c r="X566" s="0" t="n">
        <v>1.33294176552612</v>
      </c>
      <c r="Y566" s="0" t="n">
        <v>1.41639113438708</v>
      </c>
      <c r="Z566" s="0" t="n">
        <v>-1.62682807446</v>
      </c>
      <c r="AA566" s="0" t="n">
        <v>-0.03524188995</v>
      </c>
      <c r="AB566" s="0" t="n">
        <v>-1.3388897071724</v>
      </c>
      <c r="AC566" s="0" t="n">
        <v>-0.438353349213795</v>
      </c>
      <c r="AD566" s="0" t="n">
        <v>-1.26652823382984</v>
      </c>
      <c r="AE566" s="0" t="n">
        <v>-0.415499678935788</v>
      </c>
      <c r="AF566" s="0" t="n">
        <v>-1.34217341892247</v>
      </c>
      <c r="AG566" s="0" t="n">
        <v>-0.452475810522824</v>
      </c>
      <c r="AH566" s="0" t="s">
        <v>38</v>
      </c>
      <c r="AI566" s="0" t="s">
        <v>36</v>
      </c>
    </row>
    <row r="567" customFormat="false" ht="12.75" hidden="false" customHeight="false" outlineLevel="0" collapsed="false">
      <c r="A567" s="0" t="n">
        <v>202102</v>
      </c>
      <c r="B567" s="0" t="n">
        <v>-0.45</v>
      </c>
      <c r="C567" s="0" t="n">
        <v>0.77442</v>
      </c>
      <c r="D567" s="0" t="n">
        <v>-1.37887967467</v>
      </c>
      <c r="E567" s="0" t="n">
        <v>-1.15701808231</v>
      </c>
      <c r="F567" s="0" t="n">
        <v>0</v>
      </c>
      <c r="G567" s="0" t="n">
        <v>0</v>
      </c>
      <c r="H567" s="0" t="n">
        <v>13</v>
      </c>
      <c r="I567" s="0" t="n">
        <v>4</v>
      </c>
      <c r="J567" s="0" t="n">
        <v>324</v>
      </c>
      <c r="K567" s="0" t="n">
        <v>41</v>
      </c>
      <c r="L567" s="0" t="n">
        <v>-0.45</v>
      </c>
      <c r="M567" s="0" t="n">
        <v>0.77442</v>
      </c>
      <c r="N567" s="0" t="n">
        <v>0.272622406483</v>
      </c>
      <c r="O567" s="0" t="n">
        <v>-0.0642176419497</v>
      </c>
      <c r="P567" s="0" t="n">
        <v>0.00494060265309493</v>
      </c>
      <c r="Q567" s="0" t="n">
        <v>1.56647876322935</v>
      </c>
      <c r="R567" s="0" t="n">
        <v>0.163589471561809</v>
      </c>
      <c r="S567" s="0" t="n">
        <v>1.77075415088544</v>
      </c>
      <c r="T567" s="0" t="n">
        <v>0.095231386605704</v>
      </c>
      <c r="U567" s="0" t="n">
        <v>1.60847001536158</v>
      </c>
      <c r="V567" s="0" t="n">
        <v>1.10702133531664</v>
      </c>
      <c r="W567" s="0" t="n">
        <v>1.65252059411237</v>
      </c>
      <c r="X567" s="0" t="n">
        <v>1.83820827476055</v>
      </c>
      <c r="Y567" s="0" t="n">
        <v>1.68206764812079</v>
      </c>
      <c r="Z567" s="0" t="n">
        <v>-0.722622406483</v>
      </c>
      <c r="AA567" s="0" t="n">
        <v>0.8386376419497</v>
      </c>
      <c r="AB567" s="0" t="n">
        <v>-0.267681803829905</v>
      </c>
      <c r="AC567" s="0" t="n">
        <v>1.63069640517905</v>
      </c>
      <c r="AD567" s="0" t="n">
        <v>-0.109032934921191</v>
      </c>
      <c r="AE567" s="0" t="n">
        <v>1.83497179283514</v>
      </c>
      <c r="AF567" s="0" t="n">
        <v>-0.177391019877296</v>
      </c>
      <c r="AG567" s="0" t="n">
        <v>1.67268765731128</v>
      </c>
      <c r="AH567" s="0" t="s">
        <v>38</v>
      </c>
      <c r="AI567" s="0" t="s">
        <v>36</v>
      </c>
    </row>
    <row r="568" customFormat="false" ht="12.75" hidden="false" customHeight="false" outlineLevel="0" collapsed="false">
      <c r="A568" s="0" t="n">
        <v>202102</v>
      </c>
      <c r="B568" s="0" t="n">
        <v>-0.45</v>
      </c>
      <c r="C568" s="0" t="n">
        <v>0.77442</v>
      </c>
      <c r="D568" s="0" t="n">
        <v>1.77265404267</v>
      </c>
      <c r="E568" s="0" t="n">
        <v>-0.31256622502</v>
      </c>
      <c r="F568" s="0" t="n">
        <v>0</v>
      </c>
      <c r="G568" s="0" t="n">
        <v>0</v>
      </c>
      <c r="H568" s="0" t="n">
        <v>17</v>
      </c>
      <c r="I568" s="0" t="n">
        <v>7</v>
      </c>
      <c r="J568" s="0" t="n">
        <v>359</v>
      </c>
      <c r="K568" s="0" t="n">
        <v>45</v>
      </c>
      <c r="L568" s="0" t="n">
        <v>-0.45</v>
      </c>
      <c r="M568" s="0" t="n">
        <v>0.77442</v>
      </c>
      <c r="N568" s="0" t="n">
        <v>-4.06458282471</v>
      </c>
      <c r="O568" s="0" t="n">
        <v>-1.66002631187</v>
      </c>
      <c r="P568" s="0" t="n">
        <v>-1.00582539106575</v>
      </c>
      <c r="Q568" s="0" t="n">
        <v>1.23879085176498</v>
      </c>
      <c r="R568" s="0" t="n">
        <v>-1.24957009005443</v>
      </c>
      <c r="S568" s="0" t="n">
        <v>1.33549079178108</v>
      </c>
      <c r="T568" s="0" t="n">
        <v>-1.08525397417764</v>
      </c>
      <c r="U568" s="0" t="n">
        <v>1.25205071098393</v>
      </c>
      <c r="V568" s="0" t="n">
        <v>4.35795110597468</v>
      </c>
      <c r="W568" s="0" t="n">
        <v>4.21415922647196</v>
      </c>
      <c r="X568" s="0" t="n">
        <v>4.1106470797843</v>
      </c>
      <c r="Y568" s="0" t="n">
        <v>4.16612445645209</v>
      </c>
      <c r="Z568" s="0" t="n">
        <v>3.61458282471</v>
      </c>
      <c r="AA568" s="0" t="n">
        <v>2.43444631187</v>
      </c>
      <c r="AB568" s="0" t="n">
        <v>3.05875743364425</v>
      </c>
      <c r="AC568" s="0" t="n">
        <v>2.89881716363499</v>
      </c>
      <c r="AD568" s="0" t="n">
        <v>2.81501273465557</v>
      </c>
      <c r="AE568" s="0" t="n">
        <v>2.99551710365108</v>
      </c>
      <c r="AF568" s="0" t="n">
        <v>2.97932885053236</v>
      </c>
      <c r="AG568" s="0" t="n">
        <v>2.91207702285393</v>
      </c>
      <c r="AH568" s="0" t="s">
        <v>38</v>
      </c>
      <c r="AI568" s="0" t="s">
        <v>36</v>
      </c>
    </row>
    <row r="569" customFormat="false" ht="12.75" hidden="false" customHeight="false" outlineLevel="0" collapsed="false">
      <c r="A569" s="0" t="n">
        <v>202103</v>
      </c>
      <c r="B569" s="0" t="n">
        <v>-1.7727</v>
      </c>
      <c r="C569" s="0" t="n">
        <v>-0.31257</v>
      </c>
      <c r="D569" s="0" t="n">
        <v>0</v>
      </c>
      <c r="E569" s="0" t="n">
        <v>-1.79999999981</v>
      </c>
      <c r="F569" s="0" t="n">
        <v>0</v>
      </c>
      <c r="G569" s="0" t="n">
        <v>0</v>
      </c>
      <c r="H569" s="0" t="n">
        <v>22</v>
      </c>
      <c r="I569" s="0" t="n">
        <v>8</v>
      </c>
      <c r="J569" s="0" t="n">
        <v>624</v>
      </c>
      <c r="K569" s="0" t="n">
        <v>78</v>
      </c>
      <c r="L569" s="0" t="n">
        <v>-1.7727</v>
      </c>
      <c r="M569" s="0" t="n">
        <v>-0.31257</v>
      </c>
      <c r="N569" s="0" t="n">
        <v>1.51590335369</v>
      </c>
      <c r="O569" s="0" t="n">
        <v>1.63153290749</v>
      </c>
      <c r="P569" s="0" t="n">
        <v>-1.83376616724463</v>
      </c>
      <c r="Q569" s="0" t="n">
        <v>1.15630248874124</v>
      </c>
      <c r="R569" s="0" t="n">
        <v>-1.85960140128869</v>
      </c>
      <c r="S569" s="0" t="n">
        <v>1.02394588554527</v>
      </c>
      <c r="T569" s="0" t="n">
        <v>-1.83603894049539</v>
      </c>
      <c r="U569" s="0" t="n">
        <v>1.12070901297399</v>
      </c>
      <c r="V569" s="0" t="n">
        <v>3.820268070805</v>
      </c>
      <c r="W569" s="0" t="n">
        <v>3.38321294783266</v>
      </c>
      <c r="X569" s="0" t="n">
        <v>3.42975135252097</v>
      </c>
      <c r="Y569" s="0" t="n">
        <v>3.39064274065513</v>
      </c>
      <c r="Z569" s="0" t="n">
        <v>-3.28860335369</v>
      </c>
      <c r="AA569" s="0" t="n">
        <v>-1.94410290749</v>
      </c>
      <c r="AB569" s="0" t="n">
        <v>-3.34966952093463</v>
      </c>
      <c r="AC569" s="0" t="n">
        <v>-0.475230418748765</v>
      </c>
      <c r="AD569" s="0" t="n">
        <v>-3.37550475497869</v>
      </c>
      <c r="AE569" s="0" t="n">
        <v>-0.607587021944728</v>
      </c>
      <c r="AF569" s="0" t="n">
        <v>-3.35194229418539</v>
      </c>
      <c r="AG569" s="0" t="n">
        <v>-0.510823894516008</v>
      </c>
      <c r="AH569" s="0" t="s">
        <v>38</v>
      </c>
      <c r="AI569" s="0" t="s">
        <v>36</v>
      </c>
    </row>
    <row r="570" customFormat="false" ht="12.75" hidden="false" customHeight="false" outlineLevel="0" collapsed="false">
      <c r="A570" s="0" t="n">
        <v>202103</v>
      </c>
      <c r="B570" s="0" t="n">
        <v>-1.3789</v>
      </c>
      <c r="C570" s="0" t="n">
        <v>1.157</v>
      </c>
      <c r="D570" s="0" t="n">
        <v>0</v>
      </c>
      <c r="E570" s="0" t="n">
        <v>-1.79999999981</v>
      </c>
      <c r="F570" s="0" t="n">
        <v>0</v>
      </c>
      <c r="G570" s="0" t="n">
        <v>0</v>
      </c>
      <c r="H570" s="0" t="n">
        <v>11</v>
      </c>
      <c r="I570" s="0" t="n">
        <v>2</v>
      </c>
      <c r="J570" s="0" t="n">
        <v>530</v>
      </c>
      <c r="K570" s="0" t="n">
        <v>67</v>
      </c>
      <c r="L570" s="0" t="n">
        <v>-1.3789</v>
      </c>
      <c r="M570" s="0" t="n">
        <v>1.157</v>
      </c>
      <c r="N570" s="0" t="n">
        <v>-1.95197999477</v>
      </c>
      <c r="O570" s="0" t="n">
        <v>1.90699589252</v>
      </c>
      <c r="P570" s="0" t="n">
        <v>-1.50265130090453</v>
      </c>
      <c r="Q570" s="0" t="n">
        <v>1.63669182111955</v>
      </c>
      <c r="R570" s="0" t="n">
        <v>-1.43862971951558</v>
      </c>
      <c r="S570" s="0" t="n">
        <v>1.67742993524505</v>
      </c>
      <c r="T570" s="0" t="n">
        <v>-1.51557933092607</v>
      </c>
      <c r="U570" s="0" t="n">
        <v>1.64325106431306</v>
      </c>
      <c r="V570" s="0" t="n">
        <v>0.943882682965661</v>
      </c>
      <c r="W570" s="0" t="n">
        <v>0.524366824033052</v>
      </c>
      <c r="X570" s="0" t="n">
        <v>0.562342452464111</v>
      </c>
      <c r="Y570" s="0" t="n">
        <v>0.509908691639328</v>
      </c>
      <c r="Z570" s="0" t="n">
        <v>0.57307999477</v>
      </c>
      <c r="AA570" s="0" t="n">
        <v>-0.74999589252</v>
      </c>
      <c r="AB570" s="0" t="n">
        <v>0.449328693865471</v>
      </c>
      <c r="AC570" s="0" t="n">
        <v>-0.270304071400449</v>
      </c>
      <c r="AD570" s="0" t="n">
        <v>0.513350275254418</v>
      </c>
      <c r="AE570" s="0" t="n">
        <v>-0.22956595727495</v>
      </c>
      <c r="AF570" s="0" t="n">
        <v>0.436400663843932</v>
      </c>
      <c r="AG570" s="0" t="n">
        <v>-0.263744828206936</v>
      </c>
      <c r="AH570" s="0" t="s">
        <v>38</v>
      </c>
      <c r="AI570" s="0" t="s">
        <v>36</v>
      </c>
    </row>
    <row r="571" customFormat="false" ht="12.75" hidden="false" customHeight="false" outlineLevel="0" collapsed="false">
      <c r="A571" s="0" t="n">
        <v>202101</v>
      </c>
      <c r="B571" s="0" t="n">
        <v>0</v>
      </c>
      <c r="C571" s="0" t="n">
        <v>-1.8</v>
      </c>
      <c r="D571" s="0" t="n">
        <v>1.77265404267</v>
      </c>
      <c r="E571" s="0" t="n">
        <v>-0.31256622502</v>
      </c>
      <c r="F571" s="0" t="n">
        <v>0</v>
      </c>
      <c r="G571" s="0" t="n">
        <v>0</v>
      </c>
      <c r="H571" s="0" t="n">
        <v>26</v>
      </c>
      <c r="I571" s="0" t="n">
        <v>7</v>
      </c>
      <c r="J571" s="0" t="n">
        <v>207</v>
      </c>
      <c r="K571" s="0" t="n">
        <v>26</v>
      </c>
      <c r="L571" s="0" t="n">
        <v>0</v>
      </c>
      <c r="M571" s="0" t="n">
        <v>-1.8</v>
      </c>
      <c r="N571" s="0" t="n">
        <v>-0.186568662524</v>
      </c>
      <c r="O571" s="0" t="n">
        <v>-2.24552774429</v>
      </c>
      <c r="P571" s="0" t="n">
        <v>-1.45707991525567</v>
      </c>
      <c r="Q571" s="0" t="n">
        <v>-1.60509240418822</v>
      </c>
      <c r="R571" s="0" t="n">
        <v>-1.33128078220523</v>
      </c>
      <c r="S571" s="0" t="n">
        <v>-1.6535418351785</v>
      </c>
      <c r="T571" s="0" t="n">
        <v>-1.4224563193597</v>
      </c>
      <c r="U571" s="0" t="n">
        <v>-1.61352476978326</v>
      </c>
      <c r="V571" s="0" t="n">
        <v>0.483014323564146</v>
      </c>
      <c r="W571" s="0" t="n">
        <v>1.42279874478757</v>
      </c>
      <c r="X571" s="0" t="n">
        <v>1.28872539880755</v>
      </c>
      <c r="Y571" s="0" t="n">
        <v>1.38810880701197</v>
      </c>
      <c r="Z571" s="0" t="n">
        <v>0.186568662524</v>
      </c>
      <c r="AA571" s="0" t="n">
        <v>0.44552774429</v>
      </c>
      <c r="AB571" s="0" t="n">
        <v>-1.27051125273167</v>
      </c>
      <c r="AC571" s="0" t="n">
        <v>0.640435340101779</v>
      </c>
      <c r="AD571" s="0" t="n">
        <v>-1.14471211968123</v>
      </c>
      <c r="AE571" s="0" t="n">
        <v>0.591985909111501</v>
      </c>
      <c r="AF571" s="0" t="n">
        <v>-1.2358876568357</v>
      </c>
      <c r="AG571" s="0" t="n">
        <v>0.632002974506739</v>
      </c>
      <c r="AH571" s="0" t="s">
        <v>38</v>
      </c>
      <c r="AI571" s="0" t="s">
        <v>36</v>
      </c>
    </row>
    <row r="572" customFormat="false" ht="12.75" hidden="false" customHeight="false" outlineLevel="0" collapsed="false">
      <c r="A572" s="0" t="n">
        <v>202104</v>
      </c>
      <c r="B572" s="0" t="n">
        <v>1.7727</v>
      </c>
      <c r="C572" s="0" t="n">
        <v>0.31257</v>
      </c>
      <c r="D572" s="0" t="n">
        <v>0</v>
      </c>
      <c r="E572" s="0" t="n">
        <v>-1.79999999981</v>
      </c>
      <c r="F572" s="0" t="n">
        <v>0</v>
      </c>
      <c r="G572" s="0" t="n">
        <v>0</v>
      </c>
      <c r="H572" s="0" t="n">
        <v>9</v>
      </c>
      <c r="I572" s="0" t="n">
        <v>5</v>
      </c>
      <c r="J572" s="0" t="n">
        <v>741</v>
      </c>
      <c r="K572" s="0" t="n">
        <v>93</v>
      </c>
      <c r="L572" s="0" t="n">
        <v>1.7727</v>
      </c>
      <c r="M572" s="0" t="n">
        <v>0.31257</v>
      </c>
      <c r="N572" s="0" t="n">
        <v>1.39163196087</v>
      </c>
      <c r="O572" s="0" t="n">
        <v>0.979196608067</v>
      </c>
      <c r="P572" s="0" t="n">
        <v>1.71795720650493</v>
      </c>
      <c r="Q572" s="0" t="n">
        <v>1.35971986747599</v>
      </c>
      <c r="R572" s="0" t="n">
        <v>1.72639212389048</v>
      </c>
      <c r="S572" s="0" t="n">
        <v>1.31331778695579</v>
      </c>
      <c r="T572" s="0" t="n">
        <v>1.72831060511841</v>
      </c>
      <c r="U572" s="0" t="n">
        <v>1.34436620753053</v>
      </c>
      <c r="V572" s="0" t="n">
        <v>0.767856682610301</v>
      </c>
      <c r="W572" s="0" t="n">
        <v>0.501284467034376</v>
      </c>
      <c r="X572" s="0" t="n">
        <v>0.472970748490364</v>
      </c>
      <c r="Y572" s="0" t="n">
        <v>0.496690392362587</v>
      </c>
      <c r="Z572" s="0" t="n">
        <v>0.38106803913</v>
      </c>
      <c r="AA572" s="0" t="n">
        <v>-0.666626608067</v>
      </c>
      <c r="AB572" s="0" t="n">
        <v>0.326325245634931</v>
      </c>
      <c r="AC572" s="0" t="n">
        <v>0.380523259408989</v>
      </c>
      <c r="AD572" s="0" t="n">
        <v>0.334760163020482</v>
      </c>
      <c r="AE572" s="0" t="n">
        <v>0.334121178888791</v>
      </c>
      <c r="AF572" s="0" t="n">
        <v>0.336678644248411</v>
      </c>
      <c r="AG572" s="0" t="n">
        <v>0.365169599463528</v>
      </c>
      <c r="AH572" s="0" t="s">
        <v>38</v>
      </c>
      <c r="AI572" s="0" t="s">
        <v>36</v>
      </c>
    </row>
    <row r="573" customFormat="false" ht="12.75" hidden="false" customHeight="false" outlineLevel="0" collapsed="false">
      <c r="A573" s="0" t="n">
        <v>202103</v>
      </c>
      <c r="B573" s="0" t="n">
        <v>-1.7727</v>
      </c>
      <c r="C573" s="0" t="n">
        <v>0.31257</v>
      </c>
      <c r="D573" s="0" t="n">
        <v>0</v>
      </c>
      <c r="E573" s="0" t="n">
        <v>-1.79999999981</v>
      </c>
      <c r="F573" s="0" t="n">
        <v>0</v>
      </c>
      <c r="G573" s="0" t="n">
        <v>0</v>
      </c>
      <c r="H573" s="0" t="n">
        <v>1</v>
      </c>
      <c r="I573" s="0" t="n">
        <v>6</v>
      </c>
      <c r="J573" s="0" t="n">
        <v>454</v>
      </c>
      <c r="K573" s="0" t="n">
        <v>57</v>
      </c>
      <c r="L573" s="0" t="n">
        <v>-1.7727</v>
      </c>
      <c r="M573" s="0" t="n">
        <v>0.31257</v>
      </c>
      <c r="N573" s="0" t="n">
        <v>-2.97501921654</v>
      </c>
      <c r="O573" s="0" t="n">
        <v>0.108683459461</v>
      </c>
      <c r="P573" s="0" t="n">
        <v>-1.71795720650493</v>
      </c>
      <c r="Q573" s="0" t="n">
        <v>1.35971986747599</v>
      </c>
      <c r="R573" s="0" t="n">
        <v>-1.72639212389048</v>
      </c>
      <c r="S573" s="0" t="n">
        <v>1.31331778695579</v>
      </c>
      <c r="T573" s="0" t="n">
        <v>-1.72831060511841</v>
      </c>
      <c r="U573" s="0" t="n">
        <v>1.34436620753053</v>
      </c>
      <c r="V573" s="0" t="n">
        <v>1.21948399738345</v>
      </c>
      <c r="W573" s="0" t="n">
        <v>1.77349851740915</v>
      </c>
      <c r="X573" s="0" t="n">
        <v>1.73499667996144</v>
      </c>
      <c r="Y573" s="0" t="n">
        <v>1.75533307827016</v>
      </c>
      <c r="Z573" s="0" t="n">
        <v>1.20231921654</v>
      </c>
      <c r="AA573" s="0" t="n">
        <v>0.203886540539</v>
      </c>
      <c r="AB573" s="0" t="n">
        <v>1.25706201003507</v>
      </c>
      <c r="AC573" s="0" t="n">
        <v>1.25103640801499</v>
      </c>
      <c r="AD573" s="0" t="n">
        <v>1.24862709264952</v>
      </c>
      <c r="AE573" s="0" t="n">
        <v>1.20463432749479</v>
      </c>
      <c r="AF573" s="0" t="n">
        <v>1.24670861142159</v>
      </c>
      <c r="AG573" s="0" t="n">
        <v>1.23568274806953</v>
      </c>
      <c r="AH573" s="0" t="s">
        <v>38</v>
      </c>
      <c r="AI573" s="0" t="s">
        <v>36</v>
      </c>
    </row>
    <row r="574" customFormat="false" ht="12.75" hidden="false" customHeight="false" outlineLevel="0" collapsed="false">
      <c r="A574" s="0" t="n">
        <v>202101</v>
      </c>
      <c r="B574" s="0" t="n">
        <v>0</v>
      </c>
      <c r="C574" s="0" t="n">
        <v>-1.8</v>
      </c>
      <c r="D574" s="0" t="n">
        <v>-1.77265404267</v>
      </c>
      <c r="E574" s="0" t="n">
        <v>0.31256622502</v>
      </c>
      <c r="F574" s="0" t="n">
        <v>0</v>
      </c>
      <c r="G574" s="0" t="n">
        <v>0</v>
      </c>
      <c r="H574" s="0" t="n">
        <v>1</v>
      </c>
      <c r="I574" s="0" t="n">
        <v>6</v>
      </c>
      <c r="J574" s="0" t="n">
        <v>6</v>
      </c>
      <c r="K574" s="0" t="n">
        <v>1</v>
      </c>
      <c r="L574" s="0" t="n">
        <v>0</v>
      </c>
      <c r="M574" s="0" t="n">
        <v>-1.8</v>
      </c>
      <c r="N574" s="0" t="n">
        <v>-1.56366312504</v>
      </c>
      <c r="O574" s="0" t="n">
        <v>0.561755418777</v>
      </c>
      <c r="P574" s="0" t="n">
        <v>1.04067661018562</v>
      </c>
      <c r="Q574" s="0" t="n">
        <v>-1.92790635007559</v>
      </c>
      <c r="R574" s="0" t="n">
        <v>0.993564523834084</v>
      </c>
      <c r="S574" s="0" t="n">
        <v>-1.92819492888213</v>
      </c>
      <c r="T574" s="0" t="n">
        <v>1.02378709322174</v>
      </c>
      <c r="U574" s="0" t="n">
        <v>-1.93545891187999</v>
      </c>
      <c r="V574" s="0" t="n">
        <v>2.83247789518866</v>
      </c>
      <c r="W574" s="0" t="n">
        <v>3.60291564982602</v>
      </c>
      <c r="X574" s="0" t="n">
        <v>3.56921083462072</v>
      </c>
      <c r="Y574" s="0" t="n">
        <v>3.59596691381072</v>
      </c>
      <c r="Z574" s="0" t="n">
        <v>1.56366312504</v>
      </c>
      <c r="AA574" s="0" t="n">
        <v>-2.361755418777</v>
      </c>
      <c r="AB574" s="0" t="n">
        <v>2.60433973522562</v>
      </c>
      <c r="AC574" s="0" t="n">
        <v>-2.48966176885259</v>
      </c>
      <c r="AD574" s="0" t="n">
        <v>2.55722764887408</v>
      </c>
      <c r="AE574" s="0" t="n">
        <v>-2.48995034765913</v>
      </c>
      <c r="AF574" s="0" t="n">
        <v>2.58745021826174</v>
      </c>
      <c r="AG574" s="0" t="n">
        <v>-2.49721433065699</v>
      </c>
      <c r="AH574" s="0" t="s">
        <v>38</v>
      </c>
      <c r="AI574" s="0" t="s">
        <v>36</v>
      </c>
    </row>
    <row r="575" customFormat="false" ht="12.75" hidden="false" customHeight="false" outlineLevel="0" collapsed="false">
      <c r="A575" s="0" t="n">
        <v>202104</v>
      </c>
      <c r="B575" s="0" t="n">
        <v>-1.7727</v>
      </c>
      <c r="C575" s="0" t="n">
        <v>0.31257</v>
      </c>
      <c r="D575" s="0" t="n">
        <v>0</v>
      </c>
      <c r="E575" s="0" t="n">
        <v>-1.79999999981</v>
      </c>
      <c r="F575" s="0" t="n">
        <v>0</v>
      </c>
      <c r="G575" s="0" t="n">
        <v>0</v>
      </c>
      <c r="H575" s="0" t="n">
        <v>21</v>
      </c>
      <c r="I575" s="0" t="n">
        <v>6</v>
      </c>
      <c r="J575" s="0" t="n">
        <v>838</v>
      </c>
      <c r="K575" s="0" t="n">
        <v>105</v>
      </c>
      <c r="L575" s="0" t="n">
        <v>-1.7727</v>
      </c>
      <c r="M575" s="0" t="n">
        <v>0.31257</v>
      </c>
      <c r="N575" s="0" t="n">
        <v>-2.27457904816</v>
      </c>
      <c r="O575" s="0" t="n">
        <v>5.7540845871</v>
      </c>
      <c r="P575" s="0" t="n">
        <v>-1.71795720650493</v>
      </c>
      <c r="Q575" s="0" t="n">
        <v>1.35971986747599</v>
      </c>
      <c r="R575" s="0" t="n">
        <v>-1.72639212389048</v>
      </c>
      <c r="S575" s="0" t="n">
        <v>1.31331778695579</v>
      </c>
      <c r="T575" s="0" t="n">
        <v>-1.72831060511841</v>
      </c>
      <c r="U575" s="0" t="n">
        <v>1.34436620753053</v>
      </c>
      <c r="V575" s="0" t="n">
        <v>5.46461010325568</v>
      </c>
      <c r="W575" s="0" t="n">
        <v>4.42947730140744</v>
      </c>
      <c r="X575" s="0" t="n">
        <v>4.47447412297838</v>
      </c>
      <c r="Y575" s="0" t="n">
        <v>4.44342496268092</v>
      </c>
      <c r="Z575" s="0" t="n">
        <v>0.50187904816</v>
      </c>
      <c r="AA575" s="0" t="n">
        <v>-5.4415145871</v>
      </c>
      <c r="AB575" s="0" t="n">
        <v>0.556621841655069</v>
      </c>
      <c r="AC575" s="0" t="n">
        <v>-4.39436471962401</v>
      </c>
      <c r="AD575" s="0" t="n">
        <v>0.548186924269518</v>
      </c>
      <c r="AE575" s="0" t="n">
        <v>-4.44076680014421</v>
      </c>
      <c r="AF575" s="0" t="n">
        <v>0.546268443041589</v>
      </c>
      <c r="AG575" s="0" t="n">
        <v>-4.40971837956947</v>
      </c>
      <c r="AH575" s="0" t="s">
        <v>38</v>
      </c>
      <c r="AI575" s="0" t="s">
        <v>36</v>
      </c>
    </row>
    <row r="576" customFormat="false" ht="12.75" hidden="false" customHeight="false" outlineLevel="0" collapsed="false">
      <c r="A576" s="0" t="n">
        <v>202101</v>
      </c>
      <c r="B576" s="0" t="n">
        <v>0</v>
      </c>
      <c r="C576" s="0" t="n">
        <v>-1.8</v>
      </c>
      <c r="D576" s="0" t="n">
        <v>-1.77265386818</v>
      </c>
      <c r="E576" s="0" t="n">
        <v>-0.312567214581</v>
      </c>
      <c r="F576" s="0" t="n">
        <v>0</v>
      </c>
      <c r="G576" s="0" t="n">
        <v>0</v>
      </c>
      <c r="H576" s="0" t="n">
        <v>11</v>
      </c>
      <c r="I576" s="0" t="n">
        <v>8</v>
      </c>
      <c r="J576" s="0" t="n">
        <v>88</v>
      </c>
      <c r="K576" s="0" t="n">
        <v>11</v>
      </c>
      <c r="L576" s="0" t="n">
        <v>0</v>
      </c>
      <c r="M576" s="0" t="n">
        <v>-1.8</v>
      </c>
      <c r="N576" s="0" t="n">
        <v>-0.0487092547119</v>
      </c>
      <c r="O576" s="0" t="n">
        <v>-1.74314653873</v>
      </c>
      <c r="P576" s="0" t="n">
        <v>1.45708008974567</v>
      </c>
      <c r="Q576" s="0" t="n">
        <v>-1.60509339374922</v>
      </c>
      <c r="R576" s="0" t="n">
        <v>1.33128095669523</v>
      </c>
      <c r="S576" s="0" t="n">
        <v>-1.6535428247395</v>
      </c>
      <c r="T576" s="0" t="n">
        <v>1.4224564938497</v>
      </c>
      <c r="U576" s="0" t="n">
        <v>-1.61352575934426</v>
      </c>
      <c r="V576" s="0" t="n">
        <v>0.0748659305222886</v>
      </c>
      <c r="W576" s="0" t="n">
        <v>1.51210456672845</v>
      </c>
      <c r="X576" s="0" t="n">
        <v>1.38289616715804</v>
      </c>
      <c r="Y576" s="0" t="n">
        <v>1.47686499253973</v>
      </c>
      <c r="Z576" s="0" t="n">
        <v>0.0487092547119</v>
      </c>
      <c r="AA576" s="0" t="n">
        <v>-0.05685346127</v>
      </c>
      <c r="AB576" s="0" t="n">
        <v>1.50578934445757</v>
      </c>
      <c r="AC576" s="0" t="n">
        <v>0.138053144980779</v>
      </c>
      <c r="AD576" s="0" t="n">
        <v>1.37999021140713</v>
      </c>
      <c r="AE576" s="0" t="n">
        <v>0.0896037139905013</v>
      </c>
      <c r="AF576" s="0" t="n">
        <v>1.4711657485616</v>
      </c>
      <c r="AG576" s="0" t="n">
        <v>0.129620779385739</v>
      </c>
      <c r="AH576" s="0" t="s">
        <v>38</v>
      </c>
      <c r="AI576" s="0" t="s">
        <v>36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-1.77265386818</v>
      </c>
      <c r="E577" s="0" t="n">
        <v>-0.312567214581</v>
      </c>
      <c r="F577" s="0" t="n">
        <v>0</v>
      </c>
      <c r="G577" s="0" t="n">
        <v>0</v>
      </c>
      <c r="H577" s="0" t="n">
        <v>15</v>
      </c>
      <c r="I577" s="0" t="n">
        <v>8</v>
      </c>
      <c r="J577" s="0" t="n">
        <v>344</v>
      </c>
      <c r="K577" s="0" t="n">
        <v>43</v>
      </c>
      <c r="L577" s="0" t="n">
        <v>-0.45</v>
      </c>
      <c r="M577" s="0" t="n">
        <v>0.77442</v>
      </c>
      <c r="N577" s="0" t="n">
        <v>0.089407928288</v>
      </c>
      <c r="O577" s="0" t="n">
        <v>0.626785337925</v>
      </c>
      <c r="P577" s="0" t="n">
        <v>0.555120840460132</v>
      </c>
      <c r="Q577" s="0" t="n">
        <v>1.42949093267767</v>
      </c>
      <c r="R577" s="0" t="n">
        <v>0.812837971035295</v>
      </c>
      <c r="S577" s="0" t="n">
        <v>1.46170790601149</v>
      </c>
      <c r="T577" s="0" t="n">
        <v>0.677123713214038</v>
      </c>
      <c r="U577" s="0" t="n">
        <v>1.39172218567941</v>
      </c>
      <c r="V577" s="0" t="n">
        <v>0.559246731368143</v>
      </c>
      <c r="W577" s="0" t="n">
        <v>0.928021976254381</v>
      </c>
      <c r="X577" s="0" t="n">
        <v>1.10473830450903</v>
      </c>
      <c r="Y577" s="0" t="n">
        <v>0.964644092348922</v>
      </c>
      <c r="Z577" s="0" t="n">
        <v>-0.539407928288</v>
      </c>
      <c r="AA577" s="0" t="n">
        <v>0.147634662075</v>
      </c>
      <c r="AB577" s="0" t="n">
        <v>0.465712912172132</v>
      </c>
      <c r="AC577" s="0" t="n">
        <v>0.802705594752671</v>
      </c>
      <c r="AD577" s="0" t="n">
        <v>0.723430042747295</v>
      </c>
      <c r="AE577" s="0" t="n">
        <v>0.83492256808649</v>
      </c>
      <c r="AF577" s="0" t="n">
        <v>0.587715784926038</v>
      </c>
      <c r="AG577" s="0" t="n">
        <v>0.764936847754405</v>
      </c>
      <c r="AH577" s="0" t="s">
        <v>38</v>
      </c>
      <c r="AI577" s="0" t="s">
        <v>36</v>
      </c>
    </row>
    <row r="578" customFormat="false" ht="12.75" hidden="false" customHeight="false" outlineLevel="0" collapsed="false">
      <c r="A578" s="0" t="n">
        <v>202104</v>
      </c>
      <c r="B578" s="0" t="n">
        <v>1.7727</v>
      </c>
      <c r="C578" s="0" t="n">
        <v>0.31257</v>
      </c>
      <c r="D578" s="0" t="n">
        <v>0</v>
      </c>
      <c r="E578" s="0" t="n">
        <v>-1.79999999981</v>
      </c>
      <c r="F578" s="0" t="n">
        <v>0</v>
      </c>
      <c r="G578" s="0" t="n">
        <v>0</v>
      </c>
      <c r="H578" s="0" t="n">
        <v>15</v>
      </c>
      <c r="I578" s="0" t="n">
        <v>5</v>
      </c>
      <c r="J578" s="0" t="n">
        <v>789</v>
      </c>
      <c r="K578" s="0" t="n">
        <v>99</v>
      </c>
      <c r="L578" s="0" t="n">
        <v>1.7727</v>
      </c>
      <c r="M578" s="0" t="n">
        <v>0.31257</v>
      </c>
      <c r="N578" s="0" t="n">
        <v>-0.965730547905</v>
      </c>
      <c r="O578" s="0" t="n">
        <v>3.78352594376</v>
      </c>
      <c r="P578" s="0" t="n">
        <v>1.71795720650493</v>
      </c>
      <c r="Q578" s="0" t="n">
        <v>1.35971986747599</v>
      </c>
      <c r="R578" s="0" t="n">
        <v>1.72639212389048</v>
      </c>
      <c r="S578" s="0" t="n">
        <v>1.31331778695579</v>
      </c>
      <c r="T578" s="0" t="n">
        <v>1.72831060511841</v>
      </c>
      <c r="U578" s="0" t="n">
        <v>1.34436620753053</v>
      </c>
      <c r="V578" s="0" t="n">
        <v>4.42114657404865</v>
      </c>
      <c r="W578" s="0" t="n">
        <v>3.61621568198042</v>
      </c>
      <c r="X578" s="0" t="n">
        <v>3.65369030131692</v>
      </c>
      <c r="Y578" s="0" t="n">
        <v>3.63419288880306</v>
      </c>
      <c r="Z578" s="0" t="n">
        <v>2.738430547905</v>
      </c>
      <c r="AA578" s="0" t="n">
        <v>-3.47095594376</v>
      </c>
      <c r="AB578" s="0" t="n">
        <v>2.68368775440993</v>
      </c>
      <c r="AC578" s="0" t="n">
        <v>-2.42380607628401</v>
      </c>
      <c r="AD578" s="0" t="n">
        <v>2.69212267179548</v>
      </c>
      <c r="AE578" s="0" t="n">
        <v>-2.47020815680421</v>
      </c>
      <c r="AF578" s="0" t="n">
        <v>2.69404115302341</v>
      </c>
      <c r="AG578" s="0" t="n">
        <v>-2.43915973622947</v>
      </c>
      <c r="AH578" s="0" t="s">
        <v>38</v>
      </c>
      <c r="AI578" s="0" t="s">
        <v>36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-1.77265386818</v>
      </c>
      <c r="E579" s="0" t="n">
        <v>-0.312567214581</v>
      </c>
      <c r="F579" s="0" t="n">
        <v>0</v>
      </c>
      <c r="G579" s="0" t="n">
        <v>0</v>
      </c>
      <c r="H579" s="0" t="n">
        <v>22</v>
      </c>
      <c r="I579" s="0" t="n">
        <v>8</v>
      </c>
      <c r="J579" s="0" t="n">
        <v>400</v>
      </c>
      <c r="K579" s="0" t="n">
        <v>50</v>
      </c>
      <c r="L579" s="0" t="n">
        <v>-0.45</v>
      </c>
      <c r="M579" s="0" t="n">
        <v>0.77442</v>
      </c>
      <c r="N579" s="0" t="n">
        <v>1.4274481535</v>
      </c>
      <c r="O579" s="0" t="n">
        <v>2.35768413544</v>
      </c>
      <c r="P579" s="0" t="n">
        <v>0.555120840460132</v>
      </c>
      <c r="Q579" s="0" t="n">
        <v>1.42949093267767</v>
      </c>
      <c r="R579" s="0" t="n">
        <v>0.812837971035295</v>
      </c>
      <c r="S579" s="0" t="n">
        <v>1.46170790601149</v>
      </c>
      <c r="T579" s="0" t="n">
        <v>0.677123713214038</v>
      </c>
      <c r="U579" s="0" t="n">
        <v>1.39172218567941</v>
      </c>
      <c r="V579" s="0" t="n">
        <v>2.45591874695624</v>
      </c>
      <c r="W579" s="0" t="n">
        <v>1.273772963573</v>
      </c>
      <c r="X579" s="0" t="n">
        <v>1.08651694882787</v>
      </c>
      <c r="Y579" s="0" t="n">
        <v>1.22313909841675</v>
      </c>
      <c r="Z579" s="0" t="n">
        <v>-1.8774481535</v>
      </c>
      <c r="AA579" s="0" t="n">
        <v>-1.58326413544</v>
      </c>
      <c r="AB579" s="0" t="n">
        <v>-0.872327313039868</v>
      </c>
      <c r="AC579" s="0" t="n">
        <v>-0.928193202762329</v>
      </c>
      <c r="AD579" s="0" t="n">
        <v>-0.614610182464705</v>
      </c>
      <c r="AE579" s="0" t="n">
        <v>-0.89597622942851</v>
      </c>
      <c r="AF579" s="0" t="n">
        <v>-0.750324440285963</v>
      </c>
      <c r="AG579" s="0" t="n">
        <v>-0.965961949760595</v>
      </c>
      <c r="AH579" s="0" t="s">
        <v>38</v>
      </c>
      <c r="AI579" s="0" t="s">
        <v>36</v>
      </c>
    </row>
    <row r="580" customFormat="false" ht="12.75" hidden="false" customHeight="false" outlineLevel="0" collapsed="false">
      <c r="A580" s="0" t="n">
        <v>202103</v>
      </c>
      <c r="B580" s="0" t="n">
        <v>-1.7727</v>
      </c>
      <c r="C580" s="0" t="n">
        <v>0.31257</v>
      </c>
      <c r="D580" s="0" t="n">
        <v>0</v>
      </c>
      <c r="E580" s="0" t="n">
        <v>-1.79999999981</v>
      </c>
      <c r="F580" s="0" t="n">
        <v>0</v>
      </c>
      <c r="G580" s="0" t="n">
        <v>0</v>
      </c>
      <c r="H580" s="0" t="n">
        <v>25</v>
      </c>
      <c r="I580" s="0" t="n">
        <v>6</v>
      </c>
      <c r="J580" s="0" t="n">
        <v>646</v>
      </c>
      <c r="K580" s="0" t="n">
        <v>81</v>
      </c>
      <c r="L580" s="0" t="n">
        <v>-1.7727</v>
      </c>
      <c r="M580" s="0" t="n">
        <v>0.31257</v>
      </c>
      <c r="N580" s="0" t="n">
        <v>-1.03705370426</v>
      </c>
      <c r="O580" s="0" t="n">
        <v>4.6078042984</v>
      </c>
      <c r="P580" s="0" t="n">
        <v>-1.71795720650493</v>
      </c>
      <c r="Q580" s="0" t="n">
        <v>1.35971986747599</v>
      </c>
      <c r="R580" s="0" t="n">
        <v>-1.72639212389048</v>
      </c>
      <c r="S580" s="0" t="n">
        <v>1.31331778695579</v>
      </c>
      <c r="T580" s="0" t="n">
        <v>-1.72831060511841</v>
      </c>
      <c r="U580" s="0" t="n">
        <v>1.34436620753053</v>
      </c>
      <c r="V580" s="0" t="n">
        <v>4.35777617031758</v>
      </c>
      <c r="W580" s="0" t="n">
        <v>3.31868679597523</v>
      </c>
      <c r="X580" s="0" t="n">
        <v>3.36583256132364</v>
      </c>
      <c r="Y580" s="0" t="n">
        <v>3.33584536151215</v>
      </c>
      <c r="Z580" s="0" t="n">
        <v>-0.73564629574</v>
      </c>
      <c r="AA580" s="0" t="n">
        <v>-4.2952342984</v>
      </c>
      <c r="AB580" s="0" t="n">
        <v>-0.680903502244931</v>
      </c>
      <c r="AC580" s="0" t="n">
        <v>-3.24808443092401</v>
      </c>
      <c r="AD580" s="0" t="n">
        <v>-0.689338419630482</v>
      </c>
      <c r="AE580" s="0" t="n">
        <v>-3.29448651144421</v>
      </c>
      <c r="AF580" s="0" t="n">
        <v>-0.691256900858411</v>
      </c>
      <c r="AG580" s="0" t="n">
        <v>-3.26343809086947</v>
      </c>
      <c r="AH580" s="0" t="s">
        <v>38</v>
      </c>
      <c r="AI580" s="0" t="s">
        <v>36</v>
      </c>
    </row>
    <row r="581" customFormat="false" ht="12.75" hidden="false" customHeight="false" outlineLevel="0" collapsed="false">
      <c r="A581" s="0" t="n">
        <v>202102</v>
      </c>
      <c r="B581" s="0" t="n">
        <v>-0.45</v>
      </c>
      <c r="C581" s="0" t="n">
        <v>0.77442</v>
      </c>
      <c r="D581" s="0" t="n">
        <v>-1.77265404267</v>
      </c>
      <c r="E581" s="0" t="n">
        <v>0.31256622502</v>
      </c>
      <c r="F581" s="0" t="n">
        <v>0</v>
      </c>
      <c r="G581" s="0" t="n">
        <v>0</v>
      </c>
      <c r="H581" s="0" t="n">
        <v>14</v>
      </c>
      <c r="I581" s="0" t="n">
        <v>6</v>
      </c>
      <c r="J581" s="0" t="n">
        <v>334</v>
      </c>
      <c r="K581" s="0" t="n">
        <v>42</v>
      </c>
      <c r="L581" s="0" t="n">
        <v>-0.45</v>
      </c>
      <c r="M581" s="0" t="n">
        <v>0.77442</v>
      </c>
      <c r="N581" s="0" t="n">
        <v>-0.801007926464</v>
      </c>
      <c r="O581" s="0" t="n">
        <v>1.88449823856</v>
      </c>
      <c r="P581" s="0" t="n">
        <v>0.869083254578629</v>
      </c>
      <c r="Q581" s="0" t="n">
        <v>1.23434188892016</v>
      </c>
      <c r="R581" s="0" t="n">
        <v>1.1432249148743</v>
      </c>
      <c r="S581" s="0" t="n">
        <v>1.06128795240696</v>
      </c>
      <c r="T581" s="0" t="n">
        <v>0.981255724489888</v>
      </c>
      <c r="U581" s="0" t="n">
        <v>1.12766581745402</v>
      </c>
      <c r="V581" s="0" t="n">
        <v>1.1642509438111</v>
      </c>
      <c r="W581" s="0" t="n">
        <v>1.79217963161435</v>
      </c>
      <c r="X581" s="0" t="n">
        <v>2.11133050860508</v>
      </c>
      <c r="Y581" s="0" t="n">
        <v>1.93630034735023</v>
      </c>
      <c r="Z581" s="0" t="n">
        <v>0.351007926464</v>
      </c>
      <c r="AA581" s="0" t="n">
        <v>-1.11007823856</v>
      </c>
      <c r="AB581" s="0" t="n">
        <v>1.67009118104263</v>
      </c>
      <c r="AC581" s="0" t="n">
        <v>-0.650156349639841</v>
      </c>
      <c r="AD581" s="0" t="n">
        <v>1.9442328413383</v>
      </c>
      <c r="AE581" s="0" t="n">
        <v>-0.82321028615304</v>
      </c>
      <c r="AF581" s="0" t="n">
        <v>1.78226365095389</v>
      </c>
      <c r="AG581" s="0" t="n">
        <v>-0.756832421105983</v>
      </c>
      <c r="AH581" s="0" t="s">
        <v>38</v>
      </c>
      <c r="AI581" s="0" t="s">
        <v>36</v>
      </c>
    </row>
    <row r="582" customFormat="false" ht="12.75" hidden="false" customHeight="false" outlineLevel="0" collapsed="false">
      <c r="A582" s="0" t="n">
        <v>202104</v>
      </c>
      <c r="B582" s="0" t="n">
        <v>-1.7727</v>
      </c>
      <c r="C582" s="0" t="n">
        <v>0.31257</v>
      </c>
      <c r="D582" s="0" t="n">
        <v>0</v>
      </c>
      <c r="E582" s="0" t="n">
        <v>-1.79999999981</v>
      </c>
      <c r="F582" s="0" t="n">
        <v>0</v>
      </c>
      <c r="G582" s="0" t="n">
        <v>0</v>
      </c>
      <c r="H582" s="0" t="n">
        <v>4</v>
      </c>
      <c r="I582" s="0" t="n">
        <v>6</v>
      </c>
      <c r="J582" s="0" t="n">
        <v>702</v>
      </c>
      <c r="K582" s="0" t="n">
        <v>88</v>
      </c>
      <c r="L582" s="0" t="n">
        <v>-1.7727</v>
      </c>
      <c r="M582" s="0" t="n">
        <v>0.31257</v>
      </c>
      <c r="N582" s="0" t="n">
        <v>-4.36112785339</v>
      </c>
      <c r="O582" s="0" t="n">
        <v>6.84402132034</v>
      </c>
      <c r="P582" s="0" t="n">
        <v>-1.71795720650493</v>
      </c>
      <c r="Q582" s="0" t="n">
        <v>1.35971986747599</v>
      </c>
      <c r="R582" s="0" t="n">
        <v>-1.72639212389048</v>
      </c>
      <c r="S582" s="0" t="n">
        <v>1.31331778695579</v>
      </c>
      <c r="T582" s="0" t="n">
        <v>-1.72831060511841</v>
      </c>
      <c r="U582" s="0" t="n">
        <v>1.34436620753053</v>
      </c>
      <c r="V582" s="0" t="n">
        <v>7.02565406935015</v>
      </c>
      <c r="W582" s="0" t="n">
        <v>6.0880139203554</v>
      </c>
      <c r="X582" s="0" t="n">
        <v>6.12621530298193</v>
      </c>
      <c r="Y582" s="0" t="n">
        <v>6.09737099270233</v>
      </c>
      <c r="Z582" s="0" t="n">
        <v>2.58842785339</v>
      </c>
      <c r="AA582" s="0" t="n">
        <v>-6.53145132034</v>
      </c>
      <c r="AB582" s="0" t="n">
        <v>2.64317064688507</v>
      </c>
      <c r="AC582" s="0" t="n">
        <v>-5.48430145286401</v>
      </c>
      <c r="AD582" s="0" t="n">
        <v>2.63473572949952</v>
      </c>
      <c r="AE582" s="0" t="n">
        <v>-5.53070353338421</v>
      </c>
      <c r="AF582" s="0" t="n">
        <v>2.63281724827159</v>
      </c>
      <c r="AG582" s="0" t="n">
        <v>-5.49965511280947</v>
      </c>
      <c r="AH582" s="0" t="s">
        <v>38</v>
      </c>
      <c r="AI582" s="0" t="s">
        <v>36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1.37887967467</v>
      </c>
      <c r="E583" s="0" t="n">
        <v>1.15701808231</v>
      </c>
      <c r="F583" s="0" t="n">
        <v>0</v>
      </c>
      <c r="G583" s="0" t="n">
        <v>0</v>
      </c>
      <c r="H583" s="0" t="n">
        <v>2</v>
      </c>
      <c r="I583" s="0" t="n">
        <v>1</v>
      </c>
      <c r="J583" s="0" t="n">
        <v>233</v>
      </c>
      <c r="K583" s="0" t="n">
        <v>30</v>
      </c>
      <c r="L583" s="0" t="n">
        <v>-0.45</v>
      </c>
      <c r="M583" s="0" t="n">
        <v>0.77442</v>
      </c>
      <c r="N583" s="0" t="n">
        <v>-1.23025941849</v>
      </c>
      <c r="O583" s="0" t="n">
        <v>-1.00608932972</v>
      </c>
      <c r="P583" s="0" t="n">
        <v>-1.48778195538929</v>
      </c>
      <c r="Q583" s="0" t="n">
        <v>0.417523627786192</v>
      </c>
      <c r="R583" s="0" t="n">
        <v>-1.6946255917549</v>
      </c>
      <c r="S583" s="0" t="n">
        <v>0.270845458371209</v>
      </c>
      <c r="T583" s="0" t="n">
        <v>-1.54011047542912</v>
      </c>
      <c r="U583" s="0" t="n">
        <v>0.313329037044188</v>
      </c>
      <c r="V583" s="0" t="n">
        <v>1.94396970999095</v>
      </c>
      <c r="W583" s="0" t="n">
        <v>1.44671756393243</v>
      </c>
      <c r="X583" s="0" t="n">
        <v>1.35874883474107</v>
      </c>
      <c r="Y583" s="0" t="n">
        <v>1.3553126960377</v>
      </c>
      <c r="Z583" s="0" t="n">
        <v>0.78025941849</v>
      </c>
      <c r="AA583" s="0" t="n">
        <v>1.78050932972</v>
      </c>
      <c r="AB583" s="0" t="n">
        <v>-0.257522536899288</v>
      </c>
      <c r="AC583" s="0" t="n">
        <v>1.42361295750619</v>
      </c>
      <c r="AD583" s="0" t="n">
        <v>-0.464366173264898</v>
      </c>
      <c r="AE583" s="0" t="n">
        <v>1.27693478809121</v>
      </c>
      <c r="AF583" s="0" t="n">
        <v>-0.309851056939119</v>
      </c>
      <c r="AG583" s="0" t="n">
        <v>1.31941836676419</v>
      </c>
      <c r="AH583" s="0" t="s">
        <v>38</v>
      </c>
      <c r="AI583" s="0" t="s">
        <v>36</v>
      </c>
    </row>
    <row r="584" customFormat="false" ht="12.75" hidden="false" customHeight="false" outlineLevel="0" collapsed="false">
      <c r="A584" s="0" t="n">
        <v>202104</v>
      </c>
      <c r="B584" s="0" t="n">
        <v>1.3789</v>
      </c>
      <c r="C584" s="0" t="n">
        <v>1.157</v>
      </c>
      <c r="D584" s="0" t="n">
        <v>0</v>
      </c>
      <c r="E584" s="0" t="n">
        <v>-1.79999999981</v>
      </c>
      <c r="F584" s="0" t="n">
        <v>0</v>
      </c>
      <c r="G584" s="0" t="n">
        <v>0</v>
      </c>
      <c r="H584" s="0" t="n">
        <v>4</v>
      </c>
      <c r="I584" s="0" t="n">
        <v>1</v>
      </c>
      <c r="J584" s="0" t="n">
        <v>697</v>
      </c>
      <c r="K584" s="0" t="n">
        <v>88</v>
      </c>
      <c r="L584" s="0" t="n">
        <v>1.3789</v>
      </c>
      <c r="M584" s="0" t="n">
        <v>1.157</v>
      </c>
      <c r="N584" s="0" t="n">
        <v>0.517104506493</v>
      </c>
      <c r="O584" s="0" t="n">
        <v>-1.06437206268</v>
      </c>
      <c r="P584" s="0" t="n">
        <v>1.50265130090453</v>
      </c>
      <c r="Q584" s="0" t="n">
        <v>1.63669182111955</v>
      </c>
      <c r="R584" s="0" t="n">
        <v>1.43862971951558</v>
      </c>
      <c r="S584" s="0" t="n">
        <v>1.67742993524505</v>
      </c>
      <c r="T584" s="0" t="n">
        <v>1.51557933092607</v>
      </c>
      <c r="U584" s="0" t="n">
        <v>1.64325106431306</v>
      </c>
      <c r="V584" s="0" t="n">
        <v>2.38268447627548</v>
      </c>
      <c r="W584" s="0" t="n">
        <v>2.87524756992179</v>
      </c>
      <c r="X584" s="0" t="n">
        <v>2.89252258661227</v>
      </c>
      <c r="Y584" s="0" t="n">
        <v>2.88585775339921</v>
      </c>
      <c r="Z584" s="0" t="n">
        <v>0.861795493507</v>
      </c>
      <c r="AA584" s="0" t="n">
        <v>2.22137206268</v>
      </c>
      <c r="AB584" s="0" t="n">
        <v>0.985546794411529</v>
      </c>
      <c r="AC584" s="0" t="n">
        <v>2.70106388379955</v>
      </c>
      <c r="AD584" s="0" t="n">
        <v>0.921525213022583</v>
      </c>
      <c r="AE584" s="0" t="n">
        <v>2.74180199792505</v>
      </c>
      <c r="AF584" s="0" t="n">
        <v>0.998474824433068</v>
      </c>
      <c r="AG584" s="0" t="n">
        <v>2.70762312699306</v>
      </c>
      <c r="AH584" s="0" t="s">
        <v>38</v>
      </c>
      <c r="AI584" s="0" t="s">
        <v>36</v>
      </c>
    </row>
    <row r="585" customFormat="false" ht="12.75" hidden="false" customHeight="false" outlineLevel="0" collapsed="false">
      <c r="A585" s="0" t="n">
        <v>202103</v>
      </c>
      <c r="B585" s="0" t="n">
        <v>-1.3789</v>
      </c>
      <c r="C585" s="0" t="n">
        <v>1.157</v>
      </c>
      <c r="D585" s="0" t="n">
        <v>0</v>
      </c>
      <c r="E585" s="0" t="n">
        <v>-1.79999999981</v>
      </c>
      <c r="F585" s="0" t="n">
        <v>0</v>
      </c>
      <c r="G585" s="0" t="n">
        <v>0</v>
      </c>
      <c r="H585" s="0" t="n">
        <v>8</v>
      </c>
      <c r="I585" s="0" t="n">
        <v>2</v>
      </c>
      <c r="J585" s="0" t="n">
        <v>506</v>
      </c>
      <c r="K585" s="0" t="n">
        <v>64</v>
      </c>
      <c r="L585" s="0" t="n">
        <v>-1.3789</v>
      </c>
      <c r="M585" s="0" t="n">
        <v>1.157</v>
      </c>
      <c r="N585" s="0" t="n">
        <v>-2.89457154274</v>
      </c>
      <c r="O585" s="0" t="n">
        <v>3.1732442379</v>
      </c>
      <c r="P585" s="0" t="n">
        <v>-1.50265130090453</v>
      </c>
      <c r="Q585" s="0" t="n">
        <v>1.63669182111955</v>
      </c>
      <c r="R585" s="0" t="n">
        <v>-1.43862971951558</v>
      </c>
      <c r="S585" s="0" t="n">
        <v>1.67742993524505</v>
      </c>
      <c r="T585" s="0" t="n">
        <v>-1.51557933092607</v>
      </c>
      <c r="U585" s="0" t="n">
        <v>1.64325106431306</v>
      </c>
      <c r="V585" s="0" t="n">
        <v>2.52239985972423</v>
      </c>
      <c r="W585" s="0" t="n">
        <v>2.07326681571503</v>
      </c>
      <c r="X585" s="0" t="n">
        <v>2.08739718804092</v>
      </c>
      <c r="Y585" s="0" t="n">
        <v>2.05973266019309</v>
      </c>
      <c r="Z585" s="0" t="n">
        <v>1.51567154274</v>
      </c>
      <c r="AA585" s="0" t="n">
        <v>-2.0162442379</v>
      </c>
      <c r="AB585" s="0" t="n">
        <v>1.39192024183547</v>
      </c>
      <c r="AC585" s="0" t="n">
        <v>-1.53655241678045</v>
      </c>
      <c r="AD585" s="0" t="n">
        <v>1.45594182322442</v>
      </c>
      <c r="AE585" s="0" t="n">
        <v>-1.49581430265495</v>
      </c>
      <c r="AF585" s="0" t="n">
        <v>1.37899221181393</v>
      </c>
      <c r="AG585" s="0" t="n">
        <v>-1.52999317358694</v>
      </c>
      <c r="AH585" s="0" t="s">
        <v>38</v>
      </c>
      <c r="AI585" s="0" t="s">
        <v>36</v>
      </c>
    </row>
    <row r="586" customFormat="false" ht="12.75" hidden="false" customHeight="false" outlineLevel="0" collapsed="false">
      <c r="A586" s="0" t="n">
        <v>202101</v>
      </c>
      <c r="B586" s="0" t="n">
        <v>0</v>
      </c>
      <c r="C586" s="0" t="n">
        <v>-1.8</v>
      </c>
      <c r="D586" s="0" t="n">
        <v>1.37888032056</v>
      </c>
      <c r="E586" s="0" t="n">
        <v>-1.15701731256</v>
      </c>
      <c r="F586" s="0" t="n">
        <v>0</v>
      </c>
      <c r="G586" s="0" t="n">
        <v>0</v>
      </c>
      <c r="H586" s="0" t="n">
        <v>20</v>
      </c>
      <c r="I586" s="0" t="n">
        <v>3</v>
      </c>
      <c r="J586" s="0" t="n">
        <v>155</v>
      </c>
      <c r="K586" s="0" t="n">
        <v>20</v>
      </c>
      <c r="L586" s="0" t="n">
        <v>0</v>
      </c>
      <c r="M586" s="0" t="n">
        <v>-1.8</v>
      </c>
      <c r="N586" s="0" t="n">
        <v>0.164995804429</v>
      </c>
      <c r="O586" s="0" t="n">
        <v>-2.43014240265</v>
      </c>
      <c r="P586" s="0" t="n">
        <v>-1.89677485648861</v>
      </c>
      <c r="Q586" s="0" t="n">
        <v>-0.969760593170448</v>
      </c>
      <c r="R586" s="0" t="n">
        <v>-1.68313429467406</v>
      </c>
      <c r="S586" s="0" t="n">
        <v>-1.15168753809655</v>
      </c>
      <c r="T586" s="0" t="n">
        <v>-1.8293876260557</v>
      </c>
      <c r="U586" s="0" t="n">
        <v>-0.999760930213522</v>
      </c>
      <c r="V586" s="0" t="n">
        <v>0.651385495000225</v>
      </c>
      <c r="W586" s="0" t="n">
        <v>2.52658134396647</v>
      </c>
      <c r="X586" s="0" t="n">
        <v>2.24722755944098</v>
      </c>
      <c r="Y586" s="0" t="n">
        <v>2.45429346747317</v>
      </c>
      <c r="Z586" s="0" t="n">
        <v>-0.164995804429</v>
      </c>
      <c r="AA586" s="0" t="n">
        <v>0.63014240265</v>
      </c>
      <c r="AB586" s="0" t="n">
        <v>-2.06177066091761</v>
      </c>
      <c r="AC586" s="0" t="n">
        <v>1.46038180947955</v>
      </c>
      <c r="AD586" s="0" t="n">
        <v>-1.84813009910306</v>
      </c>
      <c r="AE586" s="0" t="n">
        <v>1.27845486455345</v>
      </c>
      <c r="AF586" s="0" t="n">
        <v>-1.9943834304847</v>
      </c>
      <c r="AG586" s="0" t="n">
        <v>1.43038147243648</v>
      </c>
      <c r="AH586" s="0" t="s">
        <v>38</v>
      </c>
      <c r="AI586" s="0" t="s">
        <v>36</v>
      </c>
    </row>
    <row r="587" customFormat="false" ht="12.75" hidden="false" customHeight="false" outlineLevel="0" collapsed="false">
      <c r="A587" s="0" t="n">
        <v>202103</v>
      </c>
      <c r="B587" s="0" t="n">
        <v>-1.3789</v>
      </c>
      <c r="C587" s="0" t="n">
        <v>1.157</v>
      </c>
      <c r="D587" s="0" t="n">
        <v>0</v>
      </c>
      <c r="E587" s="0" t="n">
        <v>-1.79999999981</v>
      </c>
      <c r="F587" s="0" t="n">
        <v>0</v>
      </c>
      <c r="G587" s="0" t="n">
        <v>0</v>
      </c>
      <c r="H587" s="0" t="n">
        <v>22</v>
      </c>
      <c r="I587" s="0" t="n">
        <v>2</v>
      </c>
      <c r="J587" s="0" t="n">
        <v>618</v>
      </c>
      <c r="K587" s="0" t="n">
        <v>78</v>
      </c>
      <c r="L587" s="0" t="n">
        <v>-1.3789</v>
      </c>
      <c r="M587" s="0" t="n">
        <v>1.157</v>
      </c>
      <c r="N587" s="0" t="n">
        <v>-2.84635448456</v>
      </c>
      <c r="O587" s="0" t="n">
        <v>3.12432718277</v>
      </c>
      <c r="P587" s="0" t="n">
        <v>-1.50265130090453</v>
      </c>
      <c r="Q587" s="0" t="n">
        <v>1.63669182111955</v>
      </c>
      <c r="R587" s="0" t="n">
        <v>-1.43862971951558</v>
      </c>
      <c r="S587" s="0" t="n">
        <v>1.67742993524505</v>
      </c>
      <c r="T587" s="0" t="n">
        <v>-1.51557933092607</v>
      </c>
      <c r="U587" s="0" t="n">
        <v>1.64325106431306</v>
      </c>
      <c r="V587" s="0" t="n">
        <v>2.45434286690369</v>
      </c>
      <c r="W587" s="0" t="n">
        <v>2.00464391226939</v>
      </c>
      <c r="X587" s="0" t="n">
        <v>2.01871262417775</v>
      </c>
      <c r="Y587" s="0" t="n">
        <v>1.9911175199352</v>
      </c>
      <c r="Z587" s="0" t="n">
        <v>1.46745448456</v>
      </c>
      <c r="AA587" s="0" t="n">
        <v>-1.96732718277</v>
      </c>
      <c r="AB587" s="0" t="n">
        <v>1.34370318365547</v>
      </c>
      <c r="AC587" s="0" t="n">
        <v>-1.48763536165045</v>
      </c>
      <c r="AD587" s="0" t="n">
        <v>1.40772476504442</v>
      </c>
      <c r="AE587" s="0" t="n">
        <v>-1.44689724752495</v>
      </c>
      <c r="AF587" s="0" t="n">
        <v>1.33077515363393</v>
      </c>
      <c r="AG587" s="0" t="n">
        <v>-1.48107611845694</v>
      </c>
      <c r="AH587" s="0" t="s">
        <v>38</v>
      </c>
      <c r="AI587" s="0" t="s">
        <v>36</v>
      </c>
    </row>
    <row r="588" customFormat="false" ht="12.75" hidden="false" customHeight="false" outlineLevel="0" collapsed="false">
      <c r="A588" s="0" t="n">
        <v>202102</v>
      </c>
      <c r="B588" s="0" t="n">
        <v>-0.45</v>
      </c>
      <c r="C588" s="0" t="n">
        <v>0.77442</v>
      </c>
      <c r="D588" s="0" t="n">
        <v>-1.77265386818</v>
      </c>
      <c r="E588" s="0" t="n">
        <v>-0.312567214581</v>
      </c>
      <c r="F588" s="0" t="n">
        <v>0</v>
      </c>
      <c r="G588" s="0" t="n">
        <v>0</v>
      </c>
      <c r="H588" s="0" t="n">
        <v>9</v>
      </c>
      <c r="I588" s="0" t="n">
        <v>8</v>
      </c>
      <c r="J588" s="0" t="n">
        <v>296</v>
      </c>
      <c r="K588" s="0" t="n">
        <v>37</v>
      </c>
      <c r="L588" s="0" t="n">
        <v>-0.45</v>
      </c>
      <c r="M588" s="0" t="n">
        <v>0.77442</v>
      </c>
      <c r="N588" s="0" t="n">
        <v>-0.0758012160659</v>
      </c>
      <c r="O588" s="0" t="n">
        <v>2.09788537025</v>
      </c>
      <c r="P588" s="0" t="n">
        <v>0.555120840460132</v>
      </c>
      <c r="Q588" s="0" t="n">
        <v>1.42949093267767</v>
      </c>
      <c r="R588" s="0" t="n">
        <v>0.812837971035295</v>
      </c>
      <c r="S588" s="0" t="n">
        <v>1.46170790601149</v>
      </c>
      <c r="T588" s="0" t="n">
        <v>0.677123713214038</v>
      </c>
      <c r="U588" s="0" t="n">
        <v>1.39172218567941</v>
      </c>
      <c r="V588" s="0" t="n">
        <v>1.37534916153998</v>
      </c>
      <c r="W588" s="0" t="n">
        <v>0.919137511794981</v>
      </c>
      <c r="X588" s="0" t="n">
        <v>1.09288671455774</v>
      </c>
      <c r="Y588" s="0" t="n">
        <v>1.03226081606059</v>
      </c>
      <c r="Z588" s="0" t="n">
        <v>-0.3741987839341</v>
      </c>
      <c r="AA588" s="0" t="n">
        <v>-1.32346537025</v>
      </c>
      <c r="AB588" s="0" t="n">
        <v>0.630922056526032</v>
      </c>
      <c r="AC588" s="0" t="n">
        <v>-0.66839443757233</v>
      </c>
      <c r="AD588" s="0" t="n">
        <v>0.888639187101195</v>
      </c>
      <c r="AE588" s="0" t="n">
        <v>-0.63617746423851</v>
      </c>
      <c r="AF588" s="0" t="n">
        <v>0.752924929279938</v>
      </c>
      <c r="AG588" s="0" t="n">
        <v>-0.706163184570595</v>
      </c>
      <c r="AH588" s="0" t="s">
        <v>38</v>
      </c>
      <c r="AI588" s="0" t="s">
        <v>36</v>
      </c>
    </row>
    <row r="589" customFormat="false" ht="12.75" hidden="false" customHeight="false" outlineLevel="0" collapsed="false">
      <c r="A589" s="0" t="n">
        <v>202101</v>
      </c>
      <c r="B589" s="0" t="n">
        <v>0</v>
      </c>
      <c r="C589" s="0" t="n">
        <v>-1.8</v>
      </c>
      <c r="D589" s="0" t="n">
        <v>1.77265404267</v>
      </c>
      <c r="E589" s="0" t="n">
        <v>-0.31256622502</v>
      </c>
      <c r="F589" s="0" t="n">
        <v>0</v>
      </c>
      <c r="G589" s="0" t="n">
        <v>0</v>
      </c>
      <c r="H589" s="0" t="n">
        <v>9</v>
      </c>
      <c r="I589" s="0" t="n">
        <v>7</v>
      </c>
      <c r="J589" s="0" t="n">
        <v>71</v>
      </c>
      <c r="K589" s="0" t="n">
        <v>9</v>
      </c>
      <c r="L589" s="0" t="n">
        <v>0</v>
      </c>
      <c r="M589" s="0" t="n">
        <v>-1.8</v>
      </c>
      <c r="N589" s="0" t="n">
        <v>-3.28461384773</v>
      </c>
      <c r="O589" s="0" t="n">
        <v>0.986787557602</v>
      </c>
      <c r="P589" s="0" t="n">
        <v>-1.45707991525567</v>
      </c>
      <c r="Q589" s="0" t="n">
        <v>-1.60509240418822</v>
      </c>
      <c r="R589" s="0" t="n">
        <v>-1.33128078220523</v>
      </c>
      <c r="S589" s="0" t="n">
        <v>-1.6535418351785</v>
      </c>
      <c r="T589" s="0" t="n">
        <v>-1.4224563193597</v>
      </c>
      <c r="U589" s="0" t="n">
        <v>-1.61352476978326</v>
      </c>
      <c r="V589" s="0" t="n">
        <v>4.30753676941997</v>
      </c>
      <c r="W589" s="0" t="n">
        <v>3.1713911790687</v>
      </c>
      <c r="X589" s="0" t="n">
        <v>3.28433393053341</v>
      </c>
      <c r="Y589" s="0" t="n">
        <v>3.19832063127166</v>
      </c>
      <c r="Z589" s="0" t="n">
        <v>3.28461384773</v>
      </c>
      <c r="AA589" s="0" t="n">
        <v>-2.786787557602</v>
      </c>
      <c r="AB589" s="0" t="n">
        <v>1.82753393247433</v>
      </c>
      <c r="AC589" s="0" t="n">
        <v>-2.59187996179022</v>
      </c>
      <c r="AD589" s="0" t="n">
        <v>1.95333306552477</v>
      </c>
      <c r="AE589" s="0" t="n">
        <v>-2.6403293927805</v>
      </c>
      <c r="AF589" s="0" t="n">
        <v>1.8621575283703</v>
      </c>
      <c r="AG589" s="0" t="n">
        <v>-2.60031232738526</v>
      </c>
      <c r="AH589" s="0" t="s">
        <v>38</v>
      </c>
      <c r="AI589" s="0" t="s">
        <v>36</v>
      </c>
    </row>
    <row r="590" customFormat="false" ht="12.75" hidden="false" customHeight="false" outlineLevel="0" collapsed="false">
      <c r="A590" s="0" t="n">
        <v>202102</v>
      </c>
      <c r="B590" s="0" t="n">
        <v>-0.45</v>
      </c>
      <c r="C590" s="0" t="n">
        <v>0.77442</v>
      </c>
      <c r="D590" s="0" t="n">
        <v>-1.37888032056</v>
      </c>
      <c r="E590" s="0" t="n">
        <v>1.15701731256</v>
      </c>
      <c r="F590" s="0" t="n">
        <v>0</v>
      </c>
      <c r="G590" s="0" t="n">
        <v>0</v>
      </c>
      <c r="H590" s="0" t="n">
        <v>10</v>
      </c>
      <c r="I590" s="0" t="n">
        <v>2</v>
      </c>
      <c r="J590" s="0" t="n">
        <v>298</v>
      </c>
      <c r="K590" s="0" t="n">
        <v>38</v>
      </c>
      <c r="L590" s="0" t="n">
        <v>-0.45</v>
      </c>
      <c r="M590" s="0" t="n">
        <v>0.77442</v>
      </c>
      <c r="N590" s="0" t="n">
        <v>1.32477712631</v>
      </c>
      <c r="O590" s="0" t="n">
        <v>-0.147261157632</v>
      </c>
      <c r="P590" s="0" t="n">
        <v>1.21798137437064</v>
      </c>
      <c r="Q590" s="0" t="n">
        <v>0.825823426643939</v>
      </c>
      <c r="R590" s="0" t="n">
        <v>1.28804546770926</v>
      </c>
      <c r="S590" s="0" t="n">
        <v>0.150444166217717</v>
      </c>
      <c r="T590" s="0" t="n">
        <v>1.25484244211047</v>
      </c>
      <c r="U590" s="0" t="n">
        <v>0.615832433519132</v>
      </c>
      <c r="V590" s="0" t="n">
        <v>1.9998324940872</v>
      </c>
      <c r="W590" s="0" t="n">
        <v>0.978927444087543</v>
      </c>
      <c r="X590" s="0" t="n">
        <v>0.299962788678907</v>
      </c>
      <c r="Y590" s="0" t="n">
        <v>0.766291516924218</v>
      </c>
      <c r="Z590" s="0" t="n">
        <v>-1.77477712631</v>
      </c>
      <c r="AA590" s="0" t="n">
        <v>0.921681157632</v>
      </c>
      <c r="AB590" s="0" t="n">
        <v>-0.106795751939362</v>
      </c>
      <c r="AC590" s="0" t="n">
        <v>0.973084584275939</v>
      </c>
      <c r="AD590" s="0" t="n">
        <v>-0.0367316586007436</v>
      </c>
      <c r="AE590" s="0" t="n">
        <v>0.297705323849717</v>
      </c>
      <c r="AF590" s="0" t="n">
        <v>-0.069934684199535</v>
      </c>
      <c r="AG590" s="0" t="n">
        <v>0.763093591151132</v>
      </c>
      <c r="AH590" s="0" t="s">
        <v>38</v>
      </c>
      <c r="AI590" s="0" t="s">
        <v>36</v>
      </c>
    </row>
    <row r="591" customFormat="false" ht="12.75" hidden="false" customHeight="false" outlineLevel="0" collapsed="false">
      <c r="A591" s="0" t="n">
        <v>202103</v>
      </c>
      <c r="B591" s="0" t="n">
        <v>-1.3789</v>
      </c>
      <c r="C591" s="0" t="n">
        <v>-1.157</v>
      </c>
      <c r="D591" s="0" t="n">
        <v>0</v>
      </c>
      <c r="E591" s="0" t="n">
        <v>-1.79999999981</v>
      </c>
      <c r="F591" s="0" t="n">
        <v>0</v>
      </c>
      <c r="G591" s="0" t="n">
        <v>0</v>
      </c>
      <c r="H591" s="0" t="n">
        <v>18</v>
      </c>
      <c r="I591" s="0" t="n">
        <v>4</v>
      </c>
      <c r="J591" s="0" t="n">
        <v>588</v>
      </c>
      <c r="K591" s="0" t="n">
        <v>74</v>
      </c>
      <c r="L591" s="0" t="n">
        <v>-1.3789</v>
      </c>
      <c r="M591" s="0" t="n">
        <v>-1.157</v>
      </c>
      <c r="N591" s="0" t="n">
        <v>-2.52676892281</v>
      </c>
      <c r="O591" s="0" t="n">
        <v>6.7336025238</v>
      </c>
      <c r="P591" s="0" t="n">
        <v>-1.9620693052661</v>
      </c>
      <c r="Q591" s="0" t="n">
        <v>0.829698304615577</v>
      </c>
      <c r="R591" s="0" t="n">
        <v>-1.96410860131663</v>
      </c>
      <c r="S591" s="0" t="n">
        <v>0.549095047413082</v>
      </c>
      <c r="T591" s="0" t="n">
        <v>-1.94173432994563</v>
      </c>
      <c r="U591" s="0" t="n">
        <v>0.758789907110288</v>
      </c>
      <c r="V591" s="0" t="n">
        <v>7.97365733227557</v>
      </c>
      <c r="W591" s="0" t="n">
        <v>5.93084906968284</v>
      </c>
      <c r="X591" s="0" t="n">
        <v>6.21004986798566</v>
      </c>
      <c r="Y591" s="0" t="n">
        <v>6.00338665083322</v>
      </c>
      <c r="Z591" s="0" t="n">
        <v>1.14786892281</v>
      </c>
      <c r="AA591" s="0" t="n">
        <v>-7.8906025238</v>
      </c>
      <c r="AB591" s="0" t="n">
        <v>0.564699617543896</v>
      </c>
      <c r="AC591" s="0" t="n">
        <v>-5.90390421918442</v>
      </c>
      <c r="AD591" s="0" t="n">
        <v>0.562660321493375</v>
      </c>
      <c r="AE591" s="0" t="n">
        <v>-6.18450747638692</v>
      </c>
      <c r="AF591" s="0" t="n">
        <v>0.585034592864366</v>
      </c>
      <c r="AG591" s="0" t="n">
        <v>-5.97481261668971</v>
      </c>
      <c r="AH591" s="0" t="s">
        <v>38</v>
      </c>
      <c r="AI591" s="0" t="s">
        <v>36</v>
      </c>
    </row>
    <row r="592" customFormat="false" ht="12.75" hidden="false" customHeight="false" outlineLevel="0" collapsed="false">
      <c r="A592" s="0" t="n">
        <v>202103</v>
      </c>
      <c r="B592" s="0" t="n">
        <v>1.3789</v>
      </c>
      <c r="C592" s="0" t="n">
        <v>-1.157</v>
      </c>
      <c r="D592" s="0" t="n">
        <v>0</v>
      </c>
      <c r="E592" s="0" t="n">
        <v>-1.79999999981</v>
      </c>
      <c r="F592" s="0" t="n">
        <v>0</v>
      </c>
      <c r="G592" s="0" t="n">
        <v>0</v>
      </c>
      <c r="H592" s="0" t="n">
        <v>24</v>
      </c>
      <c r="I592" s="0" t="n">
        <v>3</v>
      </c>
      <c r="J592" s="0" t="n">
        <v>635</v>
      </c>
      <c r="K592" s="0" t="n">
        <v>80</v>
      </c>
      <c r="L592" s="0" t="n">
        <v>1.3789</v>
      </c>
      <c r="M592" s="0" t="n">
        <v>-1.157</v>
      </c>
      <c r="N592" s="0" t="n">
        <v>0.752444565296</v>
      </c>
      <c r="O592" s="0" t="n">
        <v>-1.47130310535</v>
      </c>
      <c r="P592" s="0" t="n">
        <v>1.9620693052661</v>
      </c>
      <c r="Q592" s="0" t="n">
        <v>0.829698304615577</v>
      </c>
      <c r="R592" s="0" t="n">
        <v>1.96410860131663</v>
      </c>
      <c r="S592" s="0" t="n">
        <v>0.549095047413082</v>
      </c>
      <c r="T592" s="0" t="n">
        <v>1.94173432994563</v>
      </c>
      <c r="U592" s="0" t="n">
        <v>0.758789907110288</v>
      </c>
      <c r="V592" s="0" t="n">
        <v>0.700880056573756</v>
      </c>
      <c r="W592" s="0" t="n">
        <v>2.59957679252053</v>
      </c>
      <c r="X592" s="0" t="n">
        <v>2.35587317822379</v>
      </c>
      <c r="Y592" s="0" t="n">
        <v>2.52739490157842</v>
      </c>
      <c r="Z592" s="0" t="n">
        <v>0.626455434704</v>
      </c>
      <c r="AA592" s="0" t="n">
        <v>0.31430310535</v>
      </c>
      <c r="AB592" s="0" t="n">
        <v>1.2096247399701</v>
      </c>
      <c r="AC592" s="0" t="n">
        <v>2.30100140996558</v>
      </c>
      <c r="AD592" s="0" t="n">
        <v>1.21166403602063</v>
      </c>
      <c r="AE592" s="0" t="n">
        <v>2.02039815276308</v>
      </c>
      <c r="AF592" s="0" t="n">
        <v>1.18928976464963</v>
      </c>
      <c r="AG592" s="0" t="n">
        <v>2.23009301246029</v>
      </c>
      <c r="AH592" s="0" t="s">
        <v>38</v>
      </c>
      <c r="AI592" s="0" t="s">
        <v>36</v>
      </c>
    </row>
    <row r="593" customFormat="false" ht="12.75" hidden="false" customHeight="false" outlineLevel="0" collapsed="false">
      <c r="A593" s="0" t="n">
        <v>202102</v>
      </c>
      <c r="B593" s="0" t="n">
        <v>-0.45</v>
      </c>
      <c r="C593" s="0" t="n">
        <v>0.77442</v>
      </c>
      <c r="D593" s="0" t="n">
        <v>1.37888032056</v>
      </c>
      <c r="E593" s="0" t="n">
        <v>-1.15701731256</v>
      </c>
      <c r="F593" s="0" t="n">
        <v>0</v>
      </c>
      <c r="G593" s="0" t="n">
        <v>0</v>
      </c>
      <c r="H593" s="0" t="n">
        <v>19</v>
      </c>
      <c r="I593" s="0" t="n">
        <v>3</v>
      </c>
      <c r="J593" s="0" t="n">
        <v>371</v>
      </c>
      <c r="K593" s="0" t="n">
        <v>47</v>
      </c>
      <c r="L593" s="0" t="n">
        <v>-0.45</v>
      </c>
      <c r="M593" s="0" t="n">
        <v>0.77442</v>
      </c>
      <c r="N593" s="0" t="n">
        <v>-0.0573723316193</v>
      </c>
      <c r="O593" s="0" t="n">
        <v>-0.302896291018</v>
      </c>
      <c r="P593" s="0" t="n">
        <v>-0.493758073999075</v>
      </c>
      <c r="Q593" s="0" t="n">
        <v>1.5428438307265</v>
      </c>
      <c r="R593" s="0" t="n">
        <v>-0.66592099305685</v>
      </c>
      <c r="S593" s="0" t="n">
        <v>1.7045288061414</v>
      </c>
      <c r="T593" s="0" t="n">
        <v>-0.529747694173478</v>
      </c>
      <c r="U593" s="0" t="n">
        <v>1.59790140132363</v>
      </c>
      <c r="V593" s="0" t="n">
        <v>1.14663284309793</v>
      </c>
      <c r="W593" s="0" t="n">
        <v>1.89662571773393</v>
      </c>
      <c r="X593" s="0" t="n">
        <v>2.09763843262915</v>
      </c>
      <c r="Y593" s="0" t="n">
        <v>1.95861439552544</v>
      </c>
      <c r="Z593" s="0" t="n">
        <v>-0.3926276683807</v>
      </c>
      <c r="AA593" s="0" t="n">
        <v>1.077316291018</v>
      </c>
      <c r="AB593" s="0" t="n">
        <v>-0.436385742379775</v>
      </c>
      <c r="AC593" s="0" t="n">
        <v>1.8457401217445</v>
      </c>
      <c r="AD593" s="0" t="n">
        <v>-0.60854866143755</v>
      </c>
      <c r="AE593" s="0" t="n">
        <v>2.0074250971594</v>
      </c>
      <c r="AF593" s="0" t="n">
        <v>-0.472375362554178</v>
      </c>
      <c r="AG593" s="0" t="n">
        <v>1.90079769234163</v>
      </c>
      <c r="AH593" s="0" t="s">
        <v>38</v>
      </c>
      <c r="AI593" s="0" t="s">
        <v>36</v>
      </c>
    </row>
    <row r="594" customFormat="false" ht="12.75" hidden="false" customHeight="false" outlineLevel="0" collapsed="false">
      <c r="A594" s="0" t="n">
        <v>202103</v>
      </c>
      <c r="B594" s="0" t="n">
        <v>1.7727</v>
      </c>
      <c r="C594" s="0" t="n">
        <v>-0.31257</v>
      </c>
      <c r="D594" s="0" t="n">
        <v>0</v>
      </c>
      <c r="E594" s="0" t="n">
        <v>-1.79999999981</v>
      </c>
      <c r="F594" s="0" t="n">
        <v>0</v>
      </c>
      <c r="G594" s="0" t="n">
        <v>0</v>
      </c>
      <c r="H594" s="0" t="n">
        <v>9</v>
      </c>
      <c r="I594" s="0" t="n">
        <v>7</v>
      </c>
      <c r="J594" s="0" t="n">
        <v>519</v>
      </c>
      <c r="K594" s="0" t="n">
        <v>65</v>
      </c>
      <c r="L594" s="0" t="n">
        <v>1.7727</v>
      </c>
      <c r="M594" s="0" t="n">
        <v>-0.31257</v>
      </c>
      <c r="N594" s="0" t="n">
        <v>-0.938675999641</v>
      </c>
      <c r="O594" s="0" t="n">
        <v>1.51330888271</v>
      </c>
      <c r="P594" s="0" t="n">
        <v>1.83376616724463</v>
      </c>
      <c r="Q594" s="0" t="n">
        <v>1.15630248874124</v>
      </c>
      <c r="R594" s="0" t="n">
        <v>1.85960140128869</v>
      </c>
      <c r="S594" s="0" t="n">
        <v>1.02394588554527</v>
      </c>
      <c r="T594" s="0" t="n">
        <v>1.83603894049539</v>
      </c>
      <c r="U594" s="0" t="n">
        <v>1.12070901297399</v>
      </c>
      <c r="V594" s="0" t="n">
        <v>3.26885201649685</v>
      </c>
      <c r="W594" s="0" t="n">
        <v>2.79533345668456</v>
      </c>
      <c r="X594" s="0" t="n">
        <v>2.8407450704961</v>
      </c>
      <c r="Y594" s="0" t="n">
        <v>2.80235216500939</v>
      </c>
      <c r="Z594" s="0" t="n">
        <v>2.711375999641</v>
      </c>
      <c r="AA594" s="0" t="n">
        <v>-1.82587888271</v>
      </c>
      <c r="AB594" s="0" t="n">
        <v>2.77244216688563</v>
      </c>
      <c r="AC594" s="0" t="n">
        <v>-0.357006393968765</v>
      </c>
      <c r="AD594" s="0" t="n">
        <v>2.79827740092969</v>
      </c>
      <c r="AE594" s="0" t="n">
        <v>-0.489362997164728</v>
      </c>
      <c r="AF594" s="0" t="n">
        <v>2.77471494013639</v>
      </c>
      <c r="AG594" s="0" t="n">
        <v>-0.392599869736008</v>
      </c>
      <c r="AH594" s="0" t="s">
        <v>38</v>
      </c>
      <c r="AI594" s="0" t="s">
        <v>36</v>
      </c>
    </row>
    <row r="595" customFormat="false" ht="12.75" hidden="false" customHeight="false" outlineLevel="0" collapsed="false">
      <c r="A595" s="0" t="n">
        <v>202104</v>
      </c>
      <c r="B595" s="0" t="n">
        <v>-1.7727</v>
      </c>
      <c r="C595" s="0" t="n">
        <v>-0.31257</v>
      </c>
      <c r="D595" s="0" t="n">
        <v>0</v>
      </c>
      <c r="E595" s="0" t="n">
        <v>-1.79999999981</v>
      </c>
      <c r="F595" s="0" t="n">
        <v>0</v>
      </c>
      <c r="G595" s="0" t="n">
        <v>0</v>
      </c>
      <c r="H595" s="0" t="n">
        <v>16</v>
      </c>
      <c r="I595" s="0" t="n">
        <v>8</v>
      </c>
      <c r="J595" s="0" t="n">
        <v>800</v>
      </c>
      <c r="K595" s="0" t="n">
        <v>100</v>
      </c>
      <c r="L595" s="0" t="n">
        <v>-1.7727</v>
      </c>
      <c r="M595" s="0" t="n">
        <v>-0.31257</v>
      </c>
      <c r="N595" s="0" t="n">
        <v>-1.70735239983</v>
      </c>
      <c r="O595" s="0" t="n">
        <v>0.0984509289265</v>
      </c>
      <c r="P595" s="0" t="n">
        <v>-1.83376616724463</v>
      </c>
      <c r="Q595" s="0" t="n">
        <v>1.15630248874124</v>
      </c>
      <c r="R595" s="0" t="n">
        <v>-1.85960140128869</v>
      </c>
      <c r="S595" s="0" t="n">
        <v>1.02394588554527</v>
      </c>
      <c r="T595" s="0" t="n">
        <v>-1.83603894049539</v>
      </c>
      <c r="U595" s="0" t="n">
        <v>1.12070901297399</v>
      </c>
      <c r="V595" s="0" t="n">
        <v>0.416183268360924</v>
      </c>
      <c r="W595" s="0" t="n">
        <v>1.06537803769105</v>
      </c>
      <c r="X595" s="0" t="n">
        <v>0.937934258448828</v>
      </c>
      <c r="Y595" s="0" t="n">
        <v>1.0303260727308</v>
      </c>
      <c r="Z595" s="0" t="n">
        <v>-0.06534760017</v>
      </c>
      <c r="AA595" s="0" t="n">
        <v>-0.4110209289265</v>
      </c>
      <c r="AB595" s="0" t="n">
        <v>-0.126413767414628</v>
      </c>
      <c r="AC595" s="0" t="n">
        <v>1.05785155981473</v>
      </c>
      <c r="AD595" s="0" t="n">
        <v>-0.152249001458695</v>
      </c>
      <c r="AE595" s="0" t="n">
        <v>0.925494956618772</v>
      </c>
      <c r="AF595" s="0" t="n">
        <v>-0.128686540665388</v>
      </c>
      <c r="AG595" s="0" t="n">
        <v>1.02225808404749</v>
      </c>
      <c r="AH595" s="0" t="s">
        <v>38</v>
      </c>
      <c r="AI595" s="0" t="s">
        <v>36</v>
      </c>
    </row>
    <row r="596" customFormat="false" ht="12.75" hidden="false" customHeight="false" outlineLevel="0" collapsed="false">
      <c r="A596" s="0" t="n">
        <v>202104</v>
      </c>
      <c r="B596" s="0" t="n">
        <v>-1.3789</v>
      </c>
      <c r="C596" s="0" t="n">
        <v>1.157</v>
      </c>
      <c r="D596" s="0" t="n">
        <v>0</v>
      </c>
      <c r="E596" s="0" t="n">
        <v>-1.79999999981</v>
      </c>
      <c r="F596" s="0" t="n">
        <v>0</v>
      </c>
      <c r="G596" s="0" t="n">
        <v>0</v>
      </c>
      <c r="H596" s="0" t="n">
        <v>20</v>
      </c>
      <c r="I596" s="0" t="n">
        <v>2</v>
      </c>
      <c r="J596" s="0" t="n">
        <v>826</v>
      </c>
      <c r="K596" s="0" t="n">
        <v>104</v>
      </c>
      <c r="L596" s="0" t="n">
        <v>-1.3789</v>
      </c>
      <c r="M596" s="0" t="n">
        <v>1.157</v>
      </c>
      <c r="N596" s="0" t="n">
        <v>2.11922168732</v>
      </c>
      <c r="O596" s="0" t="n">
        <v>4.35167741776</v>
      </c>
      <c r="P596" s="0" t="n">
        <v>-1.50265130090453</v>
      </c>
      <c r="Q596" s="0" t="n">
        <v>1.63669182111955</v>
      </c>
      <c r="R596" s="0" t="n">
        <v>-1.43862971951558</v>
      </c>
      <c r="S596" s="0" t="n">
        <v>1.67742993524505</v>
      </c>
      <c r="T596" s="0" t="n">
        <v>-1.51557933092607</v>
      </c>
      <c r="U596" s="0" t="n">
        <v>1.64325106431306</v>
      </c>
      <c r="V596" s="0" t="n">
        <v>4.73738526434617</v>
      </c>
      <c r="W596" s="0" t="n">
        <v>4.5264898909415</v>
      </c>
      <c r="X596" s="0" t="n">
        <v>4.45083208297724</v>
      </c>
      <c r="Y596" s="0" t="n">
        <v>4.53291867942593</v>
      </c>
      <c r="Z596" s="0" t="n">
        <v>-3.49812168732</v>
      </c>
      <c r="AA596" s="0" t="n">
        <v>-3.19467741776</v>
      </c>
      <c r="AB596" s="0" t="n">
        <v>-3.62187298822453</v>
      </c>
      <c r="AC596" s="0" t="n">
        <v>-2.71498559664045</v>
      </c>
      <c r="AD596" s="0" t="n">
        <v>-3.55785140683558</v>
      </c>
      <c r="AE596" s="0" t="n">
        <v>-2.67424748251495</v>
      </c>
      <c r="AF596" s="0" t="n">
        <v>-3.63480101824607</v>
      </c>
      <c r="AG596" s="0" t="n">
        <v>-2.70842635344694</v>
      </c>
      <c r="AH596" s="0" t="s">
        <v>38</v>
      </c>
      <c r="AI596" s="0" t="s">
        <v>36</v>
      </c>
    </row>
    <row r="597" customFormat="false" ht="12.75" hidden="false" customHeight="false" outlineLevel="0" collapsed="false">
      <c r="A597" s="0" t="n">
        <v>202101</v>
      </c>
      <c r="B597" s="0" t="n">
        <v>0</v>
      </c>
      <c r="C597" s="0" t="n">
        <v>-1.8</v>
      </c>
      <c r="D597" s="0" t="n">
        <v>1.77265404267</v>
      </c>
      <c r="E597" s="0" t="n">
        <v>-0.31256622502</v>
      </c>
      <c r="F597" s="0" t="n">
        <v>0</v>
      </c>
      <c r="G597" s="0" t="n">
        <v>0</v>
      </c>
      <c r="H597" s="0" t="n">
        <v>21</v>
      </c>
      <c r="I597" s="0" t="n">
        <v>7</v>
      </c>
      <c r="J597" s="0" t="n">
        <v>167</v>
      </c>
      <c r="K597" s="0" t="n">
        <v>21</v>
      </c>
      <c r="L597" s="0" t="n">
        <v>0</v>
      </c>
      <c r="M597" s="0" t="n">
        <v>-1.8</v>
      </c>
      <c r="N597" s="0" t="n">
        <v>1.03406989574</v>
      </c>
      <c r="O597" s="0" t="n">
        <v>-0.86936634779</v>
      </c>
      <c r="P597" s="0" t="n">
        <v>-1.45707991525567</v>
      </c>
      <c r="Q597" s="0" t="n">
        <v>-1.60509240418822</v>
      </c>
      <c r="R597" s="0" t="n">
        <v>-1.33128078220523</v>
      </c>
      <c r="S597" s="0" t="n">
        <v>-1.6535418351785</v>
      </c>
      <c r="T597" s="0" t="n">
        <v>-1.4224563193597</v>
      </c>
      <c r="U597" s="0" t="n">
        <v>-1.61352476978326</v>
      </c>
      <c r="V597" s="0" t="n">
        <v>1.39117919187338</v>
      </c>
      <c r="W597" s="0" t="n">
        <v>2.5975219365555</v>
      </c>
      <c r="X597" s="0" t="n">
        <v>2.49195004457894</v>
      </c>
      <c r="Y597" s="0" t="n">
        <v>2.56676699419631</v>
      </c>
      <c r="Z597" s="0" t="n">
        <v>-1.03406989574</v>
      </c>
      <c r="AA597" s="0" t="n">
        <v>-0.93063365221</v>
      </c>
      <c r="AB597" s="0" t="n">
        <v>-2.49114981099567</v>
      </c>
      <c r="AC597" s="0" t="n">
        <v>-0.735726056398221</v>
      </c>
      <c r="AD597" s="0" t="n">
        <v>-2.36535067794523</v>
      </c>
      <c r="AE597" s="0" t="n">
        <v>-0.784175487388499</v>
      </c>
      <c r="AF597" s="0" t="n">
        <v>-2.4565262150997</v>
      </c>
      <c r="AG597" s="0" t="n">
        <v>-0.744158421993261</v>
      </c>
      <c r="AH597" s="0" t="s">
        <v>38</v>
      </c>
      <c r="AI597" s="0" t="s">
        <v>36</v>
      </c>
    </row>
    <row r="598" customFormat="false" ht="12.75" hidden="false" customHeight="false" outlineLevel="0" collapsed="false">
      <c r="A598" s="0" t="n">
        <v>202101</v>
      </c>
      <c r="B598" s="0" t="n">
        <v>0</v>
      </c>
      <c r="C598" s="0" t="n">
        <v>-1.8</v>
      </c>
      <c r="D598" s="0" t="n">
        <v>-1.37887967467</v>
      </c>
      <c r="E598" s="0" t="n">
        <v>-1.15701808231</v>
      </c>
      <c r="F598" s="0" t="n">
        <v>0</v>
      </c>
      <c r="G598" s="0" t="n">
        <v>0</v>
      </c>
      <c r="H598" s="0" t="n">
        <v>2</v>
      </c>
      <c r="I598" s="0" t="n">
        <v>4</v>
      </c>
      <c r="J598" s="0" t="n">
        <v>12</v>
      </c>
      <c r="K598" s="0" t="n">
        <v>2</v>
      </c>
      <c r="L598" s="0" t="n">
        <v>0</v>
      </c>
      <c r="M598" s="0" t="n">
        <v>-1.8</v>
      </c>
      <c r="N598" s="0" t="n">
        <v>0.332773715258</v>
      </c>
      <c r="O598" s="0" t="n">
        <v>-0.132563903928</v>
      </c>
      <c r="P598" s="0" t="n">
        <v>1.89677550237861</v>
      </c>
      <c r="Q598" s="0" t="n">
        <v>-0.969761362920448</v>
      </c>
      <c r="R598" s="0" t="n">
        <v>1.68313494056406</v>
      </c>
      <c r="S598" s="0" t="n">
        <v>-1.15168830784655</v>
      </c>
      <c r="T598" s="0" t="n">
        <v>1.8293882719457</v>
      </c>
      <c r="U598" s="0" t="n">
        <v>-0.999761699963522</v>
      </c>
      <c r="V598" s="0" t="n">
        <v>1.70031805261558</v>
      </c>
      <c r="W598" s="0" t="n">
        <v>1.77397891065815</v>
      </c>
      <c r="X598" s="0" t="n">
        <v>1.69177125802292</v>
      </c>
      <c r="Y598" s="0" t="n">
        <v>1.7297072436509</v>
      </c>
      <c r="Z598" s="0" t="n">
        <v>-0.332773715258</v>
      </c>
      <c r="AA598" s="0" t="n">
        <v>-1.667436096072</v>
      </c>
      <c r="AB598" s="0" t="n">
        <v>1.56400178712061</v>
      </c>
      <c r="AC598" s="0" t="n">
        <v>-0.837197458992448</v>
      </c>
      <c r="AD598" s="0" t="n">
        <v>1.35036122530606</v>
      </c>
      <c r="AE598" s="0" t="n">
        <v>-1.01912440391855</v>
      </c>
      <c r="AF598" s="0" t="n">
        <v>1.4966145566877</v>
      </c>
      <c r="AG598" s="0" t="n">
        <v>-0.867197796035522</v>
      </c>
      <c r="AH598" s="0" t="s">
        <v>38</v>
      </c>
      <c r="AI598" s="0" t="s">
        <v>36</v>
      </c>
    </row>
    <row r="599" customFormat="false" ht="12.75" hidden="false" customHeight="false" outlineLevel="0" collapsed="false">
      <c r="A599" s="0" t="n">
        <v>202103</v>
      </c>
      <c r="B599" s="0" t="n">
        <v>1.3789</v>
      </c>
      <c r="C599" s="0" t="n">
        <v>1.1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14</v>
      </c>
      <c r="I599" s="0" t="n">
        <v>1</v>
      </c>
      <c r="J599" s="0" t="n">
        <v>553</v>
      </c>
      <c r="K599" s="0" t="n">
        <v>70</v>
      </c>
      <c r="L599" s="0" t="n">
        <v>1.3789</v>
      </c>
      <c r="M599" s="0" t="n">
        <v>1.157</v>
      </c>
      <c r="N599" s="0" t="n">
        <v>1.45770406723</v>
      </c>
      <c r="O599" s="0" t="n">
        <v>0.443567126989</v>
      </c>
      <c r="P599" s="0" t="n">
        <v>1.50265130090453</v>
      </c>
      <c r="Q599" s="0" t="n">
        <v>1.63669182111955</v>
      </c>
      <c r="R599" s="0" t="n">
        <v>1.43862971951558</v>
      </c>
      <c r="S599" s="0" t="n">
        <v>1.67742993524505</v>
      </c>
      <c r="T599" s="0" t="n">
        <v>1.51557933092607</v>
      </c>
      <c r="U599" s="0" t="n">
        <v>1.64325106431306</v>
      </c>
      <c r="V599" s="0" t="n">
        <v>0.717771931260007</v>
      </c>
      <c r="W599" s="0" t="n">
        <v>1.19397101705155</v>
      </c>
      <c r="X599" s="0" t="n">
        <v>1.23401023510271</v>
      </c>
      <c r="Y599" s="0" t="n">
        <v>1.20107913795106</v>
      </c>
      <c r="Z599" s="0" t="n">
        <v>-0.0788040672299999</v>
      </c>
      <c r="AA599" s="0" t="n">
        <v>0.713432873011</v>
      </c>
      <c r="AB599" s="0" t="n">
        <v>0.0449472336745291</v>
      </c>
      <c r="AC599" s="0" t="n">
        <v>1.19312469413055</v>
      </c>
      <c r="AD599" s="0" t="n">
        <v>-0.0190743477144173</v>
      </c>
      <c r="AE599" s="0" t="n">
        <v>1.23386280825605</v>
      </c>
      <c r="AF599" s="0" t="n">
        <v>0.0578752636960678</v>
      </c>
      <c r="AG599" s="0" t="n">
        <v>1.19968393732406</v>
      </c>
      <c r="AH599" s="0" t="s">
        <v>38</v>
      </c>
      <c r="AI599" s="0" t="s">
        <v>36</v>
      </c>
    </row>
    <row r="600" customFormat="false" ht="12.75" hidden="false" customHeight="false" outlineLevel="0" collapsed="false">
      <c r="A600" s="0" t="n">
        <v>202101</v>
      </c>
      <c r="B600" s="0" t="n">
        <v>0</v>
      </c>
      <c r="C600" s="0" t="n">
        <v>-1.8</v>
      </c>
      <c r="D600" s="0" t="n">
        <v>1.37888032056</v>
      </c>
      <c r="E600" s="0" t="n">
        <v>-1.15701731256</v>
      </c>
      <c r="F600" s="0" t="n">
        <v>0</v>
      </c>
      <c r="G600" s="0" t="n">
        <v>0</v>
      </c>
      <c r="H600" s="0" t="n">
        <v>1</v>
      </c>
      <c r="I600" s="0" t="n">
        <v>3</v>
      </c>
      <c r="J600" s="0" t="n">
        <v>3</v>
      </c>
      <c r="K600" s="0" t="n">
        <v>1</v>
      </c>
      <c r="L600" s="0" t="n">
        <v>0</v>
      </c>
      <c r="M600" s="0" t="n">
        <v>-1.8</v>
      </c>
      <c r="N600" s="0" t="n">
        <v>-1.22657501698</v>
      </c>
      <c r="O600" s="0" t="n">
        <v>-1.99499619007</v>
      </c>
      <c r="P600" s="0" t="n">
        <v>-1.89677485648861</v>
      </c>
      <c r="Q600" s="0" t="n">
        <v>-0.969760593170448</v>
      </c>
      <c r="R600" s="0" t="n">
        <v>-1.68313429467406</v>
      </c>
      <c r="S600" s="0" t="n">
        <v>-1.15168753809655</v>
      </c>
      <c r="T600" s="0" t="n">
        <v>-1.8293876260557</v>
      </c>
      <c r="U600" s="0" t="n">
        <v>-0.999760930213522</v>
      </c>
      <c r="V600" s="0" t="n">
        <v>1.24197817469604</v>
      </c>
      <c r="W600" s="0" t="n">
        <v>1.22485748314951</v>
      </c>
      <c r="X600" s="0" t="n">
        <v>0.958966035134609</v>
      </c>
      <c r="Y600" s="0" t="n">
        <v>1.16356188667481</v>
      </c>
      <c r="Z600" s="0" t="n">
        <v>1.22657501698</v>
      </c>
      <c r="AA600" s="0" t="n">
        <v>0.19499619007</v>
      </c>
      <c r="AB600" s="0" t="n">
        <v>-0.670199839508609</v>
      </c>
      <c r="AC600" s="0" t="n">
        <v>1.02523559689955</v>
      </c>
      <c r="AD600" s="0" t="n">
        <v>-0.456559277694061</v>
      </c>
      <c r="AE600" s="0" t="n">
        <v>0.843308651973445</v>
      </c>
      <c r="AF600" s="0" t="n">
        <v>-0.602812609075696</v>
      </c>
      <c r="AG600" s="0" t="n">
        <v>0.995235259856478</v>
      </c>
      <c r="AH600" s="0" t="s">
        <v>38</v>
      </c>
      <c r="AI600" s="0" t="s">
        <v>36</v>
      </c>
    </row>
    <row r="601" customFormat="false" ht="12.75" hidden="false" customHeight="false" outlineLevel="0" collapsed="false">
      <c r="A601" s="0" t="n">
        <v>202104</v>
      </c>
      <c r="B601" s="0" t="n">
        <v>-1.3789</v>
      </c>
      <c r="C601" s="0" t="n">
        <v>-1.1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24</v>
      </c>
      <c r="I601" s="0" t="n">
        <v>4</v>
      </c>
      <c r="J601" s="0" t="n">
        <v>860</v>
      </c>
      <c r="K601" s="0" t="n">
        <v>108</v>
      </c>
      <c r="L601" s="0" t="n">
        <v>-1.3789</v>
      </c>
      <c r="M601" s="0" t="n">
        <v>-1.157</v>
      </c>
      <c r="N601" s="0" t="n">
        <v>-2.96150636673</v>
      </c>
      <c r="O601" s="0" t="n">
        <v>1.01955020428</v>
      </c>
      <c r="P601" s="0" t="n">
        <v>-1.9620693052661</v>
      </c>
      <c r="Q601" s="0" t="n">
        <v>0.829698304615577</v>
      </c>
      <c r="R601" s="0" t="n">
        <v>-1.96410860131663</v>
      </c>
      <c r="S601" s="0" t="n">
        <v>0.549095047413082</v>
      </c>
      <c r="T601" s="0" t="n">
        <v>-1.94173432994563</v>
      </c>
      <c r="U601" s="0" t="n">
        <v>0.758789907110288</v>
      </c>
      <c r="V601" s="0" t="n">
        <v>2.69109897695452</v>
      </c>
      <c r="W601" s="0" t="n">
        <v>1.01730928612383</v>
      </c>
      <c r="X601" s="0" t="n">
        <v>1.1027830054341</v>
      </c>
      <c r="Y601" s="0" t="n">
        <v>1.05258298465602</v>
      </c>
      <c r="Z601" s="0" t="n">
        <v>1.58260636673</v>
      </c>
      <c r="AA601" s="0" t="n">
        <v>-2.17655020428</v>
      </c>
      <c r="AB601" s="0" t="n">
        <v>0.999437061463896</v>
      </c>
      <c r="AC601" s="0" t="n">
        <v>-0.189851899664423</v>
      </c>
      <c r="AD601" s="0" t="n">
        <v>0.997397765413375</v>
      </c>
      <c r="AE601" s="0" t="n">
        <v>-0.470455156866918</v>
      </c>
      <c r="AF601" s="0" t="n">
        <v>1.01977203678437</v>
      </c>
      <c r="AG601" s="0" t="n">
        <v>-0.260760297169712</v>
      </c>
      <c r="AH601" s="0" t="s">
        <v>38</v>
      </c>
      <c r="AI601" s="0" t="s">
        <v>36</v>
      </c>
    </row>
    <row r="602" customFormat="false" ht="12.75" hidden="false" customHeight="false" outlineLevel="0" collapsed="false">
      <c r="A602" s="0" t="n">
        <v>202102</v>
      </c>
      <c r="B602" s="0" t="n">
        <v>-0.45</v>
      </c>
      <c r="C602" s="0" t="n">
        <v>0.77442</v>
      </c>
      <c r="D602" s="0" t="n">
        <v>-1.77265386818</v>
      </c>
      <c r="E602" s="0" t="n">
        <v>-0.312567214581</v>
      </c>
      <c r="F602" s="0" t="n">
        <v>0</v>
      </c>
      <c r="G602" s="0" t="n">
        <v>0</v>
      </c>
      <c r="H602" s="0" t="n">
        <v>11</v>
      </c>
      <c r="I602" s="0" t="n">
        <v>8</v>
      </c>
      <c r="J602" s="0" t="n">
        <v>312</v>
      </c>
      <c r="K602" s="0" t="n">
        <v>39</v>
      </c>
      <c r="L602" s="0" t="n">
        <v>-0.45</v>
      </c>
      <c r="M602" s="0" t="n">
        <v>0.77442</v>
      </c>
      <c r="N602" s="0" t="n">
        <v>1.8574436903</v>
      </c>
      <c r="O602" s="0" t="n">
        <v>0.0693616122007</v>
      </c>
      <c r="P602" s="0" t="n">
        <v>0.555120840460132</v>
      </c>
      <c r="Q602" s="0" t="n">
        <v>1.42949093267767</v>
      </c>
      <c r="R602" s="0" t="n">
        <v>0.812837971035295</v>
      </c>
      <c r="S602" s="0" t="n">
        <v>1.46170790601149</v>
      </c>
      <c r="T602" s="0" t="n">
        <v>0.677123713214038</v>
      </c>
      <c r="U602" s="0" t="n">
        <v>1.39172218567941</v>
      </c>
      <c r="V602" s="0" t="n">
        <v>2.41275852793259</v>
      </c>
      <c r="W602" s="0" t="n">
        <v>1.88308166940156</v>
      </c>
      <c r="X602" s="0" t="n">
        <v>1.74064048861595</v>
      </c>
      <c r="Y602" s="0" t="n">
        <v>1.77251029181755</v>
      </c>
      <c r="Z602" s="0" t="n">
        <v>-2.3074436903</v>
      </c>
      <c r="AA602" s="0" t="n">
        <v>0.7050583877993</v>
      </c>
      <c r="AB602" s="0" t="n">
        <v>-1.30232284983987</v>
      </c>
      <c r="AC602" s="0" t="n">
        <v>1.36012932047697</v>
      </c>
      <c r="AD602" s="0" t="n">
        <v>-1.0446057192647</v>
      </c>
      <c r="AE602" s="0" t="n">
        <v>1.39234629381079</v>
      </c>
      <c r="AF602" s="0" t="n">
        <v>-1.18031997708596</v>
      </c>
      <c r="AG602" s="0" t="n">
        <v>1.32236057347871</v>
      </c>
      <c r="AH602" s="0" t="s">
        <v>38</v>
      </c>
      <c r="AI602" s="0" t="s">
        <v>36</v>
      </c>
    </row>
    <row r="603" customFormat="false" ht="12.75" hidden="false" customHeight="false" outlineLevel="0" collapsed="false">
      <c r="A603" s="0" t="n">
        <v>202103</v>
      </c>
      <c r="B603" s="0" t="n">
        <v>1.3789</v>
      </c>
      <c r="C603" s="0" t="n">
        <v>-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6</v>
      </c>
      <c r="I603" s="0" t="n">
        <v>3</v>
      </c>
      <c r="J603" s="0" t="n">
        <v>491</v>
      </c>
      <c r="K603" s="0" t="n">
        <v>62</v>
      </c>
      <c r="L603" s="0" t="n">
        <v>1.3789</v>
      </c>
      <c r="M603" s="0" t="n">
        <v>-1.157</v>
      </c>
      <c r="N603" s="0" t="n">
        <v>3.60201597214</v>
      </c>
      <c r="O603" s="0" t="n">
        <v>3.69627976418</v>
      </c>
      <c r="P603" s="0" t="n">
        <v>1.9620693052661</v>
      </c>
      <c r="Q603" s="0" t="n">
        <v>0.829698304615577</v>
      </c>
      <c r="R603" s="0" t="n">
        <v>1.96410860131663</v>
      </c>
      <c r="S603" s="0" t="n">
        <v>0.549095047413082</v>
      </c>
      <c r="T603" s="0" t="n">
        <v>1.94173432994563</v>
      </c>
      <c r="U603" s="0" t="n">
        <v>0.758789907110288</v>
      </c>
      <c r="V603" s="0" t="n">
        <v>5.33821778264835</v>
      </c>
      <c r="W603" s="0" t="n">
        <v>3.30253150393896</v>
      </c>
      <c r="X603" s="0" t="n">
        <v>3.54788841381022</v>
      </c>
      <c r="Y603" s="0" t="n">
        <v>3.37422313900475</v>
      </c>
      <c r="Z603" s="0" t="n">
        <v>-2.22311597214</v>
      </c>
      <c r="AA603" s="0" t="n">
        <v>-4.85327976418</v>
      </c>
      <c r="AB603" s="0" t="n">
        <v>-1.6399466668739</v>
      </c>
      <c r="AC603" s="0" t="n">
        <v>-2.86658145956442</v>
      </c>
      <c r="AD603" s="0" t="n">
        <v>-1.63790737082337</v>
      </c>
      <c r="AE603" s="0" t="n">
        <v>-3.14718471676692</v>
      </c>
      <c r="AF603" s="0" t="n">
        <v>-1.66028164219437</v>
      </c>
      <c r="AG603" s="0" t="n">
        <v>-2.93748985706971</v>
      </c>
      <c r="AH603" s="0" t="s">
        <v>38</v>
      </c>
      <c r="AI603" s="0" t="s">
        <v>36</v>
      </c>
    </row>
    <row r="604" customFormat="false" ht="12.75" hidden="false" customHeight="false" outlineLevel="0" collapsed="false">
      <c r="A604" s="0" t="n">
        <v>202102</v>
      </c>
      <c r="B604" s="0" t="n">
        <v>-0.45</v>
      </c>
      <c r="C604" s="0" t="n">
        <v>0.77442</v>
      </c>
      <c r="D604" s="0" t="n">
        <v>1.77265386818</v>
      </c>
      <c r="E604" s="0" t="n">
        <v>0.312567214581</v>
      </c>
      <c r="F604" s="0" t="n">
        <v>0</v>
      </c>
      <c r="G604" s="0" t="n">
        <v>0</v>
      </c>
      <c r="H604" s="0" t="n">
        <v>15</v>
      </c>
      <c r="I604" s="0" t="n">
        <v>5</v>
      </c>
      <c r="J604" s="0" t="n">
        <v>341</v>
      </c>
      <c r="K604" s="0" t="n">
        <v>43</v>
      </c>
      <c r="L604" s="0" t="n">
        <v>-0.45</v>
      </c>
      <c r="M604" s="0" t="n">
        <v>0.77442</v>
      </c>
      <c r="N604" s="0" t="n">
        <v>-0.812166750431</v>
      </c>
      <c r="O604" s="0" t="n">
        <v>-0.132211238146</v>
      </c>
      <c r="P604" s="0" t="n">
        <v>-1.26310127383208</v>
      </c>
      <c r="Q604" s="0" t="n">
        <v>0.944081832354474</v>
      </c>
      <c r="R604" s="0" t="n">
        <v>-1.5249079553601</v>
      </c>
      <c r="S604" s="0" t="n">
        <v>0.958856179414541</v>
      </c>
      <c r="T604" s="0" t="n">
        <v>-1.34969262727809</v>
      </c>
      <c r="U604" s="0" t="n">
        <v>0.911985966083633</v>
      </c>
      <c r="V604" s="0" t="n">
        <v>0.976291430414043</v>
      </c>
      <c r="W604" s="0" t="n">
        <v>1.16693989476849</v>
      </c>
      <c r="X604" s="0" t="n">
        <v>1.30323755887636</v>
      </c>
      <c r="Y604" s="0" t="n">
        <v>1.17442831607604</v>
      </c>
      <c r="Z604" s="0" t="n">
        <v>0.362166750431</v>
      </c>
      <c r="AA604" s="0" t="n">
        <v>0.906631238146</v>
      </c>
      <c r="AB604" s="0" t="n">
        <v>-0.450934523401083</v>
      </c>
      <c r="AC604" s="0" t="n">
        <v>1.07629307050047</v>
      </c>
      <c r="AD604" s="0" t="n">
        <v>-0.712741204929103</v>
      </c>
      <c r="AE604" s="0" t="n">
        <v>1.09106741756054</v>
      </c>
      <c r="AF604" s="0" t="n">
        <v>-0.537525876847086</v>
      </c>
      <c r="AG604" s="0" t="n">
        <v>1.04419720422963</v>
      </c>
      <c r="AH604" s="0" t="s">
        <v>38</v>
      </c>
      <c r="AI604" s="0" t="s">
        <v>36</v>
      </c>
    </row>
    <row r="605" customFormat="false" ht="12.75" hidden="false" customHeight="false" outlineLevel="0" collapsed="false">
      <c r="A605" s="0" t="n">
        <v>202102</v>
      </c>
      <c r="B605" s="0" t="n">
        <v>-0.45</v>
      </c>
      <c r="C605" s="0" t="n">
        <v>0.77442</v>
      </c>
      <c r="D605" s="0" t="n">
        <v>-1.37888032056</v>
      </c>
      <c r="E605" s="0" t="n">
        <v>1.15701731256</v>
      </c>
      <c r="F605" s="0" t="n">
        <v>0</v>
      </c>
      <c r="G605" s="0" t="n">
        <v>0</v>
      </c>
      <c r="H605" s="0" t="n">
        <v>26</v>
      </c>
      <c r="I605" s="0" t="n">
        <v>2</v>
      </c>
      <c r="J605" s="0" t="n">
        <v>426</v>
      </c>
      <c r="K605" s="0" t="n">
        <v>54</v>
      </c>
      <c r="L605" s="0" t="n">
        <v>-0.45</v>
      </c>
      <c r="M605" s="0" t="n">
        <v>0.77442</v>
      </c>
      <c r="N605" s="0" t="n">
        <v>0.243055030704</v>
      </c>
      <c r="O605" s="0" t="n">
        <v>1.47184562683</v>
      </c>
      <c r="P605" s="0" t="n">
        <v>1.21798137437064</v>
      </c>
      <c r="Q605" s="0" t="n">
        <v>0.825823426643939</v>
      </c>
      <c r="R605" s="0" t="n">
        <v>1.28804546770926</v>
      </c>
      <c r="S605" s="0" t="n">
        <v>0.150444166217717</v>
      </c>
      <c r="T605" s="0" t="n">
        <v>1.25484244211047</v>
      </c>
      <c r="U605" s="0" t="n">
        <v>0.615832433519132</v>
      </c>
      <c r="V605" s="0" t="n">
        <v>0.983223159075975</v>
      </c>
      <c r="W605" s="0" t="n">
        <v>1.16954096068006</v>
      </c>
      <c r="X605" s="0" t="n">
        <v>1.68466816718923</v>
      </c>
      <c r="Y605" s="0" t="n">
        <v>1.32531971727688</v>
      </c>
      <c r="Z605" s="0" t="n">
        <v>-0.693055030704</v>
      </c>
      <c r="AA605" s="0" t="n">
        <v>-0.69742562683</v>
      </c>
      <c r="AB605" s="0" t="n">
        <v>0.974926343666638</v>
      </c>
      <c r="AC605" s="0" t="n">
        <v>-0.646022200186061</v>
      </c>
      <c r="AD605" s="0" t="n">
        <v>1.04499043700526</v>
      </c>
      <c r="AE605" s="0" t="n">
        <v>-1.32140146061228</v>
      </c>
      <c r="AF605" s="0" t="n">
        <v>1.01178741140647</v>
      </c>
      <c r="AG605" s="0" t="n">
        <v>-0.856013193310868</v>
      </c>
      <c r="AH605" s="0" t="s">
        <v>38</v>
      </c>
      <c r="AI605" s="0" t="s">
        <v>36</v>
      </c>
    </row>
    <row r="606" customFormat="false" ht="12.75" hidden="false" customHeight="false" outlineLevel="0" collapsed="false">
      <c r="A606" s="0" t="n">
        <v>202103</v>
      </c>
      <c r="B606" s="0" t="n">
        <v>1.3789</v>
      </c>
      <c r="C606" s="0" t="n">
        <v>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4</v>
      </c>
      <c r="I606" s="0" t="n">
        <v>1</v>
      </c>
      <c r="J606" s="0" t="n">
        <v>473</v>
      </c>
      <c r="K606" s="0" t="n">
        <v>60</v>
      </c>
      <c r="L606" s="0" t="n">
        <v>1.3789</v>
      </c>
      <c r="M606" s="0" t="n">
        <v>1.157</v>
      </c>
      <c r="N606" s="0" t="n">
        <v>-1.08871519566</v>
      </c>
      <c r="O606" s="0" t="n">
        <v>2.82173395157</v>
      </c>
      <c r="P606" s="0" t="n">
        <v>1.50265130090453</v>
      </c>
      <c r="Q606" s="0" t="n">
        <v>1.63669182111955</v>
      </c>
      <c r="R606" s="0" t="n">
        <v>1.43862971951558</v>
      </c>
      <c r="S606" s="0" t="n">
        <v>1.67742993524505</v>
      </c>
      <c r="T606" s="0" t="n">
        <v>1.51557933092607</v>
      </c>
      <c r="U606" s="0" t="n">
        <v>1.64325106431306</v>
      </c>
      <c r="V606" s="0" t="n">
        <v>2.97665313453919</v>
      </c>
      <c r="W606" s="0" t="n">
        <v>2.8494745428692</v>
      </c>
      <c r="X606" s="0" t="n">
        <v>2.77432946890619</v>
      </c>
      <c r="Y606" s="0" t="n">
        <v>2.8585261756303</v>
      </c>
      <c r="Z606" s="0" t="n">
        <v>2.46761519566</v>
      </c>
      <c r="AA606" s="0" t="n">
        <v>-1.66473395157</v>
      </c>
      <c r="AB606" s="0" t="n">
        <v>2.59136649656453</v>
      </c>
      <c r="AC606" s="0" t="n">
        <v>-1.18504213045045</v>
      </c>
      <c r="AD606" s="0" t="n">
        <v>2.52734491517558</v>
      </c>
      <c r="AE606" s="0" t="n">
        <v>-1.14430401632495</v>
      </c>
      <c r="AF606" s="0" t="n">
        <v>2.60429452658607</v>
      </c>
      <c r="AG606" s="0" t="n">
        <v>-1.17848288725694</v>
      </c>
      <c r="AH606" s="0" t="s">
        <v>38</v>
      </c>
      <c r="AI606" s="0" t="s">
        <v>36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1.77265404267</v>
      </c>
      <c r="E607" s="0" t="n">
        <v>-0.31256622502</v>
      </c>
      <c r="F607" s="0" t="n">
        <v>0</v>
      </c>
      <c r="G607" s="0" t="n">
        <v>0</v>
      </c>
      <c r="H607" s="0" t="n">
        <v>13</v>
      </c>
      <c r="I607" s="0" t="n">
        <v>7</v>
      </c>
      <c r="J607" s="0" t="n">
        <v>103</v>
      </c>
      <c r="K607" s="0" t="n">
        <v>13</v>
      </c>
      <c r="L607" s="0" t="n">
        <v>0</v>
      </c>
      <c r="M607" s="0" t="n">
        <v>-1.8</v>
      </c>
      <c r="N607" s="0" t="n">
        <v>-0.557001829147</v>
      </c>
      <c r="O607" s="0" t="n">
        <v>-2.83718204498</v>
      </c>
      <c r="P607" s="0" t="n">
        <v>-1.45707991525567</v>
      </c>
      <c r="Q607" s="0" t="n">
        <v>-1.60509240418822</v>
      </c>
      <c r="R607" s="0" t="n">
        <v>-1.33128078220523</v>
      </c>
      <c r="S607" s="0" t="n">
        <v>-1.6535418351785</v>
      </c>
      <c r="T607" s="0" t="n">
        <v>-1.4224563193597</v>
      </c>
      <c r="U607" s="0" t="n">
        <v>-1.61352476978326</v>
      </c>
      <c r="V607" s="0" t="n">
        <v>1.17728400656001</v>
      </c>
      <c r="W607" s="0" t="n">
        <v>1.52583925891277</v>
      </c>
      <c r="X607" s="0" t="n">
        <v>1.41439458547037</v>
      </c>
      <c r="Y607" s="0" t="n">
        <v>1.49878237305195</v>
      </c>
      <c r="Z607" s="0" t="n">
        <v>0.557001829147</v>
      </c>
      <c r="AA607" s="0" t="n">
        <v>1.03718204498</v>
      </c>
      <c r="AB607" s="0" t="n">
        <v>-0.900078086108669</v>
      </c>
      <c r="AC607" s="0" t="n">
        <v>1.23208964079178</v>
      </c>
      <c r="AD607" s="0" t="n">
        <v>-0.774278953058235</v>
      </c>
      <c r="AE607" s="0" t="n">
        <v>1.1836402098015</v>
      </c>
      <c r="AF607" s="0" t="n">
        <v>-0.865454490212699</v>
      </c>
      <c r="AG607" s="0" t="n">
        <v>1.22365727519674</v>
      </c>
      <c r="AH607" s="0" t="s">
        <v>38</v>
      </c>
      <c r="AI607" s="0" t="s">
        <v>36</v>
      </c>
    </row>
    <row r="608" customFormat="false" ht="12.75" hidden="false" customHeight="false" outlineLevel="0" collapsed="false">
      <c r="A608" s="0" t="n">
        <v>202103</v>
      </c>
      <c r="B608" s="0" t="n">
        <v>-1.3789</v>
      </c>
      <c r="C608" s="0" t="n">
        <v>1.1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6</v>
      </c>
      <c r="I608" s="0" t="n">
        <v>2</v>
      </c>
      <c r="J608" s="0" t="n">
        <v>490</v>
      </c>
      <c r="K608" s="0" t="n">
        <v>62</v>
      </c>
      <c r="L608" s="0" t="n">
        <v>-1.3789</v>
      </c>
      <c r="M608" s="0" t="n">
        <v>1.157</v>
      </c>
      <c r="N608" s="0" t="n">
        <v>-1.66690587997</v>
      </c>
      <c r="O608" s="0" t="n">
        <v>6.98278141022</v>
      </c>
      <c r="P608" s="0" t="n">
        <v>-1.50265130090453</v>
      </c>
      <c r="Q608" s="0" t="n">
        <v>1.63669182111955</v>
      </c>
      <c r="R608" s="0" t="n">
        <v>-1.43862971951558</v>
      </c>
      <c r="S608" s="0" t="n">
        <v>1.67742993524505</v>
      </c>
      <c r="T608" s="0" t="n">
        <v>-1.51557933092607</v>
      </c>
      <c r="U608" s="0" t="n">
        <v>1.64325106431306</v>
      </c>
      <c r="V608" s="0" t="n">
        <v>5.83289605826833</v>
      </c>
      <c r="W608" s="0" t="n">
        <v>5.34861229305623</v>
      </c>
      <c r="X608" s="0" t="n">
        <v>5.31026028349371</v>
      </c>
      <c r="Y608" s="0" t="n">
        <v>5.3416742730446</v>
      </c>
      <c r="Z608" s="0" t="n">
        <v>0.28800587997</v>
      </c>
      <c r="AA608" s="0" t="n">
        <v>-5.82578141022</v>
      </c>
      <c r="AB608" s="0" t="n">
        <v>0.164254579065471</v>
      </c>
      <c r="AC608" s="0" t="n">
        <v>-5.34608958910045</v>
      </c>
      <c r="AD608" s="0" t="n">
        <v>0.228276160454417</v>
      </c>
      <c r="AE608" s="0" t="n">
        <v>-5.30535147497495</v>
      </c>
      <c r="AF608" s="0" t="n">
        <v>0.151326549043932</v>
      </c>
      <c r="AG608" s="0" t="n">
        <v>-5.33953034590694</v>
      </c>
      <c r="AH608" s="0" t="s">
        <v>38</v>
      </c>
      <c r="AI608" s="0" t="s">
        <v>36</v>
      </c>
    </row>
    <row r="609" customFormat="false" ht="12.75" hidden="false" customHeight="false" outlineLevel="0" collapsed="false">
      <c r="A609" s="0" t="n">
        <v>202101</v>
      </c>
      <c r="B609" s="0" t="n">
        <v>0</v>
      </c>
      <c r="C609" s="0" t="n">
        <v>-1.8</v>
      </c>
      <c r="D609" s="0" t="n">
        <v>-1.77265404267</v>
      </c>
      <c r="E609" s="0" t="n">
        <v>0.31256622502</v>
      </c>
      <c r="F609" s="0" t="n">
        <v>0</v>
      </c>
      <c r="G609" s="0" t="n">
        <v>0</v>
      </c>
      <c r="H609" s="0" t="n">
        <v>18</v>
      </c>
      <c r="I609" s="0" t="n">
        <v>6</v>
      </c>
      <c r="J609" s="0" t="n">
        <v>142</v>
      </c>
      <c r="K609" s="0" t="n">
        <v>18</v>
      </c>
      <c r="L609" s="0" t="n">
        <v>0</v>
      </c>
      <c r="M609" s="0" t="n">
        <v>-1.8</v>
      </c>
      <c r="N609" s="0" t="n">
        <v>-0.0207254849374</v>
      </c>
      <c r="O609" s="0" t="n">
        <v>-1.23612391949</v>
      </c>
      <c r="P609" s="0" t="n">
        <v>1.04067661018562</v>
      </c>
      <c r="Q609" s="0" t="n">
        <v>-1.92790635007559</v>
      </c>
      <c r="R609" s="0" t="n">
        <v>0.993564523834084</v>
      </c>
      <c r="S609" s="0" t="n">
        <v>-1.92819492888213</v>
      </c>
      <c r="T609" s="0" t="n">
        <v>1.02378709322174</v>
      </c>
      <c r="U609" s="0" t="n">
        <v>-1.93545891187999</v>
      </c>
      <c r="V609" s="0" t="n">
        <v>0.564256838591444</v>
      </c>
      <c r="W609" s="0" t="n">
        <v>1.26694014807268</v>
      </c>
      <c r="X609" s="0" t="n">
        <v>1.22790329583999</v>
      </c>
      <c r="Y609" s="0" t="n">
        <v>1.25701072291121</v>
      </c>
      <c r="Z609" s="0" t="n">
        <v>0.0207254849374</v>
      </c>
      <c r="AA609" s="0" t="n">
        <v>-0.56387608051</v>
      </c>
      <c r="AB609" s="0" t="n">
        <v>1.06140209512302</v>
      </c>
      <c r="AC609" s="0" t="n">
        <v>-0.69178243058559</v>
      </c>
      <c r="AD609" s="0" t="n">
        <v>1.01429000877148</v>
      </c>
      <c r="AE609" s="0" t="n">
        <v>-0.692071009392133</v>
      </c>
      <c r="AF609" s="0" t="n">
        <v>1.04451257815914</v>
      </c>
      <c r="AG609" s="0" t="n">
        <v>-0.69933499238999</v>
      </c>
      <c r="AH609" s="0" t="s">
        <v>38</v>
      </c>
      <c r="AI609" s="0" t="s">
        <v>36</v>
      </c>
    </row>
    <row r="610" customFormat="false" ht="12.75" hidden="false" customHeight="false" outlineLevel="0" collapsed="false">
      <c r="A610" s="0" t="n">
        <v>202104</v>
      </c>
      <c r="B610" s="0" t="n">
        <v>-1.7727</v>
      </c>
      <c r="C610" s="0" t="n">
        <v>0.312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11</v>
      </c>
      <c r="I610" s="0" t="n">
        <v>6</v>
      </c>
      <c r="J610" s="0" t="n">
        <v>758</v>
      </c>
      <c r="K610" s="0" t="n">
        <v>95</v>
      </c>
      <c r="L610" s="0" t="n">
        <v>-1.7727</v>
      </c>
      <c r="M610" s="0" t="n">
        <v>0.31257</v>
      </c>
      <c r="N610" s="0" t="n">
        <v>-2.12903022766</v>
      </c>
      <c r="O610" s="0" t="n">
        <v>1.97602820396</v>
      </c>
      <c r="P610" s="0" t="n">
        <v>-1.71795720650493</v>
      </c>
      <c r="Q610" s="0" t="n">
        <v>1.35971986747599</v>
      </c>
      <c r="R610" s="0" t="n">
        <v>-1.72639212389048</v>
      </c>
      <c r="S610" s="0" t="n">
        <v>1.31331778695579</v>
      </c>
      <c r="T610" s="0" t="n">
        <v>-1.72831060511841</v>
      </c>
      <c r="U610" s="0" t="n">
        <v>1.34436620753053</v>
      </c>
      <c r="V610" s="0" t="n">
        <v>1.70119499983572</v>
      </c>
      <c r="W610" s="0" t="n">
        <v>0.740821837111491</v>
      </c>
      <c r="X610" s="0" t="n">
        <v>0.775436998996698</v>
      </c>
      <c r="Y610" s="0" t="n">
        <v>0.74804618415118</v>
      </c>
      <c r="Z610" s="0" t="n">
        <v>0.35633022766</v>
      </c>
      <c r="AA610" s="0" t="n">
        <v>-1.66345820396</v>
      </c>
      <c r="AB610" s="0" t="n">
        <v>0.411073021155069</v>
      </c>
      <c r="AC610" s="0" t="n">
        <v>-0.616308336484011</v>
      </c>
      <c r="AD610" s="0" t="n">
        <v>0.402638103769518</v>
      </c>
      <c r="AE610" s="0" t="n">
        <v>-0.662710417004209</v>
      </c>
      <c r="AF610" s="0" t="n">
        <v>0.400719622541589</v>
      </c>
      <c r="AG610" s="0" t="n">
        <v>-0.631661996429472</v>
      </c>
      <c r="AH610" s="0" t="s">
        <v>38</v>
      </c>
      <c r="AI610" s="0" t="s">
        <v>36</v>
      </c>
    </row>
    <row r="611" customFormat="false" ht="12.75" hidden="false" customHeight="false" outlineLevel="0" collapsed="false">
      <c r="A611" s="0" t="n">
        <v>202101</v>
      </c>
      <c r="B611" s="0" t="n">
        <v>0</v>
      </c>
      <c r="C611" s="0" t="n">
        <v>-1.8</v>
      </c>
      <c r="D611" s="0" t="n">
        <v>-1.37888032056</v>
      </c>
      <c r="E611" s="0" t="n">
        <v>1.15701731256</v>
      </c>
      <c r="F611" s="0" t="n">
        <v>0</v>
      </c>
      <c r="G611" s="0" t="n">
        <v>0</v>
      </c>
      <c r="H611" s="0" t="n">
        <v>3</v>
      </c>
      <c r="I611" s="0" t="n">
        <v>2</v>
      </c>
      <c r="J611" s="0" t="n">
        <v>18</v>
      </c>
      <c r="K611" s="0" t="n">
        <v>3</v>
      </c>
      <c r="L611" s="0" t="n">
        <v>0</v>
      </c>
      <c r="M611" s="0" t="n">
        <v>-1.8</v>
      </c>
      <c r="N611" s="0" t="n">
        <v>0.516763627529</v>
      </c>
      <c r="O611" s="0" t="n">
        <v>-2.43946146965</v>
      </c>
      <c r="P611" s="0" t="n">
        <v>0.287938367287604</v>
      </c>
      <c r="Q611" s="0" t="n">
        <v>-2.2031114592638</v>
      </c>
      <c r="R611" s="0" t="n">
        <v>0.360299840630157</v>
      </c>
      <c r="S611" s="0" t="n">
        <v>-2.18025778898579</v>
      </c>
      <c r="T611" s="0" t="n">
        <v>0.284654655537532</v>
      </c>
      <c r="U611" s="0" t="n">
        <v>-2.21723392057282</v>
      </c>
      <c r="V611" s="0" t="n">
        <v>0.822165201102472</v>
      </c>
      <c r="W611" s="0" t="n">
        <v>0.328971620560348</v>
      </c>
      <c r="X611" s="0" t="n">
        <v>0.30276635328352</v>
      </c>
      <c r="Y611" s="0" t="n">
        <v>0.32134040898677</v>
      </c>
      <c r="Z611" s="0" t="n">
        <v>-0.516763627529</v>
      </c>
      <c r="AA611" s="0" t="n">
        <v>0.63946146965</v>
      </c>
      <c r="AB611" s="0" t="n">
        <v>-0.228825260241396</v>
      </c>
      <c r="AC611" s="0" t="n">
        <v>0.236350010386205</v>
      </c>
      <c r="AD611" s="0" t="n">
        <v>-0.156463786898843</v>
      </c>
      <c r="AE611" s="0" t="n">
        <v>0.259203680664212</v>
      </c>
      <c r="AF611" s="0" t="n">
        <v>-0.232108971991468</v>
      </c>
      <c r="AG611" s="0" t="n">
        <v>0.222227549077176</v>
      </c>
      <c r="AH611" s="0" t="s">
        <v>38</v>
      </c>
      <c r="AI611" s="0" t="s">
        <v>36</v>
      </c>
    </row>
    <row r="612" customFormat="false" ht="12.75" hidden="false" customHeight="false" outlineLevel="0" collapsed="false">
      <c r="A612" s="0" t="n">
        <v>202101</v>
      </c>
      <c r="B612" s="0" t="n">
        <v>0</v>
      </c>
      <c r="C612" s="0" t="n">
        <v>-1.8</v>
      </c>
      <c r="D612" s="0" t="n">
        <v>1.77265404267</v>
      </c>
      <c r="E612" s="0" t="n">
        <v>-0.31256622502</v>
      </c>
      <c r="F612" s="0" t="n">
        <v>0</v>
      </c>
      <c r="G612" s="0" t="n">
        <v>0</v>
      </c>
      <c r="H612" s="0" t="n">
        <v>14</v>
      </c>
      <c r="I612" s="0" t="n">
        <v>7</v>
      </c>
      <c r="J612" s="0" t="n">
        <v>111</v>
      </c>
      <c r="K612" s="0" t="n">
        <v>14</v>
      </c>
      <c r="L612" s="0" t="n">
        <v>0</v>
      </c>
      <c r="M612" s="0" t="n">
        <v>-1.8</v>
      </c>
      <c r="N612" s="0" t="n">
        <v>0.57745206356</v>
      </c>
      <c r="O612" s="0" t="n">
        <v>-3.24570155144</v>
      </c>
      <c r="P612" s="0" t="n">
        <v>-1.45707991525567</v>
      </c>
      <c r="Q612" s="0" t="n">
        <v>-1.60509240418822</v>
      </c>
      <c r="R612" s="0" t="n">
        <v>-1.33128078220523</v>
      </c>
      <c r="S612" s="0" t="n">
        <v>-1.6535418351785</v>
      </c>
      <c r="T612" s="0" t="n">
        <v>-1.4224563193597</v>
      </c>
      <c r="U612" s="0" t="n">
        <v>-1.61352476978326</v>
      </c>
      <c r="V612" s="0" t="n">
        <v>1.55676069501569</v>
      </c>
      <c r="W612" s="0" t="n">
        <v>2.6136026375235</v>
      </c>
      <c r="X612" s="0" t="n">
        <v>2.48560528616049</v>
      </c>
      <c r="Y612" s="0" t="n">
        <v>2.58140167092451</v>
      </c>
      <c r="Z612" s="0" t="n">
        <v>-0.57745206356</v>
      </c>
      <c r="AA612" s="0" t="n">
        <v>1.44570155144</v>
      </c>
      <c r="AB612" s="0" t="n">
        <v>-2.03453197881567</v>
      </c>
      <c r="AC612" s="0" t="n">
        <v>1.64060914725178</v>
      </c>
      <c r="AD612" s="0" t="n">
        <v>-1.90873284576523</v>
      </c>
      <c r="AE612" s="0" t="n">
        <v>1.5921597162615</v>
      </c>
      <c r="AF612" s="0" t="n">
        <v>-1.9999083829197</v>
      </c>
      <c r="AG612" s="0" t="n">
        <v>1.63217678165674</v>
      </c>
      <c r="AH612" s="0" t="s">
        <v>38</v>
      </c>
      <c r="AI612" s="0" t="s">
        <v>36</v>
      </c>
    </row>
    <row r="613" customFormat="false" ht="12.75" hidden="false" customHeight="false" outlineLevel="0" collapsed="false">
      <c r="A613" s="0" t="n">
        <v>202103</v>
      </c>
      <c r="B613" s="0" t="n">
        <v>-1.7727</v>
      </c>
      <c r="C613" s="0" t="n">
        <v>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8</v>
      </c>
      <c r="I613" s="0" t="n">
        <v>6</v>
      </c>
      <c r="J613" s="0" t="n">
        <v>510</v>
      </c>
      <c r="K613" s="0" t="n">
        <v>64</v>
      </c>
      <c r="L613" s="0" t="n">
        <v>-1.7727</v>
      </c>
      <c r="M613" s="0" t="n">
        <v>0.31257</v>
      </c>
      <c r="N613" s="0" t="n">
        <v>-0.30977410078</v>
      </c>
      <c r="O613" s="0" t="n">
        <v>2.62719869614</v>
      </c>
      <c r="P613" s="0" t="n">
        <v>-1.71795720650493</v>
      </c>
      <c r="Q613" s="0" t="n">
        <v>1.35971986747599</v>
      </c>
      <c r="R613" s="0" t="n">
        <v>-1.72639212389048</v>
      </c>
      <c r="S613" s="0" t="n">
        <v>1.31331778695579</v>
      </c>
      <c r="T613" s="0" t="n">
        <v>-1.72831060511841</v>
      </c>
      <c r="U613" s="0" t="n">
        <v>1.34436620753053</v>
      </c>
      <c r="V613" s="0" t="n">
        <v>2.73818519965385</v>
      </c>
      <c r="W613" s="0" t="n">
        <v>1.89459289567986</v>
      </c>
      <c r="X613" s="0" t="n">
        <v>1.93212051045481</v>
      </c>
      <c r="Y613" s="0" t="n">
        <v>1.91256503365836</v>
      </c>
      <c r="Z613" s="0" t="n">
        <v>-1.46292589922</v>
      </c>
      <c r="AA613" s="0" t="n">
        <v>-2.31462869614</v>
      </c>
      <c r="AB613" s="0" t="n">
        <v>-1.40818310572493</v>
      </c>
      <c r="AC613" s="0" t="n">
        <v>-1.26747882866401</v>
      </c>
      <c r="AD613" s="0" t="n">
        <v>-1.41661802311048</v>
      </c>
      <c r="AE613" s="0" t="n">
        <v>-1.31388090918421</v>
      </c>
      <c r="AF613" s="0" t="n">
        <v>-1.41853650433841</v>
      </c>
      <c r="AG613" s="0" t="n">
        <v>-1.28283248860947</v>
      </c>
      <c r="AH613" s="0" t="s">
        <v>38</v>
      </c>
      <c r="AI613" s="0" t="s">
        <v>36</v>
      </c>
    </row>
    <row r="614" customFormat="false" ht="12.75" hidden="false" customHeight="false" outlineLevel="0" collapsed="false">
      <c r="A614" s="0" t="n">
        <v>202104</v>
      </c>
      <c r="B614" s="0" t="n">
        <v>1.7727</v>
      </c>
      <c r="C614" s="0" t="n">
        <v>0.312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8</v>
      </c>
      <c r="I614" s="0" t="n">
        <v>5</v>
      </c>
      <c r="J614" s="0" t="n">
        <v>733</v>
      </c>
      <c r="K614" s="0" t="n">
        <v>92</v>
      </c>
      <c r="L614" s="0" t="n">
        <v>1.7727</v>
      </c>
      <c r="M614" s="0" t="n">
        <v>0.31257</v>
      </c>
      <c r="N614" s="0" t="n">
        <v>0.112199172378</v>
      </c>
      <c r="O614" s="0" t="n">
        <v>2.17040371895</v>
      </c>
      <c r="P614" s="0" t="n">
        <v>1.71795720650493</v>
      </c>
      <c r="Q614" s="0" t="n">
        <v>1.35971986747599</v>
      </c>
      <c r="R614" s="0" t="n">
        <v>1.72639212389048</v>
      </c>
      <c r="S614" s="0" t="n">
        <v>1.31331778695579</v>
      </c>
      <c r="T614" s="0" t="n">
        <v>1.72831060511841</v>
      </c>
      <c r="U614" s="0" t="n">
        <v>1.34436620753053</v>
      </c>
      <c r="V614" s="0" t="n">
        <v>2.49174820674179</v>
      </c>
      <c r="W614" s="0" t="n">
        <v>1.79879603379703</v>
      </c>
      <c r="X614" s="0" t="n">
        <v>1.82762555780306</v>
      </c>
      <c r="Y614" s="0" t="n">
        <v>1.81498047738986</v>
      </c>
      <c r="Z614" s="0" t="n">
        <v>1.660500827622</v>
      </c>
      <c r="AA614" s="0" t="n">
        <v>-1.85783371895</v>
      </c>
      <c r="AB614" s="0" t="n">
        <v>1.60575803412693</v>
      </c>
      <c r="AC614" s="0" t="n">
        <v>-0.810683851474011</v>
      </c>
      <c r="AD614" s="0" t="n">
        <v>1.61419295151248</v>
      </c>
      <c r="AE614" s="0" t="n">
        <v>-0.857085931994209</v>
      </c>
      <c r="AF614" s="0" t="n">
        <v>1.61611143274041</v>
      </c>
      <c r="AG614" s="0" t="n">
        <v>-0.826037511419472</v>
      </c>
      <c r="AH614" s="0" t="s">
        <v>38</v>
      </c>
      <c r="AI614" s="0" t="s">
        <v>36</v>
      </c>
    </row>
    <row r="615" customFormat="false" ht="12.75" hidden="false" customHeight="false" outlineLevel="0" collapsed="false">
      <c r="A615" s="0" t="n">
        <v>202101</v>
      </c>
      <c r="B615" s="0" t="n">
        <v>0</v>
      </c>
      <c r="C615" s="0" t="n">
        <v>-1.8</v>
      </c>
      <c r="D615" s="0" t="n">
        <v>-1.77265386818</v>
      </c>
      <c r="E615" s="0" t="n">
        <v>-0.312567214581</v>
      </c>
      <c r="F615" s="0" t="n">
        <v>0</v>
      </c>
      <c r="G615" s="0" t="n">
        <v>0</v>
      </c>
      <c r="H615" s="0" t="n">
        <v>21</v>
      </c>
      <c r="I615" s="0" t="n">
        <v>8</v>
      </c>
      <c r="J615" s="0" t="n">
        <v>168</v>
      </c>
      <c r="K615" s="0" t="n">
        <v>21</v>
      </c>
      <c r="L615" s="0" t="n">
        <v>0</v>
      </c>
      <c r="M615" s="0" t="n">
        <v>-1.8</v>
      </c>
      <c r="N615" s="0" t="n">
        <v>-1.39500272274</v>
      </c>
      <c r="O615" s="0" t="n">
        <v>-3.52092838287</v>
      </c>
      <c r="P615" s="0" t="n">
        <v>1.45708008974567</v>
      </c>
      <c r="Q615" s="0" t="n">
        <v>-1.60509339374922</v>
      </c>
      <c r="R615" s="0" t="n">
        <v>1.33128095669523</v>
      </c>
      <c r="S615" s="0" t="n">
        <v>-1.6535428247395</v>
      </c>
      <c r="T615" s="0" t="n">
        <v>1.4224564938497</v>
      </c>
      <c r="U615" s="0" t="n">
        <v>-1.61352575934426</v>
      </c>
      <c r="V615" s="0" t="n">
        <v>2.21531647748568</v>
      </c>
      <c r="W615" s="0" t="n">
        <v>3.4358114143264</v>
      </c>
      <c r="X615" s="0" t="n">
        <v>3.30450473194839</v>
      </c>
      <c r="Y615" s="0" t="n">
        <v>3.40239051335662</v>
      </c>
      <c r="Z615" s="0" t="n">
        <v>1.39500272274</v>
      </c>
      <c r="AA615" s="0" t="n">
        <v>1.72092838287</v>
      </c>
      <c r="AB615" s="0" t="n">
        <v>2.85208281248567</v>
      </c>
      <c r="AC615" s="0" t="n">
        <v>1.91583498912078</v>
      </c>
      <c r="AD615" s="0" t="n">
        <v>2.72628367943523</v>
      </c>
      <c r="AE615" s="0" t="n">
        <v>1.8673855581305</v>
      </c>
      <c r="AF615" s="0" t="n">
        <v>2.8174592165897</v>
      </c>
      <c r="AG615" s="0" t="n">
        <v>1.90740262352574</v>
      </c>
      <c r="AH615" s="0" t="s">
        <v>38</v>
      </c>
      <c r="AI615" s="0" t="s">
        <v>36</v>
      </c>
    </row>
    <row r="616" customFormat="false" ht="12.75" hidden="false" customHeight="false" outlineLevel="0" collapsed="false">
      <c r="A616" s="0" t="n">
        <v>202102</v>
      </c>
      <c r="B616" s="0" t="n">
        <v>-0.45</v>
      </c>
      <c r="C616" s="0" t="n">
        <v>0.77442</v>
      </c>
      <c r="D616" s="0" t="n">
        <v>-1.37888032056</v>
      </c>
      <c r="E616" s="0" t="n">
        <v>1.15701731256</v>
      </c>
      <c r="F616" s="0" t="n">
        <v>0</v>
      </c>
      <c r="G616" s="0" t="n">
        <v>0</v>
      </c>
      <c r="H616" s="0" t="n">
        <v>2</v>
      </c>
      <c r="I616" s="0" t="n">
        <v>2</v>
      </c>
      <c r="J616" s="0" t="n">
        <v>234</v>
      </c>
      <c r="K616" s="0" t="n">
        <v>30</v>
      </c>
      <c r="L616" s="0" t="n">
        <v>-0.45</v>
      </c>
      <c r="M616" s="0" t="n">
        <v>0.77442</v>
      </c>
      <c r="N616" s="0" t="n">
        <v>3.4367825985</v>
      </c>
      <c r="O616" s="0" t="n">
        <v>0.688613772392</v>
      </c>
      <c r="P616" s="0" t="n">
        <v>1.21798137437064</v>
      </c>
      <c r="Q616" s="0" t="n">
        <v>0.825823426643939</v>
      </c>
      <c r="R616" s="0" t="n">
        <v>1.28804546770926</v>
      </c>
      <c r="S616" s="0" t="n">
        <v>0.150444166217717</v>
      </c>
      <c r="T616" s="0" t="n">
        <v>1.25484244211047</v>
      </c>
      <c r="U616" s="0" t="n">
        <v>0.615832433519132</v>
      </c>
      <c r="V616" s="0" t="n">
        <v>3.88772963009244</v>
      </c>
      <c r="W616" s="0" t="n">
        <v>2.22303966708151</v>
      </c>
      <c r="X616" s="0" t="n">
        <v>2.21510672028429</v>
      </c>
      <c r="Y616" s="0" t="n">
        <v>2.18315367515741</v>
      </c>
      <c r="Z616" s="0" t="n">
        <v>-3.8867825985</v>
      </c>
      <c r="AA616" s="0" t="n">
        <v>0.0858062276080001</v>
      </c>
      <c r="AB616" s="0" t="n">
        <v>-2.21880122412936</v>
      </c>
      <c r="AC616" s="0" t="n">
        <v>0.137209654251939</v>
      </c>
      <c r="AD616" s="0" t="n">
        <v>-2.14873713079074</v>
      </c>
      <c r="AE616" s="0" t="n">
        <v>-0.538169606174283</v>
      </c>
      <c r="AF616" s="0" t="n">
        <v>-2.18194015638953</v>
      </c>
      <c r="AG616" s="0" t="n">
        <v>-0.0727813388728683</v>
      </c>
      <c r="AH616" s="0" t="s">
        <v>38</v>
      </c>
      <c r="AI616" s="0" t="s">
        <v>36</v>
      </c>
    </row>
    <row r="617" customFormat="false" ht="12.75" hidden="false" customHeight="false" outlineLevel="0" collapsed="false">
      <c r="A617" s="0" t="n">
        <v>202102</v>
      </c>
      <c r="B617" s="0" t="n">
        <v>-0.45</v>
      </c>
      <c r="C617" s="0" t="n">
        <v>0.77442</v>
      </c>
      <c r="D617" s="0" t="n">
        <v>1.77265386818</v>
      </c>
      <c r="E617" s="0" t="n">
        <v>0.312567214581</v>
      </c>
      <c r="F617" s="0" t="n">
        <v>0</v>
      </c>
      <c r="G617" s="0" t="n">
        <v>0</v>
      </c>
      <c r="H617" s="0" t="n">
        <v>14</v>
      </c>
      <c r="I617" s="0" t="n">
        <v>5</v>
      </c>
      <c r="J617" s="0" t="n">
        <v>333</v>
      </c>
      <c r="K617" s="0" t="n">
        <v>42</v>
      </c>
      <c r="L617" s="0" t="n">
        <v>-0.45</v>
      </c>
      <c r="M617" s="0" t="n">
        <v>0.77442</v>
      </c>
      <c r="N617" s="0" t="n">
        <v>0.0886984243989</v>
      </c>
      <c r="O617" s="0" t="n">
        <v>-2.21016001701</v>
      </c>
      <c r="P617" s="0" t="n">
        <v>-1.26310127383208</v>
      </c>
      <c r="Q617" s="0" t="n">
        <v>0.944081832354474</v>
      </c>
      <c r="R617" s="0" t="n">
        <v>-1.5249079553601</v>
      </c>
      <c r="S617" s="0" t="n">
        <v>0.958856179414541</v>
      </c>
      <c r="T617" s="0" t="n">
        <v>-1.34969262727809</v>
      </c>
      <c r="U617" s="0" t="n">
        <v>0.911985966083633</v>
      </c>
      <c r="V617" s="0" t="n">
        <v>3.03280626984073</v>
      </c>
      <c r="W617" s="0" t="n">
        <v>3.43170570830594</v>
      </c>
      <c r="X617" s="0" t="n">
        <v>3.55617620513945</v>
      </c>
      <c r="Y617" s="0" t="n">
        <v>3.43755208793876</v>
      </c>
      <c r="Z617" s="0" t="n">
        <v>-0.5386984243989</v>
      </c>
      <c r="AA617" s="0" t="n">
        <v>2.98458001701</v>
      </c>
      <c r="AB617" s="0" t="n">
        <v>-1.35179969823098</v>
      </c>
      <c r="AC617" s="0" t="n">
        <v>3.15424184936447</v>
      </c>
      <c r="AD617" s="0" t="n">
        <v>-1.613606379759</v>
      </c>
      <c r="AE617" s="0" t="n">
        <v>3.16901619642454</v>
      </c>
      <c r="AF617" s="0" t="n">
        <v>-1.43839105167699</v>
      </c>
      <c r="AG617" s="0" t="n">
        <v>3.12214598309363</v>
      </c>
      <c r="AH617" s="0" t="s">
        <v>38</v>
      </c>
      <c r="AI617" s="0" t="s">
        <v>36</v>
      </c>
    </row>
    <row r="618" customFormat="false" ht="12.75" hidden="false" customHeight="false" outlineLevel="0" collapsed="false">
      <c r="A618" s="0" t="n">
        <v>202103</v>
      </c>
      <c r="B618" s="0" t="n">
        <v>-1.7727</v>
      </c>
      <c r="C618" s="0" t="n">
        <v>-0.312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1</v>
      </c>
      <c r="I618" s="0" t="n">
        <v>8</v>
      </c>
      <c r="J618" s="0" t="n">
        <v>456</v>
      </c>
      <c r="K618" s="0" t="n">
        <v>57</v>
      </c>
      <c r="L618" s="0" t="n">
        <v>-1.7727</v>
      </c>
      <c r="M618" s="0" t="n">
        <v>-0.31257</v>
      </c>
      <c r="N618" s="0" t="n">
        <v>-0.648366689682</v>
      </c>
      <c r="O618" s="0" t="n">
        <v>1.43724727631</v>
      </c>
      <c r="P618" s="0" t="n">
        <v>-1.83376616724463</v>
      </c>
      <c r="Q618" s="0" t="n">
        <v>1.15630248874124</v>
      </c>
      <c r="R618" s="0" t="n">
        <v>-1.85960140128869</v>
      </c>
      <c r="S618" s="0" t="n">
        <v>1.02394588554527</v>
      </c>
      <c r="T618" s="0" t="n">
        <v>-1.83603894049539</v>
      </c>
      <c r="U618" s="0" t="n">
        <v>1.12070901297399</v>
      </c>
      <c r="V618" s="0" t="n">
        <v>2.07990045270527</v>
      </c>
      <c r="W618" s="0" t="n">
        <v>1.21823720804604</v>
      </c>
      <c r="X618" s="0" t="n">
        <v>1.27980762859463</v>
      </c>
      <c r="Y618" s="0" t="n">
        <v>1.2291305250086</v>
      </c>
      <c r="Z618" s="0" t="n">
        <v>-1.124333310318</v>
      </c>
      <c r="AA618" s="0" t="n">
        <v>-1.74981727631</v>
      </c>
      <c r="AB618" s="0" t="n">
        <v>-1.18539947756263</v>
      </c>
      <c r="AC618" s="0" t="n">
        <v>-0.280944787568765</v>
      </c>
      <c r="AD618" s="0" t="n">
        <v>-1.21123471160669</v>
      </c>
      <c r="AE618" s="0" t="n">
        <v>-0.413301390764728</v>
      </c>
      <c r="AF618" s="0" t="n">
        <v>-1.18767225081339</v>
      </c>
      <c r="AG618" s="0" t="n">
        <v>-0.316538263336007</v>
      </c>
      <c r="AH618" s="0" t="s">
        <v>38</v>
      </c>
      <c r="AI618" s="0" t="s">
        <v>36</v>
      </c>
    </row>
    <row r="619" customFormat="false" ht="12.75" hidden="false" customHeight="false" outlineLevel="0" collapsed="false">
      <c r="A619" s="0" t="n">
        <v>202103</v>
      </c>
      <c r="B619" s="0" t="n">
        <v>-1.3789</v>
      </c>
      <c r="C619" s="0" t="n">
        <v>1.157</v>
      </c>
      <c r="D619" s="0" t="n">
        <v>0</v>
      </c>
      <c r="E619" s="0" t="n">
        <v>-1.79999999981</v>
      </c>
      <c r="F619" s="0" t="n">
        <v>0</v>
      </c>
      <c r="G619" s="0" t="n">
        <v>0</v>
      </c>
      <c r="H619" s="0" t="n">
        <v>20</v>
      </c>
      <c r="I619" s="0" t="n">
        <v>2</v>
      </c>
      <c r="J619" s="0" t="n">
        <v>602</v>
      </c>
      <c r="K619" s="0" t="n">
        <v>76</v>
      </c>
      <c r="L619" s="0" t="n">
        <v>-1.3789</v>
      </c>
      <c r="M619" s="0" t="n">
        <v>1.157</v>
      </c>
      <c r="N619" s="0" t="n">
        <v>-0.488367497921</v>
      </c>
      <c r="O619" s="0" t="n">
        <v>-1.15900695324</v>
      </c>
      <c r="P619" s="0" t="n">
        <v>-1.50265130090453</v>
      </c>
      <c r="Q619" s="0" t="n">
        <v>1.63669182111955</v>
      </c>
      <c r="R619" s="0" t="n">
        <v>-1.43862971951558</v>
      </c>
      <c r="S619" s="0" t="n">
        <v>1.67742993524505</v>
      </c>
      <c r="T619" s="0" t="n">
        <v>-1.51557933092607</v>
      </c>
      <c r="U619" s="0" t="n">
        <v>1.64325106431306</v>
      </c>
      <c r="V619" s="0" t="n">
        <v>2.48131746149402</v>
      </c>
      <c r="W619" s="0" t="n">
        <v>2.97400458472246</v>
      </c>
      <c r="X619" s="0" t="n">
        <v>2.99138304336784</v>
      </c>
      <c r="Y619" s="0" t="n">
        <v>2.98459614467453</v>
      </c>
      <c r="Z619" s="0" t="n">
        <v>-0.890532502079</v>
      </c>
      <c r="AA619" s="0" t="n">
        <v>2.31600695324</v>
      </c>
      <c r="AB619" s="0" t="n">
        <v>-1.01428380298353</v>
      </c>
      <c r="AC619" s="0" t="n">
        <v>2.79569877435955</v>
      </c>
      <c r="AD619" s="0" t="n">
        <v>-0.950262221594583</v>
      </c>
      <c r="AE619" s="0" t="n">
        <v>2.83643688848505</v>
      </c>
      <c r="AF619" s="0" t="n">
        <v>-1.02721183300507</v>
      </c>
      <c r="AG619" s="0" t="n">
        <v>2.80225801755306</v>
      </c>
      <c r="AH619" s="0" t="s">
        <v>38</v>
      </c>
      <c r="AI619" s="0" t="s">
        <v>36</v>
      </c>
    </row>
    <row r="620" customFormat="false" ht="12.75" hidden="false" customHeight="false" outlineLevel="0" collapsed="false">
      <c r="A620" s="0" t="n">
        <v>202103</v>
      </c>
      <c r="B620" s="0" t="n">
        <v>-1.7727</v>
      </c>
      <c r="C620" s="0" t="n">
        <v>0.312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28</v>
      </c>
      <c r="I620" s="0" t="n">
        <v>6</v>
      </c>
      <c r="J620" s="0" t="n">
        <v>670</v>
      </c>
      <c r="K620" s="0" t="n">
        <v>84</v>
      </c>
      <c r="L620" s="0" t="n">
        <v>-1.7727</v>
      </c>
      <c r="M620" s="0" t="n">
        <v>0.31257</v>
      </c>
      <c r="N620" s="0" t="n">
        <v>-4.07201766968</v>
      </c>
      <c r="O620" s="0" t="n">
        <v>-0.886955142021</v>
      </c>
      <c r="P620" s="0" t="n">
        <v>-1.71795720650493</v>
      </c>
      <c r="Q620" s="0" t="n">
        <v>1.35971986747599</v>
      </c>
      <c r="R620" s="0" t="n">
        <v>-1.72639212389048</v>
      </c>
      <c r="S620" s="0" t="n">
        <v>1.31331778695579</v>
      </c>
      <c r="T620" s="0" t="n">
        <v>-1.72831060511841</v>
      </c>
      <c r="U620" s="0" t="n">
        <v>1.34436620753053</v>
      </c>
      <c r="V620" s="0" t="n">
        <v>2.59339975947465</v>
      </c>
      <c r="W620" s="0" t="n">
        <v>3.25409730379752</v>
      </c>
      <c r="X620" s="0" t="n">
        <v>3.21607838260334</v>
      </c>
      <c r="Y620" s="0" t="n">
        <v>3.23600954408981</v>
      </c>
      <c r="Z620" s="0" t="n">
        <v>2.29931766968</v>
      </c>
      <c r="AA620" s="0" t="n">
        <v>1.199525142021</v>
      </c>
      <c r="AB620" s="0" t="n">
        <v>2.35406046317507</v>
      </c>
      <c r="AC620" s="0" t="n">
        <v>2.24667500949699</v>
      </c>
      <c r="AD620" s="0" t="n">
        <v>2.34562554578952</v>
      </c>
      <c r="AE620" s="0" t="n">
        <v>2.20027292897679</v>
      </c>
      <c r="AF620" s="0" t="n">
        <v>2.34370706456159</v>
      </c>
      <c r="AG620" s="0" t="n">
        <v>2.23132134955153</v>
      </c>
      <c r="AH620" s="0" t="s">
        <v>38</v>
      </c>
      <c r="AI620" s="0" t="s">
        <v>36</v>
      </c>
    </row>
    <row r="621" customFormat="false" ht="12.75" hidden="false" customHeight="false" outlineLevel="0" collapsed="false">
      <c r="A621" s="0" t="n">
        <v>202103</v>
      </c>
      <c r="B621" s="0" t="n">
        <v>-1.7727</v>
      </c>
      <c r="C621" s="0" t="n">
        <v>0.312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4</v>
      </c>
      <c r="I621" s="0" t="n">
        <v>6</v>
      </c>
      <c r="J621" s="0" t="n">
        <v>478</v>
      </c>
      <c r="K621" s="0" t="n">
        <v>60</v>
      </c>
      <c r="L621" s="0" t="n">
        <v>-1.7727</v>
      </c>
      <c r="M621" s="0" t="n">
        <v>0.31257</v>
      </c>
      <c r="N621" s="0" t="n">
        <v>-0.702355206013</v>
      </c>
      <c r="O621" s="0" t="n">
        <v>1.42638647556</v>
      </c>
      <c r="P621" s="0" t="n">
        <v>-1.71795720650493</v>
      </c>
      <c r="Q621" s="0" t="n">
        <v>1.35971986747599</v>
      </c>
      <c r="R621" s="0" t="n">
        <v>-1.72639212389048</v>
      </c>
      <c r="S621" s="0" t="n">
        <v>1.31331778695579</v>
      </c>
      <c r="T621" s="0" t="n">
        <v>-1.72831060511841</v>
      </c>
      <c r="U621" s="0" t="n">
        <v>1.34436620753053</v>
      </c>
      <c r="V621" s="0" t="n">
        <v>1.54474111722449</v>
      </c>
      <c r="W621" s="0" t="n">
        <v>1.0177877283779</v>
      </c>
      <c r="X621" s="0" t="n">
        <v>1.03026022805827</v>
      </c>
      <c r="Y621" s="0" t="n">
        <v>1.02922874295327</v>
      </c>
      <c r="Z621" s="0" t="n">
        <v>-1.070344793987</v>
      </c>
      <c r="AA621" s="0" t="n">
        <v>-1.11381647556</v>
      </c>
      <c r="AB621" s="0" t="n">
        <v>-1.01560200049193</v>
      </c>
      <c r="AC621" s="0" t="n">
        <v>-0.0666666080840113</v>
      </c>
      <c r="AD621" s="0" t="n">
        <v>-1.02403691787748</v>
      </c>
      <c r="AE621" s="0" t="n">
        <v>-0.113068688604209</v>
      </c>
      <c r="AF621" s="0" t="n">
        <v>-1.02595539910541</v>
      </c>
      <c r="AG621" s="0" t="n">
        <v>-0.0820202680294724</v>
      </c>
      <c r="AH621" s="0" t="s">
        <v>38</v>
      </c>
      <c r="AI621" s="0" t="s">
        <v>36</v>
      </c>
    </row>
    <row r="622" customFormat="false" ht="12.75" hidden="false" customHeight="false" outlineLevel="0" collapsed="false">
      <c r="A622" s="0" t="n">
        <v>202102</v>
      </c>
      <c r="B622" s="0" t="n">
        <v>-0.45</v>
      </c>
      <c r="C622" s="0" t="n">
        <v>0.77442</v>
      </c>
      <c r="D622" s="0" t="n">
        <v>-1.37887967467</v>
      </c>
      <c r="E622" s="0" t="n">
        <v>-1.15701808231</v>
      </c>
      <c r="F622" s="0" t="n">
        <v>0</v>
      </c>
      <c r="G622" s="0" t="n">
        <v>0</v>
      </c>
      <c r="H622" s="0" t="n">
        <v>17</v>
      </c>
      <c r="I622" s="0" t="n">
        <v>4</v>
      </c>
      <c r="J622" s="0" t="n">
        <v>356</v>
      </c>
      <c r="K622" s="0" t="n">
        <v>45</v>
      </c>
      <c r="L622" s="0" t="n">
        <v>-0.45</v>
      </c>
      <c r="M622" s="0" t="n">
        <v>0.77442</v>
      </c>
      <c r="N622" s="0" t="n">
        <v>-2.41555094719</v>
      </c>
      <c r="O622" s="0" t="n">
        <v>2.76080107689</v>
      </c>
      <c r="P622" s="0" t="n">
        <v>0.00494060265309493</v>
      </c>
      <c r="Q622" s="0" t="n">
        <v>1.56647876322935</v>
      </c>
      <c r="R622" s="0" t="n">
        <v>0.163589471561809</v>
      </c>
      <c r="S622" s="0" t="n">
        <v>1.77075415088544</v>
      </c>
      <c r="T622" s="0" t="n">
        <v>0.095231386605704</v>
      </c>
      <c r="U622" s="0" t="n">
        <v>1.60847001536158</v>
      </c>
      <c r="V622" s="0" t="n">
        <v>2.7944767504179</v>
      </c>
      <c r="W622" s="0" t="n">
        <v>2.69910821045944</v>
      </c>
      <c r="X622" s="0" t="n">
        <v>2.76263609896967</v>
      </c>
      <c r="Y622" s="0" t="n">
        <v>2.76258842447872</v>
      </c>
      <c r="Z622" s="0" t="n">
        <v>1.96555094719</v>
      </c>
      <c r="AA622" s="0" t="n">
        <v>-1.98638107689</v>
      </c>
      <c r="AB622" s="0" t="n">
        <v>2.4204915498431</v>
      </c>
      <c r="AC622" s="0" t="n">
        <v>-1.19432231366065</v>
      </c>
      <c r="AD622" s="0" t="n">
        <v>2.57914041875181</v>
      </c>
      <c r="AE622" s="0" t="n">
        <v>-0.990046926004559</v>
      </c>
      <c r="AF622" s="0" t="n">
        <v>2.5107823337957</v>
      </c>
      <c r="AG622" s="0" t="n">
        <v>-1.15233106152842</v>
      </c>
      <c r="AH622" s="0" t="s">
        <v>38</v>
      </c>
      <c r="AI622" s="0" t="s">
        <v>36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-1.37888032056</v>
      </c>
      <c r="E623" s="0" t="n">
        <v>1.15701731256</v>
      </c>
      <c r="F623" s="0" t="n">
        <v>0</v>
      </c>
      <c r="G623" s="0" t="n">
        <v>0</v>
      </c>
      <c r="H623" s="0" t="n">
        <v>1</v>
      </c>
      <c r="I623" s="0" t="n">
        <v>2</v>
      </c>
      <c r="J623" s="0" t="n">
        <v>2</v>
      </c>
      <c r="K623" s="0" t="n">
        <v>1</v>
      </c>
      <c r="L623" s="0" t="n">
        <v>0</v>
      </c>
      <c r="M623" s="0" t="n">
        <v>-1.8</v>
      </c>
      <c r="N623" s="0" t="n">
        <v>2.59371304512</v>
      </c>
      <c r="O623" s="0" t="n">
        <v>0.433386206627</v>
      </c>
      <c r="P623" s="0" t="n">
        <v>0.287938367287604</v>
      </c>
      <c r="Q623" s="0" t="n">
        <v>-2.2031114592638</v>
      </c>
      <c r="R623" s="0" t="n">
        <v>0.360299840630157</v>
      </c>
      <c r="S623" s="0" t="n">
        <v>-2.18025778898579</v>
      </c>
      <c r="T623" s="0" t="n">
        <v>0.284654655537532</v>
      </c>
      <c r="U623" s="0" t="n">
        <v>-2.21723392057282</v>
      </c>
      <c r="V623" s="0" t="n">
        <v>3.42277099852991</v>
      </c>
      <c r="W623" s="0" t="n">
        <v>3.50253005799818</v>
      </c>
      <c r="X623" s="0" t="n">
        <v>3.4379164442715</v>
      </c>
      <c r="Y623" s="0" t="n">
        <v>3.51532896116679</v>
      </c>
      <c r="Z623" s="0" t="n">
        <v>-2.59371304512</v>
      </c>
      <c r="AA623" s="0" t="n">
        <v>-2.233386206627</v>
      </c>
      <c r="AB623" s="0" t="n">
        <v>-2.3057746778324</v>
      </c>
      <c r="AC623" s="0" t="n">
        <v>-2.6364976658908</v>
      </c>
      <c r="AD623" s="0" t="n">
        <v>-2.23341320448984</v>
      </c>
      <c r="AE623" s="0" t="n">
        <v>-2.61364399561279</v>
      </c>
      <c r="AF623" s="0" t="n">
        <v>-2.30905838958247</v>
      </c>
      <c r="AG623" s="0" t="n">
        <v>-2.65062012719982</v>
      </c>
      <c r="AH623" s="0" t="s">
        <v>38</v>
      </c>
      <c r="AI623" s="0" t="s">
        <v>36</v>
      </c>
    </row>
    <row r="624" customFormat="false" ht="12.75" hidden="false" customHeight="false" outlineLevel="0" collapsed="false">
      <c r="A624" s="0" t="n">
        <v>202103</v>
      </c>
      <c r="B624" s="0" t="n">
        <v>-1.3789</v>
      </c>
      <c r="C624" s="0" t="n">
        <v>1.1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18</v>
      </c>
      <c r="I624" s="0" t="n">
        <v>2</v>
      </c>
      <c r="J624" s="0" t="n">
        <v>586</v>
      </c>
      <c r="K624" s="0" t="n">
        <v>74</v>
      </c>
      <c r="L624" s="0" t="n">
        <v>-1.3789</v>
      </c>
      <c r="M624" s="0" t="n">
        <v>1.157</v>
      </c>
      <c r="N624" s="0" t="n">
        <v>-2.10285830498</v>
      </c>
      <c r="O624" s="0" t="n">
        <v>3.81819677353</v>
      </c>
      <c r="P624" s="0" t="n">
        <v>-1.50265130090453</v>
      </c>
      <c r="Q624" s="0" t="n">
        <v>1.63669182111955</v>
      </c>
      <c r="R624" s="0" t="n">
        <v>-1.43862971951558</v>
      </c>
      <c r="S624" s="0" t="n">
        <v>1.67742993524505</v>
      </c>
      <c r="T624" s="0" t="n">
        <v>-1.51557933092607</v>
      </c>
      <c r="U624" s="0" t="n">
        <v>1.64325106431306</v>
      </c>
      <c r="V624" s="0" t="n">
        <v>2.75791295997463</v>
      </c>
      <c r="W624" s="0" t="n">
        <v>2.26256763548243</v>
      </c>
      <c r="X624" s="0" t="n">
        <v>2.24144646816483</v>
      </c>
      <c r="Y624" s="0" t="n">
        <v>2.25283941536165</v>
      </c>
      <c r="Z624" s="0" t="n">
        <v>0.72395830498</v>
      </c>
      <c r="AA624" s="0" t="n">
        <v>-2.66119677353</v>
      </c>
      <c r="AB624" s="0" t="n">
        <v>0.600207004075471</v>
      </c>
      <c r="AC624" s="0" t="n">
        <v>-2.18150495241045</v>
      </c>
      <c r="AD624" s="0" t="n">
        <v>0.664228585464417</v>
      </c>
      <c r="AE624" s="0" t="n">
        <v>-2.14076683828495</v>
      </c>
      <c r="AF624" s="0" t="n">
        <v>0.587278974053932</v>
      </c>
      <c r="AG624" s="0" t="n">
        <v>-2.17494570921694</v>
      </c>
      <c r="AH624" s="0" t="s">
        <v>38</v>
      </c>
      <c r="AI624" s="0" t="s">
        <v>36</v>
      </c>
    </row>
    <row r="625" customFormat="false" ht="12.75" hidden="false" customHeight="false" outlineLevel="0" collapsed="false">
      <c r="A625" s="0" t="n">
        <v>202101</v>
      </c>
      <c r="B625" s="0" t="n">
        <v>0</v>
      </c>
      <c r="C625" s="0" t="n">
        <v>-1.8</v>
      </c>
      <c r="D625" s="0" t="n">
        <v>1.77265386818</v>
      </c>
      <c r="E625" s="0" t="n">
        <v>0.312567214581</v>
      </c>
      <c r="F625" s="0" t="n">
        <v>0</v>
      </c>
      <c r="G625" s="0" t="n">
        <v>0</v>
      </c>
      <c r="H625" s="0" t="n">
        <v>3</v>
      </c>
      <c r="I625" s="0" t="n">
        <v>5</v>
      </c>
      <c r="J625" s="0" t="n">
        <v>21</v>
      </c>
      <c r="K625" s="0" t="n">
        <v>3</v>
      </c>
      <c r="L625" s="0" t="n">
        <v>0</v>
      </c>
      <c r="M625" s="0" t="n">
        <v>-1.8</v>
      </c>
      <c r="N625" s="0" t="n">
        <v>-0.905033886433</v>
      </c>
      <c r="O625" s="0" t="n">
        <v>-2.47833967209</v>
      </c>
      <c r="P625" s="0" t="n">
        <v>-1.04067678467562</v>
      </c>
      <c r="Q625" s="0" t="n">
        <v>-1.92790536051459</v>
      </c>
      <c r="R625" s="0" t="n">
        <v>-0.993564698324084</v>
      </c>
      <c r="S625" s="0" t="n">
        <v>-1.92819393932113</v>
      </c>
      <c r="T625" s="0" t="n">
        <v>-1.02378726771174</v>
      </c>
      <c r="U625" s="0" t="n">
        <v>-1.93545792231899</v>
      </c>
      <c r="V625" s="0" t="n">
        <v>1.13103096612038</v>
      </c>
      <c r="W625" s="0" t="n">
        <v>0.566901161758514</v>
      </c>
      <c r="X625" s="0" t="n">
        <v>0.557223502679031</v>
      </c>
      <c r="Y625" s="0" t="n">
        <v>0.555718417725711</v>
      </c>
      <c r="Z625" s="0" t="n">
        <v>0.905033886433</v>
      </c>
      <c r="AA625" s="0" t="n">
        <v>0.67833967209</v>
      </c>
      <c r="AB625" s="0" t="n">
        <v>-0.135642898242616</v>
      </c>
      <c r="AC625" s="0" t="n">
        <v>0.55043431157541</v>
      </c>
      <c r="AD625" s="0" t="n">
        <v>-0.088530811891084</v>
      </c>
      <c r="AE625" s="0" t="n">
        <v>0.550145732768867</v>
      </c>
      <c r="AF625" s="0" t="n">
        <v>-0.118753381278742</v>
      </c>
      <c r="AG625" s="0" t="n">
        <v>0.54288174977101</v>
      </c>
      <c r="AH625" s="0" t="s">
        <v>38</v>
      </c>
      <c r="AI625" s="0" t="s">
        <v>36</v>
      </c>
    </row>
    <row r="626" customFormat="false" ht="12.75" hidden="false" customHeight="false" outlineLevel="0" collapsed="false">
      <c r="A626" s="0" t="n">
        <v>202103</v>
      </c>
      <c r="B626" s="0" t="n">
        <v>-1.3789</v>
      </c>
      <c r="C626" s="0" t="n">
        <v>-1.1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1</v>
      </c>
      <c r="I626" s="0" t="n">
        <v>4</v>
      </c>
      <c r="J626" s="0" t="n">
        <v>452</v>
      </c>
      <c r="K626" s="0" t="n">
        <v>57</v>
      </c>
      <c r="L626" s="0" t="n">
        <v>-1.3789</v>
      </c>
      <c r="M626" s="0" t="n">
        <v>-1.157</v>
      </c>
      <c r="N626" s="0" t="n">
        <v>-1.25788009167</v>
      </c>
      <c r="O626" s="0" t="n">
        <v>2.4810655117</v>
      </c>
      <c r="P626" s="0" t="n">
        <v>-1.9620693052661</v>
      </c>
      <c r="Q626" s="0" t="n">
        <v>0.829698304615577</v>
      </c>
      <c r="R626" s="0" t="n">
        <v>-1.96410860131663</v>
      </c>
      <c r="S626" s="0" t="n">
        <v>0.549095047413082</v>
      </c>
      <c r="T626" s="0" t="n">
        <v>-1.94173432994563</v>
      </c>
      <c r="U626" s="0" t="n">
        <v>0.758789907110288</v>
      </c>
      <c r="V626" s="0" t="n">
        <v>3.64007781312889</v>
      </c>
      <c r="W626" s="0" t="n">
        <v>1.79524263016978</v>
      </c>
      <c r="X626" s="0" t="n">
        <v>2.05700476001265</v>
      </c>
      <c r="Y626" s="0" t="n">
        <v>1.85307578835093</v>
      </c>
      <c r="Z626" s="0" t="n">
        <v>-0.12101990833</v>
      </c>
      <c r="AA626" s="0" t="n">
        <v>-3.6380655117</v>
      </c>
      <c r="AB626" s="0" t="n">
        <v>-0.704189213596105</v>
      </c>
      <c r="AC626" s="0" t="n">
        <v>-1.65136720708442</v>
      </c>
      <c r="AD626" s="0" t="n">
        <v>-0.706228509646625</v>
      </c>
      <c r="AE626" s="0" t="n">
        <v>-1.93197046428692</v>
      </c>
      <c r="AF626" s="0" t="n">
        <v>-0.683854238275635</v>
      </c>
      <c r="AG626" s="0" t="n">
        <v>-1.72227560458971</v>
      </c>
      <c r="AH626" s="0" t="s">
        <v>38</v>
      </c>
      <c r="AI626" s="0" t="s">
        <v>36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1.37888032056</v>
      </c>
      <c r="E627" s="0" t="n">
        <v>-1.15701731256</v>
      </c>
      <c r="F627" s="0" t="n">
        <v>0</v>
      </c>
      <c r="G627" s="0" t="n">
        <v>0</v>
      </c>
      <c r="H627" s="0" t="n">
        <v>24</v>
      </c>
      <c r="I627" s="0" t="n">
        <v>3</v>
      </c>
      <c r="J627" s="0" t="n">
        <v>411</v>
      </c>
      <c r="K627" s="0" t="n">
        <v>52</v>
      </c>
      <c r="L627" s="0" t="n">
        <v>-0.45</v>
      </c>
      <c r="M627" s="0" t="n">
        <v>0.77442</v>
      </c>
      <c r="N627" s="0" t="n">
        <v>-1.22359585762</v>
      </c>
      <c r="O627" s="0" t="n">
        <v>-1.76331877708</v>
      </c>
      <c r="P627" s="0" t="n">
        <v>-0.493758073999075</v>
      </c>
      <c r="Q627" s="0" t="n">
        <v>1.5428438307265</v>
      </c>
      <c r="R627" s="0" t="n">
        <v>-0.66592099305685</v>
      </c>
      <c r="S627" s="0" t="n">
        <v>1.7045288061414</v>
      </c>
      <c r="T627" s="0" t="n">
        <v>-0.529747694173478</v>
      </c>
      <c r="U627" s="0" t="n">
        <v>1.59790140132363</v>
      </c>
      <c r="V627" s="0" t="n">
        <v>2.65303008871409</v>
      </c>
      <c r="W627" s="0" t="n">
        <v>3.38576053194236</v>
      </c>
      <c r="X627" s="0" t="n">
        <v>3.51240204347681</v>
      </c>
      <c r="Y627" s="0" t="n">
        <v>3.43208775552518</v>
      </c>
      <c r="Z627" s="0" t="n">
        <v>0.77359585762</v>
      </c>
      <c r="AA627" s="0" t="n">
        <v>2.53773877708</v>
      </c>
      <c r="AB627" s="0" t="n">
        <v>0.729837783620925</v>
      </c>
      <c r="AC627" s="0" t="n">
        <v>3.3061626078065</v>
      </c>
      <c r="AD627" s="0" t="n">
        <v>0.55767486456315</v>
      </c>
      <c r="AE627" s="0" t="n">
        <v>3.4678475832214</v>
      </c>
      <c r="AF627" s="0" t="n">
        <v>0.693848163446522</v>
      </c>
      <c r="AG627" s="0" t="n">
        <v>3.36122017840363</v>
      </c>
      <c r="AH627" s="0" t="s">
        <v>38</v>
      </c>
      <c r="AI627" s="0" t="s">
        <v>36</v>
      </c>
    </row>
    <row r="628" customFormat="false" ht="12.75" hidden="false" customHeight="false" outlineLevel="0" collapsed="false">
      <c r="A628" s="0" t="n">
        <v>202104</v>
      </c>
      <c r="B628" s="0" t="n">
        <v>1.3789</v>
      </c>
      <c r="C628" s="0" t="n">
        <v>-1.1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20</v>
      </c>
      <c r="I628" s="0" t="n">
        <v>3</v>
      </c>
      <c r="J628" s="0" t="n">
        <v>827</v>
      </c>
      <c r="K628" s="0" t="n">
        <v>104</v>
      </c>
      <c r="L628" s="0" t="n">
        <v>1.3789</v>
      </c>
      <c r="M628" s="0" t="n">
        <v>-1.157</v>
      </c>
      <c r="N628" s="0" t="n">
        <v>2.13662743568</v>
      </c>
      <c r="O628" s="0" t="n">
        <v>2.25982427597</v>
      </c>
      <c r="P628" s="0" t="n">
        <v>1.9620693052661</v>
      </c>
      <c r="Q628" s="0" t="n">
        <v>0.829698304615577</v>
      </c>
      <c r="R628" s="0" t="n">
        <v>1.96410860131663</v>
      </c>
      <c r="S628" s="0" t="n">
        <v>0.549095047413082</v>
      </c>
      <c r="T628" s="0" t="n">
        <v>1.94173432994563</v>
      </c>
      <c r="U628" s="0" t="n">
        <v>0.758789907110288</v>
      </c>
      <c r="V628" s="0" t="n">
        <v>3.49983413887574</v>
      </c>
      <c r="W628" s="0" t="n">
        <v>1.44073968323081</v>
      </c>
      <c r="X628" s="0" t="n">
        <v>1.71940607235436</v>
      </c>
      <c r="Y628" s="0" t="n">
        <v>1.51363387222963</v>
      </c>
      <c r="Z628" s="0" t="n">
        <v>-0.75772743568</v>
      </c>
      <c r="AA628" s="0" t="n">
        <v>-3.41682427597</v>
      </c>
      <c r="AB628" s="0" t="n">
        <v>-0.174558130413895</v>
      </c>
      <c r="AC628" s="0" t="n">
        <v>-1.43012597135442</v>
      </c>
      <c r="AD628" s="0" t="n">
        <v>-0.172518834363375</v>
      </c>
      <c r="AE628" s="0" t="n">
        <v>-1.71072922855692</v>
      </c>
      <c r="AF628" s="0" t="n">
        <v>-0.194893105734365</v>
      </c>
      <c r="AG628" s="0" t="n">
        <v>-1.50103436885971</v>
      </c>
      <c r="AH628" s="0" t="s">
        <v>38</v>
      </c>
      <c r="AI628" s="0" t="s">
        <v>36</v>
      </c>
    </row>
    <row r="629" customFormat="false" ht="12.75" hidden="false" customHeight="false" outlineLevel="0" collapsed="false">
      <c r="A629" s="0" t="n">
        <v>202101</v>
      </c>
      <c r="B629" s="0" t="n">
        <v>0</v>
      </c>
      <c r="C629" s="0" t="n">
        <v>-1.8</v>
      </c>
      <c r="D629" s="0" t="n">
        <v>1.37887967467</v>
      </c>
      <c r="E629" s="0" t="n">
        <v>1.15701808231</v>
      </c>
      <c r="F629" s="0" t="n">
        <v>0</v>
      </c>
      <c r="G629" s="0" t="n">
        <v>0</v>
      </c>
      <c r="H629" s="0" t="n">
        <v>14</v>
      </c>
      <c r="I629" s="0" t="n">
        <v>1</v>
      </c>
      <c r="J629" s="0" t="n">
        <v>105</v>
      </c>
      <c r="K629" s="0" t="n">
        <v>14</v>
      </c>
      <c r="L629" s="0" t="n">
        <v>0</v>
      </c>
      <c r="M629" s="0" t="n">
        <v>-1.8</v>
      </c>
      <c r="N629" s="0" t="n">
        <v>1.30842447281</v>
      </c>
      <c r="O629" s="0" t="n">
        <v>-1.95534169674</v>
      </c>
      <c r="P629" s="0" t="n">
        <v>-0.287939013177604</v>
      </c>
      <c r="Q629" s="0" t="n">
        <v>-2.2031106895138</v>
      </c>
      <c r="R629" s="0" t="n">
        <v>-0.360300486520157</v>
      </c>
      <c r="S629" s="0" t="n">
        <v>-2.18025701923579</v>
      </c>
      <c r="T629" s="0" t="n">
        <v>-0.284655301427532</v>
      </c>
      <c r="U629" s="0" t="n">
        <v>-2.21723315082282</v>
      </c>
      <c r="V629" s="0" t="n">
        <v>1.31761361703429</v>
      </c>
      <c r="W629" s="0" t="n">
        <v>1.61547697389181</v>
      </c>
      <c r="X629" s="0" t="n">
        <v>1.68381409074304</v>
      </c>
      <c r="Y629" s="0" t="n">
        <v>1.61446285209859</v>
      </c>
      <c r="Z629" s="0" t="n">
        <v>-1.30842447281</v>
      </c>
      <c r="AA629" s="0" t="n">
        <v>0.15534169674</v>
      </c>
      <c r="AB629" s="0" t="n">
        <v>-1.5963634859876</v>
      </c>
      <c r="AC629" s="0" t="n">
        <v>-0.247768992773795</v>
      </c>
      <c r="AD629" s="0" t="n">
        <v>-1.66872495933016</v>
      </c>
      <c r="AE629" s="0" t="n">
        <v>-0.224915322495788</v>
      </c>
      <c r="AF629" s="0" t="n">
        <v>-1.59307977423753</v>
      </c>
      <c r="AG629" s="0" t="n">
        <v>-0.261891454082824</v>
      </c>
      <c r="AH629" s="0" t="s">
        <v>38</v>
      </c>
      <c r="AI629" s="0" t="s">
        <v>36</v>
      </c>
    </row>
    <row r="630" customFormat="false" ht="12.75" hidden="false" customHeight="false" outlineLevel="0" collapsed="false">
      <c r="A630" s="0" t="n">
        <v>202101</v>
      </c>
      <c r="B630" s="0" t="n">
        <v>0</v>
      </c>
      <c r="C630" s="0" t="n">
        <v>-1.8</v>
      </c>
      <c r="D630" s="0" t="n">
        <v>1.77265386818</v>
      </c>
      <c r="E630" s="0" t="n">
        <v>0.312567214581</v>
      </c>
      <c r="F630" s="0" t="n">
        <v>0</v>
      </c>
      <c r="G630" s="0" t="n">
        <v>0</v>
      </c>
      <c r="H630" s="0" t="n">
        <v>27</v>
      </c>
      <c r="I630" s="0" t="n">
        <v>5</v>
      </c>
      <c r="J630" s="0" t="n">
        <v>213</v>
      </c>
      <c r="K630" s="0" t="n">
        <v>27</v>
      </c>
      <c r="L630" s="0" t="n">
        <v>0</v>
      </c>
      <c r="M630" s="0" t="n">
        <v>-1.8</v>
      </c>
      <c r="N630" s="0" t="n">
        <v>-0.250848859549</v>
      </c>
      <c r="O630" s="0" t="n">
        <v>-2.59866142273</v>
      </c>
      <c r="P630" s="0" t="n">
        <v>-1.04067678467562</v>
      </c>
      <c r="Q630" s="0" t="n">
        <v>-1.92790536051459</v>
      </c>
      <c r="R630" s="0" t="n">
        <v>-0.993564698324084</v>
      </c>
      <c r="S630" s="0" t="n">
        <v>-1.92819393932113</v>
      </c>
      <c r="T630" s="0" t="n">
        <v>-1.02378726771174</v>
      </c>
      <c r="U630" s="0" t="n">
        <v>-1.93545792231899</v>
      </c>
      <c r="V630" s="0" t="n">
        <v>0.837129152815825</v>
      </c>
      <c r="W630" s="0" t="n">
        <v>1.03621515444841</v>
      </c>
      <c r="X630" s="0" t="n">
        <v>1.0005765655241</v>
      </c>
      <c r="Y630" s="0" t="n">
        <v>1.01846583927522</v>
      </c>
      <c r="Z630" s="0" t="n">
        <v>0.250848859549</v>
      </c>
      <c r="AA630" s="0" t="n">
        <v>0.79866142273</v>
      </c>
      <c r="AB630" s="0" t="n">
        <v>-0.789827925126617</v>
      </c>
      <c r="AC630" s="0" t="n">
        <v>0.67075606221541</v>
      </c>
      <c r="AD630" s="0" t="n">
        <v>-0.742715838775084</v>
      </c>
      <c r="AE630" s="0" t="n">
        <v>0.670467483408867</v>
      </c>
      <c r="AF630" s="0" t="n">
        <v>-0.772938408162742</v>
      </c>
      <c r="AG630" s="0" t="n">
        <v>0.66320350041101</v>
      </c>
      <c r="AH630" s="0" t="s">
        <v>38</v>
      </c>
      <c r="AI630" s="0" t="s">
        <v>36</v>
      </c>
    </row>
    <row r="631" customFormat="false" ht="12.75" hidden="false" customHeight="false" outlineLevel="0" collapsed="false">
      <c r="A631" s="0" t="n">
        <v>202103</v>
      </c>
      <c r="B631" s="0" t="n">
        <v>1.3789</v>
      </c>
      <c r="C631" s="0" t="n">
        <v>-1.1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2</v>
      </c>
      <c r="I631" s="0" t="n">
        <v>3</v>
      </c>
      <c r="J631" s="0" t="n">
        <v>539</v>
      </c>
      <c r="K631" s="0" t="n">
        <v>68</v>
      </c>
      <c r="L631" s="0" t="n">
        <v>1.3789</v>
      </c>
      <c r="M631" s="0" t="n">
        <v>-1.157</v>
      </c>
      <c r="N631" s="0" t="n">
        <v>3.15842676163</v>
      </c>
      <c r="O631" s="0" t="n">
        <v>-0.0836610719562</v>
      </c>
      <c r="P631" s="0" t="n">
        <v>1.9620693052661</v>
      </c>
      <c r="Q631" s="0" t="n">
        <v>0.829698304615577</v>
      </c>
      <c r="R631" s="0" t="n">
        <v>1.96410860131663</v>
      </c>
      <c r="S631" s="0" t="n">
        <v>0.549095047413082</v>
      </c>
      <c r="T631" s="0" t="n">
        <v>1.94173432994563</v>
      </c>
      <c r="U631" s="0" t="n">
        <v>0.758789907110288</v>
      </c>
      <c r="V631" s="0" t="n">
        <v>2.07816552512344</v>
      </c>
      <c r="W631" s="0" t="n">
        <v>1.50515664107397</v>
      </c>
      <c r="X631" s="0" t="n">
        <v>1.35158284047024</v>
      </c>
      <c r="Y631" s="0" t="n">
        <v>1.47988652451737</v>
      </c>
      <c r="Z631" s="0" t="n">
        <v>-1.77952676163</v>
      </c>
      <c r="AA631" s="0" t="n">
        <v>-1.0733389280438</v>
      </c>
      <c r="AB631" s="0" t="n">
        <v>-1.1963574563639</v>
      </c>
      <c r="AC631" s="0" t="n">
        <v>0.913359376571777</v>
      </c>
      <c r="AD631" s="0" t="n">
        <v>-1.19431816031337</v>
      </c>
      <c r="AE631" s="0" t="n">
        <v>0.632756119369282</v>
      </c>
      <c r="AF631" s="0" t="n">
        <v>-1.21669243168437</v>
      </c>
      <c r="AG631" s="0" t="n">
        <v>0.842450979066488</v>
      </c>
      <c r="AH631" s="0" t="s">
        <v>38</v>
      </c>
      <c r="AI631" s="0" t="s">
        <v>36</v>
      </c>
    </row>
    <row r="632" customFormat="false" ht="12.75" hidden="false" customHeight="false" outlineLevel="0" collapsed="false">
      <c r="A632" s="0" t="n">
        <v>202102</v>
      </c>
      <c r="B632" s="0" t="n">
        <v>-0.45</v>
      </c>
      <c r="C632" s="0" t="n">
        <v>0.77442</v>
      </c>
      <c r="D632" s="0" t="n">
        <v>-1.77265386818</v>
      </c>
      <c r="E632" s="0" t="n">
        <v>-0.312567214581</v>
      </c>
      <c r="F632" s="0" t="n">
        <v>0</v>
      </c>
      <c r="G632" s="0" t="n">
        <v>0</v>
      </c>
      <c r="H632" s="0" t="n">
        <v>28</v>
      </c>
      <c r="I632" s="0" t="n">
        <v>8</v>
      </c>
      <c r="J632" s="0" t="n">
        <v>448</v>
      </c>
      <c r="K632" s="0" t="n">
        <v>56</v>
      </c>
      <c r="L632" s="0" t="n">
        <v>-0.45</v>
      </c>
      <c r="M632" s="0" t="n">
        <v>0.77442</v>
      </c>
      <c r="N632" s="0" t="n">
        <v>-4.42179536819</v>
      </c>
      <c r="O632" s="0" t="n">
        <v>2.69408893585</v>
      </c>
      <c r="P632" s="0" t="n">
        <v>0.555120840460132</v>
      </c>
      <c r="Q632" s="0" t="n">
        <v>1.42949093267767</v>
      </c>
      <c r="R632" s="0" t="n">
        <v>0.812837971035295</v>
      </c>
      <c r="S632" s="0" t="n">
        <v>1.46170790601149</v>
      </c>
      <c r="T632" s="0" t="n">
        <v>0.677123713214038</v>
      </c>
      <c r="U632" s="0" t="n">
        <v>1.39172218567941</v>
      </c>
      <c r="V632" s="0" t="n">
        <v>4.41138156024199</v>
      </c>
      <c r="W632" s="0" t="n">
        <v>5.13506602270622</v>
      </c>
      <c r="X632" s="0" t="n">
        <v>5.37774573579254</v>
      </c>
      <c r="Y632" s="0" t="n">
        <v>5.26261673986013</v>
      </c>
      <c r="Z632" s="0" t="n">
        <v>3.97179536819</v>
      </c>
      <c r="AA632" s="0" t="n">
        <v>-1.91966893585</v>
      </c>
      <c r="AB632" s="0" t="n">
        <v>4.97691620865013</v>
      </c>
      <c r="AC632" s="0" t="n">
        <v>-1.26459800317233</v>
      </c>
      <c r="AD632" s="0" t="n">
        <v>5.2346333392253</v>
      </c>
      <c r="AE632" s="0" t="n">
        <v>-1.23238102983851</v>
      </c>
      <c r="AF632" s="0" t="n">
        <v>5.09891908140404</v>
      </c>
      <c r="AG632" s="0" t="n">
        <v>-1.30236675017059</v>
      </c>
      <c r="AH632" s="0" t="s">
        <v>38</v>
      </c>
      <c r="AI632" s="0" t="s">
        <v>36</v>
      </c>
    </row>
    <row r="633" customFormat="false" ht="12.75" hidden="false" customHeight="false" outlineLevel="0" collapsed="false">
      <c r="A633" s="0" t="n">
        <v>202103</v>
      </c>
      <c r="B633" s="0" t="n">
        <v>1.7727</v>
      </c>
      <c r="C633" s="0" t="n">
        <v>-0.312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24</v>
      </c>
      <c r="I633" s="0" t="n">
        <v>7</v>
      </c>
      <c r="J633" s="0" t="n">
        <v>639</v>
      </c>
      <c r="K633" s="0" t="n">
        <v>80</v>
      </c>
      <c r="L633" s="0" t="n">
        <v>1.7727</v>
      </c>
      <c r="M633" s="0" t="n">
        <v>-0.31257</v>
      </c>
      <c r="N633" s="0" t="n">
        <v>3.48967599869</v>
      </c>
      <c r="O633" s="0" t="n">
        <v>-0.426124632359</v>
      </c>
      <c r="P633" s="0" t="n">
        <v>1.83376616724463</v>
      </c>
      <c r="Q633" s="0" t="n">
        <v>1.15630248874124</v>
      </c>
      <c r="R633" s="0" t="n">
        <v>1.85960140128869</v>
      </c>
      <c r="S633" s="0" t="n">
        <v>1.02394588554527</v>
      </c>
      <c r="T633" s="0" t="n">
        <v>1.83603894049539</v>
      </c>
      <c r="U633" s="0" t="n">
        <v>1.12070901297399</v>
      </c>
      <c r="V633" s="0" t="n">
        <v>1.72072694946285</v>
      </c>
      <c r="W633" s="0" t="n">
        <v>2.29043946950602</v>
      </c>
      <c r="X633" s="0" t="n">
        <v>2.18170751934997</v>
      </c>
      <c r="Y633" s="0" t="n">
        <v>2.26433430539059</v>
      </c>
      <c r="Z633" s="0" t="n">
        <v>-1.71697599869</v>
      </c>
      <c r="AA633" s="0" t="n">
        <v>0.113554632359</v>
      </c>
      <c r="AB633" s="0" t="n">
        <v>-1.65590983144537</v>
      </c>
      <c r="AC633" s="0" t="n">
        <v>1.58242712110024</v>
      </c>
      <c r="AD633" s="0" t="n">
        <v>-1.63007459740131</v>
      </c>
      <c r="AE633" s="0" t="n">
        <v>1.45007051790427</v>
      </c>
      <c r="AF633" s="0" t="n">
        <v>-1.65363705819461</v>
      </c>
      <c r="AG633" s="0" t="n">
        <v>1.54683364533299</v>
      </c>
      <c r="AH633" s="0" t="s">
        <v>38</v>
      </c>
      <c r="AI633" s="0" t="s">
        <v>36</v>
      </c>
    </row>
    <row r="634" customFormat="false" ht="12.75" hidden="false" customHeight="false" outlineLevel="0" collapsed="false">
      <c r="A634" s="0" t="n">
        <v>202103</v>
      </c>
      <c r="B634" s="0" t="n">
        <v>1.7727</v>
      </c>
      <c r="C634" s="0" t="n">
        <v>0.31257</v>
      </c>
      <c r="D634" s="0" t="n">
        <v>0</v>
      </c>
      <c r="E634" s="0" t="n">
        <v>-1.79999999981</v>
      </c>
      <c r="F634" s="0" t="n">
        <v>0</v>
      </c>
      <c r="G634" s="0" t="n">
        <v>0</v>
      </c>
      <c r="H634" s="0" t="n">
        <v>6</v>
      </c>
      <c r="I634" s="0" t="n">
        <v>5</v>
      </c>
      <c r="J634" s="0" t="n">
        <v>493</v>
      </c>
      <c r="K634" s="0" t="n">
        <v>62</v>
      </c>
      <c r="L634" s="0" t="n">
        <v>1.7727</v>
      </c>
      <c r="M634" s="0" t="n">
        <v>0.31257</v>
      </c>
      <c r="N634" s="0" t="n">
        <v>3.60273647308</v>
      </c>
      <c r="O634" s="0" t="n">
        <v>5.86570978165</v>
      </c>
      <c r="P634" s="0" t="n">
        <v>1.71795720650493</v>
      </c>
      <c r="Q634" s="0" t="n">
        <v>1.35971986747599</v>
      </c>
      <c r="R634" s="0" t="n">
        <v>1.72639212389048</v>
      </c>
      <c r="S634" s="0" t="n">
        <v>1.31331778695579</v>
      </c>
      <c r="T634" s="0" t="n">
        <v>1.72831060511841</v>
      </c>
      <c r="U634" s="0" t="n">
        <v>1.34436620753053</v>
      </c>
      <c r="V634" s="0" t="n">
        <v>5.84691328201017</v>
      </c>
      <c r="W634" s="0" t="n">
        <v>4.88429503514572</v>
      </c>
      <c r="X634" s="0" t="n">
        <v>4.9239152094742</v>
      </c>
      <c r="Y634" s="0" t="n">
        <v>4.89448874242397</v>
      </c>
      <c r="Z634" s="0" t="n">
        <v>-1.83003647308</v>
      </c>
      <c r="AA634" s="0" t="n">
        <v>-5.55313978165</v>
      </c>
      <c r="AB634" s="0" t="n">
        <v>-1.88477926657507</v>
      </c>
      <c r="AC634" s="0" t="n">
        <v>-4.50598991417401</v>
      </c>
      <c r="AD634" s="0" t="n">
        <v>-1.87634434918952</v>
      </c>
      <c r="AE634" s="0" t="n">
        <v>-4.55239199469421</v>
      </c>
      <c r="AF634" s="0" t="n">
        <v>-1.87442586796159</v>
      </c>
      <c r="AG634" s="0" t="n">
        <v>-4.52134357411947</v>
      </c>
      <c r="AH634" s="0" t="s">
        <v>38</v>
      </c>
      <c r="AI634" s="0" t="s">
        <v>36</v>
      </c>
    </row>
    <row r="635" customFormat="false" ht="12.75" hidden="false" customHeight="false" outlineLevel="0" collapsed="false">
      <c r="A635" s="0" t="n">
        <v>202103</v>
      </c>
      <c r="B635" s="0" t="n">
        <v>-1.3789</v>
      </c>
      <c r="C635" s="0" t="n">
        <v>1.1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7</v>
      </c>
      <c r="I635" s="0" t="n">
        <v>2</v>
      </c>
      <c r="J635" s="0" t="n">
        <v>498</v>
      </c>
      <c r="K635" s="0" t="n">
        <v>63</v>
      </c>
      <c r="L635" s="0" t="n">
        <v>-1.3789</v>
      </c>
      <c r="M635" s="0" t="n">
        <v>1.157</v>
      </c>
      <c r="N635" s="0" t="n">
        <v>-1.75010383129</v>
      </c>
      <c r="O635" s="0" t="n">
        <v>2.25397968292</v>
      </c>
      <c r="P635" s="0" t="n">
        <v>-1.50265130090453</v>
      </c>
      <c r="Q635" s="0" t="n">
        <v>1.63669182111955</v>
      </c>
      <c r="R635" s="0" t="n">
        <v>-1.43862971951558</v>
      </c>
      <c r="S635" s="0" t="n">
        <v>1.67742993524505</v>
      </c>
      <c r="T635" s="0" t="n">
        <v>-1.51557933092607</v>
      </c>
      <c r="U635" s="0" t="n">
        <v>1.64325106431306</v>
      </c>
      <c r="V635" s="0" t="n">
        <v>1.1580832047412</v>
      </c>
      <c r="W635" s="0" t="n">
        <v>0.665039141043851</v>
      </c>
      <c r="X635" s="0" t="n">
        <v>0.65530583230253</v>
      </c>
      <c r="Y635" s="0" t="n">
        <v>0.654210353675703</v>
      </c>
      <c r="Z635" s="0" t="n">
        <v>0.37120383129</v>
      </c>
      <c r="AA635" s="0" t="n">
        <v>-1.09697968292</v>
      </c>
      <c r="AB635" s="0" t="n">
        <v>0.247452530385471</v>
      </c>
      <c r="AC635" s="0" t="n">
        <v>-0.617287861800449</v>
      </c>
      <c r="AD635" s="0" t="n">
        <v>0.311474111774417</v>
      </c>
      <c r="AE635" s="0" t="n">
        <v>-0.57654974767495</v>
      </c>
      <c r="AF635" s="0" t="n">
        <v>0.234524500363932</v>
      </c>
      <c r="AG635" s="0" t="n">
        <v>-0.610728618606936</v>
      </c>
      <c r="AH635" s="0" t="s">
        <v>38</v>
      </c>
      <c r="AI635" s="0" t="s">
        <v>36</v>
      </c>
    </row>
    <row r="636" customFormat="false" ht="12.75" hidden="false" customHeight="false" outlineLevel="0" collapsed="false">
      <c r="A636" s="0" t="n">
        <v>202101</v>
      </c>
      <c r="B636" s="0" t="n">
        <v>0</v>
      </c>
      <c r="C636" s="0" t="n">
        <v>-1.8</v>
      </c>
      <c r="D636" s="0" t="n">
        <v>1.37887967467</v>
      </c>
      <c r="E636" s="0" t="n">
        <v>1.15701808231</v>
      </c>
      <c r="F636" s="0" t="n">
        <v>0</v>
      </c>
      <c r="G636" s="0" t="n">
        <v>0</v>
      </c>
      <c r="H636" s="0" t="n">
        <v>7</v>
      </c>
      <c r="I636" s="0" t="n">
        <v>1</v>
      </c>
      <c r="J636" s="0" t="n">
        <v>49</v>
      </c>
      <c r="K636" s="0" t="n">
        <v>7</v>
      </c>
      <c r="L636" s="0" t="n">
        <v>0</v>
      </c>
      <c r="M636" s="0" t="n">
        <v>-1.8</v>
      </c>
      <c r="N636" s="0" t="n">
        <v>-0.878426671028</v>
      </c>
      <c r="O636" s="0" t="n">
        <v>-0.801706314087</v>
      </c>
      <c r="P636" s="0" t="n">
        <v>-0.287939013177604</v>
      </c>
      <c r="Q636" s="0" t="n">
        <v>-2.2031106895138</v>
      </c>
      <c r="R636" s="0" t="n">
        <v>-0.360300486520157</v>
      </c>
      <c r="S636" s="0" t="n">
        <v>-2.18025701923579</v>
      </c>
      <c r="T636" s="0" t="n">
        <v>-0.284655301427532</v>
      </c>
      <c r="U636" s="0" t="n">
        <v>-2.21723315082282</v>
      </c>
      <c r="V636" s="0" t="n">
        <v>1.32974572746337</v>
      </c>
      <c r="W636" s="0" t="n">
        <v>1.5207267662335</v>
      </c>
      <c r="X636" s="0" t="n">
        <v>1.47270390429946</v>
      </c>
      <c r="Y636" s="0" t="n">
        <v>1.53501813177452</v>
      </c>
      <c r="Z636" s="0" t="n">
        <v>0.878426671028</v>
      </c>
      <c r="AA636" s="0" t="n">
        <v>-0.998293685913</v>
      </c>
      <c r="AB636" s="0" t="n">
        <v>0.590487657850396</v>
      </c>
      <c r="AC636" s="0" t="n">
        <v>-1.4014043754268</v>
      </c>
      <c r="AD636" s="0" t="n">
        <v>0.518126184507843</v>
      </c>
      <c r="AE636" s="0" t="n">
        <v>-1.37855070514879</v>
      </c>
      <c r="AF636" s="0" t="n">
        <v>0.593771369600468</v>
      </c>
      <c r="AG636" s="0" t="n">
        <v>-1.41552683673582</v>
      </c>
      <c r="AH636" s="0" t="s">
        <v>38</v>
      </c>
      <c r="AI636" s="0" t="s">
        <v>36</v>
      </c>
    </row>
    <row r="637" customFormat="false" ht="12.75" hidden="false" customHeight="false" outlineLevel="0" collapsed="false">
      <c r="A637" s="0" t="n">
        <v>202101</v>
      </c>
      <c r="B637" s="0" t="n">
        <v>0</v>
      </c>
      <c r="C637" s="0" t="n">
        <v>-1.8</v>
      </c>
      <c r="D637" s="0" t="n">
        <v>-1.37887967467</v>
      </c>
      <c r="E637" s="0" t="n">
        <v>-1.15701808231</v>
      </c>
      <c r="F637" s="0" t="n">
        <v>0</v>
      </c>
      <c r="G637" s="0" t="n">
        <v>0</v>
      </c>
      <c r="H637" s="0" t="n">
        <v>14</v>
      </c>
      <c r="I637" s="0" t="n">
        <v>4</v>
      </c>
      <c r="J637" s="0" t="n">
        <v>108</v>
      </c>
      <c r="K637" s="0" t="n">
        <v>14</v>
      </c>
      <c r="L637" s="0" t="n">
        <v>0</v>
      </c>
      <c r="M637" s="0" t="n">
        <v>-1.8</v>
      </c>
      <c r="N637" s="0" t="n">
        <v>1.44755005836</v>
      </c>
      <c r="O637" s="0" t="n">
        <v>-1.49153614044</v>
      </c>
      <c r="P637" s="0" t="n">
        <v>1.89677550237861</v>
      </c>
      <c r="Q637" s="0" t="n">
        <v>-0.969761362920448</v>
      </c>
      <c r="R637" s="0" t="n">
        <v>1.68313494056406</v>
      </c>
      <c r="S637" s="0" t="n">
        <v>-1.15168830784655</v>
      </c>
      <c r="T637" s="0" t="n">
        <v>1.8293882719457</v>
      </c>
      <c r="U637" s="0" t="n">
        <v>-0.999761699963522</v>
      </c>
      <c r="V637" s="0" t="n">
        <v>1.48005105456288</v>
      </c>
      <c r="W637" s="0" t="n">
        <v>0.688514646183576</v>
      </c>
      <c r="X637" s="0" t="n">
        <v>0.413517576460256</v>
      </c>
      <c r="Y637" s="0" t="n">
        <v>0.622609445527667</v>
      </c>
      <c r="Z637" s="0" t="n">
        <v>-1.44755005836</v>
      </c>
      <c r="AA637" s="0" t="n">
        <v>-0.30846385956</v>
      </c>
      <c r="AB637" s="0" t="n">
        <v>0.449225444018609</v>
      </c>
      <c r="AC637" s="0" t="n">
        <v>0.521774777519552</v>
      </c>
      <c r="AD637" s="0" t="n">
        <v>0.235584882204061</v>
      </c>
      <c r="AE637" s="0" t="n">
        <v>0.339847832593445</v>
      </c>
      <c r="AF637" s="0" t="n">
        <v>0.381838213585696</v>
      </c>
      <c r="AG637" s="0" t="n">
        <v>0.491774440476478</v>
      </c>
      <c r="AH637" s="0" t="s">
        <v>38</v>
      </c>
      <c r="AI637" s="0" t="s">
        <v>36</v>
      </c>
    </row>
    <row r="638" customFormat="false" ht="12.75" hidden="false" customHeight="false" outlineLevel="0" collapsed="false">
      <c r="A638" s="0" t="n">
        <v>202104</v>
      </c>
      <c r="B638" s="0" t="n">
        <v>-1.7727</v>
      </c>
      <c r="C638" s="0" t="n">
        <v>-0.312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24</v>
      </c>
      <c r="I638" s="0" t="n">
        <v>8</v>
      </c>
      <c r="J638" s="0" t="n">
        <v>864</v>
      </c>
      <c r="K638" s="0" t="n">
        <v>108</v>
      </c>
      <c r="L638" s="0" t="n">
        <v>-1.7727</v>
      </c>
      <c r="M638" s="0" t="n">
        <v>-0.31257</v>
      </c>
      <c r="N638" s="0" t="n">
        <v>-2.33520483971</v>
      </c>
      <c r="O638" s="0" t="n">
        <v>1.47974610329</v>
      </c>
      <c r="P638" s="0" t="n">
        <v>-1.83376616724463</v>
      </c>
      <c r="Q638" s="0" t="n">
        <v>1.15630248874124</v>
      </c>
      <c r="R638" s="0" t="n">
        <v>-1.85960140128869</v>
      </c>
      <c r="S638" s="0" t="n">
        <v>1.02394588554527</v>
      </c>
      <c r="T638" s="0" t="n">
        <v>-1.83603894049539</v>
      </c>
      <c r="U638" s="0" t="n">
        <v>1.12070901297399</v>
      </c>
      <c r="V638" s="0" t="n">
        <v>1.87851236589218</v>
      </c>
      <c r="W638" s="0" t="n">
        <v>0.596704712597617</v>
      </c>
      <c r="X638" s="0" t="n">
        <v>0.658750688147124</v>
      </c>
      <c r="Y638" s="0" t="n">
        <v>0.614877408237868</v>
      </c>
      <c r="Z638" s="0" t="n">
        <v>0.56250483971</v>
      </c>
      <c r="AA638" s="0" t="n">
        <v>-1.79231610329</v>
      </c>
      <c r="AB638" s="0" t="n">
        <v>0.501438672465372</v>
      </c>
      <c r="AC638" s="0" t="n">
        <v>-0.323443614548765</v>
      </c>
      <c r="AD638" s="0" t="n">
        <v>0.475603438421305</v>
      </c>
      <c r="AE638" s="0" t="n">
        <v>-0.455800217744728</v>
      </c>
      <c r="AF638" s="0" t="n">
        <v>0.499165899214612</v>
      </c>
      <c r="AG638" s="0" t="n">
        <v>-0.359037090316007</v>
      </c>
      <c r="AH638" s="0" t="s">
        <v>38</v>
      </c>
      <c r="AI638" s="0" t="s">
        <v>36</v>
      </c>
    </row>
    <row r="639" customFormat="false" ht="12.75" hidden="false" customHeight="false" outlineLevel="0" collapsed="false">
      <c r="A639" s="0" t="n">
        <v>202104</v>
      </c>
      <c r="B639" s="0" t="n">
        <v>1.7727</v>
      </c>
      <c r="C639" s="0" t="n">
        <v>0.312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1</v>
      </c>
      <c r="I639" s="0" t="n">
        <v>5</v>
      </c>
      <c r="J639" s="0" t="n">
        <v>837</v>
      </c>
      <c r="K639" s="0" t="n">
        <v>105</v>
      </c>
      <c r="L639" s="0" t="n">
        <v>1.7727</v>
      </c>
      <c r="M639" s="0" t="n">
        <v>0.31257</v>
      </c>
      <c r="N639" s="0" t="n">
        <v>8.71208190918</v>
      </c>
      <c r="O639" s="0" t="n">
        <v>22.0138816833</v>
      </c>
      <c r="P639" s="0" t="n">
        <v>1.71795720650493</v>
      </c>
      <c r="Q639" s="0" t="n">
        <v>1.35971986747599</v>
      </c>
      <c r="R639" s="0" t="n">
        <v>1.72639212389048</v>
      </c>
      <c r="S639" s="0" t="n">
        <v>1.31331778695579</v>
      </c>
      <c r="T639" s="0" t="n">
        <v>1.72831060511841</v>
      </c>
      <c r="U639" s="0" t="n">
        <v>1.34436620753053</v>
      </c>
      <c r="V639" s="0" t="n">
        <v>22.7838089453276</v>
      </c>
      <c r="W639" s="0" t="n">
        <v>21.8062417823616</v>
      </c>
      <c r="X639" s="0" t="n">
        <v>21.8474988820901</v>
      </c>
      <c r="Y639" s="0" t="n">
        <v>21.8174684972961</v>
      </c>
      <c r="Z639" s="0" t="n">
        <v>-6.93938190918</v>
      </c>
      <c r="AA639" s="0" t="n">
        <v>-21.7013116833</v>
      </c>
      <c r="AB639" s="0" t="n">
        <v>-6.99412470267507</v>
      </c>
      <c r="AC639" s="0" t="n">
        <v>-20.654161815824</v>
      </c>
      <c r="AD639" s="0" t="n">
        <v>-6.98568978528952</v>
      </c>
      <c r="AE639" s="0" t="n">
        <v>-20.7005638963442</v>
      </c>
      <c r="AF639" s="0" t="n">
        <v>-6.98377130406159</v>
      </c>
      <c r="AG639" s="0" t="n">
        <v>-20.6695154757695</v>
      </c>
      <c r="AH639" s="0" t="s">
        <v>38</v>
      </c>
      <c r="AI639" s="0" t="s">
        <v>36</v>
      </c>
    </row>
    <row r="640" customFormat="false" ht="12.75" hidden="false" customHeight="false" outlineLevel="0" collapsed="false">
      <c r="A640" s="0" t="n">
        <v>202101</v>
      </c>
      <c r="B640" s="0" t="n">
        <v>0</v>
      </c>
      <c r="C640" s="0" t="n">
        <v>-1.8</v>
      </c>
      <c r="D640" s="0" t="n">
        <v>-1.77265404267</v>
      </c>
      <c r="E640" s="0" t="n">
        <v>0.31256622502</v>
      </c>
      <c r="F640" s="0" t="n">
        <v>0</v>
      </c>
      <c r="G640" s="0" t="n">
        <v>0</v>
      </c>
      <c r="H640" s="0" t="n">
        <v>15</v>
      </c>
      <c r="I640" s="0" t="n">
        <v>6</v>
      </c>
      <c r="J640" s="0" t="n">
        <v>118</v>
      </c>
      <c r="K640" s="0" t="n">
        <v>15</v>
      </c>
      <c r="L640" s="0" t="n">
        <v>0</v>
      </c>
      <c r="M640" s="0" t="n">
        <v>-1.8</v>
      </c>
      <c r="N640" s="0" t="n">
        <v>0.217558801174</v>
      </c>
      <c r="O640" s="0" t="n">
        <v>-2.9434876442</v>
      </c>
      <c r="P640" s="0" t="n">
        <v>1.04067661018562</v>
      </c>
      <c r="Q640" s="0" t="n">
        <v>-1.92790635007559</v>
      </c>
      <c r="R640" s="0" t="n">
        <v>0.993564523834084</v>
      </c>
      <c r="S640" s="0" t="n">
        <v>-1.92819492888213</v>
      </c>
      <c r="T640" s="0" t="n">
        <v>1.02378709322174</v>
      </c>
      <c r="U640" s="0" t="n">
        <v>-1.93545891187999</v>
      </c>
      <c r="V640" s="0" t="n">
        <v>1.16399992457317</v>
      </c>
      <c r="W640" s="0" t="n">
        <v>1.30725984122802</v>
      </c>
      <c r="X640" s="0" t="n">
        <v>1.27789051932422</v>
      </c>
      <c r="Y640" s="0" t="n">
        <v>1.29078502628474</v>
      </c>
      <c r="Z640" s="0" t="n">
        <v>-0.217558801174</v>
      </c>
      <c r="AA640" s="0" t="n">
        <v>1.1434876442</v>
      </c>
      <c r="AB640" s="0" t="n">
        <v>0.823117809011617</v>
      </c>
      <c r="AC640" s="0" t="n">
        <v>1.01558129412441</v>
      </c>
      <c r="AD640" s="0" t="n">
        <v>0.776005722660084</v>
      </c>
      <c r="AE640" s="0" t="n">
        <v>1.01529271531787</v>
      </c>
      <c r="AF640" s="0" t="n">
        <v>0.806228292047742</v>
      </c>
      <c r="AG640" s="0" t="n">
        <v>1.00802873232001</v>
      </c>
      <c r="AH640" s="0" t="s">
        <v>38</v>
      </c>
      <c r="AI640" s="0" t="s">
        <v>36</v>
      </c>
    </row>
    <row r="641" customFormat="false" ht="12.75" hidden="false" customHeight="false" outlineLevel="0" collapsed="false">
      <c r="A641" s="0" t="n">
        <v>202103</v>
      </c>
      <c r="B641" s="0" t="n">
        <v>1.3789</v>
      </c>
      <c r="C641" s="0" t="n">
        <v>-1.1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9</v>
      </c>
      <c r="I641" s="0" t="n">
        <v>3</v>
      </c>
      <c r="J641" s="0" t="n">
        <v>515</v>
      </c>
      <c r="K641" s="0" t="n">
        <v>65</v>
      </c>
      <c r="L641" s="0" t="n">
        <v>1.3789</v>
      </c>
      <c r="M641" s="0" t="n">
        <v>-1.157</v>
      </c>
      <c r="N641" s="0" t="n">
        <v>0.0121899573132</v>
      </c>
      <c r="O641" s="0" t="n">
        <v>2.49030518532</v>
      </c>
      <c r="P641" s="0" t="n">
        <v>1.9620693052661</v>
      </c>
      <c r="Q641" s="0" t="n">
        <v>0.829698304615577</v>
      </c>
      <c r="R641" s="0" t="n">
        <v>1.96410860131663</v>
      </c>
      <c r="S641" s="0" t="n">
        <v>0.549095047413082</v>
      </c>
      <c r="T641" s="0" t="n">
        <v>1.94173432994563</v>
      </c>
      <c r="U641" s="0" t="n">
        <v>0.758789907110288</v>
      </c>
      <c r="V641" s="0" t="n">
        <v>3.8949623176153</v>
      </c>
      <c r="W641" s="0" t="n">
        <v>2.56118033020249</v>
      </c>
      <c r="X641" s="0" t="n">
        <v>2.75286817561625</v>
      </c>
      <c r="Y641" s="0" t="n">
        <v>2.59254443445646</v>
      </c>
      <c r="Z641" s="0" t="n">
        <v>1.3667100426868</v>
      </c>
      <c r="AA641" s="0" t="n">
        <v>-3.64730518532</v>
      </c>
      <c r="AB641" s="0" t="n">
        <v>1.9498793479529</v>
      </c>
      <c r="AC641" s="0" t="n">
        <v>-1.66060688070442</v>
      </c>
      <c r="AD641" s="0" t="n">
        <v>1.95191864400343</v>
      </c>
      <c r="AE641" s="0" t="n">
        <v>-1.94121013790692</v>
      </c>
      <c r="AF641" s="0" t="n">
        <v>1.92954437263243</v>
      </c>
      <c r="AG641" s="0" t="n">
        <v>-1.73151527820971</v>
      </c>
      <c r="AH641" s="0" t="s">
        <v>38</v>
      </c>
      <c r="AI641" s="0" t="s">
        <v>36</v>
      </c>
    </row>
    <row r="642" customFormat="false" ht="12.75" hidden="false" customHeight="false" outlineLevel="0" collapsed="false">
      <c r="A642" s="0" t="n">
        <v>202101</v>
      </c>
      <c r="B642" s="0" t="n">
        <v>0</v>
      </c>
      <c r="C642" s="0" t="n">
        <v>-1.8</v>
      </c>
      <c r="D642" s="0" t="n">
        <v>-1.37887967467</v>
      </c>
      <c r="E642" s="0" t="n">
        <v>-1.15701808231</v>
      </c>
      <c r="F642" s="0" t="n">
        <v>0</v>
      </c>
      <c r="G642" s="0" t="n">
        <v>0</v>
      </c>
      <c r="H642" s="0" t="n">
        <v>9</v>
      </c>
      <c r="I642" s="0" t="n">
        <v>4</v>
      </c>
      <c r="J642" s="0" t="n">
        <v>68</v>
      </c>
      <c r="K642" s="0" t="n">
        <v>9</v>
      </c>
      <c r="L642" s="0" t="n">
        <v>0</v>
      </c>
      <c r="M642" s="0" t="n">
        <v>-1.8</v>
      </c>
      <c r="N642" s="0" t="n">
        <v>0.890123605728</v>
      </c>
      <c r="O642" s="0" t="n">
        <v>-1.53552985191</v>
      </c>
      <c r="P642" s="0" t="n">
        <v>1.89677550237861</v>
      </c>
      <c r="Q642" s="0" t="n">
        <v>-0.969761362920448</v>
      </c>
      <c r="R642" s="0" t="n">
        <v>1.68313494056406</v>
      </c>
      <c r="S642" s="0" t="n">
        <v>-1.15168830784655</v>
      </c>
      <c r="T642" s="0" t="n">
        <v>1.8293882719457</v>
      </c>
      <c r="U642" s="0" t="n">
        <v>-0.999761699963522</v>
      </c>
      <c r="V642" s="0" t="n">
        <v>0.928581979528444</v>
      </c>
      <c r="W642" s="0" t="n">
        <v>1.1547476019303</v>
      </c>
      <c r="X642" s="0" t="n">
        <v>0.881022876052308</v>
      </c>
      <c r="Y642" s="0" t="n">
        <v>1.08132586478137</v>
      </c>
      <c r="Z642" s="0" t="n">
        <v>-0.890123605728</v>
      </c>
      <c r="AA642" s="0" t="n">
        <v>-0.26447014809</v>
      </c>
      <c r="AB642" s="0" t="n">
        <v>1.00665189665061</v>
      </c>
      <c r="AC642" s="0" t="n">
        <v>0.565768488989552</v>
      </c>
      <c r="AD642" s="0" t="n">
        <v>0.793011334836061</v>
      </c>
      <c r="AE642" s="0" t="n">
        <v>0.383841544063445</v>
      </c>
      <c r="AF642" s="0" t="n">
        <v>0.939264666217696</v>
      </c>
      <c r="AG642" s="0" t="n">
        <v>0.535768151946478</v>
      </c>
      <c r="AH642" s="0" t="s">
        <v>38</v>
      </c>
      <c r="AI642" s="0" t="s">
        <v>36</v>
      </c>
    </row>
    <row r="643" customFormat="false" ht="12.75" hidden="false" customHeight="false" outlineLevel="0" collapsed="false">
      <c r="A643" s="0" t="n">
        <v>202103</v>
      </c>
      <c r="B643" s="0" t="n">
        <v>-1.7727</v>
      </c>
      <c r="C643" s="0" t="n">
        <v>-0.312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25</v>
      </c>
      <c r="I643" s="0" t="n">
        <v>8</v>
      </c>
      <c r="J643" s="0" t="n">
        <v>648</v>
      </c>
      <c r="K643" s="0" t="n">
        <v>81</v>
      </c>
      <c r="L643" s="0" t="n">
        <v>-1.7727</v>
      </c>
      <c r="M643" s="0" t="n">
        <v>-0.31257</v>
      </c>
      <c r="N643" s="0" t="n">
        <v>0.110743775964</v>
      </c>
      <c r="O643" s="0" t="n">
        <v>2.00984883308</v>
      </c>
      <c r="P643" s="0" t="n">
        <v>-1.83376616724463</v>
      </c>
      <c r="Q643" s="0" t="n">
        <v>1.15630248874124</v>
      </c>
      <c r="R643" s="0" t="n">
        <v>-1.85960140128869</v>
      </c>
      <c r="S643" s="0" t="n">
        <v>1.02394588554527</v>
      </c>
      <c r="T643" s="0" t="n">
        <v>-1.83603894049539</v>
      </c>
      <c r="U643" s="0" t="n">
        <v>1.12070901297399</v>
      </c>
      <c r="V643" s="0" t="n">
        <v>2.99014877446962</v>
      </c>
      <c r="W643" s="0" t="n">
        <v>2.12359607297887</v>
      </c>
      <c r="X643" s="0" t="n">
        <v>2.20323960101497</v>
      </c>
      <c r="Y643" s="0" t="n">
        <v>2.14021787788139</v>
      </c>
      <c r="Z643" s="0" t="n">
        <v>-1.883443775964</v>
      </c>
      <c r="AA643" s="0" t="n">
        <v>-2.32241883308</v>
      </c>
      <c r="AB643" s="0" t="n">
        <v>-1.94450994320863</v>
      </c>
      <c r="AC643" s="0" t="n">
        <v>-0.853546344338765</v>
      </c>
      <c r="AD643" s="0" t="n">
        <v>-1.97034517725269</v>
      </c>
      <c r="AE643" s="0" t="n">
        <v>-0.985902947534728</v>
      </c>
      <c r="AF643" s="0" t="n">
        <v>-1.94678271645939</v>
      </c>
      <c r="AG643" s="0" t="n">
        <v>-0.889139820106008</v>
      </c>
      <c r="AH643" s="0" t="s">
        <v>38</v>
      </c>
      <c r="AI643" s="0" t="s">
        <v>36</v>
      </c>
    </row>
    <row r="644" customFormat="false" ht="12.75" hidden="false" customHeight="false" outlineLevel="0" collapsed="false">
      <c r="A644" s="0" t="n">
        <v>202101</v>
      </c>
      <c r="B644" s="0" t="n">
        <v>0</v>
      </c>
      <c r="C644" s="0" t="n">
        <v>-1.8</v>
      </c>
      <c r="D644" s="0" t="n">
        <v>-1.37887967467</v>
      </c>
      <c r="E644" s="0" t="n">
        <v>-1.15701808231</v>
      </c>
      <c r="F644" s="0" t="n">
        <v>0</v>
      </c>
      <c r="G644" s="0" t="n">
        <v>0</v>
      </c>
      <c r="H644" s="0" t="n">
        <v>7</v>
      </c>
      <c r="I644" s="0" t="n">
        <v>4</v>
      </c>
      <c r="J644" s="0" t="n">
        <v>52</v>
      </c>
      <c r="K644" s="0" t="n">
        <v>7</v>
      </c>
      <c r="L644" s="0" t="n">
        <v>0</v>
      </c>
      <c r="M644" s="0" t="n">
        <v>-1.8</v>
      </c>
      <c r="N644" s="0" t="n">
        <v>0.986212790012</v>
      </c>
      <c r="O644" s="0" t="n">
        <v>-2.4439907074</v>
      </c>
      <c r="P644" s="0" t="n">
        <v>1.89677550237861</v>
      </c>
      <c r="Q644" s="0" t="n">
        <v>-0.969761362920448</v>
      </c>
      <c r="R644" s="0" t="n">
        <v>1.68313494056406</v>
      </c>
      <c r="S644" s="0" t="n">
        <v>-1.15168830784655</v>
      </c>
      <c r="T644" s="0" t="n">
        <v>1.8293882719457</v>
      </c>
      <c r="U644" s="0" t="n">
        <v>-0.999761699963522</v>
      </c>
      <c r="V644" s="0" t="n">
        <v>1.1778538527342</v>
      </c>
      <c r="W644" s="0" t="n">
        <v>1.73276559674904</v>
      </c>
      <c r="X644" s="0" t="n">
        <v>1.46824588397915</v>
      </c>
      <c r="Y644" s="0" t="n">
        <v>1.67234635146404</v>
      </c>
      <c r="Z644" s="0" t="n">
        <v>-0.986212790012</v>
      </c>
      <c r="AA644" s="0" t="n">
        <v>0.6439907074</v>
      </c>
      <c r="AB644" s="0" t="n">
        <v>0.910562712366609</v>
      </c>
      <c r="AC644" s="0" t="n">
        <v>1.47422934447955</v>
      </c>
      <c r="AD644" s="0" t="n">
        <v>0.696922150552061</v>
      </c>
      <c r="AE644" s="0" t="n">
        <v>1.29230239955345</v>
      </c>
      <c r="AF644" s="0" t="n">
        <v>0.843175481933696</v>
      </c>
      <c r="AG644" s="0" t="n">
        <v>1.44422900743648</v>
      </c>
      <c r="AH644" s="0" t="s">
        <v>38</v>
      </c>
      <c r="AI644" s="0" t="s">
        <v>36</v>
      </c>
    </row>
    <row r="645" customFormat="false" ht="12.75" hidden="false" customHeight="false" outlineLevel="0" collapsed="false">
      <c r="A645" s="0" t="n">
        <v>202104</v>
      </c>
      <c r="B645" s="0" t="n">
        <v>1.7727</v>
      </c>
      <c r="C645" s="0" t="n">
        <v>0.312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20</v>
      </c>
      <c r="I645" s="0" t="n">
        <v>5</v>
      </c>
      <c r="J645" s="0" t="n">
        <v>829</v>
      </c>
      <c r="K645" s="0" t="n">
        <v>104</v>
      </c>
      <c r="L645" s="0" t="n">
        <v>1.7727</v>
      </c>
      <c r="M645" s="0" t="n">
        <v>0.31257</v>
      </c>
      <c r="N645" s="0" t="n">
        <v>1.74363088608</v>
      </c>
      <c r="O645" s="0" t="n">
        <v>2.27242231369</v>
      </c>
      <c r="P645" s="0" t="n">
        <v>1.71795720650493</v>
      </c>
      <c r="Q645" s="0" t="n">
        <v>1.35971986747599</v>
      </c>
      <c r="R645" s="0" t="n">
        <v>1.72639212389048</v>
      </c>
      <c r="S645" s="0" t="n">
        <v>1.31331778695579</v>
      </c>
      <c r="T645" s="0" t="n">
        <v>1.72831060511841</v>
      </c>
      <c r="U645" s="0" t="n">
        <v>1.34436620753053</v>
      </c>
      <c r="V645" s="0" t="n">
        <v>1.96006788271737</v>
      </c>
      <c r="W645" s="0" t="n">
        <v>0.913063466111728</v>
      </c>
      <c r="X645" s="0" t="n">
        <v>0.95925943733897</v>
      </c>
      <c r="Y645" s="0" t="n">
        <v>0.928182550573229</v>
      </c>
      <c r="Z645" s="0" t="n">
        <v>0.0290691139199999</v>
      </c>
      <c r="AA645" s="0" t="n">
        <v>-1.95985231369</v>
      </c>
      <c r="AB645" s="0" t="n">
        <v>-0.0256736795750687</v>
      </c>
      <c r="AC645" s="0" t="n">
        <v>-0.912702446214011</v>
      </c>
      <c r="AD645" s="0" t="n">
        <v>-0.017238762189518</v>
      </c>
      <c r="AE645" s="0" t="n">
        <v>-0.959104526734209</v>
      </c>
      <c r="AF645" s="0" t="n">
        <v>-0.0153202809615893</v>
      </c>
      <c r="AG645" s="0" t="n">
        <v>-0.928056106159472</v>
      </c>
      <c r="AH645" s="0" t="s">
        <v>38</v>
      </c>
      <c r="AI645" s="0" t="s">
        <v>36</v>
      </c>
    </row>
    <row r="646" customFormat="false" ht="12.75" hidden="false" customHeight="false" outlineLevel="0" collapsed="false">
      <c r="A646" s="0" t="n">
        <v>202103</v>
      </c>
      <c r="B646" s="0" t="n">
        <v>1.7727</v>
      </c>
      <c r="C646" s="0" t="n">
        <v>0.312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15</v>
      </c>
      <c r="I646" s="0" t="n">
        <v>5</v>
      </c>
      <c r="J646" s="0" t="n">
        <v>565</v>
      </c>
      <c r="K646" s="0" t="n">
        <v>71</v>
      </c>
      <c r="L646" s="0" t="n">
        <v>1.7727</v>
      </c>
      <c r="M646" s="0" t="n">
        <v>0.31257</v>
      </c>
      <c r="N646" s="0" t="n">
        <v>0.546575427055</v>
      </c>
      <c r="O646" s="0" t="n">
        <v>3.03535938263</v>
      </c>
      <c r="P646" s="0" t="n">
        <v>1.71795720650493</v>
      </c>
      <c r="Q646" s="0" t="n">
        <v>1.35971986747599</v>
      </c>
      <c r="R646" s="0" t="n">
        <v>1.72639212389048</v>
      </c>
      <c r="S646" s="0" t="n">
        <v>1.31331778695579</v>
      </c>
      <c r="T646" s="0" t="n">
        <v>1.72831060511841</v>
      </c>
      <c r="U646" s="0" t="n">
        <v>1.34436620753053</v>
      </c>
      <c r="V646" s="0" t="n">
        <v>2.98612851206076</v>
      </c>
      <c r="W646" s="0" t="n">
        <v>2.04448112194093</v>
      </c>
      <c r="X646" s="0" t="n">
        <v>2.0874373512429</v>
      </c>
      <c r="Y646" s="0" t="n">
        <v>2.06299683695966</v>
      </c>
      <c r="Z646" s="0" t="n">
        <v>1.226124572945</v>
      </c>
      <c r="AA646" s="0" t="n">
        <v>-2.72278938263</v>
      </c>
      <c r="AB646" s="0" t="n">
        <v>1.17138177944993</v>
      </c>
      <c r="AC646" s="0" t="n">
        <v>-1.67563951515401</v>
      </c>
      <c r="AD646" s="0" t="n">
        <v>1.17981669683548</v>
      </c>
      <c r="AE646" s="0" t="n">
        <v>-1.72204159567421</v>
      </c>
      <c r="AF646" s="0" t="n">
        <v>1.18173517806341</v>
      </c>
      <c r="AG646" s="0" t="n">
        <v>-1.69099317509947</v>
      </c>
      <c r="AH646" s="0" t="s">
        <v>38</v>
      </c>
      <c r="AI646" s="0" t="s">
        <v>36</v>
      </c>
    </row>
    <row r="647" customFormat="false" ht="12.75" hidden="false" customHeight="false" outlineLevel="0" collapsed="false">
      <c r="A647" s="0" t="n">
        <v>202103</v>
      </c>
      <c r="B647" s="0" t="n">
        <v>-1.3789</v>
      </c>
      <c r="C647" s="0" t="n">
        <v>-1.1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6</v>
      </c>
      <c r="I647" s="0" t="n">
        <v>4</v>
      </c>
      <c r="J647" s="0" t="n">
        <v>492</v>
      </c>
      <c r="K647" s="0" t="n">
        <v>62</v>
      </c>
      <c r="L647" s="0" t="n">
        <v>-1.3789</v>
      </c>
      <c r="M647" s="0" t="n">
        <v>-1.157</v>
      </c>
      <c r="N647" s="0" t="n">
        <v>-4.6083316803</v>
      </c>
      <c r="O647" s="0" t="n">
        <v>0.447311252356</v>
      </c>
      <c r="P647" s="0" t="n">
        <v>-1.9620693052661</v>
      </c>
      <c r="Q647" s="0" t="n">
        <v>0.829698304615577</v>
      </c>
      <c r="R647" s="0" t="n">
        <v>-1.96410860131663</v>
      </c>
      <c r="S647" s="0" t="n">
        <v>0.549095047413082</v>
      </c>
      <c r="T647" s="0" t="n">
        <v>-1.94173432994563</v>
      </c>
      <c r="U647" s="0" t="n">
        <v>0.758789907110288</v>
      </c>
      <c r="V647" s="0" t="n">
        <v>3.60597331828195</v>
      </c>
      <c r="W647" s="0" t="n">
        <v>2.673747260916</v>
      </c>
      <c r="X647" s="0" t="n">
        <v>2.64618133021238</v>
      </c>
      <c r="Y647" s="0" t="n">
        <v>2.68472724523078</v>
      </c>
      <c r="Z647" s="0" t="n">
        <v>3.2294316803</v>
      </c>
      <c r="AA647" s="0" t="n">
        <v>-1.604311252356</v>
      </c>
      <c r="AB647" s="0" t="n">
        <v>2.6462623750339</v>
      </c>
      <c r="AC647" s="0" t="n">
        <v>0.382387052259577</v>
      </c>
      <c r="AD647" s="0" t="n">
        <v>2.64422307898337</v>
      </c>
      <c r="AE647" s="0" t="n">
        <v>0.101783795057082</v>
      </c>
      <c r="AF647" s="0" t="n">
        <v>2.66659735035437</v>
      </c>
      <c r="AG647" s="0" t="n">
        <v>0.311478654754288</v>
      </c>
      <c r="AH647" s="0" t="s">
        <v>38</v>
      </c>
      <c r="AI647" s="0" t="s">
        <v>36</v>
      </c>
    </row>
    <row r="648" customFormat="false" ht="12.75" hidden="false" customHeight="false" outlineLevel="0" collapsed="false">
      <c r="A648" s="0" t="n">
        <v>202104</v>
      </c>
      <c r="B648" s="0" t="n">
        <v>-1.7727</v>
      </c>
      <c r="C648" s="0" t="n">
        <v>-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17</v>
      </c>
      <c r="I648" s="0" t="n">
        <v>8</v>
      </c>
      <c r="J648" s="0" t="n">
        <v>808</v>
      </c>
      <c r="K648" s="0" t="n">
        <v>101</v>
      </c>
      <c r="L648" s="0" t="n">
        <v>-1.7727</v>
      </c>
      <c r="M648" s="0" t="n">
        <v>-0.31257</v>
      </c>
      <c r="N648" s="0" t="n">
        <v>-4.11980772018</v>
      </c>
      <c r="O648" s="0" t="n">
        <v>3.96513199806</v>
      </c>
      <c r="P648" s="0" t="n">
        <v>-1.83376616724463</v>
      </c>
      <c r="Q648" s="0" t="n">
        <v>1.15630248874124</v>
      </c>
      <c r="R648" s="0" t="n">
        <v>-1.85960140128869</v>
      </c>
      <c r="S648" s="0" t="n">
        <v>1.02394588554527</v>
      </c>
      <c r="T648" s="0" t="n">
        <v>-1.83603894049539</v>
      </c>
      <c r="U648" s="0" t="n">
        <v>1.12070901297399</v>
      </c>
      <c r="V648" s="0" t="n">
        <v>4.8793082536703</v>
      </c>
      <c r="W648" s="0" t="n">
        <v>3.62153409402246</v>
      </c>
      <c r="X648" s="0" t="n">
        <v>3.70932721021019</v>
      </c>
      <c r="Y648" s="0" t="n">
        <v>3.64778589793148</v>
      </c>
      <c r="Z648" s="0" t="n">
        <v>2.34710772018</v>
      </c>
      <c r="AA648" s="0" t="n">
        <v>-4.27770199806</v>
      </c>
      <c r="AB648" s="0" t="n">
        <v>2.28604155293537</v>
      </c>
      <c r="AC648" s="0" t="n">
        <v>-2.80882950931877</v>
      </c>
      <c r="AD648" s="0" t="n">
        <v>2.26020631889131</v>
      </c>
      <c r="AE648" s="0" t="n">
        <v>-2.94118611251473</v>
      </c>
      <c r="AF648" s="0" t="n">
        <v>2.28376877968461</v>
      </c>
      <c r="AG648" s="0" t="n">
        <v>-2.84442298508601</v>
      </c>
      <c r="AH648" s="0" t="s">
        <v>38</v>
      </c>
      <c r="AI648" s="0" t="s">
        <v>36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-1.77265404267</v>
      </c>
      <c r="E649" s="0" t="n">
        <v>0.31256622502</v>
      </c>
      <c r="F649" s="0" t="n">
        <v>0</v>
      </c>
      <c r="G649" s="0" t="n">
        <v>0</v>
      </c>
      <c r="H649" s="0" t="n">
        <v>17</v>
      </c>
      <c r="I649" s="0" t="n">
        <v>6</v>
      </c>
      <c r="J649" s="0" t="n">
        <v>358</v>
      </c>
      <c r="K649" s="0" t="n">
        <v>45</v>
      </c>
      <c r="L649" s="0" t="n">
        <v>-0.45</v>
      </c>
      <c r="M649" s="0" t="n">
        <v>0.77442</v>
      </c>
      <c r="N649" s="0" t="n">
        <v>-1.349401474</v>
      </c>
      <c r="O649" s="0" t="n">
        <v>1.4640532732</v>
      </c>
      <c r="P649" s="0" t="n">
        <v>0.869083254578629</v>
      </c>
      <c r="Q649" s="0" t="n">
        <v>1.23434188892016</v>
      </c>
      <c r="R649" s="0" t="n">
        <v>1.1432249148743</v>
      </c>
      <c r="S649" s="0" t="n">
        <v>1.06128795240696</v>
      </c>
      <c r="T649" s="0" t="n">
        <v>0.981255724489888</v>
      </c>
      <c r="U649" s="0" t="n">
        <v>1.12766581745402</v>
      </c>
      <c r="V649" s="0" t="n">
        <v>1.13336537045117</v>
      </c>
      <c r="W649" s="0" t="n">
        <v>2.23034567074352</v>
      </c>
      <c r="X649" s="0" t="n">
        <v>2.52495667648894</v>
      </c>
      <c r="Y649" s="0" t="n">
        <v>2.35480774103874</v>
      </c>
      <c r="Z649" s="0" t="n">
        <v>0.899401474</v>
      </c>
      <c r="AA649" s="0" t="n">
        <v>-0.6896332732</v>
      </c>
      <c r="AB649" s="0" t="n">
        <v>2.21848472857863</v>
      </c>
      <c r="AC649" s="0" t="n">
        <v>-0.229711384279841</v>
      </c>
      <c r="AD649" s="0" t="n">
        <v>2.4926263888743</v>
      </c>
      <c r="AE649" s="0" t="n">
        <v>-0.40276532079304</v>
      </c>
      <c r="AF649" s="0" t="n">
        <v>2.33065719848989</v>
      </c>
      <c r="AG649" s="0" t="n">
        <v>-0.336387455745983</v>
      </c>
      <c r="AH649" s="0" t="s">
        <v>38</v>
      </c>
      <c r="AI649" s="0" t="s">
        <v>36</v>
      </c>
    </row>
    <row r="650" customFormat="false" ht="12.75" hidden="false" customHeight="false" outlineLevel="0" collapsed="false">
      <c r="A650" s="0" t="n">
        <v>202104</v>
      </c>
      <c r="B650" s="0" t="n">
        <v>-1.3789</v>
      </c>
      <c r="C650" s="0" t="n">
        <v>-1.1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1</v>
      </c>
      <c r="I650" s="0" t="n">
        <v>4</v>
      </c>
      <c r="J650" s="0" t="n">
        <v>836</v>
      </c>
      <c r="K650" s="0" t="n">
        <v>105</v>
      </c>
      <c r="L650" s="0" t="n">
        <v>-1.3789</v>
      </c>
      <c r="M650" s="0" t="n">
        <v>-1.157</v>
      </c>
      <c r="N650" s="0" t="n">
        <v>-7.74481058121</v>
      </c>
      <c r="O650" s="0" t="n">
        <v>9.75722885132</v>
      </c>
      <c r="P650" s="0" t="n">
        <v>-1.9620693052661</v>
      </c>
      <c r="Q650" s="0" t="n">
        <v>0.829698304615577</v>
      </c>
      <c r="R650" s="0" t="n">
        <v>-1.96410860131663</v>
      </c>
      <c r="S650" s="0" t="n">
        <v>0.549095047413082</v>
      </c>
      <c r="T650" s="0" t="n">
        <v>-1.94173432994563</v>
      </c>
      <c r="U650" s="0" t="n">
        <v>0.758789907110288</v>
      </c>
      <c r="V650" s="0" t="n">
        <v>12.6350785097263</v>
      </c>
      <c r="W650" s="0" t="n">
        <v>10.6367710479659</v>
      </c>
      <c r="X650" s="0" t="n">
        <v>10.8722694747231</v>
      </c>
      <c r="Y650" s="0" t="n">
        <v>10.7073618324337</v>
      </c>
      <c r="Z650" s="0" t="n">
        <v>6.36591058121</v>
      </c>
      <c r="AA650" s="0" t="n">
        <v>-10.91422885132</v>
      </c>
      <c r="AB650" s="0" t="n">
        <v>5.7827412759439</v>
      </c>
      <c r="AC650" s="0" t="n">
        <v>-8.92753054670443</v>
      </c>
      <c r="AD650" s="0" t="n">
        <v>5.78070197989338</v>
      </c>
      <c r="AE650" s="0" t="n">
        <v>-9.20813380390692</v>
      </c>
      <c r="AF650" s="0" t="n">
        <v>5.80307625126437</v>
      </c>
      <c r="AG650" s="0" t="n">
        <v>-8.99843894420971</v>
      </c>
      <c r="AH650" s="0" t="s">
        <v>38</v>
      </c>
      <c r="AI650" s="0" t="s">
        <v>36</v>
      </c>
    </row>
    <row r="651" customFormat="false" ht="12.75" hidden="false" customHeight="false" outlineLevel="0" collapsed="false">
      <c r="A651" s="0" t="n">
        <v>202103</v>
      </c>
      <c r="B651" s="0" t="n">
        <v>1.7727</v>
      </c>
      <c r="C651" s="0" t="n">
        <v>-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18</v>
      </c>
      <c r="I651" s="0" t="n">
        <v>7</v>
      </c>
      <c r="J651" s="0" t="n">
        <v>591</v>
      </c>
      <c r="K651" s="0" t="n">
        <v>74</v>
      </c>
      <c r="L651" s="0" t="n">
        <v>1.7727</v>
      </c>
      <c r="M651" s="0" t="n">
        <v>-0.31257</v>
      </c>
      <c r="N651" s="0" t="n">
        <v>2.71247339249</v>
      </c>
      <c r="O651" s="0" t="n">
        <v>0.765085041523</v>
      </c>
      <c r="P651" s="0" t="n">
        <v>1.83376616724463</v>
      </c>
      <c r="Q651" s="0" t="n">
        <v>1.15630248874124</v>
      </c>
      <c r="R651" s="0" t="n">
        <v>1.85960140128869</v>
      </c>
      <c r="S651" s="0" t="n">
        <v>1.02394588554527</v>
      </c>
      <c r="T651" s="0" t="n">
        <v>1.83603894049539</v>
      </c>
      <c r="U651" s="0" t="n">
        <v>1.12070901297399</v>
      </c>
      <c r="V651" s="0" t="n">
        <v>1.42986517467631</v>
      </c>
      <c r="W651" s="0" t="n">
        <v>0.961861465444153</v>
      </c>
      <c r="X651" s="0" t="n">
        <v>0.891290956951546</v>
      </c>
      <c r="Y651" s="0" t="n">
        <v>0.945836009947641</v>
      </c>
      <c r="Z651" s="0" t="n">
        <v>-0.93977339249</v>
      </c>
      <c r="AA651" s="0" t="n">
        <v>-1.077655041523</v>
      </c>
      <c r="AB651" s="0" t="n">
        <v>-0.878707225245372</v>
      </c>
      <c r="AC651" s="0" t="n">
        <v>0.391217447218235</v>
      </c>
      <c r="AD651" s="0" t="n">
        <v>-0.852871991201306</v>
      </c>
      <c r="AE651" s="0" t="n">
        <v>0.258860844022272</v>
      </c>
      <c r="AF651" s="0" t="n">
        <v>-0.876434451994613</v>
      </c>
      <c r="AG651" s="0" t="n">
        <v>0.355623971450992</v>
      </c>
      <c r="AH651" s="0" t="s">
        <v>38</v>
      </c>
      <c r="AI651" s="0" t="s">
        <v>36</v>
      </c>
    </row>
    <row r="652" customFormat="false" ht="12.75" hidden="false" customHeight="false" outlineLevel="0" collapsed="false">
      <c r="A652" s="0" t="n">
        <v>202102</v>
      </c>
      <c r="B652" s="0" t="n">
        <v>-0.45</v>
      </c>
      <c r="C652" s="0" t="n">
        <v>0.77442</v>
      </c>
      <c r="D652" s="0" t="n">
        <v>1.37887967467</v>
      </c>
      <c r="E652" s="0" t="n">
        <v>1.15701808231</v>
      </c>
      <c r="F652" s="0" t="n">
        <v>0</v>
      </c>
      <c r="G652" s="0" t="n">
        <v>0</v>
      </c>
      <c r="H652" s="0" t="n">
        <v>14</v>
      </c>
      <c r="I652" s="0" t="n">
        <v>1</v>
      </c>
      <c r="J652" s="0" t="n">
        <v>329</v>
      </c>
      <c r="K652" s="0" t="n">
        <v>42</v>
      </c>
      <c r="L652" s="0" t="n">
        <v>-0.45</v>
      </c>
      <c r="M652" s="0" t="n">
        <v>0.77442</v>
      </c>
      <c r="N652" s="0" t="n">
        <v>-2.66074037552</v>
      </c>
      <c r="O652" s="0" t="n">
        <v>0.756600439548</v>
      </c>
      <c r="P652" s="0" t="n">
        <v>-1.48778195538929</v>
      </c>
      <c r="Q652" s="0" t="n">
        <v>0.417523627786192</v>
      </c>
      <c r="R652" s="0" t="n">
        <v>-1.6946255917549</v>
      </c>
      <c r="S652" s="0" t="n">
        <v>0.270845458371209</v>
      </c>
      <c r="T652" s="0" t="n">
        <v>-1.54011047542912</v>
      </c>
      <c r="U652" s="0" t="n">
        <v>0.313329037044188</v>
      </c>
      <c r="V652" s="0" t="n">
        <v>2.21081219118427</v>
      </c>
      <c r="W652" s="0" t="n">
        <v>1.2209850693723</v>
      </c>
      <c r="X652" s="0" t="n">
        <v>1.08135825568937</v>
      </c>
      <c r="Y652" s="0" t="n">
        <v>1.2051144797302</v>
      </c>
      <c r="Z652" s="0" t="n">
        <v>2.21074037552</v>
      </c>
      <c r="AA652" s="0" t="n">
        <v>0.017819560452</v>
      </c>
      <c r="AB652" s="0" t="n">
        <v>1.17295842013071</v>
      </c>
      <c r="AC652" s="0" t="n">
        <v>-0.339076811761808</v>
      </c>
      <c r="AD652" s="0" t="n">
        <v>0.966114783765102</v>
      </c>
      <c r="AE652" s="0" t="n">
        <v>-0.485754981176791</v>
      </c>
      <c r="AF652" s="0" t="n">
        <v>1.12062990009088</v>
      </c>
      <c r="AG652" s="0" t="n">
        <v>-0.443271402503812</v>
      </c>
      <c r="AH652" s="0" t="s">
        <v>38</v>
      </c>
      <c r="AI652" s="0" t="s">
        <v>36</v>
      </c>
    </row>
    <row r="653" customFormat="false" ht="12.75" hidden="false" customHeight="false" outlineLevel="0" collapsed="false">
      <c r="A653" s="0" t="n">
        <v>202102</v>
      </c>
      <c r="B653" s="0" t="n">
        <v>-0.45</v>
      </c>
      <c r="C653" s="0" t="n">
        <v>0.77442</v>
      </c>
      <c r="D653" s="0" t="n">
        <v>1.77265404267</v>
      </c>
      <c r="E653" s="0" t="n">
        <v>-0.31256622502</v>
      </c>
      <c r="F653" s="0" t="n">
        <v>0</v>
      </c>
      <c r="G653" s="0" t="n">
        <v>0</v>
      </c>
      <c r="H653" s="0" t="n">
        <v>9</v>
      </c>
      <c r="I653" s="0" t="n">
        <v>7</v>
      </c>
      <c r="J653" s="0" t="n">
        <v>295</v>
      </c>
      <c r="K653" s="0" t="n">
        <v>37</v>
      </c>
      <c r="L653" s="0" t="n">
        <v>-0.45</v>
      </c>
      <c r="M653" s="0" t="n">
        <v>0.77442</v>
      </c>
      <c r="N653" s="0" t="n">
        <v>-0.968347549438</v>
      </c>
      <c r="O653" s="0" t="n">
        <v>0.241230741143</v>
      </c>
      <c r="P653" s="0" t="n">
        <v>-1.00582539106575</v>
      </c>
      <c r="Q653" s="0" t="n">
        <v>1.23879085176498</v>
      </c>
      <c r="R653" s="0" t="n">
        <v>-1.24957009005443</v>
      </c>
      <c r="S653" s="0" t="n">
        <v>1.33549079178108</v>
      </c>
      <c r="T653" s="0" t="n">
        <v>-1.08525397417764</v>
      </c>
      <c r="U653" s="0" t="n">
        <v>1.25205071098393</v>
      </c>
      <c r="V653" s="0" t="n">
        <v>0.743622866625857</v>
      </c>
      <c r="W653" s="0" t="n">
        <v>0.998263874392548</v>
      </c>
      <c r="X653" s="0" t="n">
        <v>1.1298190898428</v>
      </c>
      <c r="Y653" s="0" t="n">
        <v>1.01755792148389</v>
      </c>
      <c r="Z653" s="0" t="n">
        <v>0.518347549438</v>
      </c>
      <c r="AA653" s="0" t="n">
        <v>0.533189258857</v>
      </c>
      <c r="AB653" s="0" t="n">
        <v>-0.0374778416277459</v>
      </c>
      <c r="AC653" s="0" t="n">
        <v>0.997560110621985</v>
      </c>
      <c r="AD653" s="0" t="n">
        <v>-0.281222540616429</v>
      </c>
      <c r="AE653" s="0" t="n">
        <v>1.09426005063808</v>
      </c>
      <c r="AF653" s="0" t="n">
        <v>-0.116906424739642</v>
      </c>
      <c r="AG653" s="0" t="n">
        <v>1.01081996984093</v>
      </c>
      <c r="AH653" s="0" t="s">
        <v>38</v>
      </c>
      <c r="AI653" s="0" t="s">
        <v>36</v>
      </c>
    </row>
    <row r="654" customFormat="false" ht="12.75" hidden="false" customHeight="false" outlineLevel="0" collapsed="false">
      <c r="A654" s="0" t="n">
        <v>202103</v>
      </c>
      <c r="B654" s="0" t="n">
        <v>1.3789</v>
      </c>
      <c r="C654" s="0" t="n">
        <v>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1</v>
      </c>
      <c r="I654" s="0" t="n">
        <v>1</v>
      </c>
      <c r="J654" s="0" t="n">
        <v>609</v>
      </c>
      <c r="K654" s="0" t="n">
        <v>77</v>
      </c>
      <c r="L654" s="0" t="n">
        <v>1.3789</v>
      </c>
      <c r="M654" s="0" t="n">
        <v>1.157</v>
      </c>
      <c r="N654" s="0" t="n">
        <v>2.56598687172</v>
      </c>
      <c r="O654" s="0" t="n">
        <v>3.81086134911</v>
      </c>
      <c r="P654" s="0" t="n">
        <v>1.50265130090453</v>
      </c>
      <c r="Q654" s="0" t="n">
        <v>1.63669182111955</v>
      </c>
      <c r="R654" s="0" t="n">
        <v>1.43862971951558</v>
      </c>
      <c r="S654" s="0" t="n">
        <v>1.67742993524505</v>
      </c>
      <c r="T654" s="0" t="n">
        <v>1.51557933092607</v>
      </c>
      <c r="U654" s="0" t="n">
        <v>1.64325106431306</v>
      </c>
      <c r="V654" s="0" t="n">
        <v>2.90725907020856</v>
      </c>
      <c r="W654" s="0" t="n">
        <v>2.42026768614624</v>
      </c>
      <c r="X654" s="0" t="n">
        <v>2.41297819018164</v>
      </c>
      <c r="Y654" s="0" t="n">
        <v>2.40871134603427</v>
      </c>
      <c r="Z654" s="0" t="n">
        <v>-1.18708687172</v>
      </c>
      <c r="AA654" s="0" t="n">
        <v>-2.65386134911</v>
      </c>
      <c r="AB654" s="0" t="n">
        <v>-1.06333557081547</v>
      </c>
      <c r="AC654" s="0" t="n">
        <v>-2.17416952799045</v>
      </c>
      <c r="AD654" s="0" t="n">
        <v>-1.12735715220442</v>
      </c>
      <c r="AE654" s="0" t="n">
        <v>-2.13343141386495</v>
      </c>
      <c r="AF654" s="0" t="n">
        <v>-1.05040754079393</v>
      </c>
      <c r="AG654" s="0" t="n">
        <v>-2.16761028479694</v>
      </c>
      <c r="AH654" s="0" t="s">
        <v>38</v>
      </c>
      <c r="AI654" s="0" t="s">
        <v>36</v>
      </c>
    </row>
    <row r="655" customFormat="false" ht="12.75" hidden="false" customHeight="false" outlineLevel="0" collapsed="false">
      <c r="A655" s="0" t="n">
        <v>202101</v>
      </c>
      <c r="B655" s="0" t="n">
        <v>0</v>
      </c>
      <c r="C655" s="0" t="n">
        <v>-1.8</v>
      </c>
      <c r="D655" s="0" t="n">
        <v>1.37887967467</v>
      </c>
      <c r="E655" s="0" t="n">
        <v>1.15701808231</v>
      </c>
      <c r="F655" s="0" t="n">
        <v>0</v>
      </c>
      <c r="G655" s="0" t="n">
        <v>0</v>
      </c>
      <c r="H655" s="0" t="n">
        <v>3</v>
      </c>
      <c r="I655" s="0" t="n">
        <v>1</v>
      </c>
      <c r="J655" s="0" t="n">
        <v>17</v>
      </c>
      <c r="K655" s="0" t="n">
        <v>3</v>
      </c>
      <c r="L655" s="0" t="n">
        <v>0</v>
      </c>
      <c r="M655" s="0" t="n">
        <v>-1.8</v>
      </c>
      <c r="N655" s="0" t="n">
        <v>-0.784720420837</v>
      </c>
      <c r="O655" s="0" t="n">
        <v>-1.5986161232</v>
      </c>
      <c r="P655" s="0" t="n">
        <v>-0.287939013177604</v>
      </c>
      <c r="Q655" s="0" t="n">
        <v>-2.2031106895138</v>
      </c>
      <c r="R655" s="0" t="n">
        <v>-0.360300486520157</v>
      </c>
      <c r="S655" s="0" t="n">
        <v>-2.18025701923579</v>
      </c>
      <c r="T655" s="0" t="n">
        <v>-0.284655301427532</v>
      </c>
      <c r="U655" s="0" t="n">
        <v>-2.21723315082282</v>
      </c>
      <c r="V655" s="0" t="n">
        <v>0.810149124984775</v>
      </c>
      <c r="W655" s="0" t="n">
        <v>0.78243558693285</v>
      </c>
      <c r="X655" s="0" t="n">
        <v>0.720026674913387</v>
      </c>
      <c r="Y655" s="0" t="n">
        <v>0.795457195903653</v>
      </c>
      <c r="Z655" s="0" t="n">
        <v>0.784720420837</v>
      </c>
      <c r="AA655" s="0" t="n">
        <v>-0.2013838768</v>
      </c>
      <c r="AB655" s="0" t="n">
        <v>0.496781407659396</v>
      </c>
      <c r="AC655" s="0" t="n">
        <v>-0.604494566313795</v>
      </c>
      <c r="AD655" s="0" t="n">
        <v>0.424419934316843</v>
      </c>
      <c r="AE655" s="0" t="n">
        <v>-0.581640896035788</v>
      </c>
      <c r="AF655" s="0" t="n">
        <v>0.500065119409468</v>
      </c>
      <c r="AG655" s="0" t="n">
        <v>-0.618617027622824</v>
      </c>
      <c r="AH655" s="0" t="s">
        <v>38</v>
      </c>
      <c r="AI655" s="0" t="s">
        <v>36</v>
      </c>
    </row>
    <row r="656" customFormat="false" ht="12.75" hidden="false" customHeight="false" outlineLevel="0" collapsed="false">
      <c r="A656" s="0" t="n">
        <v>202104</v>
      </c>
      <c r="B656" s="0" t="n">
        <v>1.7727</v>
      </c>
      <c r="C656" s="0" t="n">
        <v>-0.312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23</v>
      </c>
      <c r="I656" s="0" t="n">
        <v>7</v>
      </c>
      <c r="J656" s="0" t="n">
        <v>855</v>
      </c>
      <c r="K656" s="0" t="n">
        <v>107</v>
      </c>
      <c r="L656" s="0" t="n">
        <v>1.7727</v>
      </c>
      <c r="M656" s="0" t="n">
        <v>-0.31257</v>
      </c>
      <c r="N656" s="0" t="n">
        <v>3.96834635735</v>
      </c>
      <c r="O656" s="0" t="n">
        <v>2.38809919357</v>
      </c>
      <c r="P656" s="0" t="n">
        <v>1.83376616724463</v>
      </c>
      <c r="Q656" s="0" t="n">
        <v>1.15630248874124</v>
      </c>
      <c r="R656" s="0" t="n">
        <v>1.85960140128869</v>
      </c>
      <c r="S656" s="0" t="n">
        <v>1.02394588554527</v>
      </c>
      <c r="T656" s="0" t="n">
        <v>1.83603894049539</v>
      </c>
      <c r="U656" s="0" t="n">
        <v>1.12070901297399</v>
      </c>
      <c r="V656" s="0" t="n">
        <v>3.4805857293913</v>
      </c>
      <c r="W656" s="0" t="n">
        <v>2.46449907892401</v>
      </c>
      <c r="X656" s="0" t="n">
        <v>2.51151737750484</v>
      </c>
      <c r="Y656" s="0" t="n">
        <v>2.48052671621258</v>
      </c>
      <c r="Z656" s="0" t="n">
        <v>-2.19564635735</v>
      </c>
      <c r="AA656" s="0" t="n">
        <v>-2.70066919357</v>
      </c>
      <c r="AB656" s="0" t="n">
        <v>-2.13458019010537</v>
      </c>
      <c r="AC656" s="0" t="n">
        <v>-1.23179670482877</v>
      </c>
      <c r="AD656" s="0" t="n">
        <v>-2.10874495606131</v>
      </c>
      <c r="AE656" s="0" t="n">
        <v>-1.36415330802473</v>
      </c>
      <c r="AF656" s="0" t="n">
        <v>-2.13230741685461</v>
      </c>
      <c r="AG656" s="0" t="n">
        <v>-1.26739018059601</v>
      </c>
      <c r="AH656" s="0" t="s">
        <v>38</v>
      </c>
      <c r="AI656" s="0" t="s">
        <v>36</v>
      </c>
    </row>
    <row r="657" customFormat="false" ht="12.75" hidden="false" customHeight="false" outlineLevel="0" collapsed="false">
      <c r="A657" s="0" t="n">
        <v>202102</v>
      </c>
      <c r="B657" s="0" t="n">
        <v>-0.45</v>
      </c>
      <c r="C657" s="0" t="n">
        <v>0.77442</v>
      </c>
      <c r="D657" s="0" t="n">
        <v>-1.77265386818</v>
      </c>
      <c r="E657" s="0" t="n">
        <v>-0.312567214581</v>
      </c>
      <c r="F657" s="0" t="n">
        <v>0</v>
      </c>
      <c r="G657" s="0" t="n">
        <v>0</v>
      </c>
      <c r="H657" s="0" t="n">
        <v>4</v>
      </c>
      <c r="I657" s="0" t="n">
        <v>8</v>
      </c>
      <c r="J657" s="0" t="n">
        <v>256</v>
      </c>
      <c r="K657" s="0" t="n">
        <v>32</v>
      </c>
      <c r="L657" s="0" t="n">
        <v>-0.45</v>
      </c>
      <c r="M657" s="0" t="n">
        <v>0.77442</v>
      </c>
      <c r="N657" s="0" t="n">
        <v>1.76023161411</v>
      </c>
      <c r="O657" s="0" t="n">
        <v>0.975135087967</v>
      </c>
      <c r="P657" s="0" t="n">
        <v>0.555120840460132</v>
      </c>
      <c r="Q657" s="0" t="n">
        <v>1.42949093267767</v>
      </c>
      <c r="R657" s="0" t="n">
        <v>0.812837971035295</v>
      </c>
      <c r="S657" s="0" t="n">
        <v>1.46170790601149</v>
      </c>
      <c r="T657" s="0" t="n">
        <v>0.677123713214038</v>
      </c>
      <c r="U657" s="0" t="n">
        <v>1.39172218567941</v>
      </c>
      <c r="V657" s="0" t="n">
        <v>2.21932654977786</v>
      </c>
      <c r="W657" s="0" t="n">
        <v>1.28791739268857</v>
      </c>
      <c r="X657" s="0" t="n">
        <v>1.06503888295128</v>
      </c>
      <c r="Y657" s="0" t="n">
        <v>1.16046005315293</v>
      </c>
      <c r="Z657" s="0" t="n">
        <v>-2.21023161411</v>
      </c>
      <c r="AA657" s="0" t="n">
        <v>-0.200715087967</v>
      </c>
      <c r="AB657" s="0" t="n">
        <v>-1.20511077364987</v>
      </c>
      <c r="AC657" s="0" t="n">
        <v>0.454355844710671</v>
      </c>
      <c r="AD657" s="0" t="n">
        <v>-0.947393643074705</v>
      </c>
      <c r="AE657" s="0" t="n">
        <v>0.48657281804449</v>
      </c>
      <c r="AF657" s="0" t="n">
        <v>-1.08310790089596</v>
      </c>
      <c r="AG657" s="0" t="n">
        <v>0.416587097712405</v>
      </c>
      <c r="AH657" s="0" t="s">
        <v>38</v>
      </c>
      <c r="AI657" s="0" t="s">
        <v>36</v>
      </c>
    </row>
    <row r="658" customFormat="false" ht="12.75" hidden="false" customHeight="false" outlineLevel="0" collapsed="false">
      <c r="A658" s="0" t="n">
        <v>202101</v>
      </c>
      <c r="B658" s="0" t="n">
        <v>0</v>
      </c>
      <c r="C658" s="0" t="n">
        <v>-1.8</v>
      </c>
      <c r="D658" s="0" t="n">
        <v>-1.77265386818</v>
      </c>
      <c r="E658" s="0" t="n">
        <v>-0.312567214581</v>
      </c>
      <c r="F658" s="0" t="n">
        <v>0</v>
      </c>
      <c r="G658" s="0" t="n">
        <v>0</v>
      </c>
      <c r="H658" s="0" t="n">
        <v>16</v>
      </c>
      <c r="I658" s="0" t="n">
        <v>8</v>
      </c>
      <c r="J658" s="0" t="n">
        <v>128</v>
      </c>
      <c r="K658" s="0" t="n">
        <v>16</v>
      </c>
      <c r="L658" s="0" t="n">
        <v>0</v>
      </c>
      <c r="M658" s="0" t="n">
        <v>-1.8</v>
      </c>
      <c r="N658" s="0" t="n">
        <v>3.77613162994</v>
      </c>
      <c r="O658" s="0" t="n">
        <v>-0.462476909161</v>
      </c>
      <c r="P658" s="0" t="n">
        <v>1.45708008974567</v>
      </c>
      <c r="Q658" s="0" t="n">
        <v>-1.60509339374922</v>
      </c>
      <c r="R658" s="0" t="n">
        <v>1.33128095669523</v>
      </c>
      <c r="S658" s="0" t="n">
        <v>-1.6535428247395</v>
      </c>
      <c r="T658" s="0" t="n">
        <v>1.4224564938497</v>
      </c>
      <c r="U658" s="0" t="n">
        <v>-1.61352575934426</v>
      </c>
      <c r="V658" s="0" t="n">
        <v>4.00601274400879</v>
      </c>
      <c r="W658" s="0" t="n">
        <v>2.58526062069774</v>
      </c>
      <c r="X658" s="0" t="n">
        <v>2.71954643823529</v>
      </c>
      <c r="Y658" s="0" t="n">
        <v>2.6200572707019</v>
      </c>
      <c r="Z658" s="0" t="n">
        <v>-3.77613162994</v>
      </c>
      <c r="AA658" s="0" t="n">
        <v>-1.337523090839</v>
      </c>
      <c r="AB658" s="0" t="n">
        <v>-2.31905154019433</v>
      </c>
      <c r="AC658" s="0" t="n">
        <v>-1.14261648458822</v>
      </c>
      <c r="AD658" s="0" t="n">
        <v>-2.44485067324477</v>
      </c>
      <c r="AE658" s="0" t="n">
        <v>-1.1910659155785</v>
      </c>
      <c r="AF658" s="0" t="n">
        <v>-2.3536751360903</v>
      </c>
      <c r="AG658" s="0" t="n">
        <v>-1.15104885018326</v>
      </c>
      <c r="AH658" s="0" t="s">
        <v>38</v>
      </c>
      <c r="AI658" s="0" t="s">
        <v>36</v>
      </c>
    </row>
    <row r="659" customFormat="false" ht="12.75" hidden="false" customHeight="false" outlineLevel="0" collapsed="false">
      <c r="A659" s="0" t="n">
        <v>202101</v>
      </c>
      <c r="B659" s="0" t="n">
        <v>0</v>
      </c>
      <c r="C659" s="0" t="n">
        <v>-1.8</v>
      </c>
      <c r="D659" s="0" t="n">
        <v>1.77265386818</v>
      </c>
      <c r="E659" s="0" t="n">
        <v>0.312567214581</v>
      </c>
      <c r="F659" s="0" t="n">
        <v>0</v>
      </c>
      <c r="G659" s="0" t="n">
        <v>0</v>
      </c>
      <c r="H659" s="0" t="n">
        <v>24</v>
      </c>
      <c r="I659" s="0" t="n">
        <v>5</v>
      </c>
      <c r="J659" s="0" t="n">
        <v>189</v>
      </c>
      <c r="K659" s="0" t="n">
        <v>24</v>
      </c>
      <c r="L659" s="0" t="n">
        <v>0</v>
      </c>
      <c r="M659" s="0" t="n">
        <v>-1.8</v>
      </c>
      <c r="N659" s="0" t="n">
        <v>0.157707169652</v>
      </c>
      <c r="O659" s="0" t="n">
        <v>-1.67242991924</v>
      </c>
      <c r="P659" s="0" t="n">
        <v>-1.04067678467562</v>
      </c>
      <c r="Q659" s="0" t="n">
        <v>-1.92790536051459</v>
      </c>
      <c r="R659" s="0" t="n">
        <v>-0.993564698324084</v>
      </c>
      <c r="S659" s="0" t="n">
        <v>-1.92819393932113</v>
      </c>
      <c r="T659" s="0" t="n">
        <v>-1.02378726771174</v>
      </c>
      <c r="U659" s="0" t="n">
        <v>-1.93545792231899</v>
      </c>
      <c r="V659" s="0" t="n">
        <v>0.202843971723977</v>
      </c>
      <c r="W659" s="0" t="n">
        <v>1.22531294087851</v>
      </c>
      <c r="X659" s="0" t="n">
        <v>1.17933970846453</v>
      </c>
      <c r="Y659" s="0" t="n">
        <v>1.21041845488459</v>
      </c>
      <c r="Z659" s="0" t="n">
        <v>-0.157707169652</v>
      </c>
      <c r="AA659" s="0" t="n">
        <v>-0.12757008076</v>
      </c>
      <c r="AB659" s="0" t="n">
        <v>-1.19838395432762</v>
      </c>
      <c r="AC659" s="0" t="n">
        <v>-0.25547544127459</v>
      </c>
      <c r="AD659" s="0" t="n">
        <v>-1.15127186797608</v>
      </c>
      <c r="AE659" s="0" t="n">
        <v>-0.255764020081133</v>
      </c>
      <c r="AF659" s="0" t="n">
        <v>-1.18149443736374</v>
      </c>
      <c r="AG659" s="0" t="n">
        <v>-0.26302800307899</v>
      </c>
      <c r="AH659" s="0" t="s">
        <v>38</v>
      </c>
      <c r="AI659" s="0" t="s">
        <v>36</v>
      </c>
    </row>
    <row r="660" customFormat="false" ht="12.75" hidden="false" customHeight="false" outlineLevel="0" collapsed="false">
      <c r="A660" s="0" t="n">
        <v>202102</v>
      </c>
      <c r="B660" s="0" t="n">
        <v>-0.45</v>
      </c>
      <c r="C660" s="0" t="n">
        <v>0.77442</v>
      </c>
      <c r="D660" s="0" t="n">
        <v>-1.37888032056</v>
      </c>
      <c r="E660" s="0" t="n">
        <v>1.15701731256</v>
      </c>
      <c r="F660" s="0" t="n">
        <v>0</v>
      </c>
      <c r="G660" s="0" t="n">
        <v>0</v>
      </c>
      <c r="H660" s="0" t="n">
        <v>24</v>
      </c>
      <c r="I660" s="0" t="n">
        <v>2</v>
      </c>
      <c r="J660" s="0" t="n">
        <v>410</v>
      </c>
      <c r="K660" s="0" t="n">
        <v>52</v>
      </c>
      <c r="L660" s="0" t="n">
        <v>-0.45</v>
      </c>
      <c r="M660" s="0" t="n">
        <v>0.77442</v>
      </c>
      <c r="N660" s="0" t="n">
        <v>0.144313573837</v>
      </c>
      <c r="O660" s="0" t="n">
        <v>-2.73788070679</v>
      </c>
      <c r="P660" s="0" t="n">
        <v>1.21798137437064</v>
      </c>
      <c r="Q660" s="0" t="n">
        <v>0.825823426643939</v>
      </c>
      <c r="R660" s="0" t="n">
        <v>1.28804546770926</v>
      </c>
      <c r="S660" s="0" t="n">
        <v>0.150444166217717</v>
      </c>
      <c r="T660" s="0" t="n">
        <v>1.25484244211047</v>
      </c>
      <c r="U660" s="0" t="n">
        <v>0.615832433519132</v>
      </c>
      <c r="V660" s="0" t="n">
        <v>3.56222751645153</v>
      </c>
      <c r="W660" s="0" t="n">
        <v>3.72192822291845</v>
      </c>
      <c r="X660" s="0" t="n">
        <v>3.10653234605656</v>
      </c>
      <c r="Y660" s="0" t="n">
        <v>3.53279863489994</v>
      </c>
      <c r="Z660" s="0" t="n">
        <v>-0.594313573837</v>
      </c>
      <c r="AA660" s="0" t="n">
        <v>3.51230070679</v>
      </c>
      <c r="AB660" s="0" t="n">
        <v>1.07366780053364</v>
      </c>
      <c r="AC660" s="0" t="n">
        <v>3.56370413343394</v>
      </c>
      <c r="AD660" s="0" t="n">
        <v>1.14373189387226</v>
      </c>
      <c r="AE660" s="0" t="n">
        <v>2.88832487300772</v>
      </c>
      <c r="AF660" s="0" t="n">
        <v>1.11052886827347</v>
      </c>
      <c r="AG660" s="0" t="n">
        <v>3.35371314030913</v>
      </c>
      <c r="AH660" s="0" t="s">
        <v>38</v>
      </c>
      <c r="AI660" s="0" t="s">
        <v>36</v>
      </c>
    </row>
    <row r="661" customFormat="false" ht="12.75" hidden="false" customHeight="false" outlineLevel="0" collapsed="false">
      <c r="A661" s="0" t="n">
        <v>202102</v>
      </c>
      <c r="B661" s="0" t="n">
        <v>-0.45</v>
      </c>
      <c r="C661" s="0" t="n">
        <v>0.77442</v>
      </c>
      <c r="D661" s="0" t="n">
        <v>-1.77265386818</v>
      </c>
      <c r="E661" s="0" t="n">
        <v>-0.312567214581</v>
      </c>
      <c r="F661" s="0" t="n">
        <v>0</v>
      </c>
      <c r="G661" s="0" t="n">
        <v>0</v>
      </c>
      <c r="H661" s="0" t="n">
        <v>16</v>
      </c>
      <c r="I661" s="0" t="n">
        <v>8</v>
      </c>
      <c r="J661" s="0" t="n">
        <v>352</v>
      </c>
      <c r="K661" s="0" t="n">
        <v>44</v>
      </c>
      <c r="L661" s="0" t="n">
        <v>-0.45</v>
      </c>
      <c r="M661" s="0" t="n">
        <v>0.77442</v>
      </c>
      <c r="N661" s="0" t="n">
        <v>1.02557730675</v>
      </c>
      <c r="O661" s="0" t="n">
        <v>2.71269631386</v>
      </c>
      <c r="P661" s="0" t="n">
        <v>0.555120840460132</v>
      </c>
      <c r="Q661" s="0" t="n">
        <v>1.42949093267767</v>
      </c>
      <c r="R661" s="0" t="n">
        <v>0.812837971035295</v>
      </c>
      <c r="S661" s="0" t="n">
        <v>1.46170790601149</v>
      </c>
      <c r="T661" s="0" t="n">
        <v>0.677123713214038</v>
      </c>
      <c r="U661" s="0" t="n">
        <v>1.39172218567941</v>
      </c>
      <c r="V661" s="0" t="n">
        <v>2.43603026604069</v>
      </c>
      <c r="W661" s="0" t="n">
        <v>1.36672796743508</v>
      </c>
      <c r="X661" s="0" t="n">
        <v>1.26894839198908</v>
      </c>
      <c r="Y661" s="0" t="n">
        <v>1.36615978354313</v>
      </c>
      <c r="Z661" s="0" t="n">
        <v>-1.47557730675</v>
      </c>
      <c r="AA661" s="0" t="n">
        <v>-1.93827631386</v>
      </c>
      <c r="AB661" s="0" t="n">
        <v>-0.470456466289868</v>
      </c>
      <c r="AC661" s="0" t="n">
        <v>-1.28320538118233</v>
      </c>
      <c r="AD661" s="0" t="n">
        <v>-0.212739335714705</v>
      </c>
      <c r="AE661" s="0" t="n">
        <v>-1.25098840784851</v>
      </c>
      <c r="AF661" s="0" t="n">
        <v>-0.348453593535963</v>
      </c>
      <c r="AG661" s="0" t="n">
        <v>-1.32097412818059</v>
      </c>
      <c r="AH661" s="0" t="s">
        <v>38</v>
      </c>
      <c r="AI661" s="0" t="s">
        <v>36</v>
      </c>
    </row>
    <row r="662" customFormat="false" ht="12.75" hidden="false" customHeight="false" outlineLevel="0" collapsed="false">
      <c r="A662" s="0" t="n">
        <v>202103</v>
      </c>
      <c r="B662" s="0" t="n">
        <v>1.3789</v>
      </c>
      <c r="C662" s="0" t="n">
        <v>-1.1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15</v>
      </c>
      <c r="I662" s="0" t="n">
        <v>3</v>
      </c>
      <c r="J662" s="0" t="n">
        <v>563</v>
      </c>
      <c r="K662" s="0" t="n">
        <v>71</v>
      </c>
      <c r="L662" s="0" t="n">
        <v>1.3789</v>
      </c>
      <c r="M662" s="0" t="n">
        <v>-1.157</v>
      </c>
      <c r="N662" s="0" t="n">
        <v>1.11297440529</v>
      </c>
      <c r="O662" s="0" t="n">
        <v>0.0106011191383</v>
      </c>
      <c r="P662" s="0" t="n">
        <v>1.9620693052661</v>
      </c>
      <c r="Q662" s="0" t="n">
        <v>0.829698304615577</v>
      </c>
      <c r="R662" s="0" t="n">
        <v>1.96410860131663</v>
      </c>
      <c r="S662" s="0" t="n">
        <v>0.549095047413082</v>
      </c>
      <c r="T662" s="0" t="n">
        <v>1.94173432994563</v>
      </c>
      <c r="U662" s="0" t="n">
        <v>0.758789907110288</v>
      </c>
      <c r="V662" s="0" t="n">
        <v>1.19750106276983</v>
      </c>
      <c r="W662" s="0" t="n">
        <v>1.17978063572099</v>
      </c>
      <c r="X662" s="0" t="n">
        <v>1.0071768119028</v>
      </c>
      <c r="Y662" s="0" t="n">
        <v>1.11652562673779</v>
      </c>
      <c r="Z662" s="0" t="n">
        <v>0.26592559471</v>
      </c>
      <c r="AA662" s="0" t="n">
        <v>-1.1676011191383</v>
      </c>
      <c r="AB662" s="0" t="n">
        <v>0.849094899976105</v>
      </c>
      <c r="AC662" s="0" t="n">
        <v>0.819097185477277</v>
      </c>
      <c r="AD662" s="0" t="n">
        <v>0.851134196026625</v>
      </c>
      <c r="AE662" s="0" t="n">
        <v>0.538493928274782</v>
      </c>
      <c r="AF662" s="0" t="n">
        <v>0.828759924655635</v>
      </c>
      <c r="AG662" s="0" t="n">
        <v>0.748188787971988</v>
      </c>
      <c r="AH662" s="0" t="s">
        <v>38</v>
      </c>
      <c r="AI662" s="0" t="s">
        <v>36</v>
      </c>
    </row>
    <row r="663" customFormat="false" ht="12.75" hidden="false" customHeight="false" outlineLevel="0" collapsed="false">
      <c r="A663" s="0" t="n">
        <v>202101</v>
      </c>
      <c r="B663" s="0" t="n">
        <v>0</v>
      </c>
      <c r="C663" s="0" t="n">
        <v>-1.8</v>
      </c>
      <c r="D663" s="0" t="n">
        <v>1.77265404267</v>
      </c>
      <c r="E663" s="0" t="n">
        <v>-0.31256622502</v>
      </c>
      <c r="F663" s="0" t="n">
        <v>0</v>
      </c>
      <c r="G663" s="0" t="n">
        <v>0</v>
      </c>
      <c r="H663" s="0" t="n">
        <v>6</v>
      </c>
      <c r="I663" s="0" t="n">
        <v>7</v>
      </c>
      <c r="J663" s="0" t="n">
        <v>47</v>
      </c>
      <c r="K663" s="0" t="n">
        <v>6</v>
      </c>
      <c r="L663" s="0" t="n">
        <v>0</v>
      </c>
      <c r="M663" s="0" t="n">
        <v>-1.8</v>
      </c>
      <c r="N663" s="0" t="n">
        <v>-1.29031014442</v>
      </c>
      <c r="O663" s="0" t="n">
        <v>-0.596929311752</v>
      </c>
      <c r="P663" s="0" t="n">
        <v>-1.45707991525567</v>
      </c>
      <c r="Q663" s="0" t="n">
        <v>-1.60509240418822</v>
      </c>
      <c r="R663" s="0" t="n">
        <v>-1.33128078220523</v>
      </c>
      <c r="S663" s="0" t="n">
        <v>-1.6535418351785</v>
      </c>
      <c r="T663" s="0" t="n">
        <v>-1.4224563193597</v>
      </c>
      <c r="U663" s="0" t="n">
        <v>-1.61352476978326</v>
      </c>
      <c r="V663" s="0" t="n">
        <v>1.76416534080983</v>
      </c>
      <c r="W663" s="0" t="n">
        <v>1.0218634827682</v>
      </c>
      <c r="X663" s="0" t="n">
        <v>1.05740655276116</v>
      </c>
      <c r="Y663" s="0" t="n">
        <v>1.02514825115248</v>
      </c>
      <c r="Z663" s="0" t="n">
        <v>1.29031014442</v>
      </c>
      <c r="AA663" s="0" t="n">
        <v>-1.203070688248</v>
      </c>
      <c r="AB663" s="0" t="n">
        <v>-0.166769770835669</v>
      </c>
      <c r="AC663" s="0" t="n">
        <v>-1.00816309243622</v>
      </c>
      <c r="AD663" s="0" t="n">
        <v>-0.0409706377852346</v>
      </c>
      <c r="AE663" s="0" t="n">
        <v>-1.0566125234265</v>
      </c>
      <c r="AF663" s="0" t="n">
        <v>-0.132146174939699</v>
      </c>
      <c r="AG663" s="0" t="n">
        <v>-1.01659545803126</v>
      </c>
      <c r="AH663" s="0" t="s">
        <v>38</v>
      </c>
      <c r="AI663" s="0" t="s">
        <v>36</v>
      </c>
    </row>
    <row r="664" customFormat="false" ht="12.75" hidden="false" customHeight="false" outlineLevel="0" collapsed="false">
      <c r="A664" s="0" t="n">
        <v>202101</v>
      </c>
      <c r="B664" s="0" t="n">
        <v>0</v>
      </c>
      <c r="C664" s="0" t="n">
        <v>-1.8</v>
      </c>
      <c r="D664" s="0" t="n">
        <v>-1.37887967467</v>
      </c>
      <c r="E664" s="0" t="n">
        <v>-1.15701808231</v>
      </c>
      <c r="F664" s="0" t="n">
        <v>0</v>
      </c>
      <c r="G664" s="0" t="n">
        <v>0</v>
      </c>
      <c r="H664" s="0" t="n">
        <v>1</v>
      </c>
      <c r="I664" s="0" t="n">
        <v>4</v>
      </c>
      <c r="J664" s="0" t="n">
        <v>4</v>
      </c>
      <c r="K664" s="0" t="n">
        <v>1</v>
      </c>
      <c r="L664" s="0" t="n">
        <v>0</v>
      </c>
      <c r="M664" s="0" t="n">
        <v>-1.8</v>
      </c>
      <c r="N664" s="0" t="n">
        <v>2.55837202072</v>
      </c>
      <c r="O664" s="0" t="n">
        <v>0.0186717193574</v>
      </c>
      <c r="P664" s="0" t="n">
        <v>1.89677550237861</v>
      </c>
      <c r="Q664" s="0" t="n">
        <v>-0.969761362920448</v>
      </c>
      <c r="R664" s="0" t="n">
        <v>1.68313494056406</v>
      </c>
      <c r="S664" s="0" t="n">
        <v>-1.15168830784655</v>
      </c>
      <c r="T664" s="0" t="n">
        <v>1.8293882719457</v>
      </c>
      <c r="U664" s="0" t="n">
        <v>-0.999761699963522</v>
      </c>
      <c r="V664" s="0" t="n">
        <v>3.13892246148154</v>
      </c>
      <c r="W664" s="0" t="n">
        <v>1.18941578567914</v>
      </c>
      <c r="X664" s="0" t="n">
        <v>1.46143167467957</v>
      </c>
      <c r="Y664" s="0" t="n">
        <v>1.25244717875316</v>
      </c>
      <c r="Z664" s="0" t="n">
        <v>-2.55837202072</v>
      </c>
      <c r="AA664" s="0" t="n">
        <v>-1.8186717193574</v>
      </c>
      <c r="AB664" s="0" t="n">
        <v>-0.661596518341391</v>
      </c>
      <c r="AC664" s="0" t="n">
        <v>-0.988433082277848</v>
      </c>
      <c r="AD664" s="0" t="n">
        <v>-0.875237080155939</v>
      </c>
      <c r="AE664" s="0" t="n">
        <v>-1.17036002720395</v>
      </c>
      <c r="AF664" s="0" t="n">
        <v>-0.728983748774304</v>
      </c>
      <c r="AG664" s="0" t="n">
        <v>-1.01843341932092</v>
      </c>
      <c r="AH664" s="0" t="s">
        <v>38</v>
      </c>
      <c r="AI664" s="0" t="s">
        <v>36</v>
      </c>
    </row>
    <row r="665" customFormat="false" ht="12.75" hidden="false" customHeight="false" outlineLevel="0" collapsed="false">
      <c r="A665" s="0" t="n">
        <v>202104</v>
      </c>
      <c r="B665" s="0" t="n">
        <v>1.3789</v>
      </c>
      <c r="C665" s="0" t="n">
        <v>1.1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20</v>
      </c>
      <c r="I665" s="0" t="n">
        <v>1</v>
      </c>
      <c r="J665" s="0" t="n">
        <v>825</v>
      </c>
      <c r="K665" s="0" t="n">
        <v>104</v>
      </c>
      <c r="L665" s="0" t="n">
        <v>1.3789</v>
      </c>
      <c r="M665" s="0" t="n">
        <v>1.157</v>
      </c>
      <c r="N665" s="0" t="n">
        <v>2.55794167519</v>
      </c>
      <c r="O665" s="0" t="n">
        <v>1.95572161674</v>
      </c>
      <c r="P665" s="0" t="n">
        <v>1.50265130090453</v>
      </c>
      <c r="Q665" s="0" t="n">
        <v>1.63669182111955</v>
      </c>
      <c r="R665" s="0" t="n">
        <v>1.43862971951558</v>
      </c>
      <c r="S665" s="0" t="n">
        <v>1.67742993524505</v>
      </c>
      <c r="T665" s="0" t="n">
        <v>1.51557933092607</v>
      </c>
      <c r="U665" s="0" t="n">
        <v>1.64325106431306</v>
      </c>
      <c r="V665" s="0" t="n">
        <v>1.42411217707125</v>
      </c>
      <c r="W665" s="0" t="n">
        <v>1.10245987888594</v>
      </c>
      <c r="X665" s="0" t="n">
        <v>1.1533887090244</v>
      </c>
      <c r="Y665" s="0" t="n">
        <v>1.08818982851035</v>
      </c>
      <c r="Z665" s="0" t="n">
        <v>-1.17904167519</v>
      </c>
      <c r="AA665" s="0" t="n">
        <v>-0.79872161674</v>
      </c>
      <c r="AB665" s="0" t="n">
        <v>-1.05529037428547</v>
      </c>
      <c r="AC665" s="0" t="n">
        <v>-0.319029795620449</v>
      </c>
      <c r="AD665" s="0" t="n">
        <v>-1.11931195567442</v>
      </c>
      <c r="AE665" s="0" t="n">
        <v>-0.27829168149495</v>
      </c>
      <c r="AF665" s="0" t="n">
        <v>-1.04236234426393</v>
      </c>
      <c r="AG665" s="0" t="n">
        <v>-0.312470552426936</v>
      </c>
      <c r="AH665" s="0" t="s">
        <v>38</v>
      </c>
      <c r="AI665" s="0" t="s">
        <v>36</v>
      </c>
    </row>
    <row r="666" customFormat="false" ht="12.75" hidden="false" customHeight="false" outlineLevel="0" collapsed="false">
      <c r="A666" s="0" t="n">
        <v>202102</v>
      </c>
      <c r="B666" s="0" t="n">
        <v>-0.45</v>
      </c>
      <c r="C666" s="0" t="n">
        <v>0.77442</v>
      </c>
      <c r="D666" s="0" t="n">
        <v>1.77265386818</v>
      </c>
      <c r="E666" s="0" t="n">
        <v>0.312567214581</v>
      </c>
      <c r="F666" s="0" t="n">
        <v>0</v>
      </c>
      <c r="G666" s="0" t="n">
        <v>0</v>
      </c>
      <c r="H666" s="0" t="n">
        <v>9</v>
      </c>
      <c r="I666" s="0" t="n">
        <v>5</v>
      </c>
      <c r="J666" s="0" t="n">
        <v>293</v>
      </c>
      <c r="K666" s="0" t="n">
        <v>37</v>
      </c>
      <c r="L666" s="0" t="n">
        <v>-0.45</v>
      </c>
      <c r="M666" s="0" t="n">
        <v>0.77442</v>
      </c>
      <c r="N666" s="0" t="n">
        <v>-0.905430793762</v>
      </c>
      <c r="O666" s="0" t="n">
        <v>0.647237718105</v>
      </c>
      <c r="P666" s="0" t="n">
        <v>-1.26310127383208</v>
      </c>
      <c r="Q666" s="0" t="n">
        <v>0.944081832354474</v>
      </c>
      <c r="R666" s="0" t="n">
        <v>-1.5249079553601</v>
      </c>
      <c r="S666" s="0" t="n">
        <v>0.958856179414541</v>
      </c>
      <c r="T666" s="0" t="n">
        <v>-1.34969262727809</v>
      </c>
      <c r="U666" s="0" t="n">
        <v>0.911985966083633</v>
      </c>
      <c r="V666" s="0" t="n">
        <v>0.472855729303035</v>
      </c>
      <c r="W666" s="0" t="n">
        <v>0.464805981542964</v>
      </c>
      <c r="X666" s="0" t="n">
        <v>0.693439268552458</v>
      </c>
      <c r="Y666" s="0" t="n">
        <v>0.517165555240128</v>
      </c>
      <c r="Z666" s="0" t="n">
        <v>0.455430793762</v>
      </c>
      <c r="AA666" s="0" t="n">
        <v>0.127182281895</v>
      </c>
      <c r="AB666" s="0" t="n">
        <v>-0.357670480070083</v>
      </c>
      <c r="AC666" s="0" t="n">
        <v>0.296844114249474</v>
      </c>
      <c r="AD666" s="0" t="n">
        <v>-0.619477161598103</v>
      </c>
      <c r="AE666" s="0" t="n">
        <v>0.311618461309541</v>
      </c>
      <c r="AF666" s="0" t="n">
        <v>-0.444261833516086</v>
      </c>
      <c r="AG666" s="0" t="n">
        <v>0.264748247978633</v>
      </c>
      <c r="AH666" s="0" t="s">
        <v>38</v>
      </c>
      <c r="AI666" s="0" t="s">
        <v>36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-1.37887967467</v>
      </c>
      <c r="E667" s="0" t="n">
        <v>-1.15701808231</v>
      </c>
      <c r="F667" s="0" t="n">
        <v>0</v>
      </c>
      <c r="G667" s="0" t="n">
        <v>0</v>
      </c>
      <c r="H667" s="0" t="n">
        <v>11</v>
      </c>
      <c r="I667" s="0" t="n">
        <v>4</v>
      </c>
      <c r="J667" s="0" t="n">
        <v>308</v>
      </c>
      <c r="K667" s="0" t="n">
        <v>39</v>
      </c>
      <c r="L667" s="0" t="n">
        <v>-0.45</v>
      </c>
      <c r="M667" s="0" t="n">
        <v>0.77442</v>
      </c>
      <c r="N667" s="0" t="n">
        <v>0.444660156965</v>
      </c>
      <c r="O667" s="0" t="n">
        <v>3.235912323</v>
      </c>
      <c r="P667" s="0" t="n">
        <v>0.00494060265309493</v>
      </c>
      <c r="Q667" s="0" t="n">
        <v>1.56647876322935</v>
      </c>
      <c r="R667" s="0" t="n">
        <v>0.163589471561809</v>
      </c>
      <c r="S667" s="0" t="n">
        <v>1.77075415088544</v>
      </c>
      <c r="T667" s="0" t="n">
        <v>0.095231386605704</v>
      </c>
      <c r="U667" s="0" t="n">
        <v>1.60847001536158</v>
      </c>
      <c r="V667" s="0" t="n">
        <v>2.61903823046716</v>
      </c>
      <c r="W667" s="0" t="n">
        <v>1.72637240968824</v>
      </c>
      <c r="X667" s="0" t="n">
        <v>1.49187439133028</v>
      </c>
      <c r="Y667" s="0" t="n">
        <v>1.6645326461942</v>
      </c>
      <c r="Z667" s="0" t="n">
        <v>-0.894660156965</v>
      </c>
      <c r="AA667" s="0" t="n">
        <v>-2.461492323</v>
      </c>
      <c r="AB667" s="0" t="n">
        <v>-0.439719554311905</v>
      </c>
      <c r="AC667" s="0" t="n">
        <v>-1.66943355977065</v>
      </c>
      <c r="AD667" s="0" t="n">
        <v>-0.281070685403191</v>
      </c>
      <c r="AE667" s="0" t="n">
        <v>-1.46515817211456</v>
      </c>
      <c r="AF667" s="0" t="n">
        <v>-0.349428770359296</v>
      </c>
      <c r="AG667" s="0" t="n">
        <v>-1.62744230763842</v>
      </c>
      <c r="AH667" s="0" t="s">
        <v>38</v>
      </c>
      <c r="AI667" s="0" t="s">
        <v>36</v>
      </c>
    </row>
    <row r="668" customFormat="false" ht="12.75" hidden="false" customHeight="false" outlineLevel="0" collapsed="false">
      <c r="A668" s="0" t="n">
        <v>202102</v>
      </c>
      <c r="B668" s="0" t="n">
        <v>-0.45</v>
      </c>
      <c r="C668" s="0" t="n">
        <v>0.77442</v>
      </c>
      <c r="D668" s="0" t="n">
        <v>1.37887967467</v>
      </c>
      <c r="E668" s="0" t="n">
        <v>1.15701808231</v>
      </c>
      <c r="F668" s="0" t="n">
        <v>0</v>
      </c>
      <c r="G668" s="0" t="n">
        <v>0</v>
      </c>
      <c r="H668" s="0" t="n">
        <v>19</v>
      </c>
      <c r="I668" s="0" t="n">
        <v>1</v>
      </c>
      <c r="J668" s="0" t="n">
        <v>369</v>
      </c>
      <c r="K668" s="0" t="n">
        <v>47</v>
      </c>
      <c r="L668" s="0" t="n">
        <v>-0.45</v>
      </c>
      <c r="M668" s="0" t="n">
        <v>0.77442</v>
      </c>
      <c r="N668" s="0" t="n">
        <v>-0.169929593801</v>
      </c>
      <c r="O668" s="0" t="n">
        <v>0.644978523254</v>
      </c>
      <c r="P668" s="0" t="n">
        <v>-1.48778195538929</v>
      </c>
      <c r="Q668" s="0" t="n">
        <v>0.417523627786192</v>
      </c>
      <c r="R668" s="0" t="n">
        <v>-1.6946255917549</v>
      </c>
      <c r="S668" s="0" t="n">
        <v>0.270845458371209</v>
      </c>
      <c r="T668" s="0" t="n">
        <v>-1.54011047542912</v>
      </c>
      <c r="U668" s="0" t="n">
        <v>0.313329037044188</v>
      </c>
      <c r="V668" s="0" t="n">
        <v>0.308536105392316</v>
      </c>
      <c r="W668" s="0" t="n">
        <v>1.33733712145296</v>
      </c>
      <c r="X668" s="0" t="n">
        <v>1.56992784433401</v>
      </c>
      <c r="Y668" s="0" t="n">
        <v>1.40974715111698</v>
      </c>
      <c r="Z668" s="0" t="n">
        <v>-0.280070406199</v>
      </c>
      <c r="AA668" s="0" t="n">
        <v>0.129441476746</v>
      </c>
      <c r="AB668" s="0" t="n">
        <v>-1.31785236158829</v>
      </c>
      <c r="AC668" s="0" t="n">
        <v>-0.227454895467808</v>
      </c>
      <c r="AD668" s="0" t="n">
        <v>-1.5246959979539</v>
      </c>
      <c r="AE668" s="0" t="n">
        <v>-0.374133064882791</v>
      </c>
      <c r="AF668" s="0" t="n">
        <v>-1.37018088162812</v>
      </c>
      <c r="AG668" s="0" t="n">
        <v>-0.331649486209812</v>
      </c>
      <c r="AH668" s="0" t="s">
        <v>38</v>
      </c>
      <c r="AI668" s="0" t="s">
        <v>36</v>
      </c>
    </row>
    <row r="669" customFormat="false" ht="12.75" hidden="false" customHeight="false" outlineLevel="0" collapsed="false">
      <c r="A669" s="0" t="n">
        <v>202103</v>
      </c>
      <c r="B669" s="0" t="n">
        <v>1.7727</v>
      </c>
      <c r="C669" s="0" t="n">
        <v>0.312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11</v>
      </c>
      <c r="I669" s="0" t="n">
        <v>5</v>
      </c>
      <c r="J669" s="0" t="n">
        <v>533</v>
      </c>
      <c r="K669" s="0" t="n">
        <v>67</v>
      </c>
      <c r="L669" s="0" t="n">
        <v>1.7727</v>
      </c>
      <c r="M669" s="0" t="n">
        <v>0.31257</v>
      </c>
      <c r="N669" s="0" t="n">
        <v>2.79723191261</v>
      </c>
      <c r="O669" s="0" t="n">
        <v>1.22572028637</v>
      </c>
      <c r="P669" s="0" t="n">
        <v>1.71795720650493</v>
      </c>
      <c r="Q669" s="0" t="n">
        <v>1.35971986747599</v>
      </c>
      <c r="R669" s="0" t="n">
        <v>1.72639212389048</v>
      </c>
      <c r="S669" s="0" t="n">
        <v>1.31331778695579</v>
      </c>
      <c r="T669" s="0" t="n">
        <v>1.72831060511841</v>
      </c>
      <c r="U669" s="0" t="n">
        <v>1.34436620753053</v>
      </c>
      <c r="V669" s="0" t="n">
        <v>1.37240995531726</v>
      </c>
      <c r="W669" s="0" t="n">
        <v>1.08756139089927</v>
      </c>
      <c r="X669" s="0" t="n">
        <v>1.07441666741248</v>
      </c>
      <c r="Y669" s="0" t="n">
        <v>1.07548575825882</v>
      </c>
      <c r="Z669" s="0" t="n">
        <v>-1.02453191261</v>
      </c>
      <c r="AA669" s="0" t="n">
        <v>-0.91315028637</v>
      </c>
      <c r="AB669" s="0" t="n">
        <v>-1.07927470610507</v>
      </c>
      <c r="AC669" s="0" t="n">
        <v>0.133999581105989</v>
      </c>
      <c r="AD669" s="0" t="n">
        <v>-1.07083978871952</v>
      </c>
      <c r="AE669" s="0" t="n">
        <v>0.087597500585791</v>
      </c>
      <c r="AF669" s="0" t="n">
        <v>-1.06892130749159</v>
      </c>
      <c r="AG669" s="0" t="n">
        <v>0.118645921160528</v>
      </c>
      <c r="AH669" s="0" t="s">
        <v>38</v>
      </c>
      <c r="AI669" s="0" t="s">
        <v>36</v>
      </c>
    </row>
    <row r="670" customFormat="false" ht="12.75" hidden="false" customHeight="false" outlineLevel="0" collapsed="false">
      <c r="A670" s="0" t="n">
        <v>202102</v>
      </c>
      <c r="B670" s="0" t="n">
        <v>-0.45</v>
      </c>
      <c r="C670" s="0" t="n">
        <v>0.77442</v>
      </c>
      <c r="D670" s="0" t="n">
        <v>-1.77265404267</v>
      </c>
      <c r="E670" s="0" t="n">
        <v>0.31256622502</v>
      </c>
      <c r="F670" s="0" t="n">
        <v>0</v>
      </c>
      <c r="G670" s="0" t="n">
        <v>0</v>
      </c>
      <c r="H670" s="0" t="n">
        <v>8</v>
      </c>
      <c r="I670" s="0" t="n">
        <v>6</v>
      </c>
      <c r="J670" s="0" t="n">
        <v>286</v>
      </c>
      <c r="K670" s="0" t="n">
        <v>36</v>
      </c>
      <c r="L670" s="0" t="n">
        <v>-0.45</v>
      </c>
      <c r="M670" s="0" t="n">
        <v>0.77442</v>
      </c>
      <c r="N670" s="0" t="n">
        <v>-0.4935143888</v>
      </c>
      <c r="O670" s="0" t="n">
        <v>1.19127464294</v>
      </c>
      <c r="P670" s="0" t="n">
        <v>0.869083254578629</v>
      </c>
      <c r="Q670" s="0" t="n">
        <v>1.23434188892016</v>
      </c>
      <c r="R670" s="0" t="n">
        <v>1.1432249148743</v>
      </c>
      <c r="S670" s="0" t="n">
        <v>1.06128795240696</v>
      </c>
      <c r="T670" s="0" t="n">
        <v>0.981255724489888</v>
      </c>
      <c r="U670" s="0" t="n">
        <v>1.12766581745402</v>
      </c>
      <c r="V670" s="0" t="n">
        <v>0.419119667127746</v>
      </c>
      <c r="W670" s="0" t="n">
        <v>1.36327808073676</v>
      </c>
      <c r="X670" s="0" t="n">
        <v>1.64189283691354</v>
      </c>
      <c r="Y670" s="0" t="n">
        <v>1.47614124315147</v>
      </c>
      <c r="Z670" s="0" t="n">
        <v>0.0435143888</v>
      </c>
      <c r="AA670" s="0" t="n">
        <v>-0.41685464294</v>
      </c>
      <c r="AB670" s="0" t="n">
        <v>1.36259764337863</v>
      </c>
      <c r="AC670" s="0" t="n">
        <v>0.0430672459801589</v>
      </c>
      <c r="AD670" s="0" t="n">
        <v>1.6367393036743</v>
      </c>
      <c r="AE670" s="0" t="n">
        <v>-0.12998669053304</v>
      </c>
      <c r="AF670" s="0" t="n">
        <v>1.47477011328989</v>
      </c>
      <c r="AG670" s="0" t="n">
        <v>-0.0636088254859828</v>
      </c>
      <c r="AH670" s="0" t="s">
        <v>38</v>
      </c>
      <c r="AI670" s="0" t="s">
        <v>36</v>
      </c>
    </row>
    <row r="671" customFormat="false" ht="12.75" hidden="false" customHeight="false" outlineLevel="0" collapsed="false">
      <c r="A671" s="0" t="n">
        <v>202104</v>
      </c>
      <c r="B671" s="0" t="n">
        <v>1.3789</v>
      </c>
      <c r="C671" s="0" t="n">
        <v>-1.1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2</v>
      </c>
      <c r="I671" s="0" t="n">
        <v>3</v>
      </c>
      <c r="J671" s="0" t="n">
        <v>763</v>
      </c>
      <c r="K671" s="0" t="n">
        <v>96</v>
      </c>
      <c r="L671" s="0" t="n">
        <v>1.3789</v>
      </c>
      <c r="M671" s="0" t="n">
        <v>-1.157</v>
      </c>
      <c r="N671" s="0" t="n">
        <v>2.89571619034</v>
      </c>
      <c r="O671" s="0" t="n">
        <v>0.784892737865</v>
      </c>
      <c r="P671" s="0" t="n">
        <v>1.9620693052661</v>
      </c>
      <c r="Q671" s="0" t="n">
        <v>0.829698304615577</v>
      </c>
      <c r="R671" s="0" t="n">
        <v>1.96410860131663</v>
      </c>
      <c r="S671" s="0" t="n">
        <v>0.549095047413082</v>
      </c>
      <c r="T671" s="0" t="n">
        <v>1.94173432994563</v>
      </c>
      <c r="U671" s="0" t="n">
        <v>0.758789907110288</v>
      </c>
      <c r="V671" s="0" t="n">
        <v>2.46407766936239</v>
      </c>
      <c r="W671" s="0" t="n">
        <v>0.934721372827234</v>
      </c>
      <c r="X671" s="0" t="n">
        <v>0.960985562195606</v>
      </c>
      <c r="Y671" s="0" t="n">
        <v>0.954338906120307</v>
      </c>
      <c r="Z671" s="0" t="n">
        <v>-1.51681619034</v>
      </c>
      <c r="AA671" s="0" t="n">
        <v>-1.941892737865</v>
      </c>
      <c r="AB671" s="0" t="n">
        <v>-0.933646885073896</v>
      </c>
      <c r="AC671" s="0" t="n">
        <v>0.0448055667505766</v>
      </c>
      <c r="AD671" s="0" t="n">
        <v>-0.931607589023375</v>
      </c>
      <c r="AE671" s="0" t="n">
        <v>-0.235797690451918</v>
      </c>
      <c r="AF671" s="0" t="n">
        <v>-0.953981860394366</v>
      </c>
      <c r="AG671" s="0" t="n">
        <v>-0.0261028307547119</v>
      </c>
      <c r="AH671" s="0" t="s">
        <v>38</v>
      </c>
      <c r="AI671" s="0" t="s">
        <v>36</v>
      </c>
    </row>
    <row r="672" customFormat="false" ht="12.75" hidden="false" customHeight="false" outlineLevel="0" collapsed="false">
      <c r="A672" s="0" t="n">
        <v>202102</v>
      </c>
      <c r="B672" s="0" t="n">
        <v>-0.45</v>
      </c>
      <c r="C672" s="0" t="n">
        <v>0.77442</v>
      </c>
      <c r="D672" s="0" t="n">
        <v>-1.37888032056</v>
      </c>
      <c r="E672" s="0" t="n">
        <v>1.15701731256</v>
      </c>
      <c r="F672" s="0" t="n">
        <v>0</v>
      </c>
      <c r="G672" s="0" t="n">
        <v>0</v>
      </c>
      <c r="H672" s="0" t="n">
        <v>28</v>
      </c>
      <c r="I672" s="0" t="n">
        <v>2</v>
      </c>
      <c r="J672" s="0" t="n">
        <v>442</v>
      </c>
      <c r="K672" s="0" t="n">
        <v>56</v>
      </c>
      <c r="L672" s="0" t="n">
        <v>-0.45</v>
      </c>
      <c r="M672" s="0" t="n">
        <v>0.77442</v>
      </c>
      <c r="N672" s="0" t="n">
        <v>0.124289721251</v>
      </c>
      <c r="O672" s="0" t="n">
        <v>2.82428336143</v>
      </c>
      <c r="P672" s="0" t="n">
        <v>1.21798137437064</v>
      </c>
      <c r="Q672" s="0" t="n">
        <v>0.825823426643939</v>
      </c>
      <c r="R672" s="0" t="n">
        <v>1.28804546770926</v>
      </c>
      <c r="S672" s="0" t="n">
        <v>0.150444166217717</v>
      </c>
      <c r="T672" s="0" t="n">
        <v>1.25484244211047</v>
      </c>
      <c r="U672" s="0" t="n">
        <v>0.615832433519132</v>
      </c>
      <c r="V672" s="0" t="n">
        <v>2.12879038058416</v>
      </c>
      <c r="W672" s="0" t="n">
        <v>2.27815792759165</v>
      </c>
      <c r="X672" s="0" t="n">
        <v>2.91611787815035</v>
      </c>
      <c r="Y672" s="0" t="n">
        <v>2.48100885843503</v>
      </c>
      <c r="Z672" s="0" t="n">
        <v>-0.574289721251</v>
      </c>
      <c r="AA672" s="0" t="n">
        <v>-2.04986336143</v>
      </c>
      <c r="AB672" s="0" t="n">
        <v>1.09369165311964</v>
      </c>
      <c r="AC672" s="0" t="n">
        <v>-1.99845993478606</v>
      </c>
      <c r="AD672" s="0" t="n">
        <v>1.16375574645826</v>
      </c>
      <c r="AE672" s="0" t="n">
        <v>-2.67383919521228</v>
      </c>
      <c r="AF672" s="0" t="n">
        <v>1.13055272085947</v>
      </c>
      <c r="AG672" s="0" t="n">
        <v>-2.20845092791087</v>
      </c>
      <c r="AH672" s="0" t="s">
        <v>38</v>
      </c>
      <c r="AI672" s="0" t="s">
        <v>36</v>
      </c>
    </row>
    <row r="673" customFormat="false" ht="12.75" hidden="false" customHeight="false" outlineLevel="0" collapsed="false">
      <c r="A673" s="0" t="n">
        <v>202104</v>
      </c>
      <c r="B673" s="0" t="n">
        <v>-1.3789</v>
      </c>
      <c r="C673" s="0" t="n">
        <v>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21</v>
      </c>
      <c r="I673" s="0" t="n">
        <v>2</v>
      </c>
      <c r="J673" s="0" t="n">
        <v>834</v>
      </c>
      <c r="K673" s="0" t="n">
        <v>105</v>
      </c>
      <c r="L673" s="0" t="n">
        <v>-1.3789</v>
      </c>
      <c r="M673" s="0" t="n">
        <v>1.157</v>
      </c>
      <c r="N673" s="0" t="n">
        <v>-8.56265068054</v>
      </c>
      <c r="O673" s="0" t="n">
        <v>11.9911603928</v>
      </c>
      <c r="P673" s="0" t="n">
        <v>-1.50265130090453</v>
      </c>
      <c r="Q673" s="0" t="n">
        <v>1.63669182111955</v>
      </c>
      <c r="R673" s="0" t="n">
        <v>-1.43862971951558</v>
      </c>
      <c r="S673" s="0" t="n">
        <v>1.67742993524505</v>
      </c>
      <c r="T673" s="0" t="n">
        <v>-1.51557933092607</v>
      </c>
      <c r="U673" s="0" t="n">
        <v>1.64325106431306</v>
      </c>
      <c r="V673" s="0" t="n">
        <v>12.9994348052935</v>
      </c>
      <c r="W673" s="0" t="n">
        <v>12.532302687151</v>
      </c>
      <c r="X673" s="0" t="n">
        <v>12.5349395931617</v>
      </c>
      <c r="Y673" s="0" t="n">
        <v>12.5196023130584</v>
      </c>
      <c r="Z673" s="0" t="n">
        <v>7.18375068054</v>
      </c>
      <c r="AA673" s="0" t="n">
        <v>-10.8341603928</v>
      </c>
      <c r="AB673" s="0" t="n">
        <v>7.05999937963547</v>
      </c>
      <c r="AC673" s="0" t="n">
        <v>-10.3544685716805</v>
      </c>
      <c r="AD673" s="0" t="n">
        <v>7.12402096102442</v>
      </c>
      <c r="AE673" s="0" t="n">
        <v>-10.313730457555</v>
      </c>
      <c r="AF673" s="0" t="n">
        <v>7.04707134961393</v>
      </c>
      <c r="AG673" s="0" t="n">
        <v>-10.3479093284869</v>
      </c>
      <c r="AH673" s="0" t="s">
        <v>38</v>
      </c>
      <c r="AI673" s="0" t="s">
        <v>36</v>
      </c>
    </row>
    <row r="674" customFormat="false" ht="12.75" hidden="false" customHeight="false" outlineLevel="0" collapsed="false">
      <c r="A674" s="0" t="n">
        <v>202103</v>
      </c>
      <c r="B674" s="0" t="n">
        <v>-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18</v>
      </c>
      <c r="I674" s="0" t="n">
        <v>6</v>
      </c>
      <c r="J674" s="0" t="n">
        <v>590</v>
      </c>
      <c r="K674" s="0" t="n">
        <v>74</v>
      </c>
      <c r="L674" s="0" t="n">
        <v>-1.7727</v>
      </c>
      <c r="M674" s="0" t="n">
        <v>0.31257</v>
      </c>
      <c r="N674" s="0" t="n">
        <v>-3.36882615089</v>
      </c>
      <c r="O674" s="0" t="n">
        <v>0.171209096909</v>
      </c>
      <c r="P674" s="0" t="n">
        <v>-1.71795720650493</v>
      </c>
      <c r="Q674" s="0" t="n">
        <v>1.35971986747599</v>
      </c>
      <c r="R674" s="0" t="n">
        <v>-1.72639212389048</v>
      </c>
      <c r="S674" s="0" t="n">
        <v>1.31331778695579</v>
      </c>
      <c r="T674" s="0" t="n">
        <v>-1.72831060511841</v>
      </c>
      <c r="U674" s="0" t="n">
        <v>1.34436620753053</v>
      </c>
      <c r="V674" s="0" t="n">
        <v>1.60237373745254</v>
      </c>
      <c r="W674" s="0" t="n">
        <v>2.03418930370032</v>
      </c>
      <c r="X674" s="0" t="n">
        <v>2.00050038563512</v>
      </c>
      <c r="Y674" s="0" t="n">
        <v>2.0168264333155</v>
      </c>
      <c r="Z674" s="0" t="n">
        <v>1.59612615089</v>
      </c>
      <c r="AA674" s="0" t="n">
        <v>0.141360903091</v>
      </c>
      <c r="AB674" s="0" t="n">
        <v>1.65086894438507</v>
      </c>
      <c r="AC674" s="0" t="n">
        <v>1.18851077056699</v>
      </c>
      <c r="AD674" s="0" t="n">
        <v>1.64243402699952</v>
      </c>
      <c r="AE674" s="0" t="n">
        <v>1.14210869004679</v>
      </c>
      <c r="AF674" s="0" t="n">
        <v>1.64051554577159</v>
      </c>
      <c r="AG674" s="0" t="n">
        <v>1.17315711062153</v>
      </c>
      <c r="AH674" s="0" t="s">
        <v>38</v>
      </c>
      <c r="AI674" s="0" t="s">
        <v>36</v>
      </c>
    </row>
    <row r="675" customFormat="false" ht="12.75" hidden="false" customHeight="false" outlineLevel="0" collapsed="false">
      <c r="A675" s="0" t="n">
        <v>202104</v>
      </c>
      <c r="B675" s="0" t="n">
        <v>1.7727</v>
      </c>
      <c r="C675" s="0" t="n">
        <v>-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1</v>
      </c>
      <c r="I675" s="0" t="n">
        <v>7</v>
      </c>
      <c r="J675" s="0" t="n">
        <v>839</v>
      </c>
      <c r="K675" s="0" t="n">
        <v>105</v>
      </c>
      <c r="L675" s="0" t="n">
        <v>1.7727</v>
      </c>
      <c r="M675" s="0" t="n">
        <v>-0.31257</v>
      </c>
      <c r="N675" s="0" t="n">
        <v>7.0561504364</v>
      </c>
      <c r="O675" s="0" t="n">
        <v>1.85841953754</v>
      </c>
      <c r="P675" s="0" t="n">
        <v>1.83376616724463</v>
      </c>
      <c r="Q675" s="0" t="n">
        <v>1.15630248874124</v>
      </c>
      <c r="R675" s="0" t="n">
        <v>1.85960140128869</v>
      </c>
      <c r="S675" s="0" t="n">
        <v>1.02394588554527</v>
      </c>
      <c r="T675" s="0" t="n">
        <v>1.83603894049539</v>
      </c>
      <c r="U675" s="0" t="n">
        <v>1.12070901297399</v>
      </c>
      <c r="V675" s="0" t="n">
        <v>5.71209629523203</v>
      </c>
      <c r="W675" s="0" t="n">
        <v>5.26937053213525</v>
      </c>
      <c r="X675" s="0" t="n">
        <v>5.26312342152354</v>
      </c>
      <c r="Y675" s="0" t="n">
        <v>5.27198073286796</v>
      </c>
      <c r="Z675" s="0" t="n">
        <v>-5.2834504364</v>
      </c>
      <c r="AA675" s="0" t="n">
        <v>-2.17098953754</v>
      </c>
      <c r="AB675" s="0" t="n">
        <v>-5.22238426915537</v>
      </c>
      <c r="AC675" s="0" t="n">
        <v>-0.702117048798765</v>
      </c>
      <c r="AD675" s="0" t="n">
        <v>-5.19654903511131</v>
      </c>
      <c r="AE675" s="0" t="n">
        <v>-0.834473651994728</v>
      </c>
      <c r="AF675" s="0" t="n">
        <v>-5.22011149590461</v>
      </c>
      <c r="AG675" s="0" t="n">
        <v>-0.737710524566008</v>
      </c>
      <c r="AH675" s="0" t="s">
        <v>38</v>
      </c>
      <c r="AI675" s="0" t="s">
        <v>36</v>
      </c>
    </row>
    <row r="676" customFormat="false" ht="12.75" hidden="false" customHeight="false" outlineLevel="0" collapsed="false">
      <c r="A676" s="0" t="n">
        <v>202104</v>
      </c>
      <c r="B676" s="0" t="n">
        <v>-1.3789</v>
      </c>
      <c r="C676" s="0" t="n">
        <v>1.1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9</v>
      </c>
      <c r="I676" s="0" t="n">
        <v>2</v>
      </c>
      <c r="J676" s="0" t="n">
        <v>738</v>
      </c>
      <c r="K676" s="0" t="n">
        <v>93</v>
      </c>
      <c r="L676" s="0" t="n">
        <v>-1.3789</v>
      </c>
      <c r="M676" s="0" t="n">
        <v>1.157</v>
      </c>
      <c r="N676" s="0" t="n">
        <v>-2.07515978813</v>
      </c>
      <c r="O676" s="0" t="n">
        <v>0.0339168161154</v>
      </c>
      <c r="P676" s="0" t="n">
        <v>-1.50265130090453</v>
      </c>
      <c r="Q676" s="0" t="n">
        <v>1.63669182111955</v>
      </c>
      <c r="R676" s="0" t="n">
        <v>-1.43862971951558</v>
      </c>
      <c r="S676" s="0" t="n">
        <v>1.67742993524505</v>
      </c>
      <c r="T676" s="0" t="n">
        <v>-1.51557933092607</v>
      </c>
      <c r="U676" s="0" t="n">
        <v>1.64325106431306</v>
      </c>
      <c r="V676" s="0" t="n">
        <v>1.32139832393234</v>
      </c>
      <c r="W676" s="0" t="n">
        <v>1.70195584096981</v>
      </c>
      <c r="X676" s="0" t="n">
        <v>1.76247153196911</v>
      </c>
      <c r="Y676" s="0" t="n">
        <v>1.70384477300795</v>
      </c>
      <c r="Z676" s="0" t="n">
        <v>0.69625978813</v>
      </c>
      <c r="AA676" s="0" t="n">
        <v>1.1230831838846</v>
      </c>
      <c r="AB676" s="0" t="n">
        <v>0.572508487225471</v>
      </c>
      <c r="AC676" s="0" t="n">
        <v>1.60277500500415</v>
      </c>
      <c r="AD676" s="0" t="n">
        <v>0.636530068614418</v>
      </c>
      <c r="AE676" s="0" t="n">
        <v>1.64351311912965</v>
      </c>
      <c r="AF676" s="0" t="n">
        <v>0.559580457203933</v>
      </c>
      <c r="AG676" s="0" t="n">
        <v>1.60933424819766</v>
      </c>
      <c r="AH676" s="0" t="s">
        <v>38</v>
      </c>
      <c r="AI676" s="0" t="s">
        <v>36</v>
      </c>
    </row>
    <row r="677" customFormat="false" ht="12.75" hidden="false" customHeight="false" outlineLevel="0" collapsed="false">
      <c r="A677" s="0" t="n">
        <v>202103</v>
      </c>
      <c r="B677" s="0" t="n">
        <v>1.7727</v>
      </c>
      <c r="C677" s="0" t="n">
        <v>-0.312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12</v>
      </c>
      <c r="I677" s="0" t="n">
        <v>7</v>
      </c>
      <c r="J677" s="0" t="n">
        <v>543</v>
      </c>
      <c r="K677" s="0" t="n">
        <v>68</v>
      </c>
      <c r="L677" s="0" t="n">
        <v>1.7727</v>
      </c>
      <c r="M677" s="0" t="n">
        <v>-0.31257</v>
      </c>
      <c r="N677" s="0" t="n">
        <v>2.30773091316</v>
      </c>
      <c r="O677" s="0" t="n">
        <v>0.960782468319</v>
      </c>
      <c r="P677" s="0" t="n">
        <v>1.83376616724463</v>
      </c>
      <c r="Q677" s="0" t="n">
        <v>1.15630248874124</v>
      </c>
      <c r="R677" s="0" t="n">
        <v>1.85960140128869</v>
      </c>
      <c r="S677" s="0" t="n">
        <v>1.02394588554527</v>
      </c>
      <c r="T677" s="0" t="n">
        <v>1.83603894049539</v>
      </c>
      <c r="U677" s="0" t="n">
        <v>1.12070901297399</v>
      </c>
      <c r="V677" s="0" t="n">
        <v>1.38118955491667</v>
      </c>
      <c r="W677" s="0" t="n">
        <v>0.512709136603332</v>
      </c>
      <c r="X677" s="0" t="n">
        <v>0.452559031161366</v>
      </c>
      <c r="Y677" s="0" t="n">
        <v>0.498066076702197</v>
      </c>
      <c r="Z677" s="0" t="n">
        <v>-0.53503091316</v>
      </c>
      <c r="AA677" s="0" t="n">
        <v>-1.273352468319</v>
      </c>
      <c r="AB677" s="0" t="n">
        <v>-0.473964745915372</v>
      </c>
      <c r="AC677" s="0" t="n">
        <v>0.195520020422235</v>
      </c>
      <c r="AD677" s="0" t="n">
        <v>-0.448129511871305</v>
      </c>
      <c r="AE677" s="0" t="n">
        <v>0.0631634172262718</v>
      </c>
      <c r="AF677" s="0" t="n">
        <v>-0.471691972664612</v>
      </c>
      <c r="AG677" s="0" t="n">
        <v>0.159926544654992</v>
      </c>
      <c r="AH677" s="0" t="s">
        <v>38</v>
      </c>
      <c r="AI677" s="0" t="s">
        <v>36</v>
      </c>
    </row>
    <row r="678" customFormat="false" ht="12.75" hidden="false" customHeight="false" outlineLevel="0" collapsed="false">
      <c r="A678" s="0" t="n">
        <v>202103</v>
      </c>
      <c r="B678" s="0" t="n">
        <v>1.7727</v>
      </c>
      <c r="C678" s="0" t="n">
        <v>-0.31257</v>
      </c>
      <c r="D678" s="0" t="n">
        <v>0</v>
      </c>
      <c r="E678" s="0" t="n">
        <v>-1.79999999981</v>
      </c>
      <c r="F678" s="0" t="n">
        <v>0</v>
      </c>
      <c r="G678" s="0" t="n">
        <v>0</v>
      </c>
      <c r="H678" s="0" t="n">
        <v>1</v>
      </c>
      <c r="I678" s="0" t="n">
        <v>7</v>
      </c>
      <c r="J678" s="0" t="n">
        <v>455</v>
      </c>
      <c r="K678" s="0" t="n">
        <v>57</v>
      </c>
      <c r="L678" s="0" t="n">
        <v>1.7727</v>
      </c>
      <c r="M678" s="0" t="n">
        <v>-0.31257</v>
      </c>
      <c r="N678" s="0" t="n">
        <v>1.09995234013</v>
      </c>
      <c r="O678" s="0" t="n">
        <v>1.46155083179</v>
      </c>
      <c r="P678" s="0" t="n">
        <v>1.83376616724463</v>
      </c>
      <c r="Q678" s="0" t="n">
        <v>1.15630248874124</v>
      </c>
      <c r="R678" s="0" t="n">
        <v>1.85960140128869</v>
      </c>
      <c r="S678" s="0" t="n">
        <v>1.02394588554527</v>
      </c>
      <c r="T678" s="0" t="n">
        <v>1.83603894049539</v>
      </c>
      <c r="U678" s="0" t="n">
        <v>1.12070901297399</v>
      </c>
      <c r="V678" s="0" t="n">
        <v>1.89739140391533</v>
      </c>
      <c r="W678" s="0" t="n">
        <v>0.794769956527443</v>
      </c>
      <c r="X678" s="0" t="n">
        <v>0.876678267722622</v>
      </c>
      <c r="Y678" s="0" t="n">
        <v>0.811169913576236</v>
      </c>
      <c r="Z678" s="0" t="n">
        <v>0.67274765987</v>
      </c>
      <c r="AA678" s="0" t="n">
        <v>-1.77412083179</v>
      </c>
      <c r="AB678" s="0" t="n">
        <v>0.733813827114628</v>
      </c>
      <c r="AC678" s="0" t="n">
        <v>-0.305248343048765</v>
      </c>
      <c r="AD678" s="0" t="n">
        <v>0.759649061158695</v>
      </c>
      <c r="AE678" s="0" t="n">
        <v>-0.437604946244728</v>
      </c>
      <c r="AF678" s="0" t="n">
        <v>0.736086600365388</v>
      </c>
      <c r="AG678" s="0" t="n">
        <v>-0.340841818816007</v>
      </c>
      <c r="AH678" s="0" t="s">
        <v>38</v>
      </c>
      <c r="AI678" s="0" t="s">
        <v>36</v>
      </c>
    </row>
    <row r="679" customFormat="false" ht="12.75" hidden="false" customHeight="false" outlineLevel="0" collapsed="false">
      <c r="A679" s="0" t="n">
        <v>202101</v>
      </c>
      <c r="B679" s="0" t="n">
        <v>0</v>
      </c>
      <c r="C679" s="0" t="n">
        <v>-1.8</v>
      </c>
      <c r="D679" s="0" t="n">
        <v>-1.37887967467</v>
      </c>
      <c r="E679" s="0" t="n">
        <v>-1.15701808231</v>
      </c>
      <c r="F679" s="0" t="n">
        <v>0</v>
      </c>
      <c r="G679" s="0" t="n">
        <v>0</v>
      </c>
      <c r="H679" s="0" t="n">
        <v>11</v>
      </c>
      <c r="I679" s="0" t="n">
        <v>4</v>
      </c>
      <c r="J679" s="0" t="n">
        <v>84</v>
      </c>
      <c r="K679" s="0" t="n">
        <v>11</v>
      </c>
      <c r="L679" s="0" t="n">
        <v>0</v>
      </c>
      <c r="M679" s="0" t="n">
        <v>-1.8</v>
      </c>
      <c r="N679" s="0" t="n">
        <v>-0.0644176602364</v>
      </c>
      <c r="O679" s="0" t="n">
        <v>-1.8070230484</v>
      </c>
      <c r="P679" s="0" t="n">
        <v>1.89677550237861</v>
      </c>
      <c r="Q679" s="0" t="n">
        <v>-0.969761362920448</v>
      </c>
      <c r="R679" s="0" t="n">
        <v>1.68313494056406</v>
      </c>
      <c r="S679" s="0" t="n">
        <v>-1.15168830784655</v>
      </c>
      <c r="T679" s="0" t="n">
        <v>1.8293882719457</v>
      </c>
      <c r="U679" s="0" t="n">
        <v>-0.999761699963522</v>
      </c>
      <c r="V679" s="0" t="n">
        <v>0.0647993685089678</v>
      </c>
      <c r="W679" s="0" t="n">
        <v>2.13243657609316</v>
      </c>
      <c r="X679" s="0" t="n">
        <v>1.86638787896319</v>
      </c>
      <c r="Y679" s="0" t="n">
        <v>2.05868205253934</v>
      </c>
      <c r="Z679" s="0" t="n">
        <v>0.0644176602364</v>
      </c>
      <c r="AA679" s="0" t="n">
        <v>0.00702304840000001</v>
      </c>
      <c r="AB679" s="0" t="n">
        <v>1.96119316261501</v>
      </c>
      <c r="AC679" s="0" t="n">
        <v>0.837261685479552</v>
      </c>
      <c r="AD679" s="0" t="n">
        <v>1.74755260080046</v>
      </c>
      <c r="AE679" s="0" t="n">
        <v>0.655334740553445</v>
      </c>
      <c r="AF679" s="0" t="n">
        <v>1.8938059321821</v>
      </c>
      <c r="AG679" s="0" t="n">
        <v>0.807261348436478</v>
      </c>
      <c r="AH679" s="0" t="s">
        <v>38</v>
      </c>
      <c r="AI679" s="0" t="s">
        <v>36</v>
      </c>
    </row>
    <row r="680" customFormat="false" ht="12.75" hidden="false" customHeight="false" outlineLevel="0" collapsed="false">
      <c r="A680" s="0" t="n">
        <v>202102</v>
      </c>
      <c r="B680" s="0" t="n">
        <v>-0.45</v>
      </c>
      <c r="C680" s="0" t="n">
        <v>0.77442</v>
      </c>
      <c r="D680" s="0" t="n">
        <v>1.77265404267</v>
      </c>
      <c r="E680" s="0" t="n">
        <v>-0.31256622502</v>
      </c>
      <c r="F680" s="0" t="n">
        <v>0</v>
      </c>
      <c r="G680" s="0" t="n">
        <v>0</v>
      </c>
      <c r="H680" s="0" t="n">
        <v>15</v>
      </c>
      <c r="I680" s="0" t="n">
        <v>7</v>
      </c>
      <c r="J680" s="0" t="n">
        <v>343</v>
      </c>
      <c r="K680" s="0" t="n">
        <v>43</v>
      </c>
      <c r="L680" s="0" t="n">
        <v>-0.45</v>
      </c>
      <c r="M680" s="0" t="n">
        <v>0.77442</v>
      </c>
      <c r="N680" s="0" t="n">
        <v>-0.0176751818508</v>
      </c>
      <c r="O680" s="0" t="n">
        <v>0.508869469166</v>
      </c>
      <c r="P680" s="0" t="n">
        <v>-1.00582539106575</v>
      </c>
      <c r="Q680" s="0" t="n">
        <v>1.23879085176498</v>
      </c>
      <c r="R680" s="0" t="n">
        <v>-1.24957009005443</v>
      </c>
      <c r="S680" s="0" t="n">
        <v>1.33549079178108</v>
      </c>
      <c r="T680" s="0" t="n">
        <v>-1.08525397417764</v>
      </c>
      <c r="U680" s="0" t="n">
        <v>1.25205071098393</v>
      </c>
      <c r="V680" s="0" t="n">
        <v>0.507367551991609</v>
      </c>
      <c r="W680" s="0" t="n">
        <v>1.22850562096669</v>
      </c>
      <c r="X680" s="0" t="n">
        <v>1.48353222946451</v>
      </c>
      <c r="Y680" s="0" t="n">
        <v>1.3007854688672</v>
      </c>
      <c r="Z680" s="0" t="n">
        <v>-0.4323248181492</v>
      </c>
      <c r="AA680" s="0" t="n">
        <v>0.265550530834</v>
      </c>
      <c r="AB680" s="0" t="n">
        <v>-0.988150209214946</v>
      </c>
      <c r="AC680" s="0" t="n">
        <v>0.729921382598985</v>
      </c>
      <c r="AD680" s="0" t="n">
        <v>-1.23189490820363</v>
      </c>
      <c r="AE680" s="0" t="n">
        <v>0.826621322615077</v>
      </c>
      <c r="AF680" s="0" t="n">
        <v>-1.06757879232684</v>
      </c>
      <c r="AG680" s="0" t="n">
        <v>0.743181241817925</v>
      </c>
      <c r="AH680" s="0" t="s">
        <v>38</v>
      </c>
      <c r="AI680" s="0" t="s">
        <v>36</v>
      </c>
    </row>
    <row r="681" customFormat="false" ht="12.75" hidden="false" customHeight="false" outlineLevel="0" collapsed="false">
      <c r="A681" s="0" t="n">
        <v>202101</v>
      </c>
      <c r="B681" s="0" t="n">
        <v>0</v>
      </c>
      <c r="C681" s="0" t="n">
        <v>-1.8</v>
      </c>
      <c r="D681" s="0" t="n">
        <v>-1.77265386818</v>
      </c>
      <c r="E681" s="0" t="n">
        <v>-0.312567214581</v>
      </c>
      <c r="F681" s="0" t="n">
        <v>0</v>
      </c>
      <c r="G681" s="0" t="n">
        <v>0</v>
      </c>
      <c r="H681" s="0" t="n">
        <v>6</v>
      </c>
      <c r="I681" s="0" t="n">
        <v>8</v>
      </c>
      <c r="J681" s="0" t="n">
        <v>48</v>
      </c>
      <c r="K681" s="0" t="n">
        <v>6</v>
      </c>
      <c r="L681" s="0" t="n">
        <v>0</v>
      </c>
      <c r="M681" s="0" t="n">
        <v>-1.8</v>
      </c>
      <c r="N681" s="0" t="n">
        <v>1.09725093842</v>
      </c>
      <c r="O681" s="0" t="n">
        <v>-2.52146172523</v>
      </c>
      <c r="P681" s="0" t="n">
        <v>1.45708008974567</v>
      </c>
      <c r="Q681" s="0" t="n">
        <v>-1.60509339374922</v>
      </c>
      <c r="R681" s="0" t="n">
        <v>1.33128095669523</v>
      </c>
      <c r="S681" s="0" t="n">
        <v>-1.6535428247395</v>
      </c>
      <c r="T681" s="0" t="n">
        <v>1.4224564938497</v>
      </c>
      <c r="U681" s="0" t="n">
        <v>-1.61352575934426</v>
      </c>
      <c r="V681" s="0" t="n">
        <v>1.31318949235646</v>
      </c>
      <c r="W681" s="0" t="n">
        <v>0.984483589037734</v>
      </c>
      <c r="X681" s="0" t="n">
        <v>0.898917831218487</v>
      </c>
      <c r="Y681" s="0" t="n">
        <v>0.964420225540303</v>
      </c>
      <c r="Z681" s="0" t="n">
        <v>-1.09725093842</v>
      </c>
      <c r="AA681" s="0" t="n">
        <v>0.72146172523</v>
      </c>
      <c r="AB681" s="0" t="n">
        <v>0.359829151325669</v>
      </c>
      <c r="AC681" s="0" t="n">
        <v>0.916368331480779</v>
      </c>
      <c r="AD681" s="0" t="n">
        <v>0.234030018275235</v>
      </c>
      <c r="AE681" s="0" t="n">
        <v>0.867918900490501</v>
      </c>
      <c r="AF681" s="0" t="n">
        <v>0.325205555429699</v>
      </c>
      <c r="AG681" s="0" t="n">
        <v>0.907935965885739</v>
      </c>
      <c r="AH681" s="0" t="s">
        <v>38</v>
      </c>
      <c r="AI681" s="0" t="s">
        <v>36</v>
      </c>
    </row>
    <row r="682" customFormat="false" ht="12.75" hidden="false" customHeight="false" outlineLevel="0" collapsed="false">
      <c r="A682" s="0" t="n">
        <v>202102</v>
      </c>
      <c r="B682" s="0" t="n">
        <v>-0.45</v>
      </c>
      <c r="C682" s="0" t="n">
        <v>0.77442</v>
      </c>
      <c r="D682" s="0" t="n">
        <v>1.37887967467</v>
      </c>
      <c r="E682" s="0" t="n">
        <v>1.15701808231</v>
      </c>
      <c r="F682" s="0" t="n">
        <v>0</v>
      </c>
      <c r="G682" s="0" t="n">
        <v>0</v>
      </c>
      <c r="H682" s="0" t="n">
        <v>5</v>
      </c>
      <c r="I682" s="0" t="n">
        <v>1</v>
      </c>
      <c r="J682" s="0" t="n">
        <v>257</v>
      </c>
      <c r="K682" s="0" t="n">
        <v>33</v>
      </c>
      <c r="L682" s="0" t="n">
        <v>-0.45</v>
      </c>
      <c r="M682" s="0" t="n">
        <v>0.77442</v>
      </c>
      <c r="N682" s="0" t="n">
        <v>-2.3839828968</v>
      </c>
      <c r="O682" s="0" t="n">
        <v>0.51881814003</v>
      </c>
      <c r="P682" s="0" t="n">
        <v>-1.48778195538929</v>
      </c>
      <c r="Q682" s="0" t="n">
        <v>0.417523627786192</v>
      </c>
      <c r="R682" s="0" t="n">
        <v>-1.6946255917549</v>
      </c>
      <c r="S682" s="0" t="n">
        <v>0.270845458371209</v>
      </c>
      <c r="T682" s="0" t="n">
        <v>-1.54011047542912</v>
      </c>
      <c r="U682" s="0" t="n">
        <v>0.313329037044188</v>
      </c>
      <c r="V682" s="0" t="n">
        <v>1.95080038854185</v>
      </c>
      <c r="W682" s="0" t="n">
        <v>0.901907259975303</v>
      </c>
      <c r="X682" s="0" t="n">
        <v>0.732600808672839</v>
      </c>
      <c r="Y682" s="0" t="n">
        <v>0.868531194026022</v>
      </c>
      <c r="Z682" s="0" t="n">
        <v>1.9339828968</v>
      </c>
      <c r="AA682" s="0" t="n">
        <v>0.25560185997</v>
      </c>
      <c r="AB682" s="0" t="n">
        <v>0.896200941410713</v>
      </c>
      <c r="AC682" s="0" t="n">
        <v>-0.101294512243808</v>
      </c>
      <c r="AD682" s="0" t="n">
        <v>0.689357305045102</v>
      </c>
      <c r="AE682" s="0" t="n">
        <v>-0.247972681658791</v>
      </c>
      <c r="AF682" s="0" t="n">
        <v>0.843872421370881</v>
      </c>
      <c r="AG682" s="0" t="n">
        <v>-0.205489102985812</v>
      </c>
      <c r="AH682" s="0" t="s">
        <v>38</v>
      </c>
      <c r="AI682" s="0" t="s">
        <v>36</v>
      </c>
    </row>
    <row r="683" customFormat="false" ht="12.75" hidden="false" customHeight="false" outlineLevel="0" collapsed="false">
      <c r="A683" s="0" t="n">
        <v>202102</v>
      </c>
      <c r="B683" s="0" t="n">
        <v>-0.45</v>
      </c>
      <c r="C683" s="0" t="n">
        <v>0.77442</v>
      </c>
      <c r="D683" s="0" t="n">
        <v>1.77265404267</v>
      </c>
      <c r="E683" s="0" t="n">
        <v>-0.31256622502</v>
      </c>
      <c r="F683" s="0" t="n">
        <v>0</v>
      </c>
      <c r="G683" s="0" t="n">
        <v>0</v>
      </c>
      <c r="H683" s="0" t="n">
        <v>2</v>
      </c>
      <c r="I683" s="0" t="n">
        <v>7</v>
      </c>
      <c r="J683" s="0" t="n">
        <v>239</v>
      </c>
      <c r="K683" s="0" t="n">
        <v>30</v>
      </c>
      <c r="L683" s="0" t="n">
        <v>-0.45</v>
      </c>
      <c r="M683" s="0" t="n">
        <v>0.77442</v>
      </c>
      <c r="N683" s="0" t="n">
        <v>-3.51602315903</v>
      </c>
      <c r="O683" s="0" t="n">
        <v>2.57100939751</v>
      </c>
      <c r="P683" s="0" t="n">
        <v>-1.00582539106575</v>
      </c>
      <c r="Q683" s="0" t="n">
        <v>1.23879085176498</v>
      </c>
      <c r="R683" s="0" t="n">
        <v>-1.24957009005443</v>
      </c>
      <c r="S683" s="0" t="n">
        <v>1.33549079178108</v>
      </c>
      <c r="T683" s="0" t="n">
        <v>-1.08525397417764</v>
      </c>
      <c r="U683" s="0" t="n">
        <v>1.25205071098393</v>
      </c>
      <c r="V683" s="0" t="n">
        <v>3.55362230336225</v>
      </c>
      <c r="W683" s="0" t="n">
        <v>2.84181264124145</v>
      </c>
      <c r="X683" s="0" t="n">
        <v>2.58133991155197</v>
      </c>
      <c r="Y683" s="0" t="n">
        <v>2.76555434710482</v>
      </c>
      <c r="Z683" s="0" t="n">
        <v>3.06602315903</v>
      </c>
      <c r="AA683" s="0" t="n">
        <v>-1.79658939751</v>
      </c>
      <c r="AB683" s="0" t="n">
        <v>2.51019776796425</v>
      </c>
      <c r="AC683" s="0" t="n">
        <v>-1.33221854574502</v>
      </c>
      <c r="AD683" s="0" t="n">
        <v>2.26645306897557</v>
      </c>
      <c r="AE683" s="0" t="n">
        <v>-1.23551860572892</v>
      </c>
      <c r="AF683" s="0" t="n">
        <v>2.43076918485236</v>
      </c>
      <c r="AG683" s="0" t="n">
        <v>-1.31895868652608</v>
      </c>
      <c r="AH683" s="0" t="s">
        <v>38</v>
      </c>
      <c r="AI683" s="0" t="s">
        <v>36</v>
      </c>
    </row>
    <row r="684" customFormat="false" ht="12.75" hidden="false" customHeight="false" outlineLevel="0" collapsed="false">
      <c r="A684" s="0" t="n">
        <v>202102</v>
      </c>
      <c r="B684" s="0" t="n">
        <v>-0.45</v>
      </c>
      <c r="C684" s="0" t="n">
        <v>0.77442</v>
      </c>
      <c r="D684" s="0" t="n">
        <v>1.77265404267</v>
      </c>
      <c r="E684" s="0" t="n">
        <v>-0.31256622502</v>
      </c>
      <c r="F684" s="0" t="n">
        <v>0</v>
      </c>
      <c r="G684" s="0" t="n">
        <v>0</v>
      </c>
      <c r="H684" s="0" t="n">
        <v>16</v>
      </c>
      <c r="I684" s="0" t="n">
        <v>7</v>
      </c>
      <c r="J684" s="0" t="n">
        <v>351</v>
      </c>
      <c r="K684" s="0" t="n">
        <v>44</v>
      </c>
      <c r="L684" s="0" t="n">
        <v>-0.45</v>
      </c>
      <c r="M684" s="0" t="n">
        <v>0.77442</v>
      </c>
      <c r="N684" s="0" t="n">
        <v>-1.44886875153</v>
      </c>
      <c r="O684" s="0" t="n">
        <v>3.20546507835</v>
      </c>
      <c r="P684" s="0" t="n">
        <v>-1.00582539106575</v>
      </c>
      <c r="Q684" s="0" t="n">
        <v>1.23879085176498</v>
      </c>
      <c r="R684" s="0" t="n">
        <v>-1.24957009005443</v>
      </c>
      <c r="S684" s="0" t="n">
        <v>1.33549079178108</v>
      </c>
      <c r="T684" s="0" t="n">
        <v>-1.08525397417764</v>
      </c>
      <c r="U684" s="0" t="n">
        <v>1.25205071098393</v>
      </c>
      <c r="V684" s="0" t="n">
        <v>2.62825397474309</v>
      </c>
      <c r="W684" s="0" t="n">
        <v>2.01596005237337</v>
      </c>
      <c r="X684" s="0" t="n">
        <v>1.88056475264611</v>
      </c>
      <c r="Y684" s="0" t="n">
        <v>1.98696839354359</v>
      </c>
      <c r="Z684" s="0" t="n">
        <v>0.99886875153</v>
      </c>
      <c r="AA684" s="0" t="n">
        <v>-2.43104507835</v>
      </c>
      <c r="AB684" s="0" t="n">
        <v>0.443043360464254</v>
      </c>
      <c r="AC684" s="0" t="n">
        <v>-1.96667422658502</v>
      </c>
      <c r="AD684" s="0" t="n">
        <v>0.199298661475571</v>
      </c>
      <c r="AE684" s="0" t="n">
        <v>-1.86997428656892</v>
      </c>
      <c r="AF684" s="0" t="n">
        <v>0.363614777352358</v>
      </c>
      <c r="AG684" s="0" t="n">
        <v>-1.95341436736607</v>
      </c>
      <c r="AH684" s="0" t="s">
        <v>38</v>
      </c>
      <c r="AI684" s="0" t="s">
        <v>36</v>
      </c>
    </row>
    <row r="685" customFormat="false" ht="12.75" hidden="false" customHeight="false" outlineLevel="0" collapsed="false">
      <c r="A685" s="0" t="n">
        <v>202103</v>
      </c>
      <c r="B685" s="0" t="n">
        <v>-1.3789</v>
      </c>
      <c r="C685" s="0" t="n">
        <v>1.1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24</v>
      </c>
      <c r="I685" s="0" t="n">
        <v>2</v>
      </c>
      <c r="J685" s="0" t="n">
        <v>634</v>
      </c>
      <c r="K685" s="0" t="n">
        <v>80</v>
      </c>
      <c r="L685" s="0" t="n">
        <v>-1.3789</v>
      </c>
      <c r="M685" s="0" t="n">
        <v>1.157</v>
      </c>
      <c r="N685" s="0" t="n">
        <v>2.87415933609</v>
      </c>
      <c r="O685" s="0" t="n">
        <v>-0.259297639132</v>
      </c>
      <c r="P685" s="0" t="n">
        <v>-1.50265130090453</v>
      </c>
      <c r="Q685" s="0" t="n">
        <v>1.63669182111955</v>
      </c>
      <c r="R685" s="0" t="n">
        <v>-1.43862971951558</v>
      </c>
      <c r="S685" s="0" t="n">
        <v>1.67742993524505</v>
      </c>
      <c r="T685" s="0" t="n">
        <v>-1.51557933092607</v>
      </c>
      <c r="U685" s="0" t="n">
        <v>1.64325106431306</v>
      </c>
      <c r="V685" s="0" t="n">
        <v>4.48267918982757</v>
      </c>
      <c r="W685" s="0" t="n">
        <v>4.76982676682219</v>
      </c>
      <c r="X685" s="0" t="n">
        <v>4.72769109983972</v>
      </c>
      <c r="Y685" s="0" t="n">
        <v>4.78429693201378</v>
      </c>
      <c r="Z685" s="0" t="n">
        <v>-4.25305933609</v>
      </c>
      <c r="AA685" s="0" t="n">
        <v>1.416297639132</v>
      </c>
      <c r="AB685" s="0" t="n">
        <v>-4.37681063699453</v>
      </c>
      <c r="AC685" s="0" t="n">
        <v>1.89598946025155</v>
      </c>
      <c r="AD685" s="0" t="n">
        <v>-4.31278905560558</v>
      </c>
      <c r="AE685" s="0" t="n">
        <v>1.93672757437705</v>
      </c>
      <c r="AF685" s="0" t="n">
        <v>-4.38973866701607</v>
      </c>
      <c r="AG685" s="0" t="n">
        <v>1.90254870344506</v>
      </c>
      <c r="AH685" s="0" t="s">
        <v>38</v>
      </c>
      <c r="AI685" s="0" t="s">
        <v>36</v>
      </c>
    </row>
    <row r="686" customFormat="false" ht="12.75" hidden="false" customHeight="false" outlineLevel="0" collapsed="false">
      <c r="A686" s="0" t="n">
        <v>202101</v>
      </c>
      <c r="B686" s="0" t="n">
        <v>0</v>
      </c>
      <c r="C686" s="0" t="n">
        <v>-1.8</v>
      </c>
      <c r="D686" s="0" t="n">
        <v>-1.77265404267</v>
      </c>
      <c r="E686" s="0" t="n">
        <v>0.31256622502</v>
      </c>
      <c r="F686" s="0" t="n">
        <v>0</v>
      </c>
      <c r="G686" s="0" t="n">
        <v>0</v>
      </c>
      <c r="H686" s="0" t="n">
        <v>26</v>
      </c>
      <c r="I686" s="0" t="n">
        <v>6</v>
      </c>
      <c r="J686" s="0" t="n">
        <v>206</v>
      </c>
      <c r="K686" s="0" t="n">
        <v>26</v>
      </c>
      <c r="L686" s="0" t="n">
        <v>0</v>
      </c>
      <c r="M686" s="0" t="n">
        <v>-1.8</v>
      </c>
      <c r="N686" s="0" t="n">
        <v>-0.499297082424</v>
      </c>
      <c r="O686" s="0" t="n">
        <v>-1.11170804501</v>
      </c>
      <c r="P686" s="0" t="n">
        <v>1.04067661018562</v>
      </c>
      <c r="Q686" s="0" t="n">
        <v>-1.92790635007559</v>
      </c>
      <c r="R686" s="0" t="n">
        <v>0.993564523834084</v>
      </c>
      <c r="S686" s="0" t="n">
        <v>-1.92819492888213</v>
      </c>
      <c r="T686" s="0" t="n">
        <v>1.02378709322174</v>
      </c>
      <c r="U686" s="0" t="n">
        <v>-1.93545891187999</v>
      </c>
      <c r="V686" s="0" t="n">
        <v>0.850319582169595</v>
      </c>
      <c r="W686" s="0" t="n">
        <v>1.74289949426857</v>
      </c>
      <c r="X686" s="0" t="n">
        <v>1.70155417397587</v>
      </c>
      <c r="Y686" s="0" t="n">
        <v>1.73157468703245</v>
      </c>
      <c r="Z686" s="0" t="n">
        <v>0.499297082424</v>
      </c>
      <c r="AA686" s="0" t="n">
        <v>-0.68829195499</v>
      </c>
      <c r="AB686" s="0" t="n">
        <v>1.53997369260962</v>
      </c>
      <c r="AC686" s="0" t="n">
        <v>-0.81619830506559</v>
      </c>
      <c r="AD686" s="0" t="n">
        <v>1.49286160625808</v>
      </c>
      <c r="AE686" s="0" t="n">
        <v>-0.816486883872133</v>
      </c>
      <c r="AF686" s="0" t="n">
        <v>1.52308417564574</v>
      </c>
      <c r="AG686" s="0" t="n">
        <v>-0.82375086686999</v>
      </c>
      <c r="AH686" s="0" t="s">
        <v>38</v>
      </c>
      <c r="AI686" s="0" t="s">
        <v>36</v>
      </c>
    </row>
    <row r="687" customFormat="false" ht="12.75" hidden="false" customHeight="false" outlineLevel="0" collapsed="false">
      <c r="A687" s="0" t="n">
        <v>202104</v>
      </c>
      <c r="B687" s="0" t="n">
        <v>-1.7727</v>
      </c>
      <c r="C687" s="0" t="n">
        <v>0.312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17</v>
      </c>
      <c r="I687" s="0" t="n">
        <v>6</v>
      </c>
      <c r="J687" s="0" t="n">
        <v>806</v>
      </c>
      <c r="K687" s="0" t="n">
        <v>101</v>
      </c>
      <c r="L687" s="0" t="n">
        <v>-1.7727</v>
      </c>
      <c r="M687" s="0" t="n">
        <v>0.31257</v>
      </c>
      <c r="N687" s="0" t="n">
        <v>-5.11443376541</v>
      </c>
      <c r="O687" s="0" t="n">
        <v>1.58269166946</v>
      </c>
      <c r="P687" s="0" t="n">
        <v>-1.71795720650493</v>
      </c>
      <c r="Q687" s="0" t="n">
        <v>1.35971986747599</v>
      </c>
      <c r="R687" s="0" t="n">
        <v>-1.72639212389048</v>
      </c>
      <c r="S687" s="0" t="n">
        <v>1.31331778695579</v>
      </c>
      <c r="T687" s="0" t="n">
        <v>-1.72831060511841</v>
      </c>
      <c r="U687" s="0" t="n">
        <v>1.34436620753053</v>
      </c>
      <c r="V687" s="0" t="n">
        <v>3.57496763819103</v>
      </c>
      <c r="W687" s="0" t="n">
        <v>3.40378751388385</v>
      </c>
      <c r="X687" s="0" t="n">
        <v>3.39873336012781</v>
      </c>
      <c r="Y687" s="0" t="n">
        <v>3.39449982802577</v>
      </c>
      <c r="Z687" s="0" t="n">
        <v>3.34173376541</v>
      </c>
      <c r="AA687" s="0" t="n">
        <v>-1.27012166946</v>
      </c>
      <c r="AB687" s="0" t="n">
        <v>3.39647655890507</v>
      </c>
      <c r="AC687" s="0" t="n">
        <v>-0.222971801984011</v>
      </c>
      <c r="AD687" s="0" t="n">
        <v>3.38804164151952</v>
      </c>
      <c r="AE687" s="0" t="n">
        <v>-0.269373882504209</v>
      </c>
      <c r="AF687" s="0" t="n">
        <v>3.38612316029159</v>
      </c>
      <c r="AG687" s="0" t="n">
        <v>-0.238325461929472</v>
      </c>
      <c r="AH687" s="0" t="s">
        <v>38</v>
      </c>
      <c r="AI687" s="0" t="s">
        <v>36</v>
      </c>
    </row>
    <row r="688" customFormat="false" ht="12.75" hidden="false" customHeight="false" outlineLevel="0" collapsed="false">
      <c r="A688" s="0" t="n">
        <v>202102</v>
      </c>
      <c r="B688" s="0" t="n">
        <v>-0.45</v>
      </c>
      <c r="C688" s="0" t="n">
        <v>0.77442</v>
      </c>
      <c r="D688" s="0" t="n">
        <v>-1.77265404267</v>
      </c>
      <c r="E688" s="0" t="n">
        <v>0.31256622502</v>
      </c>
      <c r="F688" s="0" t="n">
        <v>0</v>
      </c>
      <c r="G688" s="0" t="n">
        <v>0</v>
      </c>
      <c r="H688" s="0" t="n">
        <v>13</v>
      </c>
      <c r="I688" s="0" t="n">
        <v>6</v>
      </c>
      <c r="J688" s="0" t="n">
        <v>326</v>
      </c>
      <c r="K688" s="0" t="n">
        <v>41</v>
      </c>
      <c r="L688" s="0" t="n">
        <v>-0.45</v>
      </c>
      <c r="M688" s="0" t="n">
        <v>0.77442</v>
      </c>
      <c r="N688" s="0" t="n">
        <v>2.04905581474</v>
      </c>
      <c r="O688" s="0" t="n">
        <v>-0.0932776108384</v>
      </c>
      <c r="P688" s="0" t="n">
        <v>0.869083254578629</v>
      </c>
      <c r="Q688" s="0" t="n">
        <v>1.23434188892016</v>
      </c>
      <c r="R688" s="0" t="n">
        <v>1.1432249148743</v>
      </c>
      <c r="S688" s="0" t="n">
        <v>1.06128795240696</v>
      </c>
      <c r="T688" s="0" t="n">
        <v>0.981255724489888</v>
      </c>
      <c r="U688" s="0" t="n">
        <v>1.12766581745402</v>
      </c>
      <c r="V688" s="0" t="n">
        <v>2.64540717263722</v>
      </c>
      <c r="W688" s="0" t="n">
        <v>1.77620628837783</v>
      </c>
      <c r="X688" s="0" t="n">
        <v>1.46749829948234</v>
      </c>
      <c r="Y688" s="0" t="n">
        <v>1.62200489759698</v>
      </c>
      <c r="Z688" s="0" t="n">
        <v>-2.49905581474</v>
      </c>
      <c r="AA688" s="0" t="n">
        <v>0.8676976108384</v>
      </c>
      <c r="AB688" s="0" t="n">
        <v>-1.17997256016137</v>
      </c>
      <c r="AC688" s="0" t="n">
        <v>1.32761949975856</v>
      </c>
      <c r="AD688" s="0" t="n">
        <v>-0.905830899865696</v>
      </c>
      <c r="AE688" s="0" t="n">
        <v>1.15456556324536</v>
      </c>
      <c r="AF688" s="0" t="n">
        <v>-1.06780009025011</v>
      </c>
      <c r="AG688" s="0" t="n">
        <v>1.22094342829242</v>
      </c>
      <c r="AH688" s="0" t="s">
        <v>38</v>
      </c>
      <c r="AI688" s="0" t="s">
        <v>36</v>
      </c>
    </row>
    <row r="689" customFormat="false" ht="12.75" hidden="false" customHeight="false" outlineLevel="0" collapsed="false">
      <c r="A689" s="0" t="n">
        <v>202104</v>
      </c>
      <c r="B689" s="0" t="n">
        <v>-1.3789</v>
      </c>
      <c r="C689" s="0" t="n">
        <v>-1.1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12</v>
      </c>
      <c r="I689" s="0" t="n">
        <v>4</v>
      </c>
      <c r="J689" s="0" t="n">
        <v>764</v>
      </c>
      <c r="K689" s="0" t="n">
        <v>96</v>
      </c>
      <c r="L689" s="0" t="n">
        <v>-1.3789</v>
      </c>
      <c r="M689" s="0" t="n">
        <v>-1.157</v>
      </c>
      <c r="N689" s="0" t="n">
        <v>-2.36110496521</v>
      </c>
      <c r="O689" s="0" t="n">
        <v>0.747865915298</v>
      </c>
      <c r="P689" s="0" t="n">
        <v>-1.9620693052661</v>
      </c>
      <c r="Q689" s="0" t="n">
        <v>0.829698304615577</v>
      </c>
      <c r="R689" s="0" t="n">
        <v>-1.96410860131663</v>
      </c>
      <c r="S689" s="0" t="n">
        <v>0.549095047413082</v>
      </c>
      <c r="T689" s="0" t="n">
        <v>-1.94173432994563</v>
      </c>
      <c r="U689" s="0" t="n">
        <v>0.758789907110288</v>
      </c>
      <c r="V689" s="0" t="n">
        <v>2.14318472114451</v>
      </c>
      <c r="W689" s="0" t="n">
        <v>0.407340150056785</v>
      </c>
      <c r="X689" s="0" t="n">
        <v>0.443977444094049</v>
      </c>
      <c r="Y689" s="0" t="n">
        <v>0.419512888144277</v>
      </c>
      <c r="Z689" s="0" t="n">
        <v>0.98220496521</v>
      </c>
      <c r="AA689" s="0" t="n">
        <v>-1.904865915298</v>
      </c>
      <c r="AB689" s="0" t="n">
        <v>0.399035659943896</v>
      </c>
      <c r="AC689" s="0" t="n">
        <v>0.0818323893175766</v>
      </c>
      <c r="AD689" s="0" t="n">
        <v>0.396996363893375</v>
      </c>
      <c r="AE689" s="0" t="n">
        <v>-0.198770867884918</v>
      </c>
      <c r="AF689" s="0" t="n">
        <v>0.419370635264366</v>
      </c>
      <c r="AG689" s="0" t="n">
        <v>0.0109239918122882</v>
      </c>
      <c r="AH689" s="0" t="s">
        <v>38</v>
      </c>
      <c r="AI689" s="0" t="s">
        <v>36</v>
      </c>
    </row>
    <row r="690" customFormat="false" ht="12.75" hidden="false" customHeight="false" outlineLevel="0" collapsed="false">
      <c r="A690" s="0" t="n">
        <v>202104</v>
      </c>
      <c r="B690" s="0" t="n">
        <v>1.3789</v>
      </c>
      <c r="C690" s="0" t="n">
        <v>1.1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25</v>
      </c>
      <c r="I690" s="0" t="n">
        <v>1</v>
      </c>
      <c r="J690" s="0" t="n">
        <v>865</v>
      </c>
      <c r="K690" s="0" t="n">
        <v>109</v>
      </c>
      <c r="L690" s="0" t="n">
        <v>1.3789</v>
      </c>
      <c r="M690" s="0" t="n">
        <v>1.157</v>
      </c>
      <c r="N690" s="0" t="n">
        <v>-6.04731988907</v>
      </c>
      <c r="O690" s="0" t="n">
        <v>0.907502293587</v>
      </c>
      <c r="P690" s="0" t="n">
        <v>1.50265130090453</v>
      </c>
      <c r="Q690" s="0" t="n">
        <v>1.63669182111955</v>
      </c>
      <c r="R690" s="0" t="n">
        <v>1.43862971951558</v>
      </c>
      <c r="S690" s="0" t="n">
        <v>1.67742993524505</v>
      </c>
      <c r="T690" s="0" t="n">
        <v>1.51557933092607</v>
      </c>
      <c r="U690" s="0" t="n">
        <v>1.64325106431306</v>
      </c>
      <c r="V690" s="0" t="n">
        <v>7.43040987741081</v>
      </c>
      <c r="W690" s="0" t="n">
        <v>7.58510265827092</v>
      </c>
      <c r="X690" s="0" t="n">
        <v>7.5254388653202</v>
      </c>
      <c r="Y690" s="0" t="n">
        <v>7.59860321805541</v>
      </c>
      <c r="Z690" s="0" t="n">
        <v>7.42621988907</v>
      </c>
      <c r="AA690" s="0" t="n">
        <v>0.249497706413</v>
      </c>
      <c r="AB690" s="0" t="n">
        <v>7.54997118997453</v>
      </c>
      <c r="AC690" s="0" t="n">
        <v>0.729189527532551</v>
      </c>
      <c r="AD690" s="0" t="n">
        <v>7.48594960858558</v>
      </c>
      <c r="AE690" s="0" t="n">
        <v>0.76992764165805</v>
      </c>
      <c r="AF690" s="0" t="n">
        <v>7.56289921999607</v>
      </c>
      <c r="AG690" s="0" t="n">
        <v>0.735748770726064</v>
      </c>
      <c r="AH690" s="0" t="s">
        <v>38</v>
      </c>
      <c r="AI690" s="0" t="s">
        <v>36</v>
      </c>
    </row>
    <row r="691" customFormat="false" ht="12.75" hidden="false" customHeight="false" outlineLevel="0" collapsed="false">
      <c r="A691" s="0" t="n">
        <v>202102</v>
      </c>
      <c r="B691" s="0" t="n">
        <v>-0.45</v>
      </c>
      <c r="C691" s="0" t="n">
        <v>0.77442</v>
      </c>
      <c r="D691" s="0" t="n">
        <v>-1.77265404267</v>
      </c>
      <c r="E691" s="0" t="n">
        <v>0.31256622502</v>
      </c>
      <c r="F691" s="0" t="n">
        <v>0</v>
      </c>
      <c r="G691" s="0" t="n">
        <v>0</v>
      </c>
      <c r="H691" s="0" t="n">
        <v>26</v>
      </c>
      <c r="I691" s="0" t="n">
        <v>6</v>
      </c>
      <c r="J691" s="0" t="n">
        <v>430</v>
      </c>
      <c r="K691" s="0" t="n">
        <v>54</v>
      </c>
      <c r="L691" s="0" t="n">
        <v>-0.45</v>
      </c>
      <c r="M691" s="0" t="n">
        <v>0.77442</v>
      </c>
      <c r="N691" s="0" t="n">
        <v>0.957854568958</v>
      </c>
      <c r="O691" s="0" t="n">
        <v>0.856351137161</v>
      </c>
      <c r="P691" s="0" t="n">
        <v>0.869083254578629</v>
      </c>
      <c r="Q691" s="0" t="n">
        <v>1.23434188892016</v>
      </c>
      <c r="R691" s="0" t="n">
        <v>1.1432249148743</v>
      </c>
      <c r="S691" s="0" t="n">
        <v>1.06128795240696</v>
      </c>
      <c r="T691" s="0" t="n">
        <v>0.981255724489888</v>
      </c>
      <c r="U691" s="0" t="n">
        <v>1.12766581745402</v>
      </c>
      <c r="V691" s="0" t="n">
        <v>1.41023657539166</v>
      </c>
      <c r="W691" s="0" t="n">
        <v>0.388274844243218</v>
      </c>
      <c r="X691" s="0" t="n">
        <v>0.276335418266075</v>
      </c>
      <c r="Y691" s="0" t="n">
        <v>0.272321996582593</v>
      </c>
      <c r="Z691" s="0" t="n">
        <v>-1.407854568958</v>
      </c>
      <c r="AA691" s="0" t="n">
        <v>-0.081931137161</v>
      </c>
      <c r="AB691" s="0" t="n">
        <v>-0.0887713143793716</v>
      </c>
      <c r="AC691" s="0" t="n">
        <v>0.377990751759159</v>
      </c>
      <c r="AD691" s="0" t="n">
        <v>0.185370345916304</v>
      </c>
      <c r="AE691" s="0" t="n">
        <v>0.20493681524596</v>
      </c>
      <c r="AF691" s="0" t="n">
        <v>0.0234011555318878</v>
      </c>
      <c r="AG691" s="0" t="n">
        <v>0.271314680293017</v>
      </c>
      <c r="AH691" s="0" t="s">
        <v>38</v>
      </c>
      <c r="AI691" s="0" t="s">
        <v>36</v>
      </c>
    </row>
    <row r="692" customFormat="false" ht="12.75" hidden="false" customHeight="false" outlineLevel="0" collapsed="false">
      <c r="A692" s="0" t="n">
        <v>202103</v>
      </c>
      <c r="B692" s="0" t="n">
        <v>-1.7727</v>
      </c>
      <c r="C692" s="0" t="n">
        <v>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9</v>
      </c>
      <c r="I692" s="0" t="n">
        <v>6</v>
      </c>
      <c r="J692" s="0" t="n">
        <v>518</v>
      </c>
      <c r="K692" s="0" t="n">
        <v>65</v>
      </c>
      <c r="L692" s="0" t="n">
        <v>-1.7727</v>
      </c>
      <c r="M692" s="0" t="n">
        <v>0.31257</v>
      </c>
      <c r="N692" s="0" t="n">
        <v>-1.38486242294</v>
      </c>
      <c r="O692" s="0" t="n">
        <v>0.443757295609</v>
      </c>
      <c r="P692" s="0" t="n">
        <v>-1.71795720650493</v>
      </c>
      <c r="Q692" s="0" t="n">
        <v>1.35971986747599</v>
      </c>
      <c r="R692" s="0" t="n">
        <v>-1.72639212389048</v>
      </c>
      <c r="S692" s="0" t="n">
        <v>1.31331778695579</v>
      </c>
      <c r="T692" s="0" t="n">
        <v>-1.72831060511841</v>
      </c>
      <c r="U692" s="0" t="n">
        <v>1.34436620753053</v>
      </c>
      <c r="V692" s="0" t="n">
        <v>0.409424098837592</v>
      </c>
      <c r="W692" s="0" t="n">
        <v>0.97464843297435</v>
      </c>
      <c r="X692" s="0" t="n">
        <v>0.934225874584192</v>
      </c>
      <c r="Y692" s="0" t="n">
        <v>0.963873988690499</v>
      </c>
      <c r="Z692" s="0" t="n">
        <v>-0.38783757706</v>
      </c>
      <c r="AA692" s="0" t="n">
        <v>-0.131187295609</v>
      </c>
      <c r="AB692" s="0" t="n">
        <v>-0.333094783564931</v>
      </c>
      <c r="AC692" s="0" t="n">
        <v>0.915962571866989</v>
      </c>
      <c r="AD692" s="0" t="n">
        <v>-0.341529700950482</v>
      </c>
      <c r="AE692" s="0" t="n">
        <v>0.869560491346791</v>
      </c>
      <c r="AF692" s="0" t="n">
        <v>-0.343448182178411</v>
      </c>
      <c r="AG692" s="0" t="n">
        <v>0.900608911921528</v>
      </c>
      <c r="AH692" s="0" t="s">
        <v>38</v>
      </c>
      <c r="AI692" s="0" t="s">
        <v>36</v>
      </c>
    </row>
    <row r="693" customFormat="false" ht="12.75" hidden="false" customHeight="false" outlineLevel="0" collapsed="false">
      <c r="A693" s="0" t="n">
        <v>202103</v>
      </c>
      <c r="B693" s="0" t="n">
        <v>-1.7727</v>
      </c>
      <c r="C693" s="0" t="n">
        <v>-0.312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6</v>
      </c>
      <c r="I693" s="0" t="n">
        <v>8</v>
      </c>
      <c r="J693" s="0" t="n">
        <v>496</v>
      </c>
      <c r="K693" s="0" t="n">
        <v>62</v>
      </c>
      <c r="L693" s="0" t="n">
        <v>-1.7727</v>
      </c>
      <c r="M693" s="0" t="n">
        <v>-0.31257</v>
      </c>
      <c r="N693" s="0" t="n">
        <v>1.85810768604</v>
      </c>
      <c r="O693" s="0" t="n">
        <v>2.11627030373</v>
      </c>
      <c r="P693" s="0" t="n">
        <v>-1.83376616724463</v>
      </c>
      <c r="Q693" s="0" t="n">
        <v>1.15630248874124</v>
      </c>
      <c r="R693" s="0" t="n">
        <v>-1.85960140128869</v>
      </c>
      <c r="S693" s="0" t="n">
        <v>1.02394588554527</v>
      </c>
      <c r="T693" s="0" t="n">
        <v>-1.83603894049539</v>
      </c>
      <c r="U693" s="0" t="n">
        <v>1.12070901297399</v>
      </c>
      <c r="V693" s="0" t="n">
        <v>4.36829825836451</v>
      </c>
      <c r="W693" s="0" t="n">
        <v>3.81463900708586</v>
      </c>
      <c r="X693" s="0" t="n">
        <v>3.87485915777193</v>
      </c>
      <c r="Y693" s="0" t="n">
        <v>3.82594584148738</v>
      </c>
      <c r="Z693" s="0" t="n">
        <v>-3.63080768604</v>
      </c>
      <c r="AA693" s="0" t="n">
        <v>-2.42884030373</v>
      </c>
      <c r="AB693" s="0" t="n">
        <v>-3.69187385328463</v>
      </c>
      <c r="AC693" s="0" t="n">
        <v>-0.959967814988765</v>
      </c>
      <c r="AD693" s="0" t="n">
        <v>-3.71770908732869</v>
      </c>
      <c r="AE693" s="0" t="n">
        <v>-1.09232441818473</v>
      </c>
      <c r="AF693" s="0" t="n">
        <v>-3.69414662653539</v>
      </c>
      <c r="AG693" s="0" t="n">
        <v>-0.995561290756007</v>
      </c>
      <c r="AH693" s="0" t="s">
        <v>38</v>
      </c>
      <c r="AI693" s="0" t="s">
        <v>36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-1.37887967467</v>
      </c>
      <c r="E694" s="0" t="n">
        <v>-1.15701808231</v>
      </c>
      <c r="F694" s="0" t="n">
        <v>0</v>
      </c>
      <c r="G694" s="0" t="n">
        <v>0</v>
      </c>
      <c r="H694" s="0" t="n">
        <v>9</v>
      </c>
      <c r="I694" s="0" t="n">
        <v>4</v>
      </c>
      <c r="J694" s="0" t="n">
        <v>292</v>
      </c>
      <c r="K694" s="0" t="n">
        <v>37</v>
      </c>
      <c r="L694" s="0" t="n">
        <v>-0.45</v>
      </c>
      <c r="M694" s="0" t="n">
        <v>0.77442</v>
      </c>
      <c r="N694" s="0" t="n">
        <v>-0.140143230557</v>
      </c>
      <c r="O694" s="0" t="n">
        <v>0.624990522861</v>
      </c>
      <c r="P694" s="0" t="n">
        <v>0.00494060265309493</v>
      </c>
      <c r="Q694" s="0" t="n">
        <v>1.56647876322935</v>
      </c>
      <c r="R694" s="0" t="n">
        <v>0.163589471561809</v>
      </c>
      <c r="S694" s="0" t="n">
        <v>1.77075415088544</v>
      </c>
      <c r="T694" s="0" t="n">
        <v>0.095231386605704</v>
      </c>
      <c r="U694" s="0" t="n">
        <v>1.60847001536158</v>
      </c>
      <c r="V694" s="0" t="n">
        <v>0.344006375242796</v>
      </c>
      <c r="W694" s="0" t="n">
        <v>0.952601399017879</v>
      </c>
      <c r="X694" s="0" t="n">
        <v>1.18533870502912</v>
      </c>
      <c r="Y694" s="0" t="n">
        <v>1.01125324354174</v>
      </c>
      <c r="Z694" s="0" t="n">
        <v>-0.309856769443</v>
      </c>
      <c r="AA694" s="0" t="n">
        <v>0.149429477139</v>
      </c>
      <c r="AB694" s="0" t="n">
        <v>0.145083833210095</v>
      </c>
      <c r="AC694" s="0" t="n">
        <v>0.941488240368346</v>
      </c>
      <c r="AD694" s="0" t="n">
        <v>0.303732702118809</v>
      </c>
      <c r="AE694" s="0" t="n">
        <v>1.14576362802444</v>
      </c>
      <c r="AF694" s="0" t="n">
        <v>0.235374617162704</v>
      </c>
      <c r="AG694" s="0" t="n">
        <v>0.98347949250058</v>
      </c>
      <c r="AH694" s="0" t="s">
        <v>38</v>
      </c>
      <c r="AI694" s="0" t="s">
        <v>36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-1.37888032056</v>
      </c>
      <c r="E695" s="0" t="n">
        <v>1.15701731256</v>
      </c>
      <c r="F695" s="0" t="n">
        <v>0</v>
      </c>
      <c r="G695" s="0" t="n">
        <v>0</v>
      </c>
      <c r="H695" s="0" t="n">
        <v>11</v>
      </c>
      <c r="I695" s="0" t="n">
        <v>2</v>
      </c>
      <c r="J695" s="0" t="n">
        <v>82</v>
      </c>
      <c r="K695" s="0" t="n">
        <v>11</v>
      </c>
      <c r="L695" s="0" t="n">
        <v>0</v>
      </c>
      <c r="M695" s="0" t="n">
        <v>-1.8</v>
      </c>
      <c r="N695" s="0" t="n">
        <v>-0.447354882956</v>
      </c>
      <c r="O695" s="0" t="n">
        <v>-0.625273942947</v>
      </c>
      <c r="P695" s="0" t="n">
        <v>0.287938367287604</v>
      </c>
      <c r="Q695" s="0" t="n">
        <v>-2.2031114592638</v>
      </c>
      <c r="R695" s="0" t="n">
        <v>0.360299840630157</v>
      </c>
      <c r="S695" s="0" t="n">
        <v>-2.18025778898579</v>
      </c>
      <c r="T695" s="0" t="n">
        <v>0.284654655537532</v>
      </c>
      <c r="U695" s="0" t="n">
        <v>-2.21723392057282</v>
      </c>
      <c r="V695" s="0" t="n">
        <v>1.25702334919597</v>
      </c>
      <c r="W695" s="0" t="n">
        <v>1.74075483390125</v>
      </c>
      <c r="X695" s="0" t="n">
        <v>1.75222170799606</v>
      </c>
      <c r="Y695" s="0" t="n">
        <v>1.75219135222382</v>
      </c>
      <c r="Z695" s="0" t="n">
        <v>0.447354882956</v>
      </c>
      <c r="AA695" s="0" t="n">
        <v>-1.174726057053</v>
      </c>
      <c r="AB695" s="0" t="n">
        <v>0.735293250243604</v>
      </c>
      <c r="AC695" s="0" t="n">
        <v>-1.57783751631679</v>
      </c>
      <c r="AD695" s="0" t="n">
        <v>0.807654723586157</v>
      </c>
      <c r="AE695" s="0" t="n">
        <v>-1.55498384603879</v>
      </c>
      <c r="AF695" s="0" t="n">
        <v>0.732009538493532</v>
      </c>
      <c r="AG695" s="0" t="n">
        <v>-1.59195997762582</v>
      </c>
      <c r="AH695" s="0" t="s">
        <v>38</v>
      </c>
      <c r="AI695" s="0" t="s">
        <v>36</v>
      </c>
    </row>
    <row r="696" customFormat="false" ht="12.75" hidden="false" customHeight="false" outlineLevel="0" collapsed="false">
      <c r="A696" s="0" t="n">
        <v>202101</v>
      </c>
      <c r="B696" s="0" t="n">
        <v>0</v>
      </c>
      <c r="C696" s="0" t="n">
        <v>-1.8</v>
      </c>
      <c r="D696" s="0" t="n">
        <v>-1.77265404267</v>
      </c>
      <c r="E696" s="0" t="n">
        <v>0.31256622502</v>
      </c>
      <c r="F696" s="0" t="n">
        <v>0</v>
      </c>
      <c r="G696" s="0" t="n">
        <v>0</v>
      </c>
      <c r="H696" s="0" t="n">
        <v>9</v>
      </c>
      <c r="I696" s="0" t="n">
        <v>6</v>
      </c>
      <c r="J696" s="0" t="n">
        <v>70</v>
      </c>
      <c r="K696" s="0" t="n">
        <v>9</v>
      </c>
      <c r="L696" s="0" t="n">
        <v>0</v>
      </c>
      <c r="M696" s="0" t="n">
        <v>-1.8</v>
      </c>
      <c r="N696" s="0" t="n">
        <v>0.267836034298</v>
      </c>
      <c r="O696" s="0" t="n">
        <v>-2.66039013863</v>
      </c>
      <c r="P696" s="0" t="n">
        <v>1.04067661018562</v>
      </c>
      <c r="Q696" s="0" t="n">
        <v>-1.92790635007559</v>
      </c>
      <c r="R696" s="0" t="n">
        <v>0.993564523834084</v>
      </c>
      <c r="S696" s="0" t="n">
        <v>-1.92819492888213</v>
      </c>
      <c r="T696" s="0" t="n">
        <v>1.02378709322174</v>
      </c>
      <c r="U696" s="0" t="n">
        <v>-1.93545891187999</v>
      </c>
      <c r="V696" s="0" t="n">
        <v>0.901114494345879</v>
      </c>
      <c r="W696" s="0" t="n">
        <v>1.06480752074416</v>
      </c>
      <c r="X696" s="0" t="n">
        <v>1.03091787534316</v>
      </c>
      <c r="Y696" s="0" t="n">
        <v>1.04737160884053</v>
      </c>
      <c r="Z696" s="0" t="n">
        <v>-0.267836034298</v>
      </c>
      <c r="AA696" s="0" t="n">
        <v>0.86039013863</v>
      </c>
      <c r="AB696" s="0" t="n">
        <v>0.772840575887617</v>
      </c>
      <c r="AC696" s="0" t="n">
        <v>0.73248378855441</v>
      </c>
      <c r="AD696" s="0" t="n">
        <v>0.725728489536084</v>
      </c>
      <c r="AE696" s="0" t="n">
        <v>0.732195209747867</v>
      </c>
      <c r="AF696" s="0" t="n">
        <v>0.755951058923742</v>
      </c>
      <c r="AG696" s="0" t="n">
        <v>0.72493122675001</v>
      </c>
      <c r="AH696" s="0" t="s">
        <v>38</v>
      </c>
      <c r="AI696" s="0" t="s">
        <v>36</v>
      </c>
    </row>
    <row r="697" customFormat="false" ht="12.75" hidden="false" customHeight="false" outlineLevel="0" collapsed="false">
      <c r="A697" s="0" t="n">
        <v>202103</v>
      </c>
      <c r="B697" s="0" t="n">
        <v>-1.7727</v>
      </c>
      <c r="C697" s="0" t="n">
        <v>-0.31257</v>
      </c>
      <c r="D697" s="0" t="n">
        <v>0</v>
      </c>
      <c r="E697" s="0" t="n">
        <v>-1.79999999981</v>
      </c>
      <c r="F697" s="0" t="n">
        <v>0</v>
      </c>
      <c r="G697" s="0" t="n">
        <v>0</v>
      </c>
      <c r="H697" s="0" t="n">
        <v>11</v>
      </c>
      <c r="I697" s="0" t="n">
        <v>8</v>
      </c>
      <c r="J697" s="0" t="n">
        <v>536</v>
      </c>
      <c r="K697" s="0" t="n">
        <v>67</v>
      </c>
      <c r="L697" s="0" t="n">
        <v>-1.7727</v>
      </c>
      <c r="M697" s="0" t="n">
        <v>-0.31257</v>
      </c>
      <c r="N697" s="0" t="n">
        <v>0.281202405691</v>
      </c>
      <c r="O697" s="0" t="n">
        <v>2.05424547195</v>
      </c>
      <c r="P697" s="0" t="n">
        <v>-1.83376616724463</v>
      </c>
      <c r="Q697" s="0" t="n">
        <v>1.15630248874124</v>
      </c>
      <c r="R697" s="0" t="n">
        <v>-1.85960140128869</v>
      </c>
      <c r="S697" s="0" t="n">
        <v>1.02394588554527</v>
      </c>
      <c r="T697" s="0" t="n">
        <v>-1.83603894049539</v>
      </c>
      <c r="U697" s="0" t="n">
        <v>1.12070901297399</v>
      </c>
      <c r="V697" s="0" t="n">
        <v>3.13374066737584</v>
      </c>
      <c r="W697" s="0" t="n">
        <v>2.29769311823821</v>
      </c>
      <c r="X697" s="0" t="n">
        <v>2.37582789311947</v>
      </c>
      <c r="Y697" s="0" t="n">
        <v>2.31391469986225</v>
      </c>
      <c r="Z697" s="0" t="n">
        <v>-2.053902405691</v>
      </c>
      <c r="AA697" s="0" t="n">
        <v>-2.36681547195</v>
      </c>
      <c r="AB697" s="0" t="n">
        <v>-2.11496857293563</v>
      </c>
      <c r="AC697" s="0" t="n">
        <v>-0.897942983208765</v>
      </c>
      <c r="AD697" s="0" t="n">
        <v>-2.14080380697969</v>
      </c>
      <c r="AE697" s="0" t="n">
        <v>-1.03029958640473</v>
      </c>
      <c r="AF697" s="0" t="n">
        <v>-2.11724134618639</v>
      </c>
      <c r="AG697" s="0" t="n">
        <v>-0.933536458976007</v>
      </c>
      <c r="AH697" s="0" t="s">
        <v>38</v>
      </c>
      <c r="AI697" s="0" t="s">
        <v>36</v>
      </c>
    </row>
    <row r="698" customFormat="false" ht="12.75" hidden="false" customHeight="false" outlineLevel="0" collapsed="false">
      <c r="A698" s="0" t="n">
        <v>202102</v>
      </c>
      <c r="B698" s="0" t="n">
        <v>-0.45</v>
      </c>
      <c r="C698" s="0" t="n">
        <v>0.77442</v>
      </c>
      <c r="D698" s="0" t="n">
        <v>1.37888032056</v>
      </c>
      <c r="E698" s="0" t="n">
        <v>-1.15701731256</v>
      </c>
      <c r="F698" s="0" t="n">
        <v>0</v>
      </c>
      <c r="G698" s="0" t="n">
        <v>0</v>
      </c>
      <c r="H698" s="0" t="n">
        <v>16</v>
      </c>
      <c r="I698" s="0" t="n">
        <v>3</v>
      </c>
      <c r="J698" s="0" t="n">
        <v>347</v>
      </c>
      <c r="K698" s="0" t="n">
        <v>44</v>
      </c>
      <c r="L698" s="0" t="n">
        <v>-0.45</v>
      </c>
      <c r="M698" s="0" t="n">
        <v>0.77442</v>
      </c>
      <c r="N698" s="0" t="n">
        <v>-1.776247859</v>
      </c>
      <c r="O698" s="0" t="n">
        <v>4.77510738373</v>
      </c>
      <c r="P698" s="0" t="n">
        <v>-0.493758073999075</v>
      </c>
      <c r="Q698" s="0" t="n">
        <v>1.5428438307265</v>
      </c>
      <c r="R698" s="0" t="n">
        <v>-0.66592099305685</v>
      </c>
      <c r="S698" s="0" t="n">
        <v>1.7045288061414</v>
      </c>
      <c r="T698" s="0" t="n">
        <v>-0.529747694173478</v>
      </c>
      <c r="U698" s="0" t="n">
        <v>1.59790140132363</v>
      </c>
      <c r="V698" s="0" t="n">
        <v>4.21478741170162</v>
      </c>
      <c r="W698" s="0" t="n">
        <v>3.47739956356852</v>
      </c>
      <c r="X698" s="0" t="n">
        <v>3.26516133604163</v>
      </c>
      <c r="Y698" s="0" t="n">
        <v>3.41297531716116</v>
      </c>
      <c r="Z698" s="0" t="n">
        <v>1.326247859</v>
      </c>
      <c r="AA698" s="0" t="n">
        <v>-4.00068738373</v>
      </c>
      <c r="AB698" s="0" t="n">
        <v>1.28248978500093</v>
      </c>
      <c r="AC698" s="0" t="n">
        <v>-3.2322635530035</v>
      </c>
      <c r="AD698" s="0" t="n">
        <v>1.11032686594315</v>
      </c>
      <c r="AE698" s="0" t="n">
        <v>-3.0705785775886</v>
      </c>
      <c r="AF698" s="0" t="n">
        <v>1.24650016482652</v>
      </c>
      <c r="AG698" s="0" t="n">
        <v>-3.17720598240637</v>
      </c>
      <c r="AH698" s="0" t="s">
        <v>38</v>
      </c>
      <c r="AI698" s="0" t="s">
        <v>36</v>
      </c>
    </row>
    <row r="699" customFormat="false" ht="12.75" hidden="false" customHeight="false" outlineLevel="0" collapsed="false">
      <c r="A699" s="0" t="n">
        <v>202104</v>
      </c>
      <c r="B699" s="0" t="n">
        <v>1.3789</v>
      </c>
      <c r="C699" s="0" t="n">
        <v>-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24</v>
      </c>
      <c r="I699" s="0" t="n">
        <v>3</v>
      </c>
      <c r="J699" s="0" t="n">
        <v>859</v>
      </c>
      <c r="K699" s="0" t="n">
        <v>108</v>
      </c>
      <c r="L699" s="0" t="n">
        <v>1.3789</v>
      </c>
      <c r="M699" s="0" t="n">
        <v>-1.157</v>
      </c>
      <c r="N699" s="0" t="n">
        <v>2.11255478859</v>
      </c>
      <c r="O699" s="0" t="n">
        <v>0.46219342947</v>
      </c>
      <c r="P699" s="0" t="n">
        <v>1.9620693052661</v>
      </c>
      <c r="Q699" s="0" t="n">
        <v>0.829698304615577</v>
      </c>
      <c r="R699" s="0" t="n">
        <v>1.96410860131663</v>
      </c>
      <c r="S699" s="0" t="n">
        <v>0.549095047413082</v>
      </c>
      <c r="T699" s="0" t="n">
        <v>1.94173432994563</v>
      </c>
      <c r="U699" s="0" t="n">
        <v>0.758789907110288</v>
      </c>
      <c r="V699" s="0" t="n">
        <v>1.77764920916919</v>
      </c>
      <c r="W699" s="0" t="n">
        <v>0.397121787298295</v>
      </c>
      <c r="X699" s="0" t="n">
        <v>0.172012097589464</v>
      </c>
      <c r="Y699" s="0" t="n">
        <v>0.3422705065297</v>
      </c>
      <c r="Z699" s="0" t="n">
        <v>-0.73365478859</v>
      </c>
      <c r="AA699" s="0" t="n">
        <v>-1.61919342947</v>
      </c>
      <c r="AB699" s="0" t="n">
        <v>-0.150485483323895</v>
      </c>
      <c r="AC699" s="0" t="n">
        <v>0.367504875145577</v>
      </c>
      <c r="AD699" s="0" t="n">
        <v>-0.148446187273375</v>
      </c>
      <c r="AE699" s="0" t="n">
        <v>0.0869016179430816</v>
      </c>
      <c r="AF699" s="0" t="n">
        <v>-0.170820458644365</v>
      </c>
      <c r="AG699" s="0" t="n">
        <v>0.296596477640288</v>
      </c>
      <c r="AH699" s="0" t="s">
        <v>38</v>
      </c>
      <c r="AI699" s="0" t="s">
        <v>36</v>
      </c>
    </row>
    <row r="700" customFormat="false" ht="12.75" hidden="false" customHeight="false" outlineLevel="0" collapsed="false">
      <c r="A700" s="0" t="n">
        <v>202102</v>
      </c>
      <c r="B700" s="0" t="n">
        <v>-0.45</v>
      </c>
      <c r="C700" s="0" t="n">
        <v>0.77442</v>
      </c>
      <c r="D700" s="0" t="n">
        <v>1.37888032056</v>
      </c>
      <c r="E700" s="0" t="n">
        <v>-1.15701731256</v>
      </c>
      <c r="F700" s="0" t="n">
        <v>0</v>
      </c>
      <c r="G700" s="0" t="n">
        <v>0</v>
      </c>
      <c r="H700" s="0" t="n">
        <v>2</v>
      </c>
      <c r="I700" s="0" t="n">
        <v>3</v>
      </c>
      <c r="J700" s="0" t="n">
        <v>235</v>
      </c>
      <c r="K700" s="0" t="n">
        <v>30</v>
      </c>
      <c r="L700" s="0" t="n">
        <v>-0.45</v>
      </c>
      <c r="M700" s="0" t="n">
        <v>0.77442</v>
      </c>
      <c r="N700" s="0" t="n">
        <v>-1.97086191177</v>
      </c>
      <c r="O700" s="0" t="n">
        <v>2.49914860725</v>
      </c>
      <c r="P700" s="0" t="n">
        <v>-0.493758073999075</v>
      </c>
      <c r="Q700" s="0" t="n">
        <v>1.5428438307265</v>
      </c>
      <c r="R700" s="0" t="n">
        <v>-0.66592099305685</v>
      </c>
      <c r="S700" s="0" t="n">
        <v>1.7045288061414</v>
      </c>
      <c r="T700" s="0" t="n">
        <v>-0.529747694173478</v>
      </c>
      <c r="U700" s="0" t="n">
        <v>1.59790140132363</v>
      </c>
      <c r="V700" s="0" t="n">
        <v>2.29950205986845</v>
      </c>
      <c r="W700" s="0" t="n">
        <v>1.75964614998563</v>
      </c>
      <c r="X700" s="0" t="n">
        <v>1.52783881009935</v>
      </c>
      <c r="Y700" s="0" t="n">
        <v>1.6997225404015</v>
      </c>
      <c r="Z700" s="0" t="n">
        <v>1.52086191177</v>
      </c>
      <c r="AA700" s="0" t="n">
        <v>-1.72472860725</v>
      </c>
      <c r="AB700" s="0" t="n">
        <v>1.47710383777093</v>
      </c>
      <c r="AC700" s="0" t="n">
        <v>-0.956304776523499</v>
      </c>
      <c r="AD700" s="0" t="n">
        <v>1.30494091871315</v>
      </c>
      <c r="AE700" s="0" t="n">
        <v>-0.794619801108599</v>
      </c>
      <c r="AF700" s="0" t="n">
        <v>1.44111421759652</v>
      </c>
      <c r="AG700" s="0" t="n">
        <v>-0.901247205926367</v>
      </c>
      <c r="AH700" s="0" t="s">
        <v>38</v>
      </c>
      <c r="AI700" s="0" t="s">
        <v>36</v>
      </c>
    </row>
    <row r="701" customFormat="false" ht="12.75" hidden="false" customHeight="false" outlineLevel="0" collapsed="false">
      <c r="A701" s="0" t="n">
        <v>202102</v>
      </c>
      <c r="B701" s="0" t="n">
        <v>-0.45</v>
      </c>
      <c r="C701" s="0" t="n">
        <v>0.77442</v>
      </c>
      <c r="D701" s="0" t="n">
        <v>-1.37888032056</v>
      </c>
      <c r="E701" s="0" t="n">
        <v>1.15701731256</v>
      </c>
      <c r="F701" s="0" t="n">
        <v>0</v>
      </c>
      <c r="G701" s="0" t="n">
        <v>0</v>
      </c>
      <c r="H701" s="0" t="n">
        <v>15</v>
      </c>
      <c r="I701" s="0" t="n">
        <v>2</v>
      </c>
      <c r="J701" s="0" t="n">
        <v>338</v>
      </c>
      <c r="K701" s="0" t="n">
        <v>43</v>
      </c>
      <c r="L701" s="0" t="n">
        <v>-0.45</v>
      </c>
      <c r="M701" s="0" t="n">
        <v>0.77442</v>
      </c>
      <c r="N701" s="0" t="n">
        <v>0.0642031207681</v>
      </c>
      <c r="O701" s="0" t="n">
        <v>-0.0169833675027</v>
      </c>
      <c r="P701" s="0" t="n">
        <v>1.21798137437064</v>
      </c>
      <c r="Q701" s="0" t="n">
        <v>0.825823426643939</v>
      </c>
      <c r="R701" s="0" t="n">
        <v>1.28804546770926</v>
      </c>
      <c r="S701" s="0" t="n">
        <v>0.150444166217717</v>
      </c>
      <c r="T701" s="0" t="n">
        <v>1.25484244211047</v>
      </c>
      <c r="U701" s="0" t="n">
        <v>0.615832433519132</v>
      </c>
      <c r="V701" s="0" t="n">
        <v>0.943781828338662</v>
      </c>
      <c r="W701" s="0" t="n">
        <v>1.42882033536266</v>
      </c>
      <c r="X701" s="0" t="n">
        <v>1.23524170477447</v>
      </c>
      <c r="Y701" s="0" t="n">
        <v>1.34836116509988</v>
      </c>
      <c r="Z701" s="0" t="n">
        <v>-0.5142031207681</v>
      </c>
      <c r="AA701" s="0" t="n">
        <v>0.7914033675027</v>
      </c>
      <c r="AB701" s="0" t="n">
        <v>1.15377825360254</v>
      </c>
      <c r="AC701" s="0" t="n">
        <v>0.842806794146639</v>
      </c>
      <c r="AD701" s="0" t="n">
        <v>1.22384234694116</v>
      </c>
      <c r="AE701" s="0" t="n">
        <v>0.167427533720417</v>
      </c>
      <c r="AF701" s="0" t="n">
        <v>1.19063932134237</v>
      </c>
      <c r="AG701" s="0" t="n">
        <v>0.632815801021832</v>
      </c>
      <c r="AH701" s="0" t="s">
        <v>38</v>
      </c>
      <c r="AI701" s="0" t="s">
        <v>36</v>
      </c>
    </row>
    <row r="702" customFormat="false" ht="12.75" hidden="false" customHeight="false" outlineLevel="0" collapsed="false">
      <c r="A702" s="0" t="n">
        <v>202102</v>
      </c>
      <c r="B702" s="0" t="n">
        <v>-0.45</v>
      </c>
      <c r="C702" s="0" t="n">
        <v>0.77442</v>
      </c>
      <c r="D702" s="0" t="n">
        <v>1.37887967467</v>
      </c>
      <c r="E702" s="0" t="n">
        <v>1.15701808231</v>
      </c>
      <c r="F702" s="0" t="n">
        <v>0</v>
      </c>
      <c r="G702" s="0" t="n">
        <v>0</v>
      </c>
      <c r="H702" s="0" t="n">
        <v>15</v>
      </c>
      <c r="I702" s="0" t="n">
        <v>1</v>
      </c>
      <c r="J702" s="0" t="n">
        <v>337</v>
      </c>
      <c r="K702" s="0" t="n">
        <v>43</v>
      </c>
      <c r="L702" s="0" t="n">
        <v>-0.45</v>
      </c>
      <c r="M702" s="0" t="n">
        <v>0.77442</v>
      </c>
      <c r="N702" s="0" t="n">
        <v>-0.302900493145</v>
      </c>
      <c r="O702" s="0" t="n">
        <v>0.152098238468</v>
      </c>
      <c r="P702" s="0" t="n">
        <v>-1.48778195538929</v>
      </c>
      <c r="Q702" s="0" t="n">
        <v>0.417523627786192</v>
      </c>
      <c r="R702" s="0" t="n">
        <v>-1.6946255917549</v>
      </c>
      <c r="S702" s="0" t="n">
        <v>0.270845458371209</v>
      </c>
      <c r="T702" s="0" t="n">
        <v>-1.54011047542912</v>
      </c>
      <c r="U702" s="0" t="n">
        <v>0.313329037044188</v>
      </c>
      <c r="V702" s="0" t="n">
        <v>0.639470593376487</v>
      </c>
      <c r="W702" s="0" t="n">
        <v>1.21424656345607</v>
      </c>
      <c r="X702" s="0" t="n">
        <v>1.39678189146891</v>
      </c>
      <c r="Y702" s="0" t="n">
        <v>1.24767139530927</v>
      </c>
      <c r="Z702" s="0" t="n">
        <v>-0.147099506855</v>
      </c>
      <c r="AA702" s="0" t="n">
        <v>0.622321761532</v>
      </c>
      <c r="AB702" s="0" t="n">
        <v>-1.18488146224429</v>
      </c>
      <c r="AC702" s="0" t="n">
        <v>0.265425389318192</v>
      </c>
      <c r="AD702" s="0" t="n">
        <v>-1.3917250986099</v>
      </c>
      <c r="AE702" s="0" t="n">
        <v>0.118747219903209</v>
      </c>
      <c r="AF702" s="0" t="n">
        <v>-1.23720998228412</v>
      </c>
      <c r="AG702" s="0" t="n">
        <v>0.161230798576188</v>
      </c>
      <c r="AH702" s="0" t="s">
        <v>38</v>
      </c>
      <c r="AI702" s="0" t="s">
        <v>36</v>
      </c>
    </row>
    <row r="703" customFormat="false" ht="12.75" hidden="false" customHeight="false" outlineLevel="0" collapsed="false">
      <c r="A703" s="0" t="n">
        <v>202103</v>
      </c>
      <c r="B703" s="0" t="n">
        <v>1.7727</v>
      </c>
      <c r="C703" s="0" t="n">
        <v>-0.312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20</v>
      </c>
      <c r="I703" s="0" t="n">
        <v>7</v>
      </c>
      <c r="J703" s="0" t="n">
        <v>607</v>
      </c>
      <c r="K703" s="0" t="n">
        <v>76</v>
      </c>
      <c r="L703" s="0" t="n">
        <v>1.7727</v>
      </c>
      <c r="M703" s="0" t="n">
        <v>-0.31257</v>
      </c>
      <c r="N703" s="0" t="n">
        <v>1.13723909855</v>
      </c>
      <c r="O703" s="0" t="n">
        <v>0.812182426453</v>
      </c>
      <c r="P703" s="0" t="n">
        <v>1.83376616724463</v>
      </c>
      <c r="Q703" s="0" t="n">
        <v>1.15630248874124</v>
      </c>
      <c r="R703" s="0" t="n">
        <v>1.85960140128869</v>
      </c>
      <c r="S703" s="0" t="n">
        <v>1.02394588554527</v>
      </c>
      <c r="T703" s="0" t="n">
        <v>1.83603894049539</v>
      </c>
      <c r="U703" s="0" t="n">
        <v>1.12070901297399</v>
      </c>
      <c r="V703" s="0" t="n">
        <v>1.29185083430076</v>
      </c>
      <c r="W703" s="0" t="n">
        <v>0.776896759353255</v>
      </c>
      <c r="X703" s="0" t="n">
        <v>0.752762285867639</v>
      </c>
      <c r="Y703" s="0" t="n">
        <v>0.763878179877652</v>
      </c>
      <c r="Z703" s="0" t="n">
        <v>0.63546090145</v>
      </c>
      <c r="AA703" s="0" t="n">
        <v>-1.124752426453</v>
      </c>
      <c r="AB703" s="0" t="n">
        <v>0.696527068694628</v>
      </c>
      <c r="AC703" s="0" t="n">
        <v>0.344120062288235</v>
      </c>
      <c r="AD703" s="0" t="n">
        <v>0.722362302738695</v>
      </c>
      <c r="AE703" s="0" t="n">
        <v>0.211763459092272</v>
      </c>
      <c r="AF703" s="0" t="n">
        <v>0.698799841945388</v>
      </c>
      <c r="AG703" s="0" t="n">
        <v>0.308526586520993</v>
      </c>
      <c r="AH703" s="0" t="s">
        <v>38</v>
      </c>
      <c r="AI703" s="0" t="s">
        <v>36</v>
      </c>
    </row>
    <row r="704" customFormat="false" ht="12.75" hidden="false" customHeight="false" outlineLevel="0" collapsed="false">
      <c r="A704" s="0" t="n">
        <v>202104</v>
      </c>
      <c r="B704" s="0" t="n">
        <v>-1.7727</v>
      </c>
      <c r="C704" s="0" t="n">
        <v>0.312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25</v>
      </c>
      <c r="I704" s="0" t="n">
        <v>6</v>
      </c>
      <c r="J704" s="0" t="n">
        <v>870</v>
      </c>
      <c r="K704" s="0" t="n">
        <v>109</v>
      </c>
      <c r="L704" s="0" t="n">
        <v>-1.7727</v>
      </c>
      <c r="M704" s="0" t="n">
        <v>0.31257</v>
      </c>
      <c r="N704" s="0" t="n">
        <v>-2.41458082199</v>
      </c>
      <c r="O704" s="0" t="n">
        <v>1.95957219601</v>
      </c>
      <c r="P704" s="0" t="n">
        <v>-1.71795720650493</v>
      </c>
      <c r="Q704" s="0" t="n">
        <v>1.35971986747599</v>
      </c>
      <c r="R704" s="0" t="n">
        <v>-1.72639212389048</v>
      </c>
      <c r="S704" s="0" t="n">
        <v>1.31331778695579</v>
      </c>
      <c r="T704" s="0" t="n">
        <v>-1.72831060511841</v>
      </c>
      <c r="U704" s="0" t="n">
        <v>1.34436620753053</v>
      </c>
      <c r="V704" s="0" t="n">
        <v>1.76766151264894</v>
      </c>
      <c r="W704" s="0" t="n">
        <v>0.919297165066424</v>
      </c>
      <c r="X704" s="0" t="n">
        <v>0.944059556073617</v>
      </c>
      <c r="Y704" s="0" t="n">
        <v>0.921653524284469</v>
      </c>
      <c r="Z704" s="0" t="n">
        <v>0.64188082199</v>
      </c>
      <c r="AA704" s="0" t="n">
        <v>-1.64700219601</v>
      </c>
      <c r="AB704" s="0" t="n">
        <v>0.696623615485069</v>
      </c>
      <c r="AC704" s="0" t="n">
        <v>-0.599852328534011</v>
      </c>
      <c r="AD704" s="0" t="n">
        <v>0.688188698099518</v>
      </c>
      <c r="AE704" s="0" t="n">
        <v>-0.646254409054209</v>
      </c>
      <c r="AF704" s="0" t="n">
        <v>0.686270216871589</v>
      </c>
      <c r="AG704" s="0" t="n">
        <v>-0.615205988479473</v>
      </c>
      <c r="AH704" s="0" t="s">
        <v>38</v>
      </c>
      <c r="AI704" s="0" t="s">
        <v>36</v>
      </c>
    </row>
    <row r="705" customFormat="false" ht="12.75" hidden="false" customHeight="false" outlineLevel="0" collapsed="false">
      <c r="A705" s="0" t="n">
        <v>202103</v>
      </c>
      <c r="B705" s="0" t="n">
        <v>1.3789</v>
      </c>
      <c r="C705" s="0" t="n">
        <v>1.1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20</v>
      </c>
      <c r="I705" s="0" t="n">
        <v>1</v>
      </c>
      <c r="J705" s="0" t="n">
        <v>601</v>
      </c>
      <c r="K705" s="0" t="n">
        <v>76</v>
      </c>
      <c r="L705" s="0" t="n">
        <v>1.3789</v>
      </c>
      <c r="M705" s="0" t="n">
        <v>1.157</v>
      </c>
      <c r="N705" s="0" t="n">
        <v>0.10241651535</v>
      </c>
      <c r="O705" s="0" t="n">
        <v>-1.13875949383</v>
      </c>
      <c r="P705" s="0" t="n">
        <v>1.50265130090453</v>
      </c>
      <c r="Q705" s="0" t="n">
        <v>1.63669182111955</v>
      </c>
      <c r="R705" s="0" t="n">
        <v>1.43862971951558</v>
      </c>
      <c r="S705" s="0" t="n">
        <v>1.67742993524505</v>
      </c>
      <c r="T705" s="0" t="n">
        <v>1.51557933092607</v>
      </c>
      <c r="U705" s="0" t="n">
        <v>1.64325106431306</v>
      </c>
      <c r="V705" s="0" t="n">
        <v>2.62677021075213</v>
      </c>
      <c r="W705" s="0" t="n">
        <v>3.10866329092299</v>
      </c>
      <c r="X705" s="0" t="n">
        <v>3.11711222566986</v>
      </c>
      <c r="Y705" s="0" t="n">
        <v>3.12035444924873</v>
      </c>
      <c r="Z705" s="0" t="n">
        <v>1.27648348465</v>
      </c>
      <c r="AA705" s="0" t="n">
        <v>2.29575949383</v>
      </c>
      <c r="AB705" s="0" t="n">
        <v>1.40023478555453</v>
      </c>
      <c r="AC705" s="0" t="n">
        <v>2.77545131494955</v>
      </c>
      <c r="AD705" s="0" t="n">
        <v>1.33621320416558</v>
      </c>
      <c r="AE705" s="0" t="n">
        <v>2.81618942907505</v>
      </c>
      <c r="AF705" s="0" t="n">
        <v>1.41316281557607</v>
      </c>
      <c r="AG705" s="0" t="n">
        <v>2.78201055814306</v>
      </c>
      <c r="AH705" s="0" t="s">
        <v>38</v>
      </c>
      <c r="AI705" s="0" t="s">
        <v>36</v>
      </c>
    </row>
    <row r="706" customFormat="false" ht="12.75" hidden="false" customHeight="false" outlineLevel="0" collapsed="false">
      <c r="A706" s="0" t="n">
        <v>202102</v>
      </c>
      <c r="B706" s="0" t="n">
        <v>-0.45</v>
      </c>
      <c r="C706" s="0" t="n">
        <v>0.77442</v>
      </c>
      <c r="D706" s="0" t="n">
        <v>1.37887967467</v>
      </c>
      <c r="E706" s="0" t="n">
        <v>1.15701808231</v>
      </c>
      <c r="F706" s="0" t="n">
        <v>0</v>
      </c>
      <c r="G706" s="0" t="n">
        <v>0</v>
      </c>
      <c r="H706" s="0" t="n">
        <v>17</v>
      </c>
      <c r="I706" s="0" t="n">
        <v>1</v>
      </c>
      <c r="J706" s="0" t="n">
        <v>353</v>
      </c>
      <c r="K706" s="0" t="n">
        <v>45</v>
      </c>
      <c r="L706" s="0" t="n">
        <v>-0.45</v>
      </c>
      <c r="M706" s="0" t="n">
        <v>0.77442</v>
      </c>
      <c r="N706" s="0" t="n">
        <v>-4.73593425751</v>
      </c>
      <c r="O706" s="0" t="n">
        <v>-1.27376747131</v>
      </c>
      <c r="P706" s="0" t="n">
        <v>-1.48778195538929</v>
      </c>
      <c r="Q706" s="0" t="n">
        <v>0.417523627786192</v>
      </c>
      <c r="R706" s="0" t="n">
        <v>-1.6946255917549</v>
      </c>
      <c r="S706" s="0" t="n">
        <v>0.270845458371209</v>
      </c>
      <c r="T706" s="0" t="n">
        <v>-1.54011047542912</v>
      </c>
      <c r="U706" s="0" t="n">
        <v>0.313329037044188</v>
      </c>
      <c r="V706" s="0" t="n">
        <v>4.75018993065846</v>
      </c>
      <c r="W706" s="0" t="n">
        <v>3.66209761743923</v>
      </c>
      <c r="X706" s="0" t="n">
        <v>3.4110683814511</v>
      </c>
      <c r="Y706" s="0" t="n">
        <v>3.56821593698361</v>
      </c>
      <c r="Z706" s="0" t="n">
        <v>4.28593425751</v>
      </c>
      <c r="AA706" s="0" t="n">
        <v>2.04818747131</v>
      </c>
      <c r="AB706" s="0" t="n">
        <v>3.24815230212071</v>
      </c>
      <c r="AC706" s="0" t="n">
        <v>1.69129109909619</v>
      </c>
      <c r="AD706" s="0" t="n">
        <v>3.0413086657551</v>
      </c>
      <c r="AE706" s="0" t="n">
        <v>1.54461292968121</v>
      </c>
      <c r="AF706" s="0" t="n">
        <v>3.19582378208088</v>
      </c>
      <c r="AG706" s="0" t="n">
        <v>1.58709650835419</v>
      </c>
      <c r="AH706" s="0" t="s">
        <v>38</v>
      </c>
      <c r="AI706" s="0" t="s">
        <v>36</v>
      </c>
    </row>
    <row r="707" customFormat="false" ht="12.75" hidden="false" customHeight="false" outlineLevel="0" collapsed="false">
      <c r="A707" s="0" t="n">
        <v>202104</v>
      </c>
      <c r="B707" s="0" t="n">
        <v>1.7727</v>
      </c>
      <c r="C707" s="0" t="n">
        <v>-0.312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9</v>
      </c>
      <c r="I707" s="0" t="n">
        <v>7</v>
      </c>
      <c r="J707" s="0" t="n">
        <v>743</v>
      </c>
      <c r="K707" s="0" t="n">
        <v>93</v>
      </c>
      <c r="L707" s="0" t="n">
        <v>1.7727</v>
      </c>
      <c r="M707" s="0" t="n">
        <v>-0.31257</v>
      </c>
      <c r="N707" s="0" t="n">
        <v>1.32775199413</v>
      </c>
      <c r="O707" s="0" t="n">
        <v>0.841083288193</v>
      </c>
      <c r="P707" s="0" t="n">
        <v>1.83376616724463</v>
      </c>
      <c r="Q707" s="0" t="n">
        <v>1.15630248874124</v>
      </c>
      <c r="R707" s="0" t="n">
        <v>1.85960140128869</v>
      </c>
      <c r="S707" s="0" t="n">
        <v>1.02394588554527</v>
      </c>
      <c r="T707" s="0" t="n">
        <v>1.83603894049539</v>
      </c>
      <c r="U707" s="0" t="n">
        <v>1.12070901297399</v>
      </c>
      <c r="V707" s="0" t="n">
        <v>1.23648479056</v>
      </c>
      <c r="W707" s="0" t="n">
        <v>0.596165654652421</v>
      </c>
      <c r="X707" s="0" t="n">
        <v>0.562407789246801</v>
      </c>
      <c r="Y707" s="0" t="n">
        <v>0.58012599131977</v>
      </c>
      <c r="Z707" s="0" t="n">
        <v>0.44494800587</v>
      </c>
      <c r="AA707" s="0" t="n">
        <v>-1.153653288193</v>
      </c>
      <c r="AB707" s="0" t="n">
        <v>0.506014173114628</v>
      </c>
      <c r="AC707" s="0" t="n">
        <v>0.315219200548235</v>
      </c>
      <c r="AD707" s="0" t="n">
        <v>0.531849407158695</v>
      </c>
      <c r="AE707" s="0" t="n">
        <v>0.182862597352272</v>
      </c>
      <c r="AF707" s="0" t="n">
        <v>0.508286946365388</v>
      </c>
      <c r="AG707" s="0" t="n">
        <v>0.279625724780992</v>
      </c>
      <c r="AH707" s="0" t="s">
        <v>38</v>
      </c>
      <c r="AI707" s="0" t="s">
        <v>36</v>
      </c>
    </row>
    <row r="708" customFormat="false" ht="12.75" hidden="false" customHeight="false" outlineLevel="0" collapsed="false">
      <c r="A708" s="0" t="n">
        <v>202103</v>
      </c>
      <c r="B708" s="0" t="n">
        <v>-1.7727</v>
      </c>
      <c r="C708" s="0" t="n">
        <v>0.312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12</v>
      </c>
      <c r="I708" s="0" t="n">
        <v>6</v>
      </c>
      <c r="J708" s="0" t="n">
        <v>542</v>
      </c>
      <c r="K708" s="0" t="n">
        <v>68</v>
      </c>
      <c r="L708" s="0" t="n">
        <v>-1.7727</v>
      </c>
      <c r="M708" s="0" t="n">
        <v>0.31257</v>
      </c>
      <c r="N708" s="0" t="n">
        <v>-1.04166662693</v>
      </c>
      <c r="O708" s="0" t="n">
        <v>5.4851307869</v>
      </c>
      <c r="P708" s="0" t="n">
        <v>-1.71795720650493</v>
      </c>
      <c r="Q708" s="0" t="n">
        <v>1.35971986747599</v>
      </c>
      <c r="R708" s="0" t="n">
        <v>-1.72639212389048</v>
      </c>
      <c r="S708" s="0" t="n">
        <v>1.31331778695579</v>
      </c>
      <c r="T708" s="0" t="n">
        <v>-1.72831060511841</v>
      </c>
      <c r="U708" s="0" t="n">
        <v>1.34436620753053</v>
      </c>
      <c r="V708" s="0" t="n">
        <v>5.22396352272081</v>
      </c>
      <c r="W708" s="0" t="n">
        <v>4.18047655203622</v>
      </c>
      <c r="X708" s="0" t="n">
        <v>4.22763204556538</v>
      </c>
      <c r="Y708" s="0" t="n">
        <v>4.19731000219703</v>
      </c>
      <c r="Z708" s="0" t="n">
        <v>-0.73103337307</v>
      </c>
      <c r="AA708" s="0" t="n">
        <v>-5.1725607869</v>
      </c>
      <c r="AB708" s="0" t="n">
        <v>-0.676290579574931</v>
      </c>
      <c r="AC708" s="0" t="n">
        <v>-4.12541091942401</v>
      </c>
      <c r="AD708" s="0" t="n">
        <v>-0.684725496960482</v>
      </c>
      <c r="AE708" s="0" t="n">
        <v>-4.17181299994421</v>
      </c>
      <c r="AF708" s="0" t="n">
        <v>-0.686643978188411</v>
      </c>
      <c r="AG708" s="0" t="n">
        <v>-4.14076457936947</v>
      </c>
      <c r="AH708" s="0" t="s">
        <v>38</v>
      </c>
      <c r="AI708" s="0" t="s">
        <v>36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37887967467</v>
      </c>
      <c r="E709" s="0" t="n">
        <v>1.15701808231</v>
      </c>
      <c r="F709" s="0" t="n">
        <v>0</v>
      </c>
      <c r="G709" s="0" t="n">
        <v>0</v>
      </c>
      <c r="H709" s="0" t="n">
        <v>6</v>
      </c>
      <c r="I709" s="0" t="n">
        <v>1</v>
      </c>
      <c r="J709" s="0" t="n">
        <v>41</v>
      </c>
      <c r="K709" s="0" t="n">
        <v>6</v>
      </c>
      <c r="L709" s="0" t="n">
        <v>0</v>
      </c>
      <c r="M709" s="0" t="n">
        <v>-1.8</v>
      </c>
      <c r="N709" s="0" t="n">
        <v>-0.568838775158</v>
      </c>
      <c r="O709" s="0" t="n">
        <v>1.34498178959</v>
      </c>
      <c r="P709" s="0" t="n">
        <v>-0.287939013177604</v>
      </c>
      <c r="Q709" s="0" t="n">
        <v>-2.2031106895138</v>
      </c>
      <c r="R709" s="0" t="n">
        <v>-0.360300486520157</v>
      </c>
      <c r="S709" s="0" t="n">
        <v>-2.18025701923579</v>
      </c>
      <c r="T709" s="0" t="n">
        <v>-0.284655301427532</v>
      </c>
      <c r="U709" s="0" t="n">
        <v>-2.21723315082282</v>
      </c>
      <c r="V709" s="0" t="n">
        <v>3.1960112654645</v>
      </c>
      <c r="W709" s="0" t="n">
        <v>3.55919441960587</v>
      </c>
      <c r="X709" s="0" t="n">
        <v>3.53140154571517</v>
      </c>
      <c r="Y709" s="0" t="n">
        <v>3.57353263990157</v>
      </c>
      <c r="Z709" s="0" t="n">
        <v>0.568838775158</v>
      </c>
      <c r="AA709" s="0" t="n">
        <v>-3.14498178959</v>
      </c>
      <c r="AB709" s="0" t="n">
        <v>0.280899761980396</v>
      </c>
      <c r="AC709" s="0" t="n">
        <v>-3.5480924791038</v>
      </c>
      <c r="AD709" s="0" t="n">
        <v>0.208538288637843</v>
      </c>
      <c r="AE709" s="0" t="n">
        <v>-3.52523880882579</v>
      </c>
      <c r="AF709" s="0" t="n">
        <v>0.284183473730468</v>
      </c>
      <c r="AG709" s="0" t="n">
        <v>-3.56221494041282</v>
      </c>
      <c r="AH709" s="0" t="s">
        <v>38</v>
      </c>
      <c r="AI709" s="0" t="s">
        <v>36</v>
      </c>
    </row>
    <row r="710" customFormat="false" ht="12.75" hidden="false" customHeight="false" outlineLevel="0" collapsed="false">
      <c r="A710" s="0" t="n">
        <v>202103</v>
      </c>
      <c r="B710" s="0" t="n">
        <v>1.7727</v>
      </c>
      <c r="C710" s="0" t="n">
        <v>-0.312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8</v>
      </c>
      <c r="I710" s="0" t="n">
        <v>7</v>
      </c>
      <c r="J710" s="0" t="n">
        <v>511</v>
      </c>
      <c r="K710" s="0" t="n">
        <v>64</v>
      </c>
      <c r="L710" s="0" t="n">
        <v>1.7727</v>
      </c>
      <c r="M710" s="0" t="n">
        <v>-0.31257</v>
      </c>
      <c r="N710" s="0" t="n">
        <v>1.51004385948</v>
      </c>
      <c r="O710" s="0" t="n">
        <v>3.1937725544</v>
      </c>
      <c r="P710" s="0" t="n">
        <v>1.83376616724463</v>
      </c>
      <c r="Q710" s="0" t="n">
        <v>1.15630248874124</v>
      </c>
      <c r="R710" s="0" t="n">
        <v>1.85960140128869</v>
      </c>
      <c r="S710" s="0" t="n">
        <v>1.02394588554527</v>
      </c>
      <c r="T710" s="0" t="n">
        <v>1.83603894049539</v>
      </c>
      <c r="U710" s="0" t="n">
        <v>1.12070901297399</v>
      </c>
      <c r="V710" s="0" t="n">
        <v>3.51616642907431</v>
      </c>
      <c r="W710" s="0" t="n">
        <v>2.06302699958095</v>
      </c>
      <c r="X710" s="0" t="n">
        <v>2.19780305030013</v>
      </c>
      <c r="Y710" s="0" t="n">
        <v>2.09853883443599</v>
      </c>
      <c r="Z710" s="0" t="n">
        <v>0.26265614052</v>
      </c>
      <c r="AA710" s="0" t="n">
        <v>-3.5063425544</v>
      </c>
      <c r="AB710" s="0" t="n">
        <v>0.323722307764628</v>
      </c>
      <c r="AC710" s="0" t="n">
        <v>-2.03747006565877</v>
      </c>
      <c r="AD710" s="0" t="n">
        <v>0.349557541808694</v>
      </c>
      <c r="AE710" s="0" t="n">
        <v>-2.16982666885473</v>
      </c>
      <c r="AF710" s="0" t="n">
        <v>0.325995081015388</v>
      </c>
      <c r="AG710" s="0" t="n">
        <v>-2.07306354142601</v>
      </c>
      <c r="AH710" s="0" t="s">
        <v>38</v>
      </c>
      <c r="AI710" s="0" t="s">
        <v>36</v>
      </c>
    </row>
    <row r="711" customFormat="false" ht="12.75" hidden="false" customHeight="false" outlineLevel="0" collapsed="false">
      <c r="A711" s="0" t="n">
        <v>202101</v>
      </c>
      <c r="B711" s="0" t="n">
        <v>0</v>
      </c>
      <c r="C711" s="0" t="n">
        <v>-1.8</v>
      </c>
      <c r="D711" s="0" t="n">
        <v>1.77265386818</v>
      </c>
      <c r="E711" s="0" t="n">
        <v>0.312567214581</v>
      </c>
      <c r="F711" s="0" t="n">
        <v>0</v>
      </c>
      <c r="G711" s="0" t="n">
        <v>0</v>
      </c>
      <c r="H711" s="0" t="n">
        <v>14</v>
      </c>
      <c r="I711" s="0" t="n">
        <v>5</v>
      </c>
      <c r="J711" s="0" t="n">
        <v>109</v>
      </c>
      <c r="K711" s="0" t="n">
        <v>14</v>
      </c>
      <c r="L711" s="0" t="n">
        <v>0</v>
      </c>
      <c r="M711" s="0" t="n">
        <v>-1.8</v>
      </c>
      <c r="N711" s="0" t="n">
        <v>1.55511415005</v>
      </c>
      <c r="O711" s="0" t="n">
        <v>-2.30639624596</v>
      </c>
      <c r="P711" s="0" t="n">
        <v>-1.04067678467562</v>
      </c>
      <c r="Q711" s="0" t="n">
        <v>-1.92790536051459</v>
      </c>
      <c r="R711" s="0" t="n">
        <v>-0.993564698324084</v>
      </c>
      <c r="S711" s="0" t="n">
        <v>-1.92819393932113</v>
      </c>
      <c r="T711" s="0" t="n">
        <v>-1.02378726771174</v>
      </c>
      <c r="U711" s="0" t="n">
        <v>-1.93545792231899</v>
      </c>
      <c r="V711" s="0" t="n">
        <v>1.6354868319886</v>
      </c>
      <c r="W711" s="0" t="n">
        <v>2.62323958630716</v>
      </c>
      <c r="X711" s="0" t="n">
        <v>2.57658705595142</v>
      </c>
      <c r="Y711" s="0" t="n">
        <v>2.60544195146987</v>
      </c>
      <c r="Z711" s="0" t="n">
        <v>-1.55511415005</v>
      </c>
      <c r="AA711" s="0" t="n">
        <v>0.50639624596</v>
      </c>
      <c r="AB711" s="0" t="n">
        <v>-2.59579093472562</v>
      </c>
      <c r="AC711" s="0" t="n">
        <v>0.37849088544541</v>
      </c>
      <c r="AD711" s="0" t="n">
        <v>-2.54867884837408</v>
      </c>
      <c r="AE711" s="0" t="n">
        <v>0.378202306638867</v>
      </c>
      <c r="AF711" s="0" t="n">
        <v>-2.57890141776174</v>
      </c>
      <c r="AG711" s="0" t="n">
        <v>0.37093832364101</v>
      </c>
      <c r="AH711" s="0" t="s">
        <v>38</v>
      </c>
      <c r="AI711" s="0" t="s">
        <v>36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37887967467</v>
      </c>
      <c r="E712" s="0" t="n">
        <v>-1.15701808231</v>
      </c>
      <c r="F712" s="0" t="n">
        <v>0</v>
      </c>
      <c r="G712" s="0" t="n">
        <v>0</v>
      </c>
      <c r="H712" s="0" t="n">
        <v>3</v>
      </c>
      <c r="I712" s="0" t="n">
        <v>4</v>
      </c>
      <c r="J712" s="0" t="n">
        <v>20</v>
      </c>
      <c r="K712" s="0" t="n">
        <v>3</v>
      </c>
      <c r="L712" s="0" t="n">
        <v>0</v>
      </c>
      <c r="M712" s="0" t="n">
        <v>-1.8</v>
      </c>
      <c r="N712" s="0" t="n">
        <v>1.02694475651</v>
      </c>
      <c r="O712" s="0" t="n">
        <v>-1.95879840851</v>
      </c>
      <c r="P712" s="0" t="n">
        <v>1.89677550237861</v>
      </c>
      <c r="Q712" s="0" t="n">
        <v>-0.969761362920448</v>
      </c>
      <c r="R712" s="0" t="n">
        <v>1.68313494056406</v>
      </c>
      <c r="S712" s="0" t="n">
        <v>-1.15168830784655</v>
      </c>
      <c r="T712" s="0" t="n">
        <v>1.8293882719457</v>
      </c>
      <c r="U712" s="0" t="n">
        <v>-0.999761699963522</v>
      </c>
      <c r="V712" s="0" t="n">
        <v>1.03914987728849</v>
      </c>
      <c r="W712" s="0" t="n">
        <v>1.31711799167988</v>
      </c>
      <c r="X712" s="0" t="n">
        <v>1.04019818892452</v>
      </c>
      <c r="Y712" s="0" t="n">
        <v>1.25046671439285</v>
      </c>
      <c r="Z712" s="0" t="n">
        <v>-1.02694475651</v>
      </c>
      <c r="AA712" s="0" t="n">
        <v>0.15879840851</v>
      </c>
      <c r="AB712" s="0" t="n">
        <v>0.869830745868609</v>
      </c>
      <c r="AC712" s="0" t="n">
        <v>0.989037045589552</v>
      </c>
      <c r="AD712" s="0" t="n">
        <v>0.656190184054061</v>
      </c>
      <c r="AE712" s="0" t="n">
        <v>0.807110100663445</v>
      </c>
      <c r="AF712" s="0" t="n">
        <v>0.802443515435696</v>
      </c>
      <c r="AG712" s="0" t="n">
        <v>0.959036708546478</v>
      </c>
      <c r="AH712" s="0" t="s">
        <v>38</v>
      </c>
      <c r="AI712" s="0" t="s">
        <v>36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-1.37888032056</v>
      </c>
      <c r="E713" s="0" t="n">
        <v>1.15701731256</v>
      </c>
      <c r="F713" s="0" t="n">
        <v>0</v>
      </c>
      <c r="G713" s="0" t="n">
        <v>0</v>
      </c>
      <c r="H713" s="0" t="n">
        <v>14</v>
      </c>
      <c r="I713" s="0" t="n">
        <v>2</v>
      </c>
      <c r="J713" s="0" t="n">
        <v>106</v>
      </c>
      <c r="K713" s="0" t="n">
        <v>14</v>
      </c>
      <c r="L713" s="0" t="n">
        <v>0</v>
      </c>
      <c r="M713" s="0" t="n">
        <v>-1.8</v>
      </c>
      <c r="N713" s="0" t="n">
        <v>0.862655341625</v>
      </c>
      <c r="O713" s="0" t="n">
        <v>-1.79560029507</v>
      </c>
      <c r="P713" s="0" t="n">
        <v>0.287938367287604</v>
      </c>
      <c r="Q713" s="0" t="n">
        <v>-2.2031114592638</v>
      </c>
      <c r="R713" s="0" t="n">
        <v>0.360299840630157</v>
      </c>
      <c r="S713" s="0" t="n">
        <v>-2.18025778898579</v>
      </c>
      <c r="T713" s="0" t="n">
        <v>0.284654655537532</v>
      </c>
      <c r="U713" s="0" t="n">
        <v>-2.21723392057282</v>
      </c>
      <c r="V713" s="0" t="n">
        <v>0.86266656121448</v>
      </c>
      <c r="W713" s="0" t="n">
        <v>0.704531723582489</v>
      </c>
      <c r="X713" s="0" t="n">
        <v>0.632710389519055</v>
      </c>
      <c r="Y713" s="0" t="n">
        <v>0.715443713559801</v>
      </c>
      <c r="Z713" s="0" t="n">
        <v>-0.862655341625</v>
      </c>
      <c r="AA713" s="0" t="n">
        <v>-0.00439970492999997</v>
      </c>
      <c r="AB713" s="0" t="n">
        <v>-0.574716974337396</v>
      </c>
      <c r="AC713" s="0" t="n">
        <v>-0.407511164193795</v>
      </c>
      <c r="AD713" s="0" t="n">
        <v>-0.502355500994843</v>
      </c>
      <c r="AE713" s="0" t="n">
        <v>-0.384657493915788</v>
      </c>
      <c r="AF713" s="0" t="n">
        <v>-0.578000686087468</v>
      </c>
      <c r="AG713" s="0" t="n">
        <v>-0.421633625502823</v>
      </c>
      <c r="AH713" s="0" t="s">
        <v>38</v>
      </c>
      <c r="AI713" s="0" t="s">
        <v>36</v>
      </c>
    </row>
    <row r="714" customFormat="false" ht="12.75" hidden="false" customHeight="false" outlineLevel="0" collapsed="false">
      <c r="A714" s="0" t="n">
        <v>202103</v>
      </c>
      <c r="B714" s="0" t="n">
        <v>-1.7727</v>
      </c>
      <c r="C714" s="0" t="n">
        <v>-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8</v>
      </c>
      <c r="I714" s="0" t="n">
        <v>8</v>
      </c>
      <c r="J714" s="0" t="n">
        <v>512</v>
      </c>
      <c r="K714" s="0" t="n">
        <v>64</v>
      </c>
      <c r="L714" s="0" t="n">
        <v>-1.7727</v>
      </c>
      <c r="M714" s="0" t="n">
        <v>-0.31257</v>
      </c>
      <c r="N714" s="0" t="n">
        <v>-2.40319561958</v>
      </c>
      <c r="O714" s="0" t="n">
        <v>2.46726107597</v>
      </c>
      <c r="P714" s="0" t="n">
        <v>-1.83376616724463</v>
      </c>
      <c r="Q714" s="0" t="n">
        <v>1.15630248874124</v>
      </c>
      <c r="R714" s="0" t="n">
        <v>-1.85960140128869</v>
      </c>
      <c r="S714" s="0" t="n">
        <v>1.02394588554527</v>
      </c>
      <c r="T714" s="0" t="n">
        <v>-1.83603894049539</v>
      </c>
      <c r="U714" s="0" t="n">
        <v>1.12070901297399</v>
      </c>
      <c r="V714" s="0" t="n">
        <v>2.85043602581045</v>
      </c>
      <c r="W714" s="0" t="n">
        <v>1.42928734641282</v>
      </c>
      <c r="X714" s="0" t="n">
        <v>1.54228836897336</v>
      </c>
      <c r="Y714" s="0" t="n">
        <v>1.46111914537764</v>
      </c>
      <c r="Z714" s="0" t="n">
        <v>0.63049561958</v>
      </c>
      <c r="AA714" s="0" t="n">
        <v>-2.77983107597</v>
      </c>
      <c r="AB714" s="0" t="n">
        <v>0.569429452335372</v>
      </c>
      <c r="AC714" s="0" t="n">
        <v>-1.31095858722877</v>
      </c>
      <c r="AD714" s="0" t="n">
        <v>0.543594218291305</v>
      </c>
      <c r="AE714" s="0" t="n">
        <v>-1.44331519042473</v>
      </c>
      <c r="AF714" s="0" t="n">
        <v>0.567156679084612</v>
      </c>
      <c r="AG714" s="0" t="n">
        <v>-1.34655206299601</v>
      </c>
      <c r="AH714" s="0" t="s">
        <v>38</v>
      </c>
      <c r="AI714" s="0" t="s">
        <v>36</v>
      </c>
    </row>
    <row r="715" customFormat="false" ht="12.75" hidden="false" customHeight="false" outlineLevel="0" collapsed="false">
      <c r="A715" s="0" t="n">
        <v>202101</v>
      </c>
      <c r="B715" s="0" t="n">
        <v>0</v>
      </c>
      <c r="C715" s="0" t="n">
        <v>-1.8</v>
      </c>
      <c r="D715" s="0" t="n">
        <v>1.37887967467</v>
      </c>
      <c r="E715" s="0" t="n">
        <v>1.15701808231</v>
      </c>
      <c r="F715" s="0" t="n">
        <v>0</v>
      </c>
      <c r="G715" s="0" t="n">
        <v>0</v>
      </c>
      <c r="H715" s="0" t="n">
        <v>21</v>
      </c>
      <c r="I715" s="0" t="n">
        <v>1</v>
      </c>
      <c r="J715" s="0" t="n">
        <v>161</v>
      </c>
      <c r="K715" s="0" t="n">
        <v>21</v>
      </c>
      <c r="L715" s="0" t="n">
        <v>0</v>
      </c>
      <c r="M715" s="0" t="n">
        <v>-1.8</v>
      </c>
      <c r="N715" s="0" t="n">
        <v>1.55736136436</v>
      </c>
      <c r="O715" s="0" t="n">
        <v>0.575329184532</v>
      </c>
      <c r="P715" s="0" t="n">
        <v>-0.287939013177604</v>
      </c>
      <c r="Q715" s="0" t="n">
        <v>-2.2031106895138</v>
      </c>
      <c r="R715" s="0" t="n">
        <v>-0.360300486520157</v>
      </c>
      <c r="S715" s="0" t="n">
        <v>-2.18025701923579</v>
      </c>
      <c r="T715" s="0" t="n">
        <v>-0.284655301427532</v>
      </c>
      <c r="U715" s="0" t="n">
        <v>-2.21723315082282</v>
      </c>
      <c r="V715" s="0" t="n">
        <v>2.84034560469157</v>
      </c>
      <c r="W715" s="0" t="n">
        <v>3.33539527148253</v>
      </c>
      <c r="X715" s="0" t="n">
        <v>3.35718368587667</v>
      </c>
      <c r="Y715" s="0" t="n">
        <v>3.34535944165667</v>
      </c>
      <c r="Z715" s="0" t="n">
        <v>-1.55736136436</v>
      </c>
      <c r="AA715" s="0" t="n">
        <v>-2.375329184532</v>
      </c>
      <c r="AB715" s="0" t="n">
        <v>-1.8453003775376</v>
      </c>
      <c r="AC715" s="0" t="n">
        <v>-2.7784398740458</v>
      </c>
      <c r="AD715" s="0" t="n">
        <v>-1.91766185088016</v>
      </c>
      <c r="AE715" s="0" t="n">
        <v>-2.75558620376779</v>
      </c>
      <c r="AF715" s="0" t="n">
        <v>-1.84201666578753</v>
      </c>
      <c r="AG715" s="0" t="n">
        <v>-2.79256233535482</v>
      </c>
      <c r="AH715" s="0" t="s">
        <v>38</v>
      </c>
      <c r="AI715" s="0" t="s">
        <v>36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1.37887967467</v>
      </c>
      <c r="E716" s="0" t="n">
        <v>1.15701808231</v>
      </c>
      <c r="F716" s="0" t="n">
        <v>0</v>
      </c>
      <c r="G716" s="0" t="n">
        <v>0</v>
      </c>
      <c r="H716" s="0" t="n">
        <v>26</v>
      </c>
      <c r="I716" s="0" t="n">
        <v>1</v>
      </c>
      <c r="J716" s="0" t="n">
        <v>201</v>
      </c>
      <c r="K716" s="0" t="n">
        <v>26</v>
      </c>
      <c r="L716" s="0" t="n">
        <v>0</v>
      </c>
      <c r="M716" s="0" t="n">
        <v>-1.8</v>
      </c>
      <c r="N716" s="0" t="n">
        <v>1.00913834572</v>
      </c>
      <c r="O716" s="0" t="n">
        <v>-1.61447536945</v>
      </c>
      <c r="P716" s="0" t="n">
        <v>-0.287939013177604</v>
      </c>
      <c r="Q716" s="0" t="n">
        <v>-2.2031106895138</v>
      </c>
      <c r="R716" s="0" t="n">
        <v>-0.360300486520157</v>
      </c>
      <c r="S716" s="0" t="n">
        <v>-2.18025701923579</v>
      </c>
      <c r="T716" s="0" t="n">
        <v>-0.284655301427532</v>
      </c>
      <c r="U716" s="0" t="n">
        <v>-2.21723315082282</v>
      </c>
      <c r="V716" s="0" t="n">
        <v>1.0260504808942</v>
      </c>
      <c r="W716" s="0" t="n">
        <v>1.4243950347398</v>
      </c>
      <c r="X716" s="0" t="n">
        <v>1.48171238453406</v>
      </c>
      <c r="Y716" s="0" t="n">
        <v>1.42731178948568</v>
      </c>
      <c r="Z716" s="0" t="n">
        <v>-1.00913834572</v>
      </c>
      <c r="AA716" s="0" t="n">
        <v>-0.18552463055</v>
      </c>
      <c r="AB716" s="0" t="n">
        <v>-1.2970773588976</v>
      </c>
      <c r="AC716" s="0" t="n">
        <v>-0.588635320063795</v>
      </c>
      <c r="AD716" s="0" t="n">
        <v>-1.36943883224016</v>
      </c>
      <c r="AE716" s="0" t="n">
        <v>-0.565781649785788</v>
      </c>
      <c r="AF716" s="0" t="n">
        <v>-1.29379364714753</v>
      </c>
      <c r="AG716" s="0" t="n">
        <v>-0.602757781372824</v>
      </c>
      <c r="AH716" s="0" t="s">
        <v>38</v>
      </c>
      <c r="AI716" s="0" t="s">
        <v>36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-1.77265386818</v>
      </c>
      <c r="E717" s="0" t="n">
        <v>-0.312567214581</v>
      </c>
      <c r="F717" s="0" t="n">
        <v>0</v>
      </c>
      <c r="G717" s="0" t="n">
        <v>0</v>
      </c>
      <c r="H717" s="0" t="n">
        <v>26</v>
      </c>
      <c r="I717" s="0" t="n">
        <v>8</v>
      </c>
      <c r="J717" s="0" t="n">
        <v>208</v>
      </c>
      <c r="K717" s="0" t="n">
        <v>26</v>
      </c>
      <c r="L717" s="0" t="n">
        <v>0</v>
      </c>
      <c r="M717" s="0" t="n">
        <v>-1.8</v>
      </c>
      <c r="N717" s="0" t="n">
        <v>-0.107708141208</v>
      </c>
      <c r="O717" s="0" t="n">
        <v>-1.71806931496</v>
      </c>
      <c r="P717" s="0" t="n">
        <v>1.45708008974567</v>
      </c>
      <c r="Q717" s="0" t="n">
        <v>-1.60509339374922</v>
      </c>
      <c r="R717" s="0" t="n">
        <v>1.33128095669523</v>
      </c>
      <c r="S717" s="0" t="n">
        <v>-1.6535428247395</v>
      </c>
      <c r="T717" s="0" t="n">
        <v>1.4224564938497</v>
      </c>
      <c r="U717" s="0" t="n">
        <v>-1.61352575934426</v>
      </c>
      <c r="V717" s="0" t="n">
        <v>0.135328048953667</v>
      </c>
      <c r="W717" s="0" t="n">
        <v>1.56886129613313</v>
      </c>
      <c r="X717" s="0" t="n">
        <v>1.44043510503755</v>
      </c>
      <c r="Y717" s="0" t="n">
        <v>1.53373177752893</v>
      </c>
      <c r="Z717" s="0" t="n">
        <v>0.107708141208</v>
      </c>
      <c r="AA717" s="0" t="n">
        <v>-0.0819306850400001</v>
      </c>
      <c r="AB717" s="0" t="n">
        <v>1.56478823095367</v>
      </c>
      <c r="AC717" s="0" t="n">
        <v>0.112975921210779</v>
      </c>
      <c r="AD717" s="0" t="n">
        <v>1.43898909790323</v>
      </c>
      <c r="AE717" s="0" t="n">
        <v>0.0645264902205012</v>
      </c>
      <c r="AF717" s="0" t="n">
        <v>1.5301646350577</v>
      </c>
      <c r="AG717" s="0" t="n">
        <v>0.104543555615739</v>
      </c>
      <c r="AH717" s="0" t="s">
        <v>38</v>
      </c>
      <c r="AI717" s="0" t="s">
        <v>36</v>
      </c>
    </row>
    <row r="718" customFormat="false" ht="12.75" hidden="false" customHeight="false" outlineLevel="0" collapsed="false">
      <c r="A718" s="0" t="n">
        <v>202103</v>
      </c>
      <c r="B718" s="0" t="n">
        <v>1.7727</v>
      </c>
      <c r="C718" s="0" t="n">
        <v>0.312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8</v>
      </c>
      <c r="I718" s="0" t="n">
        <v>5</v>
      </c>
      <c r="J718" s="0" t="n">
        <v>509</v>
      </c>
      <c r="K718" s="0" t="n">
        <v>64</v>
      </c>
      <c r="L718" s="0" t="n">
        <v>1.7727</v>
      </c>
      <c r="M718" s="0" t="n">
        <v>0.31257</v>
      </c>
      <c r="N718" s="0" t="n">
        <v>2.10144019127</v>
      </c>
      <c r="O718" s="0" t="n">
        <v>1.56548476219</v>
      </c>
      <c r="P718" s="0" t="n">
        <v>1.71795720650493</v>
      </c>
      <c r="Q718" s="0" t="n">
        <v>1.35971986747599</v>
      </c>
      <c r="R718" s="0" t="n">
        <v>1.72639212389048</v>
      </c>
      <c r="S718" s="0" t="n">
        <v>1.31331778695579</v>
      </c>
      <c r="T718" s="0" t="n">
        <v>1.72831060511841</v>
      </c>
      <c r="U718" s="0" t="n">
        <v>1.34436620753053</v>
      </c>
      <c r="V718" s="0" t="n">
        <v>1.2953244823865</v>
      </c>
      <c r="W718" s="0" t="n">
        <v>0.435199254940762</v>
      </c>
      <c r="X718" s="0" t="n">
        <v>0.451939416563638</v>
      </c>
      <c r="Y718" s="0" t="n">
        <v>0.433726991639154</v>
      </c>
      <c r="Z718" s="0" t="n">
        <v>-0.32874019127</v>
      </c>
      <c r="AA718" s="0" t="n">
        <v>-1.25291476219</v>
      </c>
      <c r="AB718" s="0" t="n">
        <v>-0.383482984765069</v>
      </c>
      <c r="AC718" s="0" t="n">
        <v>-0.205764894714011</v>
      </c>
      <c r="AD718" s="0" t="n">
        <v>-0.375048067379518</v>
      </c>
      <c r="AE718" s="0" t="n">
        <v>-0.252166975234209</v>
      </c>
      <c r="AF718" s="0" t="n">
        <v>-0.373129586151589</v>
      </c>
      <c r="AG718" s="0" t="n">
        <v>-0.221118554659473</v>
      </c>
      <c r="AH718" s="0" t="s">
        <v>38</v>
      </c>
      <c r="AI718" s="0" t="s">
        <v>36</v>
      </c>
    </row>
    <row r="719" customFormat="false" ht="12.75" hidden="false" customHeight="false" outlineLevel="0" collapsed="false">
      <c r="A719" s="0" t="n">
        <v>202103</v>
      </c>
      <c r="B719" s="0" t="n">
        <v>1.7727</v>
      </c>
      <c r="C719" s="0" t="n">
        <v>0.31257</v>
      </c>
      <c r="D719" s="0" t="n">
        <v>0</v>
      </c>
      <c r="E719" s="0" t="n">
        <v>-1.79999999981</v>
      </c>
      <c r="F719" s="0" t="n">
        <v>0</v>
      </c>
      <c r="G719" s="0" t="n">
        <v>0</v>
      </c>
      <c r="H719" s="0" t="n">
        <v>5</v>
      </c>
      <c r="I719" s="0" t="n">
        <v>5</v>
      </c>
      <c r="J719" s="0" t="n">
        <v>485</v>
      </c>
      <c r="K719" s="0" t="n">
        <v>61</v>
      </c>
      <c r="L719" s="0" t="n">
        <v>1.7727</v>
      </c>
      <c r="M719" s="0" t="n">
        <v>0.31257</v>
      </c>
      <c r="N719" s="0" t="n">
        <v>2.70389604568</v>
      </c>
      <c r="O719" s="0" t="n">
        <v>1.07046639919</v>
      </c>
      <c r="P719" s="0" t="n">
        <v>1.71795720650493</v>
      </c>
      <c r="Q719" s="0" t="n">
        <v>1.35971986747599</v>
      </c>
      <c r="R719" s="0" t="n">
        <v>1.72639212389048</v>
      </c>
      <c r="S719" s="0" t="n">
        <v>1.31331778695579</v>
      </c>
      <c r="T719" s="0" t="n">
        <v>1.72831060511841</v>
      </c>
      <c r="U719" s="0" t="n">
        <v>1.34436620753053</v>
      </c>
      <c r="V719" s="0" t="n">
        <v>1.20063859149839</v>
      </c>
      <c r="W719" s="0" t="n">
        <v>1.02749353453409</v>
      </c>
      <c r="X719" s="0" t="n">
        <v>1.00721929769721</v>
      </c>
      <c r="Y719" s="0" t="n">
        <v>1.01330551012255</v>
      </c>
      <c r="Z719" s="0" t="n">
        <v>-0.93119604568</v>
      </c>
      <c r="AA719" s="0" t="n">
        <v>-0.75789639919</v>
      </c>
      <c r="AB719" s="0" t="n">
        <v>-0.985938839175069</v>
      </c>
      <c r="AC719" s="0" t="n">
        <v>0.289253468285989</v>
      </c>
      <c r="AD719" s="0" t="n">
        <v>-0.977503921789518</v>
      </c>
      <c r="AE719" s="0" t="n">
        <v>0.242851387765791</v>
      </c>
      <c r="AF719" s="0" t="n">
        <v>-0.975585440561589</v>
      </c>
      <c r="AG719" s="0" t="n">
        <v>0.273899808340528</v>
      </c>
      <c r="AH719" s="0" t="s">
        <v>38</v>
      </c>
      <c r="AI719" s="0" t="s">
        <v>36</v>
      </c>
    </row>
    <row r="720" customFormat="false" ht="12.75" hidden="false" customHeight="false" outlineLevel="0" collapsed="false">
      <c r="A720" s="0" t="n">
        <v>202102</v>
      </c>
      <c r="B720" s="0" t="n">
        <v>-0.45</v>
      </c>
      <c r="C720" s="0" t="n">
        <v>0.77442</v>
      </c>
      <c r="D720" s="0" t="n">
        <v>-1.77265386818</v>
      </c>
      <c r="E720" s="0" t="n">
        <v>-0.312567214581</v>
      </c>
      <c r="F720" s="0" t="n">
        <v>0</v>
      </c>
      <c r="G720" s="0" t="n">
        <v>0</v>
      </c>
      <c r="H720" s="0" t="n">
        <v>19</v>
      </c>
      <c r="I720" s="0" t="n">
        <v>8</v>
      </c>
      <c r="J720" s="0" t="n">
        <v>376</v>
      </c>
      <c r="K720" s="0" t="n">
        <v>47</v>
      </c>
      <c r="L720" s="0" t="n">
        <v>-0.45</v>
      </c>
      <c r="M720" s="0" t="n">
        <v>0.77442</v>
      </c>
      <c r="N720" s="0" t="n">
        <v>1.59131264687</v>
      </c>
      <c r="O720" s="0" t="n">
        <v>-1.76018357277</v>
      </c>
      <c r="P720" s="0" t="n">
        <v>0.555120840460132</v>
      </c>
      <c r="Q720" s="0" t="n">
        <v>1.42949093267767</v>
      </c>
      <c r="R720" s="0" t="n">
        <v>0.812837971035295</v>
      </c>
      <c r="S720" s="0" t="n">
        <v>1.46170790601149</v>
      </c>
      <c r="T720" s="0" t="n">
        <v>0.677123713214038</v>
      </c>
      <c r="U720" s="0" t="n">
        <v>1.39172218567941</v>
      </c>
      <c r="V720" s="0" t="n">
        <v>3.25440817866626</v>
      </c>
      <c r="W720" s="0" t="n">
        <v>3.35376160607366</v>
      </c>
      <c r="X720" s="0" t="n">
        <v>3.3146051834209</v>
      </c>
      <c r="Y720" s="0" t="n">
        <v>3.28180610587608</v>
      </c>
      <c r="Z720" s="0" t="n">
        <v>-2.04131264687</v>
      </c>
      <c r="AA720" s="0" t="n">
        <v>2.53460357277</v>
      </c>
      <c r="AB720" s="0" t="n">
        <v>-1.03619180640987</v>
      </c>
      <c r="AC720" s="0" t="n">
        <v>3.18967450544767</v>
      </c>
      <c r="AD720" s="0" t="n">
        <v>-0.778474675834705</v>
      </c>
      <c r="AE720" s="0" t="n">
        <v>3.22189147878149</v>
      </c>
      <c r="AF720" s="0" t="n">
        <v>-0.914188933655963</v>
      </c>
      <c r="AG720" s="0" t="n">
        <v>3.15190575844941</v>
      </c>
      <c r="AH720" s="0" t="s">
        <v>38</v>
      </c>
      <c r="AI720" s="0" t="s">
        <v>36</v>
      </c>
    </row>
    <row r="721" customFormat="false" ht="12.75" hidden="false" customHeight="false" outlineLevel="0" collapsed="false">
      <c r="A721" s="0" t="n">
        <v>202103</v>
      </c>
      <c r="B721" s="0" t="n">
        <v>-1.3789</v>
      </c>
      <c r="C721" s="0" t="n">
        <v>-1.1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10</v>
      </c>
      <c r="I721" s="0" t="n">
        <v>4</v>
      </c>
      <c r="J721" s="0" t="n">
        <v>524</v>
      </c>
      <c r="K721" s="0" t="n">
        <v>66</v>
      </c>
      <c r="L721" s="0" t="n">
        <v>-1.3789</v>
      </c>
      <c r="M721" s="0" t="n">
        <v>-1.157</v>
      </c>
      <c r="N721" s="0" t="n">
        <v>-0.342230260372</v>
      </c>
      <c r="O721" s="0" t="n">
        <v>2.30805826187</v>
      </c>
      <c r="P721" s="0" t="n">
        <v>-1.9620693052661</v>
      </c>
      <c r="Q721" s="0" t="n">
        <v>0.829698304615577</v>
      </c>
      <c r="R721" s="0" t="n">
        <v>-1.96410860131663</v>
      </c>
      <c r="S721" s="0" t="n">
        <v>0.549095047413082</v>
      </c>
      <c r="T721" s="0" t="n">
        <v>-1.94173432994563</v>
      </c>
      <c r="U721" s="0" t="n">
        <v>0.758789907110288</v>
      </c>
      <c r="V721" s="0" t="n">
        <v>3.61680976928756</v>
      </c>
      <c r="W721" s="0" t="n">
        <v>2.19304051366516</v>
      </c>
      <c r="X721" s="0" t="n">
        <v>2.39258039418489</v>
      </c>
      <c r="Y721" s="0" t="n">
        <v>2.22680167586664</v>
      </c>
      <c r="Z721" s="0" t="n">
        <v>-1.036669739628</v>
      </c>
      <c r="AA721" s="0" t="n">
        <v>-3.46505826187</v>
      </c>
      <c r="AB721" s="0" t="n">
        <v>-1.6198390448941</v>
      </c>
      <c r="AC721" s="0" t="n">
        <v>-1.47835995725442</v>
      </c>
      <c r="AD721" s="0" t="n">
        <v>-1.62187834094463</v>
      </c>
      <c r="AE721" s="0" t="n">
        <v>-1.75896321445692</v>
      </c>
      <c r="AF721" s="0" t="n">
        <v>-1.59950406957363</v>
      </c>
      <c r="AG721" s="0" t="n">
        <v>-1.54926835475971</v>
      </c>
      <c r="AH721" s="0" t="s">
        <v>38</v>
      </c>
      <c r="AI721" s="0" t="s">
        <v>36</v>
      </c>
    </row>
    <row r="722" customFormat="false" ht="12.75" hidden="false" customHeight="false" outlineLevel="0" collapsed="false">
      <c r="A722" s="0" t="n">
        <v>202101</v>
      </c>
      <c r="B722" s="0" t="n">
        <v>0</v>
      </c>
      <c r="C722" s="0" t="n">
        <v>-1.8</v>
      </c>
      <c r="D722" s="0" t="n">
        <v>1.37887967467</v>
      </c>
      <c r="E722" s="0" t="n">
        <v>1.15701808231</v>
      </c>
      <c r="F722" s="0" t="n">
        <v>0</v>
      </c>
      <c r="G722" s="0" t="n">
        <v>0</v>
      </c>
      <c r="H722" s="0" t="n">
        <v>27</v>
      </c>
      <c r="I722" s="0" t="n">
        <v>1</v>
      </c>
      <c r="J722" s="0" t="n">
        <v>209</v>
      </c>
      <c r="K722" s="0" t="n">
        <v>27</v>
      </c>
      <c r="L722" s="0" t="n">
        <v>0</v>
      </c>
      <c r="M722" s="0" t="n">
        <v>-1.8</v>
      </c>
      <c r="N722" s="0" t="n">
        <v>-0.804864048958</v>
      </c>
      <c r="O722" s="0" t="n">
        <v>-2.36357951164</v>
      </c>
      <c r="P722" s="0" t="n">
        <v>-0.287939013177604</v>
      </c>
      <c r="Q722" s="0" t="n">
        <v>-2.2031106895138</v>
      </c>
      <c r="R722" s="0" t="n">
        <v>-0.360300486520157</v>
      </c>
      <c r="S722" s="0" t="n">
        <v>-2.18025701923579</v>
      </c>
      <c r="T722" s="0" t="n">
        <v>-0.284655301427532</v>
      </c>
      <c r="U722" s="0" t="n">
        <v>-2.21723315082282</v>
      </c>
      <c r="V722" s="0" t="n">
        <v>0.982561958985512</v>
      </c>
      <c r="W722" s="0" t="n">
        <v>0.541259397600758</v>
      </c>
      <c r="X722" s="0" t="n">
        <v>0.48087825618208</v>
      </c>
      <c r="Y722" s="0" t="n">
        <v>0.540402070991266</v>
      </c>
      <c r="Z722" s="0" t="n">
        <v>0.804864048958</v>
      </c>
      <c r="AA722" s="0" t="n">
        <v>0.56357951164</v>
      </c>
      <c r="AB722" s="0" t="n">
        <v>0.516925035780396</v>
      </c>
      <c r="AC722" s="0" t="n">
        <v>0.160468822126205</v>
      </c>
      <c r="AD722" s="0" t="n">
        <v>0.444563562437843</v>
      </c>
      <c r="AE722" s="0" t="n">
        <v>0.183322492404212</v>
      </c>
      <c r="AF722" s="0" t="n">
        <v>0.520208747530468</v>
      </c>
      <c r="AG722" s="0" t="n">
        <v>0.146346360817176</v>
      </c>
      <c r="AH722" s="0" t="s">
        <v>38</v>
      </c>
      <c r="AI722" s="0" t="s">
        <v>36</v>
      </c>
    </row>
    <row r="723" customFormat="false" ht="12.75" hidden="false" customHeight="false" outlineLevel="0" collapsed="false">
      <c r="A723" s="0" t="n">
        <v>202104</v>
      </c>
      <c r="B723" s="0" t="n">
        <v>-1.3789</v>
      </c>
      <c r="C723" s="0" t="n">
        <v>1.1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2</v>
      </c>
      <c r="I723" s="0" t="n">
        <v>2</v>
      </c>
      <c r="J723" s="0" t="n">
        <v>762</v>
      </c>
      <c r="K723" s="0" t="n">
        <v>96</v>
      </c>
      <c r="L723" s="0" t="n">
        <v>-1.3789</v>
      </c>
      <c r="M723" s="0" t="n">
        <v>1.157</v>
      </c>
      <c r="N723" s="0" t="n">
        <v>-1.70984137058</v>
      </c>
      <c r="O723" s="0" t="n">
        <v>2.45441269875</v>
      </c>
      <c r="P723" s="0" t="n">
        <v>-1.50265130090453</v>
      </c>
      <c r="Q723" s="0" t="n">
        <v>1.63669182111955</v>
      </c>
      <c r="R723" s="0" t="n">
        <v>-1.43862971951558</v>
      </c>
      <c r="S723" s="0" t="n">
        <v>1.67742993524505</v>
      </c>
      <c r="T723" s="0" t="n">
        <v>-1.51557933092607</v>
      </c>
      <c r="U723" s="0" t="n">
        <v>1.64325106431306</v>
      </c>
      <c r="V723" s="0" t="n">
        <v>1.33895552638582</v>
      </c>
      <c r="W723" s="0" t="n">
        <v>0.843560998793116</v>
      </c>
      <c r="X723" s="0" t="n">
        <v>0.822956848478021</v>
      </c>
      <c r="Y723" s="0" t="n">
        <v>0.834098877371807</v>
      </c>
      <c r="Z723" s="0" t="n">
        <v>0.33094137058</v>
      </c>
      <c r="AA723" s="0" t="n">
        <v>-1.29741269875</v>
      </c>
      <c r="AB723" s="0" t="n">
        <v>0.207190069675471</v>
      </c>
      <c r="AC723" s="0" t="n">
        <v>-0.817720877630449</v>
      </c>
      <c r="AD723" s="0" t="n">
        <v>0.271211651064417</v>
      </c>
      <c r="AE723" s="0" t="n">
        <v>-0.77698276350495</v>
      </c>
      <c r="AF723" s="0" t="n">
        <v>0.194262039653932</v>
      </c>
      <c r="AG723" s="0" t="n">
        <v>-0.811161634436936</v>
      </c>
      <c r="AH723" s="0" t="s">
        <v>38</v>
      </c>
      <c r="AI723" s="0" t="s">
        <v>36</v>
      </c>
    </row>
    <row r="724" customFormat="false" ht="12.75" hidden="false" customHeight="false" outlineLevel="0" collapsed="false">
      <c r="A724" s="0" t="n">
        <v>202101</v>
      </c>
      <c r="B724" s="0" t="n">
        <v>0</v>
      </c>
      <c r="C724" s="0" t="n">
        <v>-1.8</v>
      </c>
      <c r="D724" s="0" t="n">
        <v>-1.37887967467</v>
      </c>
      <c r="E724" s="0" t="n">
        <v>-1.15701808231</v>
      </c>
      <c r="F724" s="0" t="n">
        <v>0</v>
      </c>
      <c r="G724" s="0" t="n">
        <v>0</v>
      </c>
      <c r="H724" s="0" t="n">
        <v>27</v>
      </c>
      <c r="I724" s="0" t="n">
        <v>4</v>
      </c>
      <c r="J724" s="0" t="n">
        <v>212</v>
      </c>
      <c r="K724" s="0" t="n">
        <v>27</v>
      </c>
      <c r="L724" s="0" t="n">
        <v>0</v>
      </c>
      <c r="M724" s="0" t="n">
        <v>-1.8</v>
      </c>
      <c r="N724" s="0" t="n">
        <v>1.67807841301</v>
      </c>
      <c r="O724" s="0" t="n">
        <v>-1.66582214832</v>
      </c>
      <c r="P724" s="0" t="n">
        <v>1.89677550237861</v>
      </c>
      <c r="Q724" s="0" t="n">
        <v>-0.969761362920448</v>
      </c>
      <c r="R724" s="0" t="n">
        <v>1.68313494056406</v>
      </c>
      <c r="S724" s="0" t="n">
        <v>-1.15168830784655</v>
      </c>
      <c r="T724" s="0" t="n">
        <v>1.8293882719457</v>
      </c>
      <c r="U724" s="0" t="n">
        <v>-0.999761699963522</v>
      </c>
      <c r="V724" s="0" t="n">
        <v>1.6834342446593</v>
      </c>
      <c r="W724" s="0" t="n">
        <v>0.729608822499661</v>
      </c>
      <c r="X724" s="0" t="n">
        <v>0.514158705450836</v>
      </c>
      <c r="Y724" s="0" t="n">
        <v>0.683030888229788</v>
      </c>
      <c r="Z724" s="0" t="n">
        <v>-1.67807841301</v>
      </c>
      <c r="AA724" s="0" t="n">
        <v>-0.13417785168</v>
      </c>
      <c r="AB724" s="0" t="n">
        <v>0.218697089368609</v>
      </c>
      <c r="AC724" s="0" t="n">
        <v>0.696060785399552</v>
      </c>
      <c r="AD724" s="0" t="n">
        <v>0.00505652755406105</v>
      </c>
      <c r="AE724" s="0" t="n">
        <v>0.514133840473445</v>
      </c>
      <c r="AF724" s="0" t="n">
        <v>0.151309858935696</v>
      </c>
      <c r="AG724" s="0" t="n">
        <v>0.666060448356478</v>
      </c>
      <c r="AH724" s="0" t="s">
        <v>38</v>
      </c>
      <c r="AI724" s="0" t="s">
        <v>36</v>
      </c>
    </row>
    <row r="725" customFormat="false" ht="12.75" hidden="false" customHeight="false" outlineLevel="0" collapsed="false">
      <c r="A725" s="0" t="n">
        <v>202103</v>
      </c>
      <c r="B725" s="0" t="n">
        <v>1.7727</v>
      </c>
      <c r="C725" s="0" t="n">
        <v>0.312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24</v>
      </c>
      <c r="I725" s="0" t="n">
        <v>5</v>
      </c>
      <c r="J725" s="0" t="n">
        <v>637</v>
      </c>
      <c r="K725" s="0" t="n">
        <v>80</v>
      </c>
      <c r="L725" s="0" t="n">
        <v>1.7727</v>
      </c>
      <c r="M725" s="0" t="n">
        <v>0.31257</v>
      </c>
      <c r="N725" s="0" t="n">
        <v>7.0141620636</v>
      </c>
      <c r="O725" s="0" t="n">
        <v>-2.57174038887</v>
      </c>
      <c r="P725" s="0" t="n">
        <v>1.71795720650493</v>
      </c>
      <c r="Q725" s="0" t="n">
        <v>1.35971986747599</v>
      </c>
      <c r="R725" s="0" t="n">
        <v>1.72639212389048</v>
      </c>
      <c r="S725" s="0" t="n">
        <v>1.31331778695579</v>
      </c>
      <c r="T725" s="0" t="n">
        <v>1.72831060511841</v>
      </c>
      <c r="U725" s="0" t="n">
        <v>1.34436620753053</v>
      </c>
      <c r="V725" s="0" t="n">
        <v>5.98265584698814</v>
      </c>
      <c r="W725" s="0" t="n">
        <v>6.59592037819935</v>
      </c>
      <c r="X725" s="0" t="n">
        <v>6.5615690169994</v>
      </c>
      <c r="Y725" s="0" t="n">
        <v>6.57845852122696</v>
      </c>
      <c r="Z725" s="0" t="n">
        <v>-5.2414620636</v>
      </c>
      <c r="AA725" s="0" t="n">
        <v>2.88431038887</v>
      </c>
      <c r="AB725" s="0" t="n">
        <v>-5.29620485709507</v>
      </c>
      <c r="AC725" s="0" t="n">
        <v>3.93146025634599</v>
      </c>
      <c r="AD725" s="0" t="n">
        <v>-5.28776993970952</v>
      </c>
      <c r="AE725" s="0" t="n">
        <v>3.88505817582579</v>
      </c>
      <c r="AF725" s="0" t="n">
        <v>-5.28585145848159</v>
      </c>
      <c r="AG725" s="0" t="n">
        <v>3.91610659640053</v>
      </c>
      <c r="AH725" s="0" t="s">
        <v>38</v>
      </c>
      <c r="AI725" s="0" t="s">
        <v>36</v>
      </c>
    </row>
    <row r="726" customFormat="false" ht="12.75" hidden="false" customHeight="false" outlineLevel="0" collapsed="false">
      <c r="A726" s="0" t="n">
        <v>202104</v>
      </c>
      <c r="B726" s="0" t="n">
        <v>-1.3789</v>
      </c>
      <c r="C726" s="0" t="n">
        <v>-1.157</v>
      </c>
      <c r="D726" s="0" t="n">
        <v>0</v>
      </c>
      <c r="E726" s="0" t="n">
        <v>-1.79999999981</v>
      </c>
      <c r="F726" s="0" t="n">
        <v>0</v>
      </c>
      <c r="G726" s="0" t="n">
        <v>0</v>
      </c>
      <c r="H726" s="0" t="n">
        <v>25</v>
      </c>
      <c r="I726" s="0" t="n">
        <v>4</v>
      </c>
      <c r="J726" s="0" t="n">
        <v>868</v>
      </c>
      <c r="K726" s="0" t="n">
        <v>109</v>
      </c>
      <c r="L726" s="0" t="n">
        <v>-1.3789</v>
      </c>
      <c r="M726" s="0" t="n">
        <v>-1.157</v>
      </c>
      <c r="N726" s="0" t="n">
        <v>-4.82651329041</v>
      </c>
      <c r="O726" s="0" t="n">
        <v>2.1287343502</v>
      </c>
      <c r="P726" s="0" t="n">
        <v>-1.9620693052661</v>
      </c>
      <c r="Q726" s="0" t="n">
        <v>0.829698304615577</v>
      </c>
      <c r="R726" s="0" t="n">
        <v>-1.96410860131663</v>
      </c>
      <c r="S726" s="0" t="n">
        <v>0.549095047413082</v>
      </c>
      <c r="T726" s="0" t="n">
        <v>-1.94173432994563</v>
      </c>
      <c r="U726" s="0" t="n">
        <v>0.758789907110288</v>
      </c>
      <c r="V726" s="0" t="n">
        <v>4.76257153440197</v>
      </c>
      <c r="W726" s="0" t="n">
        <v>3.14523989415031</v>
      </c>
      <c r="X726" s="0" t="n">
        <v>3.26934564264057</v>
      </c>
      <c r="Y726" s="0" t="n">
        <v>3.19353995244936</v>
      </c>
      <c r="Z726" s="0" t="n">
        <v>3.44761329041</v>
      </c>
      <c r="AA726" s="0" t="n">
        <v>-3.2857343502</v>
      </c>
      <c r="AB726" s="0" t="n">
        <v>2.8644439851439</v>
      </c>
      <c r="AC726" s="0" t="n">
        <v>-1.29903604558442</v>
      </c>
      <c r="AD726" s="0" t="n">
        <v>2.86240468909338</v>
      </c>
      <c r="AE726" s="0" t="n">
        <v>-1.57963930278692</v>
      </c>
      <c r="AF726" s="0" t="n">
        <v>2.88477896046437</v>
      </c>
      <c r="AG726" s="0" t="n">
        <v>-1.36994444308971</v>
      </c>
      <c r="AH726" s="0" t="s">
        <v>38</v>
      </c>
      <c r="AI726" s="0" t="s">
        <v>36</v>
      </c>
    </row>
    <row r="727" customFormat="false" ht="12.75" hidden="false" customHeight="false" outlineLevel="0" collapsed="false">
      <c r="A727" s="0" t="n">
        <v>202103</v>
      </c>
      <c r="B727" s="0" t="n">
        <v>-1.7727</v>
      </c>
      <c r="C727" s="0" t="n">
        <v>0.312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22</v>
      </c>
      <c r="I727" s="0" t="n">
        <v>6</v>
      </c>
      <c r="J727" s="0" t="n">
        <v>622</v>
      </c>
      <c r="K727" s="0" t="n">
        <v>78</v>
      </c>
      <c r="L727" s="0" t="n">
        <v>-1.7727</v>
      </c>
      <c r="M727" s="0" t="n">
        <v>0.31257</v>
      </c>
      <c r="N727" s="0" t="n">
        <v>-1.42366266251</v>
      </c>
      <c r="O727" s="0" t="n">
        <v>1.72852110863</v>
      </c>
      <c r="P727" s="0" t="n">
        <v>-1.71795720650493</v>
      </c>
      <c r="Q727" s="0" t="n">
        <v>1.35971986747599</v>
      </c>
      <c r="R727" s="0" t="n">
        <v>-1.72639212389048</v>
      </c>
      <c r="S727" s="0" t="n">
        <v>1.31331778695579</v>
      </c>
      <c r="T727" s="0" t="n">
        <v>-1.72831060511841</v>
      </c>
      <c r="U727" s="0" t="n">
        <v>1.34436620753053</v>
      </c>
      <c r="V727" s="0" t="n">
        <v>1.45833624551838</v>
      </c>
      <c r="W727" s="0" t="n">
        <v>0.471830090288786</v>
      </c>
      <c r="X727" s="0" t="n">
        <v>0.513847180703576</v>
      </c>
      <c r="Y727" s="0" t="n">
        <v>0.490291094120914</v>
      </c>
      <c r="Z727" s="0" t="n">
        <v>-0.34903733749</v>
      </c>
      <c r="AA727" s="0" t="n">
        <v>-1.41595110863</v>
      </c>
      <c r="AB727" s="0" t="n">
        <v>-0.294294543994931</v>
      </c>
      <c r="AC727" s="0" t="n">
        <v>-0.368801241154011</v>
      </c>
      <c r="AD727" s="0" t="n">
        <v>-0.302729461380482</v>
      </c>
      <c r="AE727" s="0" t="n">
        <v>-0.415203321674209</v>
      </c>
      <c r="AF727" s="0" t="n">
        <v>-0.304647942608411</v>
      </c>
      <c r="AG727" s="0" t="n">
        <v>-0.384154901099473</v>
      </c>
      <c r="AH727" s="0" t="s">
        <v>38</v>
      </c>
      <c r="AI727" s="0" t="s">
        <v>36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-1.77265386818</v>
      </c>
      <c r="E728" s="0" t="n">
        <v>-0.312567214581</v>
      </c>
      <c r="F728" s="0" t="n">
        <v>0</v>
      </c>
      <c r="G728" s="0" t="n">
        <v>0</v>
      </c>
      <c r="H728" s="0" t="n">
        <v>1</v>
      </c>
      <c r="I728" s="0" t="n">
        <v>8</v>
      </c>
      <c r="J728" s="0" t="n">
        <v>8</v>
      </c>
      <c r="K728" s="0" t="n">
        <v>1</v>
      </c>
      <c r="L728" s="0" t="n">
        <v>0</v>
      </c>
      <c r="M728" s="0" t="n">
        <v>-1.8</v>
      </c>
      <c r="N728" s="0" t="n">
        <v>2.09387350082</v>
      </c>
      <c r="O728" s="0" t="n">
        <v>-1.91212046146</v>
      </c>
      <c r="P728" s="0" t="n">
        <v>1.45708008974567</v>
      </c>
      <c r="Q728" s="0" t="n">
        <v>-1.60509339374922</v>
      </c>
      <c r="R728" s="0" t="n">
        <v>1.33128095669523</v>
      </c>
      <c r="S728" s="0" t="n">
        <v>-1.6535428247395</v>
      </c>
      <c r="T728" s="0" t="n">
        <v>1.4224564938497</v>
      </c>
      <c r="U728" s="0" t="n">
        <v>-1.61352575934426</v>
      </c>
      <c r="V728" s="0" t="n">
        <v>2.09687320439606</v>
      </c>
      <c r="W728" s="0" t="n">
        <v>0.706945166681802</v>
      </c>
      <c r="X728" s="0" t="n">
        <v>0.805238959916025</v>
      </c>
      <c r="Y728" s="0" t="n">
        <v>0.734819429098431</v>
      </c>
      <c r="Z728" s="0" t="n">
        <v>-2.09387350082</v>
      </c>
      <c r="AA728" s="0" t="n">
        <v>0.11212046146</v>
      </c>
      <c r="AB728" s="0" t="n">
        <v>-0.636793411074331</v>
      </c>
      <c r="AC728" s="0" t="n">
        <v>0.307027067710779</v>
      </c>
      <c r="AD728" s="0" t="n">
        <v>-0.762592544124765</v>
      </c>
      <c r="AE728" s="0" t="n">
        <v>0.258577636720501</v>
      </c>
      <c r="AF728" s="0" t="n">
        <v>-0.671417006970301</v>
      </c>
      <c r="AG728" s="0" t="n">
        <v>0.298594702115739</v>
      </c>
      <c r="AH728" s="0" t="s">
        <v>38</v>
      </c>
      <c r="AI728" s="0" t="s">
        <v>36</v>
      </c>
    </row>
    <row r="729" customFormat="false" ht="12.75" hidden="false" customHeight="false" outlineLevel="0" collapsed="false">
      <c r="A729" s="0" t="n">
        <v>202104</v>
      </c>
      <c r="B729" s="0" t="n">
        <v>-1.3789</v>
      </c>
      <c r="C729" s="0" t="n">
        <v>1.1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4</v>
      </c>
      <c r="I729" s="0" t="n">
        <v>2</v>
      </c>
      <c r="J729" s="0" t="n">
        <v>698</v>
      </c>
      <c r="K729" s="0" t="n">
        <v>88</v>
      </c>
      <c r="L729" s="0" t="n">
        <v>-1.3789</v>
      </c>
      <c r="M729" s="0" t="n">
        <v>1.157</v>
      </c>
      <c r="N729" s="0" t="n">
        <v>-2.78735089302</v>
      </c>
      <c r="O729" s="0" t="n">
        <v>3.48932123184</v>
      </c>
      <c r="P729" s="0" t="n">
        <v>-1.50265130090453</v>
      </c>
      <c r="Q729" s="0" t="n">
        <v>1.63669182111955</v>
      </c>
      <c r="R729" s="0" t="n">
        <v>-1.43862971951558</v>
      </c>
      <c r="S729" s="0" t="n">
        <v>1.67742993524505</v>
      </c>
      <c r="T729" s="0" t="n">
        <v>-1.51557933092607</v>
      </c>
      <c r="U729" s="0" t="n">
        <v>1.64325106431306</v>
      </c>
      <c r="V729" s="0" t="n">
        <v>2.7246020345255</v>
      </c>
      <c r="W729" s="0" t="n">
        <v>2.25448193061024</v>
      </c>
      <c r="X729" s="0" t="n">
        <v>2.25876047303287</v>
      </c>
      <c r="Y729" s="0" t="n">
        <v>2.24173548162663</v>
      </c>
      <c r="Z729" s="0" t="n">
        <v>1.40845089302</v>
      </c>
      <c r="AA729" s="0" t="n">
        <v>-2.33232123184</v>
      </c>
      <c r="AB729" s="0" t="n">
        <v>1.28469959211547</v>
      </c>
      <c r="AC729" s="0" t="n">
        <v>-1.85262941072045</v>
      </c>
      <c r="AD729" s="0" t="n">
        <v>1.34872117350442</v>
      </c>
      <c r="AE729" s="0" t="n">
        <v>-1.81189129659495</v>
      </c>
      <c r="AF729" s="0" t="n">
        <v>1.27177156209393</v>
      </c>
      <c r="AG729" s="0" t="n">
        <v>-1.84607016752694</v>
      </c>
      <c r="AH729" s="0" t="s">
        <v>38</v>
      </c>
      <c r="AI729" s="0" t="s">
        <v>36</v>
      </c>
    </row>
    <row r="730" customFormat="false" ht="12.75" hidden="false" customHeight="false" outlineLevel="0" collapsed="false">
      <c r="A730" s="0" t="n">
        <v>202104</v>
      </c>
      <c r="B730" s="0" t="n">
        <v>1.3789</v>
      </c>
      <c r="C730" s="0" t="n">
        <v>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15</v>
      </c>
      <c r="I730" s="0" t="n">
        <v>1</v>
      </c>
      <c r="J730" s="0" t="n">
        <v>785</v>
      </c>
      <c r="K730" s="0" t="n">
        <v>99</v>
      </c>
      <c r="L730" s="0" t="n">
        <v>1.3789</v>
      </c>
      <c r="M730" s="0" t="n">
        <v>1.157</v>
      </c>
      <c r="N730" s="0" t="n">
        <v>1.78247487545</v>
      </c>
      <c r="O730" s="0" t="n">
        <v>2.8429210186</v>
      </c>
      <c r="P730" s="0" t="n">
        <v>1.50265130090453</v>
      </c>
      <c r="Q730" s="0" t="n">
        <v>1.63669182111955</v>
      </c>
      <c r="R730" s="0" t="n">
        <v>1.43862971951558</v>
      </c>
      <c r="S730" s="0" t="n">
        <v>1.67742993524505</v>
      </c>
      <c r="T730" s="0" t="n">
        <v>1.51557933092607</v>
      </c>
      <c r="U730" s="0" t="n">
        <v>1.64325106431306</v>
      </c>
      <c r="V730" s="0" t="n">
        <v>1.73355194933747</v>
      </c>
      <c r="W730" s="0" t="n">
        <v>1.23826092150473</v>
      </c>
      <c r="X730" s="0" t="n">
        <v>1.21515388187647</v>
      </c>
      <c r="Y730" s="0" t="n">
        <v>1.22900009394041</v>
      </c>
      <c r="Z730" s="0" t="n">
        <v>-0.40357487545</v>
      </c>
      <c r="AA730" s="0" t="n">
        <v>-1.6859210186</v>
      </c>
      <c r="AB730" s="0" t="n">
        <v>-0.279823574545471</v>
      </c>
      <c r="AC730" s="0" t="n">
        <v>-1.20622919748045</v>
      </c>
      <c r="AD730" s="0" t="n">
        <v>-0.343845155934417</v>
      </c>
      <c r="AE730" s="0" t="n">
        <v>-1.16549108335495</v>
      </c>
      <c r="AF730" s="0" t="n">
        <v>-0.266895544523932</v>
      </c>
      <c r="AG730" s="0" t="n">
        <v>-1.19966995428694</v>
      </c>
      <c r="AH730" s="0" t="s">
        <v>38</v>
      </c>
      <c r="AI730" s="0" t="s">
        <v>36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1.37888032056</v>
      </c>
      <c r="E731" s="0" t="n">
        <v>-1.15701731256</v>
      </c>
      <c r="F731" s="0" t="n">
        <v>0</v>
      </c>
      <c r="G731" s="0" t="n">
        <v>0</v>
      </c>
      <c r="H731" s="0" t="n">
        <v>4</v>
      </c>
      <c r="I731" s="0" t="n">
        <v>3</v>
      </c>
      <c r="J731" s="0" t="n">
        <v>251</v>
      </c>
      <c r="K731" s="0" t="n">
        <v>32</v>
      </c>
      <c r="L731" s="0" t="n">
        <v>-0.45</v>
      </c>
      <c r="M731" s="0" t="n">
        <v>0.77442</v>
      </c>
      <c r="N731" s="0" t="n">
        <v>-1.7742266655</v>
      </c>
      <c r="O731" s="0" t="n">
        <v>0.453345179558</v>
      </c>
      <c r="P731" s="0" t="n">
        <v>-0.493758073999075</v>
      </c>
      <c r="Q731" s="0" t="n">
        <v>1.5428438307265</v>
      </c>
      <c r="R731" s="0" t="n">
        <v>-0.66592099305685</v>
      </c>
      <c r="S731" s="0" t="n">
        <v>1.7045288061414</v>
      </c>
      <c r="T731" s="0" t="n">
        <v>-0.529747694173478</v>
      </c>
      <c r="U731" s="0" t="n">
        <v>1.59790140132363</v>
      </c>
      <c r="V731" s="0" t="n">
        <v>1.36259506161703</v>
      </c>
      <c r="W731" s="0" t="n">
        <v>1.68125165419052</v>
      </c>
      <c r="X731" s="0" t="n">
        <v>1.67146699967425</v>
      </c>
      <c r="Y731" s="0" t="n">
        <v>1.69077995459384</v>
      </c>
      <c r="Z731" s="0" t="n">
        <v>1.3242266655</v>
      </c>
      <c r="AA731" s="0" t="n">
        <v>0.321074820442</v>
      </c>
      <c r="AB731" s="0" t="n">
        <v>1.28046859150093</v>
      </c>
      <c r="AC731" s="0" t="n">
        <v>1.0894986511685</v>
      </c>
      <c r="AD731" s="0" t="n">
        <v>1.10830567244315</v>
      </c>
      <c r="AE731" s="0" t="n">
        <v>1.2511836265834</v>
      </c>
      <c r="AF731" s="0" t="n">
        <v>1.24447897132652</v>
      </c>
      <c r="AG731" s="0" t="n">
        <v>1.14455622176563</v>
      </c>
      <c r="AH731" s="0" t="s">
        <v>38</v>
      </c>
      <c r="AI731" s="0" t="s">
        <v>36</v>
      </c>
    </row>
    <row r="732" customFormat="false" ht="12.75" hidden="false" customHeight="false" outlineLevel="0" collapsed="false">
      <c r="A732" s="0" t="n">
        <v>202103</v>
      </c>
      <c r="B732" s="0" t="n">
        <v>-1.7727</v>
      </c>
      <c r="C732" s="0" t="n">
        <v>0.31257</v>
      </c>
      <c r="D732" s="0" t="n">
        <v>0</v>
      </c>
      <c r="E732" s="0" t="n">
        <v>-1.79999999981</v>
      </c>
      <c r="F732" s="0" t="n">
        <v>0</v>
      </c>
      <c r="G732" s="0" t="n">
        <v>0</v>
      </c>
      <c r="H732" s="0" t="n">
        <v>11</v>
      </c>
      <c r="I732" s="0" t="n">
        <v>6</v>
      </c>
      <c r="J732" s="0" t="n">
        <v>534</v>
      </c>
      <c r="K732" s="0" t="n">
        <v>67</v>
      </c>
      <c r="L732" s="0" t="n">
        <v>-1.7727</v>
      </c>
      <c r="M732" s="0" t="n">
        <v>0.31257</v>
      </c>
      <c r="N732" s="0" t="n">
        <v>2.17624521255</v>
      </c>
      <c r="O732" s="0" t="n">
        <v>2.08753347397</v>
      </c>
      <c r="P732" s="0" t="n">
        <v>-1.71795720650493</v>
      </c>
      <c r="Q732" s="0" t="n">
        <v>1.35971986747599</v>
      </c>
      <c r="R732" s="0" t="n">
        <v>-1.72639212389048</v>
      </c>
      <c r="S732" s="0" t="n">
        <v>1.31331778695579</v>
      </c>
      <c r="T732" s="0" t="n">
        <v>-1.72831060511841</v>
      </c>
      <c r="U732" s="0" t="n">
        <v>1.34436620753053</v>
      </c>
      <c r="V732" s="0" t="n">
        <v>4.32951078363933</v>
      </c>
      <c r="W732" s="0" t="n">
        <v>3.96163162426431</v>
      </c>
      <c r="X732" s="0" t="n">
        <v>3.97869175858072</v>
      </c>
      <c r="Y732" s="0" t="n">
        <v>3.9746513959334</v>
      </c>
      <c r="Z732" s="0" t="n">
        <v>-3.94894521255</v>
      </c>
      <c r="AA732" s="0" t="n">
        <v>-1.77496347397</v>
      </c>
      <c r="AB732" s="0" t="n">
        <v>-3.89420241905493</v>
      </c>
      <c r="AC732" s="0" t="n">
        <v>-0.727813606494012</v>
      </c>
      <c r="AD732" s="0" t="n">
        <v>-3.90263733644048</v>
      </c>
      <c r="AE732" s="0" t="n">
        <v>-0.774215687014209</v>
      </c>
      <c r="AF732" s="0" t="n">
        <v>-3.90455581766841</v>
      </c>
      <c r="AG732" s="0" t="n">
        <v>-0.743167266439473</v>
      </c>
      <c r="AH732" s="0" t="s">
        <v>38</v>
      </c>
      <c r="AI732" s="0" t="s">
        <v>36</v>
      </c>
    </row>
    <row r="733" customFormat="false" ht="12.75" hidden="false" customHeight="false" outlineLevel="0" collapsed="false">
      <c r="A733" s="0" t="n">
        <v>202104</v>
      </c>
      <c r="B733" s="0" t="n">
        <v>-1.3789</v>
      </c>
      <c r="C733" s="0" t="n">
        <v>-1.1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4</v>
      </c>
      <c r="I733" s="0" t="n">
        <v>4</v>
      </c>
      <c r="J733" s="0" t="n">
        <v>700</v>
      </c>
      <c r="K733" s="0" t="n">
        <v>88</v>
      </c>
      <c r="L733" s="0" t="n">
        <v>-1.3789</v>
      </c>
      <c r="M733" s="0" t="n">
        <v>-1.157</v>
      </c>
      <c r="N733" s="0" t="n">
        <v>-5.7636680603</v>
      </c>
      <c r="O733" s="0" t="n">
        <v>8.00488185883</v>
      </c>
      <c r="P733" s="0" t="n">
        <v>-1.9620693052661</v>
      </c>
      <c r="Q733" s="0" t="n">
        <v>0.829698304615577</v>
      </c>
      <c r="R733" s="0" t="n">
        <v>-1.96410860131663</v>
      </c>
      <c r="S733" s="0" t="n">
        <v>0.549095047413082</v>
      </c>
      <c r="T733" s="0" t="n">
        <v>-1.94173432994563</v>
      </c>
      <c r="U733" s="0" t="n">
        <v>0.758789907110288</v>
      </c>
      <c r="V733" s="0" t="n">
        <v>10.1570798036535</v>
      </c>
      <c r="W733" s="0" t="n">
        <v>8.12006232309484</v>
      </c>
      <c r="X733" s="0" t="n">
        <v>8.36811860932005</v>
      </c>
      <c r="Y733" s="0" t="n">
        <v>8.19225402511407</v>
      </c>
      <c r="Z733" s="0" t="n">
        <v>4.3847680603</v>
      </c>
      <c r="AA733" s="0" t="n">
        <v>-9.16188185883</v>
      </c>
      <c r="AB733" s="0" t="n">
        <v>3.8015987550339</v>
      </c>
      <c r="AC733" s="0" t="n">
        <v>-7.17518355421442</v>
      </c>
      <c r="AD733" s="0" t="n">
        <v>3.79955945898337</v>
      </c>
      <c r="AE733" s="0" t="n">
        <v>-7.45578681141692</v>
      </c>
      <c r="AF733" s="0" t="n">
        <v>3.82193373035437</v>
      </c>
      <c r="AG733" s="0" t="n">
        <v>-7.24609195171971</v>
      </c>
      <c r="AH733" s="0" t="s">
        <v>38</v>
      </c>
      <c r="AI733" s="0" t="s">
        <v>36</v>
      </c>
    </row>
    <row r="734" customFormat="false" ht="12.75" hidden="false" customHeight="false" outlineLevel="0" collapsed="false">
      <c r="A734" s="0" t="n">
        <v>202101</v>
      </c>
      <c r="B734" s="0" t="n">
        <v>0</v>
      </c>
      <c r="C734" s="0" t="n">
        <v>-1.8</v>
      </c>
      <c r="D734" s="0" t="n">
        <v>-1.77265386818</v>
      </c>
      <c r="E734" s="0" t="n">
        <v>-0.312567214581</v>
      </c>
      <c r="F734" s="0" t="n">
        <v>0</v>
      </c>
      <c r="G734" s="0" t="n">
        <v>0</v>
      </c>
      <c r="H734" s="0" t="n">
        <v>20</v>
      </c>
      <c r="I734" s="0" t="n">
        <v>8</v>
      </c>
      <c r="J734" s="0" t="n">
        <v>160</v>
      </c>
      <c r="K734" s="0" t="n">
        <v>20</v>
      </c>
      <c r="L734" s="0" t="n">
        <v>0</v>
      </c>
      <c r="M734" s="0" t="n">
        <v>-1.8</v>
      </c>
      <c r="N734" s="0" t="n">
        <v>0.250908195972</v>
      </c>
      <c r="O734" s="0" t="n">
        <v>-2.18709397316</v>
      </c>
      <c r="P734" s="0" t="n">
        <v>1.45708008974567</v>
      </c>
      <c r="Q734" s="0" t="n">
        <v>-1.60509339374922</v>
      </c>
      <c r="R734" s="0" t="n">
        <v>1.33128095669523</v>
      </c>
      <c r="S734" s="0" t="n">
        <v>-1.6535428247395</v>
      </c>
      <c r="T734" s="0" t="n">
        <v>1.4224564938497</v>
      </c>
      <c r="U734" s="0" t="n">
        <v>-1.61352575934426</v>
      </c>
      <c r="V734" s="0" t="n">
        <v>0.461298891026977</v>
      </c>
      <c r="W734" s="0" t="n">
        <v>1.33924430622797</v>
      </c>
      <c r="X734" s="0" t="n">
        <v>1.20494071642284</v>
      </c>
      <c r="Y734" s="0" t="n">
        <v>1.30441784339218</v>
      </c>
      <c r="Z734" s="0" t="n">
        <v>-0.250908195972</v>
      </c>
      <c r="AA734" s="0" t="n">
        <v>0.38709397316</v>
      </c>
      <c r="AB734" s="0" t="n">
        <v>1.20617189377367</v>
      </c>
      <c r="AC734" s="0" t="n">
        <v>0.582000579410779</v>
      </c>
      <c r="AD734" s="0" t="n">
        <v>1.08037276072323</v>
      </c>
      <c r="AE734" s="0" t="n">
        <v>0.533551148420501</v>
      </c>
      <c r="AF734" s="0" t="n">
        <v>1.1715482978777</v>
      </c>
      <c r="AG734" s="0" t="n">
        <v>0.573568213815739</v>
      </c>
      <c r="AH734" s="0" t="s">
        <v>38</v>
      </c>
      <c r="AI734" s="0" t="s">
        <v>36</v>
      </c>
    </row>
    <row r="735" customFormat="false" ht="12.75" hidden="false" customHeight="false" outlineLevel="0" collapsed="false">
      <c r="A735" s="0" t="n">
        <v>202104</v>
      </c>
      <c r="B735" s="0" t="n">
        <v>-1.7727</v>
      </c>
      <c r="C735" s="0" t="n">
        <v>0.312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7</v>
      </c>
      <c r="I735" s="0" t="n">
        <v>6</v>
      </c>
      <c r="J735" s="0" t="n">
        <v>726</v>
      </c>
      <c r="K735" s="0" t="n">
        <v>91</v>
      </c>
      <c r="L735" s="0" t="n">
        <v>-1.7727</v>
      </c>
      <c r="M735" s="0" t="n">
        <v>0.31257</v>
      </c>
      <c r="N735" s="0" t="n">
        <v>-3.02435088158</v>
      </c>
      <c r="O735" s="0" t="n">
        <v>-0.755263745785</v>
      </c>
      <c r="P735" s="0" t="n">
        <v>-1.71795720650493</v>
      </c>
      <c r="Q735" s="0" t="n">
        <v>1.35971986747599</v>
      </c>
      <c r="R735" s="0" t="n">
        <v>-1.72639212389048</v>
      </c>
      <c r="S735" s="0" t="n">
        <v>1.31331778695579</v>
      </c>
      <c r="T735" s="0" t="n">
        <v>-1.72831060511841</v>
      </c>
      <c r="U735" s="0" t="n">
        <v>1.34436620753053</v>
      </c>
      <c r="V735" s="0" t="n">
        <v>1.6452655828155</v>
      </c>
      <c r="W735" s="0" t="n">
        <v>2.48592439922027</v>
      </c>
      <c r="X735" s="0" t="n">
        <v>2.44207421964591</v>
      </c>
      <c r="Y735" s="0" t="n">
        <v>2.46742098942811</v>
      </c>
      <c r="Z735" s="0" t="n">
        <v>1.25165088158</v>
      </c>
      <c r="AA735" s="0" t="n">
        <v>1.067833745785</v>
      </c>
      <c r="AB735" s="0" t="n">
        <v>1.30639367507507</v>
      </c>
      <c r="AC735" s="0" t="n">
        <v>2.11498361326099</v>
      </c>
      <c r="AD735" s="0" t="n">
        <v>1.29795875768952</v>
      </c>
      <c r="AE735" s="0" t="n">
        <v>2.06858153274079</v>
      </c>
      <c r="AF735" s="0" t="n">
        <v>1.29604027646159</v>
      </c>
      <c r="AG735" s="0" t="n">
        <v>2.09962995331553</v>
      </c>
      <c r="AH735" s="0" t="s">
        <v>38</v>
      </c>
      <c r="AI735" s="0" t="s">
        <v>36</v>
      </c>
    </row>
    <row r="736" customFormat="false" ht="12.75" hidden="false" customHeight="false" outlineLevel="0" collapsed="false">
      <c r="A736" s="0" t="n">
        <v>202103</v>
      </c>
      <c r="B736" s="0" t="n">
        <v>1.7727</v>
      </c>
      <c r="C736" s="0" t="n">
        <v>-0.31257</v>
      </c>
      <c r="D736" s="0" t="n">
        <v>0</v>
      </c>
      <c r="E736" s="0" t="n">
        <v>-1.79999999981</v>
      </c>
      <c r="F736" s="0" t="n">
        <v>0</v>
      </c>
      <c r="G736" s="0" t="n">
        <v>0</v>
      </c>
      <c r="H736" s="0" t="n">
        <v>7</v>
      </c>
      <c r="I736" s="0" t="n">
        <v>7</v>
      </c>
      <c r="J736" s="0" t="n">
        <v>503</v>
      </c>
      <c r="K736" s="0" t="n">
        <v>63</v>
      </c>
      <c r="L736" s="0" t="n">
        <v>1.7727</v>
      </c>
      <c r="M736" s="0" t="n">
        <v>-0.31257</v>
      </c>
      <c r="N736" s="0" t="n">
        <v>1.84444355965</v>
      </c>
      <c r="O736" s="0" t="n">
        <v>2.11647319794</v>
      </c>
      <c r="P736" s="0" t="n">
        <v>1.83376616724463</v>
      </c>
      <c r="Q736" s="0" t="n">
        <v>1.15630248874124</v>
      </c>
      <c r="R736" s="0" t="n">
        <v>1.85960140128869</v>
      </c>
      <c r="S736" s="0" t="n">
        <v>1.02394588554527</v>
      </c>
      <c r="T736" s="0" t="n">
        <v>1.83603894049539</v>
      </c>
      <c r="U736" s="0" t="n">
        <v>1.12070901297399</v>
      </c>
      <c r="V736" s="0" t="n">
        <v>2.43010246611328</v>
      </c>
      <c r="W736" s="0" t="n">
        <v>0.960230075300622</v>
      </c>
      <c r="X736" s="0" t="n">
        <v>1.09263245809906</v>
      </c>
      <c r="Y736" s="0" t="n">
        <v>0.995799653386238</v>
      </c>
      <c r="Z736" s="0" t="n">
        <v>-0.07174355965</v>
      </c>
      <c r="AA736" s="0" t="n">
        <v>-2.42904319794</v>
      </c>
      <c r="AB736" s="0" t="n">
        <v>-0.0106773924053718</v>
      </c>
      <c r="AC736" s="0" t="n">
        <v>-0.960170709198765</v>
      </c>
      <c r="AD736" s="0" t="n">
        <v>0.0151578416386946</v>
      </c>
      <c r="AE736" s="0" t="n">
        <v>-1.09252731239473</v>
      </c>
      <c r="AF736" s="0" t="n">
        <v>-0.00840461915461233</v>
      </c>
      <c r="AG736" s="0" t="n">
        <v>-0.995764184966008</v>
      </c>
      <c r="AH736" s="0" t="s">
        <v>38</v>
      </c>
      <c r="AI736" s="0" t="s">
        <v>36</v>
      </c>
    </row>
    <row r="737" customFormat="false" ht="12.75" hidden="false" customHeight="false" outlineLevel="0" collapsed="false">
      <c r="A737" s="0" t="n">
        <v>202103</v>
      </c>
      <c r="B737" s="0" t="n">
        <v>-1.7727</v>
      </c>
      <c r="C737" s="0" t="n">
        <v>-0.312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7</v>
      </c>
      <c r="I737" s="0" t="n">
        <v>8</v>
      </c>
      <c r="J737" s="0" t="n">
        <v>504</v>
      </c>
      <c r="K737" s="0" t="n">
        <v>63</v>
      </c>
      <c r="L737" s="0" t="n">
        <v>-1.7727</v>
      </c>
      <c r="M737" s="0" t="n">
        <v>-0.31257</v>
      </c>
      <c r="N737" s="0" t="n">
        <v>-0.919187366962</v>
      </c>
      <c r="O737" s="0" t="n">
        <v>2.62814712524</v>
      </c>
      <c r="P737" s="0" t="n">
        <v>-1.83376616724463</v>
      </c>
      <c r="Q737" s="0" t="n">
        <v>1.15630248874124</v>
      </c>
      <c r="R737" s="0" t="n">
        <v>-1.85960140128869</v>
      </c>
      <c r="S737" s="0" t="n">
        <v>1.02394588554527</v>
      </c>
      <c r="T737" s="0" t="n">
        <v>-1.83603894049539</v>
      </c>
      <c r="U737" s="0" t="n">
        <v>1.12070901297399</v>
      </c>
      <c r="V737" s="0" t="n">
        <v>3.06207462767243</v>
      </c>
      <c r="W737" s="0" t="n">
        <v>1.73285343174678</v>
      </c>
      <c r="X737" s="0" t="n">
        <v>1.85952686815671</v>
      </c>
      <c r="Y737" s="0" t="n">
        <v>1.76436574162013</v>
      </c>
      <c r="Z737" s="0" t="n">
        <v>-0.853512633038</v>
      </c>
      <c r="AA737" s="0" t="n">
        <v>-2.94071712524</v>
      </c>
      <c r="AB737" s="0" t="n">
        <v>-0.914578800282628</v>
      </c>
      <c r="AC737" s="0" t="n">
        <v>-1.47184463649877</v>
      </c>
      <c r="AD737" s="0" t="n">
        <v>-0.940414034326695</v>
      </c>
      <c r="AE737" s="0" t="n">
        <v>-1.60420123969473</v>
      </c>
      <c r="AF737" s="0" t="n">
        <v>-0.916851573533388</v>
      </c>
      <c r="AG737" s="0" t="n">
        <v>-1.50743811226601</v>
      </c>
      <c r="AH737" s="0" t="s">
        <v>38</v>
      </c>
      <c r="AI737" s="0" t="s">
        <v>36</v>
      </c>
    </row>
    <row r="738" customFormat="false" ht="12.75" hidden="false" customHeight="false" outlineLevel="0" collapsed="false">
      <c r="A738" s="0" t="n">
        <v>202104</v>
      </c>
      <c r="B738" s="0" t="n">
        <v>1.3789</v>
      </c>
      <c r="C738" s="0" t="n">
        <v>-1.1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4</v>
      </c>
      <c r="I738" s="0" t="n">
        <v>3</v>
      </c>
      <c r="J738" s="0" t="n">
        <v>699</v>
      </c>
      <c r="K738" s="0" t="n">
        <v>88</v>
      </c>
      <c r="L738" s="0" t="n">
        <v>1.3789</v>
      </c>
      <c r="M738" s="0" t="n">
        <v>-1.157</v>
      </c>
      <c r="N738" s="0" t="n">
        <v>1.6308068037</v>
      </c>
      <c r="O738" s="0" t="n">
        <v>4.23930597305</v>
      </c>
      <c r="P738" s="0" t="n">
        <v>1.9620693052661</v>
      </c>
      <c r="Q738" s="0" t="n">
        <v>0.829698304615577</v>
      </c>
      <c r="R738" s="0" t="n">
        <v>1.96410860131663</v>
      </c>
      <c r="S738" s="0" t="n">
        <v>0.549095047413082</v>
      </c>
      <c r="T738" s="0" t="n">
        <v>1.94173432994563</v>
      </c>
      <c r="U738" s="0" t="n">
        <v>0.758789907110288</v>
      </c>
      <c r="V738" s="0" t="n">
        <v>5.40218244717128</v>
      </c>
      <c r="W738" s="0" t="n">
        <v>3.4256618773006</v>
      </c>
      <c r="X738" s="0" t="n">
        <v>3.70523234952743</v>
      </c>
      <c r="Y738" s="0" t="n">
        <v>3.49437662707409</v>
      </c>
      <c r="Z738" s="0" t="n">
        <v>-0.2519068037</v>
      </c>
      <c r="AA738" s="0" t="n">
        <v>-5.39630597305</v>
      </c>
      <c r="AB738" s="0" t="n">
        <v>0.331262501566104</v>
      </c>
      <c r="AC738" s="0" t="n">
        <v>-3.40960766843442</v>
      </c>
      <c r="AD738" s="0" t="n">
        <v>0.333301797616625</v>
      </c>
      <c r="AE738" s="0" t="n">
        <v>-3.69021092563692</v>
      </c>
      <c r="AF738" s="0" t="n">
        <v>0.310927526245634</v>
      </c>
      <c r="AG738" s="0" t="n">
        <v>-3.48051606593971</v>
      </c>
      <c r="AH738" s="0" t="s">
        <v>38</v>
      </c>
      <c r="AI738" s="0" t="s">
        <v>36</v>
      </c>
    </row>
    <row r="739" customFormat="false" ht="12.75" hidden="false" customHeight="false" outlineLevel="0" collapsed="false">
      <c r="A739" s="0" t="n">
        <v>202101</v>
      </c>
      <c r="B739" s="0" t="n">
        <v>0</v>
      </c>
      <c r="C739" s="0" t="n">
        <v>-1.8</v>
      </c>
      <c r="D739" s="0" t="n">
        <v>-1.37888032056</v>
      </c>
      <c r="E739" s="0" t="n">
        <v>1.15701731256</v>
      </c>
      <c r="F739" s="0" t="n">
        <v>0</v>
      </c>
      <c r="G739" s="0" t="n">
        <v>0</v>
      </c>
      <c r="H739" s="0" t="n">
        <v>15</v>
      </c>
      <c r="I739" s="0" t="n">
        <v>2</v>
      </c>
      <c r="J739" s="0" t="n">
        <v>114</v>
      </c>
      <c r="K739" s="0" t="n">
        <v>15</v>
      </c>
      <c r="L739" s="0" t="n">
        <v>0</v>
      </c>
      <c r="M739" s="0" t="n">
        <v>-1.8</v>
      </c>
      <c r="N739" s="0" t="n">
        <v>-1.24165630341</v>
      </c>
      <c r="O739" s="0" t="n">
        <v>-2.91332483292</v>
      </c>
      <c r="P739" s="0" t="n">
        <v>0.287938367287604</v>
      </c>
      <c r="Q739" s="0" t="n">
        <v>-2.2031114592638</v>
      </c>
      <c r="R739" s="0" t="n">
        <v>0.360299840630157</v>
      </c>
      <c r="S739" s="0" t="n">
        <v>-2.18025778898579</v>
      </c>
      <c r="T739" s="0" t="n">
        <v>0.284654655537532</v>
      </c>
      <c r="U739" s="0" t="n">
        <v>-2.21723392057282</v>
      </c>
      <c r="V739" s="0" t="n">
        <v>1.66769378466016</v>
      </c>
      <c r="W739" s="0" t="n">
        <v>1.6864349654661</v>
      </c>
      <c r="X739" s="0" t="n">
        <v>1.76171813248614</v>
      </c>
      <c r="Y739" s="0" t="n">
        <v>1.67754812200892</v>
      </c>
      <c r="Z739" s="0" t="n">
        <v>1.24165630341</v>
      </c>
      <c r="AA739" s="0" t="n">
        <v>1.11332483292</v>
      </c>
      <c r="AB739" s="0" t="n">
        <v>1.5295946706976</v>
      </c>
      <c r="AC739" s="0" t="n">
        <v>0.710213373656205</v>
      </c>
      <c r="AD739" s="0" t="n">
        <v>1.60195614404016</v>
      </c>
      <c r="AE739" s="0" t="n">
        <v>0.733067043934212</v>
      </c>
      <c r="AF739" s="0" t="n">
        <v>1.52631095894753</v>
      </c>
      <c r="AG739" s="0" t="n">
        <v>0.696090912347176</v>
      </c>
      <c r="AH739" s="0" t="s">
        <v>38</v>
      </c>
      <c r="AI739" s="0" t="s">
        <v>36</v>
      </c>
    </row>
    <row r="740" customFormat="false" ht="12.75" hidden="false" customHeight="false" outlineLevel="0" collapsed="false">
      <c r="A740" s="0" t="n">
        <v>202104</v>
      </c>
      <c r="B740" s="0" t="n">
        <v>-1.7727</v>
      </c>
      <c r="C740" s="0" t="n">
        <v>-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23</v>
      </c>
      <c r="I740" s="0" t="n">
        <v>8</v>
      </c>
      <c r="J740" s="0" t="n">
        <v>856</v>
      </c>
      <c r="K740" s="0" t="n">
        <v>107</v>
      </c>
      <c r="L740" s="0" t="n">
        <v>-1.7727</v>
      </c>
      <c r="M740" s="0" t="n">
        <v>-0.31257</v>
      </c>
      <c r="N740" s="0" t="n">
        <v>-3.36546444893</v>
      </c>
      <c r="O740" s="0" t="n">
        <v>1.17875528336</v>
      </c>
      <c r="P740" s="0" t="n">
        <v>-1.83376616724463</v>
      </c>
      <c r="Q740" s="0" t="n">
        <v>1.15630248874124</v>
      </c>
      <c r="R740" s="0" t="n">
        <v>-1.85960140128869</v>
      </c>
      <c r="S740" s="0" t="n">
        <v>1.02394588554527</v>
      </c>
      <c r="T740" s="0" t="n">
        <v>-1.83603894049539</v>
      </c>
      <c r="U740" s="0" t="n">
        <v>1.12070901297399</v>
      </c>
      <c r="V740" s="0" t="n">
        <v>2.18196005705056</v>
      </c>
      <c r="W740" s="0" t="n">
        <v>1.5318628378886</v>
      </c>
      <c r="X740" s="0" t="n">
        <v>1.51379967892166</v>
      </c>
      <c r="Y740" s="0" t="n">
        <v>1.53052662680405</v>
      </c>
      <c r="Z740" s="0" t="n">
        <v>1.59276444893</v>
      </c>
      <c r="AA740" s="0" t="n">
        <v>-1.49132528336</v>
      </c>
      <c r="AB740" s="0" t="n">
        <v>1.53169828168537</v>
      </c>
      <c r="AC740" s="0" t="n">
        <v>-0.0224527946187649</v>
      </c>
      <c r="AD740" s="0" t="n">
        <v>1.50586304764131</v>
      </c>
      <c r="AE740" s="0" t="n">
        <v>-0.154809397814728</v>
      </c>
      <c r="AF740" s="0" t="n">
        <v>1.52942550843461</v>
      </c>
      <c r="AG740" s="0" t="n">
        <v>-0.0580462703860074</v>
      </c>
      <c r="AH740" s="0" t="s">
        <v>38</v>
      </c>
      <c r="AI740" s="0" t="s">
        <v>36</v>
      </c>
    </row>
    <row r="741" customFormat="false" ht="12.75" hidden="false" customHeight="false" outlineLevel="0" collapsed="false">
      <c r="A741" s="0" t="n">
        <v>202102</v>
      </c>
      <c r="B741" s="0" t="n">
        <v>-0.45</v>
      </c>
      <c r="C741" s="0" t="n">
        <v>0.77442</v>
      </c>
      <c r="D741" s="0" t="n">
        <v>1.37887967467</v>
      </c>
      <c r="E741" s="0" t="n">
        <v>1.15701808231</v>
      </c>
      <c r="F741" s="0" t="n">
        <v>0</v>
      </c>
      <c r="G741" s="0" t="n">
        <v>0</v>
      </c>
      <c r="H741" s="0" t="n">
        <v>4</v>
      </c>
      <c r="I741" s="0" t="n">
        <v>1</v>
      </c>
      <c r="J741" s="0" t="n">
        <v>249</v>
      </c>
      <c r="K741" s="0" t="n">
        <v>32</v>
      </c>
      <c r="L741" s="0" t="n">
        <v>-0.45</v>
      </c>
      <c r="M741" s="0" t="n">
        <v>0.77442</v>
      </c>
      <c r="N741" s="0" t="n">
        <v>-0.485758632421</v>
      </c>
      <c r="O741" s="0" t="n">
        <v>-0.0757783874869</v>
      </c>
      <c r="P741" s="0" t="n">
        <v>-1.48778195538929</v>
      </c>
      <c r="Q741" s="0" t="n">
        <v>0.417523627786192</v>
      </c>
      <c r="R741" s="0" t="n">
        <v>-1.6946255917549</v>
      </c>
      <c r="S741" s="0" t="n">
        <v>0.270845458371209</v>
      </c>
      <c r="T741" s="0" t="n">
        <v>-1.54011047542912</v>
      </c>
      <c r="U741" s="0" t="n">
        <v>0.313329037044188</v>
      </c>
      <c r="V741" s="0" t="n">
        <v>0.850950044290466</v>
      </c>
      <c r="W741" s="0" t="n">
        <v>1.11686956178638</v>
      </c>
      <c r="X741" s="0" t="n">
        <v>1.25757998389234</v>
      </c>
      <c r="Y741" s="0" t="n">
        <v>1.12386048808552</v>
      </c>
      <c r="Z741" s="0" t="n">
        <v>0.035758632421</v>
      </c>
      <c r="AA741" s="0" t="n">
        <v>0.8501983874869</v>
      </c>
      <c r="AB741" s="0" t="n">
        <v>-1.00202332296829</v>
      </c>
      <c r="AC741" s="0" t="n">
        <v>0.493302015273092</v>
      </c>
      <c r="AD741" s="0" t="n">
        <v>-1.2088669593339</v>
      </c>
      <c r="AE741" s="0" t="n">
        <v>0.346623845858109</v>
      </c>
      <c r="AF741" s="0" t="n">
        <v>-1.05435184300812</v>
      </c>
      <c r="AG741" s="0" t="n">
        <v>0.389107424531088</v>
      </c>
      <c r="AH741" s="0" t="s">
        <v>38</v>
      </c>
      <c r="AI741" s="0" t="s">
        <v>36</v>
      </c>
    </row>
    <row r="742" customFormat="false" ht="12.75" hidden="false" customHeight="false" outlineLevel="0" collapsed="false">
      <c r="A742" s="0" t="n">
        <v>202102</v>
      </c>
      <c r="B742" s="0" t="n">
        <v>-0.45</v>
      </c>
      <c r="C742" s="0" t="n">
        <v>0.77442</v>
      </c>
      <c r="D742" s="0" t="n">
        <v>1.77265386818</v>
      </c>
      <c r="E742" s="0" t="n">
        <v>0.312567214581</v>
      </c>
      <c r="F742" s="0" t="n">
        <v>0</v>
      </c>
      <c r="G742" s="0" t="n">
        <v>0</v>
      </c>
      <c r="H742" s="0" t="n">
        <v>19</v>
      </c>
      <c r="I742" s="0" t="n">
        <v>5</v>
      </c>
      <c r="J742" s="0" t="n">
        <v>373</v>
      </c>
      <c r="K742" s="0" t="n">
        <v>47</v>
      </c>
      <c r="L742" s="0" t="n">
        <v>-0.45</v>
      </c>
      <c r="M742" s="0" t="n">
        <v>0.77442</v>
      </c>
      <c r="N742" s="0" t="n">
        <v>-0.0771474689245</v>
      </c>
      <c r="O742" s="0" t="n">
        <v>0.376382142305</v>
      </c>
      <c r="P742" s="0" t="n">
        <v>-1.26310127383208</v>
      </c>
      <c r="Q742" s="0" t="n">
        <v>0.944081832354474</v>
      </c>
      <c r="R742" s="0" t="n">
        <v>-1.5249079553601</v>
      </c>
      <c r="S742" s="0" t="n">
        <v>0.958856179414541</v>
      </c>
      <c r="T742" s="0" t="n">
        <v>-1.34969262727809</v>
      </c>
      <c r="U742" s="0" t="n">
        <v>0.911985966083633</v>
      </c>
      <c r="V742" s="0" t="n">
        <v>0.54539265312968</v>
      </c>
      <c r="W742" s="0" t="n">
        <v>1.31482674351302</v>
      </c>
      <c r="X742" s="0" t="n">
        <v>1.56054042882296</v>
      </c>
      <c r="Y742" s="0" t="n">
        <v>1.38066746035946</v>
      </c>
      <c r="Z742" s="0" t="n">
        <v>-0.3728525310755</v>
      </c>
      <c r="AA742" s="0" t="n">
        <v>0.398037857695</v>
      </c>
      <c r="AB742" s="0" t="n">
        <v>-1.18595380490758</v>
      </c>
      <c r="AC742" s="0" t="n">
        <v>0.567699690049474</v>
      </c>
      <c r="AD742" s="0" t="n">
        <v>-1.4477604864356</v>
      </c>
      <c r="AE742" s="0" t="n">
        <v>0.582474037109541</v>
      </c>
      <c r="AF742" s="0" t="n">
        <v>-1.27254515835359</v>
      </c>
      <c r="AG742" s="0" t="n">
        <v>0.535603823778633</v>
      </c>
      <c r="AH742" s="0" t="s">
        <v>38</v>
      </c>
      <c r="AI742" s="0" t="s">
        <v>36</v>
      </c>
    </row>
    <row r="743" customFormat="false" ht="12.75" hidden="false" customHeight="false" outlineLevel="0" collapsed="false">
      <c r="A743" s="0" t="n">
        <v>202103</v>
      </c>
      <c r="B743" s="0" t="n">
        <v>1.3789</v>
      </c>
      <c r="C743" s="0" t="n">
        <v>-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22</v>
      </c>
      <c r="I743" s="0" t="n">
        <v>3</v>
      </c>
      <c r="J743" s="0" t="n">
        <v>619</v>
      </c>
      <c r="K743" s="0" t="n">
        <v>78</v>
      </c>
      <c r="L743" s="0" t="n">
        <v>1.3789</v>
      </c>
      <c r="M743" s="0" t="n">
        <v>-1.157</v>
      </c>
      <c r="N743" s="0" t="n">
        <v>0.219958007336</v>
      </c>
      <c r="O743" s="0" t="n">
        <v>0.999366104603</v>
      </c>
      <c r="P743" s="0" t="n">
        <v>1.9620693052661</v>
      </c>
      <c r="Q743" s="0" t="n">
        <v>0.829698304615577</v>
      </c>
      <c r="R743" s="0" t="n">
        <v>1.96410860131663</v>
      </c>
      <c r="S743" s="0" t="n">
        <v>0.549095047413082</v>
      </c>
      <c r="T743" s="0" t="n">
        <v>1.94173432994563</v>
      </c>
      <c r="U743" s="0" t="n">
        <v>0.758789907110288</v>
      </c>
      <c r="V743" s="0" t="n">
        <v>2.44807298082404</v>
      </c>
      <c r="W743" s="0" t="n">
        <v>1.75035394612869</v>
      </c>
      <c r="X743" s="0" t="n">
        <v>1.80133431639601</v>
      </c>
      <c r="Y743" s="0" t="n">
        <v>1.73850240491614</v>
      </c>
      <c r="Z743" s="0" t="n">
        <v>1.158941992664</v>
      </c>
      <c r="AA743" s="0" t="n">
        <v>-2.156366104603</v>
      </c>
      <c r="AB743" s="0" t="n">
        <v>1.7421112979301</v>
      </c>
      <c r="AC743" s="0" t="n">
        <v>-0.169667799987423</v>
      </c>
      <c r="AD743" s="0" t="n">
        <v>1.74415059398063</v>
      </c>
      <c r="AE743" s="0" t="n">
        <v>-0.450271057189918</v>
      </c>
      <c r="AF743" s="0" t="n">
        <v>1.72177632260963</v>
      </c>
      <c r="AG743" s="0" t="n">
        <v>-0.240576197492712</v>
      </c>
      <c r="AH743" s="0" t="s">
        <v>38</v>
      </c>
      <c r="AI743" s="0" t="s">
        <v>36</v>
      </c>
    </row>
    <row r="744" customFormat="false" ht="12.75" hidden="false" customHeight="false" outlineLevel="0" collapsed="false">
      <c r="A744" s="0" t="n">
        <v>202101</v>
      </c>
      <c r="B744" s="0" t="n">
        <v>0</v>
      </c>
      <c r="C744" s="0" t="n">
        <v>-1.8</v>
      </c>
      <c r="D744" s="0" t="n">
        <v>-1.37888032056</v>
      </c>
      <c r="E744" s="0" t="n">
        <v>1.15701731256</v>
      </c>
      <c r="F744" s="0" t="n">
        <v>0</v>
      </c>
      <c r="G744" s="0" t="n">
        <v>0</v>
      </c>
      <c r="H744" s="0" t="n">
        <v>2</v>
      </c>
      <c r="I744" s="0" t="n">
        <v>2</v>
      </c>
      <c r="J744" s="0" t="n">
        <v>10</v>
      </c>
      <c r="K744" s="0" t="n">
        <v>2</v>
      </c>
      <c r="L744" s="0" t="n">
        <v>0</v>
      </c>
      <c r="M744" s="0" t="n">
        <v>-1.8</v>
      </c>
      <c r="N744" s="0" t="n">
        <v>1.06182479858</v>
      </c>
      <c r="O744" s="0" t="n">
        <v>-1.54362797737</v>
      </c>
      <c r="P744" s="0" t="n">
        <v>0.287938367287604</v>
      </c>
      <c r="Q744" s="0" t="n">
        <v>-2.2031114592638</v>
      </c>
      <c r="R744" s="0" t="n">
        <v>0.360299840630157</v>
      </c>
      <c r="S744" s="0" t="n">
        <v>-2.18025778898579</v>
      </c>
      <c r="T744" s="0" t="n">
        <v>0.284654655537532</v>
      </c>
      <c r="U744" s="0" t="n">
        <v>-2.21723392057282</v>
      </c>
      <c r="V744" s="0" t="n">
        <v>1.0923362654727</v>
      </c>
      <c r="W744" s="0" t="n">
        <v>1.01676874038753</v>
      </c>
      <c r="X744" s="0" t="n">
        <v>0.947330345584096</v>
      </c>
      <c r="Y744" s="0" t="n">
        <v>1.02846409658034</v>
      </c>
      <c r="Z744" s="0" t="n">
        <v>-1.06182479858</v>
      </c>
      <c r="AA744" s="0" t="n">
        <v>-0.25637202263</v>
      </c>
      <c r="AB744" s="0" t="n">
        <v>-0.773886431292396</v>
      </c>
      <c r="AC744" s="0" t="n">
        <v>-0.659483481893795</v>
      </c>
      <c r="AD744" s="0" t="n">
        <v>-0.701524957949843</v>
      </c>
      <c r="AE744" s="0" t="n">
        <v>-0.636629811615788</v>
      </c>
      <c r="AF744" s="0" t="n">
        <v>-0.777170143042468</v>
      </c>
      <c r="AG744" s="0" t="n">
        <v>-0.673605943202824</v>
      </c>
      <c r="AH744" s="0" t="s">
        <v>38</v>
      </c>
      <c r="AI744" s="0" t="s">
        <v>36</v>
      </c>
    </row>
    <row r="745" customFormat="false" ht="12.75" hidden="false" customHeight="false" outlineLevel="0" collapsed="false">
      <c r="A745" s="0" t="n">
        <v>202102</v>
      </c>
      <c r="B745" s="0" t="n">
        <v>-0.45</v>
      </c>
      <c r="C745" s="0" t="n">
        <v>0.77442</v>
      </c>
      <c r="D745" s="0" t="n">
        <v>-1.77265386818</v>
      </c>
      <c r="E745" s="0" t="n">
        <v>-0.312567214581</v>
      </c>
      <c r="F745" s="0" t="n">
        <v>0</v>
      </c>
      <c r="G745" s="0" t="n">
        <v>0</v>
      </c>
      <c r="H745" s="0" t="n">
        <v>13</v>
      </c>
      <c r="I745" s="0" t="n">
        <v>8</v>
      </c>
      <c r="J745" s="0" t="n">
        <v>328</v>
      </c>
      <c r="K745" s="0" t="n">
        <v>41</v>
      </c>
      <c r="L745" s="0" t="n">
        <v>-0.45</v>
      </c>
      <c r="M745" s="0" t="n">
        <v>0.77442</v>
      </c>
      <c r="N745" s="0" t="n">
        <v>0.6620195508</v>
      </c>
      <c r="O745" s="0" t="n">
        <v>1.28867292404</v>
      </c>
      <c r="P745" s="0" t="n">
        <v>0.555120840460132</v>
      </c>
      <c r="Q745" s="0" t="n">
        <v>1.42949093267767</v>
      </c>
      <c r="R745" s="0" t="n">
        <v>0.812837971035295</v>
      </c>
      <c r="S745" s="0" t="n">
        <v>1.46170790601149</v>
      </c>
      <c r="T745" s="0" t="n">
        <v>0.677123713214038</v>
      </c>
      <c r="U745" s="0" t="n">
        <v>1.39172218567941</v>
      </c>
      <c r="V745" s="0" t="n">
        <v>1.22517082533218</v>
      </c>
      <c r="W745" s="0" t="n">
        <v>0.176796622787332</v>
      </c>
      <c r="X745" s="0" t="n">
        <v>0.22953714485491</v>
      </c>
      <c r="Y745" s="0" t="n">
        <v>0.104150305072315</v>
      </c>
      <c r="Z745" s="0" t="n">
        <v>-1.1120195508</v>
      </c>
      <c r="AA745" s="0" t="n">
        <v>-0.51425292404</v>
      </c>
      <c r="AB745" s="0" t="n">
        <v>-0.106898710339868</v>
      </c>
      <c r="AC745" s="0" t="n">
        <v>0.140818008637671</v>
      </c>
      <c r="AD745" s="0" t="n">
        <v>0.150818420235295</v>
      </c>
      <c r="AE745" s="0" t="n">
        <v>0.17303498197149</v>
      </c>
      <c r="AF745" s="0" t="n">
        <v>0.0151041624140376</v>
      </c>
      <c r="AG745" s="0" t="n">
        <v>0.103049261639405</v>
      </c>
      <c r="AH745" s="0" t="s">
        <v>38</v>
      </c>
      <c r="AI745" s="0" t="s">
        <v>36</v>
      </c>
    </row>
    <row r="746" customFormat="false" ht="12.75" hidden="false" customHeight="false" outlineLevel="0" collapsed="false">
      <c r="A746" s="0" t="n">
        <v>202102</v>
      </c>
      <c r="B746" s="0" t="n">
        <v>-0.45</v>
      </c>
      <c r="C746" s="0" t="n">
        <v>0.77442</v>
      </c>
      <c r="D746" s="0" t="n">
        <v>1.37887967467</v>
      </c>
      <c r="E746" s="0" t="n">
        <v>1.15701808231</v>
      </c>
      <c r="F746" s="0" t="n">
        <v>0</v>
      </c>
      <c r="G746" s="0" t="n">
        <v>0</v>
      </c>
      <c r="H746" s="0" t="n">
        <v>10</v>
      </c>
      <c r="I746" s="0" t="n">
        <v>1</v>
      </c>
      <c r="J746" s="0" t="n">
        <v>297</v>
      </c>
      <c r="K746" s="0" t="n">
        <v>38</v>
      </c>
      <c r="L746" s="0" t="n">
        <v>-0.45</v>
      </c>
      <c r="M746" s="0" t="n">
        <v>0.77442</v>
      </c>
      <c r="N746" s="0" t="n">
        <v>-1.14384365082</v>
      </c>
      <c r="O746" s="0" t="n">
        <v>1.05172634125</v>
      </c>
      <c r="P746" s="0" t="n">
        <v>-1.48778195538929</v>
      </c>
      <c r="Q746" s="0" t="n">
        <v>0.417523627786192</v>
      </c>
      <c r="R746" s="0" t="n">
        <v>-1.6946255917549</v>
      </c>
      <c r="S746" s="0" t="n">
        <v>0.270845458371209</v>
      </c>
      <c r="T746" s="0" t="n">
        <v>-1.54011047542912</v>
      </c>
      <c r="U746" s="0" t="n">
        <v>0.313329037044188</v>
      </c>
      <c r="V746" s="0" t="n">
        <v>0.747206677352851</v>
      </c>
      <c r="W746" s="0" t="n">
        <v>0.72146146058875</v>
      </c>
      <c r="X746" s="0" t="n">
        <v>0.955581341229293</v>
      </c>
      <c r="Y746" s="0" t="n">
        <v>0.838008338350045</v>
      </c>
      <c r="Z746" s="0" t="n">
        <v>0.69384365082</v>
      </c>
      <c r="AA746" s="0" t="n">
        <v>-0.27730634125</v>
      </c>
      <c r="AB746" s="0" t="n">
        <v>-0.343938304569287</v>
      </c>
      <c r="AC746" s="0" t="n">
        <v>-0.634202713463808</v>
      </c>
      <c r="AD746" s="0" t="n">
        <v>-0.550781940934898</v>
      </c>
      <c r="AE746" s="0" t="n">
        <v>-0.780880882878791</v>
      </c>
      <c r="AF746" s="0" t="n">
        <v>-0.396266824609119</v>
      </c>
      <c r="AG746" s="0" t="n">
        <v>-0.738397304205812</v>
      </c>
      <c r="AH746" s="0" t="s">
        <v>38</v>
      </c>
      <c r="AI746" s="0" t="s">
        <v>36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-1.37887967467</v>
      </c>
      <c r="E747" s="0" t="n">
        <v>-1.15701808231</v>
      </c>
      <c r="F747" s="0" t="n">
        <v>0</v>
      </c>
      <c r="G747" s="0" t="n">
        <v>0</v>
      </c>
      <c r="H747" s="0" t="n">
        <v>2</v>
      </c>
      <c r="I747" s="0" t="n">
        <v>4</v>
      </c>
      <c r="J747" s="0" t="n">
        <v>236</v>
      </c>
      <c r="K747" s="0" t="n">
        <v>30</v>
      </c>
      <c r="L747" s="0" t="n">
        <v>-0.45</v>
      </c>
      <c r="M747" s="0" t="n">
        <v>0.77442</v>
      </c>
      <c r="N747" s="0" t="n">
        <v>0.756796121597</v>
      </c>
      <c r="O747" s="0" t="n">
        <v>2.70369410515</v>
      </c>
      <c r="P747" s="0" t="n">
        <v>0.00494060265309493</v>
      </c>
      <c r="Q747" s="0" t="n">
        <v>1.56647876322935</v>
      </c>
      <c r="R747" s="0" t="n">
        <v>0.163589471561809</v>
      </c>
      <c r="S747" s="0" t="n">
        <v>1.77075415088544</v>
      </c>
      <c r="T747" s="0" t="n">
        <v>0.095231386605704</v>
      </c>
      <c r="U747" s="0" t="n">
        <v>1.60847001536158</v>
      </c>
      <c r="V747" s="0" t="n">
        <v>2.27562199231417</v>
      </c>
      <c r="W747" s="0" t="n">
        <v>1.36328480343108</v>
      </c>
      <c r="X747" s="0" t="n">
        <v>1.10556369690268</v>
      </c>
      <c r="Y747" s="0" t="n">
        <v>1.2795247967261</v>
      </c>
      <c r="Z747" s="0" t="n">
        <v>-1.206796121597</v>
      </c>
      <c r="AA747" s="0" t="n">
        <v>-1.92927410515</v>
      </c>
      <c r="AB747" s="0" t="n">
        <v>-0.751855518943905</v>
      </c>
      <c r="AC747" s="0" t="n">
        <v>-1.13721534192065</v>
      </c>
      <c r="AD747" s="0" t="n">
        <v>-0.593206650035191</v>
      </c>
      <c r="AE747" s="0" t="n">
        <v>-0.932939954264559</v>
      </c>
      <c r="AF747" s="0" t="n">
        <v>-0.661564734991296</v>
      </c>
      <c r="AG747" s="0" t="n">
        <v>-1.09522408978842</v>
      </c>
      <c r="AH747" s="0" t="s">
        <v>38</v>
      </c>
      <c r="AI747" s="0" t="s">
        <v>36</v>
      </c>
    </row>
    <row r="748" customFormat="false" ht="12.75" hidden="false" customHeight="false" outlineLevel="0" collapsed="false">
      <c r="A748" s="0" t="n">
        <v>202102</v>
      </c>
      <c r="B748" s="0" t="n">
        <v>-0.45</v>
      </c>
      <c r="C748" s="0" t="n">
        <v>0.77442</v>
      </c>
      <c r="D748" s="0" t="n">
        <v>1.77265386818</v>
      </c>
      <c r="E748" s="0" t="n">
        <v>0.312567214581</v>
      </c>
      <c r="F748" s="0" t="n">
        <v>0</v>
      </c>
      <c r="G748" s="0" t="n">
        <v>0</v>
      </c>
      <c r="H748" s="0" t="n">
        <v>17</v>
      </c>
      <c r="I748" s="0" t="n">
        <v>5</v>
      </c>
      <c r="J748" s="0" t="n">
        <v>357</v>
      </c>
      <c r="K748" s="0" t="n">
        <v>45</v>
      </c>
      <c r="L748" s="0" t="n">
        <v>-0.45</v>
      </c>
      <c r="M748" s="0" t="n">
        <v>0.77442</v>
      </c>
      <c r="N748" s="0" t="n">
        <v>-1.77745676041</v>
      </c>
      <c r="O748" s="0" t="n">
        <v>1.06282067299</v>
      </c>
      <c r="P748" s="0" t="n">
        <v>-1.26310127383208</v>
      </c>
      <c r="Q748" s="0" t="n">
        <v>0.944081832354474</v>
      </c>
      <c r="R748" s="0" t="n">
        <v>-1.5249079553601</v>
      </c>
      <c r="S748" s="0" t="n">
        <v>0.958856179414541</v>
      </c>
      <c r="T748" s="0" t="n">
        <v>-1.34969262727809</v>
      </c>
      <c r="U748" s="0" t="n">
        <v>0.911985966083633</v>
      </c>
      <c r="V748" s="0" t="n">
        <v>1.35842423378682</v>
      </c>
      <c r="W748" s="0" t="n">
        <v>0.527883016252915</v>
      </c>
      <c r="X748" s="0" t="n">
        <v>0.273110810581589</v>
      </c>
      <c r="Y748" s="0" t="n">
        <v>0.453578286960066</v>
      </c>
      <c r="Z748" s="0" t="n">
        <v>1.32745676041</v>
      </c>
      <c r="AA748" s="0" t="n">
        <v>-0.28840067299</v>
      </c>
      <c r="AB748" s="0" t="n">
        <v>0.514355486577917</v>
      </c>
      <c r="AC748" s="0" t="n">
        <v>-0.118738840635526</v>
      </c>
      <c r="AD748" s="0" t="n">
        <v>0.252548805049897</v>
      </c>
      <c r="AE748" s="0" t="n">
        <v>-0.10396449357546</v>
      </c>
      <c r="AF748" s="0" t="n">
        <v>0.427764133131914</v>
      </c>
      <c r="AG748" s="0" t="n">
        <v>-0.150834706906367</v>
      </c>
      <c r="AH748" s="0" t="s">
        <v>38</v>
      </c>
      <c r="AI748" s="0" t="s">
        <v>36</v>
      </c>
    </row>
    <row r="749" customFormat="false" ht="12.75" hidden="false" customHeight="false" outlineLevel="0" collapsed="false">
      <c r="A749" s="0" t="n">
        <v>202102</v>
      </c>
      <c r="B749" s="0" t="n">
        <v>-0.45</v>
      </c>
      <c r="C749" s="0" t="n">
        <v>0.77442</v>
      </c>
      <c r="D749" s="0" t="n">
        <v>1.77265404267</v>
      </c>
      <c r="E749" s="0" t="n">
        <v>-0.31256622502</v>
      </c>
      <c r="F749" s="0" t="n">
        <v>0</v>
      </c>
      <c r="G749" s="0" t="n">
        <v>0</v>
      </c>
      <c r="H749" s="0" t="n">
        <v>11</v>
      </c>
      <c r="I749" s="0" t="n">
        <v>7</v>
      </c>
      <c r="J749" s="0" t="n">
        <v>311</v>
      </c>
      <c r="K749" s="0" t="n">
        <v>39</v>
      </c>
      <c r="L749" s="0" t="n">
        <v>-0.45</v>
      </c>
      <c r="M749" s="0" t="n">
        <v>0.77442</v>
      </c>
      <c r="N749" s="0" t="n">
        <v>-3.23034739494</v>
      </c>
      <c r="O749" s="0" t="n">
        <v>0.611556470394</v>
      </c>
      <c r="P749" s="0" t="n">
        <v>-1.00582539106575</v>
      </c>
      <c r="Q749" s="0" t="n">
        <v>1.23879085176498</v>
      </c>
      <c r="R749" s="0" t="n">
        <v>-1.24957009005443</v>
      </c>
      <c r="S749" s="0" t="n">
        <v>1.33549079178108</v>
      </c>
      <c r="T749" s="0" t="n">
        <v>-1.08525397417764</v>
      </c>
      <c r="U749" s="0" t="n">
        <v>1.25205071098393</v>
      </c>
      <c r="V749" s="0" t="n">
        <v>2.7851133129238</v>
      </c>
      <c r="W749" s="0" t="n">
        <v>2.3112596381399</v>
      </c>
      <c r="X749" s="0" t="n">
        <v>2.10892380925246</v>
      </c>
      <c r="Y749" s="0" t="n">
        <v>2.23867341432975</v>
      </c>
      <c r="Z749" s="0" t="n">
        <v>2.78034739494</v>
      </c>
      <c r="AA749" s="0" t="n">
        <v>0.162863529606</v>
      </c>
      <c r="AB749" s="0" t="n">
        <v>2.22452200387425</v>
      </c>
      <c r="AC749" s="0" t="n">
        <v>0.627234381370985</v>
      </c>
      <c r="AD749" s="0" t="n">
        <v>1.98077730488557</v>
      </c>
      <c r="AE749" s="0" t="n">
        <v>0.723934321387077</v>
      </c>
      <c r="AF749" s="0" t="n">
        <v>2.14509342076236</v>
      </c>
      <c r="AG749" s="0" t="n">
        <v>0.640494240589925</v>
      </c>
      <c r="AH749" s="0" t="s">
        <v>38</v>
      </c>
      <c r="AI749" s="0" t="s">
        <v>36</v>
      </c>
    </row>
    <row r="750" customFormat="false" ht="12.75" hidden="false" customHeight="false" outlineLevel="0" collapsed="false">
      <c r="A750" s="0" t="n">
        <v>202104</v>
      </c>
      <c r="B750" s="0" t="n">
        <v>1.3789</v>
      </c>
      <c r="C750" s="0" t="n">
        <v>1.1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7</v>
      </c>
      <c r="I750" s="0" t="n">
        <v>1</v>
      </c>
      <c r="J750" s="0" t="n">
        <v>721</v>
      </c>
      <c r="K750" s="0" t="n">
        <v>91</v>
      </c>
      <c r="L750" s="0" t="n">
        <v>1.3789</v>
      </c>
      <c r="M750" s="0" t="n">
        <v>1.157</v>
      </c>
      <c r="N750" s="0" t="n">
        <v>2.77905869484</v>
      </c>
      <c r="O750" s="0" t="n">
        <v>2.15013861656</v>
      </c>
      <c r="P750" s="0" t="n">
        <v>1.50265130090453</v>
      </c>
      <c r="Q750" s="0" t="n">
        <v>1.63669182111955</v>
      </c>
      <c r="R750" s="0" t="n">
        <v>1.43862971951558</v>
      </c>
      <c r="S750" s="0" t="n">
        <v>1.67742993524505</v>
      </c>
      <c r="T750" s="0" t="n">
        <v>1.51557933092607</v>
      </c>
      <c r="U750" s="0" t="n">
        <v>1.64325106431306</v>
      </c>
      <c r="V750" s="0" t="n">
        <v>1.71661547308614</v>
      </c>
      <c r="W750" s="0" t="n">
        <v>1.37580647150724</v>
      </c>
      <c r="X750" s="0" t="n">
        <v>1.42133857165694</v>
      </c>
      <c r="Y750" s="0" t="n">
        <v>1.3613651580892</v>
      </c>
      <c r="Z750" s="0" t="n">
        <v>-1.40015869484</v>
      </c>
      <c r="AA750" s="0" t="n">
        <v>-0.99313861656</v>
      </c>
      <c r="AB750" s="0" t="n">
        <v>-1.27640739393547</v>
      </c>
      <c r="AC750" s="0" t="n">
        <v>-0.513446795440449</v>
      </c>
      <c r="AD750" s="0" t="n">
        <v>-1.34042897532442</v>
      </c>
      <c r="AE750" s="0" t="n">
        <v>-0.47270868131495</v>
      </c>
      <c r="AF750" s="0" t="n">
        <v>-1.26347936391393</v>
      </c>
      <c r="AG750" s="0" t="n">
        <v>-0.506887552246936</v>
      </c>
      <c r="AH750" s="0" t="s">
        <v>38</v>
      </c>
      <c r="AI750" s="0" t="s">
        <v>36</v>
      </c>
    </row>
    <row r="751" customFormat="false" ht="12.75" hidden="false" customHeight="false" outlineLevel="0" collapsed="false">
      <c r="A751" s="0" t="n">
        <v>202102</v>
      </c>
      <c r="B751" s="0" t="n">
        <v>-0.45</v>
      </c>
      <c r="C751" s="0" t="n">
        <v>0.77442</v>
      </c>
      <c r="D751" s="0" t="n">
        <v>-1.77265386818</v>
      </c>
      <c r="E751" s="0" t="n">
        <v>-0.312567214581</v>
      </c>
      <c r="F751" s="0" t="n">
        <v>0</v>
      </c>
      <c r="G751" s="0" t="n">
        <v>0</v>
      </c>
      <c r="H751" s="0" t="n">
        <v>23</v>
      </c>
      <c r="I751" s="0" t="n">
        <v>8</v>
      </c>
      <c r="J751" s="0" t="n">
        <v>408</v>
      </c>
      <c r="K751" s="0" t="n">
        <v>51</v>
      </c>
      <c r="L751" s="0" t="n">
        <v>-0.45</v>
      </c>
      <c r="M751" s="0" t="n">
        <v>0.77442</v>
      </c>
      <c r="N751" s="0" t="n">
        <v>-2.36923122406</v>
      </c>
      <c r="O751" s="0" t="n">
        <v>2.1747584343</v>
      </c>
      <c r="P751" s="0" t="n">
        <v>0.555120840460132</v>
      </c>
      <c r="Q751" s="0" t="n">
        <v>1.42949093267767</v>
      </c>
      <c r="R751" s="0" t="n">
        <v>0.812837971035295</v>
      </c>
      <c r="S751" s="0" t="n">
        <v>1.46170790601149</v>
      </c>
      <c r="T751" s="0" t="n">
        <v>0.677123713214038</v>
      </c>
      <c r="U751" s="0" t="n">
        <v>1.39172218567941</v>
      </c>
      <c r="V751" s="0" t="n">
        <v>2.37579380881099</v>
      </c>
      <c r="W751" s="0" t="n">
        <v>3.01782349487798</v>
      </c>
      <c r="X751" s="0" t="n">
        <v>3.26098227812832</v>
      </c>
      <c r="Y751" s="0" t="n">
        <v>3.14538140302694</v>
      </c>
      <c r="Z751" s="0" t="n">
        <v>1.91923122406</v>
      </c>
      <c r="AA751" s="0" t="n">
        <v>-1.4003384343</v>
      </c>
      <c r="AB751" s="0" t="n">
        <v>2.92435206452013</v>
      </c>
      <c r="AC751" s="0" t="n">
        <v>-0.74526750162233</v>
      </c>
      <c r="AD751" s="0" t="n">
        <v>3.1820691950953</v>
      </c>
      <c r="AE751" s="0" t="n">
        <v>-0.71305052828851</v>
      </c>
      <c r="AF751" s="0" t="n">
        <v>3.04635493727404</v>
      </c>
      <c r="AG751" s="0" t="n">
        <v>-0.783036248620595</v>
      </c>
      <c r="AH751" s="0" t="s">
        <v>38</v>
      </c>
      <c r="AI751" s="0" t="s">
        <v>36</v>
      </c>
    </row>
    <row r="752" customFormat="false" ht="12.75" hidden="false" customHeight="false" outlineLevel="0" collapsed="false">
      <c r="A752" s="0" t="n">
        <v>202103</v>
      </c>
      <c r="B752" s="0" t="n">
        <v>1.3789</v>
      </c>
      <c r="C752" s="0" t="n">
        <v>-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7</v>
      </c>
      <c r="I752" s="0" t="n">
        <v>3</v>
      </c>
      <c r="J752" s="0" t="n">
        <v>499</v>
      </c>
      <c r="K752" s="0" t="n">
        <v>63</v>
      </c>
      <c r="L752" s="0" t="n">
        <v>1.3789</v>
      </c>
      <c r="M752" s="0" t="n">
        <v>-1.157</v>
      </c>
      <c r="N752" s="0" t="n">
        <v>4.19647264481</v>
      </c>
      <c r="O752" s="0" t="n">
        <v>0.175153449178</v>
      </c>
      <c r="P752" s="0" t="n">
        <v>1.9620693052661</v>
      </c>
      <c r="Q752" s="0" t="n">
        <v>0.829698304615577</v>
      </c>
      <c r="R752" s="0" t="n">
        <v>1.96410860131663</v>
      </c>
      <c r="S752" s="0" t="n">
        <v>0.549095047413082</v>
      </c>
      <c r="T752" s="0" t="n">
        <v>1.94173432994563</v>
      </c>
      <c r="U752" s="0" t="n">
        <v>0.758789907110288</v>
      </c>
      <c r="V752" s="0" t="n">
        <v>3.11662452357329</v>
      </c>
      <c r="W752" s="0" t="n">
        <v>2.3283013661347</v>
      </c>
      <c r="X752" s="0" t="n">
        <v>2.26346670873965</v>
      </c>
      <c r="Y752" s="0" t="n">
        <v>2.32905053263023</v>
      </c>
      <c r="Z752" s="0" t="n">
        <v>-2.81757264481</v>
      </c>
      <c r="AA752" s="0" t="n">
        <v>-1.332153449178</v>
      </c>
      <c r="AB752" s="0" t="n">
        <v>-2.2344033395439</v>
      </c>
      <c r="AC752" s="0" t="n">
        <v>0.654544855437577</v>
      </c>
      <c r="AD752" s="0" t="n">
        <v>-2.23236404349337</v>
      </c>
      <c r="AE752" s="0" t="n">
        <v>0.373941598235082</v>
      </c>
      <c r="AF752" s="0" t="n">
        <v>-2.25473831486437</v>
      </c>
      <c r="AG752" s="0" t="n">
        <v>0.583636457932288</v>
      </c>
      <c r="AH752" s="0" t="s">
        <v>38</v>
      </c>
      <c r="AI752" s="0" t="s">
        <v>36</v>
      </c>
    </row>
    <row r="753" customFormat="false" ht="12.75" hidden="false" customHeight="false" outlineLevel="0" collapsed="false">
      <c r="A753" s="0" t="n">
        <v>202101</v>
      </c>
      <c r="B753" s="0" t="n">
        <v>0</v>
      </c>
      <c r="C753" s="0" t="n">
        <v>-1.8</v>
      </c>
      <c r="D753" s="0" t="n">
        <v>-1.77265404267</v>
      </c>
      <c r="E753" s="0" t="n">
        <v>0.31256622502</v>
      </c>
      <c r="F753" s="0" t="n">
        <v>0</v>
      </c>
      <c r="G753" s="0" t="n">
        <v>0</v>
      </c>
      <c r="H753" s="0" t="n">
        <v>6</v>
      </c>
      <c r="I753" s="0" t="n">
        <v>6</v>
      </c>
      <c r="J753" s="0" t="n">
        <v>46</v>
      </c>
      <c r="K753" s="0" t="n">
        <v>6</v>
      </c>
      <c r="L753" s="0" t="n">
        <v>0</v>
      </c>
      <c r="M753" s="0" t="n">
        <v>-1.8</v>
      </c>
      <c r="N753" s="0" t="n">
        <v>0.860428273678</v>
      </c>
      <c r="O753" s="0" t="n">
        <v>-0.580267071724</v>
      </c>
      <c r="P753" s="0" t="n">
        <v>1.04067661018562</v>
      </c>
      <c r="Q753" s="0" t="n">
        <v>-1.92790635007559</v>
      </c>
      <c r="R753" s="0" t="n">
        <v>0.993564523834084</v>
      </c>
      <c r="S753" s="0" t="n">
        <v>-1.92819492888213</v>
      </c>
      <c r="T753" s="0" t="n">
        <v>1.02378709322174</v>
      </c>
      <c r="U753" s="0" t="n">
        <v>-1.93545891187999</v>
      </c>
      <c r="V753" s="0" t="n">
        <v>1.49267720236669</v>
      </c>
      <c r="W753" s="0" t="n">
        <v>1.35964005801894</v>
      </c>
      <c r="X753" s="0" t="n">
        <v>1.35448690256072</v>
      </c>
      <c r="Y753" s="0" t="n">
        <v>1.36500220789129</v>
      </c>
      <c r="Z753" s="0" t="n">
        <v>-0.860428273678</v>
      </c>
      <c r="AA753" s="0" t="n">
        <v>-1.219732928276</v>
      </c>
      <c r="AB753" s="0" t="n">
        <v>0.180248336507616</v>
      </c>
      <c r="AC753" s="0" t="n">
        <v>-1.34763927835159</v>
      </c>
      <c r="AD753" s="0" t="n">
        <v>0.133136250156084</v>
      </c>
      <c r="AE753" s="0" t="n">
        <v>-1.34792785715813</v>
      </c>
      <c r="AF753" s="0" t="n">
        <v>0.163358819543742</v>
      </c>
      <c r="AG753" s="0" t="n">
        <v>-1.35519184015599</v>
      </c>
      <c r="AH753" s="0" t="s">
        <v>38</v>
      </c>
      <c r="AI753" s="0" t="s">
        <v>36</v>
      </c>
    </row>
    <row r="754" customFormat="false" ht="12.75" hidden="false" customHeight="false" outlineLevel="0" collapsed="false">
      <c r="A754" s="0" t="n">
        <v>202102</v>
      </c>
      <c r="B754" s="0" t="n">
        <v>-0.45</v>
      </c>
      <c r="C754" s="0" t="n">
        <v>0.77442</v>
      </c>
      <c r="D754" s="0" t="n">
        <v>1.37888032056</v>
      </c>
      <c r="E754" s="0" t="n">
        <v>-1.15701731256</v>
      </c>
      <c r="F754" s="0" t="n">
        <v>0</v>
      </c>
      <c r="G754" s="0" t="n">
        <v>0</v>
      </c>
      <c r="H754" s="0" t="n">
        <v>14</v>
      </c>
      <c r="I754" s="0" t="n">
        <v>3</v>
      </c>
      <c r="J754" s="0" t="n">
        <v>331</v>
      </c>
      <c r="K754" s="0" t="n">
        <v>42</v>
      </c>
      <c r="L754" s="0" t="n">
        <v>-0.45</v>
      </c>
      <c r="M754" s="0" t="n">
        <v>0.77442</v>
      </c>
      <c r="N754" s="0" t="n">
        <v>-1.36441087723</v>
      </c>
      <c r="O754" s="0" t="n">
        <v>-2.03190159798</v>
      </c>
      <c r="P754" s="0" t="n">
        <v>-0.493758073999075</v>
      </c>
      <c r="Q754" s="0" t="n">
        <v>1.5428438307265</v>
      </c>
      <c r="R754" s="0" t="n">
        <v>-0.66592099305685</v>
      </c>
      <c r="S754" s="0" t="n">
        <v>1.7045288061414</v>
      </c>
      <c r="T754" s="0" t="n">
        <v>-0.529747694173478</v>
      </c>
      <c r="U754" s="0" t="n">
        <v>1.59790140132363</v>
      </c>
      <c r="V754" s="0" t="n">
        <v>2.95153996477865</v>
      </c>
      <c r="W754" s="0" t="n">
        <v>3.67924464854295</v>
      </c>
      <c r="X754" s="0" t="n">
        <v>3.80115775562328</v>
      </c>
      <c r="Y754" s="0" t="n">
        <v>3.7245311708863</v>
      </c>
      <c r="Z754" s="0" t="n">
        <v>0.91441087723</v>
      </c>
      <c r="AA754" s="0" t="n">
        <v>2.80632159798</v>
      </c>
      <c r="AB754" s="0" t="n">
        <v>0.870652803230926</v>
      </c>
      <c r="AC754" s="0" t="n">
        <v>3.5747454287065</v>
      </c>
      <c r="AD754" s="0" t="n">
        <v>0.698489884173151</v>
      </c>
      <c r="AE754" s="0" t="n">
        <v>3.7364304041214</v>
      </c>
      <c r="AF754" s="0" t="n">
        <v>0.834663183056522</v>
      </c>
      <c r="AG754" s="0" t="n">
        <v>3.62980299930363</v>
      </c>
      <c r="AH754" s="0" t="s">
        <v>38</v>
      </c>
      <c r="AI754" s="0" t="s">
        <v>36</v>
      </c>
    </row>
    <row r="755" customFormat="false" ht="12.75" hidden="false" customHeight="false" outlineLevel="0" collapsed="false">
      <c r="A755" s="0" t="n">
        <v>202102</v>
      </c>
      <c r="B755" s="0" t="n">
        <v>-0.45</v>
      </c>
      <c r="C755" s="0" t="n">
        <v>0.77442</v>
      </c>
      <c r="D755" s="0" t="n">
        <v>-1.37887967467</v>
      </c>
      <c r="E755" s="0" t="n">
        <v>-1.15701808231</v>
      </c>
      <c r="F755" s="0" t="n">
        <v>0</v>
      </c>
      <c r="G755" s="0" t="n">
        <v>0</v>
      </c>
      <c r="H755" s="0" t="n">
        <v>23</v>
      </c>
      <c r="I755" s="0" t="n">
        <v>4</v>
      </c>
      <c r="J755" s="0" t="n">
        <v>404</v>
      </c>
      <c r="K755" s="0" t="n">
        <v>51</v>
      </c>
      <c r="L755" s="0" t="n">
        <v>-0.45</v>
      </c>
      <c r="M755" s="0" t="n">
        <v>0.77442</v>
      </c>
      <c r="N755" s="0" t="n">
        <v>-1.09121978283</v>
      </c>
      <c r="O755" s="0" t="n">
        <v>2.21350550652</v>
      </c>
      <c r="P755" s="0" t="n">
        <v>0.00494060265309493</v>
      </c>
      <c r="Q755" s="0" t="n">
        <v>1.56647876322935</v>
      </c>
      <c r="R755" s="0" t="n">
        <v>0.163589471561809</v>
      </c>
      <c r="S755" s="0" t="n">
        <v>1.77075415088544</v>
      </c>
      <c r="T755" s="0" t="n">
        <v>0.095231386605704</v>
      </c>
      <c r="U755" s="0" t="n">
        <v>1.60847001536158</v>
      </c>
      <c r="V755" s="0" t="n">
        <v>1.57547767517299</v>
      </c>
      <c r="W755" s="0" t="n">
        <v>1.27287516954168</v>
      </c>
      <c r="X755" s="0" t="n">
        <v>1.3306295607056</v>
      </c>
      <c r="Y755" s="0" t="n">
        <v>1.33181617463397</v>
      </c>
      <c r="Z755" s="0" t="n">
        <v>0.64121978283</v>
      </c>
      <c r="AA755" s="0" t="n">
        <v>-1.43908550652</v>
      </c>
      <c r="AB755" s="0" t="n">
        <v>1.0961603854831</v>
      </c>
      <c r="AC755" s="0" t="n">
        <v>-0.647026743290654</v>
      </c>
      <c r="AD755" s="0" t="n">
        <v>1.25480925439181</v>
      </c>
      <c r="AE755" s="0" t="n">
        <v>-0.44275135563456</v>
      </c>
      <c r="AF755" s="0" t="n">
        <v>1.1864511694357</v>
      </c>
      <c r="AG755" s="0" t="n">
        <v>-0.60503549115842</v>
      </c>
      <c r="AH755" s="0" t="s">
        <v>38</v>
      </c>
      <c r="AI755" s="0" t="s">
        <v>36</v>
      </c>
    </row>
    <row r="756" customFormat="false" ht="12.75" hidden="false" customHeight="false" outlineLevel="0" collapsed="false">
      <c r="A756" s="0" t="n">
        <v>202103</v>
      </c>
      <c r="B756" s="0" t="n">
        <v>-1.7727</v>
      </c>
      <c r="C756" s="0" t="n">
        <v>0.312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10</v>
      </c>
      <c r="I756" s="0" t="n">
        <v>6</v>
      </c>
      <c r="J756" s="0" t="n">
        <v>526</v>
      </c>
      <c r="K756" s="0" t="n">
        <v>66</v>
      </c>
      <c r="L756" s="0" t="n">
        <v>-1.7727</v>
      </c>
      <c r="M756" s="0" t="n">
        <v>0.31257</v>
      </c>
      <c r="N756" s="0" t="n">
        <v>3.23512554169</v>
      </c>
      <c r="O756" s="0" t="n">
        <v>-0.450484216213</v>
      </c>
      <c r="P756" s="0" t="n">
        <v>-1.71795720650493</v>
      </c>
      <c r="Q756" s="0" t="n">
        <v>1.35971986747599</v>
      </c>
      <c r="R756" s="0" t="n">
        <v>-1.72639212389048</v>
      </c>
      <c r="S756" s="0" t="n">
        <v>1.31331778695579</v>
      </c>
      <c r="T756" s="0" t="n">
        <v>-1.72831060511841</v>
      </c>
      <c r="U756" s="0" t="n">
        <v>1.34436620753053</v>
      </c>
      <c r="V756" s="0" t="n">
        <v>5.06562616000067</v>
      </c>
      <c r="W756" s="0" t="n">
        <v>5.27350618991488</v>
      </c>
      <c r="X756" s="0" t="n">
        <v>5.26570556072493</v>
      </c>
      <c r="Y756" s="0" t="n">
        <v>5.27799075662857</v>
      </c>
      <c r="Z756" s="0" t="n">
        <v>-5.00782554169</v>
      </c>
      <c r="AA756" s="0" t="n">
        <v>0.763054216213</v>
      </c>
      <c r="AB756" s="0" t="n">
        <v>-4.95308274819493</v>
      </c>
      <c r="AC756" s="0" t="n">
        <v>1.81020408368899</v>
      </c>
      <c r="AD756" s="0" t="n">
        <v>-4.96151766558048</v>
      </c>
      <c r="AE756" s="0" t="n">
        <v>1.76380200316879</v>
      </c>
      <c r="AF756" s="0" t="n">
        <v>-4.96343614680841</v>
      </c>
      <c r="AG756" s="0" t="n">
        <v>1.79485042374353</v>
      </c>
      <c r="AH756" s="0" t="s">
        <v>38</v>
      </c>
      <c r="AI756" s="0" t="s">
        <v>36</v>
      </c>
    </row>
    <row r="757" customFormat="false" ht="12.75" hidden="false" customHeight="false" outlineLevel="0" collapsed="false">
      <c r="A757" s="0" t="n">
        <v>202102</v>
      </c>
      <c r="B757" s="0" t="n">
        <v>-0.45</v>
      </c>
      <c r="C757" s="0" t="n">
        <v>0.77442</v>
      </c>
      <c r="D757" s="0" t="n">
        <v>-1.77265386818</v>
      </c>
      <c r="E757" s="0" t="n">
        <v>-0.312567214581</v>
      </c>
      <c r="F757" s="0" t="n">
        <v>0</v>
      </c>
      <c r="G757" s="0" t="n">
        <v>0</v>
      </c>
      <c r="H757" s="0" t="n">
        <v>26</v>
      </c>
      <c r="I757" s="0" t="n">
        <v>8</v>
      </c>
      <c r="J757" s="0" t="n">
        <v>432</v>
      </c>
      <c r="K757" s="0" t="n">
        <v>54</v>
      </c>
      <c r="L757" s="0" t="n">
        <v>-0.45</v>
      </c>
      <c r="M757" s="0" t="n">
        <v>0.77442</v>
      </c>
      <c r="N757" s="0" t="n">
        <v>0.527279913425</v>
      </c>
      <c r="O757" s="0" t="n">
        <v>0.938081085682</v>
      </c>
      <c r="P757" s="0" t="n">
        <v>0.555120840460132</v>
      </c>
      <c r="Q757" s="0" t="n">
        <v>1.42949093267767</v>
      </c>
      <c r="R757" s="0" t="n">
        <v>0.812837971035295</v>
      </c>
      <c r="S757" s="0" t="n">
        <v>1.46170790601149</v>
      </c>
      <c r="T757" s="0" t="n">
        <v>0.677123713214038</v>
      </c>
      <c r="U757" s="0" t="n">
        <v>1.39172218567941</v>
      </c>
      <c r="V757" s="0" t="n">
        <v>0.990888984776088</v>
      </c>
      <c r="W757" s="0" t="n">
        <v>0.492197881895568</v>
      </c>
      <c r="X757" s="0" t="n">
        <v>0.596429753813923</v>
      </c>
      <c r="Y757" s="0" t="n">
        <v>0.477748272568382</v>
      </c>
      <c r="Z757" s="0" t="n">
        <v>-0.977279913425</v>
      </c>
      <c r="AA757" s="0" t="n">
        <v>-0.163661085682</v>
      </c>
      <c r="AB757" s="0" t="n">
        <v>0.0278409270351322</v>
      </c>
      <c r="AC757" s="0" t="n">
        <v>0.491409846995671</v>
      </c>
      <c r="AD757" s="0" t="n">
        <v>0.285558057610295</v>
      </c>
      <c r="AE757" s="0" t="n">
        <v>0.52362682032949</v>
      </c>
      <c r="AF757" s="0" t="n">
        <v>0.149843799789038</v>
      </c>
      <c r="AG757" s="0" t="n">
        <v>0.453641099997405</v>
      </c>
      <c r="AH757" s="0" t="s">
        <v>38</v>
      </c>
      <c r="AI757" s="0" t="s">
        <v>36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1.37887967467</v>
      </c>
      <c r="E758" s="0" t="n">
        <v>1.15701808231</v>
      </c>
      <c r="F758" s="0" t="n">
        <v>0</v>
      </c>
      <c r="G758" s="0" t="n">
        <v>0</v>
      </c>
      <c r="H758" s="0" t="n">
        <v>28</v>
      </c>
      <c r="I758" s="0" t="n">
        <v>1</v>
      </c>
      <c r="J758" s="0" t="n">
        <v>441</v>
      </c>
      <c r="K758" s="0" t="n">
        <v>56</v>
      </c>
      <c r="L758" s="0" t="n">
        <v>-0.45</v>
      </c>
      <c r="M758" s="0" t="n">
        <v>0.77442</v>
      </c>
      <c r="N758" s="0" t="n">
        <v>-0.748926997185</v>
      </c>
      <c r="O758" s="0" t="n">
        <v>1.16959393024</v>
      </c>
      <c r="P758" s="0" t="n">
        <v>-1.48778195538929</v>
      </c>
      <c r="Q758" s="0" t="n">
        <v>0.417523627786192</v>
      </c>
      <c r="R758" s="0" t="n">
        <v>-1.6946255917549</v>
      </c>
      <c r="S758" s="0" t="n">
        <v>0.270845458371209</v>
      </c>
      <c r="T758" s="0" t="n">
        <v>-1.54011047542912</v>
      </c>
      <c r="U758" s="0" t="n">
        <v>0.313329037044188</v>
      </c>
      <c r="V758" s="0" t="n">
        <v>0.495499530562209</v>
      </c>
      <c r="W758" s="0" t="n">
        <v>1.05428477609042</v>
      </c>
      <c r="X758" s="0" t="n">
        <v>1.30464349439146</v>
      </c>
      <c r="Y758" s="0" t="n">
        <v>1.16583054667739</v>
      </c>
      <c r="Z758" s="0" t="n">
        <v>0.298926997185</v>
      </c>
      <c r="AA758" s="0" t="n">
        <v>-0.39517393024</v>
      </c>
      <c r="AB758" s="0" t="n">
        <v>-0.738854958204288</v>
      </c>
      <c r="AC758" s="0" t="n">
        <v>-0.752070302453808</v>
      </c>
      <c r="AD758" s="0" t="n">
        <v>-0.945698594569898</v>
      </c>
      <c r="AE758" s="0" t="n">
        <v>-0.898748471868791</v>
      </c>
      <c r="AF758" s="0" t="n">
        <v>-0.791183478244119</v>
      </c>
      <c r="AG758" s="0" t="n">
        <v>-0.856264893195812</v>
      </c>
      <c r="AH758" s="0" t="s">
        <v>38</v>
      </c>
      <c r="AI758" s="0" t="s">
        <v>36</v>
      </c>
    </row>
    <row r="759" customFormat="false" ht="12.75" hidden="false" customHeight="false" outlineLevel="0" collapsed="false">
      <c r="A759" s="0" t="n">
        <v>202104</v>
      </c>
      <c r="B759" s="0" t="n">
        <v>1.3789</v>
      </c>
      <c r="C759" s="0" t="n">
        <v>-1.1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1</v>
      </c>
      <c r="I759" s="0" t="n">
        <v>3</v>
      </c>
      <c r="J759" s="0" t="n">
        <v>755</v>
      </c>
      <c r="K759" s="0" t="n">
        <v>95</v>
      </c>
      <c r="L759" s="0" t="n">
        <v>1.3789</v>
      </c>
      <c r="M759" s="0" t="n">
        <v>-1.157</v>
      </c>
      <c r="N759" s="0" t="n">
        <v>6.76982736588</v>
      </c>
      <c r="O759" s="0" t="n">
        <v>0.979916393757</v>
      </c>
      <c r="P759" s="0" t="n">
        <v>1.9620693052661</v>
      </c>
      <c r="Q759" s="0" t="n">
        <v>0.829698304615577</v>
      </c>
      <c r="R759" s="0" t="n">
        <v>1.96410860131663</v>
      </c>
      <c r="S759" s="0" t="n">
        <v>0.549095047413082</v>
      </c>
      <c r="T759" s="0" t="n">
        <v>1.94173432994563</v>
      </c>
      <c r="U759" s="0" t="n">
        <v>0.758789907110288</v>
      </c>
      <c r="V759" s="0" t="n">
        <v>5.79900935833883</v>
      </c>
      <c r="W759" s="0" t="n">
        <v>4.81010426536714</v>
      </c>
      <c r="X759" s="0" t="n">
        <v>4.82499117890822</v>
      </c>
      <c r="Y759" s="0" t="n">
        <v>4.83315417576707</v>
      </c>
      <c r="Z759" s="0" t="n">
        <v>-5.39092736588</v>
      </c>
      <c r="AA759" s="0" t="n">
        <v>-2.136916393757</v>
      </c>
      <c r="AB759" s="0" t="n">
        <v>-4.8077580606139</v>
      </c>
      <c r="AC759" s="0" t="n">
        <v>-0.150218089141423</v>
      </c>
      <c r="AD759" s="0" t="n">
        <v>-4.80571876456338</v>
      </c>
      <c r="AE759" s="0" t="n">
        <v>-0.430821346343918</v>
      </c>
      <c r="AF759" s="0" t="n">
        <v>-4.82809303593437</v>
      </c>
      <c r="AG759" s="0" t="n">
        <v>-0.221126486646712</v>
      </c>
      <c r="AH759" s="0" t="s">
        <v>38</v>
      </c>
      <c r="AI759" s="0" t="s">
        <v>36</v>
      </c>
    </row>
    <row r="760" customFormat="false" ht="12.75" hidden="false" customHeight="false" outlineLevel="0" collapsed="false">
      <c r="A760" s="0" t="n">
        <v>202104</v>
      </c>
      <c r="B760" s="0" t="n">
        <v>1.7727</v>
      </c>
      <c r="C760" s="0" t="n">
        <v>-0.312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8</v>
      </c>
      <c r="I760" s="0" t="n">
        <v>7</v>
      </c>
      <c r="J760" s="0" t="n">
        <v>735</v>
      </c>
      <c r="K760" s="0" t="n">
        <v>92</v>
      </c>
      <c r="L760" s="0" t="n">
        <v>1.7727</v>
      </c>
      <c r="M760" s="0" t="n">
        <v>-0.31257</v>
      </c>
      <c r="N760" s="0" t="n">
        <v>3.6821436882</v>
      </c>
      <c r="O760" s="0" t="n">
        <v>1.92724323273</v>
      </c>
      <c r="P760" s="0" t="n">
        <v>1.83376616724463</v>
      </c>
      <c r="Q760" s="0" t="n">
        <v>1.15630248874124</v>
      </c>
      <c r="R760" s="0" t="n">
        <v>1.85960140128869</v>
      </c>
      <c r="S760" s="0" t="n">
        <v>1.02394588554527</v>
      </c>
      <c r="T760" s="0" t="n">
        <v>1.83603894049539</v>
      </c>
      <c r="U760" s="0" t="n">
        <v>1.12070901297399</v>
      </c>
      <c r="V760" s="0" t="n">
        <v>2.94325304992949</v>
      </c>
      <c r="W760" s="0" t="n">
        <v>2.00271043606286</v>
      </c>
      <c r="X760" s="0" t="n">
        <v>2.03411073568055</v>
      </c>
      <c r="Y760" s="0" t="n">
        <v>2.01459678028506</v>
      </c>
      <c r="Z760" s="0" t="n">
        <v>-1.9094436882</v>
      </c>
      <c r="AA760" s="0" t="n">
        <v>-2.23981323273</v>
      </c>
      <c r="AB760" s="0" t="n">
        <v>-1.84837752095537</v>
      </c>
      <c r="AC760" s="0" t="n">
        <v>-0.770940743988765</v>
      </c>
      <c r="AD760" s="0" t="n">
        <v>-1.82254228691131</v>
      </c>
      <c r="AE760" s="0" t="n">
        <v>-0.903297347184728</v>
      </c>
      <c r="AF760" s="0" t="n">
        <v>-1.84610474770461</v>
      </c>
      <c r="AG760" s="0" t="n">
        <v>-0.806534219756008</v>
      </c>
      <c r="AH760" s="0" t="s">
        <v>38</v>
      </c>
      <c r="AI760" s="0" t="s">
        <v>36</v>
      </c>
    </row>
    <row r="761" customFormat="false" ht="12.75" hidden="false" customHeight="false" outlineLevel="0" collapsed="false">
      <c r="A761" s="0" t="n">
        <v>202104</v>
      </c>
      <c r="B761" s="0" t="n">
        <v>-1.3789</v>
      </c>
      <c r="C761" s="0" t="n">
        <v>-1.1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8</v>
      </c>
      <c r="I761" s="0" t="n">
        <v>4</v>
      </c>
      <c r="J761" s="0" t="n">
        <v>732</v>
      </c>
      <c r="K761" s="0" t="n">
        <v>92</v>
      </c>
      <c r="L761" s="0" t="n">
        <v>-1.3789</v>
      </c>
      <c r="M761" s="0" t="n">
        <v>-1.157</v>
      </c>
      <c r="N761" s="0" t="n">
        <v>-3.32522153854</v>
      </c>
      <c r="O761" s="0" t="n">
        <v>0.833793461323</v>
      </c>
      <c r="P761" s="0" t="n">
        <v>-1.9620693052661</v>
      </c>
      <c r="Q761" s="0" t="n">
        <v>0.829698304615577</v>
      </c>
      <c r="R761" s="0" t="n">
        <v>-1.96410860131663</v>
      </c>
      <c r="S761" s="0" t="n">
        <v>0.549095047413082</v>
      </c>
      <c r="T761" s="0" t="n">
        <v>-1.94173432994563</v>
      </c>
      <c r="U761" s="0" t="n">
        <v>0.758789907110288</v>
      </c>
      <c r="V761" s="0" t="n">
        <v>2.78413831140465</v>
      </c>
      <c r="W761" s="0" t="n">
        <v>1.36315838455701</v>
      </c>
      <c r="X761" s="0" t="n">
        <v>1.3905688097896</v>
      </c>
      <c r="Y761" s="0" t="n">
        <v>1.38551881599954</v>
      </c>
      <c r="Z761" s="0" t="n">
        <v>1.94632153854</v>
      </c>
      <c r="AA761" s="0" t="n">
        <v>-1.990793461323</v>
      </c>
      <c r="AB761" s="0" t="n">
        <v>1.3631522332739</v>
      </c>
      <c r="AC761" s="0" t="n">
        <v>-0.00409515670742344</v>
      </c>
      <c r="AD761" s="0" t="n">
        <v>1.36111293722338</v>
      </c>
      <c r="AE761" s="0" t="n">
        <v>-0.284698413909918</v>
      </c>
      <c r="AF761" s="0" t="n">
        <v>1.38348720859437</v>
      </c>
      <c r="AG761" s="0" t="n">
        <v>-0.0750035542127119</v>
      </c>
      <c r="AH761" s="0" t="s">
        <v>38</v>
      </c>
      <c r="AI761" s="0" t="s">
        <v>36</v>
      </c>
    </row>
    <row r="762" customFormat="false" ht="12.75" hidden="false" customHeight="false" outlineLevel="0" collapsed="false">
      <c r="A762" s="0" t="n">
        <v>202101</v>
      </c>
      <c r="B762" s="0" t="n">
        <v>0</v>
      </c>
      <c r="C762" s="0" t="n">
        <v>-1.8</v>
      </c>
      <c r="D762" s="0" t="n">
        <v>-1.37887967467</v>
      </c>
      <c r="E762" s="0" t="n">
        <v>-1.15701808231</v>
      </c>
      <c r="F762" s="0" t="n">
        <v>0</v>
      </c>
      <c r="G762" s="0" t="n">
        <v>0</v>
      </c>
      <c r="H762" s="0" t="n">
        <v>20</v>
      </c>
      <c r="I762" s="0" t="n">
        <v>4</v>
      </c>
      <c r="J762" s="0" t="n">
        <v>156</v>
      </c>
      <c r="K762" s="0" t="n">
        <v>20</v>
      </c>
      <c r="L762" s="0" t="n">
        <v>0</v>
      </c>
      <c r="M762" s="0" t="n">
        <v>-1.8</v>
      </c>
      <c r="N762" s="0" t="n">
        <v>0.196439743042</v>
      </c>
      <c r="O762" s="0" t="n">
        <v>-2.78985285759</v>
      </c>
      <c r="P762" s="0" t="n">
        <v>1.89677550237861</v>
      </c>
      <c r="Q762" s="0" t="n">
        <v>-0.969761362920448</v>
      </c>
      <c r="R762" s="0" t="n">
        <v>1.68313494056406</v>
      </c>
      <c r="S762" s="0" t="n">
        <v>-1.15168830784655</v>
      </c>
      <c r="T762" s="0" t="n">
        <v>1.8293882719457</v>
      </c>
      <c r="U762" s="0" t="n">
        <v>-0.999761699963522</v>
      </c>
      <c r="V762" s="0" t="n">
        <v>1.00915670355277</v>
      </c>
      <c r="W762" s="0" t="n">
        <v>2.49075786527861</v>
      </c>
      <c r="X762" s="0" t="n">
        <v>2.21220381121887</v>
      </c>
      <c r="Y762" s="0" t="n">
        <v>2.4230037661261</v>
      </c>
      <c r="Z762" s="0" t="n">
        <v>-0.196439743042</v>
      </c>
      <c r="AA762" s="0" t="n">
        <v>0.98985285759</v>
      </c>
      <c r="AB762" s="0" t="n">
        <v>1.70033575933661</v>
      </c>
      <c r="AC762" s="0" t="n">
        <v>1.82009149466955</v>
      </c>
      <c r="AD762" s="0" t="n">
        <v>1.48669519752206</v>
      </c>
      <c r="AE762" s="0" t="n">
        <v>1.63816454974345</v>
      </c>
      <c r="AF762" s="0" t="n">
        <v>1.6329485289037</v>
      </c>
      <c r="AG762" s="0" t="n">
        <v>1.79009115762648</v>
      </c>
      <c r="AH762" s="0" t="s">
        <v>38</v>
      </c>
      <c r="AI762" s="0" t="s">
        <v>36</v>
      </c>
    </row>
    <row r="763" customFormat="false" ht="12.75" hidden="false" customHeight="false" outlineLevel="0" collapsed="false">
      <c r="A763" s="0" t="n">
        <v>202102</v>
      </c>
      <c r="B763" s="0" t="n">
        <v>-0.45</v>
      </c>
      <c r="C763" s="0" t="n">
        <v>0.77442</v>
      </c>
      <c r="D763" s="0" t="n">
        <v>-1.77265386818</v>
      </c>
      <c r="E763" s="0" t="n">
        <v>-0.312567214581</v>
      </c>
      <c r="F763" s="0" t="n">
        <v>0</v>
      </c>
      <c r="G763" s="0" t="n">
        <v>0</v>
      </c>
      <c r="H763" s="0" t="n">
        <v>8</v>
      </c>
      <c r="I763" s="0" t="n">
        <v>8</v>
      </c>
      <c r="J763" s="0" t="n">
        <v>288</v>
      </c>
      <c r="K763" s="0" t="n">
        <v>36</v>
      </c>
      <c r="L763" s="0" t="n">
        <v>-0.45</v>
      </c>
      <c r="M763" s="0" t="n">
        <v>0.77442</v>
      </c>
      <c r="N763" s="0" t="n">
        <v>1.0025408268</v>
      </c>
      <c r="O763" s="0" t="n">
        <v>1.8744417429</v>
      </c>
      <c r="P763" s="0" t="n">
        <v>0.555120840460132</v>
      </c>
      <c r="Q763" s="0" t="n">
        <v>1.42949093267767</v>
      </c>
      <c r="R763" s="0" t="n">
        <v>0.812837971035295</v>
      </c>
      <c r="S763" s="0" t="n">
        <v>1.46170790601149</v>
      </c>
      <c r="T763" s="0" t="n">
        <v>0.677123713214038</v>
      </c>
      <c r="U763" s="0" t="n">
        <v>1.39172218567941</v>
      </c>
      <c r="V763" s="0" t="n">
        <v>1.8220655005717</v>
      </c>
      <c r="W763" s="0" t="n">
        <v>0.631003857114895</v>
      </c>
      <c r="X763" s="0" t="n">
        <v>0.454242659377117</v>
      </c>
      <c r="Y763" s="0" t="n">
        <v>0.582163609939565</v>
      </c>
      <c r="Z763" s="0" t="n">
        <v>-1.4525408268</v>
      </c>
      <c r="AA763" s="0" t="n">
        <v>-1.1000217429</v>
      </c>
      <c r="AB763" s="0" t="n">
        <v>-0.447419986339868</v>
      </c>
      <c r="AC763" s="0" t="n">
        <v>-0.444950810222329</v>
      </c>
      <c r="AD763" s="0" t="n">
        <v>-0.189702855764705</v>
      </c>
      <c r="AE763" s="0" t="n">
        <v>-0.41273383688851</v>
      </c>
      <c r="AF763" s="0" t="n">
        <v>-0.325417113585963</v>
      </c>
      <c r="AG763" s="0" t="n">
        <v>-0.482719557220595</v>
      </c>
      <c r="AH763" s="0" t="s">
        <v>38</v>
      </c>
      <c r="AI763" s="0" t="s">
        <v>36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1.37888032056</v>
      </c>
      <c r="E764" s="0" t="n">
        <v>-1.15701731256</v>
      </c>
      <c r="F764" s="0" t="n">
        <v>0</v>
      </c>
      <c r="G764" s="0" t="n">
        <v>0</v>
      </c>
      <c r="H764" s="0" t="n">
        <v>28</v>
      </c>
      <c r="I764" s="0" t="n">
        <v>3</v>
      </c>
      <c r="J764" s="0" t="n">
        <v>443</v>
      </c>
      <c r="K764" s="0" t="n">
        <v>56</v>
      </c>
      <c r="L764" s="0" t="n">
        <v>-0.45</v>
      </c>
      <c r="M764" s="0" t="n">
        <v>0.77442</v>
      </c>
      <c r="N764" s="0" t="n">
        <v>-0.76120108366</v>
      </c>
      <c r="O764" s="0" t="n">
        <v>-1.95810067654</v>
      </c>
      <c r="P764" s="0" t="n">
        <v>-0.493758073999075</v>
      </c>
      <c r="Q764" s="0" t="n">
        <v>1.5428438307265</v>
      </c>
      <c r="R764" s="0" t="n">
        <v>-0.66592099305685</v>
      </c>
      <c r="S764" s="0" t="n">
        <v>1.7045288061414</v>
      </c>
      <c r="T764" s="0" t="n">
        <v>-0.529747694173478</v>
      </c>
      <c r="U764" s="0" t="n">
        <v>1.59790140132363</v>
      </c>
      <c r="V764" s="0" t="n">
        <v>2.75018460511104</v>
      </c>
      <c r="W764" s="0" t="n">
        <v>3.51114485693427</v>
      </c>
      <c r="X764" s="0" t="n">
        <v>3.66386858703644</v>
      </c>
      <c r="Y764" s="0" t="n">
        <v>3.56352654673363</v>
      </c>
      <c r="Z764" s="0" t="n">
        <v>0.31120108366</v>
      </c>
      <c r="AA764" s="0" t="n">
        <v>2.73252067654</v>
      </c>
      <c r="AB764" s="0" t="n">
        <v>0.267443009660926</v>
      </c>
      <c r="AC764" s="0" t="n">
        <v>3.5009445072665</v>
      </c>
      <c r="AD764" s="0" t="n">
        <v>0.0952800906031506</v>
      </c>
      <c r="AE764" s="0" t="n">
        <v>3.6626294826814</v>
      </c>
      <c r="AF764" s="0" t="n">
        <v>0.231453389486522</v>
      </c>
      <c r="AG764" s="0" t="n">
        <v>3.55600207786363</v>
      </c>
      <c r="AH764" s="0" t="s">
        <v>38</v>
      </c>
      <c r="AI764" s="0" t="s">
        <v>36</v>
      </c>
    </row>
    <row r="765" customFormat="false" ht="12.75" hidden="false" customHeight="false" outlineLevel="0" collapsed="false">
      <c r="A765" s="0" t="n">
        <v>202104</v>
      </c>
      <c r="B765" s="0" t="n">
        <v>1.7727</v>
      </c>
      <c r="C765" s="0" t="n">
        <v>-0.312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4</v>
      </c>
      <c r="I765" s="0" t="n">
        <v>7</v>
      </c>
      <c r="J765" s="0" t="n">
        <v>703</v>
      </c>
      <c r="K765" s="0" t="n">
        <v>88</v>
      </c>
      <c r="L765" s="0" t="n">
        <v>1.7727</v>
      </c>
      <c r="M765" s="0" t="n">
        <v>-0.31257</v>
      </c>
      <c r="N765" s="0" t="n">
        <v>4.58874225616</v>
      </c>
      <c r="O765" s="0" t="n">
        <v>5.03232002258</v>
      </c>
      <c r="P765" s="0" t="n">
        <v>1.83376616724463</v>
      </c>
      <c r="Q765" s="0" t="n">
        <v>1.15630248874124</v>
      </c>
      <c r="R765" s="0" t="n">
        <v>1.85960140128869</v>
      </c>
      <c r="S765" s="0" t="n">
        <v>1.02394588554527</v>
      </c>
      <c r="T765" s="0" t="n">
        <v>1.83603894049539</v>
      </c>
      <c r="U765" s="0" t="n">
        <v>1.12070901297399</v>
      </c>
      <c r="V765" s="0" t="n">
        <v>6.04135277416854</v>
      </c>
      <c r="W765" s="0" t="n">
        <v>4.75535542027312</v>
      </c>
      <c r="X765" s="0" t="n">
        <v>4.84925489412307</v>
      </c>
      <c r="Y765" s="0" t="n">
        <v>4.78310320132672</v>
      </c>
      <c r="Z765" s="0" t="n">
        <v>-2.81604225616</v>
      </c>
      <c r="AA765" s="0" t="n">
        <v>-5.34489002258</v>
      </c>
      <c r="AB765" s="0" t="n">
        <v>-2.75497608891537</v>
      </c>
      <c r="AC765" s="0" t="n">
        <v>-3.87601753383877</v>
      </c>
      <c r="AD765" s="0" t="n">
        <v>-2.72914085487131</v>
      </c>
      <c r="AE765" s="0" t="n">
        <v>-4.00837413703473</v>
      </c>
      <c r="AF765" s="0" t="n">
        <v>-2.75270331566461</v>
      </c>
      <c r="AG765" s="0" t="n">
        <v>-3.91161100960601</v>
      </c>
      <c r="AH765" s="0" t="s">
        <v>38</v>
      </c>
      <c r="AI765" s="0" t="s">
        <v>36</v>
      </c>
    </row>
    <row r="766" customFormat="false" ht="12.75" hidden="false" customHeight="false" outlineLevel="0" collapsed="false">
      <c r="A766" s="0" t="n">
        <v>202104</v>
      </c>
      <c r="B766" s="0" t="n">
        <v>1.3789</v>
      </c>
      <c r="C766" s="0" t="n">
        <v>1.1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17</v>
      </c>
      <c r="I766" s="0" t="n">
        <v>1</v>
      </c>
      <c r="J766" s="0" t="n">
        <v>801</v>
      </c>
      <c r="K766" s="0" t="n">
        <v>101</v>
      </c>
      <c r="L766" s="0" t="n">
        <v>1.3789</v>
      </c>
      <c r="M766" s="0" t="n">
        <v>1.157</v>
      </c>
      <c r="N766" s="0" t="n">
        <v>1.97012245655</v>
      </c>
      <c r="O766" s="0" t="n">
        <v>-0.75171816349</v>
      </c>
      <c r="P766" s="0" t="n">
        <v>1.50265130090453</v>
      </c>
      <c r="Q766" s="0" t="n">
        <v>1.63669182111955</v>
      </c>
      <c r="R766" s="0" t="n">
        <v>1.43862971951558</v>
      </c>
      <c r="S766" s="0" t="n">
        <v>1.67742993524505</v>
      </c>
      <c r="T766" s="0" t="n">
        <v>1.51557933092607</v>
      </c>
      <c r="U766" s="0" t="n">
        <v>1.64325106431306</v>
      </c>
      <c r="V766" s="0" t="n">
        <v>1.99818643293504</v>
      </c>
      <c r="W766" s="0" t="n">
        <v>2.43372790918441</v>
      </c>
      <c r="X766" s="0" t="n">
        <v>2.48661316153286</v>
      </c>
      <c r="Y766" s="0" t="n">
        <v>2.43772169354411</v>
      </c>
      <c r="Z766" s="0" t="n">
        <v>-0.59122245655</v>
      </c>
      <c r="AA766" s="0" t="n">
        <v>1.90871816349</v>
      </c>
      <c r="AB766" s="0" t="n">
        <v>-0.467471155645471</v>
      </c>
      <c r="AC766" s="0" t="n">
        <v>2.38840998460955</v>
      </c>
      <c r="AD766" s="0" t="n">
        <v>-0.531492737034417</v>
      </c>
      <c r="AE766" s="0" t="n">
        <v>2.42914809873505</v>
      </c>
      <c r="AF766" s="0" t="n">
        <v>-0.454543125623932</v>
      </c>
      <c r="AG766" s="0" t="n">
        <v>2.39496922780306</v>
      </c>
      <c r="AH766" s="0" t="s">
        <v>38</v>
      </c>
      <c r="AI766" s="0" t="s">
        <v>36</v>
      </c>
    </row>
    <row r="767" customFormat="false" ht="12.75" hidden="false" customHeight="false" outlineLevel="0" collapsed="false">
      <c r="A767" s="0" t="n">
        <v>202104</v>
      </c>
      <c r="B767" s="0" t="n">
        <v>-1.7727</v>
      </c>
      <c r="C767" s="0" t="n">
        <v>0.312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20</v>
      </c>
      <c r="I767" s="0" t="n">
        <v>6</v>
      </c>
      <c r="J767" s="0" t="n">
        <v>830</v>
      </c>
      <c r="K767" s="0" t="n">
        <v>104</v>
      </c>
      <c r="L767" s="0" t="n">
        <v>-1.7727</v>
      </c>
      <c r="M767" s="0" t="n">
        <v>0.31257</v>
      </c>
      <c r="N767" s="0" t="n">
        <v>-3.08065390587</v>
      </c>
      <c r="O767" s="0" t="n">
        <v>2.03091812134</v>
      </c>
      <c r="P767" s="0" t="n">
        <v>-1.71795720650493</v>
      </c>
      <c r="Q767" s="0" t="n">
        <v>1.35971986747599</v>
      </c>
      <c r="R767" s="0" t="n">
        <v>-1.72639212389048</v>
      </c>
      <c r="S767" s="0" t="n">
        <v>1.31331778695579</v>
      </c>
      <c r="T767" s="0" t="n">
        <v>-1.72831060511841</v>
      </c>
      <c r="U767" s="0" t="n">
        <v>1.34436620753053</v>
      </c>
      <c r="V767" s="0" t="n">
        <v>2.15950542624771</v>
      </c>
      <c r="W767" s="0" t="n">
        <v>1.51902909466888</v>
      </c>
      <c r="X767" s="0" t="n">
        <v>1.53263668690224</v>
      </c>
      <c r="Y767" s="0" t="n">
        <v>1.51663638801235</v>
      </c>
      <c r="Z767" s="0" t="n">
        <v>1.30795390587</v>
      </c>
      <c r="AA767" s="0" t="n">
        <v>-1.71834812134</v>
      </c>
      <c r="AB767" s="0" t="n">
        <v>1.36269669936507</v>
      </c>
      <c r="AC767" s="0" t="n">
        <v>-0.671198253864011</v>
      </c>
      <c r="AD767" s="0" t="n">
        <v>1.35426178197952</v>
      </c>
      <c r="AE767" s="0" t="n">
        <v>-0.717600334384209</v>
      </c>
      <c r="AF767" s="0" t="n">
        <v>1.35234330075159</v>
      </c>
      <c r="AG767" s="0" t="n">
        <v>-0.686551913809472</v>
      </c>
      <c r="AH767" s="0" t="s">
        <v>38</v>
      </c>
      <c r="AI767" s="0" t="s">
        <v>36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1.37888032056</v>
      </c>
      <c r="E768" s="0" t="n">
        <v>-1.15701731256</v>
      </c>
      <c r="F768" s="0" t="n">
        <v>0</v>
      </c>
      <c r="G768" s="0" t="n">
        <v>0</v>
      </c>
      <c r="H768" s="0" t="n">
        <v>26</v>
      </c>
      <c r="I768" s="0" t="n">
        <v>3</v>
      </c>
      <c r="J768" s="0" t="n">
        <v>427</v>
      </c>
      <c r="K768" s="0" t="n">
        <v>54</v>
      </c>
      <c r="L768" s="0" t="n">
        <v>-0.45</v>
      </c>
      <c r="M768" s="0" t="n">
        <v>0.77442</v>
      </c>
      <c r="N768" s="0" t="n">
        <v>-0.990518629551</v>
      </c>
      <c r="O768" s="0" t="n">
        <v>-0.347666293383</v>
      </c>
      <c r="P768" s="0" t="n">
        <v>-0.493758073999075</v>
      </c>
      <c r="Q768" s="0" t="n">
        <v>1.5428438307265</v>
      </c>
      <c r="R768" s="0" t="n">
        <v>-0.66592099305685</v>
      </c>
      <c r="S768" s="0" t="n">
        <v>1.7045288061414</v>
      </c>
      <c r="T768" s="0" t="n">
        <v>-0.529747694173478</v>
      </c>
      <c r="U768" s="0" t="n">
        <v>1.59790140132363</v>
      </c>
      <c r="V768" s="0" t="n">
        <v>1.24548706885688</v>
      </c>
      <c r="W768" s="0" t="n">
        <v>1.95468656794709</v>
      </c>
      <c r="X768" s="0" t="n">
        <v>2.07770747511038</v>
      </c>
      <c r="Y768" s="0" t="n">
        <v>1.99938578307808</v>
      </c>
      <c r="Z768" s="0" t="n">
        <v>0.540518629551</v>
      </c>
      <c r="AA768" s="0" t="n">
        <v>1.122086293383</v>
      </c>
      <c r="AB768" s="0" t="n">
        <v>0.496760555551925</v>
      </c>
      <c r="AC768" s="0" t="n">
        <v>1.8905101241095</v>
      </c>
      <c r="AD768" s="0" t="n">
        <v>0.324597636494151</v>
      </c>
      <c r="AE768" s="0" t="n">
        <v>2.0521950995244</v>
      </c>
      <c r="AF768" s="0" t="n">
        <v>0.460770935377522</v>
      </c>
      <c r="AG768" s="0" t="n">
        <v>1.94556769470663</v>
      </c>
      <c r="AH768" s="0" t="s">
        <v>38</v>
      </c>
      <c r="AI768" s="0" t="s">
        <v>36</v>
      </c>
    </row>
    <row r="769" customFormat="false" ht="12.75" hidden="false" customHeight="false" outlineLevel="0" collapsed="false">
      <c r="A769" s="0" t="n">
        <v>202104</v>
      </c>
      <c r="B769" s="0" t="n">
        <v>-1.3789</v>
      </c>
      <c r="C769" s="0" t="n">
        <v>-1.1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20</v>
      </c>
      <c r="I769" s="0" t="n">
        <v>4</v>
      </c>
      <c r="J769" s="0" t="n">
        <v>828</v>
      </c>
      <c r="K769" s="0" t="n">
        <v>104</v>
      </c>
      <c r="L769" s="0" t="n">
        <v>-1.3789</v>
      </c>
      <c r="M769" s="0" t="n">
        <v>-1.157</v>
      </c>
      <c r="N769" s="0" t="n">
        <v>-0.389066338539</v>
      </c>
      <c r="O769" s="0" t="n">
        <v>-1.76947212219</v>
      </c>
      <c r="P769" s="0" t="n">
        <v>-1.9620693052661</v>
      </c>
      <c r="Q769" s="0" t="n">
        <v>0.829698304615577</v>
      </c>
      <c r="R769" s="0" t="n">
        <v>-1.96410860131663</v>
      </c>
      <c r="S769" s="0" t="n">
        <v>0.549095047413082</v>
      </c>
      <c r="T769" s="0" t="n">
        <v>-1.94173432994563</v>
      </c>
      <c r="U769" s="0" t="n">
        <v>0.758789907110288</v>
      </c>
      <c r="V769" s="0" t="n">
        <v>1.16399861590176</v>
      </c>
      <c r="W769" s="0" t="n">
        <v>3.03809566026367</v>
      </c>
      <c r="X769" s="0" t="n">
        <v>2.8029469937009</v>
      </c>
      <c r="Y769" s="0" t="n">
        <v>2.96696592166818</v>
      </c>
      <c r="Z769" s="0" t="n">
        <v>-0.989833661461</v>
      </c>
      <c r="AA769" s="0" t="n">
        <v>0.61247212219</v>
      </c>
      <c r="AB769" s="0" t="n">
        <v>-1.5730029667271</v>
      </c>
      <c r="AC769" s="0" t="n">
        <v>2.59917042680558</v>
      </c>
      <c r="AD769" s="0" t="n">
        <v>-1.57504226277763</v>
      </c>
      <c r="AE769" s="0" t="n">
        <v>2.31856716960308</v>
      </c>
      <c r="AF769" s="0" t="n">
        <v>-1.55266799140663</v>
      </c>
      <c r="AG769" s="0" t="n">
        <v>2.52826202930029</v>
      </c>
      <c r="AH769" s="0" t="s">
        <v>38</v>
      </c>
      <c r="AI769" s="0" t="s">
        <v>36</v>
      </c>
    </row>
    <row r="770" customFormat="false" ht="12.75" hidden="false" customHeight="false" outlineLevel="0" collapsed="false">
      <c r="A770" s="0" t="n">
        <v>202103</v>
      </c>
      <c r="B770" s="0" t="n">
        <v>1.7727</v>
      </c>
      <c r="C770" s="0" t="n">
        <v>-0.312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5</v>
      </c>
      <c r="I770" s="0" t="n">
        <v>7</v>
      </c>
      <c r="J770" s="0" t="n">
        <v>487</v>
      </c>
      <c r="K770" s="0" t="n">
        <v>61</v>
      </c>
      <c r="L770" s="0" t="n">
        <v>1.7727</v>
      </c>
      <c r="M770" s="0" t="n">
        <v>-0.31257</v>
      </c>
      <c r="N770" s="0" t="n">
        <v>2.90226769447</v>
      </c>
      <c r="O770" s="0" t="n">
        <v>0.77300298214</v>
      </c>
      <c r="P770" s="0" t="n">
        <v>1.83376616724463</v>
      </c>
      <c r="Q770" s="0" t="n">
        <v>1.15630248874124</v>
      </c>
      <c r="R770" s="0" t="n">
        <v>1.85960140128869</v>
      </c>
      <c r="S770" s="0" t="n">
        <v>1.02394588554527</v>
      </c>
      <c r="T770" s="0" t="n">
        <v>1.83603894049539</v>
      </c>
      <c r="U770" s="0" t="n">
        <v>1.12070901297399</v>
      </c>
      <c r="V770" s="0" t="n">
        <v>1.5666498893954</v>
      </c>
      <c r="W770" s="0" t="n">
        <v>1.13517136391106</v>
      </c>
      <c r="X770" s="0" t="n">
        <v>1.0724389678233</v>
      </c>
      <c r="Y770" s="0" t="n">
        <v>1.12149152456922</v>
      </c>
      <c r="Z770" s="0" t="n">
        <v>-1.12956769447</v>
      </c>
      <c r="AA770" s="0" t="n">
        <v>-1.08557298214</v>
      </c>
      <c r="AB770" s="0" t="n">
        <v>-1.06850152722537</v>
      </c>
      <c r="AC770" s="0" t="n">
        <v>0.383299506601235</v>
      </c>
      <c r="AD770" s="0" t="n">
        <v>-1.04266629318131</v>
      </c>
      <c r="AE770" s="0" t="n">
        <v>0.250942903405272</v>
      </c>
      <c r="AF770" s="0" t="n">
        <v>-1.06622875397461</v>
      </c>
      <c r="AG770" s="0" t="n">
        <v>0.347706030833993</v>
      </c>
      <c r="AH770" s="0" t="s">
        <v>38</v>
      </c>
      <c r="AI770" s="0" t="s">
        <v>36</v>
      </c>
    </row>
    <row r="771" customFormat="false" ht="12.75" hidden="false" customHeight="false" outlineLevel="0" collapsed="false">
      <c r="A771" s="0" t="n">
        <v>202102</v>
      </c>
      <c r="B771" s="0" t="n">
        <v>-0.45</v>
      </c>
      <c r="C771" s="0" t="n">
        <v>0.77442</v>
      </c>
      <c r="D771" s="0" t="n">
        <v>-1.77265404267</v>
      </c>
      <c r="E771" s="0" t="n">
        <v>0.31256622502</v>
      </c>
      <c r="F771" s="0" t="n">
        <v>0</v>
      </c>
      <c r="G771" s="0" t="n">
        <v>0</v>
      </c>
      <c r="H771" s="0" t="n">
        <v>4</v>
      </c>
      <c r="I771" s="0" t="n">
        <v>6</v>
      </c>
      <c r="J771" s="0" t="n">
        <v>254</v>
      </c>
      <c r="K771" s="0" t="n">
        <v>32</v>
      </c>
      <c r="L771" s="0" t="n">
        <v>-0.45</v>
      </c>
      <c r="M771" s="0" t="n">
        <v>0.77442</v>
      </c>
      <c r="N771" s="0" t="n">
        <v>0.755361258984</v>
      </c>
      <c r="O771" s="0" t="n">
        <v>0.416429340839</v>
      </c>
      <c r="P771" s="0" t="n">
        <v>0.869083254578629</v>
      </c>
      <c r="Q771" s="0" t="n">
        <v>1.23434188892016</v>
      </c>
      <c r="R771" s="0" t="n">
        <v>1.1432249148743</v>
      </c>
      <c r="S771" s="0" t="n">
        <v>1.06128795240696</v>
      </c>
      <c r="T771" s="0" t="n">
        <v>0.981255724489888</v>
      </c>
      <c r="U771" s="0" t="n">
        <v>1.12766581745402</v>
      </c>
      <c r="V771" s="0" t="n">
        <v>1.25739933064481</v>
      </c>
      <c r="W771" s="0" t="n">
        <v>0.825780617713106</v>
      </c>
      <c r="X771" s="0" t="n">
        <v>0.752516341665714</v>
      </c>
      <c r="Y771" s="0" t="n">
        <v>0.746247703657395</v>
      </c>
      <c r="Z771" s="0" t="n">
        <v>-1.205361258984</v>
      </c>
      <c r="AA771" s="0" t="n">
        <v>0.357990659161</v>
      </c>
      <c r="AB771" s="0" t="n">
        <v>0.113721995594628</v>
      </c>
      <c r="AC771" s="0" t="n">
        <v>0.817912548081159</v>
      </c>
      <c r="AD771" s="0" t="n">
        <v>0.387863655890304</v>
      </c>
      <c r="AE771" s="0" t="n">
        <v>0.64485861156796</v>
      </c>
      <c r="AF771" s="0" t="n">
        <v>0.225894465505888</v>
      </c>
      <c r="AG771" s="0" t="n">
        <v>0.711236476615017</v>
      </c>
      <c r="AH771" s="0" t="s">
        <v>38</v>
      </c>
      <c r="AI771" s="0" t="s">
        <v>36</v>
      </c>
    </row>
    <row r="772" customFormat="false" ht="12.75" hidden="false" customHeight="false" outlineLevel="0" collapsed="false">
      <c r="A772" s="0" t="n">
        <v>202103</v>
      </c>
      <c r="B772" s="0" t="n">
        <v>-1.3789</v>
      </c>
      <c r="C772" s="0" t="n">
        <v>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5</v>
      </c>
      <c r="I772" s="0" t="n">
        <v>2</v>
      </c>
      <c r="J772" s="0" t="n">
        <v>482</v>
      </c>
      <c r="K772" s="0" t="n">
        <v>61</v>
      </c>
      <c r="L772" s="0" t="n">
        <v>-1.3789</v>
      </c>
      <c r="M772" s="0" t="n">
        <v>1.157</v>
      </c>
      <c r="N772" s="0" t="n">
        <v>-2.35323905945</v>
      </c>
      <c r="O772" s="0" t="n">
        <v>1.98312830925</v>
      </c>
      <c r="P772" s="0" t="n">
        <v>-1.50265130090453</v>
      </c>
      <c r="Q772" s="0" t="n">
        <v>1.63669182111955</v>
      </c>
      <c r="R772" s="0" t="n">
        <v>-1.43862971951558</v>
      </c>
      <c r="S772" s="0" t="n">
        <v>1.67742993524505</v>
      </c>
      <c r="T772" s="0" t="n">
        <v>-1.51557933092607</v>
      </c>
      <c r="U772" s="0" t="n">
        <v>1.64325106431306</v>
      </c>
      <c r="V772" s="0" t="n">
        <v>1.27742889669608</v>
      </c>
      <c r="W772" s="0" t="n">
        <v>0.918432237726642</v>
      </c>
      <c r="X772" s="0" t="n">
        <v>0.964345239302057</v>
      </c>
      <c r="Y772" s="0" t="n">
        <v>0.903985819809531</v>
      </c>
      <c r="Z772" s="0" t="n">
        <v>0.97433905945</v>
      </c>
      <c r="AA772" s="0" t="n">
        <v>-0.82612830925</v>
      </c>
      <c r="AB772" s="0" t="n">
        <v>0.850587758545471</v>
      </c>
      <c r="AC772" s="0" t="n">
        <v>-0.346436488130449</v>
      </c>
      <c r="AD772" s="0" t="n">
        <v>0.914609339934417</v>
      </c>
      <c r="AE772" s="0" t="n">
        <v>-0.30569837400495</v>
      </c>
      <c r="AF772" s="0" t="n">
        <v>0.837659728523932</v>
      </c>
      <c r="AG772" s="0" t="n">
        <v>-0.339877244936936</v>
      </c>
      <c r="AH772" s="0" t="s">
        <v>38</v>
      </c>
      <c r="AI772" s="0" t="s">
        <v>36</v>
      </c>
    </row>
    <row r="773" customFormat="false" ht="12.75" hidden="false" customHeight="false" outlineLevel="0" collapsed="false">
      <c r="A773" s="0" t="n">
        <v>202103</v>
      </c>
      <c r="B773" s="0" t="n">
        <v>-1.3789</v>
      </c>
      <c r="C773" s="0" t="n">
        <v>1.1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0</v>
      </c>
      <c r="I773" s="0" t="n">
        <v>2</v>
      </c>
      <c r="J773" s="0" t="n">
        <v>522</v>
      </c>
      <c r="K773" s="0" t="n">
        <v>66</v>
      </c>
      <c r="L773" s="0" t="n">
        <v>-1.3789</v>
      </c>
      <c r="M773" s="0" t="n">
        <v>1.157</v>
      </c>
      <c r="N773" s="0" t="n">
        <v>0.487786948681</v>
      </c>
      <c r="O773" s="0" t="n">
        <v>2.18914675713</v>
      </c>
      <c r="P773" s="0" t="n">
        <v>-1.50265130090453</v>
      </c>
      <c r="Q773" s="0" t="n">
        <v>1.63669182111955</v>
      </c>
      <c r="R773" s="0" t="n">
        <v>-1.43862971951558</v>
      </c>
      <c r="S773" s="0" t="n">
        <v>1.67742993524505</v>
      </c>
      <c r="T773" s="0" t="n">
        <v>-1.51557933092607</v>
      </c>
      <c r="U773" s="0" t="n">
        <v>1.64325106431306</v>
      </c>
      <c r="V773" s="0" t="n">
        <v>2.13303705842865</v>
      </c>
      <c r="W773" s="0" t="n">
        <v>2.06568411954379</v>
      </c>
      <c r="X773" s="0" t="n">
        <v>1.99322233714798</v>
      </c>
      <c r="Y773" s="0" t="n">
        <v>2.07641001676036</v>
      </c>
      <c r="Z773" s="0" t="n">
        <v>-1.866686948681</v>
      </c>
      <c r="AA773" s="0" t="n">
        <v>-1.03214675713</v>
      </c>
      <c r="AB773" s="0" t="n">
        <v>-1.99043824958553</v>
      </c>
      <c r="AC773" s="0" t="n">
        <v>-0.552454936010449</v>
      </c>
      <c r="AD773" s="0" t="n">
        <v>-1.92641666819658</v>
      </c>
      <c r="AE773" s="0" t="n">
        <v>-0.51171682188495</v>
      </c>
      <c r="AF773" s="0" t="n">
        <v>-2.00336627960707</v>
      </c>
      <c r="AG773" s="0" t="n">
        <v>-0.545895692816936</v>
      </c>
      <c r="AH773" s="0" t="s">
        <v>38</v>
      </c>
      <c r="AI773" s="0" t="s">
        <v>36</v>
      </c>
    </row>
    <row r="774" customFormat="false" ht="12.75" hidden="false" customHeight="false" outlineLevel="0" collapsed="false">
      <c r="A774" s="0" t="n">
        <v>202102</v>
      </c>
      <c r="B774" s="0" t="n">
        <v>-0.45</v>
      </c>
      <c r="C774" s="0" t="n">
        <v>0.77442</v>
      </c>
      <c r="D774" s="0" t="n">
        <v>-1.37887967467</v>
      </c>
      <c r="E774" s="0" t="n">
        <v>-1.15701808231</v>
      </c>
      <c r="F774" s="0" t="n">
        <v>0</v>
      </c>
      <c r="G774" s="0" t="n">
        <v>0</v>
      </c>
      <c r="H774" s="0" t="n">
        <v>16</v>
      </c>
      <c r="I774" s="0" t="n">
        <v>4</v>
      </c>
      <c r="J774" s="0" t="n">
        <v>348</v>
      </c>
      <c r="K774" s="0" t="n">
        <v>44</v>
      </c>
      <c r="L774" s="0" t="n">
        <v>-0.45</v>
      </c>
      <c r="M774" s="0" t="n">
        <v>0.77442</v>
      </c>
      <c r="N774" s="0" t="n">
        <v>-2.96095442772</v>
      </c>
      <c r="O774" s="0" t="n">
        <v>8.97494983673</v>
      </c>
      <c r="P774" s="0" t="n">
        <v>0.00494060265309493</v>
      </c>
      <c r="Q774" s="0" t="n">
        <v>1.56647876322935</v>
      </c>
      <c r="R774" s="0" t="n">
        <v>0.163589471561809</v>
      </c>
      <c r="S774" s="0" t="n">
        <v>1.77075415088544</v>
      </c>
      <c r="T774" s="0" t="n">
        <v>0.095231386605704</v>
      </c>
      <c r="U774" s="0" t="n">
        <v>1.60847001536158</v>
      </c>
      <c r="V774" s="0" t="n">
        <v>8.5763384810294</v>
      </c>
      <c r="W774" s="0" t="n">
        <v>7.98009880753915</v>
      </c>
      <c r="X774" s="0" t="n">
        <v>7.85259256923983</v>
      </c>
      <c r="Y774" s="0" t="n">
        <v>7.97529289056607</v>
      </c>
      <c r="Z774" s="0" t="n">
        <v>2.51095442772</v>
      </c>
      <c r="AA774" s="0" t="n">
        <v>-8.20052983673</v>
      </c>
      <c r="AB774" s="0" t="n">
        <v>2.9658950303731</v>
      </c>
      <c r="AC774" s="0" t="n">
        <v>-7.40847107350065</v>
      </c>
      <c r="AD774" s="0" t="n">
        <v>3.12454389928181</v>
      </c>
      <c r="AE774" s="0" t="n">
        <v>-7.20419568584456</v>
      </c>
      <c r="AF774" s="0" t="n">
        <v>3.0561858143257</v>
      </c>
      <c r="AG774" s="0" t="n">
        <v>-7.36647982136842</v>
      </c>
      <c r="AH774" s="0" t="s">
        <v>38</v>
      </c>
      <c r="AI774" s="0" t="s">
        <v>36</v>
      </c>
    </row>
    <row r="775" customFormat="false" ht="12.75" hidden="false" customHeight="false" outlineLevel="0" collapsed="false">
      <c r="A775" s="0" t="n">
        <v>202102</v>
      </c>
      <c r="B775" s="0" t="n">
        <v>-0.45</v>
      </c>
      <c r="C775" s="0" t="n">
        <v>0.77442</v>
      </c>
      <c r="D775" s="0" t="n">
        <v>-1.37887967467</v>
      </c>
      <c r="E775" s="0" t="n">
        <v>-1.15701808231</v>
      </c>
      <c r="F775" s="0" t="n">
        <v>0</v>
      </c>
      <c r="G775" s="0" t="n">
        <v>0</v>
      </c>
      <c r="H775" s="0" t="n">
        <v>19</v>
      </c>
      <c r="I775" s="0" t="n">
        <v>4</v>
      </c>
      <c r="J775" s="0" t="n">
        <v>372</v>
      </c>
      <c r="K775" s="0" t="n">
        <v>47</v>
      </c>
      <c r="L775" s="0" t="n">
        <v>-0.45</v>
      </c>
      <c r="M775" s="0" t="n">
        <v>0.77442</v>
      </c>
      <c r="N775" s="0" t="n">
        <v>-1.14188730717</v>
      </c>
      <c r="O775" s="0" t="n">
        <v>0.392727404833</v>
      </c>
      <c r="P775" s="0" t="n">
        <v>0.00494060265309493</v>
      </c>
      <c r="Q775" s="0" t="n">
        <v>1.56647876322935</v>
      </c>
      <c r="R775" s="0" t="n">
        <v>0.163589471561809</v>
      </c>
      <c r="S775" s="0" t="n">
        <v>1.77075415088544</v>
      </c>
      <c r="T775" s="0" t="n">
        <v>0.095231386605704</v>
      </c>
      <c r="U775" s="0" t="n">
        <v>1.60847001536158</v>
      </c>
      <c r="V775" s="0" t="n">
        <v>0.790188131414458</v>
      </c>
      <c r="W775" s="0" t="n">
        <v>1.64100777148875</v>
      </c>
      <c r="X775" s="0" t="n">
        <v>1.89821688240408</v>
      </c>
      <c r="Y775" s="0" t="n">
        <v>1.73450072284336</v>
      </c>
      <c r="Z775" s="0" t="n">
        <v>0.69188730717</v>
      </c>
      <c r="AA775" s="0" t="n">
        <v>0.381692595167</v>
      </c>
      <c r="AB775" s="0" t="n">
        <v>1.1468279098231</v>
      </c>
      <c r="AC775" s="0" t="n">
        <v>1.17375135839635</v>
      </c>
      <c r="AD775" s="0" t="n">
        <v>1.30547677873181</v>
      </c>
      <c r="AE775" s="0" t="n">
        <v>1.37802674605244</v>
      </c>
      <c r="AF775" s="0" t="n">
        <v>1.2371186937757</v>
      </c>
      <c r="AG775" s="0" t="n">
        <v>1.21574261052858</v>
      </c>
      <c r="AH775" s="0" t="s">
        <v>38</v>
      </c>
      <c r="AI775" s="0" t="s">
        <v>36</v>
      </c>
    </row>
    <row r="776" customFormat="false" ht="12.75" hidden="false" customHeight="false" outlineLevel="0" collapsed="false">
      <c r="A776" s="0" t="n">
        <v>202102</v>
      </c>
      <c r="B776" s="0" t="n">
        <v>-0.45</v>
      </c>
      <c r="C776" s="0" t="n">
        <v>0.77442</v>
      </c>
      <c r="D776" s="0" t="n">
        <v>1.77265404267</v>
      </c>
      <c r="E776" s="0" t="n">
        <v>-0.31256622502</v>
      </c>
      <c r="F776" s="0" t="n">
        <v>0</v>
      </c>
      <c r="G776" s="0" t="n">
        <v>0</v>
      </c>
      <c r="H776" s="0" t="n">
        <v>27</v>
      </c>
      <c r="I776" s="0" t="n">
        <v>7</v>
      </c>
      <c r="J776" s="0" t="n">
        <v>439</v>
      </c>
      <c r="K776" s="0" t="n">
        <v>55</v>
      </c>
      <c r="L776" s="0" t="n">
        <v>-0.45</v>
      </c>
      <c r="M776" s="0" t="n">
        <v>0.77442</v>
      </c>
      <c r="N776" s="0" t="n">
        <v>-4.17531347275</v>
      </c>
      <c r="O776" s="0" t="n">
        <v>0.525137722492</v>
      </c>
      <c r="P776" s="0" t="n">
        <v>-1.00582539106575</v>
      </c>
      <c r="Q776" s="0" t="n">
        <v>1.23879085176498</v>
      </c>
      <c r="R776" s="0" t="n">
        <v>-1.24957009005443</v>
      </c>
      <c r="S776" s="0" t="n">
        <v>1.33549079178108</v>
      </c>
      <c r="T776" s="0" t="n">
        <v>-1.08525397417764</v>
      </c>
      <c r="U776" s="0" t="n">
        <v>1.25205071098393</v>
      </c>
      <c r="V776" s="0" t="n">
        <v>3.73364461674277</v>
      </c>
      <c r="W776" s="0" t="n">
        <v>3.24883909864118</v>
      </c>
      <c r="X776" s="0" t="n">
        <v>3.03589302154953</v>
      </c>
      <c r="Y776" s="0" t="n">
        <v>3.17440863745604</v>
      </c>
      <c r="Z776" s="0" t="n">
        <v>3.72531347275</v>
      </c>
      <c r="AA776" s="0" t="n">
        <v>0.249282277508</v>
      </c>
      <c r="AB776" s="0" t="n">
        <v>3.16948808168425</v>
      </c>
      <c r="AC776" s="0" t="n">
        <v>0.713653129272985</v>
      </c>
      <c r="AD776" s="0" t="n">
        <v>2.92574338269557</v>
      </c>
      <c r="AE776" s="0" t="n">
        <v>0.810353069289077</v>
      </c>
      <c r="AF776" s="0" t="n">
        <v>3.09005949857236</v>
      </c>
      <c r="AG776" s="0" t="n">
        <v>0.726912988491925</v>
      </c>
      <c r="AH776" s="0" t="s">
        <v>38</v>
      </c>
      <c r="AI776" s="0" t="s">
        <v>36</v>
      </c>
    </row>
    <row r="777" customFormat="false" ht="12.75" hidden="false" customHeight="false" outlineLevel="0" collapsed="false">
      <c r="A777" s="0" t="n">
        <v>202103</v>
      </c>
      <c r="B777" s="0" t="n">
        <v>1.3789</v>
      </c>
      <c r="C777" s="0" t="n">
        <v>1.1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28</v>
      </c>
      <c r="I777" s="0" t="n">
        <v>1</v>
      </c>
      <c r="J777" s="0" t="n">
        <v>665</v>
      </c>
      <c r="K777" s="0" t="n">
        <v>84</v>
      </c>
      <c r="L777" s="0" t="n">
        <v>1.3789</v>
      </c>
      <c r="M777" s="0" t="n">
        <v>1.157</v>
      </c>
      <c r="N777" s="0" t="n">
        <v>-1.781219244</v>
      </c>
      <c r="O777" s="0" t="n">
        <v>1.42351722717</v>
      </c>
      <c r="P777" s="0" t="n">
        <v>1.50265130090453</v>
      </c>
      <c r="Q777" s="0" t="n">
        <v>1.63669182111955</v>
      </c>
      <c r="R777" s="0" t="n">
        <v>1.43862971951558</v>
      </c>
      <c r="S777" s="0" t="n">
        <v>1.67742993524505</v>
      </c>
      <c r="T777" s="0" t="n">
        <v>1.51557933092607</v>
      </c>
      <c r="U777" s="0" t="n">
        <v>1.64325106431306</v>
      </c>
      <c r="V777" s="0" t="n">
        <v>3.1713380565114</v>
      </c>
      <c r="W777" s="0" t="n">
        <v>3.29078245455349</v>
      </c>
      <c r="X777" s="0" t="n">
        <v>3.2298450444525</v>
      </c>
      <c r="Y777" s="0" t="n">
        <v>3.30411316434836</v>
      </c>
      <c r="Z777" s="0" t="n">
        <v>3.160119244</v>
      </c>
      <c r="AA777" s="0" t="n">
        <v>-0.26651722717</v>
      </c>
      <c r="AB777" s="0" t="n">
        <v>3.28387054490453</v>
      </c>
      <c r="AC777" s="0" t="n">
        <v>0.213174593949551</v>
      </c>
      <c r="AD777" s="0" t="n">
        <v>3.21984896351558</v>
      </c>
      <c r="AE777" s="0" t="n">
        <v>0.25391270807505</v>
      </c>
      <c r="AF777" s="0" t="n">
        <v>3.29679857492607</v>
      </c>
      <c r="AG777" s="0" t="n">
        <v>0.219733837143064</v>
      </c>
      <c r="AH777" s="0" t="s">
        <v>38</v>
      </c>
      <c r="AI777" s="0" t="s">
        <v>36</v>
      </c>
    </row>
    <row r="778" customFormat="false" ht="12.75" hidden="false" customHeight="false" outlineLevel="0" collapsed="false">
      <c r="A778" s="0" t="n">
        <v>202104</v>
      </c>
      <c r="B778" s="0" t="n">
        <v>-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9</v>
      </c>
      <c r="I778" s="0" t="n">
        <v>6</v>
      </c>
      <c r="J778" s="0" t="n">
        <v>742</v>
      </c>
      <c r="K778" s="0" t="n">
        <v>93</v>
      </c>
      <c r="L778" s="0" t="n">
        <v>-1.7727</v>
      </c>
      <c r="M778" s="0" t="n">
        <v>0.31257</v>
      </c>
      <c r="N778" s="0" t="n">
        <v>-2.40306711197</v>
      </c>
      <c r="O778" s="0" t="n">
        <v>-1.30282056332</v>
      </c>
      <c r="P778" s="0" t="n">
        <v>-1.71795720650493</v>
      </c>
      <c r="Q778" s="0" t="n">
        <v>1.35971986747599</v>
      </c>
      <c r="R778" s="0" t="n">
        <v>-1.72639212389048</v>
      </c>
      <c r="S778" s="0" t="n">
        <v>1.31331778695579</v>
      </c>
      <c r="T778" s="0" t="n">
        <v>-1.72831060511841</v>
      </c>
      <c r="U778" s="0" t="n">
        <v>1.34436620753053</v>
      </c>
      <c r="V778" s="0" t="n">
        <v>1.73402692248901</v>
      </c>
      <c r="W778" s="0" t="n">
        <v>2.74927210879346</v>
      </c>
      <c r="X778" s="0" t="n">
        <v>2.70223405856638</v>
      </c>
      <c r="Y778" s="0" t="n">
        <v>2.73182981594839</v>
      </c>
      <c r="Z778" s="0" t="n">
        <v>0.63036711197</v>
      </c>
      <c r="AA778" s="0" t="n">
        <v>1.61539056332</v>
      </c>
      <c r="AB778" s="0" t="n">
        <v>0.685109905465069</v>
      </c>
      <c r="AC778" s="0" t="n">
        <v>2.66254043079599</v>
      </c>
      <c r="AD778" s="0" t="n">
        <v>0.676674988079518</v>
      </c>
      <c r="AE778" s="0" t="n">
        <v>2.61613835027579</v>
      </c>
      <c r="AF778" s="0" t="n">
        <v>0.674756506851589</v>
      </c>
      <c r="AG778" s="0" t="n">
        <v>2.64718677085053</v>
      </c>
      <c r="AH778" s="0" t="s">
        <v>38</v>
      </c>
      <c r="AI778" s="0" t="s">
        <v>36</v>
      </c>
    </row>
    <row r="779" customFormat="false" ht="12.75" hidden="false" customHeight="false" outlineLevel="0" collapsed="false">
      <c r="A779" s="0" t="n">
        <v>202102</v>
      </c>
      <c r="B779" s="0" t="n">
        <v>-0.45</v>
      </c>
      <c r="C779" s="0" t="n">
        <v>0.77442</v>
      </c>
      <c r="D779" s="0" t="n">
        <v>-1.37888032056</v>
      </c>
      <c r="E779" s="0" t="n">
        <v>1.15701731256</v>
      </c>
      <c r="F779" s="0" t="n">
        <v>0</v>
      </c>
      <c r="G779" s="0" t="n">
        <v>0</v>
      </c>
      <c r="H779" s="0" t="n">
        <v>8</v>
      </c>
      <c r="I779" s="0" t="n">
        <v>2</v>
      </c>
      <c r="J779" s="0" t="n">
        <v>282</v>
      </c>
      <c r="K779" s="0" t="n">
        <v>36</v>
      </c>
      <c r="L779" s="0" t="n">
        <v>-0.45</v>
      </c>
      <c r="M779" s="0" t="n">
        <v>0.77442</v>
      </c>
      <c r="N779" s="0" t="n">
        <v>0.993160367012</v>
      </c>
      <c r="O779" s="0" t="n">
        <v>0.820812225342</v>
      </c>
      <c r="P779" s="0" t="n">
        <v>1.21798137437064</v>
      </c>
      <c r="Q779" s="0" t="n">
        <v>0.825823426643939</v>
      </c>
      <c r="R779" s="0" t="n">
        <v>1.28804546770926</v>
      </c>
      <c r="S779" s="0" t="n">
        <v>0.150444166217717</v>
      </c>
      <c r="T779" s="0" t="n">
        <v>1.25484244211047</v>
      </c>
      <c r="U779" s="0" t="n">
        <v>0.615832433519132</v>
      </c>
      <c r="V779" s="0" t="n">
        <v>1.44390584301276</v>
      </c>
      <c r="W779" s="0" t="n">
        <v>0.224876849604937</v>
      </c>
      <c r="X779" s="0" t="n">
        <v>0.732359581972742</v>
      </c>
      <c r="Y779" s="0" t="n">
        <v>0.332406713956841</v>
      </c>
      <c r="Z779" s="0" t="n">
        <v>-1.443160367012</v>
      </c>
      <c r="AA779" s="0" t="n">
        <v>-0.0463922253420001</v>
      </c>
      <c r="AB779" s="0" t="n">
        <v>0.224821007358639</v>
      </c>
      <c r="AC779" s="0" t="n">
        <v>0.00501120130193866</v>
      </c>
      <c r="AD779" s="0" t="n">
        <v>0.294885100697257</v>
      </c>
      <c r="AE779" s="0" t="n">
        <v>-0.670368059124283</v>
      </c>
      <c r="AF779" s="0" t="n">
        <v>0.261682075098465</v>
      </c>
      <c r="AG779" s="0" t="n">
        <v>-0.204979791822868</v>
      </c>
      <c r="AH779" s="0" t="s">
        <v>38</v>
      </c>
      <c r="AI779" s="0" t="s">
        <v>36</v>
      </c>
    </row>
    <row r="780" customFormat="false" ht="12.75" hidden="false" customHeight="false" outlineLevel="0" collapsed="false">
      <c r="A780" s="0" t="n">
        <v>202101</v>
      </c>
      <c r="B780" s="0" t="n">
        <v>0</v>
      </c>
      <c r="C780" s="0" t="n">
        <v>-1.8</v>
      </c>
      <c r="D780" s="0" t="n">
        <v>1.77265404267</v>
      </c>
      <c r="E780" s="0" t="n">
        <v>-0.31256622502</v>
      </c>
      <c r="F780" s="0" t="n">
        <v>0</v>
      </c>
      <c r="G780" s="0" t="n">
        <v>0</v>
      </c>
      <c r="H780" s="0" t="n">
        <v>27</v>
      </c>
      <c r="I780" s="0" t="n">
        <v>7</v>
      </c>
      <c r="J780" s="0" t="n">
        <v>215</v>
      </c>
      <c r="K780" s="0" t="n">
        <v>27</v>
      </c>
      <c r="L780" s="0" t="n">
        <v>0</v>
      </c>
      <c r="M780" s="0" t="n">
        <v>-1.8</v>
      </c>
      <c r="N780" s="0" t="n">
        <v>-0.674644589424</v>
      </c>
      <c r="O780" s="0" t="n">
        <v>-3.45130133629</v>
      </c>
      <c r="P780" s="0" t="n">
        <v>-1.45707991525567</v>
      </c>
      <c r="Q780" s="0" t="n">
        <v>-1.60509240418822</v>
      </c>
      <c r="R780" s="0" t="n">
        <v>-1.33128078220523</v>
      </c>
      <c r="S780" s="0" t="n">
        <v>-1.6535418351785</v>
      </c>
      <c r="T780" s="0" t="n">
        <v>-1.4224563193597</v>
      </c>
      <c r="U780" s="0" t="n">
        <v>-1.61352476978326</v>
      </c>
      <c r="V780" s="0" t="n">
        <v>1.78379971557129</v>
      </c>
      <c r="W780" s="0" t="n">
        <v>2.00516644198972</v>
      </c>
      <c r="X780" s="0" t="n">
        <v>1.91392536779962</v>
      </c>
      <c r="Y780" s="0" t="n">
        <v>1.98409805499394</v>
      </c>
      <c r="Z780" s="0" t="n">
        <v>0.674644589424</v>
      </c>
      <c r="AA780" s="0" t="n">
        <v>1.65130133629</v>
      </c>
      <c r="AB780" s="0" t="n">
        <v>-0.782435325831669</v>
      </c>
      <c r="AC780" s="0" t="n">
        <v>1.84620893210178</v>
      </c>
      <c r="AD780" s="0" t="n">
        <v>-0.656636192781235</v>
      </c>
      <c r="AE780" s="0" t="n">
        <v>1.7977595011115</v>
      </c>
      <c r="AF780" s="0" t="n">
        <v>-0.747811729935699</v>
      </c>
      <c r="AG780" s="0" t="n">
        <v>1.83777656650674</v>
      </c>
      <c r="AH780" s="0" t="s">
        <v>38</v>
      </c>
      <c r="AI780" s="0" t="s">
        <v>36</v>
      </c>
    </row>
    <row r="781" customFormat="false" ht="12.75" hidden="false" customHeight="false" outlineLevel="0" collapsed="false">
      <c r="A781" s="0" t="n">
        <v>202103</v>
      </c>
      <c r="B781" s="0" t="n">
        <v>1.3789</v>
      </c>
      <c r="C781" s="0" t="n">
        <v>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1</v>
      </c>
      <c r="I781" s="0" t="n">
        <v>1</v>
      </c>
      <c r="J781" s="0" t="n">
        <v>449</v>
      </c>
      <c r="K781" s="0" t="n">
        <v>57</v>
      </c>
      <c r="L781" s="0" t="n">
        <v>1.3789</v>
      </c>
      <c r="M781" s="0" t="n">
        <v>1.157</v>
      </c>
      <c r="N781" s="0" t="n">
        <v>2.25476622581</v>
      </c>
      <c r="O781" s="0" t="n">
        <v>2.1266283989</v>
      </c>
      <c r="P781" s="0" t="n">
        <v>1.50265130090453</v>
      </c>
      <c r="Q781" s="0" t="n">
        <v>1.63669182111955</v>
      </c>
      <c r="R781" s="0" t="n">
        <v>1.43862971951558</v>
      </c>
      <c r="S781" s="0" t="n">
        <v>1.67742993524505</v>
      </c>
      <c r="T781" s="0" t="n">
        <v>1.51557933092607</v>
      </c>
      <c r="U781" s="0" t="n">
        <v>1.64325106431306</v>
      </c>
      <c r="V781" s="0" t="n">
        <v>1.30664489340755</v>
      </c>
      <c r="W781" s="0" t="n">
        <v>0.897616126477672</v>
      </c>
      <c r="X781" s="0" t="n">
        <v>0.931588995564259</v>
      </c>
      <c r="Y781" s="0" t="n">
        <v>0.883204910063639</v>
      </c>
      <c r="Z781" s="0" t="n">
        <v>-0.87586622581</v>
      </c>
      <c r="AA781" s="0" t="n">
        <v>-0.9696283989</v>
      </c>
      <c r="AB781" s="0" t="n">
        <v>-0.752114924905471</v>
      </c>
      <c r="AC781" s="0" t="n">
        <v>-0.489936577780449</v>
      </c>
      <c r="AD781" s="0" t="n">
        <v>-0.816136506294418</v>
      </c>
      <c r="AE781" s="0" t="n">
        <v>-0.44919846365495</v>
      </c>
      <c r="AF781" s="0" t="n">
        <v>-0.739186894883932</v>
      </c>
      <c r="AG781" s="0" t="n">
        <v>-0.483377334586936</v>
      </c>
      <c r="AH781" s="0" t="s">
        <v>38</v>
      </c>
      <c r="AI781" s="0" t="s">
        <v>36</v>
      </c>
    </row>
    <row r="782" customFormat="false" ht="12.75" hidden="false" customHeight="false" outlineLevel="0" collapsed="false">
      <c r="A782" s="0" t="n">
        <v>202101</v>
      </c>
      <c r="B782" s="0" t="n">
        <v>0</v>
      </c>
      <c r="C782" s="0" t="n">
        <v>-1.8</v>
      </c>
      <c r="D782" s="0" t="n">
        <v>1.37888032056</v>
      </c>
      <c r="E782" s="0" t="n">
        <v>-1.15701731256</v>
      </c>
      <c r="F782" s="0" t="n">
        <v>0</v>
      </c>
      <c r="G782" s="0" t="n">
        <v>0</v>
      </c>
      <c r="H782" s="0" t="n">
        <v>11</v>
      </c>
      <c r="I782" s="0" t="n">
        <v>3</v>
      </c>
      <c r="J782" s="0" t="n">
        <v>83</v>
      </c>
      <c r="K782" s="0" t="n">
        <v>11</v>
      </c>
      <c r="L782" s="0" t="n">
        <v>0</v>
      </c>
      <c r="M782" s="0" t="n">
        <v>-1.8</v>
      </c>
      <c r="N782" s="0" t="n">
        <v>0.0929440557957</v>
      </c>
      <c r="O782" s="0" t="n">
        <v>-2.59635639191</v>
      </c>
      <c r="P782" s="0" t="n">
        <v>-1.89677485648861</v>
      </c>
      <c r="Q782" s="0" t="n">
        <v>-0.969760593170448</v>
      </c>
      <c r="R782" s="0" t="n">
        <v>-1.68313429467406</v>
      </c>
      <c r="S782" s="0" t="n">
        <v>-1.15168753809655</v>
      </c>
      <c r="T782" s="0" t="n">
        <v>-1.8293876260557</v>
      </c>
      <c r="U782" s="0" t="n">
        <v>-0.999760930213522</v>
      </c>
      <c r="V782" s="0" t="n">
        <v>0.801761872655259</v>
      </c>
      <c r="W782" s="0" t="n">
        <v>2.56997961905907</v>
      </c>
      <c r="X782" s="0" t="n">
        <v>2.28943713698063</v>
      </c>
      <c r="Y782" s="0" t="n">
        <v>2.49889498846178</v>
      </c>
      <c r="Z782" s="0" t="n">
        <v>-0.0929440557957</v>
      </c>
      <c r="AA782" s="0" t="n">
        <v>0.79635639191</v>
      </c>
      <c r="AB782" s="0" t="n">
        <v>-1.98971891228431</v>
      </c>
      <c r="AC782" s="0" t="n">
        <v>1.62659579873955</v>
      </c>
      <c r="AD782" s="0" t="n">
        <v>-1.77607835046976</v>
      </c>
      <c r="AE782" s="0" t="n">
        <v>1.44466885381345</v>
      </c>
      <c r="AF782" s="0" t="n">
        <v>-1.9223316818514</v>
      </c>
      <c r="AG782" s="0" t="n">
        <v>1.59659546169648</v>
      </c>
      <c r="AH782" s="0" t="s">
        <v>38</v>
      </c>
      <c r="AI782" s="0" t="s">
        <v>36</v>
      </c>
    </row>
    <row r="783" customFormat="false" ht="12.75" hidden="false" customHeight="false" outlineLevel="0" collapsed="false">
      <c r="A783" s="0" t="n">
        <v>202104</v>
      </c>
      <c r="B783" s="0" t="n">
        <v>-1.7727</v>
      </c>
      <c r="C783" s="0" t="n">
        <v>-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11</v>
      </c>
      <c r="I783" s="0" t="n">
        <v>8</v>
      </c>
      <c r="J783" s="0" t="n">
        <v>760</v>
      </c>
      <c r="K783" s="0" t="n">
        <v>95</v>
      </c>
      <c r="L783" s="0" t="n">
        <v>-1.7727</v>
      </c>
      <c r="M783" s="0" t="n">
        <v>-0.31257</v>
      </c>
      <c r="N783" s="0" t="n">
        <v>-4.25167608261</v>
      </c>
      <c r="O783" s="0" t="n">
        <v>-0.841998398304</v>
      </c>
      <c r="P783" s="0" t="n">
        <v>-1.83376616724463</v>
      </c>
      <c r="Q783" s="0" t="n">
        <v>1.15630248874124</v>
      </c>
      <c r="R783" s="0" t="n">
        <v>-1.85960140128869</v>
      </c>
      <c r="S783" s="0" t="n">
        <v>1.02394588554527</v>
      </c>
      <c r="T783" s="0" t="n">
        <v>-1.83603894049539</v>
      </c>
      <c r="U783" s="0" t="n">
        <v>1.12070901297399</v>
      </c>
      <c r="V783" s="0" t="n">
        <v>2.53488004589629</v>
      </c>
      <c r="W783" s="0" t="n">
        <v>3.13679690034085</v>
      </c>
      <c r="X783" s="0" t="n">
        <v>3.03377147317464</v>
      </c>
      <c r="Y783" s="0" t="n">
        <v>3.11247862396663</v>
      </c>
      <c r="Z783" s="0" t="n">
        <v>2.47897608261</v>
      </c>
      <c r="AA783" s="0" t="n">
        <v>0.529428398304</v>
      </c>
      <c r="AB783" s="0" t="n">
        <v>2.41790991536537</v>
      </c>
      <c r="AC783" s="0" t="n">
        <v>1.99830088704524</v>
      </c>
      <c r="AD783" s="0" t="n">
        <v>2.39207468132131</v>
      </c>
      <c r="AE783" s="0" t="n">
        <v>1.86594428384927</v>
      </c>
      <c r="AF783" s="0" t="n">
        <v>2.41563714211461</v>
      </c>
      <c r="AG783" s="0" t="n">
        <v>1.96270741127799</v>
      </c>
      <c r="AH783" s="0" t="s">
        <v>38</v>
      </c>
      <c r="AI783" s="0" t="s">
        <v>36</v>
      </c>
    </row>
    <row r="784" customFormat="false" ht="12.75" hidden="false" customHeight="false" outlineLevel="0" collapsed="false">
      <c r="A784" s="0" t="n">
        <v>202102</v>
      </c>
      <c r="B784" s="0" t="n">
        <v>-0.45</v>
      </c>
      <c r="C784" s="0" t="n">
        <v>0.77442</v>
      </c>
      <c r="D784" s="0" t="n">
        <v>-1.77265404267</v>
      </c>
      <c r="E784" s="0" t="n">
        <v>0.31256622502</v>
      </c>
      <c r="F784" s="0" t="n">
        <v>0</v>
      </c>
      <c r="G784" s="0" t="n">
        <v>0</v>
      </c>
      <c r="H784" s="0" t="n">
        <v>19</v>
      </c>
      <c r="I784" s="0" t="n">
        <v>6</v>
      </c>
      <c r="J784" s="0" t="n">
        <v>374</v>
      </c>
      <c r="K784" s="0" t="n">
        <v>47</v>
      </c>
      <c r="L784" s="0" t="n">
        <v>-0.45</v>
      </c>
      <c r="M784" s="0" t="n">
        <v>0.77442</v>
      </c>
      <c r="N784" s="0" t="n">
        <v>0.507842004299</v>
      </c>
      <c r="O784" s="0" t="n">
        <v>2.1180999279</v>
      </c>
      <c r="P784" s="0" t="n">
        <v>0.869083254578629</v>
      </c>
      <c r="Q784" s="0" t="n">
        <v>1.23434188892016</v>
      </c>
      <c r="R784" s="0" t="n">
        <v>1.1432249148743</v>
      </c>
      <c r="S784" s="0" t="n">
        <v>1.06128795240696</v>
      </c>
      <c r="T784" s="0" t="n">
        <v>0.981255724489888</v>
      </c>
      <c r="U784" s="0" t="n">
        <v>1.12766581745402</v>
      </c>
      <c r="V784" s="0" t="n">
        <v>1.65013243524296</v>
      </c>
      <c r="W784" s="0" t="n">
        <v>0.954737404926131</v>
      </c>
      <c r="X784" s="0" t="n">
        <v>1.23311110391426</v>
      </c>
      <c r="Y784" s="0" t="n">
        <v>1.09776148484081</v>
      </c>
      <c r="Z784" s="0" t="n">
        <v>-0.957842004299</v>
      </c>
      <c r="AA784" s="0" t="n">
        <v>-1.3436799279</v>
      </c>
      <c r="AB784" s="0" t="n">
        <v>0.361241250279629</v>
      </c>
      <c r="AC784" s="0" t="n">
        <v>-0.883758038979841</v>
      </c>
      <c r="AD784" s="0" t="n">
        <v>0.635382910575304</v>
      </c>
      <c r="AE784" s="0" t="n">
        <v>-1.05681197549304</v>
      </c>
      <c r="AF784" s="0" t="n">
        <v>0.473413720190888</v>
      </c>
      <c r="AG784" s="0" t="n">
        <v>-0.990434110445983</v>
      </c>
      <c r="AH784" s="0" t="s">
        <v>38</v>
      </c>
      <c r="AI784" s="0" t="s">
        <v>36</v>
      </c>
    </row>
    <row r="785" customFormat="false" ht="12.75" hidden="false" customHeight="false" outlineLevel="0" collapsed="false">
      <c r="A785" s="0" t="n">
        <v>202104</v>
      </c>
      <c r="B785" s="0" t="n">
        <v>1.7727</v>
      </c>
      <c r="C785" s="0" t="n">
        <v>0.312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6</v>
      </c>
      <c r="I785" s="0" t="n">
        <v>5</v>
      </c>
      <c r="J785" s="0" t="n">
        <v>797</v>
      </c>
      <c r="K785" s="0" t="n">
        <v>100</v>
      </c>
      <c r="L785" s="0" t="n">
        <v>1.7727</v>
      </c>
      <c r="M785" s="0" t="n">
        <v>0.31257</v>
      </c>
      <c r="N785" s="0" t="n">
        <v>1.71677327156</v>
      </c>
      <c r="O785" s="0" t="n">
        <v>1.21741366386</v>
      </c>
      <c r="P785" s="0" t="n">
        <v>1.71795720650493</v>
      </c>
      <c r="Q785" s="0" t="n">
        <v>1.35971986747599</v>
      </c>
      <c r="R785" s="0" t="n">
        <v>1.72639212389048</v>
      </c>
      <c r="S785" s="0" t="n">
        <v>1.31331778695579</v>
      </c>
      <c r="T785" s="0" t="n">
        <v>1.72831060511841</v>
      </c>
      <c r="U785" s="0" t="n">
        <v>1.34436620753053</v>
      </c>
      <c r="V785" s="0" t="n">
        <v>0.906570380600199</v>
      </c>
      <c r="W785" s="0" t="n">
        <v>0.142311128481047</v>
      </c>
      <c r="X785" s="0" t="n">
        <v>0.0963852849086845</v>
      </c>
      <c r="Y785" s="0" t="n">
        <v>0.1274757169427</v>
      </c>
      <c r="Z785" s="0" t="n">
        <v>0.05592672844</v>
      </c>
      <c r="AA785" s="0" t="n">
        <v>-0.90484366386</v>
      </c>
      <c r="AB785" s="0" t="n">
        <v>0.00118393494493141</v>
      </c>
      <c r="AC785" s="0" t="n">
        <v>0.142306203615989</v>
      </c>
      <c r="AD785" s="0" t="n">
        <v>0.0096188523304821</v>
      </c>
      <c r="AE785" s="0" t="n">
        <v>0.0959041230957911</v>
      </c>
      <c r="AF785" s="0" t="n">
        <v>0.0115373335584108</v>
      </c>
      <c r="AG785" s="0" t="n">
        <v>0.126952543670528</v>
      </c>
      <c r="AH785" s="0" t="s">
        <v>38</v>
      </c>
      <c r="AI785" s="0" t="s">
        <v>36</v>
      </c>
    </row>
    <row r="786" customFormat="false" ht="12.75" hidden="false" customHeight="false" outlineLevel="0" collapsed="false">
      <c r="A786" s="0" t="n">
        <v>202103</v>
      </c>
      <c r="B786" s="0" t="n">
        <v>-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0</v>
      </c>
      <c r="I786" s="0" t="n">
        <v>8</v>
      </c>
      <c r="J786" s="0" t="n">
        <v>528</v>
      </c>
      <c r="K786" s="0" t="n">
        <v>66</v>
      </c>
      <c r="L786" s="0" t="n">
        <v>-1.7727</v>
      </c>
      <c r="M786" s="0" t="n">
        <v>-0.31257</v>
      </c>
      <c r="N786" s="0" t="n">
        <v>-1.61635220051</v>
      </c>
      <c r="O786" s="0" t="n">
        <v>0.146845504642</v>
      </c>
      <c r="P786" s="0" t="n">
        <v>-1.83376616724463</v>
      </c>
      <c r="Q786" s="0" t="n">
        <v>1.15630248874124</v>
      </c>
      <c r="R786" s="0" t="n">
        <v>-1.85960140128869</v>
      </c>
      <c r="S786" s="0" t="n">
        <v>1.02394588554527</v>
      </c>
      <c r="T786" s="0" t="n">
        <v>-1.83603894049539</v>
      </c>
      <c r="U786" s="0" t="n">
        <v>1.12070901297399</v>
      </c>
      <c r="V786" s="0" t="n">
        <v>0.485290882163295</v>
      </c>
      <c r="W786" s="0" t="n">
        <v>1.03260458825148</v>
      </c>
      <c r="X786" s="0" t="n">
        <v>0.910206158988247</v>
      </c>
      <c r="Y786" s="0" t="n">
        <v>0.998334811867293</v>
      </c>
      <c r="Z786" s="0" t="n">
        <v>-0.15634779949</v>
      </c>
      <c r="AA786" s="0" t="n">
        <v>-0.459415504642</v>
      </c>
      <c r="AB786" s="0" t="n">
        <v>-0.217413966734628</v>
      </c>
      <c r="AC786" s="0" t="n">
        <v>1.00945698409924</v>
      </c>
      <c r="AD786" s="0" t="n">
        <v>-0.243249200778695</v>
      </c>
      <c r="AE786" s="0" t="n">
        <v>0.877100380903272</v>
      </c>
      <c r="AF786" s="0" t="n">
        <v>-0.219686739985388</v>
      </c>
      <c r="AG786" s="0" t="n">
        <v>0.973863508331993</v>
      </c>
      <c r="AH786" s="0" t="s">
        <v>38</v>
      </c>
      <c r="AI786" s="0" t="s">
        <v>36</v>
      </c>
    </row>
    <row r="787" customFormat="false" ht="12.75" hidden="false" customHeight="false" outlineLevel="0" collapsed="false">
      <c r="A787" s="0" t="n">
        <v>202104</v>
      </c>
      <c r="B787" s="0" t="n">
        <v>1.7727</v>
      </c>
      <c r="C787" s="0" t="n">
        <v>0.312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12</v>
      </c>
      <c r="I787" s="0" t="n">
        <v>5</v>
      </c>
      <c r="J787" s="0" t="n">
        <v>765</v>
      </c>
      <c r="K787" s="0" t="n">
        <v>96</v>
      </c>
      <c r="L787" s="0" t="n">
        <v>1.7727</v>
      </c>
      <c r="M787" s="0" t="n">
        <v>0.31257</v>
      </c>
      <c r="N787" s="0" t="n">
        <v>1.52699637413</v>
      </c>
      <c r="O787" s="0" t="n">
        <v>2.00319552422</v>
      </c>
      <c r="P787" s="0" t="n">
        <v>1.71795720650493</v>
      </c>
      <c r="Q787" s="0" t="n">
        <v>1.35971986747599</v>
      </c>
      <c r="R787" s="0" t="n">
        <v>1.72639212389048</v>
      </c>
      <c r="S787" s="0" t="n">
        <v>1.31331778695579</v>
      </c>
      <c r="T787" s="0" t="n">
        <v>1.72831060511841</v>
      </c>
      <c r="U787" s="0" t="n">
        <v>1.34436620753053</v>
      </c>
      <c r="V787" s="0" t="n">
        <v>1.70838664678398</v>
      </c>
      <c r="W787" s="0" t="n">
        <v>0.671213051365558</v>
      </c>
      <c r="X787" s="0" t="n">
        <v>0.718115559917295</v>
      </c>
      <c r="Y787" s="0" t="n">
        <v>0.688900201863791</v>
      </c>
      <c r="Z787" s="0" t="n">
        <v>0.24570362587</v>
      </c>
      <c r="AA787" s="0" t="n">
        <v>-1.69062552422</v>
      </c>
      <c r="AB787" s="0" t="n">
        <v>0.190960832374931</v>
      </c>
      <c r="AC787" s="0" t="n">
        <v>-0.643475656744011</v>
      </c>
      <c r="AD787" s="0" t="n">
        <v>0.199395749760482</v>
      </c>
      <c r="AE787" s="0" t="n">
        <v>-0.689877737264209</v>
      </c>
      <c r="AF787" s="0" t="n">
        <v>0.201314230988411</v>
      </c>
      <c r="AG787" s="0" t="n">
        <v>-0.658829316689473</v>
      </c>
      <c r="AH787" s="0" t="s">
        <v>38</v>
      </c>
      <c r="AI787" s="0" t="s">
        <v>36</v>
      </c>
    </row>
    <row r="788" customFormat="false" ht="12.75" hidden="false" customHeight="false" outlineLevel="0" collapsed="false">
      <c r="A788" s="0" t="n">
        <v>202104</v>
      </c>
      <c r="B788" s="0" t="n">
        <v>-1.3789</v>
      </c>
      <c r="C788" s="0" t="n">
        <v>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7</v>
      </c>
      <c r="I788" s="0" t="n">
        <v>2</v>
      </c>
      <c r="J788" s="0" t="n">
        <v>722</v>
      </c>
      <c r="K788" s="0" t="n">
        <v>91</v>
      </c>
      <c r="L788" s="0" t="n">
        <v>-1.3789</v>
      </c>
      <c r="M788" s="0" t="n">
        <v>1.157</v>
      </c>
      <c r="N788" s="0" t="n">
        <v>-2.29818320274</v>
      </c>
      <c r="O788" s="0" t="n">
        <v>0.963199138641</v>
      </c>
      <c r="P788" s="0" t="n">
        <v>-1.50265130090453</v>
      </c>
      <c r="Q788" s="0" t="n">
        <v>1.63669182111955</v>
      </c>
      <c r="R788" s="0" t="n">
        <v>-1.43862971951558</v>
      </c>
      <c r="S788" s="0" t="n">
        <v>1.67742993524505</v>
      </c>
      <c r="T788" s="0" t="n">
        <v>-1.51557933092607</v>
      </c>
      <c r="U788" s="0" t="n">
        <v>1.64325106431306</v>
      </c>
      <c r="V788" s="0" t="n">
        <v>0.939489425541024</v>
      </c>
      <c r="W788" s="0" t="n">
        <v>1.0423355506698</v>
      </c>
      <c r="X788" s="0" t="n">
        <v>1.11756781509709</v>
      </c>
      <c r="Y788" s="0" t="n">
        <v>1.03679286349224</v>
      </c>
      <c r="Z788" s="0" t="n">
        <v>0.91928320274</v>
      </c>
      <c r="AA788" s="0" t="n">
        <v>0.193800861359</v>
      </c>
      <c r="AB788" s="0" t="n">
        <v>0.795531901835471</v>
      </c>
      <c r="AC788" s="0" t="n">
        <v>0.673492682478551</v>
      </c>
      <c r="AD788" s="0" t="n">
        <v>0.859553483224418</v>
      </c>
      <c r="AE788" s="0" t="n">
        <v>0.71423079660405</v>
      </c>
      <c r="AF788" s="0" t="n">
        <v>0.782603871813933</v>
      </c>
      <c r="AG788" s="0" t="n">
        <v>0.680051925672064</v>
      </c>
      <c r="AH788" s="0" t="s">
        <v>38</v>
      </c>
      <c r="AI788" s="0" t="s">
        <v>36</v>
      </c>
    </row>
    <row r="789" customFormat="false" ht="12.75" hidden="false" customHeight="false" outlineLevel="0" collapsed="false">
      <c r="A789" s="0" t="n">
        <v>202103</v>
      </c>
      <c r="B789" s="0" t="n">
        <v>1.3789</v>
      </c>
      <c r="C789" s="0" t="n">
        <v>1.1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11</v>
      </c>
      <c r="I789" s="0" t="n">
        <v>1</v>
      </c>
      <c r="J789" s="0" t="n">
        <v>529</v>
      </c>
      <c r="K789" s="0" t="n">
        <v>67</v>
      </c>
      <c r="L789" s="0" t="n">
        <v>1.3789</v>
      </c>
      <c r="M789" s="0" t="n">
        <v>1.157</v>
      </c>
      <c r="N789" s="0" t="n">
        <v>1.61694324017</v>
      </c>
      <c r="O789" s="0" t="n">
        <v>2.0587656498</v>
      </c>
      <c r="P789" s="0" t="n">
        <v>1.50265130090453</v>
      </c>
      <c r="Q789" s="0" t="n">
        <v>1.63669182111955</v>
      </c>
      <c r="R789" s="0" t="n">
        <v>1.43862971951558</v>
      </c>
      <c r="S789" s="0" t="n">
        <v>1.67742993524505</v>
      </c>
      <c r="T789" s="0" t="n">
        <v>1.51557933092607</v>
      </c>
      <c r="U789" s="0" t="n">
        <v>1.64325106431306</v>
      </c>
      <c r="V789" s="0" t="n">
        <v>0.932655280020356</v>
      </c>
      <c r="W789" s="0" t="n">
        <v>0.437274472428972</v>
      </c>
      <c r="X789" s="0" t="n">
        <v>0.420966315568488</v>
      </c>
      <c r="Y789" s="0" t="n">
        <v>0.427699675998934</v>
      </c>
      <c r="Z789" s="0" t="n">
        <v>-0.23804324017</v>
      </c>
      <c r="AA789" s="0" t="n">
        <v>-0.9017656498</v>
      </c>
      <c r="AB789" s="0" t="n">
        <v>-0.114291939265471</v>
      </c>
      <c r="AC789" s="0" t="n">
        <v>-0.42207382868045</v>
      </c>
      <c r="AD789" s="0" t="n">
        <v>-0.178313520654417</v>
      </c>
      <c r="AE789" s="0" t="n">
        <v>-0.381335714554951</v>
      </c>
      <c r="AF789" s="0" t="n">
        <v>-0.101363909243932</v>
      </c>
      <c r="AG789" s="0" t="n">
        <v>-0.415514585486936</v>
      </c>
      <c r="AH789" s="0" t="s">
        <v>38</v>
      </c>
      <c r="AI789" s="0" t="s">
        <v>36</v>
      </c>
    </row>
    <row r="790" customFormat="false" ht="12.75" hidden="false" customHeight="false" outlineLevel="0" collapsed="false">
      <c r="A790" s="0" t="n">
        <v>202102</v>
      </c>
      <c r="B790" s="0" t="n">
        <v>-0.45</v>
      </c>
      <c r="C790" s="0" t="n">
        <v>0.77442</v>
      </c>
      <c r="D790" s="0" t="n">
        <v>1.37888032056</v>
      </c>
      <c r="E790" s="0" t="n">
        <v>-1.15701731256</v>
      </c>
      <c r="F790" s="0" t="n">
        <v>0</v>
      </c>
      <c r="G790" s="0" t="n">
        <v>0</v>
      </c>
      <c r="H790" s="0" t="n">
        <v>10</v>
      </c>
      <c r="I790" s="0" t="n">
        <v>3</v>
      </c>
      <c r="J790" s="0" t="n">
        <v>299</v>
      </c>
      <c r="K790" s="0" t="n">
        <v>38</v>
      </c>
      <c r="L790" s="0" t="n">
        <v>-0.45</v>
      </c>
      <c r="M790" s="0" t="n">
        <v>0.77442</v>
      </c>
      <c r="N790" s="0" t="n">
        <v>-1.20541226864</v>
      </c>
      <c r="O790" s="0" t="n">
        <v>1.18323600292</v>
      </c>
      <c r="P790" s="0" t="n">
        <v>-0.493758073999075</v>
      </c>
      <c r="Q790" s="0" t="n">
        <v>1.5428438307265</v>
      </c>
      <c r="R790" s="0" t="n">
        <v>-0.66592099305685</v>
      </c>
      <c r="S790" s="0" t="n">
        <v>1.7045288061414</v>
      </c>
      <c r="T790" s="0" t="n">
        <v>-0.529747694173478</v>
      </c>
      <c r="U790" s="0" t="n">
        <v>1.59790140132363</v>
      </c>
      <c r="V790" s="0" t="n">
        <v>0.858940172454006</v>
      </c>
      <c r="W790" s="0" t="n">
        <v>0.797351542652132</v>
      </c>
      <c r="X790" s="0" t="n">
        <v>0.750197989280671</v>
      </c>
      <c r="Y790" s="0" t="n">
        <v>0.792761004226539</v>
      </c>
      <c r="Z790" s="0" t="n">
        <v>0.75541226864</v>
      </c>
      <c r="AA790" s="0" t="n">
        <v>-0.40881600292</v>
      </c>
      <c r="AB790" s="0" t="n">
        <v>0.711654194640925</v>
      </c>
      <c r="AC790" s="0" t="n">
        <v>0.359607827806501</v>
      </c>
      <c r="AD790" s="0" t="n">
        <v>0.539491275583151</v>
      </c>
      <c r="AE790" s="0" t="n">
        <v>0.521292803221401</v>
      </c>
      <c r="AF790" s="0" t="n">
        <v>0.675664574466522</v>
      </c>
      <c r="AG790" s="0" t="n">
        <v>0.414665398403633</v>
      </c>
      <c r="AH790" s="0" t="s">
        <v>38</v>
      </c>
      <c r="AI790" s="0" t="s">
        <v>36</v>
      </c>
    </row>
    <row r="791" customFormat="false" ht="12.75" hidden="false" customHeight="false" outlineLevel="0" collapsed="false">
      <c r="A791" s="0" t="n">
        <v>202101</v>
      </c>
      <c r="B791" s="0" t="n">
        <v>0</v>
      </c>
      <c r="C791" s="0" t="n">
        <v>-1.8</v>
      </c>
      <c r="D791" s="0" t="n">
        <v>-1.77265404267</v>
      </c>
      <c r="E791" s="0" t="n">
        <v>0.31256622502</v>
      </c>
      <c r="F791" s="0" t="n">
        <v>0</v>
      </c>
      <c r="G791" s="0" t="n">
        <v>0</v>
      </c>
      <c r="H791" s="0" t="n">
        <v>20</v>
      </c>
      <c r="I791" s="0" t="n">
        <v>6</v>
      </c>
      <c r="J791" s="0" t="n">
        <v>158</v>
      </c>
      <c r="K791" s="0" t="n">
        <v>20</v>
      </c>
      <c r="L791" s="0" t="n">
        <v>0</v>
      </c>
      <c r="M791" s="0" t="n">
        <v>-1.8</v>
      </c>
      <c r="N791" s="0" t="n">
        <v>-1.71906447411</v>
      </c>
      <c r="O791" s="0" t="n">
        <v>-1.21832823753</v>
      </c>
      <c r="P791" s="0" t="n">
        <v>1.04067661018562</v>
      </c>
      <c r="Q791" s="0" t="n">
        <v>-1.92790635007559</v>
      </c>
      <c r="R791" s="0" t="n">
        <v>0.993564523834084</v>
      </c>
      <c r="S791" s="0" t="n">
        <v>-1.92819492888213</v>
      </c>
      <c r="T791" s="0" t="n">
        <v>1.02378709322174</v>
      </c>
      <c r="U791" s="0" t="n">
        <v>-1.93545891187999</v>
      </c>
      <c r="V791" s="0" t="n">
        <v>1.8148070711241</v>
      </c>
      <c r="W791" s="0" t="n">
        <v>2.84950380770985</v>
      </c>
      <c r="X791" s="0" t="n">
        <v>2.80397339501971</v>
      </c>
      <c r="Y791" s="0" t="n">
        <v>2.83505046242706</v>
      </c>
      <c r="Z791" s="0" t="n">
        <v>1.71906447411</v>
      </c>
      <c r="AA791" s="0" t="n">
        <v>-0.58167176247</v>
      </c>
      <c r="AB791" s="0" t="n">
        <v>2.75974108429562</v>
      </c>
      <c r="AC791" s="0" t="n">
        <v>-0.70957811254559</v>
      </c>
      <c r="AD791" s="0" t="n">
        <v>2.71262899794408</v>
      </c>
      <c r="AE791" s="0" t="n">
        <v>-0.709866691352133</v>
      </c>
      <c r="AF791" s="0" t="n">
        <v>2.74285156733174</v>
      </c>
      <c r="AG791" s="0" t="n">
        <v>-0.71713067434999</v>
      </c>
      <c r="AH791" s="0" t="s">
        <v>38</v>
      </c>
      <c r="AI791" s="0" t="s">
        <v>36</v>
      </c>
    </row>
    <row r="792" customFormat="false" ht="12.75" hidden="false" customHeight="false" outlineLevel="0" collapsed="false">
      <c r="A792" s="0" t="n">
        <v>202103</v>
      </c>
      <c r="B792" s="0" t="n">
        <v>-1.3789</v>
      </c>
      <c r="C792" s="0" t="n">
        <v>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25</v>
      </c>
      <c r="I792" s="0" t="n">
        <v>2</v>
      </c>
      <c r="J792" s="0" t="n">
        <v>642</v>
      </c>
      <c r="K792" s="0" t="n">
        <v>81</v>
      </c>
      <c r="L792" s="0" t="n">
        <v>-1.3789</v>
      </c>
      <c r="M792" s="0" t="n">
        <v>1.157</v>
      </c>
      <c r="N792" s="0" t="n">
        <v>0.160675704479</v>
      </c>
      <c r="O792" s="0" t="n">
        <v>3.90018463135</v>
      </c>
      <c r="P792" s="0" t="n">
        <v>-1.50265130090453</v>
      </c>
      <c r="Q792" s="0" t="n">
        <v>1.63669182111955</v>
      </c>
      <c r="R792" s="0" t="n">
        <v>-1.43862971951558</v>
      </c>
      <c r="S792" s="0" t="n">
        <v>1.67742993524505</v>
      </c>
      <c r="T792" s="0" t="n">
        <v>-1.51557933092607</v>
      </c>
      <c r="U792" s="0" t="n">
        <v>1.64325106431306</v>
      </c>
      <c r="V792" s="0" t="n">
        <v>3.14568836210723</v>
      </c>
      <c r="W792" s="0" t="n">
        <v>2.8089244256126</v>
      </c>
      <c r="X792" s="0" t="n">
        <v>2.73832362555544</v>
      </c>
      <c r="Y792" s="0" t="n">
        <v>2.81133065820065</v>
      </c>
      <c r="Z792" s="0" t="n">
        <v>-1.539575704479</v>
      </c>
      <c r="AA792" s="0" t="n">
        <v>-2.74318463135</v>
      </c>
      <c r="AB792" s="0" t="n">
        <v>-1.66332700538353</v>
      </c>
      <c r="AC792" s="0" t="n">
        <v>-2.26349281023045</v>
      </c>
      <c r="AD792" s="0" t="n">
        <v>-1.59930542399458</v>
      </c>
      <c r="AE792" s="0" t="n">
        <v>-2.22275469610495</v>
      </c>
      <c r="AF792" s="0" t="n">
        <v>-1.67625503540507</v>
      </c>
      <c r="AG792" s="0" t="n">
        <v>-2.25693356703694</v>
      </c>
      <c r="AH792" s="0" t="s">
        <v>38</v>
      </c>
      <c r="AI792" s="0" t="s">
        <v>36</v>
      </c>
    </row>
    <row r="793" customFormat="false" ht="12.75" hidden="false" customHeight="false" outlineLevel="0" collapsed="false">
      <c r="A793" s="0" t="n">
        <v>202102</v>
      </c>
      <c r="B793" s="0" t="n">
        <v>-0.45</v>
      </c>
      <c r="C793" s="0" t="n">
        <v>0.77442</v>
      </c>
      <c r="D793" s="0" t="n">
        <v>-1.37888032056</v>
      </c>
      <c r="E793" s="0" t="n">
        <v>1.15701731256</v>
      </c>
      <c r="F793" s="0" t="n">
        <v>0</v>
      </c>
      <c r="G793" s="0" t="n">
        <v>0</v>
      </c>
      <c r="H793" s="0" t="n">
        <v>16</v>
      </c>
      <c r="I793" s="0" t="n">
        <v>2</v>
      </c>
      <c r="J793" s="0" t="n">
        <v>346</v>
      </c>
      <c r="K793" s="0" t="n">
        <v>44</v>
      </c>
      <c r="L793" s="0" t="n">
        <v>-0.45</v>
      </c>
      <c r="M793" s="0" t="n">
        <v>0.77442</v>
      </c>
      <c r="N793" s="0" t="n">
        <v>3.17333769798</v>
      </c>
      <c r="O793" s="0" t="n">
        <v>1.96482670307</v>
      </c>
      <c r="P793" s="0" t="n">
        <v>1.21798137437064</v>
      </c>
      <c r="Q793" s="0" t="n">
        <v>0.825823426643939</v>
      </c>
      <c r="R793" s="0" t="n">
        <v>1.28804546770926</v>
      </c>
      <c r="S793" s="0" t="n">
        <v>0.150444166217717</v>
      </c>
      <c r="T793" s="0" t="n">
        <v>1.25484244211047</v>
      </c>
      <c r="U793" s="0" t="n">
        <v>0.615832433519132</v>
      </c>
      <c r="V793" s="0" t="n">
        <v>3.81387521981475</v>
      </c>
      <c r="W793" s="0" t="n">
        <v>2.2629067183577</v>
      </c>
      <c r="X793" s="0" t="n">
        <v>2.61654558216626</v>
      </c>
      <c r="Y793" s="0" t="n">
        <v>2.34529520233061</v>
      </c>
      <c r="Z793" s="0" t="n">
        <v>-3.62333769798</v>
      </c>
      <c r="AA793" s="0" t="n">
        <v>-1.19040670307</v>
      </c>
      <c r="AB793" s="0" t="n">
        <v>-1.95535632360936</v>
      </c>
      <c r="AC793" s="0" t="n">
        <v>-1.13900327642606</v>
      </c>
      <c r="AD793" s="0" t="n">
        <v>-1.88529223027074</v>
      </c>
      <c r="AE793" s="0" t="n">
        <v>-1.81438253685228</v>
      </c>
      <c r="AF793" s="0" t="n">
        <v>-1.91849525586954</v>
      </c>
      <c r="AG793" s="0" t="n">
        <v>-1.34899426955087</v>
      </c>
      <c r="AH793" s="0" t="s">
        <v>38</v>
      </c>
      <c r="AI793" s="0" t="s">
        <v>36</v>
      </c>
    </row>
    <row r="794" customFormat="false" ht="12.75" hidden="false" customHeight="false" outlineLevel="0" collapsed="false">
      <c r="A794" s="0" t="n">
        <v>202101</v>
      </c>
      <c r="B794" s="0" t="n">
        <v>0</v>
      </c>
      <c r="C794" s="0" t="n">
        <v>-1.8</v>
      </c>
      <c r="D794" s="0" t="n">
        <v>1.77265404267</v>
      </c>
      <c r="E794" s="0" t="n">
        <v>-0.31256622502</v>
      </c>
      <c r="F794" s="0" t="n">
        <v>0</v>
      </c>
      <c r="G794" s="0" t="n">
        <v>0</v>
      </c>
      <c r="H794" s="0" t="n">
        <v>15</v>
      </c>
      <c r="I794" s="0" t="n">
        <v>7</v>
      </c>
      <c r="J794" s="0" t="n">
        <v>119</v>
      </c>
      <c r="K794" s="0" t="n">
        <v>15</v>
      </c>
      <c r="L794" s="0" t="n">
        <v>0</v>
      </c>
      <c r="M794" s="0" t="n">
        <v>-1.8</v>
      </c>
      <c r="N794" s="0" t="n">
        <v>0.105916447937</v>
      </c>
      <c r="O794" s="0" t="n">
        <v>-4.23695659637</v>
      </c>
      <c r="P794" s="0" t="n">
        <v>-1.45707991525567</v>
      </c>
      <c r="Q794" s="0" t="n">
        <v>-1.60509240418822</v>
      </c>
      <c r="R794" s="0" t="n">
        <v>-1.33128078220523</v>
      </c>
      <c r="S794" s="0" t="n">
        <v>-1.6535418351785</v>
      </c>
      <c r="T794" s="0" t="n">
        <v>-1.4224563193597</v>
      </c>
      <c r="U794" s="0" t="n">
        <v>-1.61352476978326</v>
      </c>
      <c r="V794" s="0" t="n">
        <v>2.43925721204937</v>
      </c>
      <c r="W794" s="0" t="n">
        <v>3.06099113971964</v>
      </c>
      <c r="X794" s="0" t="n">
        <v>2.95627598621486</v>
      </c>
      <c r="Y794" s="0" t="n">
        <v>3.03616828660112</v>
      </c>
      <c r="Z794" s="0" t="n">
        <v>-0.105916447937</v>
      </c>
      <c r="AA794" s="0" t="n">
        <v>2.43695659637</v>
      </c>
      <c r="AB794" s="0" t="n">
        <v>-1.56299636319267</v>
      </c>
      <c r="AC794" s="0" t="n">
        <v>2.63186419218178</v>
      </c>
      <c r="AD794" s="0" t="n">
        <v>-1.43719723014223</v>
      </c>
      <c r="AE794" s="0" t="n">
        <v>2.5834147611915</v>
      </c>
      <c r="AF794" s="0" t="n">
        <v>-1.5283727672967</v>
      </c>
      <c r="AG794" s="0" t="n">
        <v>2.62343182658674</v>
      </c>
      <c r="AH794" s="0" t="s">
        <v>38</v>
      </c>
      <c r="AI794" s="0" t="s">
        <v>36</v>
      </c>
    </row>
    <row r="795" customFormat="false" ht="12.75" hidden="false" customHeight="false" outlineLevel="0" collapsed="false">
      <c r="A795" s="0" t="n">
        <v>202101</v>
      </c>
      <c r="B795" s="0" t="n">
        <v>0</v>
      </c>
      <c r="C795" s="0" t="n">
        <v>-1.8</v>
      </c>
      <c r="D795" s="0" t="n">
        <v>-1.37888032056</v>
      </c>
      <c r="E795" s="0" t="n">
        <v>1.15701731256</v>
      </c>
      <c r="F795" s="0" t="n">
        <v>0</v>
      </c>
      <c r="G795" s="0" t="n">
        <v>0</v>
      </c>
      <c r="H795" s="0" t="n">
        <v>21</v>
      </c>
      <c r="I795" s="0" t="n">
        <v>2</v>
      </c>
      <c r="J795" s="0" t="n">
        <v>162</v>
      </c>
      <c r="K795" s="0" t="n">
        <v>21</v>
      </c>
      <c r="L795" s="0" t="n">
        <v>0</v>
      </c>
      <c r="M795" s="0" t="n">
        <v>-1.8</v>
      </c>
      <c r="N795" s="0" t="n">
        <v>0.178415432572</v>
      </c>
      <c r="O795" s="0" t="n">
        <v>-0.969476103783</v>
      </c>
      <c r="P795" s="0" t="n">
        <v>0.287938367287604</v>
      </c>
      <c r="Q795" s="0" t="n">
        <v>-2.2031114592638</v>
      </c>
      <c r="R795" s="0" t="n">
        <v>0.360299840630157</v>
      </c>
      <c r="S795" s="0" t="n">
        <v>-2.18025778898579</v>
      </c>
      <c r="T795" s="0" t="n">
        <v>0.284654655537532</v>
      </c>
      <c r="U795" s="0" t="n">
        <v>-2.21723392057282</v>
      </c>
      <c r="V795" s="0" t="n">
        <v>0.849471605627475</v>
      </c>
      <c r="W795" s="0" t="n">
        <v>1.23848757099978</v>
      </c>
      <c r="X795" s="0" t="n">
        <v>1.22436686786158</v>
      </c>
      <c r="Y795" s="0" t="n">
        <v>1.25227247109262</v>
      </c>
      <c r="Z795" s="0" t="n">
        <v>-0.178415432572</v>
      </c>
      <c r="AA795" s="0" t="n">
        <v>-0.830523896217</v>
      </c>
      <c r="AB795" s="0" t="n">
        <v>0.109522934715604</v>
      </c>
      <c r="AC795" s="0" t="n">
        <v>-1.23363535548079</v>
      </c>
      <c r="AD795" s="0" t="n">
        <v>0.181884408058157</v>
      </c>
      <c r="AE795" s="0" t="n">
        <v>-1.21078168520279</v>
      </c>
      <c r="AF795" s="0" t="n">
        <v>0.106239222965532</v>
      </c>
      <c r="AG795" s="0" t="n">
        <v>-1.24775781678982</v>
      </c>
      <c r="AH795" s="0" t="s">
        <v>38</v>
      </c>
      <c r="AI795" s="0" t="s">
        <v>36</v>
      </c>
    </row>
    <row r="796" customFormat="false" ht="12.75" hidden="false" customHeight="false" outlineLevel="0" collapsed="false">
      <c r="A796" s="0" t="n">
        <v>202101</v>
      </c>
      <c r="B796" s="0" t="n">
        <v>0</v>
      </c>
      <c r="C796" s="0" t="n">
        <v>-1.8</v>
      </c>
      <c r="D796" s="0" t="n">
        <v>1.37888032056</v>
      </c>
      <c r="E796" s="0" t="n">
        <v>-1.15701731256</v>
      </c>
      <c r="F796" s="0" t="n">
        <v>0</v>
      </c>
      <c r="G796" s="0" t="n">
        <v>0</v>
      </c>
      <c r="H796" s="0" t="n">
        <v>15</v>
      </c>
      <c r="I796" s="0" t="n">
        <v>3</v>
      </c>
      <c r="J796" s="0" t="n">
        <v>115</v>
      </c>
      <c r="K796" s="0" t="n">
        <v>15</v>
      </c>
      <c r="L796" s="0" t="n">
        <v>0</v>
      </c>
      <c r="M796" s="0" t="n">
        <v>-1.8</v>
      </c>
      <c r="N796" s="0" t="n">
        <v>0.685692489147</v>
      </c>
      <c r="O796" s="0" t="n">
        <v>-3.01565432549</v>
      </c>
      <c r="P796" s="0" t="n">
        <v>-1.89677485648861</v>
      </c>
      <c r="Q796" s="0" t="n">
        <v>-0.969760593170448</v>
      </c>
      <c r="R796" s="0" t="n">
        <v>-1.68313429467406</v>
      </c>
      <c r="S796" s="0" t="n">
        <v>-1.15168753809655</v>
      </c>
      <c r="T796" s="0" t="n">
        <v>-1.8293876260557</v>
      </c>
      <c r="U796" s="0" t="n">
        <v>-0.999760930213522</v>
      </c>
      <c r="V796" s="0" t="n">
        <v>1.39570399037731</v>
      </c>
      <c r="W796" s="0" t="n">
        <v>3.29466519622536</v>
      </c>
      <c r="X796" s="0" t="n">
        <v>3.0142515681764</v>
      </c>
      <c r="Y796" s="0" t="n">
        <v>3.22326762261642</v>
      </c>
      <c r="Z796" s="0" t="n">
        <v>-0.685692489147</v>
      </c>
      <c r="AA796" s="0" t="n">
        <v>1.21565432549</v>
      </c>
      <c r="AB796" s="0" t="n">
        <v>-2.58246734563561</v>
      </c>
      <c r="AC796" s="0" t="n">
        <v>2.04589373231955</v>
      </c>
      <c r="AD796" s="0" t="n">
        <v>-2.36882678382106</v>
      </c>
      <c r="AE796" s="0" t="n">
        <v>1.86396678739345</v>
      </c>
      <c r="AF796" s="0" t="n">
        <v>-2.5150801152027</v>
      </c>
      <c r="AG796" s="0" t="n">
        <v>2.01589339527648</v>
      </c>
      <c r="AH796" s="0" t="s">
        <v>38</v>
      </c>
      <c r="AI796" s="0" t="s">
        <v>36</v>
      </c>
    </row>
    <row r="797" customFormat="false" ht="12.75" hidden="false" customHeight="false" outlineLevel="0" collapsed="false">
      <c r="A797" s="0" t="n">
        <v>202103</v>
      </c>
      <c r="B797" s="0" t="n">
        <v>1.3789</v>
      </c>
      <c r="C797" s="0" t="n">
        <v>1.1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24</v>
      </c>
      <c r="I797" s="0" t="n">
        <v>1</v>
      </c>
      <c r="J797" s="0" t="n">
        <v>633</v>
      </c>
      <c r="K797" s="0" t="n">
        <v>80</v>
      </c>
      <c r="L797" s="0" t="n">
        <v>1.3789</v>
      </c>
      <c r="M797" s="0" t="n">
        <v>1.157</v>
      </c>
      <c r="N797" s="0" t="n">
        <v>0.558126270771</v>
      </c>
      <c r="O797" s="0" t="n">
        <v>0.276579231024</v>
      </c>
      <c r="P797" s="0" t="n">
        <v>1.50265130090453</v>
      </c>
      <c r="Q797" s="0" t="n">
        <v>1.63669182111955</v>
      </c>
      <c r="R797" s="0" t="n">
        <v>1.43862971951558</v>
      </c>
      <c r="S797" s="0" t="n">
        <v>1.67742993524505</v>
      </c>
      <c r="T797" s="0" t="n">
        <v>1.51557933092607</v>
      </c>
      <c r="U797" s="0" t="n">
        <v>1.64325106431306</v>
      </c>
      <c r="V797" s="0" t="n">
        <v>1.20366533764031</v>
      </c>
      <c r="W797" s="0" t="n">
        <v>1.6559087505914</v>
      </c>
      <c r="X797" s="0" t="n">
        <v>1.65459028728193</v>
      </c>
      <c r="Y797" s="0" t="n">
        <v>1.66868459042025</v>
      </c>
      <c r="Z797" s="0" t="n">
        <v>0.820773729229</v>
      </c>
      <c r="AA797" s="0" t="n">
        <v>0.880420768976</v>
      </c>
      <c r="AB797" s="0" t="n">
        <v>0.944525030133529</v>
      </c>
      <c r="AC797" s="0" t="n">
        <v>1.36011259009555</v>
      </c>
      <c r="AD797" s="0" t="n">
        <v>0.880503448744583</v>
      </c>
      <c r="AE797" s="0" t="n">
        <v>1.40085070422105</v>
      </c>
      <c r="AF797" s="0" t="n">
        <v>0.957453060155068</v>
      </c>
      <c r="AG797" s="0" t="n">
        <v>1.36667183328906</v>
      </c>
      <c r="AH797" s="0" t="s">
        <v>38</v>
      </c>
      <c r="AI797" s="0" t="s">
        <v>36</v>
      </c>
    </row>
    <row r="798" customFormat="false" ht="12.75" hidden="false" customHeight="false" outlineLevel="0" collapsed="false">
      <c r="A798" s="0" t="n">
        <v>202102</v>
      </c>
      <c r="B798" s="0" t="n">
        <v>-0.45</v>
      </c>
      <c r="C798" s="0" t="n">
        <v>0.77442</v>
      </c>
      <c r="D798" s="0" t="n">
        <v>1.37887967467</v>
      </c>
      <c r="E798" s="0" t="n">
        <v>1.15701808231</v>
      </c>
      <c r="F798" s="0" t="n">
        <v>0</v>
      </c>
      <c r="G798" s="0" t="n">
        <v>0</v>
      </c>
      <c r="H798" s="0" t="n">
        <v>23</v>
      </c>
      <c r="I798" s="0" t="n">
        <v>1</v>
      </c>
      <c r="J798" s="0" t="n">
        <v>401</v>
      </c>
      <c r="K798" s="0" t="n">
        <v>51</v>
      </c>
      <c r="L798" s="0" t="n">
        <v>-0.45</v>
      </c>
      <c r="M798" s="0" t="n">
        <v>0.77442</v>
      </c>
      <c r="N798" s="0" t="n">
        <v>-0.944597601891</v>
      </c>
      <c r="O798" s="0" t="n">
        <v>0.419244796038</v>
      </c>
      <c r="P798" s="0" t="n">
        <v>-1.48778195538929</v>
      </c>
      <c r="Q798" s="0" t="n">
        <v>0.417523627786192</v>
      </c>
      <c r="R798" s="0" t="n">
        <v>-1.6946255917549</v>
      </c>
      <c r="S798" s="0" t="n">
        <v>0.270845458371209</v>
      </c>
      <c r="T798" s="0" t="n">
        <v>-1.54011047542912</v>
      </c>
      <c r="U798" s="0" t="n">
        <v>0.313329037044188</v>
      </c>
      <c r="V798" s="0" t="n">
        <v>0.608913962153748</v>
      </c>
      <c r="W798" s="0" t="n">
        <v>0.543187080392661</v>
      </c>
      <c r="X798" s="0" t="n">
        <v>0.764568080028994</v>
      </c>
      <c r="Y798" s="0" t="n">
        <v>0.604858438440651</v>
      </c>
      <c r="Z798" s="0" t="n">
        <v>0.494597601891</v>
      </c>
      <c r="AA798" s="0" t="n">
        <v>0.355175203962</v>
      </c>
      <c r="AB798" s="0" t="n">
        <v>-0.543184353498288</v>
      </c>
      <c r="AC798" s="0" t="n">
        <v>-0.00172116825180801</v>
      </c>
      <c r="AD798" s="0" t="n">
        <v>-0.750027989863898</v>
      </c>
      <c r="AE798" s="0" t="n">
        <v>-0.148399337666791</v>
      </c>
      <c r="AF798" s="0" t="n">
        <v>-0.595512873538119</v>
      </c>
      <c r="AG798" s="0" t="n">
        <v>-0.105915758993812</v>
      </c>
      <c r="AH798" s="0" t="s">
        <v>38</v>
      </c>
      <c r="AI798" s="0" t="s">
        <v>36</v>
      </c>
    </row>
    <row r="799" customFormat="false" ht="12.75" hidden="false" customHeight="false" outlineLevel="0" collapsed="false">
      <c r="A799" s="0" t="n">
        <v>202101</v>
      </c>
      <c r="B799" s="0" t="n">
        <v>0</v>
      </c>
      <c r="C799" s="0" t="n">
        <v>-1.8</v>
      </c>
      <c r="D799" s="0" t="n">
        <v>-1.37887967467</v>
      </c>
      <c r="E799" s="0" t="n">
        <v>-1.15701808231</v>
      </c>
      <c r="F799" s="0" t="n">
        <v>0</v>
      </c>
      <c r="G799" s="0" t="n">
        <v>0</v>
      </c>
      <c r="H799" s="0" t="n">
        <v>13</v>
      </c>
      <c r="I799" s="0" t="n">
        <v>4</v>
      </c>
      <c r="J799" s="0" t="n">
        <v>100</v>
      </c>
      <c r="K799" s="0" t="n">
        <v>13</v>
      </c>
      <c r="L799" s="0" t="n">
        <v>0</v>
      </c>
      <c r="M799" s="0" t="n">
        <v>-1.8</v>
      </c>
      <c r="N799" s="0" t="n">
        <v>1.3981641531</v>
      </c>
      <c r="O799" s="0" t="n">
        <v>-1.42791795731</v>
      </c>
      <c r="P799" s="0" t="n">
        <v>1.89677550237861</v>
      </c>
      <c r="Q799" s="0" t="n">
        <v>-0.969761362920448</v>
      </c>
      <c r="R799" s="0" t="n">
        <v>1.68313494056406</v>
      </c>
      <c r="S799" s="0" t="n">
        <v>-1.15168830784655</v>
      </c>
      <c r="T799" s="0" t="n">
        <v>1.8293882719457</v>
      </c>
      <c r="U799" s="0" t="n">
        <v>-0.999761699963522</v>
      </c>
      <c r="V799" s="0" t="n">
        <v>1.44682688857589</v>
      </c>
      <c r="W799" s="0" t="n">
        <v>0.677141597165665</v>
      </c>
      <c r="X799" s="0" t="n">
        <v>0.396876767965303</v>
      </c>
      <c r="Y799" s="0" t="n">
        <v>0.607677563662828</v>
      </c>
      <c r="Z799" s="0" t="n">
        <v>-1.3981641531</v>
      </c>
      <c r="AA799" s="0" t="n">
        <v>-0.37208204269</v>
      </c>
      <c r="AB799" s="0" t="n">
        <v>0.498611349278609</v>
      </c>
      <c r="AC799" s="0" t="n">
        <v>0.458156594389552</v>
      </c>
      <c r="AD799" s="0" t="n">
        <v>0.284970787464061</v>
      </c>
      <c r="AE799" s="0" t="n">
        <v>0.276229649463445</v>
      </c>
      <c r="AF799" s="0" t="n">
        <v>0.431224118845696</v>
      </c>
      <c r="AG799" s="0" t="n">
        <v>0.428156257346478</v>
      </c>
      <c r="AH799" s="0" t="s">
        <v>38</v>
      </c>
      <c r="AI799" s="0" t="s">
        <v>36</v>
      </c>
    </row>
    <row r="800" customFormat="false" ht="12.75" hidden="false" customHeight="false" outlineLevel="0" collapsed="false">
      <c r="A800" s="0" t="n">
        <v>202102</v>
      </c>
      <c r="B800" s="0" t="n">
        <v>-0.45</v>
      </c>
      <c r="C800" s="0" t="n">
        <v>0.77442</v>
      </c>
      <c r="D800" s="0" t="n">
        <v>-1.77265386818</v>
      </c>
      <c r="E800" s="0" t="n">
        <v>-0.312567214581</v>
      </c>
      <c r="F800" s="0" t="n">
        <v>0</v>
      </c>
      <c r="G800" s="0" t="n">
        <v>0</v>
      </c>
      <c r="H800" s="0" t="n">
        <v>10</v>
      </c>
      <c r="I800" s="0" t="n">
        <v>8</v>
      </c>
      <c r="J800" s="0" t="n">
        <v>304</v>
      </c>
      <c r="K800" s="0" t="n">
        <v>38</v>
      </c>
      <c r="L800" s="0" t="n">
        <v>-0.45</v>
      </c>
      <c r="M800" s="0" t="n">
        <v>0.77442</v>
      </c>
      <c r="N800" s="0" t="n">
        <v>0.33456119895</v>
      </c>
      <c r="O800" s="0" t="n">
        <v>1.70693361759</v>
      </c>
      <c r="P800" s="0" t="n">
        <v>0.555120840460132</v>
      </c>
      <c r="Q800" s="0" t="n">
        <v>1.42949093267767</v>
      </c>
      <c r="R800" s="0" t="n">
        <v>0.812837971035295</v>
      </c>
      <c r="S800" s="0" t="n">
        <v>1.46170790601149</v>
      </c>
      <c r="T800" s="0" t="n">
        <v>0.677123713214038</v>
      </c>
      <c r="U800" s="0" t="n">
        <v>1.39172218567941</v>
      </c>
      <c r="V800" s="0" t="n">
        <v>1.21865414367188</v>
      </c>
      <c r="W800" s="0" t="n">
        <v>0.354430527571258</v>
      </c>
      <c r="X800" s="0" t="n">
        <v>0.53747959992498</v>
      </c>
      <c r="Y800" s="0" t="n">
        <v>0.465518337969651</v>
      </c>
      <c r="Z800" s="0" t="n">
        <v>-0.78456119895</v>
      </c>
      <c r="AA800" s="0" t="n">
        <v>-0.93251361759</v>
      </c>
      <c r="AB800" s="0" t="n">
        <v>0.220559641510132</v>
      </c>
      <c r="AC800" s="0" t="n">
        <v>-0.27744268491233</v>
      </c>
      <c r="AD800" s="0" t="n">
        <v>0.478276772085295</v>
      </c>
      <c r="AE800" s="0" t="n">
        <v>-0.24522571157851</v>
      </c>
      <c r="AF800" s="0" t="n">
        <v>0.342562514264038</v>
      </c>
      <c r="AG800" s="0" t="n">
        <v>-0.315211431910595</v>
      </c>
      <c r="AH800" s="0" t="s">
        <v>38</v>
      </c>
      <c r="AI800" s="0" t="s">
        <v>36</v>
      </c>
    </row>
    <row r="801" customFormat="false" ht="12.75" hidden="false" customHeight="false" outlineLevel="0" collapsed="false">
      <c r="A801" s="0" t="n">
        <v>202104</v>
      </c>
      <c r="B801" s="0" t="n">
        <v>1.3789</v>
      </c>
      <c r="C801" s="0" t="n">
        <v>1.1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12</v>
      </c>
      <c r="I801" s="0" t="n">
        <v>1</v>
      </c>
      <c r="J801" s="0" t="n">
        <v>761</v>
      </c>
      <c r="K801" s="0" t="n">
        <v>96</v>
      </c>
      <c r="L801" s="0" t="n">
        <v>1.3789</v>
      </c>
      <c r="M801" s="0" t="n">
        <v>1.157</v>
      </c>
      <c r="N801" s="0" t="n">
        <v>2.64054226875</v>
      </c>
      <c r="O801" s="0" t="n">
        <v>2.64786291122</v>
      </c>
      <c r="P801" s="0" t="n">
        <v>1.50265130090453</v>
      </c>
      <c r="Q801" s="0" t="n">
        <v>1.63669182111955</v>
      </c>
      <c r="R801" s="0" t="n">
        <v>1.43862971951558</v>
      </c>
      <c r="S801" s="0" t="n">
        <v>1.67742993524505</v>
      </c>
      <c r="T801" s="0" t="n">
        <v>1.51557933092607</v>
      </c>
      <c r="U801" s="0" t="n">
        <v>1.64325106431306</v>
      </c>
      <c r="V801" s="0" t="n">
        <v>1.95305233784147</v>
      </c>
      <c r="W801" s="0" t="n">
        <v>1.52225583531785</v>
      </c>
      <c r="X801" s="0" t="n">
        <v>1.54477633878396</v>
      </c>
      <c r="Y801" s="0" t="n">
        <v>1.50823956135066</v>
      </c>
      <c r="Z801" s="0" t="n">
        <v>-1.26164226875</v>
      </c>
      <c r="AA801" s="0" t="n">
        <v>-1.49086291122</v>
      </c>
      <c r="AB801" s="0" t="n">
        <v>-1.13789096784547</v>
      </c>
      <c r="AC801" s="0" t="n">
        <v>-1.01117109010045</v>
      </c>
      <c r="AD801" s="0" t="n">
        <v>-1.20191254923442</v>
      </c>
      <c r="AE801" s="0" t="n">
        <v>-0.97043297597495</v>
      </c>
      <c r="AF801" s="0" t="n">
        <v>-1.12496293782393</v>
      </c>
      <c r="AG801" s="0" t="n">
        <v>-1.00461184690694</v>
      </c>
      <c r="AH801" s="0" t="s">
        <v>38</v>
      </c>
      <c r="AI801" s="0" t="s">
        <v>36</v>
      </c>
    </row>
    <row r="802" customFormat="false" ht="12.75" hidden="false" customHeight="false" outlineLevel="0" collapsed="false">
      <c r="A802" s="0" t="n">
        <v>202104</v>
      </c>
      <c r="B802" s="0" t="n">
        <v>1.3789</v>
      </c>
      <c r="C802" s="0" t="n">
        <v>-1.1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23</v>
      </c>
      <c r="I802" s="0" t="n">
        <v>3</v>
      </c>
      <c r="J802" s="0" t="n">
        <v>851</v>
      </c>
      <c r="K802" s="0" t="n">
        <v>107</v>
      </c>
      <c r="L802" s="0" t="n">
        <v>1.3789</v>
      </c>
      <c r="M802" s="0" t="n">
        <v>-1.157</v>
      </c>
      <c r="N802" s="0" t="n">
        <v>2.74680924416</v>
      </c>
      <c r="O802" s="0" t="n">
        <v>1.6476984024</v>
      </c>
      <c r="P802" s="0" t="n">
        <v>1.9620693052661</v>
      </c>
      <c r="Q802" s="0" t="n">
        <v>0.829698304615577</v>
      </c>
      <c r="R802" s="0" t="n">
        <v>1.96410860131663</v>
      </c>
      <c r="S802" s="0" t="n">
        <v>0.549095047413082</v>
      </c>
      <c r="T802" s="0" t="n">
        <v>1.94173432994563</v>
      </c>
      <c r="U802" s="0" t="n">
        <v>0.758789907110288</v>
      </c>
      <c r="V802" s="0" t="n">
        <v>3.12049816995356</v>
      </c>
      <c r="W802" s="0" t="n">
        <v>1.13355235065281</v>
      </c>
      <c r="X802" s="0" t="n">
        <v>1.34890682698841</v>
      </c>
      <c r="Y802" s="0" t="n">
        <v>1.19929309615935</v>
      </c>
      <c r="Z802" s="0" t="n">
        <v>-1.36790924416</v>
      </c>
      <c r="AA802" s="0" t="n">
        <v>-2.8046984024</v>
      </c>
      <c r="AB802" s="0" t="n">
        <v>-0.784739938893896</v>
      </c>
      <c r="AC802" s="0" t="n">
        <v>-0.818000097784424</v>
      </c>
      <c r="AD802" s="0" t="n">
        <v>-0.782700642843375</v>
      </c>
      <c r="AE802" s="0" t="n">
        <v>-1.09860335498692</v>
      </c>
      <c r="AF802" s="0" t="n">
        <v>-0.805074914214366</v>
      </c>
      <c r="AG802" s="0" t="n">
        <v>-0.888908495289712</v>
      </c>
      <c r="AH802" s="0" t="s">
        <v>38</v>
      </c>
      <c r="AI802" s="0" t="s">
        <v>36</v>
      </c>
    </row>
    <row r="803" customFormat="false" ht="12.75" hidden="false" customHeight="false" outlineLevel="0" collapsed="false">
      <c r="A803" s="0" t="n">
        <v>202101</v>
      </c>
      <c r="B803" s="0" t="n">
        <v>0</v>
      </c>
      <c r="C803" s="0" t="n">
        <v>-1.8</v>
      </c>
      <c r="D803" s="0" t="n">
        <v>1.77265386818</v>
      </c>
      <c r="E803" s="0" t="n">
        <v>0.312567214581</v>
      </c>
      <c r="F803" s="0" t="n">
        <v>0</v>
      </c>
      <c r="G803" s="0" t="n">
        <v>0</v>
      </c>
      <c r="H803" s="0" t="n">
        <v>2</v>
      </c>
      <c r="I803" s="0" t="n">
        <v>5</v>
      </c>
      <c r="J803" s="0" t="n">
        <v>13</v>
      </c>
      <c r="K803" s="0" t="n">
        <v>2</v>
      </c>
      <c r="L803" s="0" t="n">
        <v>0</v>
      </c>
      <c r="M803" s="0" t="n">
        <v>-1.8</v>
      </c>
      <c r="N803" s="0" t="n">
        <v>0.657225131989</v>
      </c>
      <c r="O803" s="0" t="n">
        <v>-2.06510639191</v>
      </c>
      <c r="P803" s="0" t="n">
        <v>-1.04067678467562</v>
      </c>
      <c r="Q803" s="0" t="n">
        <v>-1.92790536051459</v>
      </c>
      <c r="R803" s="0" t="n">
        <v>-0.993564698324084</v>
      </c>
      <c r="S803" s="0" t="n">
        <v>-1.92819393932113</v>
      </c>
      <c r="T803" s="0" t="n">
        <v>-1.02378726771174</v>
      </c>
      <c r="U803" s="0" t="n">
        <v>-1.93545792231899</v>
      </c>
      <c r="V803" s="0" t="n">
        <v>0.708679245603748</v>
      </c>
      <c r="W803" s="0" t="n">
        <v>1.70343624524939</v>
      </c>
      <c r="X803" s="0" t="n">
        <v>1.6564576914425</v>
      </c>
      <c r="Y803" s="0" t="n">
        <v>1.68600457105399</v>
      </c>
      <c r="Z803" s="0" t="n">
        <v>-0.657225131989</v>
      </c>
      <c r="AA803" s="0" t="n">
        <v>0.26510639191</v>
      </c>
      <c r="AB803" s="0" t="n">
        <v>-1.69790191666462</v>
      </c>
      <c r="AC803" s="0" t="n">
        <v>0.13720103139541</v>
      </c>
      <c r="AD803" s="0" t="n">
        <v>-1.65078983031308</v>
      </c>
      <c r="AE803" s="0" t="n">
        <v>0.136912452588867</v>
      </c>
      <c r="AF803" s="0" t="n">
        <v>-1.68101239970074</v>
      </c>
      <c r="AG803" s="0" t="n">
        <v>0.12964846959101</v>
      </c>
      <c r="AH803" s="0" t="s">
        <v>38</v>
      </c>
      <c r="AI803" s="0" t="s">
        <v>36</v>
      </c>
    </row>
    <row r="804" customFormat="false" ht="12.75" hidden="false" customHeight="false" outlineLevel="0" collapsed="false">
      <c r="A804" s="0" t="n">
        <v>202102</v>
      </c>
      <c r="B804" s="0" t="n">
        <v>-0.45</v>
      </c>
      <c r="C804" s="0" t="n">
        <v>0.77442</v>
      </c>
      <c r="D804" s="0" t="n">
        <v>-1.37887967467</v>
      </c>
      <c r="E804" s="0" t="n">
        <v>-1.15701808231</v>
      </c>
      <c r="F804" s="0" t="n">
        <v>0</v>
      </c>
      <c r="G804" s="0" t="n">
        <v>0</v>
      </c>
      <c r="H804" s="0" t="n">
        <v>28</v>
      </c>
      <c r="I804" s="0" t="n">
        <v>4</v>
      </c>
      <c r="J804" s="0" t="n">
        <v>444</v>
      </c>
      <c r="K804" s="0" t="n">
        <v>56</v>
      </c>
      <c r="L804" s="0" t="n">
        <v>-0.45</v>
      </c>
      <c r="M804" s="0" t="n">
        <v>0.77442</v>
      </c>
      <c r="N804" s="0" t="n">
        <v>-0.384853124619</v>
      </c>
      <c r="O804" s="0" t="n">
        <v>0.343770772219</v>
      </c>
      <c r="P804" s="0" t="n">
        <v>0.00494060265309493</v>
      </c>
      <c r="Q804" s="0" t="n">
        <v>1.56647876322935</v>
      </c>
      <c r="R804" s="0" t="n">
        <v>0.163589471561809</v>
      </c>
      <c r="S804" s="0" t="n">
        <v>1.77075415088544</v>
      </c>
      <c r="T804" s="0" t="n">
        <v>0.095231386605704</v>
      </c>
      <c r="U804" s="0" t="n">
        <v>1.60847001536158</v>
      </c>
      <c r="V804" s="0" t="n">
        <v>0.435548932681828</v>
      </c>
      <c r="W804" s="0" t="n">
        <v>1.28333704890852</v>
      </c>
      <c r="X804" s="0" t="n">
        <v>1.52874812977673</v>
      </c>
      <c r="Y804" s="0" t="n">
        <v>1.35275471299245</v>
      </c>
      <c r="Z804" s="0" t="n">
        <v>-0.065146875381</v>
      </c>
      <c r="AA804" s="0" t="n">
        <v>0.430649227781</v>
      </c>
      <c r="AB804" s="0" t="n">
        <v>0.389793727272095</v>
      </c>
      <c r="AC804" s="0" t="n">
        <v>1.22270799101035</v>
      </c>
      <c r="AD804" s="0" t="n">
        <v>0.548442596180809</v>
      </c>
      <c r="AE804" s="0" t="n">
        <v>1.42698337866644</v>
      </c>
      <c r="AF804" s="0" t="n">
        <v>0.480084511224704</v>
      </c>
      <c r="AG804" s="0" t="n">
        <v>1.26469924314258</v>
      </c>
      <c r="AH804" s="0" t="s">
        <v>38</v>
      </c>
      <c r="AI804" s="0" t="s">
        <v>36</v>
      </c>
    </row>
    <row r="805" customFormat="false" ht="12.75" hidden="false" customHeight="false" outlineLevel="0" collapsed="false">
      <c r="A805" s="0" t="n">
        <v>202101</v>
      </c>
      <c r="B805" s="0" t="n">
        <v>0</v>
      </c>
      <c r="C805" s="0" t="n">
        <v>-1.8</v>
      </c>
      <c r="D805" s="0" t="n">
        <v>-1.77265404267</v>
      </c>
      <c r="E805" s="0" t="n">
        <v>0.31256622502</v>
      </c>
      <c r="F805" s="0" t="n">
        <v>0</v>
      </c>
      <c r="G805" s="0" t="n">
        <v>0</v>
      </c>
      <c r="H805" s="0" t="n">
        <v>11</v>
      </c>
      <c r="I805" s="0" t="n">
        <v>6</v>
      </c>
      <c r="J805" s="0" t="n">
        <v>86</v>
      </c>
      <c r="K805" s="0" t="n">
        <v>11</v>
      </c>
      <c r="L805" s="0" t="n">
        <v>0</v>
      </c>
      <c r="M805" s="0" t="n">
        <v>-1.8</v>
      </c>
      <c r="N805" s="0" t="n">
        <v>0.490939229727</v>
      </c>
      <c r="O805" s="0" t="n">
        <v>-2.39581227303</v>
      </c>
      <c r="P805" s="0" t="n">
        <v>1.04067661018562</v>
      </c>
      <c r="Q805" s="0" t="n">
        <v>-1.92790635007559</v>
      </c>
      <c r="R805" s="0" t="n">
        <v>0.993564523834084</v>
      </c>
      <c r="S805" s="0" t="n">
        <v>-1.92819492888213</v>
      </c>
      <c r="T805" s="0" t="n">
        <v>1.02378709322174</v>
      </c>
      <c r="U805" s="0" t="n">
        <v>-1.93545891187999</v>
      </c>
      <c r="V805" s="0" t="n">
        <v>0.772019165551034</v>
      </c>
      <c r="W805" s="0" t="n">
        <v>0.721905215529934</v>
      </c>
      <c r="X805" s="0" t="n">
        <v>0.686511592636379</v>
      </c>
      <c r="Y805" s="0" t="n">
        <v>0.704167638246052</v>
      </c>
      <c r="Z805" s="0" t="n">
        <v>-0.490939229727</v>
      </c>
      <c r="AA805" s="0" t="n">
        <v>0.59581227303</v>
      </c>
      <c r="AB805" s="0" t="n">
        <v>0.549737380458616</v>
      </c>
      <c r="AC805" s="0" t="n">
        <v>0.46790592295441</v>
      </c>
      <c r="AD805" s="0" t="n">
        <v>0.502625294107084</v>
      </c>
      <c r="AE805" s="0" t="n">
        <v>0.467617344147867</v>
      </c>
      <c r="AF805" s="0" t="n">
        <v>0.532847863494742</v>
      </c>
      <c r="AG805" s="0" t="n">
        <v>0.46035336115001</v>
      </c>
      <c r="AH805" s="0" t="s">
        <v>38</v>
      </c>
      <c r="AI805" s="0" t="s">
        <v>36</v>
      </c>
    </row>
    <row r="806" customFormat="false" ht="12.75" hidden="false" customHeight="false" outlineLevel="0" collapsed="false">
      <c r="A806" s="0" t="n">
        <v>202102</v>
      </c>
      <c r="B806" s="0" t="n">
        <v>-0.45</v>
      </c>
      <c r="C806" s="0" t="n">
        <v>0.77442</v>
      </c>
      <c r="D806" s="0" t="n">
        <v>1.77265404267</v>
      </c>
      <c r="E806" s="0" t="n">
        <v>-0.31256622502</v>
      </c>
      <c r="F806" s="0" t="n">
        <v>0</v>
      </c>
      <c r="G806" s="0" t="n">
        <v>0</v>
      </c>
      <c r="H806" s="0" t="n">
        <v>19</v>
      </c>
      <c r="I806" s="0" t="n">
        <v>7</v>
      </c>
      <c r="J806" s="0" t="n">
        <v>375</v>
      </c>
      <c r="K806" s="0" t="n">
        <v>47</v>
      </c>
      <c r="L806" s="0" t="n">
        <v>-0.45</v>
      </c>
      <c r="M806" s="0" t="n">
        <v>0.77442</v>
      </c>
      <c r="N806" s="0" t="n">
        <v>0.050524763763</v>
      </c>
      <c r="O806" s="0" t="n">
        <v>0.39923414588</v>
      </c>
      <c r="P806" s="0" t="n">
        <v>-1.00582539106575</v>
      </c>
      <c r="Q806" s="0" t="n">
        <v>1.23879085176498</v>
      </c>
      <c r="R806" s="0" t="n">
        <v>-1.24957009005443</v>
      </c>
      <c r="S806" s="0" t="n">
        <v>1.33549079178108</v>
      </c>
      <c r="T806" s="0" t="n">
        <v>-1.08525397417764</v>
      </c>
      <c r="U806" s="0" t="n">
        <v>1.25205071098393</v>
      </c>
      <c r="V806" s="0" t="n">
        <v>0.62553134555493</v>
      </c>
      <c r="W806" s="0" t="n">
        <v>1.3493446972524</v>
      </c>
      <c r="X806" s="0" t="n">
        <v>1.60213081111266</v>
      </c>
      <c r="Y806" s="0" t="n">
        <v>1.42031314690588</v>
      </c>
      <c r="Z806" s="0" t="n">
        <v>-0.500524763763</v>
      </c>
      <c r="AA806" s="0" t="n">
        <v>0.37518585412</v>
      </c>
      <c r="AB806" s="0" t="n">
        <v>-1.05635015482875</v>
      </c>
      <c r="AC806" s="0" t="n">
        <v>0.839556705884985</v>
      </c>
      <c r="AD806" s="0" t="n">
        <v>-1.30009485381743</v>
      </c>
      <c r="AE806" s="0" t="n">
        <v>0.936256645901077</v>
      </c>
      <c r="AF806" s="0" t="n">
        <v>-1.13577873794064</v>
      </c>
      <c r="AG806" s="0" t="n">
        <v>0.852816565103925</v>
      </c>
      <c r="AH806" s="0" t="s">
        <v>38</v>
      </c>
      <c r="AI806" s="0" t="s">
        <v>36</v>
      </c>
    </row>
    <row r="807" customFormat="false" ht="12.75" hidden="false" customHeight="false" outlineLevel="0" collapsed="false">
      <c r="A807" s="0" t="n">
        <v>202103</v>
      </c>
      <c r="B807" s="0" t="n">
        <v>1.3789</v>
      </c>
      <c r="C807" s="0" t="n">
        <v>-1.1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8</v>
      </c>
      <c r="I807" s="0" t="n">
        <v>3</v>
      </c>
      <c r="J807" s="0" t="n">
        <v>507</v>
      </c>
      <c r="K807" s="0" t="n">
        <v>64</v>
      </c>
      <c r="L807" s="0" t="n">
        <v>1.3789</v>
      </c>
      <c r="M807" s="0" t="n">
        <v>-1.157</v>
      </c>
      <c r="N807" s="0" t="n">
        <v>3.29908585548</v>
      </c>
      <c r="O807" s="0" t="n">
        <v>1.61496424675</v>
      </c>
      <c r="P807" s="0" t="n">
        <v>1.9620693052661</v>
      </c>
      <c r="Q807" s="0" t="n">
        <v>0.829698304615577</v>
      </c>
      <c r="R807" s="0" t="n">
        <v>1.96410860131663</v>
      </c>
      <c r="S807" s="0" t="n">
        <v>0.549095047413082</v>
      </c>
      <c r="T807" s="0" t="n">
        <v>1.94173432994563</v>
      </c>
      <c r="U807" s="0" t="n">
        <v>0.758789907110288</v>
      </c>
      <c r="V807" s="0" t="n">
        <v>3.3720764381677</v>
      </c>
      <c r="W807" s="0" t="n">
        <v>1.5505663015241</v>
      </c>
      <c r="X807" s="0" t="n">
        <v>1.70828610578811</v>
      </c>
      <c r="Y807" s="0" t="n">
        <v>1.60481701876817</v>
      </c>
      <c r="Z807" s="0" t="n">
        <v>-1.92018585548</v>
      </c>
      <c r="AA807" s="0" t="n">
        <v>-2.77196424675</v>
      </c>
      <c r="AB807" s="0" t="n">
        <v>-1.3370165502139</v>
      </c>
      <c r="AC807" s="0" t="n">
        <v>-0.785265942134424</v>
      </c>
      <c r="AD807" s="0" t="n">
        <v>-1.33497725416337</v>
      </c>
      <c r="AE807" s="0" t="n">
        <v>-1.06586919933692</v>
      </c>
      <c r="AF807" s="0" t="n">
        <v>-1.35735152553437</v>
      </c>
      <c r="AG807" s="0" t="n">
        <v>-0.856174339639712</v>
      </c>
      <c r="AH807" s="0" t="s">
        <v>38</v>
      </c>
      <c r="AI807" s="0" t="s">
        <v>36</v>
      </c>
    </row>
    <row r="808" customFormat="false" ht="12.75" hidden="false" customHeight="false" outlineLevel="0" collapsed="false">
      <c r="A808" s="0" t="n">
        <v>202103</v>
      </c>
      <c r="B808" s="0" t="n">
        <v>1.7727</v>
      </c>
      <c r="C808" s="0" t="n">
        <v>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18</v>
      </c>
      <c r="I808" s="0" t="n">
        <v>5</v>
      </c>
      <c r="J808" s="0" t="n">
        <v>589</v>
      </c>
      <c r="K808" s="0" t="n">
        <v>74</v>
      </c>
      <c r="L808" s="0" t="n">
        <v>1.7727</v>
      </c>
      <c r="M808" s="0" t="n">
        <v>0.31257</v>
      </c>
      <c r="N808" s="0" t="n">
        <v>0.91103219986</v>
      </c>
      <c r="O808" s="0" t="n">
        <v>4.29200220108</v>
      </c>
      <c r="P808" s="0" t="n">
        <v>1.71795720650493</v>
      </c>
      <c r="Q808" s="0" t="n">
        <v>1.35971986747599</v>
      </c>
      <c r="R808" s="0" t="n">
        <v>1.72639212389048</v>
      </c>
      <c r="S808" s="0" t="n">
        <v>1.31331778695579</v>
      </c>
      <c r="T808" s="0" t="n">
        <v>1.72831060511841</v>
      </c>
      <c r="U808" s="0" t="n">
        <v>1.34436620753053</v>
      </c>
      <c r="V808" s="0" t="n">
        <v>4.07165224949166</v>
      </c>
      <c r="W808" s="0" t="n">
        <v>3.04128388190171</v>
      </c>
      <c r="X808" s="0" t="n">
        <v>3.08826369415914</v>
      </c>
      <c r="Y808" s="0" t="n">
        <v>3.05883996674722</v>
      </c>
      <c r="Z808" s="0" t="n">
        <v>0.86166780014</v>
      </c>
      <c r="AA808" s="0" t="n">
        <v>-3.97943220108</v>
      </c>
      <c r="AB808" s="0" t="n">
        <v>0.806925006644931</v>
      </c>
      <c r="AC808" s="0" t="n">
        <v>-2.93228233360401</v>
      </c>
      <c r="AD808" s="0" t="n">
        <v>0.815359924030482</v>
      </c>
      <c r="AE808" s="0" t="n">
        <v>-2.97868441412421</v>
      </c>
      <c r="AF808" s="0" t="n">
        <v>0.817278405258411</v>
      </c>
      <c r="AG808" s="0" t="n">
        <v>-2.94763599354947</v>
      </c>
      <c r="AH808" s="0" t="s">
        <v>38</v>
      </c>
      <c r="AI808" s="0" t="s">
        <v>36</v>
      </c>
    </row>
    <row r="809" customFormat="false" ht="12.75" hidden="false" customHeight="false" outlineLevel="0" collapsed="false">
      <c r="A809" s="0" t="n">
        <v>202103</v>
      </c>
      <c r="B809" s="0" t="n">
        <v>1.3789</v>
      </c>
      <c r="C809" s="0" t="n">
        <v>-1.1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20</v>
      </c>
      <c r="I809" s="0" t="n">
        <v>3</v>
      </c>
      <c r="J809" s="0" t="n">
        <v>603</v>
      </c>
      <c r="K809" s="0" t="n">
        <v>76</v>
      </c>
      <c r="L809" s="0" t="n">
        <v>1.3789</v>
      </c>
      <c r="M809" s="0" t="n">
        <v>-1.157</v>
      </c>
      <c r="N809" s="0" t="n">
        <v>-0.101906381547</v>
      </c>
      <c r="O809" s="0" t="n">
        <v>-0.847534477711</v>
      </c>
      <c r="P809" s="0" t="n">
        <v>1.9620693052661</v>
      </c>
      <c r="Q809" s="0" t="n">
        <v>0.829698304615577</v>
      </c>
      <c r="R809" s="0" t="n">
        <v>1.96410860131663</v>
      </c>
      <c r="S809" s="0" t="n">
        <v>0.549095047413082</v>
      </c>
      <c r="T809" s="0" t="n">
        <v>1.94173432994563</v>
      </c>
      <c r="U809" s="0" t="n">
        <v>0.758789907110288</v>
      </c>
      <c r="V809" s="0" t="n">
        <v>1.51279755721508</v>
      </c>
      <c r="W809" s="0" t="n">
        <v>2.65953105675918</v>
      </c>
      <c r="X809" s="0" t="n">
        <v>2.49379067683423</v>
      </c>
      <c r="Y809" s="0" t="n">
        <v>2.59937403752165</v>
      </c>
      <c r="Z809" s="0" t="n">
        <v>1.480806381547</v>
      </c>
      <c r="AA809" s="0" t="n">
        <v>-0.309465522289</v>
      </c>
      <c r="AB809" s="0" t="n">
        <v>2.0639756868131</v>
      </c>
      <c r="AC809" s="0" t="n">
        <v>1.67723278232658</v>
      </c>
      <c r="AD809" s="0" t="n">
        <v>2.06601498286363</v>
      </c>
      <c r="AE809" s="0" t="n">
        <v>1.39662952512408</v>
      </c>
      <c r="AF809" s="0" t="n">
        <v>2.04364071149263</v>
      </c>
      <c r="AG809" s="0" t="n">
        <v>1.60632438482129</v>
      </c>
      <c r="AH809" s="0" t="s">
        <v>38</v>
      </c>
      <c r="AI809" s="0" t="s">
        <v>36</v>
      </c>
    </row>
    <row r="810" customFormat="false" ht="12.75" hidden="false" customHeight="false" outlineLevel="0" collapsed="false">
      <c r="A810" s="0" t="n">
        <v>202102</v>
      </c>
      <c r="B810" s="0" t="n">
        <v>-0.45</v>
      </c>
      <c r="C810" s="0" t="n">
        <v>0.77442</v>
      </c>
      <c r="D810" s="0" t="n">
        <v>-1.77265404267</v>
      </c>
      <c r="E810" s="0" t="n">
        <v>0.31256622502</v>
      </c>
      <c r="F810" s="0" t="n">
        <v>0</v>
      </c>
      <c r="G810" s="0" t="n">
        <v>0</v>
      </c>
      <c r="H810" s="0" t="n">
        <v>24</v>
      </c>
      <c r="I810" s="0" t="n">
        <v>6</v>
      </c>
      <c r="J810" s="0" t="n">
        <v>414</v>
      </c>
      <c r="K810" s="0" t="n">
        <v>52</v>
      </c>
      <c r="L810" s="0" t="n">
        <v>-0.45</v>
      </c>
      <c r="M810" s="0" t="n">
        <v>0.77442</v>
      </c>
      <c r="N810" s="0" t="n">
        <v>1.86737620831</v>
      </c>
      <c r="O810" s="0" t="n">
        <v>1.19424545765</v>
      </c>
      <c r="P810" s="0" t="n">
        <v>0.869083254578629</v>
      </c>
      <c r="Q810" s="0" t="n">
        <v>1.23434188892016</v>
      </c>
      <c r="R810" s="0" t="n">
        <v>1.1432249148743</v>
      </c>
      <c r="S810" s="0" t="n">
        <v>1.06128795240696</v>
      </c>
      <c r="T810" s="0" t="n">
        <v>0.981255724489888</v>
      </c>
      <c r="U810" s="0" t="n">
        <v>1.12766581745402</v>
      </c>
      <c r="V810" s="0" t="n">
        <v>2.35509785481034</v>
      </c>
      <c r="W810" s="0" t="n">
        <v>0.999097865712018</v>
      </c>
      <c r="X810" s="0" t="n">
        <v>0.73625592967734</v>
      </c>
      <c r="Y810" s="0" t="n">
        <v>0.888618230926091</v>
      </c>
      <c r="Z810" s="0" t="n">
        <v>-2.31737620831</v>
      </c>
      <c r="AA810" s="0" t="n">
        <v>-0.41982545765</v>
      </c>
      <c r="AB810" s="0" t="n">
        <v>-0.998292953731372</v>
      </c>
      <c r="AC810" s="0" t="n">
        <v>0.0400964312701591</v>
      </c>
      <c r="AD810" s="0" t="n">
        <v>-0.724151293435696</v>
      </c>
      <c r="AE810" s="0" t="n">
        <v>-0.13295750524304</v>
      </c>
      <c r="AF810" s="0" t="n">
        <v>-0.886120483820112</v>
      </c>
      <c r="AG810" s="0" t="n">
        <v>-0.0665796401959826</v>
      </c>
      <c r="AH810" s="0" t="s">
        <v>38</v>
      </c>
      <c r="AI810" s="0" t="s">
        <v>36</v>
      </c>
    </row>
    <row r="811" customFormat="false" ht="12.75" hidden="false" customHeight="false" outlineLevel="0" collapsed="false">
      <c r="A811" s="0" t="n">
        <v>202101</v>
      </c>
      <c r="B811" s="0" t="n">
        <v>0</v>
      </c>
      <c r="C811" s="0" t="n">
        <v>-1.8</v>
      </c>
      <c r="D811" s="0" t="n">
        <v>1.37887967467</v>
      </c>
      <c r="E811" s="0" t="n">
        <v>1.15701808231</v>
      </c>
      <c r="F811" s="0" t="n">
        <v>0</v>
      </c>
      <c r="G811" s="0" t="n">
        <v>0</v>
      </c>
      <c r="H811" s="0" t="n">
        <v>13</v>
      </c>
      <c r="I811" s="0" t="n">
        <v>1</v>
      </c>
      <c r="J811" s="0" t="n">
        <v>97</v>
      </c>
      <c r="K811" s="0" t="n">
        <v>13</v>
      </c>
      <c r="L811" s="0" t="n">
        <v>0</v>
      </c>
      <c r="M811" s="0" t="n">
        <v>-1.8</v>
      </c>
      <c r="N811" s="0" t="n">
        <v>1.30258703232</v>
      </c>
      <c r="O811" s="0" t="n">
        <v>-2.47290921211</v>
      </c>
      <c r="P811" s="0" t="n">
        <v>-0.287939013177604</v>
      </c>
      <c r="Q811" s="0" t="n">
        <v>-2.2031106895138</v>
      </c>
      <c r="R811" s="0" t="n">
        <v>-0.360300486520157</v>
      </c>
      <c r="S811" s="0" t="n">
        <v>-2.18025701923579</v>
      </c>
      <c r="T811" s="0" t="n">
        <v>-0.284655301427532</v>
      </c>
      <c r="U811" s="0" t="n">
        <v>-2.21723315082282</v>
      </c>
      <c r="V811" s="0" t="n">
        <v>1.46613088928333</v>
      </c>
      <c r="W811" s="0" t="n">
        <v>1.61324652307121</v>
      </c>
      <c r="X811" s="0" t="n">
        <v>1.68844313090742</v>
      </c>
      <c r="Y811" s="0" t="n">
        <v>1.60770285636234</v>
      </c>
      <c r="Z811" s="0" t="n">
        <v>-1.30258703232</v>
      </c>
      <c r="AA811" s="0" t="n">
        <v>0.67290921211</v>
      </c>
      <c r="AB811" s="0" t="n">
        <v>-1.5905260454976</v>
      </c>
      <c r="AC811" s="0" t="n">
        <v>0.269798522596205</v>
      </c>
      <c r="AD811" s="0" t="n">
        <v>-1.66288751884016</v>
      </c>
      <c r="AE811" s="0" t="n">
        <v>0.292652192874212</v>
      </c>
      <c r="AF811" s="0" t="n">
        <v>-1.58724233374753</v>
      </c>
      <c r="AG811" s="0" t="n">
        <v>0.255676061287176</v>
      </c>
      <c r="AH811" s="0" t="s">
        <v>38</v>
      </c>
      <c r="AI811" s="0" t="s">
        <v>36</v>
      </c>
    </row>
    <row r="812" customFormat="false" ht="12.75" hidden="false" customHeight="false" outlineLevel="0" collapsed="false">
      <c r="A812" s="0" t="n">
        <v>202103</v>
      </c>
      <c r="B812" s="0" t="n">
        <v>1.3789</v>
      </c>
      <c r="C812" s="0" t="n">
        <v>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2</v>
      </c>
      <c r="I812" s="0" t="n">
        <v>1</v>
      </c>
      <c r="J812" s="0" t="n">
        <v>537</v>
      </c>
      <c r="K812" s="0" t="n">
        <v>68</v>
      </c>
      <c r="L812" s="0" t="n">
        <v>1.3789</v>
      </c>
      <c r="M812" s="0" t="n">
        <v>1.157</v>
      </c>
      <c r="N812" s="0" t="n">
        <v>1.8608212471</v>
      </c>
      <c r="O812" s="0" t="n">
        <v>2.53178477287</v>
      </c>
      <c r="P812" s="0" t="n">
        <v>1.50265130090453</v>
      </c>
      <c r="Q812" s="0" t="n">
        <v>1.63669182111955</v>
      </c>
      <c r="R812" s="0" t="n">
        <v>1.43862971951558</v>
      </c>
      <c r="S812" s="0" t="n">
        <v>1.67742993524505</v>
      </c>
      <c r="T812" s="0" t="n">
        <v>1.51557933092607</v>
      </c>
      <c r="U812" s="0" t="n">
        <v>1.64325106431306</v>
      </c>
      <c r="V812" s="0" t="n">
        <v>1.45680515516717</v>
      </c>
      <c r="W812" s="0" t="n">
        <v>0.964093928323895</v>
      </c>
      <c r="X812" s="0" t="n">
        <v>0.952978422912722</v>
      </c>
      <c r="Y812" s="0" t="n">
        <v>0.953249249632745</v>
      </c>
      <c r="Z812" s="0" t="n">
        <v>-0.4819212471</v>
      </c>
      <c r="AA812" s="0" t="n">
        <v>-1.37478477287</v>
      </c>
      <c r="AB812" s="0" t="n">
        <v>-0.358169946195471</v>
      </c>
      <c r="AC812" s="0" t="n">
        <v>-0.895092951750449</v>
      </c>
      <c r="AD812" s="0" t="n">
        <v>-0.422191527584417</v>
      </c>
      <c r="AE812" s="0" t="n">
        <v>-0.85435483762495</v>
      </c>
      <c r="AF812" s="0" t="n">
        <v>-0.345241916173932</v>
      </c>
      <c r="AG812" s="0" t="n">
        <v>-0.888533708556936</v>
      </c>
      <c r="AH812" s="0" t="s">
        <v>38</v>
      </c>
      <c r="AI812" s="0" t="s">
        <v>36</v>
      </c>
    </row>
    <row r="813" customFormat="false" ht="12.75" hidden="false" customHeight="false" outlineLevel="0" collapsed="false">
      <c r="A813" s="0" t="n">
        <v>202103</v>
      </c>
      <c r="B813" s="0" t="n">
        <v>1.7727</v>
      </c>
      <c r="C813" s="0" t="n">
        <v>-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4</v>
      </c>
      <c r="I813" s="0" t="n">
        <v>7</v>
      </c>
      <c r="J813" s="0" t="n">
        <v>479</v>
      </c>
      <c r="K813" s="0" t="n">
        <v>60</v>
      </c>
      <c r="L813" s="0" t="n">
        <v>1.7727</v>
      </c>
      <c r="M813" s="0" t="n">
        <v>-0.31257</v>
      </c>
      <c r="N813" s="0" t="n">
        <v>1.79998159409</v>
      </c>
      <c r="O813" s="0" t="n">
        <v>2.28879070282</v>
      </c>
      <c r="P813" s="0" t="n">
        <v>1.83376616724463</v>
      </c>
      <c r="Q813" s="0" t="n">
        <v>1.15630248874124</v>
      </c>
      <c r="R813" s="0" t="n">
        <v>1.85960140128869</v>
      </c>
      <c r="S813" s="0" t="n">
        <v>1.02394588554527</v>
      </c>
      <c r="T813" s="0" t="n">
        <v>1.83603894049539</v>
      </c>
      <c r="U813" s="0" t="n">
        <v>1.12070901297399</v>
      </c>
      <c r="V813" s="0" t="n">
        <v>2.60150375582129</v>
      </c>
      <c r="W813" s="0" t="n">
        <v>1.13299203545769</v>
      </c>
      <c r="X813" s="0" t="n">
        <v>1.26624915920886</v>
      </c>
      <c r="Y813" s="0" t="n">
        <v>1.16863808186423</v>
      </c>
      <c r="Z813" s="0" t="n">
        <v>-0.02728159409</v>
      </c>
      <c r="AA813" s="0" t="n">
        <v>-2.60136070282</v>
      </c>
      <c r="AB813" s="0" t="n">
        <v>0.0337845731546282</v>
      </c>
      <c r="AC813" s="0" t="n">
        <v>-1.13248821407877</v>
      </c>
      <c r="AD813" s="0" t="n">
        <v>0.0596198071986946</v>
      </c>
      <c r="AE813" s="0" t="n">
        <v>-1.26484481727473</v>
      </c>
      <c r="AF813" s="0" t="n">
        <v>0.0360573464053877</v>
      </c>
      <c r="AG813" s="0" t="n">
        <v>-1.16808168984601</v>
      </c>
      <c r="AH813" s="0" t="s">
        <v>38</v>
      </c>
      <c r="AI813" s="0" t="s">
        <v>36</v>
      </c>
    </row>
    <row r="814" customFormat="false" ht="12.75" hidden="false" customHeight="false" outlineLevel="0" collapsed="false">
      <c r="A814" s="0" t="n">
        <v>202103</v>
      </c>
      <c r="B814" s="0" t="n">
        <v>-1.7727</v>
      </c>
      <c r="C814" s="0" t="n">
        <v>-0.312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8</v>
      </c>
      <c r="I814" s="0" t="n">
        <v>8</v>
      </c>
      <c r="J814" s="0" t="n">
        <v>592</v>
      </c>
      <c r="K814" s="0" t="n">
        <v>74</v>
      </c>
      <c r="L814" s="0" t="n">
        <v>-1.7727</v>
      </c>
      <c r="M814" s="0" t="n">
        <v>-0.31257</v>
      </c>
      <c r="N814" s="0" t="n">
        <v>-2.8539249897</v>
      </c>
      <c r="O814" s="0" t="n">
        <v>1.35092282295</v>
      </c>
      <c r="P814" s="0" t="n">
        <v>-1.83376616724463</v>
      </c>
      <c r="Q814" s="0" t="n">
        <v>1.15630248874124</v>
      </c>
      <c r="R814" s="0" t="n">
        <v>-1.85960140128869</v>
      </c>
      <c r="S814" s="0" t="n">
        <v>1.02394588554527</v>
      </c>
      <c r="T814" s="0" t="n">
        <v>-1.83603894049539</v>
      </c>
      <c r="U814" s="0" t="n">
        <v>1.12070901297399</v>
      </c>
      <c r="V814" s="0" t="n">
        <v>1.98399996228778</v>
      </c>
      <c r="W814" s="0" t="n">
        <v>1.0385572191849</v>
      </c>
      <c r="X814" s="0" t="n">
        <v>1.04670593581278</v>
      </c>
      <c r="Y814" s="0" t="n">
        <v>1.04359494415652</v>
      </c>
      <c r="Z814" s="0" t="n">
        <v>1.0812249897</v>
      </c>
      <c r="AA814" s="0" t="n">
        <v>-1.66349282295</v>
      </c>
      <c r="AB814" s="0" t="n">
        <v>1.02015882245537</v>
      </c>
      <c r="AC814" s="0" t="n">
        <v>-0.194620334208765</v>
      </c>
      <c r="AD814" s="0" t="n">
        <v>0.994323588411305</v>
      </c>
      <c r="AE814" s="0" t="n">
        <v>-0.326976937404728</v>
      </c>
      <c r="AF814" s="0" t="n">
        <v>1.01788604920461</v>
      </c>
      <c r="AG814" s="0" t="n">
        <v>-0.230213809976008</v>
      </c>
      <c r="AH814" s="0" t="s">
        <v>38</v>
      </c>
      <c r="AI814" s="0" t="s">
        <v>36</v>
      </c>
    </row>
    <row r="815" customFormat="false" ht="12.75" hidden="false" customHeight="false" outlineLevel="0" collapsed="false">
      <c r="A815" s="0" t="n">
        <v>202103</v>
      </c>
      <c r="B815" s="0" t="n">
        <v>-1.7727</v>
      </c>
      <c r="C815" s="0" t="n">
        <v>0.312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24</v>
      </c>
      <c r="I815" s="0" t="n">
        <v>6</v>
      </c>
      <c r="J815" s="0" t="n">
        <v>638</v>
      </c>
      <c r="K815" s="0" t="n">
        <v>80</v>
      </c>
      <c r="L815" s="0" t="n">
        <v>-1.7727</v>
      </c>
      <c r="M815" s="0" t="n">
        <v>0.31257</v>
      </c>
      <c r="N815" s="0" t="n">
        <v>0.0518604889512</v>
      </c>
      <c r="O815" s="0" t="n">
        <v>0.234333768487</v>
      </c>
      <c r="P815" s="0" t="n">
        <v>-1.71795720650493</v>
      </c>
      <c r="Q815" s="0" t="n">
        <v>1.35971986747599</v>
      </c>
      <c r="R815" s="0" t="n">
        <v>-1.72639212389048</v>
      </c>
      <c r="S815" s="0" t="n">
        <v>1.31331778695579</v>
      </c>
      <c r="T815" s="0" t="n">
        <v>-1.72831060511841</v>
      </c>
      <c r="U815" s="0" t="n">
        <v>1.34436620753053</v>
      </c>
      <c r="V815" s="0" t="n">
        <v>1.82623708366773</v>
      </c>
      <c r="W815" s="0" t="n">
        <v>2.09731937170935</v>
      </c>
      <c r="X815" s="0" t="n">
        <v>2.07999732384187</v>
      </c>
      <c r="Y815" s="0" t="n">
        <v>2.09789922062284</v>
      </c>
      <c r="Z815" s="0" t="n">
        <v>-1.8245604889512</v>
      </c>
      <c r="AA815" s="0" t="n">
        <v>0.078236231513</v>
      </c>
      <c r="AB815" s="0" t="n">
        <v>-1.76981769545613</v>
      </c>
      <c r="AC815" s="0" t="n">
        <v>1.12538609898899</v>
      </c>
      <c r="AD815" s="0" t="n">
        <v>-1.77825261284168</v>
      </c>
      <c r="AE815" s="0" t="n">
        <v>1.07898401846879</v>
      </c>
      <c r="AF815" s="0" t="n">
        <v>-1.78017109406961</v>
      </c>
      <c r="AG815" s="0" t="n">
        <v>1.11003243904353</v>
      </c>
      <c r="AH815" s="0" t="s">
        <v>38</v>
      </c>
      <c r="AI815" s="0" t="s">
        <v>36</v>
      </c>
    </row>
    <row r="816" customFormat="false" ht="12.75" hidden="false" customHeight="false" outlineLevel="0" collapsed="false">
      <c r="A816" s="0" t="n">
        <v>202101</v>
      </c>
      <c r="B816" s="0" t="n">
        <v>0</v>
      </c>
      <c r="C816" s="0" t="n">
        <v>-1.8</v>
      </c>
      <c r="D816" s="0" t="n">
        <v>-1.77265386818</v>
      </c>
      <c r="E816" s="0" t="n">
        <v>-0.312567214581</v>
      </c>
      <c r="F816" s="0" t="n">
        <v>0</v>
      </c>
      <c r="G816" s="0" t="n">
        <v>0</v>
      </c>
      <c r="H816" s="0" t="n">
        <v>7</v>
      </c>
      <c r="I816" s="0" t="n">
        <v>8</v>
      </c>
      <c r="J816" s="0" t="n">
        <v>56</v>
      </c>
      <c r="K816" s="0" t="n">
        <v>7</v>
      </c>
      <c r="L816" s="0" t="n">
        <v>0</v>
      </c>
      <c r="M816" s="0" t="n">
        <v>-1.8</v>
      </c>
      <c r="N816" s="0" t="n">
        <v>0.566853404045</v>
      </c>
      <c r="O816" s="0" t="n">
        <v>-0.935693383217</v>
      </c>
      <c r="P816" s="0" t="n">
        <v>1.45708008974567</v>
      </c>
      <c r="Q816" s="0" t="n">
        <v>-1.60509339374922</v>
      </c>
      <c r="R816" s="0" t="n">
        <v>1.33128095669523</v>
      </c>
      <c r="S816" s="0" t="n">
        <v>-1.6535428247395</v>
      </c>
      <c r="T816" s="0" t="n">
        <v>1.4224564938497</v>
      </c>
      <c r="U816" s="0" t="n">
        <v>-1.61352575934426</v>
      </c>
      <c r="V816" s="0" t="n">
        <v>1.03360955369631</v>
      </c>
      <c r="W816" s="0" t="n">
        <v>1.11382221473363</v>
      </c>
      <c r="X816" s="0" t="n">
        <v>1.04864546150975</v>
      </c>
      <c r="Y816" s="0" t="n">
        <v>1.09156464646382</v>
      </c>
      <c r="Z816" s="0" t="n">
        <v>-0.566853404045</v>
      </c>
      <c r="AA816" s="0" t="n">
        <v>-0.864306616783</v>
      </c>
      <c r="AB816" s="0" t="n">
        <v>0.890226685700669</v>
      </c>
      <c r="AC816" s="0" t="n">
        <v>-0.669400010532221</v>
      </c>
      <c r="AD816" s="0" t="n">
        <v>0.764427552650235</v>
      </c>
      <c r="AE816" s="0" t="n">
        <v>-0.717849441522499</v>
      </c>
      <c r="AF816" s="0" t="n">
        <v>0.855603089804699</v>
      </c>
      <c r="AG816" s="0" t="n">
        <v>-0.677832376127261</v>
      </c>
      <c r="AH816" s="0" t="s">
        <v>38</v>
      </c>
      <c r="AI816" s="0" t="s">
        <v>36</v>
      </c>
    </row>
    <row r="817" customFormat="false" ht="12.75" hidden="false" customHeight="false" outlineLevel="0" collapsed="false">
      <c r="A817" s="0" t="n">
        <v>202103</v>
      </c>
      <c r="B817" s="0" t="n">
        <v>-1.3789</v>
      </c>
      <c r="C817" s="0" t="n">
        <v>-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24</v>
      </c>
      <c r="I817" s="0" t="n">
        <v>4</v>
      </c>
      <c r="J817" s="0" t="n">
        <v>636</v>
      </c>
      <c r="K817" s="0" t="n">
        <v>80</v>
      </c>
      <c r="L817" s="0" t="n">
        <v>-1.3789</v>
      </c>
      <c r="M817" s="0" t="n">
        <v>-1.157</v>
      </c>
      <c r="N817" s="0" t="n">
        <v>0.651457846165</v>
      </c>
      <c r="O817" s="0" t="n">
        <v>-1.60983979702</v>
      </c>
      <c r="P817" s="0" t="n">
        <v>-1.9620693052661</v>
      </c>
      <c r="Q817" s="0" t="n">
        <v>0.829698304615577</v>
      </c>
      <c r="R817" s="0" t="n">
        <v>-1.96410860131663</v>
      </c>
      <c r="S817" s="0" t="n">
        <v>0.549095047413082</v>
      </c>
      <c r="T817" s="0" t="n">
        <v>-1.94173432994563</v>
      </c>
      <c r="U817" s="0" t="n">
        <v>0.758789907110288</v>
      </c>
      <c r="V817" s="0" t="n">
        <v>2.08024442440039</v>
      </c>
      <c r="W817" s="0" t="n">
        <v>3.57517416647068</v>
      </c>
      <c r="X817" s="0" t="n">
        <v>3.39148750605084</v>
      </c>
      <c r="Y817" s="0" t="n">
        <v>3.51212931674358</v>
      </c>
      <c r="Z817" s="0" t="n">
        <v>-2.030357846165</v>
      </c>
      <c r="AA817" s="0" t="n">
        <v>0.45283979702</v>
      </c>
      <c r="AB817" s="0" t="n">
        <v>-2.6135271514311</v>
      </c>
      <c r="AC817" s="0" t="n">
        <v>2.43953810163558</v>
      </c>
      <c r="AD817" s="0" t="n">
        <v>-2.61556644748163</v>
      </c>
      <c r="AE817" s="0" t="n">
        <v>2.15893484443308</v>
      </c>
      <c r="AF817" s="0" t="n">
        <v>-2.59319217611063</v>
      </c>
      <c r="AG817" s="0" t="n">
        <v>2.36862970413029</v>
      </c>
      <c r="AH817" s="0" t="s">
        <v>38</v>
      </c>
      <c r="AI817" s="0" t="s">
        <v>36</v>
      </c>
    </row>
    <row r="818" customFormat="false" ht="12.75" hidden="false" customHeight="false" outlineLevel="0" collapsed="false">
      <c r="A818" s="0" t="n">
        <v>202104</v>
      </c>
      <c r="B818" s="0" t="n">
        <v>1.3789</v>
      </c>
      <c r="C818" s="0" t="n">
        <v>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24</v>
      </c>
      <c r="I818" s="0" t="n">
        <v>1</v>
      </c>
      <c r="J818" s="0" t="n">
        <v>857</v>
      </c>
      <c r="K818" s="0" t="n">
        <v>108</v>
      </c>
      <c r="L818" s="0" t="n">
        <v>1.3789</v>
      </c>
      <c r="M818" s="0" t="n">
        <v>1.157</v>
      </c>
      <c r="N818" s="0" t="n">
        <v>0.319325298071</v>
      </c>
      <c r="O818" s="0" t="n">
        <v>3.46706748009</v>
      </c>
      <c r="P818" s="0" t="n">
        <v>1.50265130090453</v>
      </c>
      <c r="Q818" s="0" t="n">
        <v>1.63669182111955</v>
      </c>
      <c r="R818" s="0" t="n">
        <v>1.43862971951558</v>
      </c>
      <c r="S818" s="0" t="n">
        <v>1.67742993524505</v>
      </c>
      <c r="T818" s="0" t="n">
        <v>1.51557933092607</v>
      </c>
      <c r="U818" s="0" t="n">
        <v>1.64325106431306</v>
      </c>
      <c r="V818" s="0" t="n">
        <v>2.54147797777933</v>
      </c>
      <c r="W818" s="0" t="n">
        <v>2.17957231628902</v>
      </c>
      <c r="X818" s="0" t="n">
        <v>2.11083986360502</v>
      </c>
      <c r="Y818" s="0" t="n">
        <v>2.18113044763018</v>
      </c>
      <c r="Z818" s="0" t="n">
        <v>1.059574701929</v>
      </c>
      <c r="AA818" s="0" t="n">
        <v>-2.31006748009</v>
      </c>
      <c r="AB818" s="0" t="n">
        <v>1.18332600283353</v>
      </c>
      <c r="AC818" s="0" t="n">
        <v>-1.83037565897045</v>
      </c>
      <c r="AD818" s="0" t="n">
        <v>1.11930442144458</v>
      </c>
      <c r="AE818" s="0" t="n">
        <v>-1.78963754484495</v>
      </c>
      <c r="AF818" s="0" t="n">
        <v>1.19625403285507</v>
      </c>
      <c r="AG818" s="0" t="n">
        <v>-1.82381641577694</v>
      </c>
      <c r="AH818" s="0" t="s">
        <v>38</v>
      </c>
      <c r="AI818" s="0" t="s">
        <v>36</v>
      </c>
    </row>
    <row r="819" customFormat="false" ht="12.75" hidden="false" customHeight="false" outlineLevel="0" collapsed="false">
      <c r="A819" s="0" t="n">
        <v>202101</v>
      </c>
      <c r="B819" s="0" t="n">
        <v>0</v>
      </c>
      <c r="C819" s="0" t="n">
        <v>-1.8</v>
      </c>
      <c r="D819" s="0" t="n">
        <v>1.37887967467</v>
      </c>
      <c r="E819" s="0" t="n">
        <v>1.15701808231</v>
      </c>
      <c r="F819" s="0" t="n">
        <v>0</v>
      </c>
      <c r="G819" s="0" t="n">
        <v>0</v>
      </c>
      <c r="H819" s="0" t="n">
        <v>9</v>
      </c>
      <c r="I819" s="0" t="n">
        <v>1</v>
      </c>
      <c r="J819" s="0" t="n">
        <v>65</v>
      </c>
      <c r="K819" s="0" t="n">
        <v>9</v>
      </c>
      <c r="L819" s="0" t="n">
        <v>0</v>
      </c>
      <c r="M819" s="0" t="n">
        <v>-1.8</v>
      </c>
      <c r="N819" s="0" t="n">
        <v>-0.305539906025</v>
      </c>
      <c r="O819" s="0" t="n">
        <v>-1.87814044952</v>
      </c>
      <c r="P819" s="0" t="n">
        <v>-0.287939013177604</v>
      </c>
      <c r="Q819" s="0" t="n">
        <v>-2.2031106895138</v>
      </c>
      <c r="R819" s="0" t="n">
        <v>-0.360300486520157</v>
      </c>
      <c r="S819" s="0" t="n">
        <v>-2.18025701923579</v>
      </c>
      <c r="T819" s="0" t="n">
        <v>-0.284655301427532</v>
      </c>
      <c r="U819" s="0" t="n">
        <v>-2.21723315082282</v>
      </c>
      <c r="V819" s="0" t="n">
        <v>0.315373689493834</v>
      </c>
      <c r="W819" s="0" t="n">
        <v>0.325446536793143</v>
      </c>
      <c r="X819" s="0" t="n">
        <v>0.30703931812229</v>
      </c>
      <c r="Y819" s="0" t="n">
        <v>0.339735230416333</v>
      </c>
      <c r="Z819" s="0" t="n">
        <v>0.305539906025</v>
      </c>
      <c r="AA819" s="0" t="n">
        <v>0.07814044952</v>
      </c>
      <c r="AB819" s="0" t="n">
        <v>0.0176008928473957</v>
      </c>
      <c r="AC819" s="0" t="n">
        <v>-0.324970239993795</v>
      </c>
      <c r="AD819" s="0" t="n">
        <v>-0.0547605804951569</v>
      </c>
      <c r="AE819" s="0" t="n">
        <v>-0.302116569715788</v>
      </c>
      <c r="AF819" s="0" t="n">
        <v>0.0208846045974678</v>
      </c>
      <c r="AG819" s="0" t="n">
        <v>-0.339092701302824</v>
      </c>
      <c r="AH819" s="0" t="s">
        <v>38</v>
      </c>
      <c r="AI819" s="0" t="s">
        <v>36</v>
      </c>
    </row>
    <row r="820" customFormat="false" ht="12.75" hidden="false" customHeight="false" outlineLevel="0" collapsed="false">
      <c r="A820" s="0" t="n">
        <v>202103</v>
      </c>
      <c r="B820" s="0" t="n">
        <v>1.7727</v>
      </c>
      <c r="C820" s="0" t="n">
        <v>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7</v>
      </c>
      <c r="I820" s="0" t="n">
        <v>5</v>
      </c>
      <c r="J820" s="0" t="n">
        <v>501</v>
      </c>
      <c r="K820" s="0" t="n">
        <v>63</v>
      </c>
      <c r="L820" s="0" t="n">
        <v>1.7727</v>
      </c>
      <c r="M820" s="0" t="n">
        <v>0.31257</v>
      </c>
      <c r="N820" s="0" t="n">
        <v>1.33302891254</v>
      </c>
      <c r="O820" s="0" t="n">
        <v>1.7045327425</v>
      </c>
      <c r="P820" s="0" t="n">
        <v>1.71795720650493</v>
      </c>
      <c r="Q820" s="0" t="n">
        <v>1.35971986747599</v>
      </c>
      <c r="R820" s="0" t="n">
        <v>1.72639212389048</v>
      </c>
      <c r="S820" s="0" t="n">
        <v>1.31331778695579</v>
      </c>
      <c r="T820" s="0" t="n">
        <v>1.72831060511841</v>
      </c>
      <c r="U820" s="0" t="n">
        <v>1.34436620753053</v>
      </c>
      <c r="V820" s="0" t="n">
        <v>1.45975030113248</v>
      </c>
      <c r="W820" s="0" t="n">
        <v>0.516784007373561</v>
      </c>
      <c r="X820" s="0" t="n">
        <v>0.554782621830768</v>
      </c>
      <c r="Y820" s="0" t="n">
        <v>0.534759337832982</v>
      </c>
      <c r="Z820" s="0" t="n">
        <v>0.43967108746</v>
      </c>
      <c r="AA820" s="0" t="n">
        <v>-1.3919627425</v>
      </c>
      <c r="AB820" s="0" t="n">
        <v>0.384928293964931</v>
      </c>
      <c r="AC820" s="0" t="n">
        <v>-0.344812875024011</v>
      </c>
      <c r="AD820" s="0" t="n">
        <v>0.393363211350482</v>
      </c>
      <c r="AE820" s="0" t="n">
        <v>-0.391214955544209</v>
      </c>
      <c r="AF820" s="0" t="n">
        <v>0.395281692578411</v>
      </c>
      <c r="AG820" s="0" t="n">
        <v>-0.360166534969473</v>
      </c>
      <c r="AH820" s="0" t="s">
        <v>38</v>
      </c>
      <c r="AI820" s="0" t="s">
        <v>36</v>
      </c>
    </row>
    <row r="821" customFormat="false" ht="12.75" hidden="false" customHeight="false" outlineLevel="0" collapsed="false">
      <c r="A821" s="0" t="n">
        <v>202103</v>
      </c>
      <c r="B821" s="0" t="n">
        <v>1.7727</v>
      </c>
      <c r="C821" s="0" t="n">
        <v>0.312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9</v>
      </c>
      <c r="I821" s="0" t="n">
        <v>5</v>
      </c>
      <c r="J821" s="0" t="n">
        <v>517</v>
      </c>
      <c r="K821" s="0" t="n">
        <v>65</v>
      </c>
      <c r="L821" s="0" t="n">
        <v>1.7727</v>
      </c>
      <c r="M821" s="0" t="n">
        <v>0.31257</v>
      </c>
      <c r="N821" s="0" t="n">
        <v>1.59042358398</v>
      </c>
      <c r="O821" s="0" t="n">
        <v>0.0140746375546</v>
      </c>
      <c r="P821" s="0" t="n">
        <v>1.71795720650493</v>
      </c>
      <c r="Q821" s="0" t="n">
        <v>1.35971986747599</v>
      </c>
      <c r="R821" s="0" t="n">
        <v>1.72639212389048</v>
      </c>
      <c r="S821" s="0" t="n">
        <v>1.31331778695579</v>
      </c>
      <c r="T821" s="0" t="n">
        <v>1.72831060511841</v>
      </c>
      <c r="U821" s="0" t="n">
        <v>1.34436620753053</v>
      </c>
      <c r="V821" s="0" t="n">
        <v>0.34974872871607</v>
      </c>
      <c r="W821" s="0" t="n">
        <v>1.35167522344849</v>
      </c>
      <c r="X821" s="0" t="n">
        <v>1.30633847264456</v>
      </c>
      <c r="Y821" s="0" t="n">
        <v>1.33741859256833</v>
      </c>
      <c r="Z821" s="0" t="n">
        <v>0.18227641602</v>
      </c>
      <c r="AA821" s="0" t="n">
        <v>0.2984953624454</v>
      </c>
      <c r="AB821" s="0" t="n">
        <v>0.127533622524931</v>
      </c>
      <c r="AC821" s="0" t="n">
        <v>1.34564522992139</v>
      </c>
      <c r="AD821" s="0" t="n">
        <v>0.135968539910482</v>
      </c>
      <c r="AE821" s="0" t="n">
        <v>1.29924314940119</v>
      </c>
      <c r="AF821" s="0" t="n">
        <v>0.137887021138411</v>
      </c>
      <c r="AG821" s="0" t="n">
        <v>1.33029156997593</v>
      </c>
      <c r="AH821" s="0" t="s">
        <v>38</v>
      </c>
      <c r="AI821" s="0" t="s">
        <v>36</v>
      </c>
    </row>
    <row r="822" customFormat="false" ht="12.75" hidden="false" customHeight="false" outlineLevel="0" collapsed="false">
      <c r="A822" s="0" t="n">
        <v>202101</v>
      </c>
      <c r="B822" s="0" t="n">
        <v>0</v>
      </c>
      <c r="C822" s="0" t="n">
        <v>-1.8</v>
      </c>
      <c r="D822" s="0" t="n">
        <v>1.37887967467</v>
      </c>
      <c r="E822" s="0" t="n">
        <v>1.15701808231</v>
      </c>
      <c r="F822" s="0" t="n">
        <v>0</v>
      </c>
      <c r="G822" s="0" t="n">
        <v>0</v>
      </c>
      <c r="H822" s="0" t="n">
        <v>16</v>
      </c>
      <c r="I822" s="0" t="n">
        <v>1</v>
      </c>
      <c r="J822" s="0" t="n">
        <v>121</v>
      </c>
      <c r="K822" s="0" t="n">
        <v>16</v>
      </c>
      <c r="L822" s="0" t="n">
        <v>0</v>
      </c>
      <c r="M822" s="0" t="n">
        <v>-1.8</v>
      </c>
      <c r="N822" s="0" t="n">
        <v>0.534980893135</v>
      </c>
      <c r="O822" s="0" t="n">
        <v>-3.32955765724</v>
      </c>
      <c r="P822" s="0" t="n">
        <v>-0.287939013177604</v>
      </c>
      <c r="Q822" s="0" t="n">
        <v>-2.2031106895138</v>
      </c>
      <c r="R822" s="0" t="n">
        <v>-0.360300486520157</v>
      </c>
      <c r="S822" s="0" t="n">
        <v>-2.18025701923579</v>
      </c>
      <c r="T822" s="0" t="n">
        <v>-0.284655301427532</v>
      </c>
      <c r="U822" s="0" t="n">
        <v>-2.21723315082282</v>
      </c>
      <c r="V822" s="0" t="n">
        <v>1.62041697807726</v>
      </c>
      <c r="W822" s="0" t="n">
        <v>1.3950196928019</v>
      </c>
      <c r="X822" s="0" t="n">
        <v>1.4568530142997</v>
      </c>
      <c r="Y822" s="0" t="n">
        <v>1.38169073928038</v>
      </c>
      <c r="Z822" s="0" t="n">
        <v>-0.534980893135</v>
      </c>
      <c r="AA822" s="0" t="n">
        <v>1.52955765724</v>
      </c>
      <c r="AB822" s="0" t="n">
        <v>-0.822919906312604</v>
      </c>
      <c r="AC822" s="0" t="n">
        <v>1.12644696772621</v>
      </c>
      <c r="AD822" s="0" t="n">
        <v>-0.895281379655157</v>
      </c>
      <c r="AE822" s="0" t="n">
        <v>1.14930063800421</v>
      </c>
      <c r="AF822" s="0" t="n">
        <v>-0.819636194562532</v>
      </c>
      <c r="AG822" s="0" t="n">
        <v>1.11232450641718</v>
      </c>
      <c r="AH822" s="0" t="s">
        <v>38</v>
      </c>
      <c r="AI822" s="0" t="s">
        <v>36</v>
      </c>
    </row>
    <row r="823" customFormat="false" ht="12.75" hidden="false" customHeight="false" outlineLevel="0" collapsed="false">
      <c r="A823" s="0" t="n">
        <v>202103</v>
      </c>
      <c r="B823" s="0" t="n">
        <v>1.3789</v>
      </c>
      <c r="C823" s="0" t="n">
        <v>1.157</v>
      </c>
      <c r="D823" s="0" t="n">
        <v>0</v>
      </c>
      <c r="E823" s="0" t="n">
        <v>-1.79999999981</v>
      </c>
      <c r="F823" s="0" t="n">
        <v>0</v>
      </c>
      <c r="G823" s="0" t="n">
        <v>0</v>
      </c>
      <c r="H823" s="0" t="n">
        <v>22</v>
      </c>
      <c r="I823" s="0" t="n">
        <v>1</v>
      </c>
      <c r="J823" s="0" t="n">
        <v>617</v>
      </c>
      <c r="K823" s="0" t="n">
        <v>78</v>
      </c>
      <c r="L823" s="0" t="n">
        <v>1.3789</v>
      </c>
      <c r="M823" s="0" t="n">
        <v>1.157</v>
      </c>
      <c r="N823" s="0" t="n">
        <v>1.07370519638</v>
      </c>
      <c r="O823" s="0" t="n">
        <v>2.1257584095</v>
      </c>
      <c r="P823" s="0" t="n">
        <v>1.50265130090453</v>
      </c>
      <c r="Q823" s="0" t="n">
        <v>1.63669182111955</v>
      </c>
      <c r="R823" s="0" t="n">
        <v>1.43862971951558</v>
      </c>
      <c r="S823" s="0" t="n">
        <v>1.67742993524505</v>
      </c>
      <c r="T823" s="0" t="n">
        <v>1.51557933092607</v>
      </c>
      <c r="U823" s="0" t="n">
        <v>1.64325106431306</v>
      </c>
      <c r="V823" s="0" t="n">
        <v>1.01569519253249</v>
      </c>
      <c r="W823" s="0" t="n">
        <v>0.650523549502138</v>
      </c>
      <c r="X823" s="0" t="n">
        <v>0.578072943851815</v>
      </c>
      <c r="Y823" s="0" t="n">
        <v>0.654267597348502</v>
      </c>
      <c r="Z823" s="0" t="n">
        <v>0.30519480362</v>
      </c>
      <c r="AA823" s="0" t="n">
        <v>-0.9687584095</v>
      </c>
      <c r="AB823" s="0" t="n">
        <v>0.428946104524529</v>
      </c>
      <c r="AC823" s="0" t="n">
        <v>-0.489066588380449</v>
      </c>
      <c r="AD823" s="0" t="n">
        <v>0.364924523135583</v>
      </c>
      <c r="AE823" s="0" t="n">
        <v>-0.44832847425495</v>
      </c>
      <c r="AF823" s="0" t="n">
        <v>0.441874134546068</v>
      </c>
      <c r="AG823" s="0" t="n">
        <v>-0.482507345186936</v>
      </c>
      <c r="AH823" s="0" t="s">
        <v>38</v>
      </c>
      <c r="AI823" s="0" t="s">
        <v>36</v>
      </c>
    </row>
    <row r="824" customFormat="false" ht="12.75" hidden="false" customHeight="false" outlineLevel="0" collapsed="false">
      <c r="A824" s="0" t="n">
        <v>202102</v>
      </c>
      <c r="B824" s="0" t="n">
        <v>-0.45</v>
      </c>
      <c r="C824" s="0" t="n">
        <v>0.77442</v>
      </c>
      <c r="D824" s="0" t="n">
        <v>-1.37887967467</v>
      </c>
      <c r="E824" s="0" t="n">
        <v>-1.15701808231</v>
      </c>
      <c r="F824" s="0" t="n">
        <v>0</v>
      </c>
      <c r="G824" s="0" t="n">
        <v>0</v>
      </c>
      <c r="H824" s="0" t="n">
        <v>5</v>
      </c>
      <c r="I824" s="0" t="n">
        <v>4</v>
      </c>
      <c r="J824" s="0" t="n">
        <v>260</v>
      </c>
      <c r="K824" s="0" t="n">
        <v>33</v>
      </c>
      <c r="L824" s="0" t="n">
        <v>-0.45</v>
      </c>
      <c r="M824" s="0" t="n">
        <v>0.77442</v>
      </c>
      <c r="N824" s="0" t="n">
        <v>0.305961310863</v>
      </c>
      <c r="O824" s="0" t="n">
        <v>2.14223957062</v>
      </c>
      <c r="P824" s="0" t="n">
        <v>0.00494060265309493</v>
      </c>
      <c r="Q824" s="0" t="n">
        <v>1.56647876322935</v>
      </c>
      <c r="R824" s="0" t="n">
        <v>0.163589471561809</v>
      </c>
      <c r="S824" s="0" t="n">
        <v>1.77075415088544</v>
      </c>
      <c r="T824" s="0" t="n">
        <v>0.095231386605704</v>
      </c>
      <c r="U824" s="0" t="n">
        <v>1.60847001536158</v>
      </c>
      <c r="V824" s="0" t="n">
        <v>1.56282048914544</v>
      </c>
      <c r="W824" s="0" t="n">
        <v>0.649702989140677</v>
      </c>
      <c r="X824" s="0" t="n">
        <v>0.397833077686315</v>
      </c>
      <c r="Y824" s="0" t="n">
        <v>0.573861515610044</v>
      </c>
      <c r="Z824" s="0" t="n">
        <v>-0.755961310863</v>
      </c>
      <c r="AA824" s="0" t="n">
        <v>-1.36781957062</v>
      </c>
      <c r="AB824" s="0" t="n">
        <v>-0.301020708209905</v>
      </c>
      <c r="AC824" s="0" t="n">
        <v>-0.575760807390654</v>
      </c>
      <c r="AD824" s="0" t="n">
        <v>-0.142371839301191</v>
      </c>
      <c r="AE824" s="0" t="n">
        <v>-0.371485419734559</v>
      </c>
      <c r="AF824" s="0" t="n">
        <v>-0.210729924257296</v>
      </c>
      <c r="AG824" s="0" t="n">
        <v>-0.53376955525842</v>
      </c>
      <c r="AH824" s="0" t="s">
        <v>38</v>
      </c>
      <c r="AI824" s="0" t="s">
        <v>36</v>
      </c>
    </row>
    <row r="825" customFormat="false" ht="12.75" hidden="false" customHeight="false" outlineLevel="0" collapsed="false">
      <c r="A825" s="0" t="n">
        <v>202102</v>
      </c>
      <c r="B825" s="0" t="n">
        <v>-0.45</v>
      </c>
      <c r="C825" s="0" t="n">
        <v>0.77442</v>
      </c>
      <c r="D825" s="0" t="n">
        <v>1.77265404267</v>
      </c>
      <c r="E825" s="0" t="n">
        <v>-0.31256622502</v>
      </c>
      <c r="F825" s="0" t="n">
        <v>0</v>
      </c>
      <c r="G825" s="0" t="n">
        <v>0</v>
      </c>
      <c r="H825" s="0" t="n">
        <v>28</v>
      </c>
      <c r="I825" s="0" t="n">
        <v>7</v>
      </c>
      <c r="J825" s="0" t="n">
        <v>447</v>
      </c>
      <c r="K825" s="0" t="n">
        <v>56</v>
      </c>
      <c r="L825" s="0" t="n">
        <v>-0.45</v>
      </c>
      <c r="M825" s="0" t="n">
        <v>0.77442</v>
      </c>
      <c r="N825" s="0" t="n">
        <v>-1.12451136112</v>
      </c>
      <c r="O825" s="0" t="n">
        <v>-0.82570630312</v>
      </c>
      <c r="P825" s="0" t="n">
        <v>-1.00582539106575</v>
      </c>
      <c r="Q825" s="0" t="n">
        <v>1.23879085176498</v>
      </c>
      <c r="R825" s="0" t="n">
        <v>-1.24957009005443</v>
      </c>
      <c r="S825" s="0" t="n">
        <v>1.33549079178108</v>
      </c>
      <c r="T825" s="0" t="n">
        <v>-1.08525397417764</v>
      </c>
      <c r="U825" s="0" t="n">
        <v>1.25205071098393</v>
      </c>
      <c r="V825" s="0" t="n">
        <v>1.73648200745543</v>
      </c>
      <c r="W825" s="0" t="n">
        <v>2.06790591227355</v>
      </c>
      <c r="X825" s="0" t="n">
        <v>2.16481236339124</v>
      </c>
      <c r="Y825" s="0" t="n">
        <v>2.07812784786875</v>
      </c>
      <c r="Z825" s="0" t="n">
        <v>0.67451136112</v>
      </c>
      <c r="AA825" s="0" t="n">
        <v>1.60012630312</v>
      </c>
      <c r="AB825" s="0" t="n">
        <v>0.118685970054254</v>
      </c>
      <c r="AC825" s="0" t="n">
        <v>2.06449715488498</v>
      </c>
      <c r="AD825" s="0" t="n">
        <v>-0.125058728934429</v>
      </c>
      <c r="AE825" s="0" t="n">
        <v>2.16119709490108</v>
      </c>
      <c r="AF825" s="0" t="n">
        <v>0.0392573869423578</v>
      </c>
      <c r="AG825" s="0" t="n">
        <v>2.07775701410393</v>
      </c>
      <c r="AH825" s="0" t="s">
        <v>38</v>
      </c>
      <c r="AI825" s="0" t="s">
        <v>36</v>
      </c>
    </row>
    <row r="826" customFormat="false" ht="12.75" hidden="false" customHeight="false" outlineLevel="0" collapsed="false">
      <c r="A826" s="0" t="n">
        <v>202103</v>
      </c>
      <c r="B826" s="0" t="n">
        <v>1.7727</v>
      </c>
      <c r="C826" s="0" t="n">
        <v>0.312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8</v>
      </c>
      <c r="I826" s="0" t="n">
        <v>5</v>
      </c>
      <c r="J826" s="0" t="n">
        <v>669</v>
      </c>
      <c r="K826" s="0" t="n">
        <v>84</v>
      </c>
      <c r="L826" s="0" t="n">
        <v>1.7727</v>
      </c>
      <c r="M826" s="0" t="n">
        <v>0.31257</v>
      </c>
      <c r="N826" s="0" t="n">
        <v>2.3732149601</v>
      </c>
      <c r="O826" s="0" t="n">
        <v>0.772303879261</v>
      </c>
      <c r="P826" s="0" t="n">
        <v>1.71795720650493</v>
      </c>
      <c r="Q826" s="0" t="n">
        <v>1.35971986747599</v>
      </c>
      <c r="R826" s="0" t="n">
        <v>1.72639212389048</v>
      </c>
      <c r="S826" s="0" t="n">
        <v>1.31331778695579</v>
      </c>
      <c r="T826" s="0" t="n">
        <v>1.72831060511841</v>
      </c>
      <c r="U826" s="0" t="n">
        <v>1.34436620753053</v>
      </c>
      <c r="V826" s="0" t="n">
        <v>0.756289268100687</v>
      </c>
      <c r="W826" s="0" t="n">
        <v>0.880011515184345</v>
      </c>
      <c r="X826" s="0" t="n">
        <v>0.843253123185033</v>
      </c>
      <c r="Y826" s="0" t="n">
        <v>0.86206550476131</v>
      </c>
      <c r="Z826" s="0" t="n">
        <v>-0.6005149601</v>
      </c>
      <c r="AA826" s="0" t="n">
        <v>-0.459733879261</v>
      </c>
      <c r="AB826" s="0" t="n">
        <v>-0.655257753595069</v>
      </c>
      <c r="AC826" s="0" t="n">
        <v>0.587415988214989</v>
      </c>
      <c r="AD826" s="0" t="n">
        <v>-0.646822836209518</v>
      </c>
      <c r="AE826" s="0" t="n">
        <v>0.541013907694791</v>
      </c>
      <c r="AF826" s="0" t="n">
        <v>-0.644904354981589</v>
      </c>
      <c r="AG826" s="0" t="n">
        <v>0.572062328269528</v>
      </c>
      <c r="AH826" s="0" t="s">
        <v>38</v>
      </c>
      <c r="AI826" s="0" t="s">
        <v>36</v>
      </c>
    </row>
    <row r="827" customFormat="false" ht="12.75" hidden="false" customHeight="false" outlineLevel="0" collapsed="false">
      <c r="A827" s="0" t="n">
        <v>202103</v>
      </c>
      <c r="B827" s="0" t="n">
        <v>-1.7727</v>
      </c>
      <c r="C827" s="0" t="n">
        <v>0.312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0</v>
      </c>
      <c r="I827" s="0" t="n">
        <v>6</v>
      </c>
      <c r="J827" s="0" t="n">
        <v>606</v>
      </c>
      <c r="K827" s="0" t="n">
        <v>76</v>
      </c>
      <c r="L827" s="0" t="n">
        <v>-1.7727</v>
      </c>
      <c r="M827" s="0" t="n">
        <v>0.31257</v>
      </c>
      <c r="N827" s="0" t="n">
        <v>-0.328598082066</v>
      </c>
      <c r="O827" s="0" t="n">
        <v>-0.954722046852</v>
      </c>
      <c r="P827" s="0" t="n">
        <v>-1.71795720650493</v>
      </c>
      <c r="Q827" s="0" t="n">
        <v>1.35971986747599</v>
      </c>
      <c r="R827" s="0" t="n">
        <v>-1.72639212389048</v>
      </c>
      <c r="S827" s="0" t="n">
        <v>1.31331778695579</v>
      </c>
      <c r="T827" s="0" t="n">
        <v>-1.72831060511841</v>
      </c>
      <c r="U827" s="0" t="n">
        <v>1.34436620753053</v>
      </c>
      <c r="V827" s="0" t="n">
        <v>1.92131712150675</v>
      </c>
      <c r="W827" s="0" t="n">
        <v>2.69943700638854</v>
      </c>
      <c r="X827" s="0" t="n">
        <v>2.6641758333674</v>
      </c>
      <c r="Y827" s="0" t="n">
        <v>2.69165412871517</v>
      </c>
      <c r="Z827" s="0" t="n">
        <v>-1.444101917934</v>
      </c>
      <c r="AA827" s="0" t="n">
        <v>1.267292046852</v>
      </c>
      <c r="AB827" s="0" t="n">
        <v>-1.38935912443893</v>
      </c>
      <c r="AC827" s="0" t="n">
        <v>2.31444191432799</v>
      </c>
      <c r="AD827" s="0" t="n">
        <v>-1.39779404182448</v>
      </c>
      <c r="AE827" s="0" t="n">
        <v>2.26803983380779</v>
      </c>
      <c r="AF827" s="0" t="n">
        <v>-1.39971252305241</v>
      </c>
      <c r="AG827" s="0" t="n">
        <v>2.29908825438253</v>
      </c>
      <c r="AH827" s="0" t="s">
        <v>38</v>
      </c>
      <c r="AI827" s="0" t="s">
        <v>36</v>
      </c>
    </row>
    <row r="828" customFormat="false" ht="12.75" hidden="false" customHeight="false" outlineLevel="0" collapsed="false">
      <c r="A828" s="0" t="n">
        <v>202101</v>
      </c>
      <c r="B828" s="0" t="n">
        <v>0</v>
      </c>
      <c r="C828" s="0" t="n">
        <v>-1.8</v>
      </c>
      <c r="D828" s="0" t="n">
        <v>1.37888032056</v>
      </c>
      <c r="E828" s="0" t="n">
        <v>-1.15701731256</v>
      </c>
      <c r="F828" s="0" t="n">
        <v>0</v>
      </c>
      <c r="G828" s="0" t="n">
        <v>0</v>
      </c>
      <c r="H828" s="0" t="n">
        <v>24</v>
      </c>
      <c r="I828" s="0" t="n">
        <v>3</v>
      </c>
      <c r="J828" s="0" t="n">
        <v>187</v>
      </c>
      <c r="K828" s="0" t="n">
        <v>24</v>
      </c>
      <c r="L828" s="0" t="n">
        <v>0</v>
      </c>
      <c r="M828" s="0" t="n">
        <v>-1.8</v>
      </c>
      <c r="N828" s="0" t="n">
        <v>-0.247015103698</v>
      </c>
      <c r="O828" s="0" t="n">
        <v>-1.56940150261</v>
      </c>
      <c r="P828" s="0" t="n">
        <v>-1.89677485648861</v>
      </c>
      <c r="Q828" s="0" t="n">
        <v>-0.969760593170448</v>
      </c>
      <c r="R828" s="0" t="n">
        <v>-1.68313429467406</v>
      </c>
      <c r="S828" s="0" t="n">
        <v>-1.15168753809655</v>
      </c>
      <c r="T828" s="0" t="n">
        <v>-1.8293876260557</v>
      </c>
      <c r="U828" s="0" t="n">
        <v>-0.999760930213522</v>
      </c>
      <c r="V828" s="0" t="n">
        <v>0.337923258231007</v>
      </c>
      <c r="W828" s="0" t="n">
        <v>1.75535650572789</v>
      </c>
      <c r="X828" s="0" t="n">
        <v>1.49563474379251</v>
      </c>
      <c r="Y828" s="0" t="n">
        <v>1.68178273901026</v>
      </c>
      <c r="Z828" s="0" t="n">
        <v>0.247015103698</v>
      </c>
      <c r="AA828" s="0" t="n">
        <v>-0.23059849739</v>
      </c>
      <c r="AB828" s="0" t="n">
        <v>-1.64975975279061</v>
      </c>
      <c r="AC828" s="0" t="n">
        <v>0.599640909439552</v>
      </c>
      <c r="AD828" s="0" t="n">
        <v>-1.43611919097606</v>
      </c>
      <c r="AE828" s="0" t="n">
        <v>0.417713964513445</v>
      </c>
      <c r="AF828" s="0" t="n">
        <v>-1.5823725223577</v>
      </c>
      <c r="AG828" s="0" t="n">
        <v>0.569640572396478</v>
      </c>
      <c r="AH828" s="0" t="s">
        <v>38</v>
      </c>
      <c r="AI828" s="0" t="s">
        <v>36</v>
      </c>
    </row>
    <row r="829" customFormat="false" ht="12.75" hidden="false" customHeight="false" outlineLevel="0" collapsed="false">
      <c r="A829" s="0" t="n">
        <v>202103</v>
      </c>
      <c r="B829" s="0" t="n">
        <v>1.7727</v>
      </c>
      <c r="C829" s="0" t="n">
        <v>-0.312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22</v>
      </c>
      <c r="I829" s="0" t="n">
        <v>7</v>
      </c>
      <c r="J829" s="0" t="n">
        <v>623</v>
      </c>
      <c r="K829" s="0" t="n">
        <v>78</v>
      </c>
      <c r="L829" s="0" t="n">
        <v>1.7727</v>
      </c>
      <c r="M829" s="0" t="n">
        <v>-0.31257</v>
      </c>
      <c r="N829" s="0" t="n">
        <v>1.4666955471</v>
      </c>
      <c r="O829" s="0" t="n">
        <v>1.12258064747</v>
      </c>
      <c r="P829" s="0" t="n">
        <v>1.83376616724463</v>
      </c>
      <c r="Q829" s="0" t="n">
        <v>1.15630248874124</v>
      </c>
      <c r="R829" s="0" t="n">
        <v>1.85960140128869</v>
      </c>
      <c r="S829" s="0" t="n">
        <v>1.02394588554527</v>
      </c>
      <c r="T829" s="0" t="n">
        <v>1.83603894049539</v>
      </c>
      <c r="U829" s="0" t="n">
        <v>1.12070901297399</v>
      </c>
      <c r="V829" s="0" t="n">
        <v>1.4674113622731</v>
      </c>
      <c r="W829" s="0" t="n">
        <v>0.368616335438467</v>
      </c>
      <c r="X829" s="0" t="n">
        <v>0.405097304996831</v>
      </c>
      <c r="Y829" s="0" t="n">
        <v>0.36934813558553</v>
      </c>
      <c r="Z829" s="0" t="n">
        <v>0.3060044529</v>
      </c>
      <c r="AA829" s="0" t="n">
        <v>-1.43515064747</v>
      </c>
      <c r="AB829" s="0" t="n">
        <v>0.367070620144628</v>
      </c>
      <c r="AC829" s="0" t="n">
        <v>0.033721841271235</v>
      </c>
      <c r="AD829" s="0" t="n">
        <v>0.392905854188695</v>
      </c>
      <c r="AE829" s="0" t="n">
        <v>-0.0986347619247281</v>
      </c>
      <c r="AF829" s="0" t="n">
        <v>0.369343393395388</v>
      </c>
      <c r="AG829" s="0" t="n">
        <v>-0.00187163449600747</v>
      </c>
      <c r="AH829" s="0" t="s">
        <v>38</v>
      </c>
      <c r="AI829" s="0" t="s">
        <v>36</v>
      </c>
    </row>
    <row r="830" customFormat="false" ht="12.75" hidden="false" customHeight="false" outlineLevel="0" collapsed="false">
      <c r="A830" s="0" t="n">
        <v>202101</v>
      </c>
      <c r="B830" s="0" t="n">
        <v>0</v>
      </c>
      <c r="C830" s="0" t="n">
        <v>-1.8</v>
      </c>
      <c r="D830" s="0" t="n">
        <v>1.37887967467</v>
      </c>
      <c r="E830" s="0" t="n">
        <v>1.15701808231</v>
      </c>
      <c r="F830" s="0" t="n">
        <v>0</v>
      </c>
      <c r="G830" s="0" t="n">
        <v>0</v>
      </c>
      <c r="H830" s="0" t="n">
        <v>20</v>
      </c>
      <c r="I830" s="0" t="n">
        <v>1</v>
      </c>
      <c r="J830" s="0" t="n">
        <v>153</v>
      </c>
      <c r="K830" s="0" t="n">
        <v>20</v>
      </c>
      <c r="L830" s="0" t="n">
        <v>0</v>
      </c>
      <c r="M830" s="0" t="n">
        <v>-1.8</v>
      </c>
      <c r="N830" s="0" t="n">
        <v>1.52743923664</v>
      </c>
      <c r="O830" s="0" t="n">
        <v>-1.09739935398</v>
      </c>
      <c r="P830" s="0" t="n">
        <v>-0.797122567220471</v>
      </c>
      <c r="Q830" s="0" t="n">
        <v>-2.31512360637136</v>
      </c>
      <c r="R830" s="0" t="n">
        <v>-0.700080059413733</v>
      </c>
      <c r="S830" s="0" t="n">
        <v>-2.21672992701933</v>
      </c>
      <c r="T830" s="0" t="n">
        <v>-0.753479314921685</v>
      </c>
      <c r="U830" s="0" t="n">
        <v>-2.24353344762331</v>
      </c>
      <c r="V830" s="0" t="n">
        <v>1.68128471396581</v>
      </c>
      <c r="W830" s="0" t="n">
        <v>2.62420272365325</v>
      </c>
      <c r="X830" s="0" t="n">
        <v>2.49293865669259</v>
      </c>
      <c r="Y830" s="0" t="n">
        <v>2.55268736814163</v>
      </c>
      <c r="Z830" s="0" t="n">
        <v>-1.52743923664</v>
      </c>
      <c r="AA830" s="0" t="n">
        <v>-0.70260064602</v>
      </c>
      <c r="AB830" s="0" t="n">
        <v>-2.32456180386047</v>
      </c>
      <c r="AC830" s="0" t="n">
        <v>-1.21772425239136</v>
      </c>
      <c r="AD830" s="0" t="n">
        <v>-2.22751929605373</v>
      </c>
      <c r="AE830" s="0" t="n">
        <v>-1.11933057303933</v>
      </c>
      <c r="AF830" s="0" t="n">
        <v>-2.28091855156168</v>
      </c>
      <c r="AG830" s="0" t="n">
        <v>-1.14613409364331</v>
      </c>
      <c r="AH830" s="0" t="s">
        <v>39</v>
      </c>
      <c r="AI830" s="0" t="s">
        <v>36</v>
      </c>
    </row>
    <row r="831" customFormat="false" ht="12.75" hidden="false" customHeight="false" outlineLevel="0" collapsed="false">
      <c r="A831" s="0" t="n">
        <v>202102</v>
      </c>
      <c r="B831" s="0" t="n">
        <v>-0.45</v>
      </c>
      <c r="C831" s="0" t="n">
        <v>0.77442</v>
      </c>
      <c r="D831" s="0" t="n">
        <v>1.37887967467</v>
      </c>
      <c r="E831" s="0" t="n">
        <v>1.15701808231</v>
      </c>
      <c r="F831" s="0" t="n">
        <v>0</v>
      </c>
      <c r="G831" s="0" t="n">
        <v>0</v>
      </c>
      <c r="H831" s="0" t="n">
        <v>22</v>
      </c>
      <c r="I831" s="0" t="n">
        <v>1</v>
      </c>
      <c r="J831" s="0" t="n">
        <v>393</v>
      </c>
      <c r="K831" s="0" t="n">
        <v>50</v>
      </c>
      <c r="L831" s="0" t="n">
        <v>-0.45</v>
      </c>
      <c r="M831" s="0" t="n">
        <v>0.77442</v>
      </c>
      <c r="N831" s="0" t="n">
        <v>-1.77411699295</v>
      </c>
      <c r="O831" s="0" t="n">
        <v>-0.197067588568</v>
      </c>
      <c r="P831" s="0" t="n">
        <v>-1.40980971818039</v>
      </c>
      <c r="Q831" s="0" t="n">
        <v>0.299359088542769</v>
      </c>
      <c r="R831" s="0" t="n">
        <v>-1.72105923958268</v>
      </c>
      <c r="S831" s="0" t="n">
        <v>0.0552408981044097</v>
      </c>
      <c r="T831" s="0" t="n">
        <v>-1.46354066932092</v>
      </c>
      <c r="U831" s="0" t="n">
        <v>0.239988987629518</v>
      </c>
      <c r="V831" s="0" t="n">
        <v>1.64227706120515</v>
      </c>
      <c r="W831" s="0" t="n">
        <v>0.615759073174973</v>
      </c>
      <c r="X831" s="0" t="n">
        <v>0.257826875323944</v>
      </c>
      <c r="Y831" s="0" t="n">
        <v>0.536167980763912</v>
      </c>
      <c r="Z831" s="0" t="n">
        <v>1.32411699295</v>
      </c>
      <c r="AA831" s="0" t="n">
        <v>0.971487588568</v>
      </c>
      <c r="AB831" s="0" t="n">
        <v>0.364307274769613</v>
      </c>
      <c r="AC831" s="0" t="n">
        <v>0.496426677110769</v>
      </c>
      <c r="AD831" s="0" t="n">
        <v>0.053057753367316</v>
      </c>
      <c r="AE831" s="0" t="n">
        <v>0.25230848667241</v>
      </c>
      <c r="AF831" s="0" t="n">
        <v>0.310576323629078</v>
      </c>
      <c r="AG831" s="0" t="n">
        <v>0.437056576197519</v>
      </c>
      <c r="AH831" s="0" t="s">
        <v>39</v>
      </c>
      <c r="AI831" s="0" t="s">
        <v>36</v>
      </c>
    </row>
    <row r="832" customFormat="false" ht="12.75" hidden="false" customHeight="false" outlineLevel="0" collapsed="false">
      <c r="A832" s="0" t="n">
        <v>202102</v>
      </c>
      <c r="B832" s="0" t="n">
        <v>-0.45</v>
      </c>
      <c r="C832" s="0" t="n">
        <v>0.77442</v>
      </c>
      <c r="D832" s="0" t="n">
        <v>-1.37888032056</v>
      </c>
      <c r="E832" s="0" t="n">
        <v>1.15701731256</v>
      </c>
      <c r="F832" s="0" t="n">
        <v>0</v>
      </c>
      <c r="G832" s="0" t="n">
        <v>0</v>
      </c>
      <c r="H832" s="0" t="n">
        <v>22</v>
      </c>
      <c r="I832" s="0" t="n">
        <v>2</v>
      </c>
      <c r="J832" s="0" t="n">
        <v>394</v>
      </c>
      <c r="K832" s="0" t="n">
        <v>50</v>
      </c>
      <c r="L832" s="0" t="n">
        <v>-0.45</v>
      </c>
      <c r="M832" s="0" t="n">
        <v>0.77442</v>
      </c>
      <c r="N832" s="0" t="n">
        <v>-0.552788078785</v>
      </c>
      <c r="O832" s="0" t="n">
        <v>0.401439338923</v>
      </c>
      <c r="P832" s="0" t="n">
        <v>0.913089907673024</v>
      </c>
      <c r="Q832" s="0" t="n">
        <v>0.857972594483724</v>
      </c>
      <c r="R832" s="0" t="n">
        <v>1.20111567619009</v>
      </c>
      <c r="S832" s="0" t="n">
        <v>-0.111366131624496</v>
      </c>
      <c r="T832" s="0" t="n">
        <v>1.12373349749037</v>
      </c>
      <c r="U832" s="0" t="n">
        <v>0.779705083705894</v>
      </c>
      <c r="V832" s="0" t="n">
        <v>0.386884947597793</v>
      </c>
      <c r="W832" s="0" t="n">
        <v>1.535324358113</v>
      </c>
      <c r="X832" s="0" t="n">
        <v>1.82733353067774</v>
      </c>
      <c r="Y832" s="0" t="n">
        <v>1.71866505445157</v>
      </c>
      <c r="Z832" s="0" t="n">
        <v>0.102788078785</v>
      </c>
      <c r="AA832" s="0" t="n">
        <v>0.372980661077</v>
      </c>
      <c r="AB832" s="0" t="n">
        <v>1.46587798645802</v>
      </c>
      <c r="AC832" s="0" t="n">
        <v>0.456533255560724</v>
      </c>
      <c r="AD832" s="0" t="n">
        <v>1.75390375497509</v>
      </c>
      <c r="AE832" s="0" t="n">
        <v>-0.512805470547496</v>
      </c>
      <c r="AF832" s="0" t="n">
        <v>1.67652157627537</v>
      </c>
      <c r="AG832" s="0" t="n">
        <v>0.378265744782894</v>
      </c>
      <c r="AH832" s="0" t="s">
        <v>39</v>
      </c>
      <c r="AI832" s="0" t="s">
        <v>36</v>
      </c>
    </row>
    <row r="833" customFormat="false" ht="12.75" hidden="false" customHeight="false" outlineLevel="0" collapsed="false">
      <c r="A833" s="0" t="n">
        <v>202104</v>
      </c>
      <c r="B833" s="0" t="n">
        <v>-1.7727</v>
      </c>
      <c r="C833" s="0" t="n">
        <v>-0.312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12</v>
      </c>
      <c r="I833" s="0" t="n">
        <v>8</v>
      </c>
      <c r="J833" s="0" t="n">
        <v>768</v>
      </c>
      <c r="K833" s="0" t="n">
        <v>96</v>
      </c>
      <c r="L833" s="0" t="n">
        <v>-1.7727</v>
      </c>
      <c r="M833" s="0" t="n">
        <v>-0.31257</v>
      </c>
      <c r="N833" s="0" t="n">
        <v>-1.60734093189</v>
      </c>
      <c r="O833" s="0" t="n">
        <v>0.714596748352</v>
      </c>
      <c r="P833" s="0" t="n">
        <v>-1.94314113104518</v>
      </c>
      <c r="Q833" s="0" t="n">
        <v>1.28146247049448</v>
      </c>
      <c r="R833" s="0" t="n">
        <v>-1.96319257211195</v>
      </c>
      <c r="S833" s="0" t="n">
        <v>1.10660713730482</v>
      </c>
      <c r="T833" s="0" t="n">
        <v>-1.99969947213589</v>
      </c>
      <c r="U833" s="0" t="n">
        <v>1.2602320201398</v>
      </c>
      <c r="V833" s="0" t="n">
        <v>1.04039182538418</v>
      </c>
      <c r="W833" s="0" t="n">
        <v>0.658861533778359</v>
      </c>
      <c r="X833" s="0" t="n">
        <v>0.529436053641601</v>
      </c>
      <c r="Y833" s="0" t="n">
        <v>0.672058832188694</v>
      </c>
      <c r="Z833" s="0" t="n">
        <v>-0.16535906811</v>
      </c>
      <c r="AA833" s="0" t="n">
        <v>-1.027166748352</v>
      </c>
      <c r="AB833" s="0" t="n">
        <v>-0.335800199155179</v>
      </c>
      <c r="AC833" s="0" t="n">
        <v>0.566865722142478</v>
      </c>
      <c r="AD833" s="0" t="n">
        <v>-0.355851640221951</v>
      </c>
      <c r="AE833" s="0" t="n">
        <v>0.392010388952817</v>
      </c>
      <c r="AF833" s="0" t="n">
        <v>-0.392358540245894</v>
      </c>
      <c r="AG833" s="0" t="n">
        <v>0.545635271787797</v>
      </c>
      <c r="AH833" s="0" t="s">
        <v>39</v>
      </c>
      <c r="AI833" s="0" t="s">
        <v>36</v>
      </c>
    </row>
    <row r="834" customFormat="false" ht="12.75" hidden="false" customHeight="false" outlineLevel="0" collapsed="false">
      <c r="A834" s="0" t="n">
        <v>202102</v>
      </c>
      <c r="B834" s="0" t="n">
        <v>-0.45</v>
      </c>
      <c r="C834" s="0" t="n">
        <v>0.77442</v>
      </c>
      <c r="D834" s="0" t="n">
        <v>-1.77265386818</v>
      </c>
      <c r="E834" s="0" t="n">
        <v>-0.312567214581</v>
      </c>
      <c r="F834" s="0" t="n">
        <v>0</v>
      </c>
      <c r="G834" s="0" t="n">
        <v>0</v>
      </c>
      <c r="H834" s="0" t="n">
        <v>14</v>
      </c>
      <c r="I834" s="0" t="n">
        <v>8</v>
      </c>
      <c r="J834" s="0" t="n">
        <v>336</v>
      </c>
      <c r="K834" s="0" t="n">
        <v>42</v>
      </c>
      <c r="L834" s="0" t="n">
        <v>-0.45</v>
      </c>
      <c r="M834" s="0" t="n">
        <v>0.77442</v>
      </c>
      <c r="N834" s="0" t="n">
        <v>0.171707361937</v>
      </c>
      <c r="O834" s="0" t="n">
        <v>0.812147855759</v>
      </c>
      <c r="P834" s="0" t="n">
        <v>0.550255198025262</v>
      </c>
      <c r="Q834" s="0" t="n">
        <v>1.30086279613781</v>
      </c>
      <c r="R834" s="0" t="n">
        <v>0.976751625968745</v>
      </c>
      <c r="S834" s="0" t="n">
        <v>1.35357009675785</v>
      </c>
      <c r="T834" s="0" t="n">
        <v>0.648959275621638</v>
      </c>
      <c r="U834" s="0" t="n">
        <v>1.31868794961595</v>
      </c>
      <c r="V834" s="0" t="n">
        <v>0.622851053613009</v>
      </c>
      <c r="W834" s="0" t="n">
        <v>0.618175344992477</v>
      </c>
      <c r="X834" s="0" t="n">
        <v>0.970172309488698</v>
      </c>
      <c r="Y834" s="0" t="n">
        <v>0.69595420524648</v>
      </c>
      <c r="Z834" s="0" t="n">
        <v>-0.621707361937</v>
      </c>
      <c r="AA834" s="0" t="n">
        <v>-0.037727855759</v>
      </c>
      <c r="AB834" s="0" t="n">
        <v>0.378547836088262</v>
      </c>
      <c r="AC834" s="0" t="n">
        <v>0.488714940378808</v>
      </c>
      <c r="AD834" s="0" t="n">
        <v>0.805044264031745</v>
      </c>
      <c r="AE834" s="0" t="n">
        <v>0.541422240998852</v>
      </c>
      <c r="AF834" s="0" t="n">
        <v>0.477251913684638</v>
      </c>
      <c r="AG834" s="0" t="n">
        <v>0.506540093856952</v>
      </c>
      <c r="AH834" s="0" t="s">
        <v>39</v>
      </c>
      <c r="AI834" s="0" t="s">
        <v>36</v>
      </c>
    </row>
    <row r="835" customFormat="false" ht="12.75" hidden="false" customHeight="false" outlineLevel="0" collapsed="false">
      <c r="A835" s="0" t="n">
        <v>202103</v>
      </c>
      <c r="B835" s="0" t="n">
        <v>-1.3789</v>
      </c>
      <c r="C835" s="0" t="n">
        <v>-1.1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5</v>
      </c>
      <c r="I835" s="0" t="n">
        <v>4</v>
      </c>
      <c r="J835" s="0" t="n">
        <v>484</v>
      </c>
      <c r="K835" s="0" t="n">
        <v>61</v>
      </c>
      <c r="L835" s="0" t="n">
        <v>-1.3789</v>
      </c>
      <c r="M835" s="0" t="n">
        <v>-1.157</v>
      </c>
      <c r="N835" s="0" t="n">
        <v>-1.86385846138</v>
      </c>
      <c r="O835" s="0" t="n">
        <v>1.01940667629</v>
      </c>
      <c r="P835" s="0" t="n">
        <v>-2.13044973478862</v>
      </c>
      <c r="Q835" s="0" t="n">
        <v>0.666327452900531</v>
      </c>
      <c r="R835" s="0" t="n">
        <v>-2.15018812010654</v>
      </c>
      <c r="S835" s="0" t="n">
        <v>0.470399637535281</v>
      </c>
      <c r="T835" s="0" t="n">
        <v>-2.25357606488774</v>
      </c>
      <c r="U835" s="0" t="n">
        <v>0.67547075996333</v>
      </c>
      <c r="V835" s="0" t="n">
        <v>2.22978266426657</v>
      </c>
      <c r="W835" s="0" t="n">
        <v>0.442420439228275</v>
      </c>
      <c r="X835" s="0" t="n">
        <v>0.619187695346637</v>
      </c>
      <c r="Y835" s="0" t="n">
        <v>0.519780458485391</v>
      </c>
      <c r="Z835" s="0" t="n">
        <v>0.48495846138</v>
      </c>
      <c r="AA835" s="0" t="n">
        <v>-2.17640667629</v>
      </c>
      <c r="AB835" s="0" t="n">
        <v>-0.266591273408619</v>
      </c>
      <c r="AC835" s="0" t="n">
        <v>-0.353079223389469</v>
      </c>
      <c r="AD835" s="0" t="n">
        <v>-0.286329658726535</v>
      </c>
      <c r="AE835" s="0" t="n">
        <v>-0.549007038754719</v>
      </c>
      <c r="AF835" s="0" t="n">
        <v>-0.389717603507742</v>
      </c>
      <c r="AG835" s="0" t="n">
        <v>-0.34393591632667</v>
      </c>
      <c r="AH835" s="0" t="s">
        <v>39</v>
      </c>
      <c r="AI835" s="0" t="s">
        <v>36</v>
      </c>
    </row>
    <row r="836" customFormat="false" ht="12.75" hidden="false" customHeight="false" outlineLevel="0" collapsed="false">
      <c r="A836" s="0" t="n">
        <v>202103</v>
      </c>
      <c r="B836" s="0" t="n">
        <v>1.7727</v>
      </c>
      <c r="C836" s="0" t="n">
        <v>0.312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4</v>
      </c>
      <c r="I836" s="0" t="n">
        <v>5</v>
      </c>
      <c r="J836" s="0" t="n">
        <v>477</v>
      </c>
      <c r="K836" s="0" t="n">
        <v>60</v>
      </c>
      <c r="L836" s="0" t="n">
        <v>1.7727</v>
      </c>
      <c r="M836" s="0" t="n">
        <v>0.31257</v>
      </c>
      <c r="N836" s="0" t="n">
        <v>-0.026571135968</v>
      </c>
      <c r="O836" s="0" t="n">
        <v>-1.89957249165</v>
      </c>
      <c r="P836" s="0" t="n">
        <v>1.72028567863102</v>
      </c>
      <c r="Q836" s="0" t="n">
        <v>1.64868179388688</v>
      </c>
      <c r="R836" s="0" t="n">
        <v>1.73318285640763</v>
      </c>
      <c r="S836" s="0" t="n">
        <v>1.49214124646784</v>
      </c>
      <c r="T836" s="0" t="n">
        <v>1.73939401266221</v>
      </c>
      <c r="U836" s="0" t="n">
        <v>1.60469593395384</v>
      </c>
      <c r="V836" s="0" t="n">
        <v>2.85148225035525</v>
      </c>
      <c r="W836" s="0" t="n">
        <v>3.95494844537092</v>
      </c>
      <c r="X836" s="0" t="n">
        <v>3.82105433028886</v>
      </c>
      <c r="Y836" s="0" t="n">
        <v>3.92409608761821</v>
      </c>
      <c r="Z836" s="0" t="n">
        <v>1.799271135968</v>
      </c>
      <c r="AA836" s="0" t="n">
        <v>2.21214249165</v>
      </c>
      <c r="AB836" s="0" t="n">
        <v>1.74685681459902</v>
      </c>
      <c r="AC836" s="0" t="n">
        <v>3.54825428553688</v>
      </c>
      <c r="AD836" s="0" t="n">
        <v>1.75975399237563</v>
      </c>
      <c r="AE836" s="0" t="n">
        <v>3.39171373811784</v>
      </c>
      <c r="AF836" s="0" t="n">
        <v>1.76596514863021</v>
      </c>
      <c r="AG836" s="0" t="n">
        <v>3.50426842560384</v>
      </c>
      <c r="AH836" s="0" t="s">
        <v>39</v>
      </c>
      <c r="AI836" s="0" t="s">
        <v>36</v>
      </c>
    </row>
    <row r="837" customFormat="false" ht="12.75" hidden="false" customHeight="false" outlineLevel="0" collapsed="false">
      <c r="A837" s="0" t="n">
        <v>202103</v>
      </c>
      <c r="B837" s="0" t="n">
        <v>1.3789</v>
      </c>
      <c r="C837" s="0" t="n">
        <v>-1.1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1</v>
      </c>
      <c r="I837" s="0" t="n">
        <v>3</v>
      </c>
      <c r="J837" s="0" t="n">
        <v>451</v>
      </c>
      <c r="K837" s="0" t="n">
        <v>57</v>
      </c>
      <c r="L837" s="0" t="n">
        <v>1.3789</v>
      </c>
      <c r="M837" s="0" t="n">
        <v>-1.157</v>
      </c>
      <c r="N837" s="0" t="n">
        <v>3.267537117</v>
      </c>
      <c r="O837" s="0" t="n">
        <v>2.00444102287</v>
      </c>
      <c r="P837" s="0" t="n">
        <v>2.13044973478862</v>
      </c>
      <c r="Q837" s="0" t="n">
        <v>0.666327452900531</v>
      </c>
      <c r="R837" s="0" t="n">
        <v>2.15018812010654</v>
      </c>
      <c r="S837" s="0" t="n">
        <v>0.470399637535281</v>
      </c>
      <c r="T837" s="0" t="n">
        <v>2.25357606488774</v>
      </c>
      <c r="U837" s="0" t="n">
        <v>0.67547075996333</v>
      </c>
      <c r="V837" s="0" t="n">
        <v>3.6826158502884</v>
      </c>
      <c r="W837" s="0" t="n">
        <v>1.75599420298609</v>
      </c>
      <c r="X837" s="0" t="n">
        <v>1.89782816734774</v>
      </c>
      <c r="Y837" s="0" t="n">
        <v>1.67160969573965</v>
      </c>
      <c r="Z837" s="0" t="n">
        <v>-1.888637117</v>
      </c>
      <c r="AA837" s="0" t="n">
        <v>-3.16144102287</v>
      </c>
      <c r="AB837" s="0" t="n">
        <v>-1.13708738221138</v>
      </c>
      <c r="AC837" s="0" t="n">
        <v>-1.33811356996947</v>
      </c>
      <c r="AD837" s="0" t="n">
        <v>-1.11734899689346</v>
      </c>
      <c r="AE837" s="0" t="n">
        <v>-1.53404138533472</v>
      </c>
      <c r="AF837" s="0" t="n">
        <v>-1.01396105211226</v>
      </c>
      <c r="AG837" s="0" t="n">
        <v>-1.32897026290667</v>
      </c>
      <c r="AH837" s="0" t="s">
        <v>39</v>
      </c>
      <c r="AI837" s="0" t="s">
        <v>36</v>
      </c>
    </row>
    <row r="838" customFormat="false" ht="12.75" hidden="false" customHeight="false" outlineLevel="0" collapsed="false">
      <c r="A838" s="0" t="n">
        <v>202103</v>
      </c>
      <c r="B838" s="0" t="n">
        <v>1.3789</v>
      </c>
      <c r="C838" s="0" t="n">
        <v>-1.1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25</v>
      </c>
      <c r="I838" s="0" t="n">
        <v>3</v>
      </c>
      <c r="J838" s="0" t="n">
        <v>643</v>
      </c>
      <c r="K838" s="0" t="n">
        <v>81</v>
      </c>
      <c r="L838" s="0" t="n">
        <v>1.3789</v>
      </c>
      <c r="M838" s="0" t="n">
        <v>-1.157</v>
      </c>
      <c r="N838" s="0" t="n">
        <v>3.1092376709</v>
      </c>
      <c r="O838" s="0" t="n">
        <v>1.02946209908</v>
      </c>
      <c r="P838" s="0" t="n">
        <v>2.13044973478862</v>
      </c>
      <c r="Q838" s="0" t="n">
        <v>0.666327452900531</v>
      </c>
      <c r="R838" s="0" t="n">
        <v>2.15018812010654</v>
      </c>
      <c r="S838" s="0" t="n">
        <v>0.470399637535281</v>
      </c>
      <c r="T838" s="0" t="n">
        <v>2.25357606488774</v>
      </c>
      <c r="U838" s="0" t="n">
        <v>0.67547075996333</v>
      </c>
      <c r="V838" s="0" t="n">
        <v>2.78831220742028</v>
      </c>
      <c r="W838" s="0" t="n">
        <v>1.04397921202152</v>
      </c>
      <c r="X838" s="0" t="n">
        <v>1.11010219204611</v>
      </c>
      <c r="Y838" s="0" t="n">
        <v>0.925994952563506</v>
      </c>
      <c r="Z838" s="0" t="n">
        <v>-1.7303376709</v>
      </c>
      <c r="AA838" s="0" t="n">
        <v>-2.18646209908</v>
      </c>
      <c r="AB838" s="0" t="n">
        <v>-0.978787936111381</v>
      </c>
      <c r="AC838" s="0" t="n">
        <v>-0.363134646179469</v>
      </c>
      <c r="AD838" s="0" t="n">
        <v>-0.959049550793464</v>
      </c>
      <c r="AE838" s="0" t="n">
        <v>-0.559062461544719</v>
      </c>
      <c r="AF838" s="0" t="n">
        <v>-0.855661606012258</v>
      </c>
      <c r="AG838" s="0" t="n">
        <v>-0.35399133911667</v>
      </c>
      <c r="AH838" s="0" t="s">
        <v>39</v>
      </c>
      <c r="AI838" s="0" t="s">
        <v>36</v>
      </c>
    </row>
    <row r="839" customFormat="false" ht="12.75" hidden="false" customHeight="false" outlineLevel="0" collapsed="false">
      <c r="A839" s="0" t="n">
        <v>202101</v>
      </c>
      <c r="B839" s="0" t="n">
        <v>0</v>
      </c>
      <c r="C839" s="0" t="n">
        <v>-1.8</v>
      </c>
      <c r="D839" s="0" t="n">
        <v>-1.77265404267</v>
      </c>
      <c r="E839" s="0" t="n">
        <v>0.31256622502</v>
      </c>
      <c r="F839" s="0" t="n">
        <v>0</v>
      </c>
      <c r="G839" s="0" t="n">
        <v>0</v>
      </c>
      <c r="H839" s="0" t="n">
        <v>27</v>
      </c>
      <c r="I839" s="0" t="n">
        <v>6</v>
      </c>
      <c r="J839" s="0" t="n">
        <v>214</v>
      </c>
      <c r="K839" s="0" t="n">
        <v>27</v>
      </c>
      <c r="L839" s="0" t="n">
        <v>0</v>
      </c>
      <c r="M839" s="0" t="n">
        <v>-1.8</v>
      </c>
      <c r="N839" s="0" t="n">
        <v>3.19067406654</v>
      </c>
      <c r="O839" s="0" t="n">
        <v>-2.15726470947</v>
      </c>
      <c r="P839" s="0" t="n">
        <v>1.32483711119408</v>
      </c>
      <c r="Q839" s="0" t="n">
        <v>-1.98037506876864</v>
      </c>
      <c r="R839" s="0" t="n">
        <v>1.16848747310279</v>
      </c>
      <c r="S839" s="0" t="n">
        <v>-1.96593155091573</v>
      </c>
      <c r="T839" s="0" t="n">
        <v>1.27821612323435</v>
      </c>
      <c r="U839" s="0" t="n">
        <v>-1.99156510113794</v>
      </c>
      <c r="V839" s="0" t="n">
        <v>3.21061350391535</v>
      </c>
      <c r="W839" s="0" t="n">
        <v>1.87420316105858</v>
      </c>
      <c r="X839" s="0" t="n">
        <v>2.03121810651627</v>
      </c>
      <c r="Y839" s="0" t="n">
        <v>1.91962281324074</v>
      </c>
      <c r="Z839" s="0" t="n">
        <v>-3.19067406654</v>
      </c>
      <c r="AA839" s="0" t="n">
        <v>0.35726470947</v>
      </c>
      <c r="AB839" s="0" t="n">
        <v>-1.86583695534592</v>
      </c>
      <c r="AC839" s="0" t="n">
        <v>0.176889640701358</v>
      </c>
      <c r="AD839" s="0" t="n">
        <v>-2.02218659343721</v>
      </c>
      <c r="AE839" s="0" t="n">
        <v>0.191333158554275</v>
      </c>
      <c r="AF839" s="0" t="n">
        <v>-1.91245794330565</v>
      </c>
      <c r="AG839" s="0" t="n">
        <v>0.165699608332058</v>
      </c>
      <c r="AH839" s="0" t="s">
        <v>39</v>
      </c>
      <c r="AI839" s="0" t="s">
        <v>36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1.77265404267</v>
      </c>
      <c r="E840" s="0" t="n">
        <v>-0.31256622502</v>
      </c>
      <c r="F840" s="0" t="n">
        <v>0</v>
      </c>
      <c r="G840" s="0" t="n">
        <v>0</v>
      </c>
      <c r="H840" s="0" t="n">
        <v>7</v>
      </c>
      <c r="I840" s="0" t="n">
        <v>7</v>
      </c>
      <c r="J840" s="0" t="n">
        <v>55</v>
      </c>
      <c r="K840" s="0" t="n">
        <v>7</v>
      </c>
      <c r="L840" s="0" t="n">
        <v>0</v>
      </c>
      <c r="M840" s="0" t="n">
        <v>-1.8</v>
      </c>
      <c r="N840" s="0" t="n">
        <v>-0.491669595242</v>
      </c>
      <c r="O840" s="0" t="n">
        <v>-0.901433289051</v>
      </c>
      <c r="P840" s="0" t="n">
        <v>-1.59932734272052</v>
      </c>
      <c r="Q840" s="0" t="n">
        <v>-1.69107009722049</v>
      </c>
      <c r="R840" s="0" t="n">
        <v>-1.43067035351845</v>
      </c>
      <c r="S840" s="0" t="n">
        <v>-1.74120339704242</v>
      </c>
      <c r="T840" s="0" t="n">
        <v>-1.58825640454283</v>
      </c>
      <c r="U840" s="0" t="n">
        <v>-1.75046094710776</v>
      </c>
      <c r="V840" s="0" t="n">
        <v>1.02428566567688</v>
      </c>
      <c r="W840" s="0" t="n">
        <v>1.36030583853973</v>
      </c>
      <c r="X840" s="0" t="n">
        <v>1.25973658290916</v>
      </c>
      <c r="Y840" s="0" t="n">
        <v>1.38684916067968</v>
      </c>
      <c r="Z840" s="0" t="n">
        <v>0.491669595242</v>
      </c>
      <c r="AA840" s="0" t="n">
        <v>-0.898566710949</v>
      </c>
      <c r="AB840" s="0" t="n">
        <v>-1.10765774747852</v>
      </c>
      <c r="AC840" s="0" t="n">
        <v>-0.78963680816949</v>
      </c>
      <c r="AD840" s="0" t="n">
        <v>-0.939000758276447</v>
      </c>
      <c r="AE840" s="0" t="n">
        <v>-0.839770107991417</v>
      </c>
      <c r="AF840" s="0" t="n">
        <v>-1.09658680930083</v>
      </c>
      <c r="AG840" s="0" t="n">
        <v>-0.849027658056761</v>
      </c>
      <c r="AH840" s="0" t="s">
        <v>39</v>
      </c>
      <c r="AI840" s="0" t="s">
        <v>36</v>
      </c>
    </row>
    <row r="841" customFormat="false" ht="12.75" hidden="false" customHeight="false" outlineLevel="0" collapsed="false">
      <c r="A841" s="0" t="n">
        <v>202101</v>
      </c>
      <c r="B841" s="0" t="n">
        <v>0</v>
      </c>
      <c r="C841" s="0" t="n">
        <v>-1.8</v>
      </c>
      <c r="D841" s="0" t="n">
        <v>-1.77265386818</v>
      </c>
      <c r="E841" s="0" t="n">
        <v>-0.312567214581</v>
      </c>
      <c r="F841" s="0" t="n">
        <v>0</v>
      </c>
      <c r="G841" s="0" t="n">
        <v>0</v>
      </c>
      <c r="H841" s="0" t="n">
        <v>2</v>
      </c>
      <c r="I841" s="0" t="n">
        <v>8</v>
      </c>
      <c r="J841" s="0" t="n">
        <v>16</v>
      </c>
      <c r="K841" s="0" t="n">
        <v>2</v>
      </c>
      <c r="L841" s="0" t="n">
        <v>0</v>
      </c>
      <c r="M841" s="0" t="n">
        <v>-1.8</v>
      </c>
      <c r="N841" s="0" t="n">
        <v>0.0728481635451</v>
      </c>
      <c r="O841" s="0" t="n">
        <v>-1.92087876797</v>
      </c>
      <c r="P841" s="0" t="n">
        <v>1.59932751721052</v>
      </c>
      <c r="Q841" s="0" t="n">
        <v>-1.69107108678149</v>
      </c>
      <c r="R841" s="0" t="n">
        <v>1.43067052800845</v>
      </c>
      <c r="S841" s="0" t="n">
        <v>-1.74120438660342</v>
      </c>
      <c r="T841" s="0" t="n">
        <v>1.58825657903283</v>
      </c>
      <c r="U841" s="0" t="n">
        <v>-1.75046193666876</v>
      </c>
      <c r="V841" s="0" t="n">
        <v>0.141133027593964</v>
      </c>
      <c r="W841" s="0" t="n">
        <v>1.5436809215314</v>
      </c>
      <c r="X841" s="0" t="n">
        <v>1.36965851830166</v>
      </c>
      <c r="Y841" s="0" t="n">
        <v>1.52496051165982</v>
      </c>
      <c r="Z841" s="0" t="n">
        <v>-0.0728481635451</v>
      </c>
      <c r="AA841" s="0" t="n">
        <v>0.12087876797</v>
      </c>
      <c r="AB841" s="0" t="n">
        <v>1.52647935366542</v>
      </c>
      <c r="AC841" s="0" t="n">
        <v>0.22980768118851</v>
      </c>
      <c r="AD841" s="0" t="n">
        <v>1.35782236446335</v>
      </c>
      <c r="AE841" s="0" t="n">
        <v>0.179674381366583</v>
      </c>
      <c r="AF841" s="0" t="n">
        <v>1.51540841548773</v>
      </c>
      <c r="AG841" s="0" t="n">
        <v>0.170416831301239</v>
      </c>
      <c r="AH841" s="0" t="s">
        <v>39</v>
      </c>
      <c r="AI841" s="0" t="s">
        <v>36</v>
      </c>
    </row>
    <row r="842" customFormat="false" ht="12.75" hidden="false" customHeight="false" outlineLevel="0" collapsed="false">
      <c r="A842" s="0" t="n">
        <v>202102</v>
      </c>
      <c r="B842" s="0" t="n">
        <v>-0.45</v>
      </c>
      <c r="C842" s="0" t="n">
        <v>0.77442</v>
      </c>
      <c r="D842" s="0" t="n">
        <v>1.77265386818</v>
      </c>
      <c r="E842" s="0" t="n">
        <v>0.312567214581</v>
      </c>
      <c r="F842" s="0" t="n">
        <v>0</v>
      </c>
      <c r="G842" s="0" t="n">
        <v>0</v>
      </c>
      <c r="H842" s="0" t="n">
        <v>22</v>
      </c>
      <c r="I842" s="0" t="n">
        <v>5</v>
      </c>
      <c r="J842" s="0" t="n">
        <v>397</v>
      </c>
      <c r="K842" s="0" t="n">
        <v>50</v>
      </c>
      <c r="L842" s="0" t="n">
        <v>-0.45</v>
      </c>
      <c r="M842" s="0" t="n">
        <v>0.77442</v>
      </c>
      <c r="N842" s="0" t="n">
        <v>-1.08417522907</v>
      </c>
      <c r="O842" s="0" t="n">
        <v>2.52248382568</v>
      </c>
      <c r="P842" s="0" t="n">
        <v>-1.34081104657935</v>
      </c>
      <c r="Q842" s="0" t="n">
        <v>0.701953614629393</v>
      </c>
      <c r="R842" s="0" t="n">
        <v>-1.68841625893287</v>
      </c>
      <c r="S842" s="0" t="n">
        <v>0.698559900474751</v>
      </c>
      <c r="T842" s="0" t="n">
        <v>-1.35802656807533</v>
      </c>
      <c r="U842" s="0" t="n">
        <v>0.663279573498212</v>
      </c>
      <c r="V842" s="0" t="n">
        <v>1.85954439576392</v>
      </c>
      <c r="W842" s="0" t="n">
        <v>1.83852989972332</v>
      </c>
      <c r="X842" s="0" t="n">
        <v>1.92140722053027</v>
      </c>
      <c r="Y842" s="0" t="n">
        <v>1.87926448569802</v>
      </c>
      <c r="Z842" s="0" t="n">
        <v>0.63417522907</v>
      </c>
      <c r="AA842" s="0" t="n">
        <v>-1.74806382568</v>
      </c>
      <c r="AB842" s="0" t="n">
        <v>-0.256635817509347</v>
      </c>
      <c r="AC842" s="0" t="n">
        <v>-1.82053021105061</v>
      </c>
      <c r="AD842" s="0" t="n">
        <v>-0.604241029862875</v>
      </c>
      <c r="AE842" s="0" t="n">
        <v>-1.82392392520525</v>
      </c>
      <c r="AF842" s="0" t="n">
        <v>-0.273851339005332</v>
      </c>
      <c r="AG842" s="0" t="n">
        <v>-1.85920425218179</v>
      </c>
      <c r="AH842" s="0" t="s">
        <v>39</v>
      </c>
      <c r="AI842" s="0" t="s">
        <v>36</v>
      </c>
    </row>
    <row r="843" customFormat="false" ht="12.75" hidden="false" customHeight="false" outlineLevel="0" collapsed="false">
      <c r="A843" s="0" t="n">
        <v>202103</v>
      </c>
      <c r="B843" s="0" t="n">
        <v>-1.3789</v>
      </c>
      <c r="C843" s="0" t="n">
        <v>-1.1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4</v>
      </c>
      <c r="I843" s="0" t="n">
        <v>4</v>
      </c>
      <c r="J843" s="0" t="n">
        <v>556</v>
      </c>
      <c r="K843" s="0" t="n">
        <v>70</v>
      </c>
      <c r="L843" s="0" t="n">
        <v>-1.3789</v>
      </c>
      <c r="M843" s="0" t="n">
        <v>-1.157</v>
      </c>
      <c r="N843" s="0" t="n">
        <v>-2.89038038254</v>
      </c>
      <c r="O843" s="0" t="n">
        <v>0.651027023792</v>
      </c>
      <c r="P843" s="0" t="n">
        <v>-2.13044973478862</v>
      </c>
      <c r="Q843" s="0" t="n">
        <v>0.666327452900531</v>
      </c>
      <c r="R843" s="0" t="n">
        <v>-2.15018812010654</v>
      </c>
      <c r="S843" s="0" t="n">
        <v>0.470399637535281</v>
      </c>
      <c r="T843" s="0" t="n">
        <v>-2.25357606488774</v>
      </c>
      <c r="U843" s="0" t="n">
        <v>0.67547075996333</v>
      </c>
      <c r="V843" s="0" t="n">
        <v>2.35659386945766</v>
      </c>
      <c r="W843" s="0" t="n">
        <v>0.760084661417884</v>
      </c>
      <c r="X843" s="0" t="n">
        <v>0.761912618370575</v>
      </c>
      <c r="Y843" s="0" t="n">
        <v>0.637273281425302</v>
      </c>
      <c r="Z843" s="0" t="n">
        <v>1.51148038254</v>
      </c>
      <c r="AA843" s="0" t="n">
        <v>-1.808027023792</v>
      </c>
      <c r="AB843" s="0" t="n">
        <v>0.759930647751381</v>
      </c>
      <c r="AC843" s="0" t="n">
        <v>0.015300429108531</v>
      </c>
      <c r="AD843" s="0" t="n">
        <v>0.740192262433465</v>
      </c>
      <c r="AE843" s="0" t="n">
        <v>-0.180627386256719</v>
      </c>
      <c r="AF843" s="0" t="n">
        <v>0.636804317652258</v>
      </c>
      <c r="AG843" s="0" t="n">
        <v>0.0244437361713301</v>
      </c>
      <c r="AH843" s="0" t="s">
        <v>39</v>
      </c>
      <c r="AI843" s="0" t="s">
        <v>36</v>
      </c>
    </row>
    <row r="844" customFormat="false" ht="12.75" hidden="false" customHeight="false" outlineLevel="0" collapsed="false">
      <c r="A844" s="0" t="n">
        <v>202103</v>
      </c>
      <c r="B844" s="0" t="n">
        <v>1.7727</v>
      </c>
      <c r="C844" s="0" t="n">
        <v>-0.312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10</v>
      </c>
      <c r="I844" s="0" t="n">
        <v>7</v>
      </c>
      <c r="J844" s="0" t="n">
        <v>527</v>
      </c>
      <c r="K844" s="0" t="n">
        <v>66</v>
      </c>
      <c r="L844" s="0" t="n">
        <v>1.7727</v>
      </c>
      <c r="M844" s="0" t="n">
        <v>-0.31257</v>
      </c>
      <c r="N844" s="0" t="n">
        <v>3.41254734993</v>
      </c>
      <c r="O844" s="0" t="n">
        <v>1.3828458786</v>
      </c>
      <c r="P844" s="0" t="n">
        <v>1.94314113104518</v>
      </c>
      <c r="Q844" s="0" t="n">
        <v>1.28146247049448</v>
      </c>
      <c r="R844" s="0" t="n">
        <v>1.96319257211195</v>
      </c>
      <c r="S844" s="0" t="n">
        <v>1.10660713730482</v>
      </c>
      <c r="T844" s="0" t="n">
        <v>1.99969947213589</v>
      </c>
      <c r="U844" s="0" t="n">
        <v>1.2602320201398</v>
      </c>
      <c r="V844" s="0" t="n">
        <v>2.35871455086907</v>
      </c>
      <c r="W844" s="0" t="n">
        <v>1.47289959995122</v>
      </c>
      <c r="X844" s="0" t="n">
        <v>1.47544471742467</v>
      </c>
      <c r="Y844" s="0" t="n">
        <v>1.41815841289815</v>
      </c>
      <c r="Z844" s="0" t="n">
        <v>-1.63984734993</v>
      </c>
      <c r="AA844" s="0" t="n">
        <v>-1.6954158786</v>
      </c>
      <c r="AB844" s="0" t="n">
        <v>-1.46940621888482</v>
      </c>
      <c r="AC844" s="0" t="n">
        <v>-0.101383408105522</v>
      </c>
      <c r="AD844" s="0" t="n">
        <v>-1.44935477781805</v>
      </c>
      <c r="AE844" s="0" t="n">
        <v>-0.276238741295183</v>
      </c>
      <c r="AF844" s="0" t="n">
        <v>-1.41284787779411</v>
      </c>
      <c r="AG844" s="0" t="n">
        <v>-0.122613858460203</v>
      </c>
      <c r="AH844" s="0" t="s">
        <v>39</v>
      </c>
      <c r="AI844" s="0" t="s">
        <v>36</v>
      </c>
    </row>
    <row r="845" customFormat="false" ht="12.75" hidden="false" customHeight="false" outlineLevel="0" collapsed="false">
      <c r="A845" s="0" t="n">
        <v>202101</v>
      </c>
      <c r="B845" s="0" t="n">
        <v>0</v>
      </c>
      <c r="C845" s="0" t="n">
        <v>-1.8</v>
      </c>
      <c r="D845" s="0" t="n">
        <v>1.77265386818</v>
      </c>
      <c r="E845" s="0" t="n">
        <v>0.312567214581</v>
      </c>
      <c r="F845" s="0" t="n">
        <v>0</v>
      </c>
      <c r="G845" s="0" t="n">
        <v>0</v>
      </c>
      <c r="H845" s="0" t="n">
        <v>1</v>
      </c>
      <c r="I845" s="0" t="n">
        <v>5</v>
      </c>
      <c r="J845" s="0" t="n">
        <v>5</v>
      </c>
      <c r="K845" s="0" t="n">
        <v>1</v>
      </c>
      <c r="L845" s="0" t="n">
        <v>0</v>
      </c>
      <c r="M845" s="0" t="n">
        <v>-1.8</v>
      </c>
      <c r="N845" s="0" t="n">
        <v>-1.12529230118</v>
      </c>
      <c r="O845" s="0" t="n">
        <v>-1.61148512363</v>
      </c>
      <c r="P845" s="0" t="n">
        <v>-1.32483728568408</v>
      </c>
      <c r="Q845" s="0" t="n">
        <v>-1.98037407920764</v>
      </c>
      <c r="R845" s="0" t="n">
        <v>-1.16848764759279</v>
      </c>
      <c r="S845" s="0" t="n">
        <v>-1.96593056135473</v>
      </c>
      <c r="T845" s="0" t="n">
        <v>-1.27821629772435</v>
      </c>
      <c r="U845" s="0" t="n">
        <v>-1.99156411157694</v>
      </c>
      <c r="V845" s="0" t="n">
        <v>1.14097354119531</v>
      </c>
      <c r="W845" s="0" t="n">
        <v>0.419401075806797</v>
      </c>
      <c r="X845" s="0" t="n">
        <v>0.35706778946804</v>
      </c>
      <c r="Y845" s="0" t="n">
        <v>0.409689865383399</v>
      </c>
      <c r="Z845" s="0" t="n">
        <v>1.12529230118</v>
      </c>
      <c r="AA845" s="0" t="n">
        <v>-0.18851487637</v>
      </c>
      <c r="AB845" s="0" t="n">
        <v>-0.199544984504084</v>
      </c>
      <c r="AC845" s="0" t="n">
        <v>-0.368888955577642</v>
      </c>
      <c r="AD845" s="0" t="n">
        <v>-0.0431953464127863</v>
      </c>
      <c r="AE845" s="0" t="n">
        <v>-0.354445437724725</v>
      </c>
      <c r="AF845" s="0" t="n">
        <v>-0.152923996544348</v>
      </c>
      <c r="AG845" s="0" t="n">
        <v>-0.380078987946942</v>
      </c>
      <c r="AH845" s="0" t="s">
        <v>39</v>
      </c>
      <c r="AI845" s="0" t="s">
        <v>36</v>
      </c>
    </row>
    <row r="846" customFormat="false" ht="12.75" hidden="false" customHeight="false" outlineLevel="0" collapsed="false">
      <c r="A846" s="0" t="n">
        <v>202103</v>
      </c>
      <c r="B846" s="0" t="n">
        <v>-1.7727</v>
      </c>
      <c r="C846" s="0" t="n">
        <v>0.312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21</v>
      </c>
      <c r="I846" s="0" t="n">
        <v>6</v>
      </c>
      <c r="J846" s="0" t="n">
        <v>614</v>
      </c>
      <c r="K846" s="0" t="n">
        <v>77</v>
      </c>
      <c r="L846" s="0" t="n">
        <v>-1.7727</v>
      </c>
      <c r="M846" s="0" t="n">
        <v>0.31257</v>
      </c>
      <c r="N846" s="0" t="n">
        <v>-3.87022066116</v>
      </c>
      <c r="O846" s="0" t="n">
        <v>2.4268116951</v>
      </c>
      <c r="P846" s="0" t="n">
        <v>-1.72028567863102</v>
      </c>
      <c r="Q846" s="0" t="n">
        <v>1.64868179388688</v>
      </c>
      <c r="R846" s="0" t="n">
        <v>-1.73318285640763</v>
      </c>
      <c r="S846" s="0" t="n">
        <v>1.49214124646784</v>
      </c>
      <c r="T846" s="0" t="n">
        <v>-1.73939401266221</v>
      </c>
      <c r="U846" s="0" t="n">
        <v>1.60469593395384</v>
      </c>
      <c r="V846" s="0" t="n">
        <v>2.97818919299839</v>
      </c>
      <c r="W846" s="0" t="n">
        <v>2.28641784725886</v>
      </c>
      <c r="X846" s="0" t="n">
        <v>2.33249639367076</v>
      </c>
      <c r="Y846" s="0" t="n">
        <v>2.28392130570939</v>
      </c>
      <c r="Z846" s="0" t="n">
        <v>2.09752066116</v>
      </c>
      <c r="AA846" s="0" t="n">
        <v>-2.1142416951</v>
      </c>
      <c r="AB846" s="0" t="n">
        <v>2.14993498252898</v>
      </c>
      <c r="AC846" s="0" t="n">
        <v>-0.778129901213123</v>
      </c>
      <c r="AD846" s="0" t="n">
        <v>2.13703780475237</v>
      </c>
      <c r="AE846" s="0" t="n">
        <v>-0.93467044863216</v>
      </c>
      <c r="AF846" s="0" t="n">
        <v>2.13082664849779</v>
      </c>
      <c r="AG846" s="0" t="n">
        <v>-0.822115761146161</v>
      </c>
      <c r="AH846" s="0" t="s">
        <v>39</v>
      </c>
      <c r="AI846" s="0" t="s">
        <v>36</v>
      </c>
    </row>
    <row r="847" customFormat="false" ht="12.75" hidden="false" customHeight="false" outlineLevel="0" collapsed="false">
      <c r="A847" s="0" t="n">
        <v>202102</v>
      </c>
      <c r="B847" s="0" t="n">
        <v>-0.45</v>
      </c>
      <c r="C847" s="0" t="n">
        <v>0.77442</v>
      </c>
      <c r="D847" s="0" t="n">
        <v>1.37888032056</v>
      </c>
      <c r="E847" s="0" t="n">
        <v>-1.15701731256</v>
      </c>
      <c r="F847" s="0" t="n">
        <v>0</v>
      </c>
      <c r="G847" s="0" t="n">
        <v>0</v>
      </c>
      <c r="H847" s="0" t="n">
        <v>9</v>
      </c>
      <c r="I847" s="0" t="n">
        <v>3</v>
      </c>
      <c r="J847" s="0" t="n">
        <v>291</v>
      </c>
      <c r="K847" s="0" t="n">
        <v>37</v>
      </c>
      <c r="L847" s="0" t="n">
        <v>-0.45</v>
      </c>
      <c r="M847" s="0" t="n">
        <v>0.77442</v>
      </c>
      <c r="N847" s="0" t="n">
        <v>-0.362791717052</v>
      </c>
      <c r="O847" s="0" t="n">
        <v>0.925027191639</v>
      </c>
      <c r="P847" s="0" t="n">
        <v>-0.919171932930192</v>
      </c>
      <c r="Q847" s="0" t="n">
        <v>1.29521460914959</v>
      </c>
      <c r="R847" s="0" t="n">
        <v>-1.1325856105372</v>
      </c>
      <c r="S847" s="0" t="n">
        <v>1.51821511830588</v>
      </c>
      <c r="T847" s="0" t="n">
        <v>-0.915734647347845</v>
      </c>
      <c r="U847" s="0" t="n">
        <v>1.22887594528488</v>
      </c>
      <c r="V847" s="0" t="n">
        <v>0.174033935737042</v>
      </c>
      <c r="W847" s="0" t="n">
        <v>0.66827963361442</v>
      </c>
      <c r="X847" s="0" t="n">
        <v>0.971830517523738</v>
      </c>
      <c r="Y847" s="0" t="n">
        <v>0.630927847900464</v>
      </c>
      <c r="Z847" s="0" t="n">
        <v>-0.087208282948</v>
      </c>
      <c r="AA847" s="0" t="n">
        <v>-0.150607191639</v>
      </c>
      <c r="AB847" s="0" t="n">
        <v>-0.556380215878192</v>
      </c>
      <c r="AC847" s="0" t="n">
        <v>0.37018741751059</v>
      </c>
      <c r="AD847" s="0" t="n">
        <v>-0.7697938934852</v>
      </c>
      <c r="AE847" s="0" t="n">
        <v>0.593187926666881</v>
      </c>
      <c r="AF847" s="0" t="n">
        <v>-0.552942930295845</v>
      </c>
      <c r="AG847" s="0" t="n">
        <v>0.303848753645883</v>
      </c>
      <c r="AH847" s="0" t="s">
        <v>39</v>
      </c>
      <c r="AI847" s="0" t="s">
        <v>36</v>
      </c>
    </row>
    <row r="848" customFormat="false" ht="12.75" hidden="false" customHeight="false" outlineLevel="0" collapsed="false">
      <c r="A848" s="0" t="n">
        <v>202103</v>
      </c>
      <c r="B848" s="0" t="n">
        <v>-1.7727</v>
      </c>
      <c r="C848" s="0" t="n">
        <v>0.312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7</v>
      </c>
      <c r="I848" s="0" t="n">
        <v>6</v>
      </c>
      <c r="J848" s="0" t="n">
        <v>502</v>
      </c>
      <c r="K848" s="0" t="n">
        <v>63</v>
      </c>
      <c r="L848" s="0" t="n">
        <v>-1.7727</v>
      </c>
      <c r="M848" s="0" t="n">
        <v>0.31257</v>
      </c>
      <c r="N848" s="0" t="n">
        <v>-2.31233763695</v>
      </c>
      <c r="O848" s="0" t="n">
        <v>3.16208434105</v>
      </c>
      <c r="P848" s="0" t="n">
        <v>-1.72028567863102</v>
      </c>
      <c r="Q848" s="0" t="n">
        <v>1.64868179388688</v>
      </c>
      <c r="R848" s="0" t="n">
        <v>-1.73318285640763</v>
      </c>
      <c r="S848" s="0" t="n">
        <v>1.49214124646784</v>
      </c>
      <c r="T848" s="0" t="n">
        <v>-1.73939401266221</v>
      </c>
      <c r="U848" s="0" t="n">
        <v>1.60469593395384</v>
      </c>
      <c r="V848" s="0" t="n">
        <v>2.90016219530263</v>
      </c>
      <c r="W848" s="0" t="n">
        <v>1.62508854869794</v>
      </c>
      <c r="X848" s="0" t="n">
        <v>1.76752091896184</v>
      </c>
      <c r="Y848" s="0" t="n">
        <v>1.65943455645878</v>
      </c>
      <c r="Z848" s="0" t="n">
        <v>0.53963763695</v>
      </c>
      <c r="AA848" s="0" t="n">
        <v>-2.84951434105</v>
      </c>
      <c r="AB848" s="0" t="n">
        <v>0.592051958318983</v>
      </c>
      <c r="AC848" s="0" t="n">
        <v>-1.51340254716312</v>
      </c>
      <c r="AD848" s="0" t="n">
        <v>0.579154780542372</v>
      </c>
      <c r="AE848" s="0" t="n">
        <v>-1.66994309458216</v>
      </c>
      <c r="AF848" s="0" t="n">
        <v>0.572943624287793</v>
      </c>
      <c r="AG848" s="0" t="n">
        <v>-1.55738840709616</v>
      </c>
      <c r="AH848" s="0" t="s">
        <v>39</v>
      </c>
      <c r="AI848" s="0" t="s">
        <v>36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1.77265404267</v>
      </c>
      <c r="E849" s="0" t="n">
        <v>-0.31256622502</v>
      </c>
      <c r="F849" s="0" t="n">
        <v>0</v>
      </c>
      <c r="G849" s="0" t="n">
        <v>0</v>
      </c>
      <c r="H849" s="0" t="n">
        <v>1</v>
      </c>
      <c r="I849" s="0" t="n">
        <v>7</v>
      </c>
      <c r="J849" s="0" t="n">
        <v>7</v>
      </c>
      <c r="K849" s="0" t="n">
        <v>1</v>
      </c>
      <c r="L849" s="0" t="n">
        <v>0</v>
      </c>
      <c r="M849" s="0" t="n">
        <v>-1.8</v>
      </c>
      <c r="N849" s="0" t="n">
        <v>-0.27770024538</v>
      </c>
      <c r="O849" s="0" t="n">
        <v>-1.82242429256</v>
      </c>
      <c r="P849" s="0" t="n">
        <v>-1.59932734272052</v>
      </c>
      <c r="Q849" s="0" t="n">
        <v>-1.69107009722049</v>
      </c>
      <c r="R849" s="0" t="n">
        <v>-1.43067035351845</v>
      </c>
      <c r="S849" s="0" t="n">
        <v>-1.74120339704242</v>
      </c>
      <c r="T849" s="0" t="n">
        <v>-1.58825640454283</v>
      </c>
      <c r="U849" s="0" t="n">
        <v>-1.75046094710776</v>
      </c>
      <c r="V849" s="0" t="n">
        <v>0.278604154995809</v>
      </c>
      <c r="W849" s="0" t="n">
        <v>1.32813858804645</v>
      </c>
      <c r="X849" s="0" t="n">
        <v>1.15582736778875</v>
      </c>
      <c r="Y849" s="0" t="n">
        <v>1.31253044513577</v>
      </c>
      <c r="Z849" s="0" t="n">
        <v>0.27770024538</v>
      </c>
      <c r="AA849" s="0" t="n">
        <v>0.02242429256</v>
      </c>
      <c r="AB849" s="0" t="n">
        <v>-1.32162709734052</v>
      </c>
      <c r="AC849" s="0" t="n">
        <v>0.13135419533951</v>
      </c>
      <c r="AD849" s="0" t="n">
        <v>-1.15297010813845</v>
      </c>
      <c r="AE849" s="0" t="n">
        <v>0.0812208955175833</v>
      </c>
      <c r="AF849" s="0" t="n">
        <v>-1.31055615916283</v>
      </c>
      <c r="AG849" s="0" t="n">
        <v>0.071963345452239</v>
      </c>
      <c r="AH849" s="0" t="s">
        <v>39</v>
      </c>
      <c r="AI849" s="0" t="s">
        <v>36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1.77265404267</v>
      </c>
      <c r="E850" s="0" t="n">
        <v>-0.31256622502</v>
      </c>
      <c r="F850" s="0" t="n">
        <v>0</v>
      </c>
      <c r="G850" s="0" t="n">
        <v>0</v>
      </c>
      <c r="H850" s="0" t="n">
        <v>24</v>
      </c>
      <c r="I850" s="0" t="n">
        <v>7</v>
      </c>
      <c r="J850" s="0" t="n">
        <v>191</v>
      </c>
      <c r="K850" s="0" t="n">
        <v>24</v>
      </c>
      <c r="L850" s="0" t="n">
        <v>0</v>
      </c>
      <c r="M850" s="0" t="n">
        <v>-1.8</v>
      </c>
      <c r="N850" s="0" t="n">
        <v>-0.0291685797274</v>
      </c>
      <c r="O850" s="0" t="n">
        <v>-1.70513701439</v>
      </c>
      <c r="P850" s="0" t="n">
        <v>-1.59932734272052</v>
      </c>
      <c r="Q850" s="0" t="n">
        <v>-1.69107009722049</v>
      </c>
      <c r="R850" s="0" t="n">
        <v>-1.43067035351845</v>
      </c>
      <c r="S850" s="0" t="n">
        <v>-1.74120339704242</v>
      </c>
      <c r="T850" s="0" t="n">
        <v>-1.58825640454283</v>
      </c>
      <c r="U850" s="0" t="n">
        <v>-1.75046094710776</v>
      </c>
      <c r="V850" s="0" t="n">
        <v>0.0992461187259067</v>
      </c>
      <c r="W850" s="0" t="n">
        <v>1.57022177387869</v>
      </c>
      <c r="X850" s="0" t="n">
        <v>1.40196576488054</v>
      </c>
      <c r="Y850" s="0" t="n">
        <v>1.55974648721025</v>
      </c>
      <c r="Z850" s="0" t="n">
        <v>0.0291685797274</v>
      </c>
      <c r="AA850" s="0" t="n">
        <v>-0.0948629856100001</v>
      </c>
      <c r="AB850" s="0" t="n">
        <v>-1.57015876299312</v>
      </c>
      <c r="AC850" s="0" t="n">
        <v>0.0140669171695098</v>
      </c>
      <c r="AD850" s="0" t="n">
        <v>-1.40150177379105</v>
      </c>
      <c r="AE850" s="0" t="n">
        <v>-0.0360663826524168</v>
      </c>
      <c r="AF850" s="0" t="n">
        <v>-1.55908782481543</v>
      </c>
      <c r="AG850" s="0" t="n">
        <v>-0.045323932717761</v>
      </c>
      <c r="AH850" s="0" t="s">
        <v>39</v>
      </c>
      <c r="AI850" s="0" t="s">
        <v>36</v>
      </c>
    </row>
    <row r="851" customFormat="false" ht="12.75" hidden="false" customHeight="false" outlineLevel="0" collapsed="false">
      <c r="A851" s="0" t="n">
        <v>202103</v>
      </c>
      <c r="B851" s="0" t="n">
        <v>1.7727</v>
      </c>
      <c r="C851" s="0" t="n">
        <v>-0.312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11</v>
      </c>
      <c r="I851" s="0" t="n">
        <v>7</v>
      </c>
      <c r="J851" s="0" t="n">
        <v>535</v>
      </c>
      <c r="K851" s="0" t="n">
        <v>67</v>
      </c>
      <c r="L851" s="0" t="n">
        <v>1.7727</v>
      </c>
      <c r="M851" s="0" t="n">
        <v>-0.31257</v>
      </c>
      <c r="N851" s="0" t="n">
        <v>0.659938097</v>
      </c>
      <c r="O851" s="0" t="n">
        <v>1.77175748348</v>
      </c>
      <c r="P851" s="0" t="n">
        <v>1.94314113104518</v>
      </c>
      <c r="Q851" s="0" t="n">
        <v>1.28146247049448</v>
      </c>
      <c r="R851" s="0" t="n">
        <v>1.96319257211195</v>
      </c>
      <c r="S851" s="0" t="n">
        <v>1.10660713730482</v>
      </c>
      <c r="T851" s="0" t="n">
        <v>1.99969947213589</v>
      </c>
      <c r="U851" s="0" t="n">
        <v>1.2602320201398</v>
      </c>
      <c r="V851" s="0" t="n">
        <v>2.3627653525389</v>
      </c>
      <c r="W851" s="0" t="n">
        <v>1.37368090411901</v>
      </c>
      <c r="X851" s="0" t="n">
        <v>1.46318051173336</v>
      </c>
      <c r="Y851" s="0" t="n">
        <v>1.43409164349822</v>
      </c>
      <c r="Z851" s="0" t="n">
        <v>1.112761903</v>
      </c>
      <c r="AA851" s="0" t="n">
        <v>-2.08432748348</v>
      </c>
      <c r="AB851" s="0" t="n">
        <v>1.28320303404518</v>
      </c>
      <c r="AC851" s="0" t="n">
        <v>-0.490295012985522</v>
      </c>
      <c r="AD851" s="0" t="n">
        <v>1.30325447511195</v>
      </c>
      <c r="AE851" s="0" t="n">
        <v>-0.665150346175183</v>
      </c>
      <c r="AF851" s="0" t="n">
        <v>1.33976137513589</v>
      </c>
      <c r="AG851" s="0" t="n">
        <v>-0.511525463340204</v>
      </c>
      <c r="AH851" s="0" t="s">
        <v>39</v>
      </c>
      <c r="AI851" s="0" t="s">
        <v>36</v>
      </c>
    </row>
    <row r="852" customFormat="false" ht="12.75" hidden="false" customHeight="false" outlineLevel="0" collapsed="false">
      <c r="A852" s="0" t="n">
        <v>202103</v>
      </c>
      <c r="B852" s="0" t="n">
        <v>1.3789</v>
      </c>
      <c r="C852" s="0" t="n">
        <v>1.1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5</v>
      </c>
      <c r="I852" s="0" t="n">
        <v>1</v>
      </c>
      <c r="J852" s="0" t="n">
        <v>481</v>
      </c>
      <c r="K852" s="0" t="n">
        <v>61</v>
      </c>
      <c r="L852" s="0" t="n">
        <v>1.3789</v>
      </c>
      <c r="M852" s="0" t="n">
        <v>1.157</v>
      </c>
      <c r="N852" s="0" t="n">
        <v>1.34495067596</v>
      </c>
      <c r="O852" s="0" t="n">
        <v>1.4470345974</v>
      </c>
      <c r="P852" s="0" t="n">
        <v>1.26116754480858</v>
      </c>
      <c r="Q852" s="0" t="n">
        <v>2.09875412527172</v>
      </c>
      <c r="R852" s="0" t="n">
        <v>1.24816763229224</v>
      </c>
      <c r="S852" s="0" t="n">
        <v>1.96116391437851</v>
      </c>
      <c r="T852" s="0" t="n">
        <v>1.23437797022844</v>
      </c>
      <c r="U852" s="0" t="n">
        <v>2.01930301860108</v>
      </c>
      <c r="V852" s="0" t="n">
        <v>0.292014767249454</v>
      </c>
      <c r="W852" s="0" t="n">
        <v>0.657082914155341</v>
      </c>
      <c r="X852" s="0" t="n">
        <v>0.523159547478955</v>
      </c>
      <c r="Y852" s="0" t="n">
        <v>0.582852870934661</v>
      </c>
      <c r="Z852" s="0" t="n">
        <v>0.03394932404</v>
      </c>
      <c r="AA852" s="0" t="n">
        <v>-0.2900345974</v>
      </c>
      <c r="AB852" s="0" t="n">
        <v>-0.0837831311514174</v>
      </c>
      <c r="AC852" s="0" t="n">
        <v>0.651719527871721</v>
      </c>
      <c r="AD852" s="0" t="n">
        <v>-0.0967830436677581</v>
      </c>
      <c r="AE852" s="0" t="n">
        <v>0.51412931697851</v>
      </c>
      <c r="AF852" s="0" t="n">
        <v>-0.110572705731556</v>
      </c>
      <c r="AG852" s="0" t="n">
        <v>0.572268421201082</v>
      </c>
      <c r="AH852" s="0" t="s">
        <v>39</v>
      </c>
      <c r="AI852" s="0" t="s">
        <v>36</v>
      </c>
    </row>
    <row r="853" customFormat="false" ht="12.75" hidden="false" customHeight="false" outlineLevel="0" collapsed="false">
      <c r="A853" s="0" t="n">
        <v>202104</v>
      </c>
      <c r="B853" s="0" t="n">
        <v>1.3789</v>
      </c>
      <c r="C853" s="0" t="n">
        <v>-1.1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17</v>
      </c>
      <c r="I853" s="0" t="n">
        <v>3</v>
      </c>
      <c r="J853" s="0" t="n">
        <v>803</v>
      </c>
      <c r="K853" s="0" t="n">
        <v>101</v>
      </c>
      <c r="L853" s="0" t="n">
        <v>1.3789</v>
      </c>
      <c r="M853" s="0" t="n">
        <v>-1.157</v>
      </c>
      <c r="N853" s="0" t="n">
        <v>2.85305643082</v>
      </c>
      <c r="O853" s="0" t="n">
        <v>-1.91744410992</v>
      </c>
      <c r="P853" s="0" t="n">
        <v>2.13044973478862</v>
      </c>
      <c r="Q853" s="0" t="n">
        <v>0.666327452900531</v>
      </c>
      <c r="R853" s="0" t="n">
        <v>2.15018812010654</v>
      </c>
      <c r="S853" s="0" t="n">
        <v>0.470399637535281</v>
      </c>
      <c r="T853" s="0" t="n">
        <v>2.25357606488774</v>
      </c>
      <c r="U853" s="0" t="n">
        <v>0.67547075996333</v>
      </c>
      <c r="V853" s="0" t="n">
        <v>1.65873820322557</v>
      </c>
      <c r="W853" s="0" t="n">
        <v>2.68291556445398</v>
      </c>
      <c r="X853" s="0" t="n">
        <v>2.48914074018857</v>
      </c>
      <c r="Y853" s="0" t="n">
        <v>2.66131250168039</v>
      </c>
      <c r="Z853" s="0" t="n">
        <v>-1.47415643082</v>
      </c>
      <c r="AA853" s="0" t="n">
        <v>0.76044410992</v>
      </c>
      <c r="AB853" s="0" t="n">
        <v>-0.722606696031381</v>
      </c>
      <c r="AC853" s="0" t="n">
        <v>2.58377156282053</v>
      </c>
      <c r="AD853" s="0" t="n">
        <v>-0.702868310713465</v>
      </c>
      <c r="AE853" s="0" t="n">
        <v>2.38784374745528</v>
      </c>
      <c r="AF853" s="0" t="n">
        <v>-0.599480365932259</v>
      </c>
      <c r="AG853" s="0" t="n">
        <v>2.59291486988333</v>
      </c>
      <c r="AH853" s="0" t="s">
        <v>39</v>
      </c>
      <c r="AI853" s="0" t="s">
        <v>36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1.77265386818</v>
      </c>
      <c r="E854" s="0" t="n">
        <v>0.312567214581</v>
      </c>
      <c r="F854" s="0" t="n">
        <v>0</v>
      </c>
      <c r="G854" s="0" t="n">
        <v>0</v>
      </c>
      <c r="H854" s="0" t="n">
        <v>20</v>
      </c>
      <c r="I854" s="0" t="n">
        <v>5</v>
      </c>
      <c r="J854" s="0" t="n">
        <v>157</v>
      </c>
      <c r="K854" s="0" t="n">
        <v>20</v>
      </c>
      <c r="L854" s="0" t="n">
        <v>0</v>
      </c>
      <c r="M854" s="0" t="n">
        <v>-1.8</v>
      </c>
      <c r="N854" s="0" t="n">
        <v>0.696954905987</v>
      </c>
      <c r="O854" s="0" t="n">
        <v>-2.39100193977</v>
      </c>
      <c r="P854" s="0" t="n">
        <v>-1.32483728568408</v>
      </c>
      <c r="Q854" s="0" t="n">
        <v>-1.98037407920764</v>
      </c>
      <c r="R854" s="0" t="n">
        <v>-1.16848764759279</v>
      </c>
      <c r="S854" s="0" t="n">
        <v>-1.96593056135473</v>
      </c>
      <c r="T854" s="0" t="n">
        <v>-1.27821629772435</v>
      </c>
      <c r="U854" s="0" t="n">
        <v>-1.99156411157694</v>
      </c>
      <c r="V854" s="0" t="n">
        <v>0.913799449436938</v>
      </c>
      <c r="W854" s="0" t="n">
        <v>2.06307026205415</v>
      </c>
      <c r="X854" s="0" t="n">
        <v>1.91325941718684</v>
      </c>
      <c r="Y854" s="0" t="n">
        <v>2.01515554301948</v>
      </c>
      <c r="Z854" s="0" t="n">
        <v>-0.696954905987</v>
      </c>
      <c r="AA854" s="0" t="n">
        <v>0.59100193977</v>
      </c>
      <c r="AB854" s="0" t="n">
        <v>-2.02179219167108</v>
      </c>
      <c r="AC854" s="0" t="n">
        <v>0.410627860562358</v>
      </c>
      <c r="AD854" s="0" t="n">
        <v>-1.86544255357979</v>
      </c>
      <c r="AE854" s="0" t="n">
        <v>0.425071378415275</v>
      </c>
      <c r="AF854" s="0" t="n">
        <v>-1.97517120371135</v>
      </c>
      <c r="AG854" s="0" t="n">
        <v>0.399437828193058</v>
      </c>
      <c r="AH854" s="0" t="s">
        <v>39</v>
      </c>
      <c r="AI854" s="0" t="s">
        <v>36</v>
      </c>
    </row>
    <row r="855" customFormat="false" ht="12.75" hidden="false" customHeight="false" outlineLevel="0" collapsed="false">
      <c r="A855" s="0" t="n">
        <v>202102</v>
      </c>
      <c r="B855" s="0" t="n">
        <v>-0.45</v>
      </c>
      <c r="C855" s="0" t="n">
        <v>0.77442</v>
      </c>
      <c r="D855" s="0" t="n">
        <v>1.77265404267</v>
      </c>
      <c r="E855" s="0" t="n">
        <v>-0.31256622502</v>
      </c>
      <c r="F855" s="0" t="n">
        <v>0</v>
      </c>
      <c r="G855" s="0" t="n">
        <v>0</v>
      </c>
      <c r="H855" s="0" t="n">
        <v>4</v>
      </c>
      <c r="I855" s="0" t="n">
        <v>7</v>
      </c>
      <c r="J855" s="0" t="n">
        <v>255</v>
      </c>
      <c r="K855" s="0" t="n">
        <v>32</v>
      </c>
      <c r="L855" s="0" t="n">
        <v>-0.45</v>
      </c>
      <c r="M855" s="0" t="n">
        <v>0.77442</v>
      </c>
      <c r="N855" s="0" t="n">
        <v>-0.632145404816</v>
      </c>
      <c r="O855" s="0" t="n">
        <v>0.027982454747</v>
      </c>
      <c r="P855" s="0" t="n">
        <v>-1.2164264848221</v>
      </c>
      <c r="Q855" s="0" t="n">
        <v>0.961752834028088</v>
      </c>
      <c r="R855" s="0" t="n">
        <v>-1.52826616970189</v>
      </c>
      <c r="S855" s="0" t="n">
        <v>1.07412095578869</v>
      </c>
      <c r="T855" s="0" t="n">
        <v>-1.21621939504706</v>
      </c>
      <c r="U855" s="0" t="n">
        <v>0.916877713350693</v>
      </c>
      <c r="V855" s="0" t="n">
        <v>0.768339740908219</v>
      </c>
      <c r="W855" s="0" t="n">
        <v>1.10150419957249</v>
      </c>
      <c r="X855" s="0" t="n">
        <v>1.37747529510385</v>
      </c>
      <c r="Y855" s="0" t="n">
        <v>1.06361515917768</v>
      </c>
      <c r="Z855" s="0" t="n">
        <v>0.182145404816</v>
      </c>
      <c r="AA855" s="0" t="n">
        <v>0.746437545253</v>
      </c>
      <c r="AB855" s="0" t="n">
        <v>-0.584281080006101</v>
      </c>
      <c r="AC855" s="0" t="n">
        <v>0.933770379281088</v>
      </c>
      <c r="AD855" s="0" t="n">
        <v>-0.896120764885894</v>
      </c>
      <c r="AE855" s="0" t="n">
        <v>1.04613850104169</v>
      </c>
      <c r="AF855" s="0" t="n">
        <v>-0.584073990231058</v>
      </c>
      <c r="AG855" s="0" t="n">
        <v>0.888895258603693</v>
      </c>
      <c r="AH855" s="0" t="s">
        <v>39</v>
      </c>
      <c r="AI855" s="0" t="s">
        <v>36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-1.77265404267</v>
      </c>
      <c r="E856" s="0" t="n">
        <v>0.31256622502</v>
      </c>
      <c r="F856" s="0" t="n">
        <v>0</v>
      </c>
      <c r="G856" s="0" t="n">
        <v>0</v>
      </c>
      <c r="H856" s="0" t="n">
        <v>2</v>
      </c>
      <c r="I856" s="0" t="n">
        <v>6</v>
      </c>
      <c r="J856" s="0" t="n">
        <v>14</v>
      </c>
      <c r="K856" s="0" t="n">
        <v>2</v>
      </c>
      <c r="L856" s="0" t="n">
        <v>0</v>
      </c>
      <c r="M856" s="0" t="n">
        <v>-1.8</v>
      </c>
      <c r="N856" s="0" t="n">
        <v>1.3160443306</v>
      </c>
      <c r="O856" s="0" t="n">
        <v>2.61022830009</v>
      </c>
      <c r="P856" s="0" t="n">
        <v>1.32483711119408</v>
      </c>
      <c r="Q856" s="0" t="n">
        <v>-1.98037506876864</v>
      </c>
      <c r="R856" s="0" t="n">
        <v>1.16848747310279</v>
      </c>
      <c r="S856" s="0" t="n">
        <v>-1.96593155091573</v>
      </c>
      <c r="T856" s="0" t="n">
        <v>1.27821612323435</v>
      </c>
      <c r="U856" s="0" t="n">
        <v>-1.99156510113794</v>
      </c>
      <c r="V856" s="0" t="n">
        <v>4.60240006290404</v>
      </c>
      <c r="W856" s="0" t="n">
        <v>4.59061178963838</v>
      </c>
      <c r="X856" s="0" t="n">
        <v>4.57853819555447</v>
      </c>
      <c r="Y856" s="0" t="n">
        <v>4.6019488785576</v>
      </c>
      <c r="Z856" s="0" t="n">
        <v>-1.3160443306</v>
      </c>
      <c r="AA856" s="0" t="n">
        <v>-4.41022830009</v>
      </c>
      <c r="AB856" s="0" t="n">
        <v>0.00879278059408439</v>
      </c>
      <c r="AC856" s="0" t="n">
        <v>-4.59060336885864</v>
      </c>
      <c r="AD856" s="0" t="n">
        <v>-0.147556857497214</v>
      </c>
      <c r="AE856" s="0" t="n">
        <v>-4.57615985100573</v>
      </c>
      <c r="AF856" s="0" t="n">
        <v>-0.0378282073656522</v>
      </c>
      <c r="AG856" s="0" t="n">
        <v>-4.60179340122794</v>
      </c>
      <c r="AH856" s="0" t="s">
        <v>39</v>
      </c>
      <c r="AI856" s="0" t="s">
        <v>36</v>
      </c>
    </row>
    <row r="857" customFormat="false" ht="12.75" hidden="false" customHeight="false" outlineLevel="0" collapsed="false">
      <c r="A857" s="0" t="n">
        <v>202103</v>
      </c>
      <c r="B857" s="0" t="n">
        <v>1.3789</v>
      </c>
      <c r="C857" s="0" t="n">
        <v>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9</v>
      </c>
      <c r="I857" s="0" t="n">
        <v>1</v>
      </c>
      <c r="J857" s="0" t="n">
        <v>513</v>
      </c>
      <c r="K857" s="0" t="n">
        <v>65</v>
      </c>
      <c r="L857" s="0" t="n">
        <v>1.3789</v>
      </c>
      <c r="M857" s="0" t="n">
        <v>1.157</v>
      </c>
      <c r="N857" s="0" t="n">
        <v>3.51303625107</v>
      </c>
      <c r="O857" s="0" t="n">
        <v>0.691142320633</v>
      </c>
      <c r="P857" s="0" t="n">
        <v>1.26116754480858</v>
      </c>
      <c r="Q857" s="0" t="n">
        <v>2.09875412527172</v>
      </c>
      <c r="R857" s="0" t="n">
        <v>1.24816763229224</v>
      </c>
      <c r="S857" s="0" t="n">
        <v>1.96116391437851</v>
      </c>
      <c r="T857" s="0" t="n">
        <v>1.23437797022844</v>
      </c>
      <c r="U857" s="0" t="n">
        <v>2.01930301860108</v>
      </c>
      <c r="V857" s="0" t="n">
        <v>2.18439028462322</v>
      </c>
      <c r="W857" s="0" t="n">
        <v>2.65561361323475</v>
      </c>
      <c r="X857" s="0" t="n">
        <v>2.59664874576908</v>
      </c>
      <c r="Y857" s="0" t="n">
        <v>2.63747879621332</v>
      </c>
      <c r="Z857" s="0" t="n">
        <v>-2.13413625107</v>
      </c>
      <c r="AA857" s="0" t="n">
        <v>0.465857679367</v>
      </c>
      <c r="AB857" s="0" t="n">
        <v>-2.25186870626142</v>
      </c>
      <c r="AC857" s="0" t="n">
        <v>1.40761180463872</v>
      </c>
      <c r="AD857" s="0" t="n">
        <v>-2.26486861877776</v>
      </c>
      <c r="AE857" s="0" t="n">
        <v>1.27002159374551</v>
      </c>
      <c r="AF857" s="0" t="n">
        <v>-2.27865828084156</v>
      </c>
      <c r="AG857" s="0" t="n">
        <v>1.32816069796808</v>
      </c>
      <c r="AH857" s="0" t="s">
        <v>39</v>
      </c>
      <c r="AI857" s="0" t="s">
        <v>36</v>
      </c>
    </row>
    <row r="858" customFormat="false" ht="12.75" hidden="false" customHeight="false" outlineLevel="0" collapsed="false">
      <c r="A858" s="0" t="n">
        <v>202103</v>
      </c>
      <c r="B858" s="0" t="n">
        <v>1.3789</v>
      </c>
      <c r="C858" s="0" t="n">
        <v>1.1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8</v>
      </c>
      <c r="I858" s="0" t="n">
        <v>1</v>
      </c>
      <c r="J858" s="0" t="n">
        <v>505</v>
      </c>
      <c r="K858" s="0" t="n">
        <v>64</v>
      </c>
      <c r="L858" s="0" t="n">
        <v>1.3789</v>
      </c>
      <c r="M858" s="0" t="n">
        <v>1.157</v>
      </c>
      <c r="N858" s="0" t="n">
        <v>3.59628295898</v>
      </c>
      <c r="O858" s="0" t="n">
        <v>0.985735177994</v>
      </c>
      <c r="P858" s="0" t="n">
        <v>1.26116754480858</v>
      </c>
      <c r="Q858" s="0" t="n">
        <v>2.09875412527172</v>
      </c>
      <c r="R858" s="0" t="n">
        <v>1.24816763229224</v>
      </c>
      <c r="S858" s="0" t="n">
        <v>1.96116391437851</v>
      </c>
      <c r="T858" s="0" t="n">
        <v>1.23437797022844</v>
      </c>
      <c r="U858" s="0" t="n">
        <v>2.01930301860108</v>
      </c>
      <c r="V858" s="0" t="n">
        <v>2.22398714610306</v>
      </c>
      <c r="W858" s="0" t="n">
        <v>2.58680791217673</v>
      </c>
      <c r="X858" s="0" t="n">
        <v>2.54265743016841</v>
      </c>
      <c r="Y858" s="0" t="n">
        <v>2.57815004548352</v>
      </c>
      <c r="Z858" s="0" t="n">
        <v>-2.21738295898</v>
      </c>
      <c r="AA858" s="0" t="n">
        <v>0.171264822006</v>
      </c>
      <c r="AB858" s="0" t="n">
        <v>-2.33511541417142</v>
      </c>
      <c r="AC858" s="0" t="n">
        <v>1.11301894727772</v>
      </c>
      <c r="AD858" s="0" t="n">
        <v>-2.34811532668776</v>
      </c>
      <c r="AE858" s="0" t="n">
        <v>0.97542873638451</v>
      </c>
      <c r="AF858" s="0" t="n">
        <v>-2.36190498875156</v>
      </c>
      <c r="AG858" s="0" t="n">
        <v>1.03356784060708</v>
      </c>
      <c r="AH858" s="0" t="s">
        <v>39</v>
      </c>
      <c r="AI858" s="0" t="s">
        <v>36</v>
      </c>
    </row>
    <row r="859" customFormat="false" ht="12.75" hidden="false" customHeight="false" outlineLevel="0" collapsed="false">
      <c r="A859" s="0" t="n">
        <v>202101</v>
      </c>
      <c r="B859" s="0" t="n">
        <v>0</v>
      </c>
      <c r="C859" s="0" t="n">
        <v>-1.8</v>
      </c>
      <c r="D859" s="0" t="n">
        <v>1.77265404267</v>
      </c>
      <c r="E859" s="0" t="n">
        <v>-0.31256622502</v>
      </c>
      <c r="F859" s="0" t="n">
        <v>0</v>
      </c>
      <c r="G859" s="0" t="n">
        <v>0</v>
      </c>
      <c r="H859" s="0" t="n">
        <v>2</v>
      </c>
      <c r="I859" s="0" t="n">
        <v>7</v>
      </c>
      <c r="J859" s="0" t="n">
        <v>15</v>
      </c>
      <c r="K859" s="0" t="n">
        <v>2</v>
      </c>
      <c r="L859" s="0" t="n">
        <v>0</v>
      </c>
      <c r="M859" s="0" t="n">
        <v>-1.8</v>
      </c>
      <c r="N859" s="0" t="n">
        <v>3.14229106903</v>
      </c>
      <c r="O859" s="0" t="n">
        <v>-2.77362775803</v>
      </c>
      <c r="P859" s="0" t="n">
        <v>-1.59932734272052</v>
      </c>
      <c r="Q859" s="0" t="n">
        <v>-1.69107009722049</v>
      </c>
      <c r="R859" s="0" t="n">
        <v>-1.43067035351845</v>
      </c>
      <c r="S859" s="0" t="n">
        <v>-1.74120339704242</v>
      </c>
      <c r="T859" s="0" t="n">
        <v>-1.58825640454283</v>
      </c>
      <c r="U859" s="0" t="n">
        <v>-1.75046094710776</v>
      </c>
      <c r="V859" s="0" t="n">
        <v>3.28967235051034</v>
      </c>
      <c r="W859" s="0" t="n">
        <v>4.86362788992218</v>
      </c>
      <c r="X859" s="0" t="n">
        <v>4.68805676515088</v>
      </c>
      <c r="Y859" s="0" t="n">
        <v>4.83993282212667</v>
      </c>
      <c r="Z859" s="0" t="n">
        <v>-3.14229106903</v>
      </c>
      <c r="AA859" s="0" t="n">
        <v>0.97362775803</v>
      </c>
      <c r="AB859" s="0" t="n">
        <v>-4.74161841175052</v>
      </c>
      <c r="AC859" s="0" t="n">
        <v>1.08255766080951</v>
      </c>
      <c r="AD859" s="0" t="n">
        <v>-4.57296142254845</v>
      </c>
      <c r="AE859" s="0" t="n">
        <v>1.03242436098758</v>
      </c>
      <c r="AF859" s="0" t="n">
        <v>-4.73054747357283</v>
      </c>
      <c r="AG859" s="0" t="n">
        <v>1.02316681092224</v>
      </c>
      <c r="AH859" s="0" t="s">
        <v>39</v>
      </c>
      <c r="AI859" s="0" t="s">
        <v>36</v>
      </c>
    </row>
    <row r="860" customFormat="false" ht="12.75" hidden="false" customHeight="false" outlineLevel="0" collapsed="false">
      <c r="A860" s="0" t="n">
        <v>202102</v>
      </c>
      <c r="B860" s="0" t="n">
        <v>-0.45</v>
      </c>
      <c r="C860" s="0" t="n">
        <v>0.77442</v>
      </c>
      <c r="D860" s="0" t="n">
        <v>-1.37887967467</v>
      </c>
      <c r="E860" s="0" t="n">
        <v>-1.15701808231</v>
      </c>
      <c r="F860" s="0" t="n">
        <v>0</v>
      </c>
      <c r="G860" s="0" t="n">
        <v>0</v>
      </c>
      <c r="H860" s="0" t="n">
        <v>15</v>
      </c>
      <c r="I860" s="0" t="n">
        <v>4</v>
      </c>
      <c r="J860" s="0" t="n">
        <v>340</v>
      </c>
      <c r="K860" s="0" t="n">
        <v>43</v>
      </c>
      <c r="L860" s="0" t="n">
        <v>-0.45</v>
      </c>
      <c r="M860" s="0" t="n">
        <v>0.77442</v>
      </c>
      <c r="N860" s="0" t="n">
        <v>-0.460347592831</v>
      </c>
      <c r="O860" s="0" t="n">
        <v>1.44628083706</v>
      </c>
      <c r="P860" s="0" t="n">
        <v>0.194339747443186</v>
      </c>
      <c r="Q860" s="0" t="n">
        <v>1.47796611387731</v>
      </c>
      <c r="R860" s="0" t="n">
        <v>0.434889126221637</v>
      </c>
      <c r="S860" s="0" t="n">
        <v>1.74436686380343</v>
      </c>
      <c r="T860" s="0" t="n">
        <v>0.244541938169294</v>
      </c>
      <c r="U860" s="0" t="n">
        <v>1.48319504032339</v>
      </c>
      <c r="V860" s="0" t="n">
        <v>0.671940516007451</v>
      </c>
      <c r="W860" s="0" t="n">
        <v>0.655453637019642</v>
      </c>
      <c r="X860" s="0" t="n">
        <v>0.943559252235819</v>
      </c>
      <c r="Y860" s="0" t="n">
        <v>0.705855445056837</v>
      </c>
      <c r="Z860" s="0" t="n">
        <v>0.010347592831</v>
      </c>
      <c r="AA860" s="0" t="n">
        <v>-0.67186083706</v>
      </c>
      <c r="AB860" s="0" t="n">
        <v>0.654687340274186</v>
      </c>
      <c r="AC860" s="0" t="n">
        <v>0.0316852768173124</v>
      </c>
      <c r="AD860" s="0" t="n">
        <v>0.895236719052637</v>
      </c>
      <c r="AE860" s="0" t="n">
        <v>0.298086026743433</v>
      </c>
      <c r="AF860" s="0" t="n">
        <v>0.704889531000294</v>
      </c>
      <c r="AG860" s="0" t="n">
        <v>0.0369142032633885</v>
      </c>
      <c r="AH860" s="0" t="s">
        <v>39</v>
      </c>
      <c r="AI860" s="0" t="s">
        <v>36</v>
      </c>
    </row>
    <row r="861" customFormat="false" ht="12.75" hidden="false" customHeight="false" outlineLevel="0" collapsed="false">
      <c r="A861" s="0" t="n">
        <v>202104</v>
      </c>
      <c r="B861" s="0" t="n">
        <v>-1.7727</v>
      </c>
      <c r="C861" s="0" t="n">
        <v>-0.312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8</v>
      </c>
      <c r="I861" s="0" t="n">
        <v>8</v>
      </c>
      <c r="J861" s="0" t="n">
        <v>736</v>
      </c>
      <c r="K861" s="0" t="n">
        <v>92</v>
      </c>
      <c r="L861" s="0" t="n">
        <v>-1.7727</v>
      </c>
      <c r="M861" s="0" t="n">
        <v>-0.31257</v>
      </c>
      <c r="N861" s="0" t="n">
        <v>-1.2544901371</v>
      </c>
      <c r="O861" s="0" t="n">
        <v>2.3286960125</v>
      </c>
      <c r="P861" s="0" t="n">
        <v>-1.94314113104518</v>
      </c>
      <c r="Q861" s="0" t="n">
        <v>1.28146247049448</v>
      </c>
      <c r="R861" s="0" t="n">
        <v>-1.96319257211195</v>
      </c>
      <c r="S861" s="0" t="n">
        <v>1.10660713730482</v>
      </c>
      <c r="T861" s="0" t="n">
        <v>-1.99969947213589</v>
      </c>
      <c r="U861" s="0" t="n">
        <v>1.2602320201398</v>
      </c>
      <c r="V861" s="0" t="n">
        <v>2.69162174363236</v>
      </c>
      <c r="W861" s="0" t="n">
        <v>1.25337076835353</v>
      </c>
      <c r="X861" s="0" t="n">
        <v>1.4127138281576</v>
      </c>
      <c r="Y861" s="0" t="n">
        <v>1.30267120026311</v>
      </c>
      <c r="Z861" s="0" t="n">
        <v>-0.5182098629</v>
      </c>
      <c r="AA861" s="0" t="n">
        <v>-2.6412660125</v>
      </c>
      <c r="AB861" s="0" t="n">
        <v>-0.68865099394518</v>
      </c>
      <c r="AC861" s="0" t="n">
        <v>-1.04723354200552</v>
      </c>
      <c r="AD861" s="0" t="n">
        <v>-0.708702435011951</v>
      </c>
      <c r="AE861" s="0" t="n">
        <v>-1.22208887519518</v>
      </c>
      <c r="AF861" s="0" t="n">
        <v>-0.745209335035894</v>
      </c>
      <c r="AG861" s="0" t="n">
        <v>-1.0684639923602</v>
      </c>
      <c r="AH861" s="0" t="s">
        <v>39</v>
      </c>
      <c r="AI861" s="0" t="s">
        <v>36</v>
      </c>
    </row>
    <row r="862" customFormat="false" ht="12.75" hidden="false" customHeight="false" outlineLevel="0" collapsed="false">
      <c r="A862" s="0" t="n">
        <v>202103</v>
      </c>
      <c r="B862" s="0" t="n">
        <v>-1.3789</v>
      </c>
      <c r="C862" s="0" t="n">
        <v>-1.157</v>
      </c>
      <c r="D862" s="0" t="n">
        <v>0</v>
      </c>
      <c r="E862" s="0" t="n">
        <v>-1.79999999981</v>
      </c>
      <c r="F862" s="0" t="n">
        <v>0</v>
      </c>
      <c r="G862" s="0" t="n">
        <v>0</v>
      </c>
      <c r="H862" s="0" t="n">
        <v>20</v>
      </c>
      <c r="I862" s="0" t="n">
        <v>4</v>
      </c>
      <c r="J862" s="0" t="n">
        <v>604</v>
      </c>
      <c r="K862" s="0" t="n">
        <v>76</v>
      </c>
      <c r="L862" s="0" t="n">
        <v>-1.3789</v>
      </c>
      <c r="M862" s="0" t="n">
        <v>-1.157</v>
      </c>
      <c r="N862" s="0" t="n">
        <v>-2.70087075233</v>
      </c>
      <c r="O862" s="0" t="n">
        <v>1.87710905075</v>
      </c>
      <c r="P862" s="0" t="n">
        <v>-2.13044973478862</v>
      </c>
      <c r="Q862" s="0" t="n">
        <v>0.666327452900531</v>
      </c>
      <c r="R862" s="0" t="n">
        <v>-2.15018812010654</v>
      </c>
      <c r="S862" s="0" t="n">
        <v>0.470399637535281</v>
      </c>
      <c r="T862" s="0" t="n">
        <v>-2.25357606488774</v>
      </c>
      <c r="U862" s="0" t="n">
        <v>0.67547075996333</v>
      </c>
      <c r="V862" s="0" t="n">
        <v>3.30959580641791</v>
      </c>
      <c r="W862" s="0" t="n">
        <v>1.33842153858336</v>
      </c>
      <c r="X862" s="0" t="n">
        <v>1.51065639198974</v>
      </c>
      <c r="Y862" s="0" t="n">
        <v>1.28218841021855</v>
      </c>
      <c r="Z862" s="0" t="n">
        <v>1.32197075233</v>
      </c>
      <c r="AA862" s="0" t="n">
        <v>-3.03410905075</v>
      </c>
      <c r="AB862" s="0" t="n">
        <v>0.570421017541381</v>
      </c>
      <c r="AC862" s="0" t="n">
        <v>-1.21078159784947</v>
      </c>
      <c r="AD862" s="0" t="n">
        <v>0.550682632223465</v>
      </c>
      <c r="AE862" s="0" t="n">
        <v>-1.40670941321472</v>
      </c>
      <c r="AF862" s="0" t="n">
        <v>0.447294687442259</v>
      </c>
      <c r="AG862" s="0" t="n">
        <v>-1.20163829078667</v>
      </c>
      <c r="AH862" s="0" t="s">
        <v>39</v>
      </c>
      <c r="AI862" s="0" t="s">
        <v>36</v>
      </c>
    </row>
    <row r="863" customFormat="false" ht="12.75" hidden="false" customHeight="false" outlineLevel="0" collapsed="false">
      <c r="A863" s="0" t="n">
        <v>202103</v>
      </c>
      <c r="B863" s="0" t="n">
        <v>1.7727</v>
      </c>
      <c r="C863" s="0" t="n">
        <v>-0.312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25</v>
      </c>
      <c r="I863" s="0" t="n">
        <v>7</v>
      </c>
      <c r="J863" s="0" t="n">
        <v>647</v>
      </c>
      <c r="K863" s="0" t="n">
        <v>81</v>
      </c>
      <c r="L863" s="0" t="n">
        <v>1.7727</v>
      </c>
      <c r="M863" s="0" t="n">
        <v>-0.31257</v>
      </c>
      <c r="N863" s="0" t="n">
        <v>-2.42791461945</v>
      </c>
      <c r="O863" s="0" t="n">
        <v>2.51705551147</v>
      </c>
      <c r="P863" s="0" t="n">
        <v>1.94314113104518</v>
      </c>
      <c r="Q863" s="0" t="n">
        <v>1.28146247049448</v>
      </c>
      <c r="R863" s="0" t="n">
        <v>1.96319257211195</v>
      </c>
      <c r="S863" s="0" t="n">
        <v>1.10660713730482</v>
      </c>
      <c r="T863" s="0" t="n">
        <v>1.99969947213589</v>
      </c>
      <c r="U863" s="0" t="n">
        <v>1.2602320201398</v>
      </c>
      <c r="V863" s="0" t="n">
        <v>5.0647747942331</v>
      </c>
      <c r="W863" s="0" t="n">
        <v>4.54233624216043</v>
      </c>
      <c r="X863" s="0" t="n">
        <v>4.6120697071892</v>
      </c>
      <c r="Y863" s="0" t="n">
        <v>4.60253971545813</v>
      </c>
      <c r="Z863" s="0" t="n">
        <v>4.20061461945</v>
      </c>
      <c r="AA863" s="0" t="n">
        <v>-2.82962551147</v>
      </c>
      <c r="AB863" s="0" t="n">
        <v>4.37105575049518</v>
      </c>
      <c r="AC863" s="0" t="n">
        <v>-1.23559304097552</v>
      </c>
      <c r="AD863" s="0" t="n">
        <v>4.39110719156195</v>
      </c>
      <c r="AE863" s="0" t="n">
        <v>-1.41044837416518</v>
      </c>
      <c r="AF863" s="0" t="n">
        <v>4.42761409158589</v>
      </c>
      <c r="AG863" s="0" t="n">
        <v>-1.2568234913302</v>
      </c>
      <c r="AH863" s="0" t="s">
        <v>39</v>
      </c>
      <c r="AI863" s="0" t="s">
        <v>36</v>
      </c>
    </row>
    <row r="864" customFormat="false" ht="12.75" hidden="false" customHeight="false" outlineLevel="0" collapsed="false">
      <c r="A864" s="0" t="n">
        <v>202104</v>
      </c>
      <c r="B864" s="0" t="n">
        <v>-1.7727</v>
      </c>
      <c r="C864" s="0" t="n">
        <v>0.312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12</v>
      </c>
      <c r="I864" s="0" t="n">
        <v>6</v>
      </c>
      <c r="J864" s="0" t="n">
        <v>766</v>
      </c>
      <c r="K864" s="0" t="n">
        <v>96</v>
      </c>
      <c r="L864" s="0" t="n">
        <v>-1.7727</v>
      </c>
      <c r="M864" s="0" t="n">
        <v>0.31257</v>
      </c>
      <c r="N864" s="0" t="n">
        <v>-1.8108843565</v>
      </c>
      <c r="O864" s="0" t="n">
        <v>1.80341267586</v>
      </c>
      <c r="P864" s="0" t="n">
        <v>-1.72028567863102</v>
      </c>
      <c r="Q864" s="0" t="n">
        <v>1.64868179388688</v>
      </c>
      <c r="R864" s="0" t="n">
        <v>-1.73318285640763</v>
      </c>
      <c r="S864" s="0" t="n">
        <v>1.49214124646784</v>
      </c>
      <c r="T864" s="0" t="n">
        <v>-1.73939401266221</v>
      </c>
      <c r="U864" s="0" t="n">
        <v>1.60469593395384</v>
      </c>
      <c r="V864" s="0" t="n">
        <v>1.49133159600631</v>
      </c>
      <c r="W864" s="0" t="n">
        <v>0.179303558993647</v>
      </c>
      <c r="X864" s="0" t="n">
        <v>0.320823044484718</v>
      </c>
      <c r="Y864" s="0" t="n">
        <v>0.211185257004</v>
      </c>
      <c r="Z864" s="0" t="n">
        <v>0.0381843565</v>
      </c>
      <c r="AA864" s="0" t="n">
        <v>-1.49084267586</v>
      </c>
      <c r="AB864" s="0" t="n">
        <v>0.0905986778689827</v>
      </c>
      <c r="AC864" s="0" t="n">
        <v>-0.154730881973123</v>
      </c>
      <c r="AD864" s="0" t="n">
        <v>0.0777015000923713</v>
      </c>
      <c r="AE864" s="0" t="n">
        <v>-0.31127142939216</v>
      </c>
      <c r="AF864" s="0" t="n">
        <v>0.0714903438377923</v>
      </c>
      <c r="AG864" s="0" t="n">
        <v>-0.198716741906161</v>
      </c>
      <c r="AH864" s="0" t="s">
        <v>39</v>
      </c>
      <c r="AI864" s="0" t="s">
        <v>36</v>
      </c>
    </row>
    <row r="865" customFormat="false" ht="12.75" hidden="false" customHeight="false" outlineLevel="0" collapsed="false">
      <c r="A865" s="0" t="n">
        <v>202102</v>
      </c>
      <c r="B865" s="0" t="n">
        <v>-0.45</v>
      </c>
      <c r="C865" s="0" t="n">
        <v>0.77442</v>
      </c>
      <c r="D865" s="0" t="n">
        <v>-1.77265404267</v>
      </c>
      <c r="E865" s="0" t="n">
        <v>0.31256622502</v>
      </c>
      <c r="F865" s="0" t="n">
        <v>0</v>
      </c>
      <c r="G865" s="0" t="n">
        <v>0</v>
      </c>
      <c r="H865" s="0" t="n">
        <v>27</v>
      </c>
      <c r="I865" s="0" t="n">
        <v>6</v>
      </c>
      <c r="J865" s="0" t="n">
        <v>438</v>
      </c>
      <c r="K865" s="0" t="n">
        <v>55</v>
      </c>
      <c r="L865" s="0" t="n">
        <v>-0.45</v>
      </c>
      <c r="M865" s="0" t="n">
        <v>0.77442</v>
      </c>
      <c r="N865" s="0" t="n">
        <v>1.84154677391</v>
      </c>
      <c r="O865" s="0" t="n">
        <v>0.0963337793946</v>
      </c>
      <c r="P865" s="0" t="n">
        <v>0.732469917013281</v>
      </c>
      <c r="Q865" s="0" t="n">
        <v>1.13635063467792</v>
      </c>
      <c r="R865" s="0" t="n">
        <v>1.23521004593026</v>
      </c>
      <c r="S865" s="0" t="n">
        <v>0.904398752337272</v>
      </c>
      <c r="T865" s="0" t="n">
        <v>0.878017741474729</v>
      </c>
      <c r="U865" s="0" t="n">
        <v>1.13783593675778</v>
      </c>
      <c r="V865" s="0" t="n">
        <v>2.38976725636457</v>
      </c>
      <c r="W865" s="0" t="n">
        <v>1.52042314300241</v>
      </c>
      <c r="X865" s="0" t="n">
        <v>1.01025404141435</v>
      </c>
      <c r="Y865" s="0" t="n">
        <v>1.41884281727674</v>
      </c>
      <c r="Z865" s="0" t="n">
        <v>-2.29154677391</v>
      </c>
      <c r="AA865" s="0" t="n">
        <v>0.6780862206054</v>
      </c>
      <c r="AB865" s="0" t="n">
        <v>-1.10907685689672</v>
      </c>
      <c r="AC865" s="0" t="n">
        <v>1.04001685528332</v>
      </c>
      <c r="AD865" s="0" t="n">
        <v>-0.606336727979742</v>
      </c>
      <c r="AE865" s="0" t="n">
        <v>0.808064972942672</v>
      </c>
      <c r="AF865" s="0" t="n">
        <v>-0.963529032435271</v>
      </c>
      <c r="AG865" s="0" t="n">
        <v>1.04150215736318</v>
      </c>
      <c r="AH865" s="0" t="s">
        <v>39</v>
      </c>
      <c r="AI865" s="0" t="s">
        <v>36</v>
      </c>
    </row>
    <row r="866" customFormat="false" ht="12.75" hidden="false" customHeight="false" outlineLevel="0" collapsed="false">
      <c r="A866" s="0" t="n">
        <v>202104</v>
      </c>
      <c r="B866" s="0" t="n">
        <v>1.3789</v>
      </c>
      <c r="C866" s="0" t="n">
        <v>1.157</v>
      </c>
      <c r="D866" s="0" t="n">
        <v>0</v>
      </c>
      <c r="E866" s="0" t="n">
        <v>-1.79999999981</v>
      </c>
      <c r="F866" s="0" t="n">
        <v>0</v>
      </c>
      <c r="G866" s="0" t="n">
        <v>0</v>
      </c>
      <c r="H866" s="0" t="n">
        <v>21</v>
      </c>
      <c r="I866" s="0" t="n">
        <v>1</v>
      </c>
      <c r="J866" s="0" t="n">
        <v>833</v>
      </c>
      <c r="K866" s="0" t="n">
        <v>105</v>
      </c>
      <c r="L866" s="0" t="n">
        <v>1.3789</v>
      </c>
      <c r="M866" s="0" t="n">
        <v>1.157</v>
      </c>
      <c r="N866" s="0" t="n">
        <v>4.30840444565</v>
      </c>
      <c r="O866" s="0" t="n">
        <v>5.16276359558</v>
      </c>
      <c r="P866" s="0" t="n">
        <v>1.26116754480858</v>
      </c>
      <c r="Q866" s="0" t="n">
        <v>2.09875412527172</v>
      </c>
      <c r="R866" s="0" t="n">
        <v>1.24816763229224</v>
      </c>
      <c r="S866" s="0" t="n">
        <v>1.96116391437851</v>
      </c>
      <c r="T866" s="0" t="n">
        <v>1.23437797022844</v>
      </c>
      <c r="U866" s="0" t="n">
        <v>2.01930301860108</v>
      </c>
      <c r="V866" s="0" t="n">
        <v>4.96267450884673</v>
      </c>
      <c r="W866" s="0" t="n">
        <v>4.32132002563897</v>
      </c>
      <c r="X866" s="0" t="n">
        <v>4.42891520267656</v>
      </c>
      <c r="Y866" s="0" t="n">
        <v>4.39670139657145</v>
      </c>
      <c r="Z866" s="0" t="n">
        <v>-2.92950444565</v>
      </c>
      <c r="AA866" s="0" t="n">
        <v>-4.00576359558</v>
      </c>
      <c r="AB866" s="0" t="n">
        <v>-3.04723690084142</v>
      </c>
      <c r="AC866" s="0" t="n">
        <v>-3.06400947030828</v>
      </c>
      <c r="AD866" s="0" t="n">
        <v>-3.06023681335776</v>
      </c>
      <c r="AE866" s="0" t="n">
        <v>-3.20159968120149</v>
      </c>
      <c r="AF866" s="0" t="n">
        <v>-3.07402647542156</v>
      </c>
      <c r="AG866" s="0" t="n">
        <v>-3.14346057697892</v>
      </c>
      <c r="AH866" s="0" t="s">
        <v>39</v>
      </c>
      <c r="AI866" s="0" t="s">
        <v>36</v>
      </c>
    </row>
    <row r="867" customFormat="false" ht="12.75" hidden="false" customHeight="false" outlineLevel="0" collapsed="false">
      <c r="A867" s="0" t="n">
        <v>202104</v>
      </c>
      <c r="B867" s="0" t="n">
        <v>1.3789</v>
      </c>
      <c r="C867" s="0" t="n">
        <v>1.157</v>
      </c>
      <c r="D867" s="0" t="n">
        <v>0</v>
      </c>
      <c r="E867" s="0" t="n">
        <v>-1.79999999981</v>
      </c>
      <c r="F867" s="0" t="n">
        <v>0</v>
      </c>
      <c r="G867" s="0" t="n">
        <v>0</v>
      </c>
      <c r="H867" s="0" t="n">
        <v>16</v>
      </c>
      <c r="I867" s="0" t="n">
        <v>1</v>
      </c>
      <c r="J867" s="0" t="n">
        <v>793</v>
      </c>
      <c r="K867" s="0" t="n">
        <v>100</v>
      </c>
      <c r="L867" s="0" t="n">
        <v>1.3789</v>
      </c>
      <c r="M867" s="0" t="n">
        <v>1.157</v>
      </c>
      <c r="N867" s="0" t="n">
        <v>0.451617747545</v>
      </c>
      <c r="O867" s="0" t="n">
        <v>1.80004405975</v>
      </c>
      <c r="P867" s="0" t="n">
        <v>1.26116754480858</v>
      </c>
      <c r="Q867" s="0" t="n">
        <v>2.09875412527172</v>
      </c>
      <c r="R867" s="0" t="n">
        <v>1.24816763229224</v>
      </c>
      <c r="S867" s="0" t="n">
        <v>1.96116391437851</v>
      </c>
      <c r="T867" s="0" t="n">
        <v>1.23437797022844</v>
      </c>
      <c r="U867" s="0" t="n">
        <v>2.01930301860108</v>
      </c>
      <c r="V867" s="0" t="n">
        <v>1.12843167205542</v>
      </c>
      <c r="W867" s="0" t="n">
        <v>0.862901255934593</v>
      </c>
      <c r="X867" s="0" t="n">
        <v>0.812681565218725</v>
      </c>
      <c r="Y867" s="0" t="n">
        <v>0.812888711480172</v>
      </c>
      <c r="Z867" s="0" t="n">
        <v>0.927282252455</v>
      </c>
      <c r="AA867" s="0" t="n">
        <v>-0.64304405975</v>
      </c>
      <c r="AB867" s="0" t="n">
        <v>0.809549797263583</v>
      </c>
      <c r="AC867" s="0" t="n">
        <v>0.298710065521721</v>
      </c>
      <c r="AD867" s="0" t="n">
        <v>0.796549884747242</v>
      </c>
      <c r="AE867" s="0" t="n">
        <v>0.16111985462851</v>
      </c>
      <c r="AF867" s="0" t="n">
        <v>0.782760222683444</v>
      </c>
      <c r="AG867" s="0" t="n">
        <v>0.219258958851082</v>
      </c>
      <c r="AH867" s="0" t="s">
        <v>39</v>
      </c>
      <c r="AI867" s="0" t="s">
        <v>36</v>
      </c>
    </row>
    <row r="868" customFormat="false" ht="12.75" hidden="false" customHeight="false" outlineLevel="0" collapsed="false">
      <c r="A868" s="0" t="n">
        <v>202104</v>
      </c>
      <c r="B868" s="0" t="n">
        <v>1.7727</v>
      </c>
      <c r="C868" s="0" t="n">
        <v>-0.31257</v>
      </c>
      <c r="D868" s="0" t="n">
        <v>0</v>
      </c>
      <c r="E868" s="0" t="n">
        <v>-1.79999999981</v>
      </c>
      <c r="F868" s="0" t="n">
        <v>0</v>
      </c>
      <c r="G868" s="0" t="n">
        <v>0</v>
      </c>
      <c r="H868" s="0" t="n">
        <v>15</v>
      </c>
      <c r="I868" s="0" t="n">
        <v>7</v>
      </c>
      <c r="J868" s="0" t="n">
        <v>791</v>
      </c>
      <c r="K868" s="0" t="n">
        <v>99</v>
      </c>
      <c r="L868" s="0" t="n">
        <v>1.7727</v>
      </c>
      <c r="M868" s="0" t="n">
        <v>-0.31257</v>
      </c>
      <c r="N868" s="0" t="n">
        <v>1.62332439423</v>
      </c>
      <c r="O868" s="0" t="n">
        <v>2.15742492676</v>
      </c>
      <c r="P868" s="0" t="n">
        <v>1.94314113104518</v>
      </c>
      <c r="Q868" s="0" t="n">
        <v>1.28146247049448</v>
      </c>
      <c r="R868" s="0" t="n">
        <v>1.96319257211195</v>
      </c>
      <c r="S868" s="0" t="n">
        <v>1.10660713730482</v>
      </c>
      <c r="T868" s="0" t="n">
        <v>1.99969947213589</v>
      </c>
      <c r="U868" s="0" t="n">
        <v>1.2602320201398</v>
      </c>
      <c r="V868" s="0" t="n">
        <v>2.47450762977593</v>
      </c>
      <c r="W868" s="0" t="n">
        <v>0.932519688764713</v>
      </c>
      <c r="X868" s="0" t="n">
        <v>1.1044131495832</v>
      </c>
      <c r="Y868" s="0" t="n">
        <v>0.972940548521993</v>
      </c>
      <c r="Z868" s="0" t="n">
        <v>0.14937560577</v>
      </c>
      <c r="AA868" s="0" t="n">
        <v>-2.46999492676</v>
      </c>
      <c r="AB868" s="0" t="n">
        <v>0.319816736815179</v>
      </c>
      <c r="AC868" s="0" t="n">
        <v>-0.875962456265522</v>
      </c>
      <c r="AD868" s="0" t="n">
        <v>0.339868177881951</v>
      </c>
      <c r="AE868" s="0" t="n">
        <v>-1.05081778945518</v>
      </c>
      <c r="AF868" s="0" t="n">
        <v>0.376375077905894</v>
      </c>
      <c r="AG868" s="0" t="n">
        <v>-0.897192906620204</v>
      </c>
      <c r="AH868" s="0" t="s">
        <v>39</v>
      </c>
      <c r="AI868" s="0" t="s">
        <v>36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1.77265386818</v>
      </c>
      <c r="E869" s="0" t="n">
        <v>0.312567214581</v>
      </c>
      <c r="F869" s="0" t="n">
        <v>0</v>
      </c>
      <c r="G869" s="0" t="n">
        <v>0</v>
      </c>
      <c r="H869" s="0" t="n">
        <v>13</v>
      </c>
      <c r="I869" s="0" t="n">
        <v>5</v>
      </c>
      <c r="J869" s="0" t="n">
        <v>101</v>
      </c>
      <c r="K869" s="0" t="n">
        <v>13</v>
      </c>
      <c r="L869" s="0" t="n">
        <v>0</v>
      </c>
      <c r="M869" s="0" t="n">
        <v>-1.8</v>
      </c>
      <c r="N869" s="0" t="n">
        <v>-0.276465058327</v>
      </c>
      <c r="O869" s="0" t="n">
        <v>-2.83550453186</v>
      </c>
      <c r="P869" s="0" t="n">
        <v>-1.32483728568408</v>
      </c>
      <c r="Q869" s="0" t="n">
        <v>-1.98037407920764</v>
      </c>
      <c r="R869" s="0" t="n">
        <v>-1.16848764759279</v>
      </c>
      <c r="S869" s="0" t="n">
        <v>-1.96593056135473</v>
      </c>
      <c r="T869" s="0" t="n">
        <v>-1.27821629772435</v>
      </c>
      <c r="U869" s="0" t="n">
        <v>-1.99156411157694</v>
      </c>
      <c r="V869" s="0" t="n">
        <v>1.07177542609371</v>
      </c>
      <c r="W869" s="0" t="n">
        <v>1.35289778555036</v>
      </c>
      <c r="X869" s="0" t="n">
        <v>1.24573801015332</v>
      </c>
      <c r="Y869" s="0" t="n">
        <v>1.30986296177183</v>
      </c>
      <c r="Z869" s="0" t="n">
        <v>0.276465058327</v>
      </c>
      <c r="AA869" s="0" t="n">
        <v>1.03550453186</v>
      </c>
      <c r="AB869" s="0" t="n">
        <v>-1.04837222735708</v>
      </c>
      <c r="AC869" s="0" t="n">
        <v>0.855130452652358</v>
      </c>
      <c r="AD869" s="0" t="n">
        <v>-0.892022589265786</v>
      </c>
      <c r="AE869" s="0" t="n">
        <v>0.869573970505275</v>
      </c>
      <c r="AF869" s="0" t="n">
        <v>-1.00175123939735</v>
      </c>
      <c r="AG869" s="0" t="n">
        <v>0.843940420283058</v>
      </c>
      <c r="AH869" s="0" t="s">
        <v>39</v>
      </c>
      <c r="AI869" s="0" t="s">
        <v>36</v>
      </c>
    </row>
    <row r="870" customFormat="false" ht="12.75" hidden="false" customHeight="false" outlineLevel="0" collapsed="false">
      <c r="A870" s="0" t="n">
        <v>202102</v>
      </c>
      <c r="B870" s="0" t="n">
        <v>-0.45</v>
      </c>
      <c r="C870" s="0" t="n">
        <v>0.77442</v>
      </c>
      <c r="D870" s="0" t="n">
        <v>1.77265386818</v>
      </c>
      <c r="E870" s="0" t="n">
        <v>0.312567214581</v>
      </c>
      <c r="F870" s="0" t="n">
        <v>0</v>
      </c>
      <c r="G870" s="0" t="n">
        <v>0</v>
      </c>
      <c r="H870" s="0" t="n">
        <v>16</v>
      </c>
      <c r="I870" s="0" t="n">
        <v>5</v>
      </c>
      <c r="J870" s="0" t="n">
        <v>349</v>
      </c>
      <c r="K870" s="0" t="n">
        <v>44</v>
      </c>
      <c r="L870" s="0" t="n">
        <v>-0.45</v>
      </c>
      <c r="M870" s="0" t="n">
        <v>0.77442</v>
      </c>
      <c r="N870" s="0" t="n">
        <v>-2.3226647377</v>
      </c>
      <c r="O870" s="0" t="n">
        <v>3.24352955818</v>
      </c>
      <c r="P870" s="0" t="n">
        <v>-1.34081104657935</v>
      </c>
      <c r="Q870" s="0" t="n">
        <v>0.701953614629393</v>
      </c>
      <c r="R870" s="0" t="n">
        <v>-1.68841625893287</v>
      </c>
      <c r="S870" s="0" t="n">
        <v>0.698559900474751</v>
      </c>
      <c r="T870" s="0" t="n">
        <v>-1.35802656807533</v>
      </c>
      <c r="U870" s="0" t="n">
        <v>0.663279573498212</v>
      </c>
      <c r="V870" s="0" t="n">
        <v>3.09893130451787</v>
      </c>
      <c r="W870" s="0" t="n">
        <v>2.72463666341081</v>
      </c>
      <c r="X870" s="0" t="n">
        <v>2.62281179108582</v>
      </c>
      <c r="Y870" s="0" t="n">
        <v>2.75467181017035</v>
      </c>
      <c r="Z870" s="0" t="n">
        <v>1.8726647377</v>
      </c>
      <c r="AA870" s="0" t="n">
        <v>-2.46910955818</v>
      </c>
      <c r="AB870" s="0" t="n">
        <v>0.981853691120653</v>
      </c>
      <c r="AC870" s="0" t="n">
        <v>-2.54157594355061</v>
      </c>
      <c r="AD870" s="0" t="n">
        <v>0.634248478767125</v>
      </c>
      <c r="AE870" s="0" t="n">
        <v>-2.54496965770525</v>
      </c>
      <c r="AF870" s="0" t="n">
        <v>0.964638169624668</v>
      </c>
      <c r="AG870" s="0" t="n">
        <v>-2.58024998468179</v>
      </c>
      <c r="AH870" s="0" t="s">
        <v>39</v>
      </c>
      <c r="AI870" s="0" t="s">
        <v>36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1.77265404267</v>
      </c>
      <c r="E871" s="0" t="n">
        <v>-0.31256622502</v>
      </c>
      <c r="F871" s="0" t="n">
        <v>0</v>
      </c>
      <c r="G871" s="0" t="n">
        <v>0</v>
      </c>
      <c r="H871" s="0" t="n">
        <v>3</v>
      </c>
      <c r="I871" s="0" t="n">
        <v>7</v>
      </c>
      <c r="J871" s="0" t="n">
        <v>23</v>
      </c>
      <c r="K871" s="0" t="n">
        <v>3</v>
      </c>
      <c r="L871" s="0" t="n">
        <v>0</v>
      </c>
      <c r="M871" s="0" t="n">
        <v>-1.8</v>
      </c>
      <c r="N871" s="0" t="n">
        <v>-0.669327139854</v>
      </c>
      <c r="O871" s="0" t="n">
        <v>-2.12021517754</v>
      </c>
      <c r="P871" s="0" t="n">
        <v>-1.59932734272052</v>
      </c>
      <c r="Q871" s="0" t="n">
        <v>-1.69107009722049</v>
      </c>
      <c r="R871" s="0" t="n">
        <v>-1.43067035351845</v>
      </c>
      <c r="S871" s="0" t="n">
        <v>-1.74120339704242</v>
      </c>
      <c r="T871" s="0" t="n">
        <v>-1.58825640454283</v>
      </c>
      <c r="U871" s="0" t="n">
        <v>-1.75046094710776</v>
      </c>
      <c r="V871" s="0" t="n">
        <v>0.741981522729582</v>
      </c>
      <c r="W871" s="0" t="n">
        <v>1.02423916996676</v>
      </c>
      <c r="X871" s="0" t="n">
        <v>0.850466588849237</v>
      </c>
      <c r="Y871" s="0" t="n">
        <v>0.990529749388724</v>
      </c>
      <c r="Z871" s="0" t="n">
        <v>0.669327139854</v>
      </c>
      <c r="AA871" s="0" t="n">
        <v>0.32021517754</v>
      </c>
      <c r="AB871" s="0" t="n">
        <v>-0.930000202866517</v>
      </c>
      <c r="AC871" s="0" t="n">
        <v>0.42914508031951</v>
      </c>
      <c r="AD871" s="0" t="n">
        <v>-0.761343213664447</v>
      </c>
      <c r="AE871" s="0" t="n">
        <v>0.379011780497583</v>
      </c>
      <c r="AF871" s="0" t="n">
        <v>-0.918929264688828</v>
      </c>
      <c r="AG871" s="0" t="n">
        <v>0.369754230432239</v>
      </c>
      <c r="AH871" s="0" t="s">
        <v>39</v>
      </c>
      <c r="AI871" s="0" t="s">
        <v>36</v>
      </c>
    </row>
    <row r="872" customFormat="false" ht="12.75" hidden="false" customHeight="false" outlineLevel="0" collapsed="false">
      <c r="A872" s="0" t="n">
        <v>202104</v>
      </c>
      <c r="B872" s="0" t="n">
        <v>-1.7727</v>
      </c>
      <c r="C872" s="0" t="n">
        <v>-0.31257</v>
      </c>
      <c r="D872" s="0" t="n">
        <v>0</v>
      </c>
      <c r="E872" s="0" t="n">
        <v>-1.79999999981</v>
      </c>
      <c r="F872" s="0" t="n">
        <v>0</v>
      </c>
      <c r="G872" s="0" t="n">
        <v>0</v>
      </c>
      <c r="H872" s="0" t="n">
        <v>9</v>
      </c>
      <c r="I872" s="0" t="n">
        <v>8</v>
      </c>
      <c r="J872" s="0" t="n">
        <v>744</v>
      </c>
      <c r="K872" s="0" t="n">
        <v>93</v>
      </c>
      <c r="L872" s="0" t="n">
        <v>-1.7727</v>
      </c>
      <c r="M872" s="0" t="n">
        <v>-0.31257</v>
      </c>
      <c r="N872" s="0" t="n">
        <v>-2.24011087418</v>
      </c>
      <c r="O872" s="0" t="n">
        <v>-0.687909126282</v>
      </c>
      <c r="P872" s="0" t="n">
        <v>-1.94314113104518</v>
      </c>
      <c r="Q872" s="0" t="n">
        <v>1.28146247049448</v>
      </c>
      <c r="R872" s="0" t="n">
        <v>-1.96319257211195</v>
      </c>
      <c r="S872" s="0" t="n">
        <v>1.10660713730482</v>
      </c>
      <c r="T872" s="0" t="n">
        <v>-1.99969947213589</v>
      </c>
      <c r="U872" s="0" t="n">
        <v>1.2602320201398</v>
      </c>
      <c r="V872" s="0" t="n">
        <v>0.599460077919995</v>
      </c>
      <c r="W872" s="0" t="n">
        <v>1.9916363911436</v>
      </c>
      <c r="X872" s="0" t="n">
        <v>1.81575669248329</v>
      </c>
      <c r="Y872" s="0" t="n">
        <v>1.96291914469609</v>
      </c>
      <c r="Z872" s="0" t="n">
        <v>0.46741087418</v>
      </c>
      <c r="AA872" s="0" t="n">
        <v>0.375339126282</v>
      </c>
      <c r="AB872" s="0" t="n">
        <v>0.296969743134821</v>
      </c>
      <c r="AC872" s="0" t="n">
        <v>1.96937159677648</v>
      </c>
      <c r="AD872" s="0" t="n">
        <v>0.276918302068049</v>
      </c>
      <c r="AE872" s="0" t="n">
        <v>1.79451626358682</v>
      </c>
      <c r="AF872" s="0" t="n">
        <v>0.240411402044106</v>
      </c>
      <c r="AG872" s="0" t="n">
        <v>1.9481411464218</v>
      </c>
      <c r="AH872" s="0" t="s">
        <v>39</v>
      </c>
      <c r="AI872" s="0" t="s">
        <v>36</v>
      </c>
    </row>
    <row r="873" customFormat="false" ht="12.75" hidden="false" customHeight="false" outlineLevel="0" collapsed="false">
      <c r="A873" s="0" t="n">
        <v>202101</v>
      </c>
      <c r="B873" s="0" t="n">
        <v>0</v>
      </c>
      <c r="C873" s="0" t="n">
        <v>-1.8</v>
      </c>
      <c r="D873" s="0" t="n">
        <v>-1.77265404267</v>
      </c>
      <c r="E873" s="0" t="n">
        <v>0.31256622502</v>
      </c>
      <c r="F873" s="0" t="n">
        <v>0</v>
      </c>
      <c r="G873" s="0" t="n">
        <v>0</v>
      </c>
      <c r="H873" s="0" t="n">
        <v>3</v>
      </c>
      <c r="I873" s="0" t="n">
        <v>6</v>
      </c>
      <c r="J873" s="0" t="n">
        <v>22</v>
      </c>
      <c r="K873" s="0" t="n">
        <v>3</v>
      </c>
      <c r="L873" s="0" t="n">
        <v>0</v>
      </c>
      <c r="M873" s="0" t="n">
        <v>-1.8</v>
      </c>
      <c r="N873" s="0" t="n">
        <v>0.954418063164</v>
      </c>
      <c r="O873" s="0" t="n">
        <v>-1.38149690628</v>
      </c>
      <c r="P873" s="0" t="n">
        <v>1.32483711119408</v>
      </c>
      <c r="Q873" s="0" t="n">
        <v>-1.98037506876864</v>
      </c>
      <c r="R873" s="0" t="n">
        <v>1.16848747310279</v>
      </c>
      <c r="S873" s="0" t="n">
        <v>-1.96593155091573</v>
      </c>
      <c r="T873" s="0" t="n">
        <v>1.27821612323435</v>
      </c>
      <c r="U873" s="0" t="n">
        <v>-1.99156510113794</v>
      </c>
      <c r="V873" s="0" t="n">
        <v>1.04214139095755</v>
      </c>
      <c r="W873" s="0" t="n">
        <v>0.704177054901171</v>
      </c>
      <c r="X873" s="0" t="n">
        <v>0.622406270953327</v>
      </c>
      <c r="Y873" s="0" t="n">
        <v>0.690672415898122</v>
      </c>
      <c r="Z873" s="0" t="n">
        <v>-0.954418063164</v>
      </c>
      <c r="AA873" s="0" t="n">
        <v>-0.41850309372</v>
      </c>
      <c r="AB873" s="0" t="n">
        <v>0.370419048030084</v>
      </c>
      <c r="AC873" s="0" t="n">
        <v>-0.598878162488642</v>
      </c>
      <c r="AD873" s="0" t="n">
        <v>0.214069409938786</v>
      </c>
      <c r="AE873" s="0" t="n">
        <v>-0.584434644635725</v>
      </c>
      <c r="AF873" s="0" t="n">
        <v>0.323798060070348</v>
      </c>
      <c r="AG873" s="0" t="n">
        <v>-0.610068194857942</v>
      </c>
      <c r="AH873" s="0" t="s">
        <v>39</v>
      </c>
      <c r="AI873" s="0" t="s">
        <v>36</v>
      </c>
    </row>
    <row r="874" customFormat="false" ht="12.75" hidden="false" customHeight="false" outlineLevel="0" collapsed="false">
      <c r="A874" s="0" t="n">
        <v>202102</v>
      </c>
      <c r="B874" s="0" t="n">
        <v>-0.45</v>
      </c>
      <c r="C874" s="0" t="n">
        <v>0.77442</v>
      </c>
      <c r="D874" s="0" t="n">
        <v>1.77265404267</v>
      </c>
      <c r="E874" s="0" t="n">
        <v>-0.31256622502</v>
      </c>
      <c r="F874" s="0" t="n">
        <v>0</v>
      </c>
      <c r="G874" s="0" t="n">
        <v>0</v>
      </c>
      <c r="H874" s="0" t="n">
        <v>13</v>
      </c>
      <c r="I874" s="0" t="n">
        <v>7</v>
      </c>
      <c r="J874" s="0" t="n">
        <v>327</v>
      </c>
      <c r="K874" s="0" t="n">
        <v>41</v>
      </c>
      <c r="L874" s="0" t="n">
        <v>-0.45</v>
      </c>
      <c r="M874" s="0" t="n">
        <v>0.77442</v>
      </c>
      <c r="N874" s="0" t="n">
        <v>0.68841534853</v>
      </c>
      <c r="O874" s="0" t="n">
        <v>1.49905645847</v>
      </c>
      <c r="P874" s="0" t="n">
        <v>-1.2164264848221</v>
      </c>
      <c r="Q874" s="0" t="n">
        <v>0.961752834028088</v>
      </c>
      <c r="R874" s="0" t="n">
        <v>-1.52826616970189</v>
      </c>
      <c r="S874" s="0" t="n">
        <v>1.07412095578869</v>
      </c>
      <c r="T874" s="0" t="n">
        <v>-1.21621939504706</v>
      </c>
      <c r="U874" s="0" t="n">
        <v>0.916877713350693</v>
      </c>
      <c r="V874" s="0" t="n">
        <v>1.34947675145318</v>
      </c>
      <c r="W874" s="0" t="n">
        <v>1.97917093625756</v>
      </c>
      <c r="X874" s="0" t="n">
        <v>2.25704389295155</v>
      </c>
      <c r="Y874" s="0" t="n">
        <v>1.99162385949494</v>
      </c>
      <c r="Z874" s="0" t="n">
        <v>-1.13841534853</v>
      </c>
      <c r="AA874" s="0" t="n">
        <v>-0.72463645847</v>
      </c>
      <c r="AB874" s="0" t="n">
        <v>-1.9048418333521</v>
      </c>
      <c r="AC874" s="0" t="n">
        <v>-0.537303624441912</v>
      </c>
      <c r="AD874" s="0" t="n">
        <v>-2.21668151823189</v>
      </c>
      <c r="AE874" s="0" t="n">
        <v>-0.42493550268131</v>
      </c>
      <c r="AF874" s="0" t="n">
        <v>-1.90463474357706</v>
      </c>
      <c r="AG874" s="0" t="n">
        <v>-0.582178745119307</v>
      </c>
      <c r="AH874" s="0" t="s">
        <v>39</v>
      </c>
      <c r="AI874" s="0" t="s">
        <v>36</v>
      </c>
    </row>
    <row r="875" customFormat="false" ht="12.75" hidden="false" customHeight="false" outlineLevel="0" collapsed="false">
      <c r="A875" s="0" t="n">
        <v>202104</v>
      </c>
      <c r="B875" s="0" t="n">
        <v>1.7727</v>
      </c>
      <c r="C875" s="0" t="n">
        <v>0.31257</v>
      </c>
      <c r="D875" s="0" t="n">
        <v>0</v>
      </c>
      <c r="E875" s="0" t="n">
        <v>-1.79999999981</v>
      </c>
      <c r="F875" s="0" t="n">
        <v>0</v>
      </c>
      <c r="G875" s="0" t="n">
        <v>0</v>
      </c>
      <c r="H875" s="0" t="n">
        <v>17</v>
      </c>
      <c r="I875" s="0" t="n">
        <v>5</v>
      </c>
      <c r="J875" s="0" t="n">
        <v>805</v>
      </c>
      <c r="K875" s="0" t="n">
        <v>101</v>
      </c>
      <c r="L875" s="0" t="n">
        <v>1.7727</v>
      </c>
      <c r="M875" s="0" t="n">
        <v>0.31257</v>
      </c>
      <c r="N875" s="0" t="n">
        <v>4.54360485077</v>
      </c>
      <c r="O875" s="0" t="n">
        <v>3.68835783005</v>
      </c>
      <c r="P875" s="0" t="n">
        <v>1.72028567863102</v>
      </c>
      <c r="Q875" s="0" t="n">
        <v>1.64868179388688</v>
      </c>
      <c r="R875" s="0" t="n">
        <v>1.73318285640763</v>
      </c>
      <c r="S875" s="0" t="n">
        <v>1.49214124646784</v>
      </c>
      <c r="T875" s="0" t="n">
        <v>1.73939401266221</v>
      </c>
      <c r="U875" s="0" t="n">
        <v>1.60469593395384</v>
      </c>
      <c r="V875" s="0" t="n">
        <v>4.36736272429191</v>
      </c>
      <c r="W875" s="0" t="n">
        <v>3.48301729543017</v>
      </c>
      <c r="X875" s="0" t="n">
        <v>3.56676871529359</v>
      </c>
      <c r="Y875" s="0" t="n">
        <v>3.49360062425634</v>
      </c>
      <c r="Z875" s="0" t="n">
        <v>-2.77090485077</v>
      </c>
      <c r="AA875" s="0" t="n">
        <v>-3.37578783005</v>
      </c>
      <c r="AB875" s="0" t="n">
        <v>-2.82331917213898</v>
      </c>
      <c r="AC875" s="0" t="n">
        <v>-2.03967603616312</v>
      </c>
      <c r="AD875" s="0" t="n">
        <v>-2.81042199436237</v>
      </c>
      <c r="AE875" s="0" t="n">
        <v>-2.19621658358216</v>
      </c>
      <c r="AF875" s="0" t="n">
        <v>-2.80421083810779</v>
      </c>
      <c r="AG875" s="0" t="n">
        <v>-2.08366189609616</v>
      </c>
      <c r="AH875" s="0" t="s">
        <v>39</v>
      </c>
      <c r="AI875" s="0" t="s">
        <v>36</v>
      </c>
    </row>
    <row r="876" customFormat="false" ht="12.75" hidden="false" customHeight="false" outlineLevel="0" collapsed="false">
      <c r="A876" s="0" t="n">
        <v>202104</v>
      </c>
      <c r="B876" s="0" t="n">
        <v>-1.3789</v>
      </c>
      <c r="C876" s="0" t="n">
        <v>-1.157</v>
      </c>
      <c r="D876" s="0" t="n">
        <v>0</v>
      </c>
      <c r="E876" s="0" t="n">
        <v>-1.79999999981</v>
      </c>
      <c r="F876" s="0" t="n">
        <v>0</v>
      </c>
      <c r="G876" s="0" t="n">
        <v>0</v>
      </c>
      <c r="H876" s="0" t="n">
        <v>7</v>
      </c>
      <c r="I876" s="0" t="n">
        <v>4</v>
      </c>
      <c r="J876" s="0" t="n">
        <v>724</v>
      </c>
      <c r="K876" s="0" t="n">
        <v>91</v>
      </c>
      <c r="L876" s="0" t="n">
        <v>-1.3789</v>
      </c>
      <c r="M876" s="0" t="n">
        <v>-1.157</v>
      </c>
      <c r="N876" s="0" t="n">
        <v>-0.0857239291072</v>
      </c>
      <c r="O876" s="0" t="n">
        <v>-1.89817559719</v>
      </c>
      <c r="P876" s="0" t="n">
        <v>-2.13044973478862</v>
      </c>
      <c r="Q876" s="0" t="n">
        <v>0.666327452900531</v>
      </c>
      <c r="R876" s="0" t="n">
        <v>-2.15018812010654</v>
      </c>
      <c r="S876" s="0" t="n">
        <v>0.470399637535281</v>
      </c>
      <c r="T876" s="0" t="n">
        <v>-2.25357606488774</v>
      </c>
      <c r="U876" s="0" t="n">
        <v>0.67547075996333</v>
      </c>
      <c r="V876" s="0" t="n">
        <v>1.49051857291336</v>
      </c>
      <c r="W876" s="0" t="n">
        <v>3.27987492358217</v>
      </c>
      <c r="X876" s="0" t="n">
        <v>3.14199952871933</v>
      </c>
      <c r="Y876" s="0" t="n">
        <v>3.36500199915199</v>
      </c>
      <c r="Z876" s="0" t="n">
        <v>-1.2931760708928</v>
      </c>
      <c r="AA876" s="0" t="n">
        <v>0.74117559719</v>
      </c>
      <c r="AB876" s="0" t="n">
        <v>-2.04472580568142</v>
      </c>
      <c r="AC876" s="0" t="n">
        <v>2.56450305009053</v>
      </c>
      <c r="AD876" s="0" t="n">
        <v>-2.06446419099934</v>
      </c>
      <c r="AE876" s="0" t="n">
        <v>2.36857523472528</v>
      </c>
      <c r="AF876" s="0" t="n">
        <v>-2.16785213578054</v>
      </c>
      <c r="AG876" s="0" t="n">
        <v>2.57364635715333</v>
      </c>
      <c r="AH876" s="0" t="s">
        <v>39</v>
      </c>
      <c r="AI876" s="0" t="s">
        <v>36</v>
      </c>
    </row>
    <row r="877" customFormat="false" ht="12.75" hidden="false" customHeight="false" outlineLevel="0" collapsed="false">
      <c r="A877" s="0" t="n">
        <v>202102</v>
      </c>
      <c r="B877" s="0" t="n">
        <v>-0.45</v>
      </c>
      <c r="C877" s="0" t="n">
        <v>0.77442</v>
      </c>
      <c r="D877" s="0" t="n">
        <v>1.37887967467</v>
      </c>
      <c r="E877" s="0" t="n">
        <v>1.15701808231</v>
      </c>
      <c r="F877" s="0" t="n">
        <v>0</v>
      </c>
      <c r="G877" s="0" t="n">
        <v>0</v>
      </c>
      <c r="H877" s="0" t="n">
        <v>9</v>
      </c>
      <c r="I877" s="0" t="n">
        <v>1</v>
      </c>
      <c r="J877" s="0" t="n">
        <v>289</v>
      </c>
      <c r="K877" s="0" t="n">
        <v>37</v>
      </c>
      <c r="L877" s="0" t="n">
        <v>-0.45</v>
      </c>
      <c r="M877" s="0" t="n">
        <v>0.77442</v>
      </c>
      <c r="N877" s="0" t="n">
        <v>-0.662584006786</v>
      </c>
      <c r="O877" s="0" t="n">
        <v>1.2267510891</v>
      </c>
      <c r="P877" s="0" t="n">
        <v>-1.40980971818039</v>
      </c>
      <c r="Q877" s="0" t="n">
        <v>0.299359088542769</v>
      </c>
      <c r="R877" s="0" t="n">
        <v>-1.72105923958268</v>
      </c>
      <c r="S877" s="0" t="n">
        <v>0.0552408981044097</v>
      </c>
      <c r="T877" s="0" t="n">
        <v>-1.46354066932092</v>
      </c>
      <c r="U877" s="0" t="n">
        <v>0.239988987629518</v>
      </c>
      <c r="V877" s="0" t="n">
        <v>0.499795332218682</v>
      </c>
      <c r="W877" s="0" t="n">
        <v>1.19096691241461</v>
      </c>
      <c r="X877" s="0" t="n">
        <v>1.5788622314979</v>
      </c>
      <c r="Y877" s="0" t="n">
        <v>1.27091739312889</v>
      </c>
      <c r="Z877" s="0" t="n">
        <v>0.212584006786</v>
      </c>
      <c r="AA877" s="0" t="n">
        <v>-0.4523310891</v>
      </c>
      <c r="AB877" s="0" t="n">
        <v>-0.747225711394387</v>
      </c>
      <c r="AC877" s="0" t="n">
        <v>-0.927392000557231</v>
      </c>
      <c r="AD877" s="0" t="n">
        <v>-1.05847523279668</v>
      </c>
      <c r="AE877" s="0" t="n">
        <v>-1.17151019099559</v>
      </c>
      <c r="AF877" s="0" t="n">
        <v>-0.800956662534922</v>
      </c>
      <c r="AG877" s="0" t="n">
        <v>-0.986762101470482</v>
      </c>
      <c r="AH877" s="0" t="s">
        <v>39</v>
      </c>
      <c r="AI877" s="0" t="s">
        <v>36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1.37888032056</v>
      </c>
      <c r="E878" s="0" t="n">
        <v>-1.15701731256</v>
      </c>
      <c r="F878" s="0" t="n">
        <v>0</v>
      </c>
      <c r="G878" s="0" t="n">
        <v>0</v>
      </c>
      <c r="H878" s="0" t="n">
        <v>26</v>
      </c>
      <c r="I878" s="0" t="n">
        <v>3</v>
      </c>
      <c r="J878" s="0" t="n">
        <v>203</v>
      </c>
      <c r="K878" s="0" t="n">
        <v>26</v>
      </c>
      <c r="L878" s="0" t="n">
        <v>0</v>
      </c>
      <c r="M878" s="0" t="n">
        <v>-1.8</v>
      </c>
      <c r="N878" s="0" t="n">
        <v>0.358878791332</v>
      </c>
      <c r="O878" s="0" t="n">
        <v>-1.99698650837</v>
      </c>
      <c r="P878" s="0" t="n">
        <v>-1.87985498043344</v>
      </c>
      <c r="Q878" s="0" t="n">
        <v>-1.20375948339915</v>
      </c>
      <c r="R878" s="0" t="n">
        <v>-1.74245663315935</v>
      </c>
      <c r="S878" s="0" t="n">
        <v>-1.34481792588239</v>
      </c>
      <c r="T878" s="0" t="n">
        <v>-1.96600320974318</v>
      </c>
      <c r="U878" s="0" t="n">
        <v>-1.29220364900351</v>
      </c>
      <c r="V878" s="0" t="n">
        <v>0.40938694574659</v>
      </c>
      <c r="W878" s="0" t="n">
        <v>2.37510800048908</v>
      </c>
      <c r="X878" s="0" t="n">
        <v>2.2002123593431</v>
      </c>
      <c r="Y878" s="0" t="n">
        <v>2.42936106780777</v>
      </c>
      <c r="Z878" s="0" t="n">
        <v>-0.358878791332</v>
      </c>
      <c r="AA878" s="0" t="n">
        <v>0.19698650837</v>
      </c>
      <c r="AB878" s="0" t="n">
        <v>-2.23873377176544</v>
      </c>
      <c r="AC878" s="0" t="n">
        <v>0.79322702497085</v>
      </c>
      <c r="AD878" s="0" t="n">
        <v>-2.10133542449135</v>
      </c>
      <c r="AE878" s="0" t="n">
        <v>0.652168582487608</v>
      </c>
      <c r="AF878" s="0" t="n">
        <v>-2.32488200107518</v>
      </c>
      <c r="AG878" s="0" t="n">
        <v>0.704782859366492</v>
      </c>
      <c r="AH878" s="0" t="s">
        <v>39</v>
      </c>
      <c r="AI878" s="0" t="s">
        <v>36</v>
      </c>
    </row>
    <row r="879" customFormat="false" ht="12.75" hidden="false" customHeight="false" outlineLevel="0" collapsed="false">
      <c r="A879" s="0" t="n">
        <v>202102</v>
      </c>
      <c r="B879" s="0" t="n">
        <v>-0.45</v>
      </c>
      <c r="C879" s="0" t="n">
        <v>0.77442</v>
      </c>
      <c r="D879" s="0" t="n">
        <v>1.77265404267</v>
      </c>
      <c r="E879" s="0" t="n">
        <v>-0.31256622502</v>
      </c>
      <c r="F879" s="0" t="n">
        <v>0</v>
      </c>
      <c r="G879" s="0" t="n">
        <v>0</v>
      </c>
      <c r="H879" s="0" t="n">
        <v>24</v>
      </c>
      <c r="I879" s="0" t="n">
        <v>7</v>
      </c>
      <c r="J879" s="0" t="n">
        <v>415</v>
      </c>
      <c r="K879" s="0" t="n">
        <v>52</v>
      </c>
      <c r="L879" s="0" t="n">
        <v>-0.45</v>
      </c>
      <c r="M879" s="0" t="n">
        <v>0.77442</v>
      </c>
      <c r="N879" s="0" t="n">
        <v>-0.753688395023</v>
      </c>
      <c r="O879" s="0" t="n">
        <v>-0.65572065115</v>
      </c>
      <c r="P879" s="0" t="n">
        <v>-1.2164264848221</v>
      </c>
      <c r="Q879" s="0" t="n">
        <v>0.961752834028088</v>
      </c>
      <c r="R879" s="0" t="n">
        <v>-1.52826616970189</v>
      </c>
      <c r="S879" s="0" t="n">
        <v>1.07412095578869</v>
      </c>
      <c r="T879" s="0" t="n">
        <v>-1.21621939504706</v>
      </c>
      <c r="U879" s="0" t="n">
        <v>0.916877713350693</v>
      </c>
      <c r="V879" s="0" t="n">
        <v>1.46202904326261</v>
      </c>
      <c r="W879" s="0" t="n">
        <v>1.68236352046907</v>
      </c>
      <c r="X879" s="0" t="n">
        <v>1.895342373853</v>
      </c>
      <c r="Y879" s="0" t="n">
        <v>1.63920729073949</v>
      </c>
      <c r="Z879" s="0" t="n">
        <v>0.303688395023</v>
      </c>
      <c r="AA879" s="0" t="n">
        <v>1.43014065115</v>
      </c>
      <c r="AB879" s="0" t="n">
        <v>-0.462738089799101</v>
      </c>
      <c r="AC879" s="0" t="n">
        <v>1.61747348517809</v>
      </c>
      <c r="AD879" s="0" t="n">
        <v>-0.774577774678894</v>
      </c>
      <c r="AE879" s="0" t="n">
        <v>1.72984160693869</v>
      </c>
      <c r="AF879" s="0" t="n">
        <v>-0.462531000024058</v>
      </c>
      <c r="AG879" s="0" t="n">
        <v>1.57259836450069</v>
      </c>
      <c r="AH879" s="0" t="s">
        <v>39</v>
      </c>
      <c r="AI879" s="0" t="s">
        <v>36</v>
      </c>
    </row>
    <row r="880" customFormat="false" ht="12.75" hidden="false" customHeight="false" outlineLevel="0" collapsed="false">
      <c r="A880" s="0" t="n">
        <v>202103</v>
      </c>
      <c r="B880" s="0" t="n">
        <v>-1.3789</v>
      </c>
      <c r="C880" s="0" t="n">
        <v>-1.157</v>
      </c>
      <c r="D880" s="0" t="n">
        <v>0</v>
      </c>
      <c r="E880" s="0" t="n">
        <v>-1.79999999981</v>
      </c>
      <c r="F880" s="0" t="n">
        <v>0</v>
      </c>
      <c r="G880" s="0" t="n">
        <v>0</v>
      </c>
      <c r="H880" s="0" t="n">
        <v>7</v>
      </c>
      <c r="I880" s="0" t="n">
        <v>4</v>
      </c>
      <c r="J880" s="0" t="n">
        <v>500</v>
      </c>
      <c r="K880" s="0" t="n">
        <v>63</v>
      </c>
      <c r="L880" s="0" t="n">
        <v>-1.3789</v>
      </c>
      <c r="M880" s="0" t="n">
        <v>-1.157</v>
      </c>
      <c r="N880" s="0" t="n">
        <v>-1.82455301285</v>
      </c>
      <c r="O880" s="0" t="n">
        <v>0.894935071468</v>
      </c>
      <c r="P880" s="0" t="n">
        <v>-2.13044973478862</v>
      </c>
      <c r="Q880" s="0" t="n">
        <v>0.666327452900531</v>
      </c>
      <c r="R880" s="0" t="n">
        <v>-2.15018812010654</v>
      </c>
      <c r="S880" s="0" t="n">
        <v>0.470399637535281</v>
      </c>
      <c r="T880" s="0" t="n">
        <v>-2.25357606488774</v>
      </c>
      <c r="U880" s="0" t="n">
        <v>0.67547075996333</v>
      </c>
      <c r="V880" s="0" t="n">
        <v>2.0997724032339</v>
      </c>
      <c r="W880" s="0" t="n">
        <v>0.381882505176503</v>
      </c>
      <c r="X880" s="0" t="n">
        <v>0.535040706621858</v>
      </c>
      <c r="Y880" s="0" t="n">
        <v>0.481897668809466</v>
      </c>
      <c r="Z880" s="0" t="n">
        <v>0.44565301285</v>
      </c>
      <c r="AA880" s="0" t="n">
        <v>-2.051935071468</v>
      </c>
      <c r="AB880" s="0" t="n">
        <v>-0.305896721938619</v>
      </c>
      <c r="AC880" s="0" t="n">
        <v>-0.228607618567469</v>
      </c>
      <c r="AD880" s="0" t="n">
        <v>-0.325635107256535</v>
      </c>
      <c r="AE880" s="0" t="n">
        <v>-0.424535433932719</v>
      </c>
      <c r="AF880" s="0" t="n">
        <v>-0.429023052037742</v>
      </c>
      <c r="AG880" s="0" t="n">
        <v>-0.21946431150467</v>
      </c>
      <c r="AH880" s="0" t="s">
        <v>39</v>
      </c>
      <c r="AI880" s="0" t="s">
        <v>36</v>
      </c>
    </row>
    <row r="881" customFormat="false" ht="12.75" hidden="false" customHeight="false" outlineLevel="0" collapsed="false">
      <c r="A881" s="0" t="n">
        <v>202102</v>
      </c>
      <c r="B881" s="0" t="n">
        <v>-0.45</v>
      </c>
      <c r="C881" s="0" t="n">
        <v>0.77442</v>
      </c>
      <c r="D881" s="0" t="n">
        <v>-1.77265404267</v>
      </c>
      <c r="E881" s="0" t="n">
        <v>0.31256622502</v>
      </c>
      <c r="F881" s="0" t="n">
        <v>0</v>
      </c>
      <c r="G881" s="0" t="n">
        <v>0</v>
      </c>
      <c r="H881" s="0" t="n">
        <v>2</v>
      </c>
      <c r="I881" s="0" t="n">
        <v>6</v>
      </c>
      <c r="J881" s="0" t="n">
        <v>238</v>
      </c>
      <c r="K881" s="0" t="n">
        <v>30</v>
      </c>
      <c r="L881" s="0" t="n">
        <v>-0.45</v>
      </c>
      <c r="M881" s="0" t="n">
        <v>0.77442</v>
      </c>
      <c r="N881" s="0" t="n">
        <v>2.49168992043</v>
      </c>
      <c r="O881" s="0" t="n">
        <v>0.247088372707</v>
      </c>
      <c r="P881" s="0" t="n">
        <v>0.732469917013281</v>
      </c>
      <c r="Q881" s="0" t="n">
        <v>1.13635063467792</v>
      </c>
      <c r="R881" s="0" t="n">
        <v>1.23521004593026</v>
      </c>
      <c r="S881" s="0" t="n">
        <v>0.904398752337272</v>
      </c>
      <c r="T881" s="0" t="n">
        <v>0.878017741474729</v>
      </c>
      <c r="U881" s="0" t="n">
        <v>1.13783593675778</v>
      </c>
      <c r="V881" s="0" t="n">
        <v>2.98858130776175</v>
      </c>
      <c r="W881" s="0" t="n">
        <v>1.97120328504879</v>
      </c>
      <c r="X881" s="0" t="n">
        <v>1.4180263080044</v>
      </c>
      <c r="Y881" s="0" t="n">
        <v>1.84319535698109</v>
      </c>
      <c r="Z881" s="0" t="n">
        <v>-2.94168992043</v>
      </c>
      <c r="AA881" s="0" t="n">
        <v>0.527331627293</v>
      </c>
      <c r="AB881" s="0" t="n">
        <v>-1.75922000341672</v>
      </c>
      <c r="AC881" s="0" t="n">
        <v>0.889262261970921</v>
      </c>
      <c r="AD881" s="0" t="n">
        <v>-1.25647987449974</v>
      </c>
      <c r="AE881" s="0" t="n">
        <v>0.657310379630272</v>
      </c>
      <c r="AF881" s="0" t="n">
        <v>-1.61367217895527</v>
      </c>
      <c r="AG881" s="0" t="n">
        <v>0.890747564050778</v>
      </c>
      <c r="AH881" s="0" t="s">
        <v>39</v>
      </c>
      <c r="AI881" s="0" t="s">
        <v>36</v>
      </c>
    </row>
    <row r="882" customFormat="false" ht="12.75" hidden="false" customHeight="false" outlineLevel="0" collapsed="false">
      <c r="A882" s="0" t="n">
        <v>202104</v>
      </c>
      <c r="B882" s="0" t="n">
        <v>-1.7727</v>
      </c>
      <c r="C882" s="0" t="n">
        <v>-0.31257</v>
      </c>
      <c r="D882" s="0" t="n">
        <v>0</v>
      </c>
      <c r="E882" s="0" t="n">
        <v>-1.79999999981</v>
      </c>
      <c r="F882" s="0" t="n">
        <v>0</v>
      </c>
      <c r="G882" s="0" t="n">
        <v>0</v>
      </c>
      <c r="H882" s="0" t="n">
        <v>15</v>
      </c>
      <c r="I882" s="0" t="n">
        <v>8</v>
      </c>
      <c r="J882" s="0" t="n">
        <v>792</v>
      </c>
      <c r="K882" s="0" t="n">
        <v>99</v>
      </c>
      <c r="L882" s="0" t="n">
        <v>-1.7727</v>
      </c>
      <c r="M882" s="0" t="n">
        <v>-0.31257</v>
      </c>
      <c r="N882" s="0" t="n">
        <v>-2.33323097229</v>
      </c>
      <c r="O882" s="0" t="n">
        <v>2.97660374641</v>
      </c>
      <c r="P882" s="0" t="n">
        <v>-1.94314113104518</v>
      </c>
      <c r="Q882" s="0" t="n">
        <v>1.28146247049448</v>
      </c>
      <c r="R882" s="0" t="n">
        <v>-1.96319257211195</v>
      </c>
      <c r="S882" s="0" t="n">
        <v>1.10660713730482</v>
      </c>
      <c r="T882" s="0" t="n">
        <v>-1.99969947213589</v>
      </c>
      <c r="U882" s="0" t="n">
        <v>1.2602320201398</v>
      </c>
      <c r="V882" s="0" t="n">
        <v>3.33659390771025</v>
      </c>
      <c r="W882" s="0" t="n">
        <v>1.73944647217295</v>
      </c>
      <c r="X882" s="0" t="n">
        <v>1.90625699622879</v>
      </c>
      <c r="Y882" s="0" t="n">
        <v>1.74847795649096</v>
      </c>
      <c r="Z882" s="0" t="n">
        <v>0.56053097229</v>
      </c>
      <c r="AA882" s="0" t="n">
        <v>-3.28917374641</v>
      </c>
      <c r="AB882" s="0" t="n">
        <v>0.390089841244821</v>
      </c>
      <c r="AC882" s="0" t="n">
        <v>-1.69514127591552</v>
      </c>
      <c r="AD882" s="0" t="n">
        <v>0.370038400178049</v>
      </c>
      <c r="AE882" s="0" t="n">
        <v>-1.86999660910518</v>
      </c>
      <c r="AF882" s="0" t="n">
        <v>0.333531500154106</v>
      </c>
      <c r="AG882" s="0" t="n">
        <v>-1.7163717262702</v>
      </c>
      <c r="AH882" s="0" t="s">
        <v>39</v>
      </c>
      <c r="AI882" s="0" t="s">
        <v>36</v>
      </c>
    </row>
    <row r="883" customFormat="false" ht="12.75" hidden="false" customHeight="false" outlineLevel="0" collapsed="false">
      <c r="A883" s="0" t="n">
        <v>202102</v>
      </c>
      <c r="B883" s="0" t="n">
        <v>-0.45</v>
      </c>
      <c r="C883" s="0" t="n">
        <v>0.77442</v>
      </c>
      <c r="D883" s="0" t="n">
        <v>1.77265386818</v>
      </c>
      <c r="E883" s="0" t="n">
        <v>0.312567214581</v>
      </c>
      <c r="F883" s="0" t="n">
        <v>0</v>
      </c>
      <c r="G883" s="0" t="n">
        <v>0</v>
      </c>
      <c r="H883" s="0" t="n">
        <v>27</v>
      </c>
      <c r="I883" s="0" t="n">
        <v>5</v>
      </c>
      <c r="J883" s="0" t="n">
        <v>437</v>
      </c>
      <c r="K883" s="0" t="n">
        <v>55</v>
      </c>
      <c r="L883" s="0" t="n">
        <v>-0.45</v>
      </c>
      <c r="M883" s="0" t="n">
        <v>0.77442</v>
      </c>
      <c r="N883" s="0" t="n">
        <v>-2.37214112282</v>
      </c>
      <c r="O883" s="0" t="n">
        <v>-0.0826142132282</v>
      </c>
      <c r="P883" s="0" t="n">
        <v>-1.34081104657935</v>
      </c>
      <c r="Q883" s="0" t="n">
        <v>0.701953614629393</v>
      </c>
      <c r="R883" s="0" t="n">
        <v>-1.68841625893287</v>
      </c>
      <c r="S883" s="0" t="n">
        <v>0.698559900474751</v>
      </c>
      <c r="T883" s="0" t="n">
        <v>-1.35802656807533</v>
      </c>
      <c r="U883" s="0" t="n">
        <v>0.663279573498212</v>
      </c>
      <c r="V883" s="0" t="n">
        <v>2.104550816369</v>
      </c>
      <c r="W883" s="0" t="n">
        <v>1.29583502139267</v>
      </c>
      <c r="X883" s="0" t="n">
        <v>1.03812941650695</v>
      </c>
      <c r="Y883" s="0" t="n">
        <v>1.25888278692738</v>
      </c>
      <c r="Z883" s="0" t="n">
        <v>1.92214112282</v>
      </c>
      <c r="AA883" s="0" t="n">
        <v>0.8570342132282</v>
      </c>
      <c r="AB883" s="0" t="n">
        <v>1.03133007624065</v>
      </c>
      <c r="AC883" s="0" t="n">
        <v>0.784567827857593</v>
      </c>
      <c r="AD883" s="0" t="n">
        <v>0.683724863887125</v>
      </c>
      <c r="AE883" s="0" t="n">
        <v>0.78117411370295</v>
      </c>
      <c r="AF883" s="0" t="n">
        <v>1.01411455474467</v>
      </c>
      <c r="AG883" s="0" t="n">
        <v>0.745893786726412</v>
      </c>
      <c r="AH883" s="0" t="s">
        <v>39</v>
      </c>
      <c r="AI883" s="0" t="s">
        <v>36</v>
      </c>
    </row>
    <row r="884" customFormat="false" ht="12.75" hidden="false" customHeight="false" outlineLevel="0" collapsed="false">
      <c r="A884" s="0" t="n">
        <v>202102</v>
      </c>
      <c r="B884" s="0" t="n">
        <v>-0.45</v>
      </c>
      <c r="C884" s="0" t="n">
        <v>0.77442</v>
      </c>
      <c r="D884" s="0" t="n">
        <v>1.37888032056</v>
      </c>
      <c r="E884" s="0" t="n">
        <v>-1.15701731256</v>
      </c>
      <c r="F884" s="0" t="n">
        <v>0</v>
      </c>
      <c r="G884" s="0" t="n">
        <v>0</v>
      </c>
      <c r="H884" s="0" t="n">
        <v>22</v>
      </c>
      <c r="I884" s="0" t="n">
        <v>3</v>
      </c>
      <c r="J884" s="0" t="n">
        <v>395</v>
      </c>
      <c r="K884" s="0" t="n">
        <v>50</v>
      </c>
      <c r="L884" s="0" t="n">
        <v>-0.45</v>
      </c>
      <c r="M884" s="0" t="n">
        <v>0.77442</v>
      </c>
      <c r="N884" s="0" t="n">
        <v>-1.64225304127</v>
      </c>
      <c r="O884" s="0" t="n">
        <v>1.2681299448</v>
      </c>
      <c r="P884" s="0" t="n">
        <v>-0.919171932930192</v>
      </c>
      <c r="Q884" s="0" t="n">
        <v>1.29521460914959</v>
      </c>
      <c r="R884" s="0" t="n">
        <v>-1.1325856105372</v>
      </c>
      <c r="S884" s="0" t="n">
        <v>1.51821511830588</v>
      </c>
      <c r="T884" s="0" t="n">
        <v>-0.915734647347845</v>
      </c>
      <c r="U884" s="0" t="n">
        <v>1.22887594528488</v>
      </c>
      <c r="V884" s="0" t="n">
        <v>1.29043280491934</v>
      </c>
      <c r="W884" s="0" t="n">
        <v>0.723588189705205</v>
      </c>
      <c r="X884" s="0" t="n">
        <v>0.567717785486099</v>
      </c>
      <c r="Y884" s="0" t="n">
        <v>0.72757807360115</v>
      </c>
      <c r="Z884" s="0" t="n">
        <v>1.19225304127</v>
      </c>
      <c r="AA884" s="0" t="n">
        <v>-0.4937099448</v>
      </c>
      <c r="AB884" s="0" t="n">
        <v>0.723081108339808</v>
      </c>
      <c r="AC884" s="0" t="n">
        <v>0.0270846643495897</v>
      </c>
      <c r="AD884" s="0" t="n">
        <v>0.5096674307328</v>
      </c>
      <c r="AE884" s="0" t="n">
        <v>0.250085173505881</v>
      </c>
      <c r="AF884" s="0" t="n">
        <v>0.726518393922155</v>
      </c>
      <c r="AG884" s="0" t="n">
        <v>-0.0392539995151175</v>
      </c>
      <c r="AH884" s="0" t="s">
        <v>39</v>
      </c>
      <c r="AI884" s="0" t="s">
        <v>36</v>
      </c>
    </row>
    <row r="885" customFormat="false" ht="12.75" hidden="false" customHeight="false" outlineLevel="0" collapsed="false">
      <c r="A885" s="0" t="n">
        <v>202104</v>
      </c>
      <c r="B885" s="0" t="n">
        <v>1.3789</v>
      </c>
      <c r="C885" s="0" t="n">
        <v>-1.157</v>
      </c>
      <c r="D885" s="0" t="n">
        <v>0</v>
      </c>
      <c r="E885" s="0" t="n">
        <v>-1.79999999981</v>
      </c>
      <c r="F885" s="0" t="n">
        <v>0</v>
      </c>
      <c r="G885" s="0" t="n">
        <v>0</v>
      </c>
      <c r="H885" s="0" t="n">
        <v>25</v>
      </c>
      <c r="I885" s="0" t="n">
        <v>3</v>
      </c>
      <c r="J885" s="0" t="n">
        <v>867</v>
      </c>
      <c r="K885" s="0" t="n">
        <v>109</v>
      </c>
      <c r="L885" s="0" t="n">
        <v>1.3789</v>
      </c>
      <c r="M885" s="0" t="n">
        <v>-1.157</v>
      </c>
      <c r="N885" s="0" t="n">
        <v>-0.77541834116</v>
      </c>
      <c r="O885" s="0" t="n">
        <v>13.802737236</v>
      </c>
      <c r="P885" s="0" t="n">
        <v>2.13044973478862</v>
      </c>
      <c r="Q885" s="0" t="n">
        <v>0.666327452900531</v>
      </c>
      <c r="R885" s="0" t="n">
        <v>2.15018812010654</v>
      </c>
      <c r="S885" s="0" t="n">
        <v>0.470399637535281</v>
      </c>
      <c r="T885" s="0" t="n">
        <v>2.25357606488774</v>
      </c>
      <c r="U885" s="0" t="n">
        <v>0.67547075996333</v>
      </c>
      <c r="V885" s="0" t="n">
        <v>15.1140605293622</v>
      </c>
      <c r="W885" s="0" t="n">
        <v>13.4539708363118</v>
      </c>
      <c r="X885" s="0" t="n">
        <v>13.6495567329361</v>
      </c>
      <c r="Y885" s="0" t="n">
        <v>13.4721910706739</v>
      </c>
      <c r="Z885" s="0" t="n">
        <v>2.15431834116</v>
      </c>
      <c r="AA885" s="0" t="n">
        <v>-14.959737236</v>
      </c>
      <c r="AB885" s="0" t="n">
        <v>2.90586807594862</v>
      </c>
      <c r="AC885" s="0" t="n">
        <v>-13.1364097830995</v>
      </c>
      <c r="AD885" s="0" t="n">
        <v>2.92560646126654</v>
      </c>
      <c r="AE885" s="0" t="n">
        <v>-13.3323375984647</v>
      </c>
      <c r="AF885" s="0" t="n">
        <v>3.02899440604774</v>
      </c>
      <c r="AG885" s="0" t="n">
        <v>-13.1272664760367</v>
      </c>
      <c r="AH885" s="0" t="s">
        <v>39</v>
      </c>
      <c r="AI885" s="0" t="s">
        <v>36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1.37887967467</v>
      </c>
      <c r="E886" s="0" t="n">
        <v>1.15701808231</v>
      </c>
      <c r="F886" s="0" t="n">
        <v>0</v>
      </c>
      <c r="G886" s="0" t="n">
        <v>0</v>
      </c>
      <c r="H886" s="0" t="n">
        <v>18</v>
      </c>
      <c r="I886" s="0" t="n">
        <v>1</v>
      </c>
      <c r="J886" s="0" t="n">
        <v>137</v>
      </c>
      <c r="K886" s="0" t="n">
        <v>18</v>
      </c>
      <c r="L886" s="0" t="n">
        <v>0</v>
      </c>
      <c r="M886" s="0" t="n">
        <v>-1.8</v>
      </c>
      <c r="N886" s="0" t="n">
        <v>2.22279882431</v>
      </c>
      <c r="O886" s="0" t="n">
        <v>1.00945746899</v>
      </c>
      <c r="P886" s="0" t="n">
        <v>-0.797122567220471</v>
      </c>
      <c r="Q886" s="0" t="n">
        <v>-2.31512360637136</v>
      </c>
      <c r="R886" s="0" t="n">
        <v>-0.700080059413733</v>
      </c>
      <c r="S886" s="0" t="n">
        <v>-2.21672992701933</v>
      </c>
      <c r="T886" s="0" t="n">
        <v>-0.753479314921685</v>
      </c>
      <c r="U886" s="0" t="n">
        <v>-2.24353344762331</v>
      </c>
      <c r="V886" s="0" t="n">
        <v>3.58244133007334</v>
      </c>
      <c r="W886" s="0" t="n">
        <v>4.49141008344531</v>
      </c>
      <c r="X886" s="0" t="n">
        <v>4.35333275584208</v>
      </c>
      <c r="Y886" s="0" t="n">
        <v>4.40910211558285</v>
      </c>
      <c r="Z886" s="0" t="n">
        <v>-2.22279882431</v>
      </c>
      <c r="AA886" s="0" t="n">
        <v>-2.80945746899</v>
      </c>
      <c r="AB886" s="0" t="n">
        <v>-3.01992139153047</v>
      </c>
      <c r="AC886" s="0" t="n">
        <v>-3.32458107536136</v>
      </c>
      <c r="AD886" s="0" t="n">
        <v>-2.92287888372373</v>
      </c>
      <c r="AE886" s="0" t="n">
        <v>-3.22618739600933</v>
      </c>
      <c r="AF886" s="0" t="n">
        <v>-2.97627813923168</v>
      </c>
      <c r="AG886" s="0" t="n">
        <v>-3.25299091661331</v>
      </c>
      <c r="AH886" s="0" t="s">
        <v>39</v>
      </c>
      <c r="AI886" s="0" t="s">
        <v>36</v>
      </c>
    </row>
    <row r="887" customFormat="false" ht="12.75" hidden="false" customHeight="false" outlineLevel="0" collapsed="false">
      <c r="A887" s="0" t="n">
        <v>202103</v>
      </c>
      <c r="B887" s="0" t="n">
        <v>1.3789</v>
      </c>
      <c r="C887" s="0" t="n">
        <v>-1.157</v>
      </c>
      <c r="D887" s="0" t="n">
        <v>0</v>
      </c>
      <c r="E887" s="0" t="n">
        <v>-1.79999999981</v>
      </c>
      <c r="F887" s="0" t="n">
        <v>0</v>
      </c>
      <c r="G887" s="0" t="n">
        <v>0</v>
      </c>
      <c r="H887" s="0" t="n">
        <v>14</v>
      </c>
      <c r="I887" s="0" t="n">
        <v>3</v>
      </c>
      <c r="J887" s="0" t="n">
        <v>555</v>
      </c>
      <c r="K887" s="0" t="n">
        <v>70</v>
      </c>
      <c r="L887" s="0" t="n">
        <v>1.3789</v>
      </c>
      <c r="M887" s="0" t="n">
        <v>-1.157</v>
      </c>
      <c r="N887" s="0" t="n">
        <v>2.24927639961</v>
      </c>
      <c r="O887" s="0" t="n">
        <v>-1.29318630695</v>
      </c>
      <c r="P887" s="0" t="n">
        <v>2.13044973478862</v>
      </c>
      <c r="Q887" s="0" t="n">
        <v>0.666327452900531</v>
      </c>
      <c r="R887" s="0" t="n">
        <v>2.15018812010654</v>
      </c>
      <c r="S887" s="0" t="n">
        <v>0.470399637535281</v>
      </c>
      <c r="T887" s="0" t="n">
        <v>2.25357606488774</v>
      </c>
      <c r="U887" s="0" t="n">
        <v>0.67547075996333</v>
      </c>
      <c r="V887" s="0" t="n">
        <v>0.880966393909975</v>
      </c>
      <c r="W887" s="0" t="n">
        <v>1.96311333124609</v>
      </c>
      <c r="X887" s="0" t="n">
        <v>1.7663674223448</v>
      </c>
      <c r="Y887" s="0" t="n">
        <v>1.96866176227134</v>
      </c>
      <c r="Z887" s="0" t="n">
        <v>-0.87037639961</v>
      </c>
      <c r="AA887" s="0" t="n">
        <v>0.13618630695</v>
      </c>
      <c r="AB887" s="0" t="n">
        <v>-0.118826664821381</v>
      </c>
      <c r="AC887" s="0" t="n">
        <v>1.95951375985053</v>
      </c>
      <c r="AD887" s="0" t="n">
        <v>-0.0990882795034644</v>
      </c>
      <c r="AE887" s="0" t="n">
        <v>1.76358594448528</v>
      </c>
      <c r="AF887" s="0" t="n">
        <v>0.00429966527774184</v>
      </c>
      <c r="AG887" s="0" t="n">
        <v>1.96865706691333</v>
      </c>
      <c r="AH887" s="0" t="s">
        <v>39</v>
      </c>
      <c r="AI887" s="0" t="s">
        <v>36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8032056</v>
      </c>
      <c r="E888" s="0" t="n">
        <v>1.15701731256</v>
      </c>
      <c r="F888" s="0" t="n">
        <v>0</v>
      </c>
      <c r="G888" s="0" t="n">
        <v>0</v>
      </c>
      <c r="H888" s="0" t="n">
        <v>6</v>
      </c>
      <c r="I888" s="0" t="n">
        <v>2</v>
      </c>
      <c r="J888" s="0" t="n">
        <v>42</v>
      </c>
      <c r="K888" s="0" t="n">
        <v>6</v>
      </c>
      <c r="L888" s="0" t="n">
        <v>0</v>
      </c>
      <c r="M888" s="0" t="n">
        <v>-1.8</v>
      </c>
      <c r="N888" s="0" t="n">
        <v>-2.09195923805</v>
      </c>
      <c r="O888" s="0" t="n">
        <v>0.413327395916</v>
      </c>
      <c r="P888" s="0" t="n">
        <v>0.797121921330471</v>
      </c>
      <c r="Q888" s="0" t="n">
        <v>-2.31512437612136</v>
      </c>
      <c r="R888" s="0" t="n">
        <v>0.700079413523733</v>
      </c>
      <c r="S888" s="0" t="n">
        <v>-2.21673069676933</v>
      </c>
      <c r="T888" s="0" t="n">
        <v>0.753478669031685</v>
      </c>
      <c r="U888" s="0" t="n">
        <v>-2.24353421737331</v>
      </c>
      <c r="V888" s="0" t="n">
        <v>3.04550679118846</v>
      </c>
      <c r="W888" s="0" t="n">
        <v>3.97381919792798</v>
      </c>
      <c r="X888" s="0" t="n">
        <v>3.83571185085393</v>
      </c>
      <c r="Y888" s="0" t="n">
        <v>3.89299762589546</v>
      </c>
      <c r="Z888" s="0" t="n">
        <v>2.09195923805</v>
      </c>
      <c r="AA888" s="0" t="n">
        <v>-2.213327395916</v>
      </c>
      <c r="AB888" s="0" t="n">
        <v>2.88908115938047</v>
      </c>
      <c r="AC888" s="0" t="n">
        <v>-2.72845177203736</v>
      </c>
      <c r="AD888" s="0" t="n">
        <v>2.79203865157373</v>
      </c>
      <c r="AE888" s="0" t="n">
        <v>-2.63005809268533</v>
      </c>
      <c r="AF888" s="0" t="n">
        <v>2.84543790708168</v>
      </c>
      <c r="AG888" s="0" t="n">
        <v>-2.65686161328931</v>
      </c>
      <c r="AH888" s="0" t="s">
        <v>39</v>
      </c>
      <c r="AI888" s="0" t="s">
        <v>36</v>
      </c>
    </row>
    <row r="889" customFormat="false" ht="12.75" hidden="false" customHeight="false" outlineLevel="0" collapsed="false">
      <c r="A889" s="0" t="n">
        <v>202103</v>
      </c>
      <c r="B889" s="0" t="n">
        <v>-1.7727</v>
      </c>
      <c r="C889" s="0" t="n">
        <v>-0.31257</v>
      </c>
      <c r="D889" s="0" t="n">
        <v>0</v>
      </c>
      <c r="E889" s="0" t="n">
        <v>-1.79999999981</v>
      </c>
      <c r="F889" s="0" t="n">
        <v>0</v>
      </c>
      <c r="G889" s="0" t="n">
        <v>0</v>
      </c>
      <c r="H889" s="0" t="n">
        <v>5</v>
      </c>
      <c r="I889" s="0" t="n">
        <v>8</v>
      </c>
      <c r="J889" s="0" t="n">
        <v>488</v>
      </c>
      <c r="K889" s="0" t="n">
        <v>61</v>
      </c>
      <c r="L889" s="0" t="n">
        <v>-1.7727</v>
      </c>
      <c r="M889" s="0" t="n">
        <v>-0.31257</v>
      </c>
      <c r="N889" s="0" t="n">
        <v>-1.55429637432</v>
      </c>
      <c r="O889" s="0" t="n">
        <v>1.66627311707</v>
      </c>
      <c r="P889" s="0" t="n">
        <v>-1.94314113104518</v>
      </c>
      <c r="Q889" s="0" t="n">
        <v>1.28146247049448</v>
      </c>
      <c r="R889" s="0" t="n">
        <v>-1.96319257211195</v>
      </c>
      <c r="S889" s="0" t="n">
        <v>1.10660713730482</v>
      </c>
      <c r="T889" s="0" t="n">
        <v>-1.99969947213589</v>
      </c>
      <c r="U889" s="0" t="n">
        <v>1.2602320201398</v>
      </c>
      <c r="V889" s="0" t="n">
        <v>1.99085916771767</v>
      </c>
      <c r="W889" s="0" t="n">
        <v>0.547064419013461</v>
      </c>
      <c r="X889" s="0" t="n">
        <v>0.693124887358142</v>
      </c>
      <c r="Y889" s="0" t="n">
        <v>0.602704979189883</v>
      </c>
      <c r="Z889" s="0" t="n">
        <v>-0.21840362568</v>
      </c>
      <c r="AA889" s="0" t="n">
        <v>-1.97884311707</v>
      </c>
      <c r="AB889" s="0" t="n">
        <v>-0.388844756725179</v>
      </c>
      <c r="AC889" s="0" t="n">
        <v>-0.384810646575522</v>
      </c>
      <c r="AD889" s="0" t="n">
        <v>-0.408896197791951</v>
      </c>
      <c r="AE889" s="0" t="n">
        <v>-0.559665979765183</v>
      </c>
      <c r="AF889" s="0" t="n">
        <v>-0.445403097815894</v>
      </c>
      <c r="AG889" s="0" t="n">
        <v>-0.406041096930204</v>
      </c>
      <c r="AH889" s="0" t="s">
        <v>39</v>
      </c>
      <c r="AI889" s="0" t="s">
        <v>36</v>
      </c>
    </row>
    <row r="890" customFormat="false" ht="12.75" hidden="false" customHeight="false" outlineLevel="0" collapsed="false">
      <c r="A890" s="0" t="n">
        <v>202103</v>
      </c>
      <c r="B890" s="0" t="n">
        <v>-1.7727</v>
      </c>
      <c r="C890" s="0" t="n">
        <v>-0.31257</v>
      </c>
      <c r="D890" s="0" t="n">
        <v>0</v>
      </c>
      <c r="E890" s="0" t="n">
        <v>-1.79999999981</v>
      </c>
      <c r="F890" s="0" t="n">
        <v>0</v>
      </c>
      <c r="G890" s="0" t="n">
        <v>0</v>
      </c>
      <c r="H890" s="0" t="n">
        <v>4</v>
      </c>
      <c r="I890" s="0" t="n">
        <v>8</v>
      </c>
      <c r="J890" s="0" t="n">
        <v>480</v>
      </c>
      <c r="K890" s="0" t="n">
        <v>60</v>
      </c>
      <c r="L890" s="0" t="n">
        <v>-1.7727</v>
      </c>
      <c r="M890" s="0" t="n">
        <v>-0.31257</v>
      </c>
      <c r="N890" s="0" t="n">
        <v>-1.7018969059</v>
      </c>
      <c r="O890" s="0" t="n">
        <v>2.74955558777</v>
      </c>
      <c r="P890" s="0" t="n">
        <v>-1.94314113104518</v>
      </c>
      <c r="Q890" s="0" t="n">
        <v>1.28146247049448</v>
      </c>
      <c r="R890" s="0" t="n">
        <v>-1.96319257211195</v>
      </c>
      <c r="S890" s="0" t="n">
        <v>1.10660713730482</v>
      </c>
      <c r="T890" s="0" t="n">
        <v>-1.99969947213589</v>
      </c>
      <c r="U890" s="0" t="n">
        <v>1.2602320201398</v>
      </c>
      <c r="V890" s="0" t="n">
        <v>3.06294404020216</v>
      </c>
      <c r="W890" s="0" t="n">
        <v>1.48778230166838</v>
      </c>
      <c r="X890" s="0" t="n">
        <v>1.66359701732934</v>
      </c>
      <c r="Y890" s="0" t="n">
        <v>1.51880579981624</v>
      </c>
      <c r="Z890" s="0" t="n">
        <v>-0.0708030941</v>
      </c>
      <c r="AA890" s="0" t="n">
        <v>-3.06212558777</v>
      </c>
      <c r="AB890" s="0" t="n">
        <v>-0.241244225145179</v>
      </c>
      <c r="AC890" s="0" t="n">
        <v>-1.46809311727552</v>
      </c>
      <c r="AD890" s="0" t="n">
        <v>-0.261295666211951</v>
      </c>
      <c r="AE890" s="0" t="n">
        <v>-1.64294845046518</v>
      </c>
      <c r="AF890" s="0" t="n">
        <v>-0.297802566235894</v>
      </c>
      <c r="AG890" s="0" t="n">
        <v>-1.4893235676302</v>
      </c>
      <c r="AH890" s="0" t="s">
        <v>39</v>
      </c>
      <c r="AI890" s="0" t="s">
        <v>36</v>
      </c>
    </row>
    <row r="891" customFormat="false" ht="12.75" hidden="false" customHeight="false" outlineLevel="0" collapsed="false">
      <c r="A891" s="0" t="n">
        <v>202103</v>
      </c>
      <c r="B891" s="0" t="n">
        <v>1.7727</v>
      </c>
      <c r="C891" s="0" t="n">
        <v>0.31257</v>
      </c>
      <c r="D891" s="0" t="n">
        <v>0</v>
      </c>
      <c r="E891" s="0" t="n">
        <v>-1.79999999981</v>
      </c>
      <c r="F891" s="0" t="n">
        <v>0</v>
      </c>
      <c r="G891" s="0" t="n">
        <v>0</v>
      </c>
      <c r="H891" s="0" t="n">
        <v>10</v>
      </c>
      <c r="I891" s="0" t="n">
        <v>5</v>
      </c>
      <c r="J891" s="0" t="n">
        <v>525</v>
      </c>
      <c r="K891" s="0" t="n">
        <v>66</v>
      </c>
      <c r="L891" s="0" t="n">
        <v>1.7727</v>
      </c>
      <c r="M891" s="0" t="n">
        <v>0.31257</v>
      </c>
      <c r="N891" s="0" t="n">
        <v>1.44934952259</v>
      </c>
      <c r="O891" s="0" t="n">
        <v>0.479251682758</v>
      </c>
      <c r="P891" s="0" t="n">
        <v>1.72028567863102</v>
      </c>
      <c r="Q891" s="0" t="n">
        <v>1.64868179388688</v>
      </c>
      <c r="R891" s="0" t="n">
        <v>1.73318285640763</v>
      </c>
      <c r="S891" s="0" t="n">
        <v>1.49214124646784</v>
      </c>
      <c r="T891" s="0" t="n">
        <v>1.73939401266221</v>
      </c>
      <c r="U891" s="0" t="n">
        <v>1.60469593395384</v>
      </c>
      <c r="V891" s="0" t="n">
        <v>0.363783334703933</v>
      </c>
      <c r="W891" s="0" t="n">
        <v>1.20040542545641</v>
      </c>
      <c r="X891" s="0" t="n">
        <v>1.05190618862061</v>
      </c>
      <c r="Y891" s="0" t="n">
        <v>1.16221795235275</v>
      </c>
      <c r="Z891" s="0" t="n">
        <v>0.32335047741</v>
      </c>
      <c r="AA891" s="0" t="n">
        <v>-0.166681682758</v>
      </c>
      <c r="AB891" s="0" t="n">
        <v>0.270936156041017</v>
      </c>
      <c r="AC891" s="0" t="n">
        <v>1.16943011112888</v>
      </c>
      <c r="AD891" s="0" t="n">
        <v>0.283833333817629</v>
      </c>
      <c r="AE891" s="0" t="n">
        <v>1.01288956370984</v>
      </c>
      <c r="AF891" s="0" t="n">
        <v>0.290044490072208</v>
      </c>
      <c r="AG891" s="0" t="n">
        <v>1.12544425119584</v>
      </c>
      <c r="AH891" s="0" t="s">
        <v>39</v>
      </c>
      <c r="AI891" s="0" t="s">
        <v>36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1.77265386818</v>
      </c>
      <c r="E892" s="0" t="n">
        <v>0.312567214581</v>
      </c>
      <c r="F892" s="0" t="n">
        <v>0</v>
      </c>
      <c r="G892" s="0" t="n">
        <v>0</v>
      </c>
      <c r="H892" s="0" t="n">
        <v>6</v>
      </c>
      <c r="I892" s="0" t="n">
        <v>5</v>
      </c>
      <c r="J892" s="0" t="n">
        <v>45</v>
      </c>
      <c r="K892" s="0" t="n">
        <v>6</v>
      </c>
      <c r="L892" s="0" t="n">
        <v>0</v>
      </c>
      <c r="M892" s="0" t="n">
        <v>-1.8</v>
      </c>
      <c r="N892" s="0" t="n">
        <v>-0.321534782648</v>
      </c>
      <c r="O892" s="0" t="n">
        <v>-2.3547577858</v>
      </c>
      <c r="P892" s="0" t="n">
        <v>-1.32483728568408</v>
      </c>
      <c r="Q892" s="0" t="n">
        <v>-1.98037407920764</v>
      </c>
      <c r="R892" s="0" t="n">
        <v>-1.16848764759279</v>
      </c>
      <c r="S892" s="0" t="n">
        <v>-1.96593056135473</v>
      </c>
      <c r="T892" s="0" t="n">
        <v>-1.27821629772435</v>
      </c>
      <c r="U892" s="0" t="n">
        <v>-1.99156411157694</v>
      </c>
      <c r="V892" s="0" t="n">
        <v>0.641202633617654</v>
      </c>
      <c r="W892" s="0" t="n">
        <v>1.07087771120717</v>
      </c>
      <c r="X892" s="0" t="n">
        <v>0.931941932691087</v>
      </c>
      <c r="Y892" s="0" t="n">
        <v>1.02330306668378</v>
      </c>
      <c r="Z892" s="0" t="n">
        <v>0.321534782648</v>
      </c>
      <c r="AA892" s="0" t="n">
        <v>0.5547577858</v>
      </c>
      <c r="AB892" s="0" t="n">
        <v>-1.00330250303608</v>
      </c>
      <c r="AC892" s="0" t="n">
        <v>0.374383706592358</v>
      </c>
      <c r="AD892" s="0" t="n">
        <v>-0.846952864944786</v>
      </c>
      <c r="AE892" s="0" t="n">
        <v>0.388827224445275</v>
      </c>
      <c r="AF892" s="0" t="n">
        <v>-0.956681515076348</v>
      </c>
      <c r="AG892" s="0" t="n">
        <v>0.363193674223058</v>
      </c>
      <c r="AH892" s="0" t="s">
        <v>39</v>
      </c>
      <c r="AI892" s="0" t="s">
        <v>36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1.77265386818</v>
      </c>
      <c r="E893" s="0" t="n">
        <v>0.312567214581</v>
      </c>
      <c r="F893" s="0" t="n">
        <v>0</v>
      </c>
      <c r="G893" s="0" t="n">
        <v>0</v>
      </c>
      <c r="H893" s="0" t="n">
        <v>18</v>
      </c>
      <c r="I893" s="0" t="n">
        <v>5</v>
      </c>
      <c r="J893" s="0" t="n">
        <v>141</v>
      </c>
      <c r="K893" s="0" t="n">
        <v>18</v>
      </c>
      <c r="L893" s="0" t="n">
        <v>0</v>
      </c>
      <c r="M893" s="0" t="n">
        <v>-1.8</v>
      </c>
      <c r="N893" s="0" t="n">
        <v>2.46783590317</v>
      </c>
      <c r="O893" s="0" t="n">
        <v>-0.33625420928</v>
      </c>
      <c r="P893" s="0" t="n">
        <v>-1.32483728568408</v>
      </c>
      <c r="Q893" s="0" t="n">
        <v>-1.98037407920764</v>
      </c>
      <c r="R893" s="0" t="n">
        <v>-1.16848764759279</v>
      </c>
      <c r="S893" s="0" t="n">
        <v>-1.96593056135473</v>
      </c>
      <c r="T893" s="0" t="n">
        <v>-1.27821629772435</v>
      </c>
      <c r="U893" s="0" t="n">
        <v>-1.99156411157694</v>
      </c>
      <c r="V893" s="0" t="n">
        <v>2.86927966305577</v>
      </c>
      <c r="W893" s="0" t="n">
        <v>4.13370294822251</v>
      </c>
      <c r="X893" s="0" t="n">
        <v>3.98480789729488</v>
      </c>
      <c r="Y893" s="0" t="n">
        <v>4.0954801872879</v>
      </c>
      <c r="Z893" s="0" t="n">
        <v>-2.46783590317</v>
      </c>
      <c r="AA893" s="0" t="n">
        <v>-1.46374579072</v>
      </c>
      <c r="AB893" s="0" t="n">
        <v>-3.79267318885408</v>
      </c>
      <c r="AC893" s="0" t="n">
        <v>-1.64411986992764</v>
      </c>
      <c r="AD893" s="0" t="n">
        <v>-3.63632355076279</v>
      </c>
      <c r="AE893" s="0" t="n">
        <v>-1.62967635207473</v>
      </c>
      <c r="AF893" s="0" t="n">
        <v>-3.74605220089435</v>
      </c>
      <c r="AG893" s="0" t="n">
        <v>-1.65530990229694</v>
      </c>
      <c r="AH893" s="0" t="s">
        <v>39</v>
      </c>
      <c r="AI893" s="0" t="s">
        <v>36</v>
      </c>
    </row>
    <row r="894" customFormat="false" ht="12.75" hidden="false" customHeight="false" outlineLevel="0" collapsed="false">
      <c r="A894" s="0" t="n">
        <v>202104</v>
      </c>
      <c r="B894" s="0" t="n">
        <v>-1.7727</v>
      </c>
      <c r="C894" s="0" t="n">
        <v>-0.31257</v>
      </c>
      <c r="D894" s="0" t="n">
        <v>0</v>
      </c>
      <c r="E894" s="0" t="n">
        <v>-1.79999999981</v>
      </c>
      <c r="F894" s="0" t="n">
        <v>0</v>
      </c>
      <c r="G894" s="0" t="n">
        <v>0</v>
      </c>
      <c r="H894" s="0" t="n">
        <v>25</v>
      </c>
      <c r="I894" s="0" t="n">
        <v>8</v>
      </c>
      <c r="J894" s="0" t="n">
        <v>872</v>
      </c>
      <c r="K894" s="0" t="n">
        <v>109</v>
      </c>
      <c r="L894" s="0" t="n">
        <v>-1.7727</v>
      </c>
      <c r="M894" s="0" t="n">
        <v>-0.31257</v>
      </c>
      <c r="N894" s="0" t="n">
        <v>-4.16993665695</v>
      </c>
      <c r="O894" s="0" t="n">
        <v>7.24423456192</v>
      </c>
      <c r="P894" s="0" t="n">
        <v>-1.94314113104518</v>
      </c>
      <c r="Q894" s="0" t="n">
        <v>1.28146247049448</v>
      </c>
      <c r="R894" s="0" t="n">
        <v>-1.96319257211195</v>
      </c>
      <c r="S894" s="0" t="n">
        <v>1.10660713730482</v>
      </c>
      <c r="T894" s="0" t="n">
        <v>-1.99969947213589</v>
      </c>
      <c r="U894" s="0" t="n">
        <v>1.2602320201398</v>
      </c>
      <c r="V894" s="0" t="n">
        <v>7.9279277731624</v>
      </c>
      <c r="W894" s="0" t="n">
        <v>6.3650034822043</v>
      </c>
      <c r="X894" s="0" t="n">
        <v>6.52228409833213</v>
      </c>
      <c r="Y894" s="0" t="n">
        <v>6.36539204278745</v>
      </c>
      <c r="Z894" s="0" t="n">
        <v>2.39723665695</v>
      </c>
      <c r="AA894" s="0" t="n">
        <v>-7.55680456192</v>
      </c>
      <c r="AB894" s="0" t="n">
        <v>2.22679552590482</v>
      </c>
      <c r="AC894" s="0" t="n">
        <v>-5.96277209142552</v>
      </c>
      <c r="AD894" s="0" t="n">
        <v>2.20674408483805</v>
      </c>
      <c r="AE894" s="0" t="n">
        <v>-6.13762742461518</v>
      </c>
      <c r="AF894" s="0" t="n">
        <v>2.17023718481411</v>
      </c>
      <c r="AG894" s="0" t="n">
        <v>-5.9840025417802</v>
      </c>
      <c r="AH894" s="0" t="s">
        <v>39</v>
      </c>
      <c r="AI894" s="0" t="s">
        <v>36</v>
      </c>
    </row>
    <row r="895" customFormat="false" ht="12.75" hidden="false" customHeight="false" outlineLevel="0" collapsed="false">
      <c r="A895" s="0" t="n">
        <v>202103</v>
      </c>
      <c r="B895" s="0" t="n">
        <v>-1.3789</v>
      </c>
      <c r="C895" s="0" t="n">
        <v>1.157</v>
      </c>
      <c r="D895" s="0" t="n">
        <v>0</v>
      </c>
      <c r="E895" s="0" t="n">
        <v>-1.79999999981</v>
      </c>
      <c r="F895" s="0" t="n">
        <v>0</v>
      </c>
      <c r="G895" s="0" t="n">
        <v>0</v>
      </c>
      <c r="H895" s="0" t="n">
        <v>28</v>
      </c>
      <c r="I895" s="0" t="n">
        <v>2</v>
      </c>
      <c r="J895" s="0" t="n">
        <v>666</v>
      </c>
      <c r="K895" s="0" t="n">
        <v>84</v>
      </c>
      <c r="L895" s="0" t="n">
        <v>-1.3789</v>
      </c>
      <c r="M895" s="0" t="n">
        <v>1.157</v>
      </c>
      <c r="N895" s="0" t="n">
        <v>-1.69706189632</v>
      </c>
      <c r="O895" s="0" t="n">
        <v>1.94991493225</v>
      </c>
      <c r="P895" s="0" t="n">
        <v>-1.26116754480858</v>
      </c>
      <c r="Q895" s="0" t="n">
        <v>2.09875412527172</v>
      </c>
      <c r="R895" s="0" t="n">
        <v>-1.24816763229224</v>
      </c>
      <c r="S895" s="0" t="n">
        <v>1.96116391437851</v>
      </c>
      <c r="T895" s="0" t="n">
        <v>-1.23437797022844</v>
      </c>
      <c r="U895" s="0" t="n">
        <v>2.01930301860108</v>
      </c>
      <c r="V895" s="0" t="n">
        <v>0.854365894716638</v>
      </c>
      <c r="W895" s="0" t="n">
        <v>0.460605027175037</v>
      </c>
      <c r="X895" s="0" t="n">
        <v>0.449035187792616</v>
      </c>
      <c r="Y895" s="0" t="n">
        <v>0.467858014776879</v>
      </c>
      <c r="Z895" s="0" t="n">
        <v>0.31816189632</v>
      </c>
      <c r="AA895" s="0" t="n">
        <v>-0.79291493225</v>
      </c>
      <c r="AB895" s="0" t="n">
        <v>0.435894351511417</v>
      </c>
      <c r="AC895" s="0" t="n">
        <v>0.148839193021721</v>
      </c>
      <c r="AD895" s="0" t="n">
        <v>0.448894264027758</v>
      </c>
      <c r="AE895" s="0" t="n">
        <v>0.0112489821285104</v>
      </c>
      <c r="AF895" s="0" t="n">
        <v>0.462683926091556</v>
      </c>
      <c r="AG895" s="0" t="n">
        <v>0.0693880863510823</v>
      </c>
      <c r="AH895" s="0" t="s">
        <v>39</v>
      </c>
      <c r="AI895" s="0" t="s">
        <v>36</v>
      </c>
    </row>
    <row r="896" customFormat="false" ht="12.75" hidden="false" customHeight="false" outlineLevel="0" collapsed="false">
      <c r="A896" s="0" t="n">
        <v>202101</v>
      </c>
      <c r="B896" s="0" t="n">
        <v>0</v>
      </c>
      <c r="C896" s="0" t="n">
        <v>-1.8</v>
      </c>
      <c r="D896" s="0" t="n">
        <v>1.37888032056</v>
      </c>
      <c r="E896" s="0" t="n">
        <v>-1.15701731256</v>
      </c>
      <c r="F896" s="0" t="n">
        <v>0</v>
      </c>
      <c r="G896" s="0" t="n">
        <v>0</v>
      </c>
      <c r="H896" s="0" t="n">
        <v>16</v>
      </c>
      <c r="I896" s="0" t="n">
        <v>3</v>
      </c>
      <c r="J896" s="0" t="n">
        <v>123</v>
      </c>
      <c r="K896" s="0" t="n">
        <v>16</v>
      </c>
      <c r="L896" s="0" t="n">
        <v>0</v>
      </c>
      <c r="M896" s="0" t="n">
        <v>-1.8</v>
      </c>
      <c r="N896" s="0" t="n">
        <v>0.5964833498</v>
      </c>
      <c r="O896" s="0" t="n">
        <v>-2.27061653137</v>
      </c>
      <c r="P896" s="0" t="n">
        <v>-1.87985498043344</v>
      </c>
      <c r="Q896" s="0" t="n">
        <v>-1.20375948339915</v>
      </c>
      <c r="R896" s="0" t="n">
        <v>-1.74245663315935</v>
      </c>
      <c r="S896" s="0" t="n">
        <v>-1.34481792588239</v>
      </c>
      <c r="T896" s="0" t="n">
        <v>-1.96600320974318</v>
      </c>
      <c r="U896" s="0" t="n">
        <v>-1.29220364900351</v>
      </c>
      <c r="V896" s="0" t="n">
        <v>0.759784381378927</v>
      </c>
      <c r="W896" s="0" t="n">
        <v>2.69637450785094</v>
      </c>
      <c r="X896" s="0" t="n">
        <v>2.51550060660074</v>
      </c>
      <c r="Y896" s="0" t="n">
        <v>2.74292346525019</v>
      </c>
      <c r="Z896" s="0" t="n">
        <v>-0.5964833498</v>
      </c>
      <c r="AA896" s="0" t="n">
        <v>0.47061653137</v>
      </c>
      <c r="AB896" s="0" t="n">
        <v>-2.47633833023344</v>
      </c>
      <c r="AC896" s="0" t="n">
        <v>1.06685704797085</v>
      </c>
      <c r="AD896" s="0" t="n">
        <v>-2.33893998295935</v>
      </c>
      <c r="AE896" s="0" t="n">
        <v>0.925798605487608</v>
      </c>
      <c r="AF896" s="0" t="n">
        <v>-2.56248655954318</v>
      </c>
      <c r="AG896" s="0" t="n">
        <v>0.978412882366492</v>
      </c>
      <c r="AH896" s="0" t="s">
        <v>39</v>
      </c>
      <c r="AI896" s="0" t="s">
        <v>36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-1.77265386818</v>
      </c>
      <c r="E897" s="0" t="n">
        <v>-0.312567214581</v>
      </c>
      <c r="F897" s="0" t="n">
        <v>0</v>
      </c>
      <c r="G897" s="0" t="n">
        <v>0</v>
      </c>
      <c r="H897" s="0" t="n">
        <v>14</v>
      </c>
      <c r="I897" s="0" t="n">
        <v>8</v>
      </c>
      <c r="J897" s="0" t="n">
        <v>112</v>
      </c>
      <c r="K897" s="0" t="n">
        <v>14</v>
      </c>
      <c r="L897" s="0" t="n">
        <v>0</v>
      </c>
      <c r="M897" s="0" t="n">
        <v>-1.8</v>
      </c>
      <c r="N897" s="0" t="n">
        <v>1.04629027843</v>
      </c>
      <c r="O897" s="0" t="n">
        <v>-3.24126529694</v>
      </c>
      <c r="P897" s="0" t="n">
        <v>1.59932751721052</v>
      </c>
      <c r="Q897" s="0" t="n">
        <v>-1.69107108678149</v>
      </c>
      <c r="R897" s="0" t="n">
        <v>1.43067052800845</v>
      </c>
      <c r="S897" s="0" t="n">
        <v>-1.74120438660342</v>
      </c>
      <c r="T897" s="0" t="n">
        <v>1.58825657903283</v>
      </c>
      <c r="U897" s="0" t="n">
        <v>-1.75046193666876</v>
      </c>
      <c r="V897" s="0" t="n">
        <v>1.78100224674217</v>
      </c>
      <c r="W897" s="0" t="n">
        <v>1.64588950925843</v>
      </c>
      <c r="X897" s="0" t="n">
        <v>1.54852539888302</v>
      </c>
      <c r="Y897" s="0" t="n">
        <v>1.58626042312892</v>
      </c>
      <c r="Z897" s="0" t="n">
        <v>-1.04629027843</v>
      </c>
      <c r="AA897" s="0" t="n">
        <v>1.44126529694</v>
      </c>
      <c r="AB897" s="0" t="n">
        <v>0.553037238780517</v>
      </c>
      <c r="AC897" s="0" t="n">
        <v>1.55019421015851</v>
      </c>
      <c r="AD897" s="0" t="n">
        <v>0.384380249578447</v>
      </c>
      <c r="AE897" s="0" t="n">
        <v>1.50006091033658</v>
      </c>
      <c r="AF897" s="0" t="n">
        <v>0.541966300602828</v>
      </c>
      <c r="AG897" s="0" t="n">
        <v>1.49080336027124</v>
      </c>
      <c r="AH897" s="0" t="s">
        <v>39</v>
      </c>
      <c r="AI897" s="0" t="s">
        <v>36</v>
      </c>
    </row>
    <row r="898" customFormat="false" ht="12.75" hidden="false" customHeight="false" outlineLevel="0" collapsed="false">
      <c r="A898" s="0" t="n">
        <v>202101</v>
      </c>
      <c r="B898" s="0" t="n">
        <v>0</v>
      </c>
      <c r="C898" s="0" t="n">
        <v>-1.8</v>
      </c>
      <c r="D898" s="0" t="n">
        <v>1.37888032056</v>
      </c>
      <c r="E898" s="0" t="n">
        <v>-1.15701731256</v>
      </c>
      <c r="F898" s="0" t="n">
        <v>0</v>
      </c>
      <c r="G898" s="0" t="n">
        <v>0</v>
      </c>
      <c r="H898" s="0" t="n">
        <v>3</v>
      </c>
      <c r="I898" s="0" t="n">
        <v>3</v>
      </c>
      <c r="J898" s="0" t="n">
        <v>19</v>
      </c>
      <c r="K898" s="0" t="n">
        <v>3</v>
      </c>
      <c r="L898" s="0" t="n">
        <v>0</v>
      </c>
      <c r="M898" s="0" t="n">
        <v>-1.8</v>
      </c>
      <c r="N898" s="0" t="n">
        <v>-0.988884270191</v>
      </c>
      <c r="O898" s="0" t="n">
        <v>-2.16553330421</v>
      </c>
      <c r="P898" s="0" t="n">
        <v>-1.87985498043344</v>
      </c>
      <c r="Q898" s="0" t="n">
        <v>-1.20375948339915</v>
      </c>
      <c r="R898" s="0" t="n">
        <v>-1.74245663315935</v>
      </c>
      <c r="S898" s="0" t="n">
        <v>-1.34481792588239</v>
      </c>
      <c r="T898" s="0" t="n">
        <v>-1.96600320974318</v>
      </c>
      <c r="U898" s="0" t="n">
        <v>-1.29220364900351</v>
      </c>
      <c r="V898" s="0" t="n">
        <v>1.0542801792303</v>
      </c>
      <c r="W898" s="0" t="n">
        <v>1.31104450302307</v>
      </c>
      <c r="X898" s="0" t="n">
        <v>1.11420152506319</v>
      </c>
      <c r="Y898" s="0" t="n">
        <v>1.31052131180483</v>
      </c>
      <c r="Z898" s="0" t="n">
        <v>0.988884270191</v>
      </c>
      <c r="AA898" s="0" t="n">
        <v>0.36553330421</v>
      </c>
      <c r="AB898" s="0" t="n">
        <v>-0.890970710242439</v>
      </c>
      <c r="AC898" s="0" t="n">
        <v>0.961773820810849</v>
      </c>
      <c r="AD898" s="0" t="n">
        <v>-0.753572362968352</v>
      </c>
      <c r="AE898" s="0" t="n">
        <v>0.820715378327608</v>
      </c>
      <c r="AF898" s="0" t="n">
        <v>-0.977118939552175</v>
      </c>
      <c r="AG898" s="0" t="n">
        <v>0.873329655206492</v>
      </c>
      <c r="AH898" s="0" t="s">
        <v>39</v>
      </c>
      <c r="AI898" s="0" t="s">
        <v>36</v>
      </c>
    </row>
    <row r="899" customFormat="false" ht="12.75" hidden="false" customHeight="false" outlineLevel="0" collapsed="false">
      <c r="A899" s="0" t="n">
        <v>202104</v>
      </c>
      <c r="B899" s="0" t="n">
        <v>1.7727</v>
      </c>
      <c r="C899" s="0" t="n">
        <v>0.31257</v>
      </c>
      <c r="D899" s="0" t="n">
        <v>0</v>
      </c>
      <c r="E899" s="0" t="n">
        <v>-1.79999999981</v>
      </c>
      <c r="F899" s="0" t="n">
        <v>0</v>
      </c>
      <c r="G899" s="0" t="n">
        <v>0</v>
      </c>
      <c r="H899" s="0" t="n">
        <v>23</v>
      </c>
      <c r="I899" s="0" t="n">
        <v>5</v>
      </c>
      <c r="J899" s="0" t="n">
        <v>853</v>
      </c>
      <c r="K899" s="0" t="n">
        <v>107</v>
      </c>
      <c r="L899" s="0" t="n">
        <v>1.7727</v>
      </c>
      <c r="M899" s="0" t="n">
        <v>0.31257</v>
      </c>
      <c r="N899" s="0" t="n">
        <v>5.15236616135</v>
      </c>
      <c r="O899" s="0" t="n">
        <v>1.24214315414</v>
      </c>
      <c r="P899" s="0" t="n">
        <v>1.72028567863102</v>
      </c>
      <c r="Q899" s="0" t="n">
        <v>1.64868179388688</v>
      </c>
      <c r="R899" s="0" t="n">
        <v>1.73318285640763</v>
      </c>
      <c r="S899" s="0" t="n">
        <v>1.49214124646784</v>
      </c>
      <c r="T899" s="0" t="n">
        <v>1.73939401266221</v>
      </c>
      <c r="U899" s="0" t="n">
        <v>1.60469593395384</v>
      </c>
      <c r="V899" s="0" t="n">
        <v>3.50517469052143</v>
      </c>
      <c r="W899" s="0" t="n">
        <v>3.45607437788422</v>
      </c>
      <c r="X899" s="0" t="n">
        <v>3.42831059254616</v>
      </c>
      <c r="Y899" s="0" t="n">
        <v>3.43217473416918</v>
      </c>
      <c r="Z899" s="0" t="n">
        <v>-3.37966616135</v>
      </c>
      <c r="AA899" s="0" t="n">
        <v>-0.92957315414</v>
      </c>
      <c r="AB899" s="0" t="n">
        <v>-3.43208048271898</v>
      </c>
      <c r="AC899" s="0" t="n">
        <v>0.406538639746877</v>
      </c>
      <c r="AD899" s="0" t="n">
        <v>-3.41918330494237</v>
      </c>
      <c r="AE899" s="0" t="n">
        <v>0.24999809232784</v>
      </c>
      <c r="AF899" s="0" t="n">
        <v>-3.41297214868779</v>
      </c>
      <c r="AG899" s="0" t="n">
        <v>0.362552779813839</v>
      </c>
      <c r="AH899" s="0" t="s">
        <v>39</v>
      </c>
      <c r="AI899" s="0" t="s">
        <v>36</v>
      </c>
    </row>
    <row r="900" customFormat="false" ht="12.75" hidden="false" customHeight="false" outlineLevel="0" collapsed="false">
      <c r="A900" s="0" t="n">
        <v>202101</v>
      </c>
      <c r="B900" s="0" t="n">
        <v>0</v>
      </c>
      <c r="C900" s="0" t="n">
        <v>-1.8</v>
      </c>
      <c r="D900" s="0" t="n">
        <v>1.77265386818</v>
      </c>
      <c r="E900" s="0" t="n">
        <v>0.312567214581</v>
      </c>
      <c r="F900" s="0" t="n">
        <v>0</v>
      </c>
      <c r="G900" s="0" t="n">
        <v>0</v>
      </c>
      <c r="H900" s="0" t="n">
        <v>7</v>
      </c>
      <c r="I900" s="0" t="n">
        <v>5</v>
      </c>
      <c r="J900" s="0" t="n">
        <v>53</v>
      </c>
      <c r="K900" s="0" t="n">
        <v>7</v>
      </c>
      <c r="L900" s="0" t="n">
        <v>0</v>
      </c>
      <c r="M900" s="0" t="n">
        <v>-1.8</v>
      </c>
      <c r="N900" s="0" t="n">
        <v>2.17324757576</v>
      </c>
      <c r="O900" s="0" t="n">
        <v>-2.02524733543</v>
      </c>
      <c r="P900" s="0" t="n">
        <v>-1.32483728568408</v>
      </c>
      <c r="Q900" s="0" t="n">
        <v>-1.98037407920764</v>
      </c>
      <c r="R900" s="0" t="n">
        <v>-1.16848764759279</v>
      </c>
      <c r="S900" s="0" t="n">
        <v>-1.96593056135473</v>
      </c>
      <c r="T900" s="0" t="n">
        <v>-1.27821629772435</v>
      </c>
      <c r="U900" s="0" t="n">
        <v>-1.99156411157694</v>
      </c>
      <c r="V900" s="0" t="n">
        <v>2.18488933075912</v>
      </c>
      <c r="W900" s="0" t="n">
        <v>3.49837266553869</v>
      </c>
      <c r="X900" s="0" t="n">
        <v>3.34226162690526</v>
      </c>
      <c r="Y900" s="0" t="n">
        <v>3.45162822875476</v>
      </c>
      <c r="Z900" s="0" t="n">
        <v>-2.17324757576</v>
      </c>
      <c r="AA900" s="0" t="n">
        <v>0.22524733543</v>
      </c>
      <c r="AB900" s="0" t="n">
        <v>-3.49808486144408</v>
      </c>
      <c r="AC900" s="0" t="n">
        <v>0.0448732562223579</v>
      </c>
      <c r="AD900" s="0" t="n">
        <v>-3.34173522335279</v>
      </c>
      <c r="AE900" s="0" t="n">
        <v>0.0593167740752749</v>
      </c>
      <c r="AF900" s="0" t="n">
        <v>-3.45146387348435</v>
      </c>
      <c r="AG900" s="0" t="n">
        <v>0.0336832238530582</v>
      </c>
      <c r="AH900" s="0" t="s">
        <v>39</v>
      </c>
      <c r="AI900" s="0" t="s">
        <v>36</v>
      </c>
    </row>
    <row r="901" customFormat="false" ht="12.75" hidden="false" customHeight="false" outlineLevel="0" collapsed="false">
      <c r="A901" s="0" t="n">
        <v>202104</v>
      </c>
      <c r="B901" s="0" t="n">
        <v>1.7727</v>
      </c>
      <c r="C901" s="0" t="n">
        <v>-0.31257</v>
      </c>
      <c r="D901" s="0" t="n">
        <v>0</v>
      </c>
      <c r="E901" s="0" t="n">
        <v>-1.79999999981</v>
      </c>
      <c r="F901" s="0" t="n">
        <v>0</v>
      </c>
      <c r="G901" s="0" t="n">
        <v>0</v>
      </c>
      <c r="H901" s="0" t="n">
        <v>16</v>
      </c>
      <c r="I901" s="0" t="n">
        <v>7</v>
      </c>
      <c r="J901" s="0" t="n">
        <v>799</v>
      </c>
      <c r="K901" s="0" t="n">
        <v>100</v>
      </c>
      <c r="L901" s="0" t="n">
        <v>1.7727</v>
      </c>
      <c r="M901" s="0" t="n">
        <v>-0.31257</v>
      </c>
      <c r="N901" s="0" t="n">
        <v>-0.020174022764</v>
      </c>
      <c r="O901" s="0" t="n">
        <v>0.492455452681</v>
      </c>
      <c r="P901" s="0" t="n">
        <v>1.94314113104518</v>
      </c>
      <c r="Q901" s="0" t="n">
        <v>1.28146247049448</v>
      </c>
      <c r="R901" s="0" t="n">
        <v>1.96319257211195</v>
      </c>
      <c r="S901" s="0" t="n">
        <v>1.10660713730482</v>
      </c>
      <c r="T901" s="0" t="n">
        <v>1.99969947213589</v>
      </c>
      <c r="U901" s="0" t="n">
        <v>1.2602320201398</v>
      </c>
      <c r="V901" s="0" t="n">
        <v>1.96531504878129</v>
      </c>
      <c r="W901" s="0" t="n">
        <v>2.11592496732178</v>
      </c>
      <c r="X901" s="0" t="n">
        <v>2.07627679787549</v>
      </c>
      <c r="Y901" s="0" t="n">
        <v>2.16087246105316</v>
      </c>
      <c r="Z901" s="0" t="n">
        <v>1.792874022764</v>
      </c>
      <c r="AA901" s="0" t="n">
        <v>-0.805025452681</v>
      </c>
      <c r="AB901" s="0" t="n">
        <v>1.96331515380918</v>
      </c>
      <c r="AC901" s="0" t="n">
        <v>0.789007017813478</v>
      </c>
      <c r="AD901" s="0" t="n">
        <v>1.98336659487595</v>
      </c>
      <c r="AE901" s="0" t="n">
        <v>0.614151684623817</v>
      </c>
      <c r="AF901" s="0" t="n">
        <v>2.01987349489989</v>
      </c>
      <c r="AG901" s="0" t="n">
        <v>0.767776567458797</v>
      </c>
      <c r="AH901" s="0" t="s">
        <v>39</v>
      </c>
      <c r="AI901" s="0" t="s">
        <v>36</v>
      </c>
    </row>
    <row r="902" customFormat="false" ht="12.75" hidden="false" customHeight="false" outlineLevel="0" collapsed="false">
      <c r="A902" s="0" t="n">
        <v>202103</v>
      </c>
      <c r="B902" s="0" t="n">
        <v>1.3789</v>
      </c>
      <c r="C902" s="0" t="n">
        <v>-1.157</v>
      </c>
      <c r="D902" s="0" t="n">
        <v>0</v>
      </c>
      <c r="E902" s="0" t="n">
        <v>-1.79999999981</v>
      </c>
      <c r="F902" s="0" t="n">
        <v>0</v>
      </c>
      <c r="G902" s="0" t="n">
        <v>0</v>
      </c>
      <c r="H902" s="0" t="n">
        <v>11</v>
      </c>
      <c r="I902" s="0" t="n">
        <v>3</v>
      </c>
      <c r="J902" s="0" t="n">
        <v>531</v>
      </c>
      <c r="K902" s="0" t="n">
        <v>67</v>
      </c>
      <c r="L902" s="0" t="n">
        <v>1.3789</v>
      </c>
      <c r="M902" s="0" t="n">
        <v>-1.157</v>
      </c>
      <c r="N902" s="0" t="n">
        <v>2.28706502914</v>
      </c>
      <c r="O902" s="0" t="n">
        <v>-2.06607460976</v>
      </c>
      <c r="P902" s="0" t="n">
        <v>2.13044973478862</v>
      </c>
      <c r="Q902" s="0" t="n">
        <v>0.666327452900531</v>
      </c>
      <c r="R902" s="0" t="n">
        <v>2.15018812010654</v>
      </c>
      <c r="S902" s="0" t="n">
        <v>0.470399637535281</v>
      </c>
      <c r="T902" s="0" t="n">
        <v>2.25357606488774</v>
      </c>
      <c r="U902" s="0" t="n">
        <v>0.67547075996333</v>
      </c>
      <c r="V902" s="0" t="n">
        <v>1.28498263266986</v>
      </c>
      <c r="W902" s="0" t="n">
        <v>2.73688680483068</v>
      </c>
      <c r="X902" s="0" t="n">
        <v>2.54016473785042</v>
      </c>
      <c r="Y902" s="0" t="n">
        <v>2.74174990197467</v>
      </c>
      <c r="Z902" s="0" t="n">
        <v>-0.90816502914</v>
      </c>
      <c r="AA902" s="0" t="n">
        <v>0.90907460976</v>
      </c>
      <c r="AB902" s="0" t="n">
        <v>-0.156615294351381</v>
      </c>
      <c r="AC902" s="0" t="n">
        <v>2.73240206266053</v>
      </c>
      <c r="AD902" s="0" t="n">
        <v>-0.136876909033465</v>
      </c>
      <c r="AE902" s="0" t="n">
        <v>2.53647424729528</v>
      </c>
      <c r="AF902" s="0" t="n">
        <v>-0.0334889642522582</v>
      </c>
      <c r="AG902" s="0" t="n">
        <v>2.74154536972333</v>
      </c>
      <c r="AH902" s="0" t="s">
        <v>39</v>
      </c>
      <c r="AI902" s="0" t="s">
        <v>36</v>
      </c>
    </row>
    <row r="903" customFormat="false" ht="12.75" hidden="false" customHeight="false" outlineLevel="0" collapsed="false">
      <c r="A903" s="0" t="n">
        <v>202104</v>
      </c>
      <c r="B903" s="0" t="n">
        <v>-1.7727</v>
      </c>
      <c r="C903" s="0" t="n">
        <v>-0.31257</v>
      </c>
      <c r="D903" s="0" t="n">
        <v>0</v>
      </c>
      <c r="E903" s="0" t="n">
        <v>-1.79999999981</v>
      </c>
      <c r="F903" s="0" t="n">
        <v>0</v>
      </c>
      <c r="G903" s="0" t="n">
        <v>0</v>
      </c>
      <c r="H903" s="0" t="n">
        <v>4</v>
      </c>
      <c r="I903" s="0" t="n">
        <v>8</v>
      </c>
      <c r="J903" s="0" t="n">
        <v>704</v>
      </c>
      <c r="K903" s="0" t="n">
        <v>88</v>
      </c>
      <c r="L903" s="0" t="n">
        <v>-1.7727</v>
      </c>
      <c r="M903" s="0" t="n">
        <v>-0.31257</v>
      </c>
      <c r="N903" s="0" t="n">
        <v>-9.22618675232</v>
      </c>
      <c r="O903" s="0" t="n">
        <v>4.18174934387</v>
      </c>
      <c r="P903" s="0" t="n">
        <v>-1.94314113104518</v>
      </c>
      <c r="Q903" s="0" t="n">
        <v>1.28146247049448</v>
      </c>
      <c r="R903" s="0" t="n">
        <v>-1.96319257211195</v>
      </c>
      <c r="S903" s="0" t="n">
        <v>1.10660713730482</v>
      </c>
      <c r="T903" s="0" t="n">
        <v>-1.99969947213589</v>
      </c>
      <c r="U903" s="0" t="n">
        <v>1.2602320201398</v>
      </c>
      <c r="V903" s="0" t="n">
        <v>8.70364125706556</v>
      </c>
      <c r="W903" s="0" t="n">
        <v>7.83928679596841</v>
      </c>
      <c r="X903" s="0" t="n">
        <v>7.88717845952116</v>
      </c>
      <c r="Y903" s="0" t="n">
        <v>7.79470216772382</v>
      </c>
      <c r="Z903" s="0" t="n">
        <v>7.45348675232</v>
      </c>
      <c r="AA903" s="0" t="n">
        <v>-4.49431934387</v>
      </c>
      <c r="AB903" s="0" t="n">
        <v>7.28304562127482</v>
      </c>
      <c r="AC903" s="0" t="n">
        <v>-2.90028687337552</v>
      </c>
      <c r="AD903" s="0" t="n">
        <v>7.26299418020805</v>
      </c>
      <c r="AE903" s="0" t="n">
        <v>-3.07514220656518</v>
      </c>
      <c r="AF903" s="0" t="n">
        <v>7.22648728018411</v>
      </c>
      <c r="AG903" s="0" t="n">
        <v>-2.9215173237302</v>
      </c>
      <c r="AH903" s="0" t="s">
        <v>39</v>
      </c>
      <c r="AI903" s="0" t="s">
        <v>36</v>
      </c>
    </row>
    <row r="904" customFormat="false" ht="12.75" hidden="false" customHeight="false" outlineLevel="0" collapsed="false">
      <c r="A904" s="0" t="n">
        <v>202104</v>
      </c>
      <c r="B904" s="0" t="n">
        <v>1.3789</v>
      </c>
      <c r="C904" s="0" t="n">
        <v>-1.157</v>
      </c>
      <c r="D904" s="0" t="n">
        <v>0</v>
      </c>
      <c r="E904" s="0" t="n">
        <v>-1.79999999981</v>
      </c>
      <c r="F904" s="0" t="n">
        <v>0</v>
      </c>
      <c r="G904" s="0" t="n">
        <v>0</v>
      </c>
      <c r="H904" s="0" t="n">
        <v>16</v>
      </c>
      <c r="I904" s="0" t="n">
        <v>3</v>
      </c>
      <c r="J904" s="0" t="n">
        <v>795</v>
      </c>
      <c r="K904" s="0" t="n">
        <v>100</v>
      </c>
      <c r="L904" s="0" t="n">
        <v>1.3789</v>
      </c>
      <c r="M904" s="0" t="n">
        <v>-1.157</v>
      </c>
      <c r="N904" s="0" t="n">
        <v>1.97974228859</v>
      </c>
      <c r="O904" s="0" t="n">
        <v>-0.0153255509213</v>
      </c>
      <c r="P904" s="0" t="n">
        <v>2.13044973478862</v>
      </c>
      <c r="Q904" s="0" t="n">
        <v>0.666327452900531</v>
      </c>
      <c r="R904" s="0" t="n">
        <v>2.15018812010654</v>
      </c>
      <c r="S904" s="0" t="n">
        <v>0.470399637535281</v>
      </c>
      <c r="T904" s="0" t="n">
        <v>2.25357606488774</v>
      </c>
      <c r="U904" s="0" t="n">
        <v>0.67547075996333</v>
      </c>
      <c r="V904" s="0" t="n">
        <v>1.29012867708505</v>
      </c>
      <c r="W904" s="0" t="n">
        <v>0.698114282878552</v>
      </c>
      <c r="X904" s="0" t="n">
        <v>0.514762799921036</v>
      </c>
      <c r="Y904" s="0" t="n">
        <v>0.743091165452326</v>
      </c>
      <c r="Z904" s="0" t="n">
        <v>-0.60084228859</v>
      </c>
      <c r="AA904" s="0" t="n">
        <v>-1.1416744490787</v>
      </c>
      <c r="AB904" s="0" t="n">
        <v>0.150707446198619</v>
      </c>
      <c r="AC904" s="0" t="n">
        <v>0.681653003821831</v>
      </c>
      <c r="AD904" s="0" t="n">
        <v>0.170445831516535</v>
      </c>
      <c r="AE904" s="0" t="n">
        <v>0.485725188456581</v>
      </c>
      <c r="AF904" s="0" t="n">
        <v>0.273833776297742</v>
      </c>
      <c r="AG904" s="0" t="n">
        <v>0.69079631088463</v>
      </c>
      <c r="AH904" s="0" t="s">
        <v>39</v>
      </c>
      <c r="AI904" s="0" t="s">
        <v>36</v>
      </c>
    </row>
    <row r="905" customFormat="false" ht="12.75" hidden="false" customHeight="false" outlineLevel="0" collapsed="false">
      <c r="A905" s="0" t="n">
        <v>202101</v>
      </c>
      <c r="B905" s="0" t="n">
        <v>0</v>
      </c>
      <c r="C905" s="0" t="n">
        <v>-1.8</v>
      </c>
      <c r="D905" s="0" t="n">
        <v>1.37888032056</v>
      </c>
      <c r="E905" s="0" t="n">
        <v>-1.15701731256</v>
      </c>
      <c r="F905" s="0" t="n">
        <v>0</v>
      </c>
      <c r="G905" s="0" t="n">
        <v>0</v>
      </c>
      <c r="H905" s="0" t="n">
        <v>27</v>
      </c>
      <c r="I905" s="0" t="n">
        <v>3</v>
      </c>
      <c r="J905" s="0" t="n">
        <v>211</v>
      </c>
      <c r="K905" s="0" t="n">
        <v>27</v>
      </c>
      <c r="L905" s="0" t="n">
        <v>0</v>
      </c>
      <c r="M905" s="0" t="n">
        <v>-1.8</v>
      </c>
      <c r="N905" s="0" t="n">
        <v>-2.12044906616</v>
      </c>
      <c r="O905" s="0" t="n">
        <v>-0.435186475515</v>
      </c>
      <c r="P905" s="0" t="n">
        <v>-1.87985498043344</v>
      </c>
      <c r="Q905" s="0" t="n">
        <v>-1.20375948339915</v>
      </c>
      <c r="R905" s="0" t="n">
        <v>-1.74245663315935</v>
      </c>
      <c r="S905" s="0" t="n">
        <v>-1.34481792588239</v>
      </c>
      <c r="T905" s="0" t="n">
        <v>-1.96600320974318</v>
      </c>
      <c r="U905" s="0" t="n">
        <v>-1.29220364900351</v>
      </c>
      <c r="V905" s="0" t="n">
        <v>2.52170977687679</v>
      </c>
      <c r="W905" s="0" t="n">
        <v>0.805350844374482</v>
      </c>
      <c r="X905" s="0" t="n">
        <v>0.98504195591012</v>
      </c>
      <c r="Y905" s="0" t="n">
        <v>0.870822575625229</v>
      </c>
      <c r="Z905" s="0" t="n">
        <v>2.12044906616</v>
      </c>
      <c r="AA905" s="0" t="n">
        <v>-1.364813524485</v>
      </c>
      <c r="AB905" s="0" t="n">
        <v>0.240594085726561</v>
      </c>
      <c r="AC905" s="0" t="n">
        <v>-0.768573007884151</v>
      </c>
      <c r="AD905" s="0" t="n">
        <v>0.377992433000648</v>
      </c>
      <c r="AE905" s="0" t="n">
        <v>-0.909631450367392</v>
      </c>
      <c r="AF905" s="0" t="n">
        <v>0.154445856416825</v>
      </c>
      <c r="AG905" s="0" t="n">
        <v>-0.857017173488508</v>
      </c>
      <c r="AH905" s="0" t="s">
        <v>39</v>
      </c>
      <c r="AI905" s="0" t="s">
        <v>36</v>
      </c>
    </row>
    <row r="906" customFormat="false" ht="12.75" hidden="false" customHeight="false" outlineLevel="0" collapsed="false">
      <c r="A906" s="0" t="n">
        <v>202101</v>
      </c>
      <c r="B906" s="0" t="n">
        <v>0</v>
      </c>
      <c r="C906" s="0" t="n">
        <v>-1.8</v>
      </c>
      <c r="D906" s="0" t="n">
        <v>-1.37888032056</v>
      </c>
      <c r="E906" s="0" t="n">
        <v>1.15701731256</v>
      </c>
      <c r="F906" s="0" t="n">
        <v>0</v>
      </c>
      <c r="G906" s="0" t="n">
        <v>0</v>
      </c>
      <c r="H906" s="0" t="n">
        <v>9</v>
      </c>
      <c r="I906" s="0" t="n">
        <v>2</v>
      </c>
      <c r="J906" s="0" t="n">
        <v>66</v>
      </c>
      <c r="K906" s="0" t="n">
        <v>9</v>
      </c>
      <c r="L906" s="0" t="n">
        <v>0</v>
      </c>
      <c r="M906" s="0" t="n">
        <v>-1.8</v>
      </c>
      <c r="N906" s="0" t="n">
        <v>0.470533430576</v>
      </c>
      <c r="O906" s="0" t="n">
        <v>-1.77851784229</v>
      </c>
      <c r="P906" s="0" t="n">
        <v>0.797121921330471</v>
      </c>
      <c r="Q906" s="0" t="n">
        <v>-2.31512437612136</v>
      </c>
      <c r="R906" s="0" t="n">
        <v>0.700079413523733</v>
      </c>
      <c r="S906" s="0" t="n">
        <v>-2.21673069676933</v>
      </c>
      <c r="T906" s="0" t="n">
        <v>0.753478669031685</v>
      </c>
      <c r="U906" s="0" t="n">
        <v>-2.24353421737331</v>
      </c>
      <c r="V906" s="0" t="n">
        <v>0.47102355821073</v>
      </c>
      <c r="W906" s="0" t="n">
        <v>0.628177215794862</v>
      </c>
      <c r="X906" s="0" t="n">
        <v>0.494693707376964</v>
      </c>
      <c r="Y906" s="0" t="n">
        <v>0.544332836654532</v>
      </c>
      <c r="Z906" s="0" t="n">
        <v>-0.470533430576</v>
      </c>
      <c r="AA906" s="0" t="n">
        <v>-0.02148215771</v>
      </c>
      <c r="AB906" s="0" t="n">
        <v>0.326588490754471</v>
      </c>
      <c r="AC906" s="0" t="n">
        <v>-0.536606533831355</v>
      </c>
      <c r="AD906" s="0" t="n">
        <v>0.229545982947733</v>
      </c>
      <c r="AE906" s="0" t="n">
        <v>-0.438212854479332</v>
      </c>
      <c r="AF906" s="0" t="n">
        <v>0.282945238455685</v>
      </c>
      <c r="AG906" s="0" t="n">
        <v>-0.465016375083314</v>
      </c>
      <c r="AH906" s="0" t="s">
        <v>39</v>
      </c>
      <c r="AI906" s="0" t="s">
        <v>36</v>
      </c>
    </row>
    <row r="907" customFormat="false" ht="12.75" hidden="false" customHeight="false" outlineLevel="0" collapsed="false">
      <c r="A907" s="0" t="n">
        <v>202104</v>
      </c>
      <c r="B907" s="0" t="n">
        <v>-1.3789</v>
      </c>
      <c r="C907" s="0" t="n">
        <v>1.157</v>
      </c>
      <c r="D907" s="0" t="n">
        <v>0</v>
      </c>
      <c r="E907" s="0" t="n">
        <v>-1.79999999981</v>
      </c>
      <c r="F907" s="0" t="n">
        <v>0</v>
      </c>
      <c r="G907" s="0" t="n">
        <v>0</v>
      </c>
      <c r="H907" s="0" t="n">
        <v>8</v>
      </c>
      <c r="I907" s="0" t="n">
        <v>2</v>
      </c>
      <c r="J907" s="0" t="n">
        <v>730</v>
      </c>
      <c r="K907" s="0" t="n">
        <v>92</v>
      </c>
      <c r="L907" s="0" t="n">
        <v>-1.3789</v>
      </c>
      <c r="M907" s="0" t="n">
        <v>1.157</v>
      </c>
      <c r="N907" s="0" t="n">
        <v>-1.4375411272</v>
      </c>
      <c r="O907" s="0" t="n">
        <v>0.955659031868</v>
      </c>
      <c r="P907" s="0" t="n">
        <v>-1.26116754480858</v>
      </c>
      <c r="Q907" s="0" t="n">
        <v>2.09875412527172</v>
      </c>
      <c r="R907" s="0" t="n">
        <v>-1.24816763229224</v>
      </c>
      <c r="S907" s="0" t="n">
        <v>1.96116391437851</v>
      </c>
      <c r="T907" s="0" t="n">
        <v>-1.23437797022844</v>
      </c>
      <c r="U907" s="0" t="n">
        <v>2.01930301860108</v>
      </c>
      <c r="V907" s="0" t="n">
        <v>0.209706860277907</v>
      </c>
      <c r="W907" s="0" t="n">
        <v>1.15662181940738</v>
      </c>
      <c r="X907" s="0" t="n">
        <v>1.02318248095149</v>
      </c>
      <c r="Y907" s="0" t="n">
        <v>1.0828729375435</v>
      </c>
      <c r="Z907" s="0" t="n">
        <v>0.0586411272</v>
      </c>
      <c r="AA907" s="0" t="n">
        <v>0.201340968132</v>
      </c>
      <c r="AB907" s="0" t="n">
        <v>0.176373582391417</v>
      </c>
      <c r="AC907" s="0" t="n">
        <v>1.14309509340372</v>
      </c>
      <c r="AD907" s="0" t="n">
        <v>0.189373494907758</v>
      </c>
      <c r="AE907" s="0" t="n">
        <v>1.00550488251051</v>
      </c>
      <c r="AF907" s="0" t="n">
        <v>0.203163156971556</v>
      </c>
      <c r="AG907" s="0" t="n">
        <v>1.06364398673308</v>
      </c>
      <c r="AH907" s="0" t="s">
        <v>39</v>
      </c>
      <c r="AI907" s="0" t="s">
        <v>36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1.77265386818</v>
      </c>
      <c r="E908" s="0" t="n">
        <v>0.312567214581</v>
      </c>
      <c r="F908" s="0" t="n">
        <v>0</v>
      </c>
      <c r="G908" s="0" t="n">
        <v>0</v>
      </c>
      <c r="H908" s="0" t="n">
        <v>4</v>
      </c>
      <c r="I908" s="0" t="n">
        <v>5</v>
      </c>
      <c r="J908" s="0" t="n">
        <v>253</v>
      </c>
      <c r="K908" s="0" t="n">
        <v>32</v>
      </c>
      <c r="L908" s="0" t="n">
        <v>-0.45</v>
      </c>
      <c r="M908" s="0" t="n">
        <v>0.77442</v>
      </c>
      <c r="N908" s="0" t="n">
        <v>-0.731005132198</v>
      </c>
      <c r="O908" s="0" t="n">
        <v>1.36225962639</v>
      </c>
      <c r="P908" s="0" t="n">
        <v>-1.34081104657935</v>
      </c>
      <c r="Q908" s="0" t="n">
        <v>0.701953614629393</v>
      </c>
      <c r="R908" s="0" t="n">
        <v>-1.68841625893287</v>
      </c>
      <c r="S908" s="0" t="n">
        <v>0.698559900474751</v>
      </c>
      <c r="T908" s="0" t="n">
        <v>-1.35802656807533</v>
      </c>
      <c r="U908" s="0" t="n">
        <v>0.663279573498212</v>
      </c>
      <c r="V908" s="0" t="n">
        <v>0.651551464334131</v>
      </c>
      <c r="W908" s="0" t="n">
        <v>0.898814375931799</v>
      </c>
      <c r="X908" s="0" t="n">
        <v>1.16496068250208</v>
      </c>
      <c r="Y908" s="0" t="n">
        <v>0.939004257386662</v>
      </c>
      <c r="Z908" s="0" t="n">
        <v>0.281005132198</v>
      </c>
      <c r="AA908" s="0" t="n">
        <v>-0.58783962639</v>
      </c>
      <c r="AB908" s="0" t="n">
        <v>-0.609805914381347</v>
      </c>
      <c r="AC908" s="0" t="n">
        <v>-0.660306011760607</v>
      </c>
      <c r="AD908" s="0" t="n">
        <v>-0.957411126734875</v>
      </c>
      <c r="AE908" s="0" t="n">
        <v>-0.66369972591525</v>
      </c>
      <c r="AF908" s="0" t="n">
        <v>-0.627021435877332</v>
      </c>
      <c r="AG908" s="0" t="n">
        <v>-0.698980052891788</v>
      </c>
      <c r="AH908" s="0" t="s">
        <v>39</v>
      </c>
      <c r="AI908" s="0" t="s">
        <v>36</v>
      </c>
    </row>
    <row r="909" customFormat="false" ht="12.75" hidden="false" customHeight="false" outlineLevel="0" collapsed="false">
      <c r="A909" s="0" t="n">
        <v>202101</v>
      </c>
      <c r="B909" s="0" t="n">
        <v>0</v>
      </c>
      <c r="C909" s="0" t="n">
        <v>-1.8</v>
      </c>
      <c r="D909" s="0" t="n">
        <v>1.77265404267</v>
      </c>
      <c r="E909" s="0" t="n">
        <v>-0.31256622502</v>
      </c>
      <c r="F909" s="0" t="n">
        <v>0</v>
      </c>
      <c r="G909" s="0" t="n">
        <v>0</v>
      </c>
      <c r="H909" s="0" t="n">
        <v>20</v>
      </c>
      <c r="I909" s="0" t="n">
        <v>7</v>
      </c>
      <c r="J909" s="0" t="n">
        <v>159</v>
      </c>
      <c r="K909" s="0" t="n">
        <v>20</v>
      </c>
      <c r="L909" s="0" t="n">
        <v>0</v>
      </c>
      <c r="M909" s="0" t="n">
        <v>-1.8</v>
      </c>
      <c r="N909" s="0" t="n">
        <v>1.01320457458</v>
      </c>
      <c r="O909" s="0" t="n">
        <v>-1.8522182703</v>
      </c>
      <c r="P909" s="0" t="n">
        <v>-1.59932734272052</v>
      </c>
      <c r="Q909" s="0" t="n">
        <v>-1.69107009722049</v>
      </c>
      <c r="R909" s="0" t="n">
        <v>-1.43067035351845</v>
      </c>
      <c r="S909" s="0" t="n">
        <v>-1.74120339704242</v>
      </c>
      <c r="T909" s="0" t="n">
        <v>-1.58825640454283</v>
      </c>
      <c r="U909" s="0" t="n">
        <v>-1.75046094710776</v>
      </c>
      <c r="V909" s="0" t="n">
        <v>1.01454928796139</v>
      </c>
      <c r="W909" s="0" t="n">
        <v>2.61749723067681</v>
      </c>
      <c r="X909" s="0" t="n">
        <v>2.44639509611031</v>
      </c>
      <c r="Y909" s="0" t="n">
        <v>2.60345036033375</v>
      </c>
      <c r="Z909" s="0" t="n">
        <v>-1.01320457458</v>
      </c>
      <c r="AA909" s="0" t="n">
        <v>0.0522182703</v>
      </c>
      <c r="AB909" s="0" t="n">
        <v>-2.61253191730052</v>
      </c>
      <c r="AC909" s="0" t="n">
        <v>0.16114817307951</v>
      </c>
      <c r="AD909" s="0" t="n">
        <v>-2.44387492809845</v>
      </c>
      <c r="AE909" s="0" t="n">
        <v>0.111014873257583</v>
      </c>
      <c r="AF909" s="0" t="n">
        <v>-2.60146097912283</v>
      </c>
      <c r="AG909" s="0" t="n">
        <v>0.101757323192239</v>
      </c>
      <c r="AH909" s="0" t="s">
        <v>39</v>
      </c>
      <c r="AI909" s="0" t="s">
        <v>36</v>
      </c>
    </row>
    <row r="910" customFormat="false" ht="12.75" hidden="false" customHeight="false" outlineLevel="0" collapsed="false">
      <c r="A910" s="0" t="n">
        <v>202104</v>
      </c>
      <c r="B910" s="0" t="n">
        <v>1.3789</v>
      </c>
      <c r="C910" s="0" t="n">
        <v>-1.157</v>
      </c>
      <c r="D910" s="0" t="n">
        <v>0</v>
      </c>
      <c r="E910" s="0" t="n">
        <v>-1.79999999981</v>
      </c>
      <c r="F910" s="0" t="n">
        <v>0</v>
      </c>
      <c r="G910" s="0" t="n">
        <v>0</v>
      </c>
      <c r="H910" s="0" t="n">
        <v>8</v>
      </c>
      <c r="I910" s="0" t="n">
        <v>3</v>
      </c>
      <c r="J910" s="0" t="n">
        <v>731</v>
      </c>
      <c r="K910" s="0" t="n">
        <v>92</v>
      </c>
      <c r="L910" s="0" t="n">
        <v>1.3789</v>
      </c>
      <c r="M910" s="0" t="n">
        <v>-1.157</v>
      </c>
      <c r="N910" s="0" t="n">
        <v>1.1149866581</v>
      </c>
      <c r="O910" s="0" t="n">
        <v>1.90890145302</v>
      </c>
      <c r="P910" s="0" t="n">
        <v>2.13044973478862</v>
      </c>
      <c r="Q910" s="0" t="n">
        <v>0.666327452900531</v>
      </c>
      <c r="R910" s="0" t="n">
        <v>2.15018812010654</v>
      </c>
      <c r="S910" s="0" t="n">
        <v>0.470399637535281</v>
      </c>
      <c r="T910" s="0" t="n">
        <v>2.25357606488774</v>
      </c>
      <c r="U910" s="0" t="n">
        <v>0.67547075996333</v>
      </c>
      <c r="V910" s="0" t="n">
        <v>3.07723934260288</v>
      </c>
      <c r="W910" s="0" t="n">
        <v>1.60472907554229</v>
      </c>
      <c r="X910" s="0" t="n">
        <v>1.77226678016976</v>
      </c>
      <c r="Y910" s="0" t="n">
        <v>1.67861166200629</v>
      </c>
      <c r="Z910" s="0" t="n">
        <v>0.2639133419</v>
      </c>
      <c r="AA910" s="0" t="n">
        <v>-3.06590145302</v>
      </c>
      <c r="AB910" s="0" t="n">
        <v>1.01546307668862</v>
      </c>
      <c r="AC910" s="0" t="n">
        <v>-1.24257400011947</v>
      </c>
      <c r="AD910" s="0" t="n">
        <v>1.03520146200654</v>
      </c>
      <c r="AE910" s="0" t="n">
        <v>-1.43850181548472</v>
      </c>
      <c r="AF910" s="0" t="n">
        <v>1.13858940678774</v>
      </c>
      <c r="AG910" s="0" t="n">
        <v>-1.23343069305667</v>
      </c>
      <c r="AH910" s="0" t="s">
        <v>39</v>
      </c>
      <c r="AI910" s="0" t="s">
        <v>36</v>
      </c>
    </row>
    <row r="911" customFormat="false" ht="12.75" hidden="false" customHeight="false" outlineLevel="0" collapsed="false">
      <c r="A911" s="0" t="n">
        <v>202103</v>
      </c>
      <c r="B911" s="0" t="n">
        <v>-1.7727</v>
      </c>
      <c r="C911" s="0" t="n">
        <v>-0.31257</v>
      </c>
      <c r="D911" s="0" t="n">
        <v>0</v>
      </c>
      <c r="E911" s="0" t="n">
        <v>-1.79999999981</v>
      </c>
      <c r="F911" s="0" t="n">
        <v>0</v>
      </c>
      <c r="G911" s="0" t="n">
        <v>0</v>
      </c>
      <c r="H911" s="0" t="n">
        <v>28</v>
      </c>
      <c r="I911" s="0" t="n">
        <v>8</v>
      </c>
      <c r="J911" s="0" t="n">
        <v>672</v>
      </c>
      <c r="K911" s="0" t="n">
        <v>84</v>
      </c>
      <c r="L911" s="0" t="n">
        <v>-1.7727</v>
      </c>
      <c r="M911" s="0" t="n">
        <v>-0.31257</v>
      </c>
      <c r="N911" s="0" t="n">
        <v>-4.44538640976</v>
      </c>
      <c r="O911" s="0" t="n">
        <v>3.92523741722</v>
      </c>
      <c r="P911" s="0" t="n">
        <v>-1.94314113104518</v>
      </c>
      <c r="Q911" s="0" t="n">
        <v>1.28146247049448</v>
      </c>
      <c r="R911" s="0" t="n">
        <v>-1.96319257211195</v>
      </c>
      <c r="S911" s="0" t="n">
        <v>1.10660713730482</v>
      </c>
      <c r="T911" s="0" t="n">
        <v>-1.99969947213589</v>
      </c>
      <c r="U911" s="0" t="n">
        <v>1.2602320201398</v>
      </c>
      <c r="V911" s="0" t="n">
        <v>5.01021599837379</v>
      </c>
      <c r="W911" s="0" t="n">
        <v>3.6401617276962</v>
      </c>
      <c r="X911" s="0" t="n">
        <v>3.75579058288833</v>
      </c>
      <c r="Y911" s="0" t="n">
        <v>3.61713123391062</v>
      </c>
      <c r="Z911" s="0" t="n">
        <v>2.67268640976</v>
      </c>
      <c r="AA911" s="0" t="n">
        <v>-4.23780741722</v>
      </c>
      <c r="AB911" s="0" t="n">
        <v>2.50224527871482</v>
      </c>
      <c r="AC911" s="0" t="n">
        <v>-2.64377494672552</v>
      </c>
      <c r="AD911" s="0" t="n">
        <v>2.48219383764805</v>
      </c>
      <c r="AE911" s="0" t="n">
        <v>-2.81863027991518</v>
      </c>
      <c r="AF911" s="0" t="n">
        <v>2.44568693762411</v>
      </c>
      <c r="AG911" s="0" t="n">
        <v>-2.6650053970802</v>
      </c>
      <c r="AH911" s="0" t="s">
        <v>39</v>
      </c>
      <c r="AI911" s="0" t="s">
        <v>36</v>
      </c>
    </row>
    <row r="912" customFormat="false" ht="12.75" hidden="false" customHeight="false" outlineLevel="0" collapsed="false">
      <c r="A912" s="0" t="n">
        <v>202101</v>
      </c>
      <c r="B912" s="0" t="n">
        <v>0</v>
      </c>
      <c r="C912" s="0" t="n">
        <v>-1.8</v>
      </c>
      <c r="D912" s="0" t="n">
        <v>-1.77265386818</v>
      </c>
      <c r="E912" s="0" t="n">
        <v>-0.312567214581</v>
      </c>
      <c r="F912" s="0" t="n">
        <v>0</v>
      </c>
      <c r="G912" s="0" t="n">
        <v>0</v>
      </c>
      <c r="H912" s="0" t="n">
        <v>3</v>
      </c>
      <c r="I912" s="0" t="n">
        <v>8</v>
      </c>
      <c r="J912" s="0" t="n">
        <v>24</v>
      </c>
      <c r="K912" s="0" t="n">
        <v>3</v>
      </c>
      <c r="L912" s="0" t="n">
        <v>0</v>
      </c>
      <c r="M912" s="0" t="n">
        <v>-1.8</v>
      </c>
      <c r="N912" s="0" t="n">
        <v>0.421900689602</v>
      </c>
      <c r="O912" s="0" t="n">
        <v>-2.57076191902</v>
      </c>
      <c r="P912" s="0" t="n">
        <v>1.59932751721052</v>
      </c>
      <c r="Q912" s="0" t="n">
        <v>-1.69107108678149</v>
      </c>
      <c r="R912" s="0" t="n">
        <v>1.43067052800845</v>
      </c>
      <c r="S912" s="0" t="n">
        <v>-1.74120438660342</v>
      </c>
      <c r="T912" s="0" t="n">
        <v>1.58825657903283</v>
      </c>
      <c r="U912" s="0" t="n">
        <v>-1.75046193666876</v>
      </c>
      <c r="V912" s="0" t="n">
        <v>0.878677487874838</v>
      </c>
      <c r="W912" s="0" t="n">
        <v>1.46975844773784</v>
      </c>
      <c r="X912" s="0" t="n">
        <v>1.30605600433812</v>
      </c>
      <c r="Y912" s="0" t="n">
        <v>1.42593061607338</v>
      </c>
      <c r="Z912" s="0" t="n">
        <v>-0.421900689602</v>
      </c>
      <c r="AA912" s="0" t="n">
        <v>0.77076191902</v>
      </c>
      <c r="AB912" s="0" t="n">
        <v>1.17742682760852</v>
      </c>
      <c r="AC912" s="0" t="n">
        <v>0.87969083223851</v>
      </c>
      <c r="AD912" s="0" t="n">
        <v>1.00876983840645</v>
      </c>
      <c r="AE912" s="0" t="n">
        <v>0.829557532416583</v>
      </c>
      <c r="AF912" s="0" t="n">
        <v>1.16635588943083</v>
      </c>
      <c r="AG912" s="0" t="n">
        <v>0.820299982351239</v>
      </c>
      <c r="AH912" s="0" t="s">
        <v>39</v>
      </c>
      <c r="AI912" s="0" t="s">
        <v>36</v>
      </c>
    </row>
    <row r="913" customFormat="false" ht="12.75" hidden="false" customHeight="false" outlineLevel="0" collapsed="false">
      <c r="A913" s="0" t="n">
        <v>202102</v>
      </c>
      <c r="B913" s="0" t="n">
        <v>-0.45</v>
      </c>
      <c r="C913" s="0" t="n">
        <v>0.77442</v>
      </c>
      <c r="D913" s="0" t="n">
        <v>-1.37888032056</v>
      </c>
      <c r="E913" s="0" t="n">
        <v>1.15701731256</v>
      </c>
      <c r="F913" s="0" t="n">
        <v>0</v>
      </c>
      <c r="G913" s="0" t="n">
        <v>0</v>
      </c>
      <c r="H913" s="0" t="n">
        <v>14</v>
      </c>
      <c r="I913" s="0" t="n">
        <v>2</v>
      </c>
      <c r="J913" s="0" t="n">
        <v>330</v>
      </c>
      <c r="K913" s="0" t="n">
        <v>42</v>
      </c>
      <c r="L913" s="0" t="n">
        <v>-0.45</v>
      </c>
      <c r="M913" s="0" t="n">
        <v>0.77442</v>
      </c>
      <c r="N913" s="0" t="n">
        <v>1.24508881569</v>
      </c>
      <c r="O913" s="0" t="n">
        <v>0.210957288742</v>
      </c>
      <c r="P913" s="0" t="n">
        <v>0.913089907673024</v>
      </c>
      <c r="Q913" s="0" t="n">
        <v>0.857972594483724</v>
      </c>
      <c r="R913" s="0" t="n">
        <v>1.20111567619009</v>
      </c>
      <c r="S913" s="0" t="n">
        <v>-0.111366131624496</v>
      </c>
      <c r="T913" s="0" t="n">
        <v>1.12373349749037</v>
      </c>
      <c r="U913" s="0" t="n">
        <v>0.779705083705894</v>
      </c>
      <c r="V913" s="0" t="n">
        <v>1.78628562107395</v>
      </c>
      <c r="W913" s="0" t="n">
        <v>0.727222167421017</v>
      </c>
      <c r="X913" s="0" t="n">
        <v>0.325309121166676</v>
      </c>
      <c r="Y913" s="0" t="n">
        <v>0.581550657751863</v>
      </c>
      <c r="Z913" s="0" t="n">
        <v>-1.69508881569</v>
      </c>
      <c r="AA913" s="0" t="n">
        <v>0.563462711258</v>
      </c>
      <c r="AB913" s="0" t="n">
        <v>-0.331998908016976</v>
      </c>
      <c r="AC913" s="0" t="n">
        <v>0.647015305741724</v>
      </c>
      <c r="AD913" s="0" t="n">
        <v>-0.0439731394999057</v>
      </c>
      <c r="AE913" s="0" t="n">
        <v>-0.322323420366496</v>
      </c>
      <c r="AF913" s="0" t="n">
        <v>-0.121355318199628</v>
      </c>
      <c r="AG913" s="0" t="n">
        <v>0.568747794963894</v>
      </c>
      <c r="AH913" s="0" t="s">
        <v>39</v>
      </c>
      <c r="AI913" s="0" t="s">
        <v>36</v>
      </c>
    </row>
    <row r="914" customFormat="false" ht="12.75" hidden="false" customHeight="false" outlineLevel="0" collapsed="false">
      <c r="A914" s="0" t="n">
        <v>202101</v>
      </c>
      <c r="B914" s="0" t="n">
        <v>0</v>
      </c>
      <c r="C914" s="0" t="n">
        <v>-1.8</v>
      </c>
      <c r="D914" s="0" t="n">
        <v>1.37888032056</v>
      </c>
      <c r="E914" s="0" t="n">
        <v>-1.15701731256</v>
      </c>
      <c r="F914" s="0" t="n">
        <v>0</v>
      </c>
      <c r="G914" s="0" t="n">
        <v>0</v>
      </c>
      <c r="H914" s="0" t="n">
        <v>21</v>
      </c>
      <c r="I914" s="0" t="n">
        <v>3</v>
      </c>
      <c r="J914" s="0" t="n">
        <v>163</v>
      </c>
      <c r="K914" s="0" t="n">
        <v>21</v>
      </c>
      <c r="L914" s="0" t="n">
        <v>0</v>
      </c>
      <c r="M914" s="0" t="n">
        <v>-1.8</v>
      </c>
      <c r="N914" s="0" t="n">
        <v>2.13516640663</v>
      </c>
      <c r="O914" s="0" t="n">
        <v>-2.45575213432</v>
      </c>
      <c r="P914" s="0" t="n">
        <v>-1.87985498043344</v>
      </c>
      <c r="Q914" s="0" t="n">
        <v>-1.20375948339915</v>
      </c>
      <c r="R914" s="0" t="n">
        <v>-1.74245663315935</v>
      </c>
      <c r="S914" s="0" t="n">
        <v>-1.34481792588239</v>
      </c>
      <c r="T914" s="0" t="n">
        <v>-1.96600320974318</v>
      </c>
      <c r="U914" s="0" t="n">
        <v>-1.29220364900351</v>
      </c>
      <c r="V914" s="0" t="n">
        <v>2.23359496007367</v>
      </c>
      <c r="W914" s="0" t="n">
        <v>4.20569641516558</v>
      </c>
      <c r="X914" s="0" t="n">
        <v>4.03362557188717</v>
      </c>
      <c r="Y914" s="0" t="n">
        <v>4.26303146832683</v>
      </c>
      <c r="Z914" s="0" t="n">
        <v>-2.13516640663</v>
      </c>
      <c r="AA914" s="0" t="n">
        <v>0.65575213432</v>
      </c>
      <c r="AB914" s="0" t="n">
        <v>-4.01502138706344</v>
      </c>
      <c r="AC914" s="0" t="n">
        <v>1.25199265092085</v>
      </c>
      <c r="AD914" s="0" t="n">
        <v>-3.87762303978935</v>
      </c>
      <c r="AE914" s="0" t="n">
        <v>1.11093420843761</v>
      </c>
      <c r="AF914" s="0" t="n">
        <v>-4.10116961637318</v>
      </c>
      <c r="AG914" s="0" t="n">
        <v>1.16354848531649</v>
      </c>
      <c r="AH914" s="0" t="s">
        <v>39</v>
      </c>
      <c r="AI914" s="0" t="s">
        <v>36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404267</v>
      </c>
      <c r="E915" s="0" t="n">
        <v>0.31256622502</v>
      </c>
      <c r="F915" s="0" t="n">
        <v>0</v>
      </c>
      <c r="G915" s="0" t="n">
        <v>0</v>
      </c>
      <c r="H915" s="0" t="n">
        <v>23</v>
      </c>
      <c r="I915" s="0" t="n">
        <v>6</v>
      </c>
      <c r="J915" s="0" t="n">
        <v>406</v>
      </c>
      <c r="K915" s="0" t="n">
        <v>51</v>
      </c>
      <c r="L915" s="0" t="n">
        <v>-0.45</v>
      </c>
      <c r="M915" s="0" t="n">
        <v>0.77442</v>
      </c>
      <c r="N915" s="0" t="n">
        <v>0.427051663399</v>
      </c>
      <c r="O915" s="0" t="n">
        <v>0.802396476269</v>
      </c>
      <c r="P915" s="0" t="n">
        <v>0.732469917013281</v>
      </c>
      <c r="Q915" s="0" t="n">
        <v>1.13635063467792</v>
      </c>
      <c r="R915" s="0" t="n">
        <v>1.23521004593026</v>
      </c>
      <c r="S915" s="0" t="n">
        <v>0.904398752337272</v>
      </c>
      <c r="T915" s="0" t="n">
        <v>0.878017741474729</v>
      </c>
      <c r="U915" s="0" t="n">
        <v>1.13783593675778</v>
      </c>
      <c r="V915" s="0" t="n">
        <v>0.877497751276539</v>
      </c>
      <c r="W915" s="0" t="n">
        <v>0.452554626050168</v>
      </c>
      <c r="X915" s="0" t="n">
        <v>0.814570092489681</v>
      </c>
      <c r="Y915" s="0" t="n">
        <v>0.562040955116268</v>
      </c>
      <c r="Z915" s="0" t="n">
        <v>-0.877051663399</v>
      </c>
      <c r="AA915" s="0" t="n">
        <v>-0.027976476269</v>
      </c>
      <c r="AB915" s="0" t="n">
        <v>0.305418253614281</v>
      </c>
      <c r="AC915" s="0" t="n">
        <v>0.333954158408921</v>
      </c>
      <c r="AD915" s="0" t="n">
        <v>0.808158382531258</v>
      </c>
      <c r="AE915" s="0" t="n">
        <v>0.102002276068272</v>
      </c>
      <c r="AF915" s="0" t="n">
        <v>0.450966078075729</v>
      </c>
      <c r="AG915" s="0" t="n">
        <v>0.335439460488778</v>
      </c>
      <c r="AH915" s="0" t="s">
        <v>39</v>
      </c>
      <c r="AI915" s="0" t="s">
        <v>36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77265386818</v>
      </c>
      <c r="E916" s="0" t="n">
        <v>0.312567214581</v>
      </c>
      <c r="F916" s="0" t="n">
        <v>0</v>
      </c>
      <c r="G916" s="0" t="n">
        <v>0</v>
      </c>
      <c r="H916" s="0" t="n">
        <v>28</v>
      </c>
      <c r="I916" s="0" t="n">
        <v>5</v>
      </c>
      <c r="J916" s="0" t="n">
        <v>445</v>
      </c>
      <c r="K916" s="0" t="n">
        <v>56</v>
      </c>
      <c r="L916" s="0" t="n">
        <v>-0.45</v>
      </c>
      <c r="M916" s="0" t="n">
        <v>0.77442</v>
      </c>
      <c r="N916" s="0" t="n">
        <v>-1.36783993244</v>
      </c>
      <c r="O916" s="0" t="n">
        <v>0.489668756723</v>
      </c>
      <c r="P916" s="0" t="n">
        <v>-1.34081104657935</v>
      </c>
      <c r="Q916" s="0" t="n">
        <v>0.701953614629393</v>
      </c>
      <c r="R916" s="0" t="n">
        <v>-1.68841625893287</v>
      </c>
      <c r="S916" s="0" t="n">
        <v>0.698559900474751</v>
      </c>
      <c r="T916" s="0" t="n">
        <v>-1.35802656807533</v>
      </c>
      <c r="U916" s="0" t="n">
        <v>0.663279573498212</v>
      </c>
      <c r="V916" s="0" t="n">
        <v>0.96099605208828</v>
      </c>
      <c r="W916" s="0" t="n">
        <v>0.213998648517241</v>
      </c>
      <c r="X916" s="0" t="n">
        <v>0.382628659467088</v>
      </c>
      <c r="Y916" s="0" t="n">
        <v>0.173887946165081</v>
      </c>
      <c r="Z916" s="0" t="n">
        <v>0.91783993244</v>
      </c>
      <c r="AA916" s="0" t="n">
        <v>0.284751243277</v>
      </c>
      <c r="AB916" s="0" t="n">
        <v>0.0270288858606533</v>
      </c>
      <c r="AC916" s="0" t="n">
        <v>0.212284857906393</v>
      </c>
      <c r="AD916" s="0" t="n">
        <v>-0.320576326492875</v>
      </c>
      <c r="AE916" s="0" t="n">
        <v>0.208891143751751</v>
      </c>
      <c r="AF916" s="0" t="n">
        <v>0.00981336436466807</v>
      </c>
      <c r="AG916" s="0" t="n">
        <v>0.173610816775212</v>
      </c>
      <c r="AH916" s="0" t="s">
        <v>39</v>
      </c>
      <c r="AI916" s="0" t="s">
        <v>36</v>
      </c>
    </row>
    <row r="917" customFormat="false" ht="12.75" hidden="false" customHeight="false" outlineLevel="0" collapsed="false">
      <c r="A917" s="0" t="n">
        <v>202103</v>
      </c>
      <c r="B917" s="0" t="n">
        <v>1.7727</v>
      </c>
      <c r="C917" s="0" t="n">
        <v>-0.31257</v>
      </c>
      <c r="D917" s="0" t="n">
        <v>0</v>
      </c>
      <c r="E917" s="0" t="n">
        <v>-1.79999999981</v>
      </c>
      <c r="F917" s="0" t="n">
        <v>0</v>
      </c>
      <c r="G917" s="0" t="n">
        <v>0</v>
      </c>
      <c r="H917" s="0" t="n">
        <v>6</v>
      </c>
      <c r="I917" s="0" t="n">
        <v>7</v>
      </c>
      <c r="J917" s="0" t="n">
        <v>495</v>
      </c>
      <c r="K917" s="0" t="n">
        <v>62</v>
      </c>
      <c r="L917" s="0" t="n">
        <v>1.7727</v>
      </c>
      <c r="M917" s="0" t="n">
        <v>-0.31257</v>
      </c>
      <c r="N917" s="0" t="n">
        <v>1.58879733086</v>
      </c>
      <c r="O917" s="0" t="n">
        <v>4.97958898544</v>
      </c>
      <c r="P917" s="0" t="n">
        <v>1.94314113104518</v>
      </c>
      <c r="Q917" s="0" t="n">
        <v>1.28146247049448</v>
      </c>
      <c r="R917" s="0" t="n">
        <v>1.96319257211195</v>
      </c>
      <c r="S917" s="0" t="n">
        <v>1.10660713730482</v>
      </c>
      <c r="T917" s="0" t="n">
        <v>1.99969947213589</v>
      </c>
      <c r="U917" s="0" t="n">
        <v>1.2602320201398</v>
      </c>
      <c r="V917" s="0" t="n">
        <v>5.29535333277111</v>
      </c>
      <c r="W917" s="0" t="n">
        <v>3.71506382842513</v>
      </c>
      <c r="X917" s="0" t="n">
        <v>3.89103587655739</v>
      </c>
      <c r="Y917" s="0" t="n">
        <v>3.74198567675402</v>
      </c>
      <c r="Z917" s="0" t="n">
        <v>0.18390266914</v>
      </c>
      <c r="AA917" s="0" t="n">
        <v>-5.29215898544</v>
      </c>
      <c r="AB917" s="0" t="n">
        <v>0.354343800185179</v>
      </c>
      <c r="AC917" s="0" t="n">
        <v>-3.69812651494552</v>
      </c>
      <c r="AD917" s="0" t="n">
        <v>0.374395241251951</v>
      </c>
      <c r="AE917" s="0" t="n">
        <v>-3.87298184813518</v>
      </c>
      <c r="AF917" s="0" t="n">
        <v>0.410902141275894</v>
      </c>
      <c r="AG917" s="0" t="n">
        <v>-3.7193569653002</v>
      </c>
      <c r="AH917" s="0" t="s">
        <v>39</v>
      </c>
      <c r="AI917" s="0" t="s">
        <v>36</v>
      </c>
    </row>
    <row r="918" customFormat="false" ht="12.75" hidden="false" customHeight="false" outlineLevel="0" collapsed="false">
      <c r="A918" s="0" t="n">
        <v>202103</v>
      </c>
      <c r="B918" s="0" t="n">
        <v>-1.7727</v>
      </c>
      <c r="C918" s="0" t="n">
        <v>0.31257</v>
      </c>
      <c r="D918" s="0" t="n">
        <v>0</v>
      </c>
      <c r="E918" s="0" t="n">
        <v>-1.79999999981</v>
      </c>
      <c r="F918" s="0" t="n">
        <v>0</v>
      </c>
      <c r="G918" s="0" t="n">
        <v>0</v>
      </c>
      <c r="H918" s="0" t="n">
        <v>5</v>
      </c>
      <c r="I918" s="0" t="n">
        <v>6</v>
      </c>
      <c r="J918" s="0" t="n">
        <v>486</v>
      </c>
      <c r="K918" s="0" t="n">
        <v>61</v>
      </c>
      <c r="L918" s="0" t="n">
        <v>-1.7727</v>
      </c>
      <c r="M918" s="0" t="n">
        <v>0.31257</v>
      </c>
      <c r="N918" s="0" t="n">
        <v>-2.48013615608</v>
      </c>
      <c r="O918" s="0" t="n">
        <v>2.00728058815</v>
      </c>
      <c r="P918" s="0" t="n">
        <v>-1.72028567863102</v>
      </c>
      <c r="Q918" s="0" t="n">
        <v>1.64868179388688</v>
      </c>
      <c r="R918" s="0" t="n">
        <v>-1.73318285640763</v>
      </c>
      <c r="S918" s="0" t="n">
        <v>1.49214124646784</v>
      </c>
      <c r="T918" s="0" t="n">
        <v>-1.73939401266221</v>
      </c>
      <c r="U918" s="0" t="n">
        <v>1.60469593395384</v>
      </c>
      <c r="V918" s="0" t="n">
        <v>1.83643946061855</v>
      </c>
      <c r="W918" s="0" t="n">
        <v>0.840217735665234</v>
      </c>
      <c r="X918" s="0" t="n">
        <v>0.907363087876167</v>
      </c>
      <c r="Y918" s="0" t="n">
        <v>0.843073737480552</v>
      </c>
      <c r="Z918" s="0" t="n">
        <v>0.70743615608</v>
      </c>
      <c r="AA918" s="0" t="n">
        <v>-1.69471058815</v>
      </c>
      <c r="AB918" s="0" t="n">
        <v>0.759850477448983</v>
      </c>
      <c r="AC918" s="0" t="n">
        <v>-0.358598794263123</v>
      </c>
      <c r="AD918" s="0" t="n">
        <v>0.746953299672371</v>
      </c>
      <c r="AE918" s="0" t="n">
        <v>-0.51513934168216</v>
      </c>
      <c r="AF918" s="0" t="n">
        <v>0.740742143417792</v>
      </c>
      <c r="AG918" s="0" t="n">
        <v>-0.402584654196161</v>
      </c>
      <c r="AH918" s="0" t="s">
        <v>39</v>
      </c>
      <c r="AI918" s="0" t="s">
        <v>36</v>
      </c>
    </row>
    <row r="919" customFormat="false" ht="12.75" hidden="false" customHeight="false" outlineLevel="0" collapsed="false">
      <c r="A919" s="0" t="n">
        <v>202104</v>
      </c>
      <c r="B919" s="0" t="n">
        <v>-1.7727</v>
      </c>
      <c r="C919" s="0" t="n">
        <v>-0.31257</v>
      </c>
      <c r="D919" s="0" t="n">
        <v>0</v>
      </c>
      <c r="E919" s="0" t="n">
        <v>-1.79999999981</v>
      </c>
      <c r="F919" s="0" t="n">
        <v>0</v>
      </c>
      <c r="G919" s="0" t="n">
        <v>0</v>
      </c>
      <c r="H919" s="0" t="n">
        <v>20</v>
      </c>
      <c r="I919" s="0" t="n">
        <v>8</v>
      </c>
      <c r="J919" s="0" t="n">
        <v>832</v>
      </c>
      <c r="K919" s="0" t="n">
        <v>104</v>
      </c>
      <c r="L919" s="0" t="n">
        <v>-1.7727</v>
      </c>
      <c r="M919" s="0" t="n">
        <v>-0.31257</v>
      </c>
      <c r="N919" s="0" t="n">
        <v>0.259929716587</v>
      </c>
      <c r="O919" s="0" t="n">
        <v>3.51209211349</v>
      </c>
      <c r="P919" s="0" t="n">
        <v>-1.94314113104518</v>
      </c>
      <c r="Q919" s="0" t="n">
        <v>1.28146247049448</v>
      </c>
      <c r="R919" s="0" t="n">
        <v>-1.96319257211195</v>
      </c>
      <c r="S919" s="0" t="n">
        <v>1.10660713730482</v>
      </c>
      <c r="T919" s="0" t="n">
        <v>-1.99969947213589</v>
      </c>
      <c r="U919" s="0" t="n">
        <v>1.2602320201398</v>
      </c>
      <c r="V919" s="0" t="n">
        <v>4.33123814250825</v>
      </c>
      <c r="W919" s="0" t="n">
        <v>3.13516024532991</v>
      </c>
      <c r="X919" s="0" t="n">
        <v>3.27545885047617</v>
      </c>
      <c r="Y919" s="0" t="n">
        <v>3.19010939476245</v>
      </c>
      <c r="Z919" s="0" t="n">
        <v>-2.032629716587</v>
      </c>
      <c r="AA919" s="0" t="n">
        <v>-3.82466211349</v>
      </c>
      <c r="AB919" s="0" t="n">
        <v>-2.20307084763218</v>
      </c>
      <c r="AC919" s="0" t="n">
        <v>-2.23062964299552</v>
      </c>
      <c r="AD919" s="0" t="n">
        <v>-2.22312228869895</v>
      </c>
      <c r="AE919" s="0" t="n">
        <v>-2.40548497618518</v>
      </c>
      <c r="AF919" s="0" t="n">
        <v>-2.25962918872289</v>
      </c>
      <c r="AG919" s="0" t="n">
        <v>-2.2518600933502</v>
      </c>
      <c r="AH919" s="0" t="s">
        <v>39</v>
      </c>
      <c r="AI919" s="0" t="s">
        <v>36</v>
      </c>
    </row>
    <row r="920" customFormat="false" ht="12.75" hidden="false" customHeight="false" outlineLevel="0" collapsed="false">
      <c r="A920" s="0" t="n">
        <v>202104</v>
      </c>
      <c r="B920" s="0" t="n">
        <v>-1.3789</v>
      </c>
      <c r="C920" s="0" t="n">
        <v>-1.157</v>
      </c>
      <c r="D920" s="0" t="n">
        <v>0</v>
      </c>
      <c r="E920" s="0" t="n">
        <v>-1.79999999981</v>
      </c>
      <c r="F920" s="0" t="n">
        <v>0</v>
      </c>
      <c r="G920" s="0" t="n">
        <v>0</v>
      </c>
      <c r="H920" s="0" t="n">
        <v>17</v>
      </c>
      <c r="I920" s="0" t="n">
        <v>4</v>
      </c>
      <c r="J920" s="0" t="n">
        <v>804</v>
      </c>
      <c r="K920" s="0" t="n">
        <v>101</v>
      </c>
      <c r="L920" s="0" t="n">
        <v>-1.3789</v>
      </c>
      <c r="M920" s="0" t="n">
        <v>-1.157</v>
      </c>
      <c r="N920" s="0" t="n">
        <v>-2.76829099655</v>
      </c>
      <c r="O920" s="0" t="n">
        <v>3.69085979462</v>
      </c>
      <c r="P920" s="0" t="n">
        <v>-2.13044973478862</v>
      </c>
      <c r="Q920" s="0" t="n">
        <v>0.666327452900531</v>
      </c>
      <c r="R920" s="0" t="n">
        <v>-2.15018812010654</v>
      </c>
      <c r="S920" s="0" t="n">
        <v>0.470399637535281</v>
      </c>
      <c r="T920" s="0" t="n">
        <v>-2.25357606488774</v>
      </c>
      <c r="U920" s="0" t="n">
        <v>0.67547075996333</v>
      </c>
      <c r="V920" s="0" t="n">
        <v>5.04303003457121</v>
      </c>
      <c r="W920" s="0" t="n">
        <v>3.09105764444994</v>
      </c>
      <c r="X920" s="0" t="n">
        <v>3.2792399712796</v>
      </c>
      <c r="Y920" s="0" t="n">
        <v>3.05900351278055</v>
      </c>
      <c r="Z920" s="0" t="n">
        <v>1.38939099655</v>
      </c>
      <c r="AA920" s="0" t="n">
        <v>-4.84785979462</v>
      </c>
      <c r="AB920" s="0" t="n">
        <v>0.637841261761381</v>
      </c>
      <c r="AC920" s="0" t="n">
        <v>-3.02453234171947</v>
      </c>
      <c r="AD920" s="0" t="n">
        <v>0.618102876443465</v>
      </c>
      <c r="AE920" s="0" t="n">
        <v>-3.22046015708472</v>
      </c>
      <c r="AF920" s="0" t="n">
        <v>0.514714931662259</v>
      </c>
      <c r="AG920" s="0" t="n">
        <v>-3.01538903465667</v>
      </c>
      <c r="AH920" s="0" t="s">
        <v>39</v>
      </c>
      <c r="AI920" s="0" t="s">
        <v>36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1.77265404267</v>
      </c>
      <c r="E921" s="0" t="n">
        <v>-0.31256622502</v>
      </c>
      <c r="F921" s="0" t="n">
        <v>0</v>
      </c>
      <c r="G921" s="0" t="n">
        <v>0</v>
      </c>
      <c r="H921" s="0" t="n">
        <v>8</v>
      </c>
      <c r="I921" s="0" t="n">
        <v>7</v>
      </c>
      <c r="J921" s="0" t="n">
        <v>287</v>
      </c>
      <c r="K921" s="0" t="n">
        <v>36</v>
      </c>
      <c r="L921" s="0" t="n">
        <v>-0.45</v>
      </c>
      <c r="M921" s="0" t="n">
        <v>0.77442</v>
      </c>
      <c r="N921" s="0" t="n">
        <v>-1.13697350025</v>
      </c>
      <c r="O921" s="0" t="n">
        <v>1.75462186337</v>
      </c>
      <c r="P921" s="0" t="n">
        <v>-1.2164264848221</v>
      </c>
      <c r="Q921" s="0" t="n">
        <v>0.961752834028088</v>
      </c>
      <c r="R921" s="0" t="n">
        <v>-1.52826616970189</v>
      </c>
      <c r="S921" s="0" t="n">
        <v>1.07412095578869</v>
      </c>
      <c r="T921" s="0" t="n">
        <v>-1.21621939504706</v>
      </c>
      <c r="U921" s="0" t="n">
        <v>0.916877713350693</v>
      </c>
      <c r="V921" s="0" t="n">
        <v>1.19696628315076</v>
      </c>
      <c r="W921" s="0" t="n">
        <v>0.796840055749584</v>
      </c>
      <c r="X921" s="0" t="n">
        <v>0.784978622884583</v>
      </c>
      <c r="Y921" s="0" t="n">
        <v>0.841483911155619</v>
      </c>
      <c r="Z921" s="0" t="n">
        <v>0.68697350025</v>
      </c>
      <c r="AA921" s="0" t="n">
        <v>-0.98020186337</v>
      </c>
      <c r="AB921" s="0" t="n">
        <v>-0.0794529845721006</v>
      </c>
      <c r="AC921" s="0" t="n">
        <v>-0.792869029341912</v>
      </c>
      <c r="AD921" s="0" t="n">
        <v>-0.391292669451894</v>
      </c>
      <c r="AE921" s="0" t="n">
        <v>-0.68050090758131</v>
      </c>
      <c r="AF921" s="0" t="n">
        <v>-0.079245894797058</v>
      </c>
      <c r="AG921" s="0" t="n">
        <v>-0.837744150019307</v>
      </c>
      <c r="AH921" s="0" t="s">
        <v>39</v>
      </c>
      <c r="AI921" s="0" t="s">
        <v>36</v>
      </c>
    </row>
    <row r="922" customFormat="false" ht="12.75" hidden="false" customHeight="false" outlineLevel="0" collapsed="false">
      <c r="A922" s="0" t="n">
        <v>202101</v>
      </c>
      <c r="B922" s="0" t="n">
        <v>0</v>
      </c>
      <c r="C922" s="0" t="n">
        <v>-1.8</v>
      </c>
      <c r="D922" s="0" t="n">
        <v>-1.77265404267</v>
      </c>
      <c r="E922" s="0" t="n">
        <v>0.31256622502</v>
      </c>
      <c r="F922" s="0" t="n">
        <v>0</v>
      </c>
      <c r="G922" s="0" t="n">
        <v>0</v>
      </c>
      <c r="H922" s="0" t="n">
        <v>7</v>
      </c>
      <c r="I922" s="0" t="n">
        <v>6</v>
      </c>
      <c r="J922" s="0" t="n">
        <v>54</v>
      </c>
      <c r="K922" s="0" t="n">
        <v>7</v>
      </c>
      <c r="L922" s="0" t="n">
        <v>0</v>
      </c>
      <c r="M922" s="0" t="n">
        <v>-1.8</v>
      </c>
      <c r="N922" s="0" t="n">
        <v>0.336274415255</v>
      </c>
      <c r="O922" s="0" t="n">
        <v>-0.745770514011</v>
      </c>
      <c r="P922" s="0" t="n">
        <v>1.32483711119408</v>
      </c>
      <c r="Q922" s="0" t="n">
        <v>-1.98037506876864</v>
      </c>
      <c r="R922" s="0" t="n">
        <v>1.16848747310279</v>
      </c>
      <c r="S922" s="0" t="n">
        <v>-1.96593155091573</v>
      </c>
      <c r="T922" s="0" t="n">
        <v>1.27821612323435</v>
      </c>
      <c r="U922" s="0" t="n">
        <v>-1.99156510113794</v>
      </c>
      <c r="V922" s="0" t="n">
        <v>1.10656237577632</v>
      </c>
      <c r="W922" s="0" t="n">
        <v>1.58161455811164</v>
      </c>
      <c r="X922" s="0" t="n">
        <v>1.47694669153385</v>
      </c>
      <c r="Y922" s="0" t="n">
        <v>1.56181251581163</v>
      </c>
      <c r="Z922" s="0" t="n">
        <v>-0.336274415255</v>
      </c>
      <c r="AA922" s="0" t="n">
        <v>-1.054229485989</v>
      </c>
      <c r="AB922" s="0" t="n">
        <v>0.988562695939084</v>
      </c>
      <c r="AC922" s="0" t="n">
        <v>-1.23460455475764</v>
      </c>
      <c r="AD922" s="0" t="n">
        <v>0.832213057847786</v>
      </c>
      <c r="AE922" s="0" t="n">
        <v>-1.22016103690473</v>
      </c>
      <c r="AF922" s="0" t="n">
        <v>0.941941707979348</v>
      </c>
      <c r="AG922" s="0" t="n">
        <v>-1.24579458712694</v>
      </c>
      <c r="AH922" s="0" t="s">
        <v>39</v>
      </c>
      <c r="AI922" s="0" t="s">
        <v>36</v>
      </c>
    </row>
    <row r="923" customFormat="false" ht="12.75" hidden="false" customHeight="false" outlineLevel="0" collapsed="false">
      <c r="A923" s="0" t="n">
        <v>202101</v>
      </c>
      <c r="B923" s="0" t="n">
        <v>0</v>
      </c>
      <c r="C923" s="0" t="n">
        <v>-1.8</v>
      </c>
      <c r="D923" s="0" t="n">
        <v>-1.77265386818</v>
      </c>
      <c r="E923" s="0" t="n">
        <v>-0.312567214581</v>
      </c>
      <c r="F923" s="0" t="n">
        <v>0</v>
      </c>
      <c r="G923" s="0" t="n">
        <v>0</v>
      </c>
      <c r="H923" s="0" t="n">
        <v>18</v>
      </c>
      <c r="I923" s="0" t="n">
        <v>8</v>
      </c>
      <c r="J923" s="0" t="n">
        <v>144</v>
      </c>
      <c r="K923" s="0" t="n">
        <v>18</v>
      </c>
      <c r="L923" s="0" t="n">
        <v>0</v>
      </c>
      <c r="M923" s="0" t="n">
        <v>-1.8</v>
      </c>
      <c r="N923" s="0" t="n">
        <v>-1.69401788712</v>
      </c>
      <c r="O923" s="0" t="n">
        <v>-1.62747180462</v>
      </c>
      <c r="P923" s="0" t="n">
        <v>1.59932751721052</v>
      </c>
      <c r="Q923" s="0" t="n">
        <v>-1.69107108678149</v>
      </c>
      <c r="R923" s="0" t="n">
        <v>1.43067052800845</v>
      </c>
      <c r="S923" s="0" t="n">
        <v>-1.74120438660342</v>
      </c>
      <c r="T923" s="0" t="n">
        <v>1.58825657903283</v>
      </c>
      <c r="U923" s="0" t="n">
        <v>-1.75046193666876</v>
      </c>
      <c r="V923" s="0" t="n">
        <v>1.70278083736093</v>
      </c>
      <c r="W923" s="0" t="n">
        <v>3.29395944433389</v>
      </c>
      <c r="X923" s="0" t="n">
        <v>3.1267575524563</v>
      </c>
      <c r="Y923" s="0" t="n">
        <v>3.2845779399704</v>
      </c>
      <c r="Z923" s="0" t="n">
        <v>1.69401788712</v>
      </c>
      <c r="AA923" s="0" t="n">
        <v>-0.17252819538</v>
      </c>
      <c r="AB923" s="0" t="n">
        <v>3.29334540433052</v>
      </c>
      <c r="AC923" s="0" t="n">
        <v>-0.0635992821614899</v>
      </c>
      <c r="AD923" s="0" t="n">
        <v>3.12468841512845</v>
      </c>
      <c r="AE923" s="0" t="n">
        <v>-0.113732581983417</v>
      </c>
      <c r="AF923" s="0" t="n">
        <v>3.28227446615283</v>
      </c>
      <c r="AG923" s="0" t="n">
        <v>-0.122990132048761</v>
      </c>
      <c r="AH923" s="0" t="s">
        <v>39</v>
      </c>
      <c r="AI923" s="0" t="s">
        <v>36</v>
      </c>
    </row>
    <row r="924" customFormat="false" ht="12.75" hidden="false" customHeight="false" outlineLevel="0" collapsed="false">
      <c r="A924" s="0" t="n">
        <v>202103</v>
      </c>
      <c r="B924" s="0" t="n">
        <v>-1.3789</v>
      </c>
      <c r="C924" s="0" t="n">
        <v>-1.157</v>
      </c>
      <c r="D924" s="0" t="n">
        <v>0</v>
      </c>
      <c r="E924" s="0" t="n">
        <v>-1.79999999981</v>
      </c>
      <c r="F924" s="0" t="n">
        <v>0</v>
      </c>
      <c r="G924" s="0" t="n">
        <v>0</v>
      </c>
      <c r="H924" s="0" t="n">
        <v>25</v>
      </c>
      <c r="I924" s="0" t="n">
        <v>4</v>
      </c>
      <c r="J924" s="0" t="n">
        <v>644</v>
      </c>
      <c r="K924" s="0" t="n">
        <v>81</v>
      </c>
      <c r="L924" s="0" t="n">
        <v>-1.3789</v>
      </c>
      <c r="M924" s="0" t="n">
        <v>-1.157</v>
      </c>
      <c r="N924" s="0" t="n">
        <v>0.353310912848</v>
      </c>
      <c r="O924" s="0" t="n">
        <v>2.62612175941</v>
      </c>
      <c r="P924" s="0" t="n">
        <v>-2.13044973478862</v>
      </c>
      <c r="Q924" s="0" t="n">
        <v>0.666327452900531</v>
      </c>
      <c r="R924" s="0" t="n">
        <v>-2.15018812010654</v>
      </c>
      <c r="S924" s="0" t="n">
        <v>0.470399637535281</v>
      </c>
      <c r="T924" s="0" t="n">
        <v>-2.25357606488774</v>
      </c>
      <c r="U924" s="0" t="n">
        <v>0.67547075996333</v>
      </c>
      <c r="V924" s="0" t="n">
        <v>4.16083704236433</v>
      </c>
      <c r="W924" s="0" t="n">
        <v>3.16383638618927</v>
      </c>
      <c r="X924" s="0" t="n">
        <v>3.30373202223551</v>
      </c>
      <c r="Y924" s="0" t="n">
        <v>3.25590218469942</v>
      </c>
      <c r="Z924" s="0" t="n">
        <v>-1.732210912848</v>
      </c>
      <c r="AA924" s="0" t="n">
        <v>-3.78312175941</v>
      </c>
      <c r="AB924" s="0" t="n">
        <v>-2.48376064763662</v>
      </c>
      <c r="AC924" s="0" t="n">
        <v>-1.95979430650947</v>
      </c>
      <c r="AD924" s="0" t="n">
        <v>-2.50349903295454</v>
      </c>
      <c r="AE924" s="0" t="n">
        <v>-2.15572212187472</v>
      </c>
      <c r="AF924" s="0" t="n">
        <v>-2.60688697773574</v>
      </c>
      <c r="AG924" s="0" t="n">
        <v>-1.95065099944667</v>
      </c>
      <c r="AH924" s="0" t="s">
        <v>39</v>
      </c>
      <c r="AI924" s="0" t="s">
        <v>36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1.77265404267</v>
      </c>
      <c r="E925" s="0" t="n">
        <v>-0.31256622502</v>
      </c>
      <c r="F925" s="0" t="n">
        <v>0</v>
      </c>
      <c r="G925" s="0" t="n">
        <v>0</v>
      </c>
      <c r="H925" s="0" t="n">
        <v>5</v>
      </c>
      <c r="I925" s="0" t="n">
        <v>7</v>
      </c>
      <c r="J925" s="0" t="n">
        <v>263</v>
      </c>
      <c r="K925" s="0" t="n">
        <v>33</v>
      </c>
      <c r="L925" s="0" t="n">
        <v>-0.45</v>
      </c>
      <c r="M925" s="0" t="n">
        <v>0.77442</v>
      </c>
      <c r="N925" s="0" t="n">
        <v>-2.05997014046</v>
      </c>
      <c r="O925" s="0" t="n">
        <v>1.38827466965</v>
      </c>
      <c r="P925" s="0" t="n">
        <v>-1.2164264848221</v>
      </c>
      <c r="Q925" s="0" t="n">
        <v>0.961752834028088</v>
      </c>
      <c r="R925" s="0" t="n">
        <v>-1.52826616970189</v>
      </c>
      <c r="S925" s="0" t="n">
        <v>1.07412095578869</v>
      </c>
      <c r="T925" s="0" t="n">
        <v>-1.21621939504706</v>
      </c>
      <c r="U925" s="0" t="n">
        <v>0.916877713350693</v>
      </c>
      <c r="V925" s="0" t="n">
        <v>1.72302681599095</v>
      </c>
      <c r="W925" s="0" t="n">
        <v>0.945244293941644</v>
      </c>
      <c r="X925" s="0" t="n">
        <v>0.617577257072175</v>
      </c>
      <c r="Y925" s="0" t="n">
        <v>0.966504221818583</v>
      </c>
      <c r="Z925" s="0" t="n">
        <v>1.60997014046</v>
      </c>
      <c r="AA925" s="0" t="n">
        <v>-0.61385466965</v>
      </c>
      <c r="AB925" s="0" t="n">
        <v>0.843543655637899</v>
      </c>
      <c r="AC925" s="0" t="n">
        <v>-0.426521835621912</v>
      </c>
      <c r="AD925" s="0" t="n">
        <v>0.531703970758106</v>
      </c>
      <c r="AE925" s="0" t="n">
        <v>-0.31415371386131</v>
      </c>
      <c r="AF925" s="0" t="n">
        <v>0.843750745412942</v>
      </c>
      <c r="AG925" s="0" t="n">
        <v>-0.471396956299307</v>
      </c>
      <c r="AH925" s="0" t="s">
        <v>39</v>
      </c>
      <c r="AI925" s="0" t="s">
        <v>36</v>
      </c>
    </row>
    <row r="926" customFormat="false" ht="12.75" hidden="false" customHeight="false" outlineLevel="0" collapsed="false">
      <c r="A926" s="0" t="n">
        <v>202102</v>
      </c>
      <c r="B926" s="0" t="n">
        <v>-0.45</v>
      </c>
      <c r="C926" s="0" t="n">
        <v>0.77442</v>
      </c>
      <c r="D926" s="0" t="n">
        <v>1.77265404267</v>
      </c>
      <c r="E926" s="0" t="n">
        <v>-0.31256622502</v>
      </c>
      <c r="F926" s="0" t="n">
        <v>0</v>
      </c>
      <c r="G926" s="0" t="n">
        <v>0</v>
      </c>
      <c r="H926" s="0" t="n">
        <v>14</v>
      </c>
      <c r="I926" s="0" t="n">
        <v>7</v>
      </c>
      <c r="J926" s="0" t="n">
        <v>335</v>
      </c>
      <c r="K926" s="0" t="n">
        <v>42</v>
      </c>
      <c r="L926" s="0" t="n">
        <v>-0.45</v>
      </c>
      <c r="M926" s="0" t="n">
        <v>0.77442</v>
      </c>
      <c r="N926" s="0" t="n">
        <v>-1.18134427071</v>
      </c>
      <c r="O926" s="0" t="n">
        <v>-1.46081280708</v>
      </c>
      <c r="P926" s="0" t="n">
        <v>-1.2164264848221</v>
      </c>
      <c r="Q926" s="0" t="n">
        <v>0.961752834028088</v>
      </c>
      <c r="R926" s="0" t="n">
        <v>-1.52826616970189</v>
      </c>
      <c r="S926" s="0" t="n">
        <v>1.07412095578869</v>
      </c>
      <c r="T926" s="0" t="n">
        <v>-1.21621939504706</v>
      </c>
      <c r="U926" s="0" t="n">
        <v>0.916877713350693</v>
      </c>
      <c r="V926" s="0" t="n">
        <v>2.35183548407347</v>
      </c>
      <c r="W926" s="0" t="n">
        <v>2.42281964810104</v>
      </c>
      <c r="X926" s="0" t="n">
        <v>2.55856287515702</v>
      </c>
      <c r="Y926" s="0" t="n">
        <v>2.37794627467559</v>
      </c>
      <c r="Z926" s="0" t="n">
        <v>0.73134427071</v>
      </c>
      <c r="AA926" s="0" t="n">
        <v>2.23523280708</v>
      </c>
      <c r="AB926" s="0" t="n">
        <v>-0.0350822141121008</v>
      </c>
      <c r="AC926" s="0" t="n">
        <v>2.42256564110809</v>
      </c>
      <c r="AD926" s="0" t="n">
        <v>-0.346921898991894</v>
      </c>
      <c r="AE926" s="0" t="n">
        <v>2.53493376286869</v>
      </c>
      <c r="AF926" s="0" t="n">
        <v>-0.0348751243370582</v>
      </c>
      <c r="AG926" s="0" t="n">
        <v>2.37769052043069</v>
      </c>
      <c r="AH926" s="0" t="s">
        <v>39</v>
      </c>
      <c r="AI926" s="0" t="s">
        <v>36</v>
      </c>
    </row>
    <row r="927" customFormat="false" ht="12.75" hidden="false" customHeight="false" outlineLevel="0" collapsed="false">
      <c r="A927" s="0" t="n">
        <v>202103</v>
      </c>
      <c r="B927" s="0" t="n">
        <v>1.3789</v>
      </c>
      <c r="C927" s="0" t="n">
        <v>1.157</v>
      </c>
      <c r="D927" s="0" t="n">
        <v>0</v>
      </c>
      <c r="E927" s="0" t="n">
        <v>-1.79999999981</v>
      </c>
      <c r="F927" s="0" t="n">
        <v>0</v>
      </c>
      <c r="G927" s="0" t="n">
        <v>0</v>
      </c>
      <c r="H927" s="0" t="n">
        <v>15</v>
      </c>
      <c r="I927" s="0" t="n">
        <v>1</v>
      </c>
      <c r="J927" s="0" t="n">
        <v>561</v>
      </c>
      <c r="K927" s="0" t="n">
        <v>71</v>
      </c>
      <c r="L927" s="0" t="n">
        <v>1.3789</v>
      </c>
      <c r="M927" s="0" t="n">
        <v>1.157</v>
      </c>
      <c r="N927" s="0" t="n">
        <v>0.606350123882</v>
      </c>
      <c r="O927" s="0" t="n">
        <v>1.86658263206</v>
      </c>
      <c r="P927" s="0" t="n">
        <v>1.26116754480858</v>
      </c>
      <c r="Q927" s="0" t="n">
        <v>2.09875412527172</v>
      </c>
      <c r="R927" s="0" t="n">
        <v>1.24816763229224</v>
      </c>
      <c r="S927" s="0" t="n">
        <v>1.96116391437851</v>
      </c>
      <c r="T927" s="0" t="n">
        <v>1.23437797022844</v>
      </c>
      <c r="U927" s="0" t="n">
        <v>2.01930301860108</v>
      </c>
      <c r="V927" s="0" t="n">
        <v>1.04897131648636</v>
      </c>
      <c r="W927" s="0" t="n">
        <v>0.694758560227293</v>
      </c>
      <c r="X927" s="0" t="n">
        <v>0.648749052459381</v>
      </c>
      <c r="Y927" s="0" t="n">
        <v>0.646330018064928</v>
      </c>
      <c r="Z927" s="0" t="n">
        <v>0.772549876118</v>
      </c>
      <c r="AA927" s="0" t="n">
        <v>-0.70958263206</v>
      </c>
      <c r="AB927" s="0" t="n">
        <v>0.654817420926583</v>
      </c>
      <c r="AC927" s="0" t="n">
        <v>0.232171493211721</v>
      </c>
      <c r="AD927" s="0" t="n">
        <v>0.641817508410242</v>
      </c>
      <c r="AE927" s="0" t="n">
        <v>0.0945812823185104</v>
      </c>
      <c r="AF927" s="0" t="n">
        <v>0.628027846346444</v>
      </c>
      <c r="AG927" s="0" t="n">
        <v>0.152720386541082</v>
      </c>
      <c r="AH927" s="0" t="s">
        <v>39</v>
      </c>
      <c r="AI927" s="0" t="s">
        <v>36</v>
      </c>
    </row>
    <row r="928" customFormat="false" ht="12.75" hidden="false" customHeight="false" outlineLevel="0" collapsed="false">
      <c r="A928" s="0" t="n">
        <v>202101</v>
      </c>
      <c r="B928" s="0" t="n">
        <v>0</v>
      </c>
      <c r="C928" s="0" t="n">
        <v>-1.8</v>
      </c>
      <c r="D928" s="0" t="n">
        <v>-1.77265404267</v>
      </c>
      <c r="E928" s="0" t="n">
        <v>0.31256622502</v>
      </c>
      <c r="F928" s="0" t="n">
        <v>0</v>
      </c>
      <c r="G928" s="0" t="n">
        <v>0</v>
      </c>
      <c r="H928" s="0" t="n">
        <v>21</v>
      </c>
      <c r="I928" s="0" t="n">
        <v>6</v>
      </c>
      <c r="J928" s="0" t="n">
        <v>166</v>
      </c>
      <c r="K928" s="0" t="n">
        <v>21</v>
      </c>
      <c r="L928" s="0" t="n">
        <v>0</v>
      </c>
      <c r="M928" s="0" t="n">
        <v>-1.8</v>
      </c>
      <c r="N928" s="0" t="n">
        <v>3.32527136803</v>
      </c>
      <c r="O928" s="0" t="n">
        <v>-2.01496648788</v>
      </c>
      <c r="P928" s="0" t="n">
        <v>1.32483711119408</v>
      </c>
      <c r="Q928" s="0" t="n">
        <v>-1.98037506876864</v>
      </c>
      <c r="R928" s="0" t="n">
        <v>1.16848747310279</v>
      </c>
      <c r="S928" s="0" t="n">
        <v>-1.96593155091573</v>
      </c>
      <c r="T928" s="0" t="n">
        <v>1.27821612323435</v>
      </c>
      <c r="U928" s="0" t="n">
        <v>-1.99156510113794</v>
      </c>
      <c r="V928" s="0" t="n">
        <v>3.33221251752519</v>
      </c>
      <c r="W928" s="0" t="n">
        <v>2.0007333111134</v>
      </c>
      <c r="X928" s="0" t="n">
        <v>2.15734123273545</v>
      </c>
      <c r="Y928" s="0" t="n">
        <v>2.04718899961553</v>
      </c>
      <c r="Z928" s="0" t="n">
        <v>-3.32527136803</v>
      </c>
      <c r="AA928" s="0" t="n">
        <v>0.21496648788</v>
      </c>
      <c r="AB928" s="0" t="n">
        <v>-2.00043425683592</v>
      </c>
      <c r="AC928" s="0" t="n">
        <v>0.0345914191113579</v>
      </c>
      <c r="AD928" s="0" t="n">
        <v>-2.15678389492721</v>
      </c>
      <c r="AE928" s="0" t="n">
        <v>0.0490349369642749</v>
      </c>
      <c r="AF928" s="0" t="n">
        <v>-2.04705524479565</v>
      </c>
      <c r="AG928" s="0" t="n">
        <v>0.0234013867420582</v>
      </c>
      <c r="AH928" s="0" t="s">
        <v>39</v>
      </c>
      <c r="AI928" s="0" t="s">
        <v>36</v>
      </c>
    </row>
    <row r="929" customFormat="false" ht="12.75" hidden="false" customHeight="false" outlineLevel="0" collapsed="false">
      <c r="A929" s="0" t="n">
        <v>202102</v>
      </c>
      <c r="B929" s="0" t="n">
        <v>-0.45</v>
      </c>
      <c r="C929" s="0" t="n">
        <v>0.77442</v>
      </c>
      <c r="D929" s="0" t="n">
        <v>-1.77265404267</v>
      </c>
      <c r="E929" s="0" t="n">
        <v>0.31256622502</v>
      </c>
      <c r="F929" s="0" t="n">
        <v>0</v>
      </c>
      <c r="G929" s="0" t="n">
        <v>0</v>
      </c>
      <c r="H929" s="0" t="n">
        <v>15</v>
      </c>
      <c r="I929" s="0" t="n">
        <v>6</v>
      </c>
      <c r="J929" s="0" t="n">
        <v>342</v>
      </c>
      <c r="K929" s="0" t="n">
        <v>43</v>
      </c>
      <c r="L929" s="0" t="n">
        <v>-0.45</v>
      </c>
      <c r="M929" s="0" t="n">
        <v>0.77442</v>
      </c>
      <c r="N929" s="0" t="n">
        <v>0.579871535301</v>
      </c>
      <c r="O929" s="0" t="n">
        <v>2.00459814072</v>
      </c>
      <c r="P929" s="0" t="n">
        <v>0.732469917013281</v>
      </c>
      <c r="Q929" s="0" t="n">
        <v>1.13635063467792</v>
      </c>
      <c r="R929" s="0" t="n">
        <v>1.23521004593026</v>
      </c>
      <c r="S929" s="0" t="n">
        <v>0.904398752337272</v>
      </c>
      <c r="T929" s="0" t="n">
        <v>0.878017741474729</v>
      </c>
      <c r="U929" s="0" t="n">
        <v>1.13783593675778</v>
      </c>
      <c r="V929" s="0" t="n">
        <v>1.60436081887104</v>
      </c>
      <c r="W929" s="0" t="n">
        <v>0.881555442300425</v>
      </c>
      <c r="X929" s="0" t="n">
        <v>1.28058863719444</v>
      </c>
      <c r="Y929" s="0" t="n">
        <v>0.916606719631291</v>
      </c>
      <c r="Z929" s="0" t="n">
        <v>-1.029871535301</v>
      </c>
      <c r="AA929" s="0" t="n">
        <v>-1.23017814072</v>
      </c>
      <c r="AB929" s="0" t="n">
        <v>0.152598381712281</v>
      </c>
      <c r="AC929" s="0" t="n">
        <v>-0.86824750604208</v>
      </c>
      <c r="AD929" s="0" t="n">
        <v>0.655338510629258</v>
      </c>
      <c r="AE929" s="0" t="n">
        <v>-1.10019938838273</v>
      </c>
      <c r="AF929" s="0" t="n">
        <v>0.298146206173729</v>
      </c>
      <c r="AG929" s="0" t="n">
        <v>-0.866762203962222</v>
      </c>
      <c r="AH929" s="0" t="s">
        <v>39</v>
      </c>
      <c r="AI929" s="0" t="s">
        <v>36</v>
      </c>
    </row>
    <row r="930" customFormat="false" ht="12.75" hidden="false" customHeight="false" outlineLevel="0" collapsed="false">
      <c r="A930" s="0" t="n">
        <v>202103</v>
      </c>
      <c r="B930" s="0" t="n">
        <v>-1.7727</v>
      </c>
      <c r="C930" s="0" t="n">
        <v>-0.31257</v>
      </c>
      <c r="D930" s="0" t="n">
        <v>0</v>
      </c>
      <c r="E930" s="0" t="n">
        <v>-1.79999999981</v>
      </c>
      <c r="F930" s="0" t="n">
        <v>0</v>
      </c>
      <c r="G930" s="0" t="n">
        <v>0</v>
      </c>
      <c r="H930" s="0" t="n">
        <v>15</v>
      </c>
      <c r="I930" s="0" t="n">
        <v>8</v>
      </c>
      <c r="J930" s="0" t="n">
        <v>568</v>
      </c>
      <c r="K930" s="0" t="n">
        <v>71</v>
      </c>
      <c r="L930" s="0" t="n">
        <v>-1.7727</v>
      </c>
      <c r="M930" s="0" t="n">
        <v>-0.31257</v>
      </c>
      <c r="N930" s="0" t="n">
        <v>-1.53187131882</v>
      </c>
      <c r="O930" s="0" t="n">
        <v>1.35522532463</v>
      </c>
      <c r="P930" s="0" t="n">
        <v>-1.94314113104518</v>
      </c>
      <c r="Q930" s="0" t="n">
        <v>1.28146247049448</v>
      </c>
      <c r="R930" s="0" t="n">
        <v>-1.96319257211195</v>
      </c>
      <c r="S930" s="0" t="n">
        <v>1.10660713730482</v>
      </c>
      <c r="T930" s="0" t="n">
        <v>-1.99969947213589</v>
      </c>
      <c r="U930" s="0" t="n">
        <v>1.2602320201398</v>
      </c>
      <c r="V930" s="0" t="n">
        <v>1.6850933797676</v>
      </c>
      <c r="W930" s="0" t="n">
        <v>0.417832283455877</v>
      </c>
      <c r="X930" s="0" t="n">
        <v>0.497844379912236</v>
      </c>
      <c r="Y930" s="0" t="n">
        <v>0.477375019175624</v>
      </c>
      <c r="Z930" s="0" t="n">
        <v>-0.24082868118</v>
      </c>
      <c r="AA930" s="0" t="n">
        <v>-1.66779532463</v>
      </c>
      <c r="AB930" s="0" t="n">
        <v>-0.411269812225179</v>
      </c>
      <c r="AC930" s="0" t="n">
        <v>-0.0737628541355218</v>
      </c>
      <c r="AD930" s="0" t="n">
        <v>-0.431321253291951</v>
      </c>
      <c r="AE930" s="0" t="n">
        <v>-0.248618187325182</v>
      </c>
      <c r="AF930" s="0" t="n">
        <v>-0.467828153315894</v>
      </c>
      <c r="AG930" s="0" t="n">
        <v>-0.0949933044902034</v>
      </c>
      <c r="AH930" s="0" t="s">
        <v>39</v>
      </c>
      <c r="AI930" s="0" t="s">
        <v>36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-1.37887967467</v>
      </c>
      <c r="E931" s="0" t="n">
        <v>-1.15701808231</v>
      </c>
      <c r="F931" s="0" t="n">
        <v>0</v>
      </c>
      <c r="G931" s="0" t="n">
        <v>0</v>
      </c>
      <c r="H931" s="0" t="n">
        <v>4</v>
      </c>
      <c r="I931" s="0" t="n">
        <v>4</v>
      </c>
      <c r="J931" s="0" t="n">
        <v>252</v>
      </c>
      <c r="K931" s="0" t="n">
        <v>32</v>
      </c>
      <c r="L931" s="0" t="n">
        <v>-0.45</v>
      </c>
      <c r="M931" s="0" t="n">
        <v>0.77442</v>
      </c>
      <c r="N931" s="0" t="n">
        <v>0.312957346439</v>
      </c>
      <c r="O931" s="0" t="n">
        <v>1.85287451744</v>
      </c>
      <c r="P931" s="0" t="n">
        <v>0.194339747443186</v>
      </c>
      <c r="Q931" s="0" t="n">
        <v>1.47796611387731</v>
      </c>
      <c r="R931" s="0" t="n">
        <v>0.434889126221637</v>
      </c>
      <c r="S931" s="0" t="n">
        <v>1.74436686380343</v>
      </c>
      <c r="T931" s="0" t="n">
        <v>0.244541938169294</v>
      </c>
      <c r="U931" s="0" t="n">
        <v>1.48319504032339</v>
      </c>
      <c r="V931" s="0" t="n">
        <v>1.32104809097625</v>
      </c>
      <c r="W931" s="0" t="n">
        <v>0.393225693277353</v>
      </c>
      <c r="X931" s="0" t="n">
        <v>0.16322153601371</v>
      </c>
      <c r="Y931" s="0" t="n">
        <v>0.375956890999383</v>
      </c>
      <c r="Z931" s="0" t="n">
        <v>-0.762957346439</v>
      </c>
      <c r="AA931" s="0" t="n">
        <v>-1.07845451744</v>
      </c>
      <c r="AB931" s="0" t="n">
        <v>-0.118617598995814</v>
      </c>
      <c r="AC931" s="0" t="n">
        <v>-0.374908403562688</v>
      </c>
      <c r="AD931" s="0" t="n">
        <v>0.121931779782637</v>
      </c>
      <c r="AE931" s="0" t="n">
        <v>-0.108507653636567</v>
      </c>
      <c r="AF931" s="0" t="n">
        <v>-0.0684154082697061</v>
      </c>
      <c r="AG931" s="0" t="n">
        <v>-0.369679477116612</v>
      </c>
      <c r="AH931" s="0" t="s">
        <v>39</v>
      </c>
      <c r="AI931" s="0" t="s">
        <v>36</v>
      </c>
    </row>
    <row r="932" customFormat="false" ht="12.75" hidden="false" customHeight="false" outlineLevel="0" collapsed="false">
      <c r="A932" s="0" t="n">
        <v>202103</v>
      </c>
      <c r="B932" s="0" t="n">
        <v>-1.3789</v>
      </c>
      <c r="C932" s="0" t="n">
        <v>-1.157</v>
      </c>
      <c r="D932" s="0" t="n">
        <v>0</v>
      </c>
      <c r="E932" s="0" t="n">
        <v>-1.79999999981</v>
      </c>
      <c r="F932" s="0" t="n">
        <v>0</v>
      </c>
      <c r="G932" s="0" t="n">
        <v>0</v>
      </c>
      <c r="H932" s="0" t="n">
        <v>11</v>
      </c>
      <c r="I932" s="0" t="n">
        <v>4</v>
      </c>
      <c r="J932" s="0" t="n">
        <v>532</v>
      </c>
      <c r="K932" s="0" t="n">
        <v>67</v>
      </c>
      <c r="L932" s="0" t="n">
        <v>-1.3789</v>
      </c>
      <c r="M932" s="0" t="n">
        <v>-1.157</v>
      </c>
      <c r="N932" s="0" t="n">
        <v>3.73503899574</v>
      </c>
      <c r="O932" s="0" t="n">
        <v>3.39874005318</v>
      </c>
      <c r="P932" s="0" t="n">
        <v>-2.13044973478862</v>
      </c>
      <c r="Q932" s="0" t="n">
        <v>0.666327452900531</v>
      </c>
      <c r="R932" s="0" t="n">
        <v>-2.15018812010654</v>
      </c>
      <c r="S932" s="0" t="n">
        <v>0.470399637535281</v>
      </c>
      <c r="T932" s="0" t="n">
        <v>-2.25357606488774</v>
      </c>
      <c r="U932" s="0" t="n">
        <v>0.67547075996333</v>
      </c>
      <c r="V932" s="0" t="n">
        <v>6.84887870270008</v>
      </c>
      <c r="W932" s="0" t="n">
        <v>6.47070604077517</v>
      </c>
      <c r="X932" s="0" t="n">
        <v>6.57351320033615</v>
      </c>
      <c r="Y932" s="0" t="n">
        <v>6.57873133573292</v>
      </c>
      <c r="Z932" s="0" t="n">
        <v>-5.11393899574</v>
      </c>
      <c r="AA932" s="0" t="n">
        <v>-4.55574005318</v>
      </c>
      <c r="AB932" s="0" t="n">
        <v>-5.86548873052862</v>
      </c>
      <c r="AC932" s="0" t="n">
        <v>-2.73241260027947</v>
      </c>
      <c r="AD932" s="0" t="n">
        <v>-5.88522711584654</v>
      </c>
      <c r="AE932" s="0" t="n">
        <v>-2.92834041564472</v>
      </c>
      <c r="AF932" s="0" t="n">
        <v>-5.98861506062774</v>
      </c>
      <c r="AG932" s="0" t="n">
        <v>-2.72326929321667</v>
      </c>
      <c r="AH932" s="0" t="s">
        <v>39</v>
      </c>
      <c r="AI932" s="0" t="s">
        <v>36</v>
      </c>
    </row>
    <row r="933" customFormat="false" ht="12.75" hidden="false" customHeight="false" outlineLevel="0" collapsed="false">
      <c r="A933" s="0" t="n">
        <v>202104</v>
      </c>
      <c r="B933" s="0" t="n">
        <v>1.7727</v>
      </c>
      <c r="C933" s="0" t="n">
        <v>-0.31257</v>
      </c>
      <c r="D933" s="0" t="n">
        <v>0</v>
      </c>
      <c r="E933" s="0" t="n">
        <v>-1.79999999981</v>
      </c>
      <c r="F933" s="0" t="n">
        <v>0</v>
      </c>
      <c r="G933" s="0" t="n">
        <v>0</v>
      </c>
      <c r="H933" s="0" t="n">
        <v>25</v>
      </c>
      <c r="I933" s="0" t="n">
        <v>7</v>
      </c>
      <c r="J933" s="0" t="n">
        <v>871</v>
      </c>
      <c r="K933" s="0" t="n">
        <v>109</v>
      </c>
      <c r="L933" s="0" t="n">
        <v>1.7727</v>
      </c>
      <c r="M933" s="0" t="n">
        <v>-0.31257</v>
      </c>
      <c r="N933" s="0" t="n">
        <v>-7.46301937103</v>
      </c>
      <c r="O933" s="0" t="n">
        <v>5.41494131088</v>
      </c>
      <c r="P933" s="0" t="n">
        <v>1.94314113104518</v>
      </c>
      <c r="Q933" s="0" t="n">
        <v>1.28146247049448</v>
      </c>
      <c r="R933" s="0" t="n">
        <v>1.96319257211195</v>
      </c>
      <c r="S933" s="0" t="n">
        <v>1.10660713730482</v>
      </c>
      <c r="T933" s="0" t="n">
        <v>1.99969947213589</v>
      </c>
      <c r="U933" s="0" t="n">
        <v>1.2602320201398</v>
      </c>
      <c r="V933" s="0" t="n">
        <v>10.8675157288442</v>
      </c>
      <c r="W933" s="0" t="n">
        <v>10.2743127611882</v>
      </c>
      <c r="X933" s="0" t="n">
        <v>10.3641311718941</v>
      </c>
      <c r="Y933" s="0" t="n">
        <v>10.3346338684721</v>
      </c>
      <c r="Z933" s="0" t="n">
        <v>9.23571937103</v>
      </c>
      <c r="AA933" s="0" t="n">
        <v>-5.72751131088</v>
      </c>
      <c r="AB933" s="0" t="n">
        <v>9.40616050207518</v>
      </c>
      <c r="AC933" s="0" t="n">
        <v>-4.13347884038552</v>
      </c>
      <c r="AD933" s="0" t="n">
        <v>9.42621194314195</v>
      </c>
      <c r="AE933" s="0" t="n">
        <v>-4.30833417357518</v>
      </c>
      <c r="AF933" s="0" t="n">
        <v>9.46271884316589</v>
      </c>
      <c r="AG933" s="0" t="n">
        <v>-4.1547092907402</v>
      </c>
      <c r="AH933" s="0" t="s">
        <v>39</v>
      </c>
      <c r="AI933" s="0" t="s">
        <v>36</v>
      </c>
    </row>
    <row r="934" customFormat="false" ht="12.75" hidden="false" customHeight="false" outlineLevel="0" collapsed="false">
      <c r="A934" s="0" t="n">
        <v>202102</v>
      </c>
      <c r="B934" s="0" t="n">
        <v>-0.45</v>
      </c>
      <c r="C934" s="0" t="n">
        <v>0.77442</v>
      </c>
      <c r="D934" s="0" t="n">
        <v>-1.77265404267</v>
      </c>
      <c r="E934" s="0" t="n">
        <v>0.31256622502</v>
      </c>
      <c r="F934" s="0" t="n">
        <v>0</v>
      </c>
      <c r="G934" s="0" t="n">
        <v>0</v>
      </c>
      <c r="H934" s="0" t="n">
        <v>11</v>
      </c>
      <c r="I934" s="0" t="n">
        <v>6</v>
      </c>
      <c r="J934" s="0" t="n">
        <v>310</v>
      </c>
      <c r="K934" s="0" t="n">
        <v>39</v>
      </c>
      <c r="L934" s="0" t="n">
        <v>-0.45</v>
      </c>
      <c r="M934" s="0" t="n">
        <v>0.77442</v>
      </c>
      <c r="N934" s="0" t="n">
        <v>1.7338296175</v>
      </c>
      <c r="O934" s="0" t="n">
        <v>2.02990674973</v>
      </c>
      <c r="P934" s="0" t="n">
        <v>0.732469917013281</v>
      </c>
      <c r="Q934" s="0" t="n">
        <v>1.13635063467792</v>
      </c>
      <c r="R934" s="0" t="n">
        <v>1.23521004593026</v>
      </c>
      <c r="S934" s="0" t="n">
        <v>0.904398752337272</v>
      </c>
      <c r="T934" s="0" t="n">
        <v>0.878017741474729</v>
      </c>
      <c r="U934" s="0" t="n">
        <v>1.13783593675778</v>
      </c>
      <c r="V934" s="0" t="n">
        <v>2.51899955875697</v>
      </c>
      <c r="W934" s="0" t="n">
        <v>1.34207443180541</v>
      </c>
      <c r="X934" s="0" t="n">
        <v>1.23101166905411</v>
      </c>
      <c r="Y934" s="0" t="n">
        <v>1.2362056068886</v>
      </c>
      <c r="Z934" s="0" t="n">
        <v>-2.1838296175</v>
      </c>
      <c r="AA934" s="0" t="n">
        <v>-1.25548674973</v>
      </c>
      <c r="AB934" s="0" t="n">
        <v>-1.00135970048672</v>
      </c>
      <c r="AC934" s="0" t="n">
        <v>-0.893556115052079</v>
      </c>
      <c r="AD934" s="0" t="n">
        <v>-0.498619571569742</v>
      </c>
      <c r="AE934" s="0" t="n">
        <v>-1.12550799739273</v>
      </c>
      <c r="AF934" s="0" t="n">
        <v>-0.855811876025271</v>
      </c>
      <c r="AG934" s="0" t="n">
        <v>-0.892070812972222</v>
      </c>
      <c r="AH934" s="0" t="s">
        <v>39</v>
      </c>
      <c r="AI934" s="0" t="s">
        <v>36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77265404267</v>
      </c>
      <c r="E935" s="0" t="n">
        <v>0.31256622502</v>
      </c>
      <c r="F935" s="0" t="n">
        <v>0</v>
      </c>
      <c r="G935" s="0" t="n">
        <v>0</v>
      </c>
      <c r="H935" s="0" t="n">
        <v>16</v>
      </c>
      <c r="I935" s="0" t="n">
        <v>6</v>
      </c>
      <c r="J935" s="0" t="n">
        <v>350</v>
      </c>
      <c r="K935" s="0" t="n">
        <v>44</v>
      </c>
      <c r="L935" s="0" t="n">
        <v>-0.45</v>
      </c>
      <c r="M935" s="0" t="n">
        <v>0.77442</v>
      </c>
      <c r="N935" s="0" t="n">
        <v>3.08981990814</v>
      </c>
      <c r="O935" s="0" t="n">
        <v>3.02201938629</v>
      </c>
      <c r="P935" s="0" t="n">
        <v>0.732469917013281</v>
      </c>
      <c r="Q935" s="0" t="n">
        <v>1.13635063467792</v>
      </c>
      <c r="R935" s="0" t="n">
        <v>1.23521004593026</v>
      </c>
      <c r="S935" s="0" t="n">
        <v>0.904398752337272</v>
      </c>
      <c r="T935" s="0" t="n">
        <v>0.878017741474729</v>
      </c>
      <c r="U935" s="0" t="n">
        <v>1.13783593675778</v>
      </c>
      <c r="V935" s="0" t="n">
        <v>4.19309288989827</v>
      </c>
      <c r="W935" s="0" t="n">
        <v>3.01874901597854</v>
      </c>
      <c r="X935" s="0" t="n">
        <v>2.81494136534813</v>
      </c>
      <c r="Y935" s="0" t="n">
        <v>2.90554919007687</v>
      </c>
      <c r="Z935" s="0" t="n">
        <v>-3.53981990814</v>
      </c>
      <c r="AA935" s="0" t="n">
        <v>-2.24759938629</v>
      </c>
      <c r="AB935" s="0" t="n">
        <v>-2.35734999112672</v>
      </c>
      <c r="AC935" s="0" t="n">
        <v>-1.88566875161208</v>
      </c>
      <c r="AD935" s="0" t="n">
        <v>-1.85460986220974</v>
      </c>
      <c r="AE935" s="0" t="n">
        <v>-2.11762063395273</v>
      </c>
      <c r="AF935" s="0" t="n">
        <v>-2.21180216666527</v>
      </c>
      <c r="AG935" s="0" t="n">
        <v>-1.88418344953222</v>
      </c>
      <c r="AH935" s="0" t="s">
        <v>39</v>
      </c>
      <c r="AI935" s="0" t="s">
        <v>36</v>
      </c>
    </row>
    <row r="936" customFormat="false" ht="12.75" hidden="false" customHeight="false" outlineLevel="0" collapsed="false">
      <c r="A936" s="0" t="n">
        <v>202101</v>
      </c>
      <c r="B936" s="0" t="n">
        <v>0</v>
      </c>
      <c r="C936" s="0" t="n">
        <v>-1.8</v>
      </c>
      <c r="D936" s="0" t="n">
        <v>-1.37888032056</v>
      </c>
      <c r="E936" s="0" t="n">
        <v>1.15701731256</v>
      </c>
      <c r="F936" s="0" t="n">
        <v>0</v>
      </c>
      <c r="G936" s="0" t="n">
        <v>0</v>
      </c>
      <c r="H936" s="0" t="n">
        <v>27</v>
      </c>
      <c r="I936" s="0" t="n">
        <v>2</v>
      </c>
      <c r="J936" s="0" t="n">
        <v>210</v>
      </c>
      <c r="K936" s="0" t="n">
        <v>27</v>
      </c>
      <c r="L936" s="0" t="n">
        <v>0</v>
      </c>
      <c r="M936" s="0" t="n">
        <v>-1.8</v>
      </c>
      <c r="N936" s="0" t="n">
        <v>-0.0670835226774</v>
      </c>
      <c r="O936" s="0" t="n">
        <v>-2.82101416588</v>
      </c>
      <c r="P936" s="0" t="n">
        <v>0.797121921330471</v>
      </c>
      <c r="Q936" s="0" t="n">
        <v>-2.31512437612136</v>
      </c>
      <c r="R936" s="0" t="n">
        <v>0.700079413523733</v>
      </c>
      <c r="S936" s="0" t="n">
        <v>-2.21673069676933</v>
      </c>
      <c r="T936" s="0" t="n">
        <v>0.753478669031685</v>
      </c>
      <c r="U936" s="0" t="n">
        <v>-2.24353421737331</v>
      </c>
      <c r="V936" s="0" t="n">
        <v>1.02321558136223</v>
      </c>
      <c r="W936" s="0" t="n">
        <v>1.00138680280643</v>
      </c>
      <c r="X936" s="0" t="n">
        <v>0.976574360569213</v>
      </c>
      <c r="Y936" s="0" t="n">
        <v>1.00339693112432</v>
      </c>
      <c r="Z936" s="0" t="n">
        <v>0.0670835226774</v>
      </c>
      <c r="AA936" s="0" t="n">
        <v>1.02101416588</v>
      </c>
      <c r="AB936" s="0" t="n">
        <v>0.864205444007871</v>
      </c>
      <c r="AC936" s="0" t="n">
        <v>0.505889789758645</v>
      </c>
      <c r="AD936" s="0" t="n">
        <v>0.767162936201133</v>
      </c>
      <c r="AE936" s="0" t="n">
        <v>0.604283469110668</v>
      </c>
      <c r="AF936" s="0" t="n">
        <v>0.820562191709085</v>
      </c>
      <c r="AG936" s="0" t="n">
        <v>0.577479948506686</v>
      </c>
      <c r="AH936" s="0" t="s">
        <v>39</v>
      </c>
      <c r="AI936" s="0" t="s">
        <v>36</v>
      </c>
    </row>
    <row r="937" customFormat="false" ht="12.75" hidden="false" customHeight="false" outlineLevel="0" collapsed="false">
      <c r="A937" s="0" t="n">
        <v>202103</v>
      </c>
      <c r="B937" s="0" t="n">
        <v>1.3789</v>
      </c>
      <c r="C937" s="0" t="n">
        <v>1.157</v>
      </c>
      <c r="D937" s="0" t="n">
        <v>0</v>
      </c>
      <c r="E937" s="0" t="n">
        <v>-1.79999999981</v>
      </c>
      <c r="F937" s="0" t="n">
        <v>0</v>
      </c>
      <c r="G937" s="0" t="n">
        <v>0</v>
      </c>
      <c r="H937" s="0" t="n">
        <v>18</v>
      </c>
      <c r="I937" s="0" t="n">
        <v>1</v>
      </c>
      <c r="J937" s="0" t="n">
        <v>585</v>
      </c>
      <c r="K937" s="0" t="n">
        <v>74</v>
      </c>
      <c r="L937" s="0" t="n">
        <v>1.3789</v>
      </c>
      <c r="M937" s="0" t="n">
        <v>1.157</v>
      </c>
      <c r="N937" s="0" t="n">
        <v>0.575511872768</v>
      </c>
      <c r="O937" s="0" t="n">
        <v>2.53751349449</v>
      </c>
      <c r="P937" s="0" t="n">
        <v>1.26116754480858</v>
      </c>
      <c r="Q937" s="0" t="n">
        <v>2.09875412527172</v>
      </c>
      <c r="R937" s="0" t="n">
        <v>1.24816763229224</v>
      </c>
      <c r="S937" s="0" t="n">
        <v>1.96116391437851</v>
      </c>
      <c r="T937" s="0" t="n">
        <v>1.23437797022844</v>
      </c>
      <c r="U937" s="0" t="n">
        <v>2.01930301860108</v>
      </c>
      <c r="V937" s="0" t="n">
        <v>1.59726328181873</v>
      </c>
      <c r="W937" s="0" t="n">
        <v>0.814023024661001</v>
      </c>
      <c r="X937" s="0" t="n">
        <v>0.88580167606289</v>
      </c>
      <c r="Y937" s="0" t="n">
        <v>0.838240199288828</v>
      </c>
      <c r="Z937" s="0" t="n">
        <v>0.803388127232</v>
      </c>
      <c r="AA937" s="0" t="n">
        <v>-1.38051349449</v>
      </c>
      <c r="AB937" s="0" t="n">
        <v>0.685655672040583</v>
      </c>
      <c r="AC937" s="0" t="n">
        <v>-0.438759369218279</v>
      </c>
      <c r="AD937" s="0" t="n">
        <v>0.672655759524242</v>
      </c>
      <c r="AE937" s="0" t="n">
        <v>-0.57634958011149</v>
      </c>
      <c r="AF937" s="0" t="n">
        <v>0.658866097460444</v>
      </c>
      <c r="AG937" s="0" t="n">
        <v>-0.518210475888918</v>
      </c>
      <c r="AH937" s="0" t="s">
        <v>39</v>
      </c>
      <c r="AI937" s="0" t="s">
        <v>36</v>
      </c>
    </row>
    <row r="938" customFormat="false" ht="12.75" hidden="false" customHeight="false" outlineLevel="0" collapsed="false">
      <c r="A938" s="0" t="n">
        <v>202101</v>
      </c>
      <c r="B938" s="0" t="n">
        <v>0</v>
      </c>
      <c r="C938" s="0" t="n">
        <v>-1.8</v>
      </c>
      <c r="D938" s="0" t="n">
        <v>-1.37888032056</v>
      </c>
      <c r="E938" s="0" t="n">
        <v>1.15701731256</v>
      </c>
      <c r="F938" s="0" t="n">
        <v>0</v>
      </c>
      <c r="G938" s="0" t="n">
        <v>0</v>
      </c>
      <c r="H938" s="0" t="n">
        <v>16</v>
      </c>
      <c r="I938" s="0" t="n">
        <v>2</v>
      </c>
      <c r="J938" s="0" t="n">
        <v>122</v>
      </c>
      <c r="K938" s="0" t="n">
        <v>16</v>
      </c>
      <c r="L938" s="0" t="n">
        <v>0</v>
      </c>
      <c r="M938" s="0" t="n">
        <v>-1.8</v>
      </c>
      <c r="N938" s="0" t="n">
        <v>0.21286149323</v>
      </c>
      <c r="O938" s="0" t="n">
        <v>0.366161614656</v>
      </c>
      <c r="P938" s="0" t="n">
        <v>0.797121921330471</v>
      </c>
      <c r="Q938" s="0" t="n">
        <v>-2.31512437612136</v>
      </c>
      <c r="R938" s="0" t="n">
        <v>0.700079413523733</v>
      </c>
      <c r="S938" s="0" t="n">
        <v>-2.21673069676933</v>
      </c>
      <c r="T938" s="0" t="n">
        <v>0.753478669031685</v>
      </c>
      <c r="U938" s="0" t="n">
        <v>-2.24353421737331</v>
      </c>
      <c r="V938" s="0" t="n">
        <v>2.17659508317675</v>
      </c>
      <c r="W938" s="0" t="n">
        <v>2.7442038576212</v>
      </c>
      <c r="X938" s="0" t="n">
        <v>2.62844326442011</v>
      </c>
      <c r="Y938" s="0" t="n">
        <v>2.66510398793048</v>
      </c>
      <c r="Z938" s="0" t="n">
        <v>-0.21286149323</v>
      </c>
      <c r="AA938" s="0" t="n">
        <v>-2.166161614656</v>
      </c>
      <c r="AB938" s="0" t="n">
        <v>0.584260428100471</v>
      </c>
      <c r="AC938" s="0" t="n">
        <v>-2.68128599077736</v>
      </c>
      <c r="AD938" s="0" t="n">
        <v>0.487217920293733</v>
      </c>
      <c r="AE938" s="0" t="n">
        <v>-2.58289231142533</v>
      </c>
      <c r="AF938" s="0" t="n">
        <v>0.540617175801685</v>
      </c>
      <c r="AG938" s="0" t="n">
        <v>-2.60969583202931</v>
      </c>
      <c r="AH938" s="0" t="s">
        <v>39</v>
      </c>
      <c r="AI938" s="0" t="s">
        <v>36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-1.37887967467</v>
      </c>
      <c r="E939" s="0" t="n">
        <v>-1.15701808231</v>
      </c>
      <c r="F939" s="0" t="n">
        <v>0</v>
      </c>
      <c r="G939" s="0" t="n">
        <v>0</v>
      </c>
      <c r="H939" s="0" t="n">
        <v>14</v>
      </c>
      <c r="I939" s="0" t="n">
        <v>4</v>
      </c>
      <c r="J939" s="0" t="n">
        <v>332</v>
      </c>
      <c r="K939" s="0" t="n">
        <v>42</v>
      </c>
      <c r="L939" s="0" t="n">
        <v>-0.45</v>
      </c>
      <c r="M939" s="0" t="n">
        <v>0.77442</v>
      </c>
      <c r="N939" s="0" t="n">
        <v>-2.90808486938</v>
      </c>
      <c r="O939" s="0" t="n">
        <v>0.780366420746</v>
      </c>
      <c r="P939" s="0" t="n">
        <v>0.194339747443186</v>
      </c>
      <c r="Q939" s="0" t="n">
        <v>1.47796611387731</v>
      </c>
      <c r="R939" s="0" t="n">
        <v>0.434889126221637</v>
      </c>
      <c r="S939" s="0" t="n">
        <v>1.74436686380343</v>
      </c>
      <c r="T939" s="0" t="n">
        <v>0.244541938169294</v>
      </c>
      <c r="U939" s="0" t="n">
        <v>1.48319504032339</v>
      </c>
      <c r="V939" s="0" t="n">
        <v>2.4580920619445</v>
      </c>
      <c r="W939" s="0" t="n">
        <v>3.17988739343509</v>
      </c>
      <c r="X939" s="0" t="n">
        <v>3.47919128383073</v>
      </c>
      <c r="Y939" s="0" t="n">
        <v>3.23001917272568</v>
      </c>
      <c r="Z939" s="0" t="n">
        <v>2.45808486938</v>
      </c>
      <c r="AA939" s="0" t="n">
        <v>-0.00594642074600005</v>
      </c>
      <c r="AB939" s="0" t="n">
        <v>3.10242461682319</v>
      </c>
      <c r="AC939" s="0" t="n">
        <v>0.697599693131312</v>
      </c>
      <c r="AD939" s="0" t="n">
        <v>3.34297399560164</v>
      </c>
      <c r="AE939" s="0" t="n">
        <v>0.964000443057433</v>
      </c>
      <c r="AF939" s="0" t="n">
        <v>3.15262680754929</v>
      </c>
      <c r="AG939" s="0" t="n">
        <v>0.702828619577388</v>
      </c>
      <c r="AH939" s="0" t="s">
        <v>39</v>
      </c>
      <c r="AI939" s="0" t="s">
        <v>36</v>
      </c>
    </row>
    <row r="940" customFormat="false" ht="12.75" hidden="false" customHeight="false" outlineLevel="0" collapsed="false">
      <c r="A940" s="0" t="n">
        <v>202101</v>
      </c>
      <c r="B940" s="0" t="n">
        <v>0</v>
      </c>
      <c r="C940" s="0" t="n">
        <v>-1.8</v>
      </c>
      <c r="D940" s="0" t="n">
        <v>-1.77265386818</v>
      </c>
      <c r="E940" s="0" t="n">
        <v>-0.312567214581</v>
      </c>
      <c r="F940" s="0" t="n">
        <v>0</v>
      </c>
      <c r="G940" s="0" t="n">
        <v>0</v>
      </c>
      <c r="H940" s="0" t="n">
        <v>13</v>
      </c>
      <c r="I940" s="0" t="n">
        <v>8</v>
      </c>
      <c r="J940" s="0" t="n">
        <v>104</v>
      </c>
      <c r="K940" s="0" t="n">
        <v>13</v>
      </c>
      <c r="L940" s="0" t="n">
        <v>0</v>
      </c>
      <c r="M940" s="0" t="n">
        <v>-1.8</v>
      </c>
      <c r="N940" s="0" t="n">
        <v>1.11905193329</v>
      </c>
      <c r="O940" s="0" t="n">
        <v>-3.25109386444</v>
      </c>
      <c r="P940" s="0" t="n">
        <v>1.59932751721052</v>
      </c>
      <c r="Q940" s="0" t="n">
        <v>-1.69107108678149</v>
      </c>
      <c r="R940" s="0" t="n">
        <v>1.43067052800845</v>
      </c>
      <c r="S940" s="0" t="n">
        <v>-1.74120438660342</v>
      </c>
      <c r="T940" s="0" t="n">
        <v>1.58825657903283</v>
      </c>
      <c r="U940" s="0" t="n">
        <v>-1.75046193666876</v>
      </c>
      <c r="V940" s="0" t="n">
        <v>1.83247118198773</v>
      </c>
      <c r="W940" s="0" t="n">
        <v>1.63227929697205</v>
      </c>
      <c r="X940" s="0" t="n">
        <v>1.54171086259906</v>
      </c>
      <c r="Y940" s="0" t="n">
        <v>1.57227516110669</v>
      </c>
      <c r="Z940" s="0" t="n">
        <v>-1.11905193329</v>
      </c>
      <c r="AA940" s="0" t="n">
        <v>1.45109386444</v>
      </c>
      <c r="AB940" s="0" t="n">
        <v>0.480275583920517</v>
      </c>
      <c r="AC940" s="0" t="n">
        <v>1.56002277765851</v>
      </c>
      <c r="AD940" s="0" t="n">
        <v>0.311618594718447</v>
      </c>
      <c r="AE940" s="0" t="n">
        <v>1.50988947783658</v>
      </c>
      <c r="AF940" s="0" t="n">
        <v>0.469204645742828</v>
      </c>
      <c r="AG940" s="0" t="n">
        <v>1.50063192777124</v>
      </c>
      <c r="AH940" s="0" t="s">
        <v>39</v>
      </c>
      <c r="AI940" s="0" t="s">
        <v>36</v>
      </c>
    </row>
    <row r="941" customFormat="false" ht="12.75" hidden="false" customHeight="false" outlineLevel="0" collapsed="false">
      <c r="A941" s="0" t="n">
        <v>202103</v>
      </c>
      <c r="B941" s="0" t="n">
        <v>-1.3789</v>
      </c>
      <c r="C941" s="0" t="n">
        <v>-1.1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15</v>
      </c>
      <c r="I941" s="0" t="n">
        <v>4</v>
      </c>
      <c r="J941" s="0" t="n">
        <v>564</v>
      </c>
      <c r="K941" s="0" t="n">
        <v>71</v>
      </c>
      <c r="L941" s="0" t="n">
        <v>-1.3789</v>
      </c>
      <c r="M941" s="0" t="n">
        <v>-1.157</v>
      </c>
      <c r="N941" s="0" t="n">
        <v>-2.14128780365</v>
      </c>
      <c r="O941" s="0" t="n">
        <v>0.623552083969</v>
      </c>
      <c r="P941" s="0" t="n">
        <v>-2.13044973478862</v>
      </c>
      <c r="Q941" s="0" t="n">
        <v>0.666327452900531</v>
      </c>
      <c r="R941" s="0" t="n">
        <v>-2.15018812010654</v>
      </c>
      <c r="S941" s="0" t="n">
        <v>0.470399637535281</v>
      </c>
      <c r="T941" s="0" t="n">
        <v>-2.25357606488774</v>
      </c>
      <c r="U941" s="0" t="n">
        <v>0.67547075996333</v>
      </c>
      <c r="V941" s="0" t="n">
        <v>1.9369049762135</v>
      </c>
      <c r="W941" s="0" t="n">
        <v>0.0441270429994196</v>
      </c>
      <c r="X941" s="0" t="n">
        <v>0.153410845384737</v>
      </c>
      <c r="Y941" s="0" t="n">
        <v>0.123710155317983</v>
      </c>
      <c r="Z941" s="0" t="n">
        <v>0.76238780365</v>
      </c>
      <c r="AA941" s="0" t="n">
        <v>-1.780552083969</v>
      </c>
      <c r="AB941" s="0" t="n">
        <v>0.0108380688613812</v>
      </c>
      <c r="AC941" s="0" t="n">
        <v>0.042775368931531</v>
      </c>
      <c r="AD941" s="0" t="n">
        <v>-0.00890031645653533</v>
      </c>
      <c r="AE941" s="0" t="n">
        <v>-0.153152446433719</v>
      </c>
      <c r="AF941" s="0" t="n">
        <v>-0.112288261237742</v>
      </c>
      <c r="AG941" s="0" t="n">
        <v>0.0519186759943301</v>
      </c>
      <c r="AH941" s="0" t="s">
        <v>39</v>
      </c>
      <c r="AI941" s="0" t="s">
        <v>36</v>
      </c>
    </row>
    <row r="942" customFormat="false" ht="12.75" hidden="false" customHeight="false" outlineLevel="0" collapsed="false">
      <c r="A942" s="0" t="n">
        <v>202104</v>
      </c>
      <c r="B942" s="0" t="n">
        <v>1.7727</v>
      </c>
      <c r="C942" s="0" t="n">
        <v>0.31257</v>
      </c>
      <c r="D942" s="0" t="n">
        <v>0</v>
      </c>
      <c r="E942" s="0" t="n">
        <v>-1.79999999981</v>
      </c>
      <c r="F942" s="0" t="n">
        <v>0</v>
      </c>
      <c r="G942" s="0" t="n">
        <v>0</v>
      </c>
      <c r="H942" s="0" t="n">
        <v>4</v>
      </c>
      <c r="I942" s="0" t="n">
        <v>5</v>
      </c>
      <c r="J942" s="0" t="n">
        <v>701</v>
      </c>
      <c r="K942" s="0" t="n">
        <v>88</v>
      </c>
      <c r="L942" s="0" t="n">
        <v>1.7727</v>
      </c>
      <c r="M942" s="0" t="n">
        <v>0.31257</v>
      </c>
      <c r="N942" s="0" t="n">
        <v>3.01998782158</v>
      </c>
      <c r="O942" s="0" t="n">
        <v>-0.670313298702</v>
      </c>
      <c r="P942" s="0" t="n">
        <v>1.72028567863102</v>
      </c>
      <c r="Q942" s="0" t="n">
        <v>1.64868179388688</v>
      </c>
      <c r="R942" s="0" t="n">
        <v>1.73318285640763</v>
      </c>
      <c r="S942" s="0" t="n">
        <v>1.49214124646784</v>
      </c>
      <c r="T942" s="0" t="n">
        <v>1.73939401266221</v>
      </c>
      <c r="U942" s="0" t="n">
        <v>1.60469593395384</v>
      </c>
      <c r="V942" s="0" t="n">
        <v>1.58801337800697</v>
      </c>
      <c r="W942" s="0" t="n">
        <v>2.65837617726263</v>
      </c>
      <c r="X942" s="0" t="n">
        <v>2.51636179400299</v>
      </c>
      <c r="Y942" s="0" t="n">
        <v>2.61066802027908</v>
      </c>
      <c r="Z942" s="0" t="n">
        <v>-1.24728782158</v>
      </c>
      <c r="AA942" s="0" t="n">
        <v>0.982883298702</v>
      </c>
      <c r="AB942" s="0" t="n">
        <v>-1.29970214294898</v>
      </c>
      <c r="AC942" s="0" t="n">
        <v>2.31899509258888</v>
      </c>
      <c r="AD942" s="0" t="n">
        <v>-1.28680496517237</v>
      </c>
      <c r="AE942" s="0" t="n">
        <v>2.16245454516984</v>
      </c>
      <c r="AF942" s="0" t="n">
        <v>-1.28059380891779</v>
      </c>
      <c r="AG942" s="0" t="n">
        <v>2.27500923265584</v>
      </c>
      <c r="AH942" s="0" t="s">
        <v>39</v>
      </c>
      <c r="AI942" s="0" t="s">
        <v>36</v>
      </c>
    </row>
    <row r="943" customFormat="false" ht="12.75" hidden="false" customHeight="false" outlineLevel="0" collapsed="false">
      <c r="A943" s="0" t="n">
        <v>202103</v>
      </c>
      <c r="B943" s="0" t="n">
        <v>-1.3789</v>
      </c>
      <c r="C943" s="0" t="n">
        <v>-1.1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1</v>
      </c>
      <c r="I943" s="0" t="n">
        <v>4</v>
      </c>
      <c r="J943" s="0" t="n">
        <v>612</v>
      </c>
      <c r="K943" s="0" t="n">
        <v>77</v>
      </c>
      <c r="L943" s="0" t="n">
        <v>-1.3789</v>
      </c>
      <c r="M943" s="0" t="n">
        <v>-1.157</v>
      </c>
      <c r="N943" s="0" t="n">
        <v>-3.024061203</v>
      </c>
      <c r="O943" s="0" t="n">
        <v>0.262374073267</v>
      </c>
      <c r="P943" s="0" t="n">
        <v>-2.13044973478862</v>
      </c>
      <c r="Q943" s="0" t="n">
        <v>0.666327452900531</v>
      </c>
      <c r="R943" s="0" t="n">
        <v>-2.15018812010654</v>
      </c>
      <c r="S943" s="0" t="n">
        <v>0.470399637535281</v>
      </c>
      <c r="T943" s="0" t="n">
        <v>-2.25357606488774</v>
      </c>
      <c r="U943" s="0" t="n">
        <v>0.67547075996333</v>
      </c>
      <c r="V943" s="0" t="n">
        <v>2.1728272236234</v>
      </c>
      <c r="W943" s="0" t="n">
        <v>0.980673130577285</v>
      </c>
      <c r="X943" s="0" t="n">
        <v>0.89829215759399</v>
      </c>
      <c r="Y943" s="0" t="n">
        <v>0.874240367754402</v>
      </c>
      <c r="Z943" s="0" t="n">
        <v>1.645161203</v>
      </c>
      <c r="AA943" s="0" t="n">
        <v>-1.419374073267</v>
      </c>
      <c r="AB943" s="0" t="n">
        <v>0.893611468211381</v>
      </c>
      <c r="AC943" s="0" t="n">
        <v>0.403953379633531</v>
      </c>
      <c r="AD943" s="0" t="n">
        <v>0.873873082893465</v>
      </c>
      <c r="AE943" s="0" t="n">
        <v>0.208025564268281</v>
      </c>
      <c r="AF943" s="0" t="n">
        <v>0.770485138112258</v>
      </c>
      <c r="AG943" s="0" t="n">
        <v>0.41309668669633</v>
      </c>
      <c r="AH943" s="0" t="s">
        <v>39</v>
      </c>
      <c r="AI943" s="0" t="s">
        <v>36</v>
      </c>
    </row>
    <row r="944" customFormat="false" ht="12.75" hidden="false" customHeight="false" outlineLevel="0" collapsed="false">
      <c r="A944" s="0" t="n">
        <v>202101</v>
      </c>
      <c r="B944" s="0" t="n">
        <v>0</v>
      </c>
      <c r="C944" s="0" t="n">
        <v>-1.8</v>
      </c>
      <c r="D944" s="0" t="n">
        <v>1.37887967467</v>
      </c>
      <c r="E944" s="0" t="n">
        <v>1.15701808231</v>
      </c>
      <c r="F944" s="0" t="n">
        <v>0</v>
      </c>
      <c r="G944" s="0" t="n">
        <v>0</v>
      </c>
      <c r="H944" s="0" t="n">
        <v>24</v>
      </c>
      <c r="I944" s="0" t="n">
        <v>1</v>
      </c>
      <c r="J944" s="0" t="n">
        <v>185</v>
      </c>
      <c r="K944" s="0" t="n">
        <v>24</v>
      </c>
      <c r="L944" s="0" t="n">
        <v>0</v>
      </c>
      <c r="M944" s="0" t="n">
        <v>-1.8</v>
      </c>
      <c r="N944" s="0" t="n">
        <v>0.817632913589</v>
      </c>
      <c r="O944" s="0" t="n">
        <v>-2.00318574905</v>
      </c>
      <c r="P944" s="0" t="n">
        <v>-0.797122567220471</v>
      </c>
      <c r="Q944" s="0" t="n">
        <v>-2.31512360637136</v>
      </c>
      <c r="R944" s="0" t="n">
        <v>-0.700080059413733</v>
      </c>
      <c r="S944" s="0" t="n">
        <v>-2.21672992701933</v>
      </c>
      <c r="T944" s="0" t="n">
        <v>-0.753479314921685</v>
      </c>
      <c r="U944" s="0" t="n">
        <v>-2.24353344762331</v>
      </c>
      <c r="V944" s="0" t="n">
        <v>0.842501056379781</v>
      </c>
      <c r="W944" s="0" t="n">
        <v>1.64460952497377</v>
      </c>
      <c r="X944" s="0" t="n">
        <v>1.5326623190923</v>
      </c>
      <c r="Y944" s="0" t="n">
        <v>1.5893900247533</v>
      </c>
      <c r="Z944" s="0" t="n">
        <v>-0.817632913589</v>
      </c>
      <c r="AA944" s="0" t="n">
        <v>0.20318574905</v>
      </c>
      <c r="AB944" s="0" t="n">
        <v>-1.61475548080947</v>
      </c>
      <c r="AC944" s="0" t="n">
        <v>-0.311937857321355</v>
      </c>
      <c r="AD944" s="0" t="n">
        <v>-1.51771297300273</v>
      </c>
      <c r="AE944" s="0" t="n">
        <v>-0.213544177969332</v>
      </c>
      <c r="AF944" s="0" t="n">
        <v>-1.57111222851068</v>
      </c>
      <c r="AG944" s="0" t="n">
        <v>-0.240347698573315</v>
      </c>
      <c r="AH944" s="0" t="s">
        <v>39</v>
      </c>
      <c r="AI944" s="0" t="s">
        <v>36</v>
      </c>
    </row>
    <row r="945" customFormat="false" ht="12.75" hidden="false" customHeight="false" outlineLevel="0" collapsed="false">
      <c r="A945" s="0" t="n">
        <v>202102</v>
      </c>
      <c r="B945" s="0" t="n">
        <v>-0.45</v>
      </c>
      <c r="C945" s="0" t="n">
        <v>0.77442</v>
      </c>
      <c r="D945" s="0" t="n">
        <v>-1.77265404267</v>
      </c>
      <c r="E945" s="0" t="n">
        <v>0.31256622502</v>
      </c>
      <c r="F945" s="0" t="n">
        <v>0</v>
      </c>
      <c r="G945" s="0" t="n">
        <v>0</v>
      </c>
      <c r="H945" s="0" t="n">
        <v>9</v>
      </c>
      <c r="I945" s="0" t="n">
        <v>6</v>
      </c>
      <c r="J945" s="0" t="n">
        <v>294</v>
      </c>
      <c r="K945" s="0" t="n">
        <v>37</v>
      </c>
      <c r="L945" s="0" t="n">
        <v>-0.45</v>
      </c>
      <c r="M945" s="0" t="n">
        <v>0.77442</v>
      </c>
      <c r="N945" s="0" t="n">
        <v>0.192803457379</v>
      </c>
      <c r="O945" s="0" t="n">
        <v>0.371237635612</v>
      </c>
      <c r="P945" s="0" t="n">
        <v>0.732469917013281</v>
      </c>
      <c r="Q945" s="0" t="n">
        <v>1.13635063467792</v>
      </c>
      <c r="R945" s="0" t="n">
        <v>1.23521004593026</v>
      </c>
      <c r="S945" s="0" t="n">
        <v>0.904398752337272</v>
      </c>
      <c r="T945" s="0" t="n">
        <v>0.878017741474729</v>
      </c>
      <c r="U945" s="0" t="n">
        <v>1.13783593675778</v>
      </c>
      <c r="V945" s="0" t="n">
        <v>0.758783436674717</v>
      </c>
      <c r="W945" s="0" t="n">
        <v>0.936289372466572</v>
      </c>
      <c r="X945" s="0" t="n">
        <v>1.17084254801524</v>
      </c>
      <c r="Y945" s="0" t="n">
        <v>1.02819821554427</v>
      </c>
      <c r="Z945" s="0" t="n">
        <v>-0.642803457379</v>
      </c>
      <c r="AA945" s="0" t="n">
        <v>0.403182364388</v>
      </c>
      <c r="AB945" s="0" t="n">
        <v>0.539666459634281</v>
      </c>
      <c r="AC945" s="0" t="n">
        <v>0.765112999065921</v>
      </c>
      <c r="AD945" s="0" t="n">
        <v>1.04240658855126</v>
      </c>
      <c r="AE945" s="0" t="n">
        <v>0.533161116725272</v>
      </c>
      <c r="AF945" s="0" t="n">
        <v>0.685214284095729</v>
      </c>
      <c r="AG945" s="0" t="n">
        <v>0.766598301145778</v>
      </c>
      <c r="AH945" s="0" t="s">
        <v>39</v>
      </c>
      <c r="AI945" s="0" t="s">
        <v>36</v>
      </c>
    </row>
    <row r="946" customFormat="false" ht="12.75" hidden="false" customHeight="false" outlineLevel="0" collapsed="false">
      <c r="A946" s="0" t="n">
        <v>202104</v>
      </c>
      <c r="B946" s="0" t="n">
        <v>-1.3789</v>
      </c>
      <c r="C946" s="0" t="n">
        <v>1.1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24</v>
      </c>
      <c r="I946" s="0" t="n">
        <v>2</v>
      </c>
      <c r="J946" s="0" t="n">
        <v>858</v>
      </c>
      <c r="K946" s="0" t="n">
        <v>108</v>
      </c>
      <c r="L946" s="0" t="n">
        <v>-1.3789</v>
      </c>
      <c r="M946" s="0" t="n">
        <v>1.157</v>
      </c>
      <c r="N946" s="0" t="n">
        <v>-1.2494918108</v>
      </c>
      <c r="O946" s="0" t="n">
        <v>2.65244579315</v>
      </c>
      <c r="P946" s="0" t="n">
        <v>-1.26116754480858</v>
      </c>
      <c r="Q946" s="0" t="n">
        <v>2.09875412527172</v>
      </c>
      <c r="R946" s="0" t="n">
        <v>-1.24816763229224</v>
      </c>
      <c r="S946" s="0" t="n">
        <v>1.96116391437851</v>
      </c>
      <c r="T946" s="0" t="n">
        <v>-1.23437797022844</v>
      </c>
      <c r="U946" s="0" t="n">
        <v>2.01930301860108</v>
      </c>
      <c r="V946" s="0" t="n">
        <v>1.50103450982383</v>
      </c>
      <c r="W946" s="0" t="n">
        <v>0.553814757696533</v>
      </c>
      <c r="X946" s="0" t="n">
        <v>0.691283147029176</v>
      </c>
      <c r="Y946" s="0" t="n">
        <v>0.633323141169122</v>
      </c>
      <c r="Z946" s="0" t="n">
        <v>-0.1294081892</v>
      </c>
      <c r="AA946" s="0" t="n">
        <v>-1.49544579315</v>
      </c>
      <c r="AB946" s="0" t="n">
        <v>-0.0116757340085827</v>
      </c>
      <c r="AC946" s="0" t="n">
        <v>-0.553691667878279</v>
      </c>
      <c r="AD946" s="0" t="n">
        <v>0.00132417850775801</v>
      </c>
      <c r="AE946" s="0" t="n">
        <v>-0.69128187877149</v>
      </c>
      <c r="AF946" s="0" t="n">
        <v>0.0151138405715563</v>
      </c>
      <c r="AG946" s="0" t="n">
        <v>-0.633142774548918</v>
      </c>
      <c r="AH946" s="0" t="s">
        <v>39</v>
      </c>
      <c r="AI946" s="0" t="s">
        <v>36</v>
      </c>
    </row>
    <row r="947" customFormat="false" ht="12.75" hidden="false" customHeight="false" outlineLevel="0" collapsed="false">
      <c r="A947" s="0" t="n">
        <v>202103</v>
      </c>
      <c r="B947" s="0" t="n">
        <v>1.7727</v>
      </c>
      <c r="C947" s="0" t="n">
        <v>0.312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12</v>
      </c>
      <c r="I947" s="0" t="n">
        <v>5</v>
      </c>
      <c r="J947" s="0" t="n">
        <v>541</v>
      </c>
      <c r="K947" s="0" t="n">
        <v>68</v>
      </c>
      <c r="L947" s="0" t="n">
        <v>1.7727</v>
      </c>
      <c r="M947" s="0" t="n">
        <v>0.31257</v>
      </c>
      <c r="N947" s="0" t="n">
        <v>2.87678909302</v>
      </c>
      <c r="O947" s="0" t="n">
        <v>1.68476545811</v>
      </c>
      <c r="P947" s="0" t="n">
        <v>1.72028567863102</v>
      </c>
      <c r="Q947" s="0" t="n">
        <v>1.64868179388688</v>
      </c>
      <c r="R947" s="0" t="n">
        <v>1.73318285640763</v>
      </c>
      <c r="S947" s="0" t="n">
        <v>1.49214124646784</v>
      </c>
      <c r="T947" s="0" t="n">
        <v>1.73939401266221</v>
      </c>
      <c r="U947" s="0" t="n">
        <v>1.60469593395384</v>
      </c>
      <c r="V947" s="0" t="n">
        <v>1.76123056428834</v>
      </c>
      <c r="W947" s="0" t="n">
        <v>1.15706619444055</v>
      </c>
      <c r="X947" s="0" t="n">
        <v>1.1597151854354</v>
      </c>
      <c r="Y947" s="0" t="n">
        <v>1.14020993572267</v>
      </c>
      <c r="Z947" s="0" t="n">
        <v>-1.10408909302</v>
      </c>
      <c r="AA947" s="0" t="n">
        <v>-1.37219545811</v>
      </c>
      <c r="AB947" s="0" t="n">
        <v>-1.15650341438898</v>
      </c>
      <c r="AC947" s="0" t="n">
        <v>-0.0360836642231233</v>
      </c>
      <c r="AD947" s="0" t="n">
        <v>-1.14360623661237</v>
      </c>
      <c r="AE947" s="0" t="n">
        <v>-0.19262421164216</v>
      </c>
      <c r="AF947" s="0" t="n">
        <v>-1.13739508035779</v>
      </c>
      <c r="AG947" s="0" t="n">
        <v>-0.0800695241561606</v>
      </c>
      <c r="AH947" s="0" t="s">
        <v>39</v>
      </c>
      <c r="AI947" s="0" t="s">
        <v>36</v>
      </c>
    </row>
    <row r="948" customFormat="false" ht="12.75" hidden="false" customHeight="false" outlineLevel="0" collapsed="false">
      <c r="A948" s="0" t="n">
        <v>202104</v>
      </c>
      <c r="B948" s="0" t="n">
        <v>1.3789</v>
      </c>
      <c r="C948" s="0" t="n">
        <v>-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7</v>
      </c>
      <c r="I948" s="0" t="n">
        <v>3</v>
      </c>
      <c r="J948" s="0" t="n">
        <v>723</v>
      </c>
      <c r="K948" s="0" t="n">
        <v>91</v>
      </c>
      <c r="L948" s="0" t="n">
        <v>1.3789</v>
      </c>
      <c r="M948" s="0" t="n">
        <v>-1.157</v>
      </c>
      <c r="N948" s="0" t="n">
        <v>1.04862701893</v>
      </c>
      <c r="O948" s="0" t="n">
        <v>1.35128831863</v>
      </c>
      <c r="P948" s="0" t="n">
        <v>2.13044973478862</v>
      </c>
      <c r="Q948" s="0" t="n">
        <v>0.666327452900531</v>
      </c>
      <c r="R948" s="0" t="n">
        <v>2.15018812010654</v>
      </c>
      <c r="S948" s="0" t="n">
        <v>0.470399637535281</v>
      </c>
      <c r="T948" s="0" t="n">
        <v>2.25357606488774</v>
      </c>
      <c r="U948" s="0" t="n">
        <v>0.67547075996333</v>
      </c>
      <c r="V948" s="0" t="n">
        <v>2.52993883945849</v>
      </c>
      <c r="W948" s="0" t="n">
        <v>1.28043421390112</v>
      </c>
      <c r="X948" s="0" t="n">
        <v>1.41046153017587</v>
      </c>
      <c r="Y948" s="0" t="n">
        <v>1.38153232895819</v>
      </c>
      <c r="Z948" s="0" t="n">
        <v>0.33027298107</v>
      </c>
      <c r="AA948" s="0" t="n">
        <v>-2.50828831863</v>
      </c>
      <c r="AB948" s="0" t="n">
        <v>1.08182271585862</v>
      </c>
      <c r="AC948" s="0" t="n">
        <v>-0.684960865729469</v>
      </c>
      <c r="AD948" s="0" t="n">
        <v>1.10156110117654</v>
      </c>
      <c r="AE948" s="0" t="n">
        <v>-0.880888681094719</v>
      </c>
      <c r="AF948" s="0" t="n">
        <v>1.20494904595774</v>
      </c>
      <c r="AG948" s="0" t="n">
        <v>-0.67581755866667</v>
      </c>
      <c r="AH948" s="0" t="s">
        <v>39</v>
      </c>
      <c r="AI948" s="0" t="s">
        <v>36</v>
      </c>
    </row>
    <row r="949" customFormat="false" ht="12.75" hidden="false" customHeight="false" outlineLevel="0" collapsed="false">
      <c r="A949" s="0" t="n">
        <v>202102</v>
      </c>
      <c r="B949" s="0" t="n">
        <v>-0.45</v>
      </c>
      <c r="C949" s="0" t="n">
        <v>0.77442</v>
      </c>
      <c r="D949" s="0" t="n">
        <v>1.37888032056</v>
      </c>
      <c r="E949" s="0" t="n">
        <v>-1.15701731256</v>
      </c>
      <c r="F949" s="0" t="n">
        <v>0</v>
      </c>
      <c r="G949" s="0" t="n">
        <v>0</v>
      </c>
      <c r="H949" s="0" t="n">
        <v>13</v>
      </c>
      <c r="I949" s="0" t="n">
        <v>3</v>
      </c>
      <c r="J949" s="0" t="n">
        <v>323</v>
      </c>
      <c r="K949" s="0" t="n">
        <v>41</v>
      </c>
      <c r="L949" s="0" t="n">
        <v>-0.45</v>
      </c>
      <c r="M949" s="0" t="n">
        <v>0.77442</v>
      </c>
      <c r="N949" s="0" t="n">
        <v>-0.715631783009</v>
      </c>
      <c r="O949" s="0" t="n">
        <v>0.750204920769</v>
      </c>
      <c r="P949" s="0" t="n">
        <v>-0.919171932930192</v>
      </c>
      <c r="Q949" s="0" t="n">
        <v>1.29521460914959</v>
      </c>
      <c r="R949" s="0" t="n">
        <v>-1.1325856105372</v>
      </c>
      <c r="S949" s="0" t="n">
        <v>1.51821511830588</v>
      </c>
      <c r="T949" s="0" t="n">
        <v>-0.915734647347845</v>
      </c>
      <c r="U949" s="0" t="n">
        <v>1.22887594528488</v>
      </c>
      <c r="V949" s="0" t="n">
        <v>0.266733226664216</v>
      </c>
      <c r="W949" s="0" t="n">
        <v>0.5817767209666</v>
      </c>
      <c r="X949" s="0" t="n">
        <v>0.873893676491056</v>
      </c>
      <c r="Y949" s="0" t="n">
        <v>0.518813170638231</v>
      </c>
      <c r="Z949" s="0" t="n">
        <v>0.265631783009</v>
      </c>
      <c r="AA949" s="0" t="n">
        <v>0.024215079231</v>
      </c>
      <c r="AB949" s="0" t="n">
        <v>-0.203540149921192</v>
      </c>
      <c r="AC949" s="0" t="n">
        <v>0.54500968838059</v>
      </c>
      <c r="AD949" s="0" t="n">
        <v>-0.4169538275282</v>
      </c>
      <c r="AE949" s="0" t="n">
        <v>0.768010197536881</v>
      </c>
      <c r="AF949" s="0" t="n">
        <v>-0.200102864338845</v>
      </c>
      <c r="AG949" s="0" t="n">
        <v>0.478671024515883</v>
      </c>
      <c r="AH949" s="0" t="s">
        <v>39</v>
      </c>
      <c r="AI949" s="0" t="s">
        <v>36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-1.37888032056</v>
      </c>
      <c r="E950" s="0" t="n">
        <v>1.15701731256</v>
      </c>
      <c r="F950" s="0" t="n">
        <v>0</v>
      </c>
      <c r="G950" s="0" t="n">
        <v>0</v>
      </c>
      <c r="H950" s="0" t="n">
        <v>13</v>
      </c>
      <c r="I950" s="0" t="n">
        <v>2</v>
      </c>
      <c r="J950" s="0" t="n">
        <v>322</v>
      </c>
      <c r="K950" s="0" t="n">
        <v>41</v>
      </c>
      <c r="L950" s="0" t="n">
        <v>-0.45</v>
      </c>
      <c r="M950" s="0" t="n">
        <v>0.77442</v>
      </c>
      <c r="N950" s="0" t="n">
        <v>-1.19751977921</v>
      </c>
      <c r="O950" s="0" t="n">
        <v>1.11951267719</v>
      </c>
      <c r="P950" s="0" t="n">
        <v>0.913089907673024</v>
      </c>
      <c r="Q950" s="0" t="n">
        <v>0.857972594483724</v>
      </c>
      <c r="R950" s="0" t="n">
        <v>1.20111567619009</v>
      </c>
      <c r="S950" s="0" t="n">
        <v>-0.111366131624496</v>
      </c>
      <c r="T950" s="0" t="n">
        <v>1.12373349749037</v>
      </c>
      <c r="U950" s="0" t="n">
        <v>0.779705083705894</v>
      </c>
      <c r="V950" s="0" t="n">
        <v>0.823331510486711</v>
      </c>
      <c r="W950" s="0" t="n">
        <v>2.12675256323496</v>
      </c>
      <c r="X950" s="0" t="n">
        <v>2.6960183029592</v>
      </c>
      <c r="Y950" s="0" t="n">
        <v>2.34599360083988</v>
      </c>
      <c r="Z950" s="0" t="n">
        <v>0.74751977921</v>
      </c>
      <c r="AA950" s="0" t="n">
        <v>-0.34509267719</v>
      </c>
      <c r="AB950" s="0" t="n">
        <v>2.11060968688302</v>
      </c>
      <c r="AC950" s="0" t="n">
        <v>-0.261540082706276</v>
      </c>
      <c r="AD950" s="0" t="n">
        <v>2.39863545540009</v>
      </c>
      <c r="AE950" s="0" t="n">
        <v>-1.2308788088145</v>
      </c>
      <c r="AF950" s="0" t="n">
        <v>2.32125327670037</v>
      </c>
      <c r="AG950" s="0" t="n">
        <v>-0.339807593484106</v>
      </c>
      <c r="AH950" s="0" t="s">
        <v>39</v>
      </c>
      <c r="AI950" s="0" t="s">
        <v>36</v>
      </c>
    </row>
    <row r="951" customFormat="false" ht="12.75" hidden="false" customHeight="false" outlineLevel="0" collapsed="false">
      <c r="A951" s="0" t="n">
        <v>202104</v>
      </c>
      <c r="B951" s="0" t="n">
        <v>-1.3789</v>
      </c>
      <c r="C951" s="0" t="n">
        <v>-1.1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15</v>
      </c>
      <c r="I951" s="0" t="n">
        <v>4</v>
      </c>
      <c r="J951" s="0" t="n">
        <v>788</v>
      </c>
      <c r="K951" s="0" t="n">
        <v>99</v>
      </c>
      <c r="L951" s="0" t="n">
        <v>-1.3789</v>
      </c>
      <c r="M951" s="0" t="n">
        <v>-1.157</v>
      </c>
      <c r="N951" s="0" t="n">
        <v>-2.62049984932</v>
      </c>
      <c r="O951" s="0" t="n">
        <v>-0.325939327478</v>
      </c>
      <c r="P951" s="0" t="n">
        <v>-2.13044973478862</v>
      </c>
      <c r="Q951" s="0" t="n">
        <v>0.666327452900531</v>
      </c>
      <c r="R951" s="0" t="n">
        <v>-2.15018812010654</v>
      </c>
      <c r="S951" s="0" t="n">
        <v>0.470399637535281</v>
      </c>
      <c r="T951" s="0" t="n">
        <v>-2.25357606488774</v>
      </c>
      <c r="U951" s="0" t="n">
        <v>0.67547075996333</v>
      </c>
      <c r="V951" s="0" t="n">
        <v>1.49406560339369</v>
      </c>
      <c r="W951" s="0" t="n">
        <v>1.10668083845117</v>
      </c>
      <c r="X951" s="0" t="n">
        <v>0.92485072840658</v>
      </c>
      <c r="Y951" s="0" t="n">
        <v>1.06651546018393</v>
      </c>
      <c r="Z951" s="0" t="n">
        <v>1.24159984932</v>
      </c>
      <c r="AA951" s="0" t="n">
        <v>-0.831060672522</v>
      </c>
      <c r="AB951" s="0" t="n">
        <v>0.490050114531381</v>
      </c>
      <c r="AC951" s="0" t="n">
        <v>0.992266780378531</v>
      </c>
      <c r="AD951" s="0" t="n">
        <v>0.470311729213464</v>
      </c>
      <c r="AE951" s="0" t="n">
        <v>0.796338965013281</v>
      </c>
      <c r="AF951" s="0" t="n">
        <v>0.366923784432258</v>
      </c>
      <c r="AG951" s="0" t="n">
        <v>1.00141008744133</v>
      </c>
      <c r="AH951" s="0" t="s">
        <v>39</v>
      </c>
      <c r="AI951" s="0" t="s">
        <v>36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-1.37887967467</v>
      </c>
      <c r="E952" s="0" t="n">
        <v>-1.15701808231</v>
      </c>
      <c r="F952" s="0" t="n">
        <v>0</v>
      </c>
      <c r="G952" s="0" t="n">
        <v>0</v>
      </c>
      <c r="H952" s="0" t="n">
        <v>27</v>
      </c>
      <c r="I952" s="0" t="n">
        <v>4</v>
      </c>
      <c r="J952" s="0" t="n">
        <v>436</v>
      </c>
      <c r="K952" s="0" t="n">
        <v>55</v>
      </c>
      <c r="L952" s="0" t="n">
        <v>-0.45</v>
      </c>
      <c r="M952" s="0" t="n">
        <v>0.77442</v>
      </c>
      <c r="N952" s="0" t="n">
        <v>1.52893459797</v>
      </c>
      <c r="O952" s="0" t="n">
        <v>0.598387181759</v>
      </c>
      <c r="P952" s="0" t="n">
        <v>0.194339747443186</v>
      </c>
      <c r="Q952" s="0" t="n">
        <v>1.47796611387731</v>
      </c>
      <c r="R952" s="0" t="n">
        <v>0.434889126221637</v>
      </c>
      <c r="S952" s="0" t="n">
        <v>1.74436686380343</v>
      </c>
      <c r="T952" s="0" t="n">
        <v>0.244541938169294</v>
      </c>
      <c r="U952" s="0" t="n">
        <v>1.48319504032339</v>
      </c>
      <c r="V952" s="0" t="n">
        <v>1.98674852362863</v>
      </c>
      <c r="W952" s="0" t="n">
        <v>1.59837496003881</v>
      </c>
      <c r="X952" s="0" t="n">
        <v>1.58436262449976</v>
      </c>
      <c r="Y952" s="0" t="n">
        <v>1.55966324927121</v>
      </c>
      <c r="Z952" s="0" t="n">
        <v>-1.97893459797</v>
      </c>
      <c r="AA952" s="0" t="n">
        <v>0.176032818241</v>
      </c>
      <c r="AB952" s="0" t="n">
        <v>-1.33459485052681</v>
      </c>
      <c r="AC952" s="0" t="n">
        <v>0.879578932118312</v>
      </c>
      <c r="AD952" s="0" t="n">
        <v>-1.09404547174836</v>
      </c>
      <c r="AE952" s="0" t="n">
        <v>1.14597968204443</v>
      </c>
      <c r="AF952" s="0" t="n">
        <v>-1.28439265980071</v>
      </c>
      <c r="AG952" s="0" t="n">
        <v>0.884807858564389</v>
      </c>
      <c r="AH952" s="0" t="s">
        <v>39</v>
      </c>
      <c r="AI952" s="0" t="s">
        <v>36</v>
      </c>
    </row>
    <row r="953" customFormat="false" ht="12.75" hidden="false" customHeight="false" outlineLevel="0" collapsed="false">
      <c r="A953" s="0" t="n">
        <v>202103</v>
      </c>
      <c r="B953" s="0" t="n">
        <v>1.7727</v>
      </c>
      <c r="C953" s="0" t="n">
        <v>0.312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1</v>
      </c>
      <c r="I953" s="0" t="n">
        <v>5</v>
      </c>
      <c r="J953" s="0" t="n">
        <v>453</v>
      </c>
      <c r="K953" s="0" t="n">
        <v>57</v>
      </c>
      <c r="L953" s="0" t="n">
        <v>1.7727</v>
      </c>
      <c r="M953" s="0" t="n">
        <v>0.31257</v>
      </c>
      <c r="N953" s="0" t="n">
        <v>0.952654898167</v>
      </c>
      <c r="O953" s="0" t="n">
        <v>1.26525640488</v>
      </c>
      <c r="P953" s="0" t="n">
        <v>1.72028567863102</v>
      </c>
      <c r="Q953" s="0" t="n">
        <v>1.64868179388688</v>
      </c>
      <c r="R953" s="0" t="n">
        <v>1.73318285640763</v>
      </c>
      <c r="S953" s="0" t="n">
        <v>1.49214124646784</v>
      </c>
      <c r="T953" s="0" t="n">
        <v>1.73939401266221</v>
      </c>
      <c r="U953" s="0" t="n">
        <v>1.60469593395384</v>
      </c>
      <c r="V953" s="0" t="n">
        <v>1.25701446096832</v>
      </c>
      <c r="W953" s="0" t="n">
        <v>0.858062960423576</v>
      </c>
      <c r="X953" s="0" t="n">
        <v>0.812834930928552</v>
      </c>
      <c r="Y953" s="0" t="n">
        <v>0.856841658752989</v>
      </c>
      <c r="Z953" s="0" t="n">
        <v>0.820045101833</v>
      </c>
      <c r="AA953" s="0" t="n">
        <v>-0.95268640488</v>
      </c>
      <c r="AB953" s="0" t="n">
        <v>0.767630780464017</v>
      </c>
      <c r="AC953" s="0" t="n">
        <v>0.383425389006877</v>
      </c>
      <c r="AD953" s="0" t="n">
        <v>0.780527958240629</v>
      </c>
      <c r="AE953" s="0" t="n">
        <v>0.22688484158784</v>
      </c>
      <c r="AF953" s="0" t="n">
        <v>0.786739114495208</v>
      </c>
      <c r="AG953" s="0" t="n">
        <v>0.339439529073839</v>
      </c>
      <c r="AH953" s="0" t="s">
        <v>39</v>
      </c>
      <c r="AI953" s="0" t="s">
        <v>36</v>
      </c>
    </row>
    <row r="954" customFormat="false" ht="12.75" hidden="false" customHeight="false" outlineLevel="0" collapsed="false">
      <c r="A954" s="0" t="n">
        <v>202102</v>
      </c>
      <c r="B954" s="0" t="n">
        <v>-0.45</v>
      </c>
      <c r="C954" s="0" t="n">
        <v>0.77442</v>
      </c>
      <c r="D954" s="0" t="n">
        <v>-1.77265386818</v>
      </c>
      <c r="E954" s="0" t="n">
        <v>-0.312567214581</v>
      </c>
      <c r="F954" s="0" t="n">
        <v>0</v>
      </c>
      <c r="G954" s="0" t="n">
        <v>0</v>
      </c>
      <c r="H954" s="0" t="n">
        <v>27</v>
      </c>
      <c r="I954" s="0" t="n">
        <v>8</v>
      </c>
      <c r="J954" s="0" t="n">
        <v>440</v>
      </c>
      <c r="K954" s="0" t="n">
        <v>55</v>
      </c>
      <c r="L954" s="0" t="n">
        <v>-0.45</v>
      </c>
      <c r="M954" s="0" t="n">
        <v>0.77442</v>
      </c>
      <c r="N954" s="0" t="n">
        <v>2.83398389816</v>
      </c>
      <c r="O954" s="0" t="n">
        <v>0.1973310709</v>
      </c>
      <c r="P954" s="0" t="n">
        <v>0.550255198025262</v>
      </c>
      <c r="Q954" s="0" t="n">
        <v>1.30086279613781</v>
      </c>
      <c r="R954" s="0" t="n">
        <v>0.976751625968745</v>
      </c>
      <c r="S954" s="0" t="n">
        <v>1.35357009675785</v>
      </c>
      <c r="T954" s="0" t="n">
        <v>0.648959275621638</v>
      </c>
      <c r="U954" s="0" t="n">
        <v>1.31868794961595</v>
      </c>
      <c r="V954" s="0" t="n">
        <v>3.33430380671347</v>
      </c>
      <c r="W954" s="0" t="n">
        <v>2.53637517816774</v>
      </c>
      <c r="X954" s="0" t="n">
        <v>2.18773864933301</v>
      </c>
      <c r="Y954" s="0" t="n">
        <v>2.45596698889511</v>
      </c>
      <c r="Z954" s="0" t="n">
        <v>-3.28398389816</v>
      </c>
      <c r="AA954" s="0" t="n">
        <v>0.5770889291</v>
      </c>
      <c r="AB954" s="0" t="n">
        <v>-2.28372870013474</v>
      </c>
      <c r="AC954" s="0" t="n">
        <v>1.10353172523781</v>
      </c>
      <c r="AD954" s="0" t="n">
        <v>-1.85723227219125</v>
      </c>
      <c r="AE954" s="0" t="n">
        <v>1.15623902585785</v>
      </c>
      <c r="AF954" s="0" t="n">
        <v>-2.18502462253836</v>
      </c>
      <c r="AG954" s="0" t="n">
        <v>1.12135687871595</v>
      </c>
      <c r="AH954" s="0" t="s">
        <v>39</v>
      </c>
      <c r="AI954" s="0" t="s">
        <v>36</v>
      </c>
    </row>
    <row r="955" customFormat="false" ht="12.75" hidden="false" customHeight="false" outlineLevel="0" collapsed="false">
      <c r="A955" s="0" t="n">
        <v>202101</v>
      </c>
      <c r="B955" s="0" t="n">
        <v>0</v>
      </c>
      <c r="C955" s="0" t="n">
        <v>-1.8</v>
      </c>
      <c r="D955" s="0" t="n">
        <v>-1.77265404267</v>
      </c>
      <c r="E955" s="0" t="n">
        <v>0.31256622502</v>
      </c>
      <c r="F955" s="0" t="n">
        <v>0</v>
      </c>
      <c r="G955" s="0" t="n">
        <v>0</v>
      </c>
      <c r="H955" s="0" t="n">
        <v>14</v>
      </c>
      <c r="I955" s="0" t="n">
        <v>6</v>
      </c>
      <c r="J955" s="0" t="n">
        <v>110</v>
      </c>
      <c r="K955" s="0" t="n">
        <v>14</v>
      </c>
      <c r="L955" s="0" t="n">
        <v>0</v>
      </c>
      <c r="M955" s="0" t="n">
        <v>-1.8</v>
      </c>
      <c r="N955" s="0" t="n">
        <v>3.20395159721</v>
      </c>
      <c r="O955" s="0" t="n">
        <v>-1.80131804943</v>
      </c>
      <c r="P955" s="0" t="n">
        <v>1.32483711119408</v>
      </c>
      <c r="Q955" s="0" t="n">
        <v>-1.98037506876864</v>
      </c>
      <c r="R955" s="0" t="n">
        <v>1.16848747310279</v>
      </c>
      <c r="S955" s="0" t="n">
        <v>-1.96593155091573</v>
      </c>
      <c r="T955" s="0" t="n">
        <v>1.27821612323435</v>
      </c>
      <c r="U955" s="0" t="n">
        <v>-1.99156510113794</v>
      </c>
      <c r="V955" s="0" t="n">
        <v>3.20395186832118</v>
      </c>
      <c r="W955" s="0" t="n">
        <v>1.88762619915313</v>
      </c>
      <c r="X955" s="0" t="n">
        <v>2.04210964578275</v>
      </c>
      <c r="Y955" s="0" t="n">
        <v>1.9351100889644</v>
      </c>
      <c r="Z955" s="0" t="n">
        <v>-3.20395159721</v>
      </c>
      <c r="AA955" s="0" t="n">
        <v>0.00131804943000002</v>
      </c>
      <c r="AB955" s="0" t="n">
        <v>-1.87911448601592</v>
      </c>
      <c r="AC955" s="0" t="n">
        <v>-0.179057019338642</v>
      </c>
      <c r="AD955" s="0" t="n">
        <v>-2.03546412410721</v>
      </c>
      <c r="AE955" s="0" t="n">
        <v>-0.164613501485725</v>
      </c>
      <c r="AF955" s="0" t="n">
        <v>-1.92573547397565</v>
      </c>
      <c r="AG955" s="0" t="n">
        <v>-0.190247051707942</v>
      </c>
      <c r="AH955" s="0" t="s">
        <v>39</v>
      </c>
      <c r="AI955" s="0" t="s">
        <v>36</v>
      </c>
    </row>
    <row r="956" customFormat="false" ht="12.75" hidden="false" customHeight="false" outlineLevel="0" collapsed="false">
      <c r="A956" s="0" t="n">
        <v>202101</v>
      </c>
      <c r="B956" s="0" t="n">
        <v>0</v>
      </c>
      <c r="C956" s="0" t="n">
        <v>-1.8</v>
      </c>
      <c r="D956" s="0" t="n">
        <v>1.37888032056</v>
      </c>
      <c r="E956" s="0" t="n">
        <v>-1.15701731256</v>
      </c>
      <c r="F956" s="0" t="n">
        <v>0</v>
      </c>
      <c r="G956" s="0" t="n">
        <v>0</v>
      </c>
      <c r="H956" s="0" t="n">
        <v>6</v>
      </c>
      <c r="I956" s="0" t="n">
        <v>3</v>
      </c>
      <c r="J956" s="0" t="n">
        <v>43</v>
      </c>
      <c r="K956" s="0" t="n">
        <v>6</v>
      </c>
      <c r="L956" s="0" t="n">
        <v>0</v>
      </c>
      <c r="M956" s="0" t="n">
        <v>-1.8</v>
      </c>
      <c r="N956" s="0" t="n">
        <v>-1.47043287754</v>
      </c>
      <c r="O956" s="0" t="n">
        <v>-0.137083888054</v>
      </c>
      <c r="P956" s="0" t="n">
        <v>-1.87985498043344</v>
      </c>
      <c r="Q956" s="0" t="n">
        <v>-1.20375948339915</v>
      </c>
      <c r="R956" s="0" t="n">
        <v>-1.74245663315935</v>
      </c>
      <c r="S956" s="0" t="n">
        <v>-1.34481792588239</v>
      </c>
      <c r="T956" s="0" t="n">
        <v>-1.96600320974318</v>
      </c>
      <c r="U956" s="0" t="n">
        <v>-1.29220364900351</v>
      </c>
      <c r="V956" s="0" t="n">
        <v>2.21978891850558</v>
      </c>
      <c r="W956" s="0" t="n">
        <v>1.14255121725138</v>
      </c>
      <c r="X956" s="0" t="n">
        <v>1.23798967271562</v>
      </c>
      <c r="Y956" s="0" t="n">
        <v>1.25693739553568</v>
      </c>
      <c r="Z956" s="0" t="n">
        <v>1.47043287754</v>
      </c>
      <c r="AA956" s="0" t="n">
        <v>-1.662916111946</v>
      </c>
      <c r="AB956" s="0" t="n">
        <v>-0.409422102893439</v>
      </c>
      <c r="AC956" s="0" t="n">
        <v>-1.06667559534515</v>
      </c>
      <c r="AD956" s="0" t="n">
        <v>-0.272023755619352</v>
      </c>
      <c r="AE956" s="0" t="n">
        <v>-1.20773403782839</v>
      </c>
      <c r="AF956" s="0" t="n">
        <v>-0.495570332203176</v>
      </c>
      <c r="AG956" s="0" t="n">
        <v>-1.15511976094951</v>
      </c>
      <c r="AH956" s="0" t="s">
        <v>39</v>
      </c>
      <c r="AI956" s="0" t="s">
        <v>36</v>
      </c>
    </row>
    <row r="957" customFormat="false" ht="12.75" hidden="false" customHeight="false" outlineLevel="0" collapsed="false">
      <c r="A957" s="0" t="n">
        <v>202104</v>
      </c>
      <c r="B957" s="0" t="n">
        <v>1.7727</v>
      </c>
      <c r="C957" s="0" t="n">
        <v>0.312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11</v>
      </c>
      <c r="I957" s="0" t="n">
        <v>5</v>
      </c>
      <c r="J957" s="0" t="n">
        <v>757</v>
      </c>
      <c r="K957" s="0" t="n">
        <v>95</v>
      </c>
      <c r="L957" s="0" t="n">
        <v>1.7727</v>
      </c>
      <c r="M957" s="0" t="n">
        <v>0.31257</v>
      </c>
      <c r="N957" s="0" t="n">
        <v>2.71372938156</v>
      </c>
      <c r="O957" s="0" t="n">
        <v>2.12334728241</v>
      </c>
      <c r="P957" s="0" t="n">
        <v>1.72028567863102</v>
      </c>
      <c r="Q957" s="0" t="n">
        <v>1.64868179388688</v>
      </c>
      <c r="R957" s="0" t="n">
        <v>1.73318285640763</v>
      </c>
      <c r="S957" s="0" t="n">
        <v>1.49214124646784</v>
      </c>
      <c r="T957" s="0" t="n">
        <v>1.73939401266221</v>
      </c>
      <c r="U957" s="0" t="n">
        <v>1.60469593395384</v>
      </c>
      <c r="V957" s="0" t="n">
        <v>2.04069857241371</v>
      </c>
      <c r="W957" s="0" t="n">
        <v>1.10101667420805</v>
      </c>
      <c r="X957" s="0" t="n">
        <v>1.1661443083076</v>
      </c>
      <c r="Y957" s="0" t="n">
        <v>1.10377924982335</v>
      </c>
      <c r="Z957" s="0" t="n">
        <v>-0.94102938156</v>
      </c>
      <c r="AA957" s="0" t="n">
        <v>-1.81077728241</v>
      </c>
      <c r="AB957" s="0" t="n">
        <v>-0.993443702928983</v>
      </c>
      <c r="AC957" s="0" t="n">
        <v>-0.474665488523123</v>
      </c>
      <c r="AD957" s="0" t="n">
        <v>-0.980546525152371</v>
      </c>
      <c r="AE957" s="0" t="n">
        <v>-0.63120603594216</v>
      </c>
      <c r="AF957" s="0" t="n">
        <v>-0.974335368897792</v>
      </c>
      <c r="AG957" s="0" t="n">
        <v>-0.518651348456161</v>
      </c>
      <c r="AH957" s="0" t="s">
        <v>39</v>
      </c>
      <c r="AI957" s="0" t="s">
        <v>36</v>
      </c>
    </row>
    <row r="958" customFormat="false" ht="12.75" hidden="false" customHeight="false" outlineLevel="0" collapsed="false">
      <c r="A958" s="0" t="n">
        <v>202104</v>
      </c>
      <c r="B958" s="0" t="n">
        <v>-1.7727</v>
      </c>
      <c r="C958" s="0" t="n">
        <v>0.312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23</v>
      </c>
      <c r="I958" s="0" t="n">
        <v>6</v>
      </c>
      <c r="J958" s="0" t="n">
        <v>854</v>
      </c>
      <c r="K958" s="0" t="n">
        <v>107</v>
      </c>
      <c r="L958" s="0" t="n">
        <v>-1.7727</v>
      </c>
      <c r="M958" s="0" t="n">
        <v>0.31257</v>
      </c>
      <c r="N958" s="0" t="n">
        <v>-2.24231553078</v>
      </c>
      <c r="O958" s="0" t="n">
        <v>6.17109870911</v>
      </c>
      <c r="P958" s="0" t="n">
        <v>-1.72028567863102</v>
      </c>
      <c r="Q958" s="0" t="n">
        <v>1.64868179388688</v>
      </c>
      <c r="R958" s="0" t="n">
        <v>-1.73318285640763</v>
      </c>
      <c r="S958" s="0" t="n">
        <v>1.49214124646784</v>
      </c>
      <c r="T958" s="0" t="n">
        <v>-1.73939401266221</v>
      </c>
      <c r="U958" s="0" t="n">
        <v>1.60469593395384</v>
      </c>
      <c r="V958" s="0" t="n">
        <v>5.87732059549382</v>
      </c>
      <c r="W958" s="0" t="n">
        <v>4.55244658635672</v>
      </c>
      <c r="X958" s="0" t="n">
        <v>4.70657614591842</v>
      </c>
      <c r="Y958" s="0" t="n">
        <v>4.59401397019424</v>
      </c>
      <c r="Z958" s="0" t="n">
        <v>0.46961553078</v>
      </c>
      <c r="AA958" s="0" t="n">
        <v>-5.85852870911</v>
      </c>
      <c r="AB958" s="0" t="n">
        <v>0.522029852148983</v>
      </c>
      <c r="AC958" s="0" t="n">
        <v>-4.52241691522312</v>
      </c>
      <c r="AD958" s="0" t="n">
        <v>0.509132674372371</v>
      </c>
      <c r="AE958" s="0" t="n">
        <v>-4.67895746264216</v>
      </c>
      <c r="AF958" s="0" t="n">
        <v>0.502921518117792</v>
      </c>
      <c r="AG958" s="0" t="n">
        <v>-4.56640277515616</v>
      </c>
      <c r="AH958" s="0" t="s">
        <v>39</v>
      </c>
      <c r="AI958" s="0" t="s">
        <v>36</v>
      </c>
    </row>
    <row r="959" customFormat="false" ht="12.75" hidden="false" customHeight="false" outlineLevel="0" collapsed="false">
      <c r="A959" s="0" t="n">
        <v>202103</v>
      </c>
      <c r="B959" s="0" t="n">
        <v>1.3789</v>
      </c>
      <c r="C959" s="0" t="n">
        <v>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7</v>
      </c>
      <c r="I959" s="0" t="n">
        <v>1</v>
      </c>
      <c r="J959" s="0" t="n">
        <v>497</v>
      </c>
      <c r="K959" s="0" t="n">
        <v>63</v>
      </c>
      <c r="L959" s="0" t="n">
        <v>1.3789</v>
      </c>
      <c r="M959" s="0" t="n">
        <v>1.157</v>
      </c>
      <c r="N959" s="0" t="n">
        <v>2.1550924778</v>
      </c>
      <c r="O959" s="0" t="n">
        <v>2.78628492355</v>
      </c>
      <c r="P959" s="0" t="n">
        <v>1.26116754480858</v>
      </c>
      <c r="Q959" s="0" t="n">
        <v>2.09875412527172</v>
      </c>
      <c r="R959" s="0" t="n">
        <v>1.24816763229224</v>
      </c>
      <c r="S959" s="0" t="n">
        <v>1.96116391437851</v>
      </c>
      <c r="T959" s="0" t="n">
        <v>1.23437797022844</v>
      </c>
      <c r="U959" s="0" t="n">
        <v>2.01930301860108</v>
      </c>
      <c r="V959" s="0" t="n">
        <v>1.80472826893708</v>
      </c>
      <c r="W959" s="0" t="n">
        <v>1.12774127547274</v>
      </c>
      <c r="X959" s="0" t="n">
        <v>1.22610658393773</v>
      </c>
      <c r="Y959" s="0" t="n">
        <v>1.19832234685489</v>
      </c>
      <c r="Z959" s="0" t="n">
        <v>-0.7761924778</v>
      </c>
      <c r="AA959" s="0" t="n">
        <v>-1.62928492355</v>
      </c>
      <c r="AB959" s="0" t="n">
        <v>-0.893924932991417</v>
      </c>
      <c r="AC959" s="0" t="n">
        <v>-0.687530798278278</v>
      </c>
      <c r="AD959" s="0" t="n">
        <v>-0.906924845507758</v>
      </c>
      <c r="AE959" s="0" t="n">
        <v>-0.825121009171489</v>
      </c>
      <c r="AF959" s="0" t="n">
        <v>-0.920714507571556</v>
      </c>
      <c r="AG959" s="0" t="n">
        <v>-0.766981904948918</v>
      </c>
      <c r="AH959" s="0" t="s">
        <v>39</v>
      </c>
      <c r="AI959" s="0" t="s">
        <v>36</v>
      </c>
    </row>
    <row r="960" customFormat="false" ht="12.75" hidden="false" customHeight="false" outlineLevel="0" collapsed="false">
      <c r="A960" s="0" t="n">
        <v>202101</v>
      </c>
      <c r="B960" s="0" t="n">
        <v>0</v>
      </c>
      <c r="C960" s="0" t="n">
        <v>-1.8</v>
      </c>
      <c r="D960" s="0" t="n">
        <v>-1.37887967467</v>
      </c>
      <c r="E960" s="0" t="n">
        <v>-1.15701808231</v>
      </c>
      <c r="F960" s="0" t="n">
        <v>0</v>
      </c>
      <c r="G960" s="0" t="n">
        <v>0</v>
      </c>
      <c r="H960" s="0" t="n">
        <v>6</v>
      </c>
      <c r="I960" s="0" t="n">
        <v>4</v>
      </c>
      <c r="J960" s="0" t="n">
        <v>44</v>
      </c>
      <c r="K960" s="0" t="n">
        <v>6</v>
      </c>
      <c r="L960" s="0" t="n">
        <v>0</v>
      </c>
      <c r="M960" s="0" t="n">
        <v>-1.8</v>
      </c>
      <c r="N960" s="0" t="n">
        <v>-0.631232917309</v>
      </c>
      <c r="O960" s="0" t="n">
        <v>-2.90183115005</v>
      </c>
      <c r="P960" s="0" t="n">
        <v>1.87985562632344</v>
      </c>
      <c r="Q960" s="0" t="n">
        <v>-1.20376025314915</v>
      </c>
      <c r="R960" s="0" t="n">
        <v>1.74245727904935</v>
      </c>
      <c r="S960" s="0" t="n">
        <v>-1.34481869563239</v>
      </c>
      <c r="T960" s="0" t="n">
        <v>1.96600385563318</v>
      </c>
      <c r="U960" s="0" t="n">
        <v>-1.29220441875351</v>
      </c>
      <c r="V960" s="0" t="n">
        <v>1.26983734356607</v>
      </c>
      <c r="W960" s="0" t="n">
        <v>3.03133806179115</v>
      </c>
      <c r="X960" s="0" t="n">
        <v>2.83878370636075</v>
      </c>
      <c r="Y960" s="0" t="n">
        <v>3.05557475261649</v>
      </c>
      <c r="Z960" s="0" t="n">
        <v>0.631232917309</v>
      </c>
      <c r="AA960" s="0" t="n">
        <v>1.10183115005</v>
      </c>
      <c r="AB960" s="0" t="n">
        <v>2.51108854363244</v>
      </c>
      <c r="AC960" s="0" t="n">
        <v>1.69807089690085</v>
      </c>
      <c r="AD960" s="0" t="n">
        <v>2.37369019635835</v>
      </c>
      <c r="AE960" s="0" t="n">
        <v>1.55701245441761</v>
      </c>
      <c r="AF960" s="0" t="n">
        <v>2.59723677294218</v>
      </c>
      <c r="AG960" s="0" t="n">
        <v>1.60962673129649</v>
      </c>
      <c r="AH960" s="0" t="s">
        <v>39</v>
      </c>
      <c r="AI960" s="0" t="s">
        <v>36</v>
      </c>
    </row>
    <row r="961" customFormat="false" ht="12.75" hidden="false" customHeight="false" outlineLevel="0" collapsed="false">
      <c r="A961" s="0" t="n">
        <v>202103</v>
      </c>
      <c r="B961" s="0" t="n">
        <v>1.3789</v>
      </c>
      <c r="C961" s="0" t="n">
        <v>-1.1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4</v>
      </c>
      <c r="I961" s="0" t="n">
        <v>3</v>
      </c>
      <c r="J961" s="0" t="n">
        <v>475</v>
      </c>
      <c r="K961" s="0" t="n">
        <v>60</v>
      </c>
      <c r="L961" s="0" t="n">
        <v>1.3789</v>
      </c>
      <c r="M961" s="0" t="n">
        <v>-1.157</v>
      </c>
      <c r="N961" s="0" t="n">
        <v>3.51924300194</v>
      </c>
      <c r="O961" s="0" t="n">
        <v>2.89453721046</v>
      </c>
      <c r="P961" s="0" t="n">
        <v>2.13044973478862</v>
      </c>
      <c r="Q961" s="0" t="n">
        <v>0.666327452900531</v>
      </c>
      <c r="R961" s="0" t="n">
        <v>2.15018812010654</v>
      </c>
      <c r="S961" s="0" t="n">
        <v>0.470399637535281</v>
      </c>
      <c r="T961" s="0" t="n">
        <v>2.25357606488774</v>
      </c>
      <c r="U961" s="0" t="n">
        <v>0.67547075996333</v>
      </c>
      <c r="V961" s="0" t="n">
        <v>4.58214163178044</v>
      </c>
      <c r="W961" s="0" t="n">
        <v>2.625579071856</v>
      </c>
      <c r="X961" s="0" t="n">
        <v>2.7840176439702</v>
      </c>
      <c r="Y961" s="0" t="n">
        <v>2.55463670749231</v>
      </c>
      <c r="Z961" s="0" t="n">
        <v>-2.14034300194</v>
      </c>
      <c r="AA961" s="0" t="n">
        <v>-4.05153721046</v>
      </c>
      <c r="AB961" s="0" t="n">
        <v>-1.38879326715138</v>
      </c>
      <c r="AC961" s="0" t="n">
        <v>-2.22820975755947</v>
      </c>
      <c r="AD961" s="0" t="n">
        <v>-1.36905488183346</v>
      </c>
      <c r="AE961" s="0" t="n">
        <v>-2.42413757292472</v>
      </c>
      <c r="AF961" s="0" t="n">
        <v>-1.26566693705226</v>
      </c>
      <c r="AG961" s="0" t="n">
        <v>-2.21906645049667</v>
      </c>
      <c r="AH961" s="0" t="s">
        <v>39</v>
      </c>
      <c r="AI961" s="0" t="s">
        <v>36</v>
      </c>
    </row>
    <row r="962" customFormat="false" ht="12.75" hidden="false" customHeight="false" outlineLevel="0" collapsed="false">
      <c r="A962" s="0" t="n">
        <v>202101</v>
      </c>
      <c r="B962" s="0" t="n">
        <v>0</v>
      </c>
      <c r="C962" s="0" t="n">
        <v>-1.8</v>
      </c>
      <c r="D962" s="0" t="n">
        <v>1.37888032056</v>
      </c>
      <c r="E962" s="0" t="n">
        <v>-1.15701731256</v>
      </c>
      <c r="F962" s="0" t="n">
        <v>0</v>
      </c>
      <c r="G962" s="0" t="n">
        <v>0</v>
      </c>
      <c r="H962" s="0" t="n">
        <v>2</v>
      </c>
      <c r="I962" s="0" t="n">
        <v>3</v>
      </c>
      <c r="J962" s="0" t="n">
        <v>11</v>
      </c>
      <c r="K962" s="0" t="n">
        <v>2</v>
      </c>
      <c r="L962" s="0" t="n">
        <v>0</v>
      </c>
      <c r="M962" s="0" t="n">
        <v>-1.8</v>
      </c>
      <c r="N962" s="0" t="n">
        <v>-0.380363225937</v>
      </c>
      <c r="O962" s="0" t="n">
        <v>-2.32031941414</v>
      </c>
      <c r="P962" s="0" t="n">
        <v>-1.87985498043344</v>
      </c>
      <c r="Q962" s="0" t="n">
        <v>-1.20375948339915</v>
      </c>
      <c r="R962" s="0" t="n">
        <v>-1.74245663315935</v>
      </c>
      <c r="S962" s="0" t="n">
        <v>-1.34481792588239</v>
      </c>
      <c r="T962" s="0" t="n">
        <v>-1.96600320974318</v>
      </c>
      <c r="U962" s="0" t="n">
        <v>-1.29220364900351</v>
      </c>
      <c r="V962" s="0" t="n">
        <v>0.64452189751489</v>
      </c>
      <c r="W962" s="0" t="n">
        <v>1.86954047849701</v>
      </c>
      <c r="X962" s="0" t="n">
        <v>1.67538103235992</v>
      </c>
      <c r="Y962" s="0" t="n">
        <v>1.8897820468951</v>
      </c>
      <c r="Z962" s="0" t="n">
        <v>0.380363225937</v>
      </c>
      <c r="AA962" s="0" t="n">
        <v>0.52031941414</v>
      </c>
      <c r="AB962" s="0" t="n">
        <v>-1.49949175449644</v>
      </c>
      <c r="AC962" s="0" t="n">
        <v>1.11655993074085</v>
      </c>
      <c r="AD962" s="0" t="n">
        <v>-1.36209340722235</v>
      </c>
      <c r="AE962" s="0" t="n">
        <v>0.975501488257608</v>
      </c>
      <c r="AF962" s="0" t="n">
        <v>-1.58563998380618</v>
      </c>
      <c r="AG962" s="0" t="n">
        <v>1.02811576513649</v>
      </c>
      <c r="AH962" s="0" t="s">
        <v>39</v>
      </c>
      <c r="AI962" s="0" t="s">
        <v>36</v>
      </c>
    </row>
    <row r="963" customFormat="false" ht="12.75" hidden="false" customHeight="false" outlineLevel="0" collapsed="false">
      <c r="A963" s="0" t="n">
        <v>202103</v>
      </c>
      <c r="B963" s="0" t="n">
        <v>1.3789</v>
      </c>
      <c r="C963" s="0" t="n">
        <v>-1.1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5</v>
      </c>
      <c r="I963" s="0" t="n">
        <v>3</v>
      </c>
      <c r="J963" s="0" t="n">
        <v>483</v>
      </c>
      <c r="K963" s="0" t="n">
        <v>61</v>
      </c>
      <c r="L963" s="0" t="n">
        <v>1.3789</v>
      </c>
      <c r="M963" s="0" t="n">
        <v>-1.157</v>
      </c>
      <c r="N963" s="0" t="n">
        <v>3.10551166534</v>
      </c>
      <c r="O963" s="0" t="n">
        <v>0.51797914505</v>
      </c>
      <c r="P963" s="0" t="n">
        <v>2.13044973478862</v>
      </c>
      <c r="Q963" s="0" t="n">
        <v>0.666327452900531</v>
      </c>
      <c r="R963" s="0" t="n">
        <v>2.15018812010654</v>
      </c>
      <c r="S963" s="0" t="n">
        <v>0.470399637535281</v>
      </c>
      <c r="T963" s="0" t="n">
        <v>2.25357606488774</v>
      </c>
      <c r="U963" s="0" t="n">
        <v>0.67547075996333</v>
      </c>
      <c r="V963" s="0" t="n">
        <v>2.40556500208176</v>
      </c>
      <c r="W963" s="0" t="n">
        <v>0.986282408264845</v>
      </c>
      <c r="X963" s="0" t="n">
        <v>0.956507650577233</v>
      </c>
      <c r="Y963" s="0" t="n">
        <v>0.866370518938611</v>
      </c>
      <c r="Z963" s="0" t="n">
        <v>-1.72661166534</v>
      </c>
      <c r="AA963" s="0" t="n">
        <v>-1.67497914505</v>
      </c>
      <c r="AB963" s="0" t="n">
        <v>-0.975061930551381</v>
      </c>
      <c r="AC963" s="0" t="n">
        <v>0.148348307850531</v>
      </c>
      <c r="AD963" s="0" t="n">
        <v>-0.955323545233465</v>
      </c>
      <c r="AE963" s="0" t="n">
        <v>-0.0475795075147192</v>
      </c>
      <c r="AF963" s="0" t="n">
        <v>-0.851935600452258</v>
      </c>
      <c r="AG963" s="0" t="n">
        <v>0.15749161491333</v>
      </c>
      <c r="AH963" s="0" t="s">
        <v>39</v>
      </c>
      <c r="AI963" s="0" t="s">
        <v>36</v>
      </c>
    </row>
    <row r="964" customFormat="false" ht="12.75" hidden="false" customHeight="false" outlineLevel="0" collapsed="false">
      <c r="A964" s="0" t="n">
        <v>202102</v>
      </c>
      <c r="B964" s="0" t="n">
        <v>-0.45</v>
      </c>
      <c r="C964" s="0" t="n">
        <v>0.77442</v>
      </c>
      <c r="D964" s="0" t="n">
        <v>1.37888032056</v>
      </c>
      <c r="E964" s="0" t="n">
        <v>-1.15701731256</v>
      </c>
      <c r="F964" s="0" t="n">
        <v>0</v>
      </c>
      <c r="G964" s="0" t="n">
        <v>0</v>
      </c>
      <c r="H964" s="0" t="n">
        <v>8</v>
      </c>
      <c r="I964" s="0" t="n">
        <v>3</v>
      </c>
      <c r="J964" s="0" t="n">
        <v>283</v>
      </c>
      <c r="K964" s="0" t="n">
        <v>36</v>
      </c>
      <c r="L964" s="0" t="n">
        <v>-0.45</v>
      </c>
      <c r="M964" s="0" t="n">
        <v>0.77442</v>
      </c>
      <c r="N964" s="0" t="n">
        <v>-0.837830543518</v>
      </c>
      <c r="O964" s="0" t="n">
        <v>1.50442004204</v>
      </c>
      <c r="P964" s="0" t="n">
        <v>-0.919171932930192</v>
      </c>
      <c r="Q964" s="0" t="n">
        <v>1.29521460914959</v>
      </c>
      <c r="R964" s="0" t="n">
        <v>-1.1325856105372</v>
      </c>
      <c r="S964" s="0" t="n">
        <v>1.51821511830588</v>
      </c>
      <c r="T964" s="0" t="n">
        <v>-0.915734647347845</v>
      </c>
      <c r="U964" s="0" t="n">
        <v>1.22887594528488</v>
      </c>
      <c r="V964" s="0" t="n">
        <v>0.826627238762351</v>
      </c>
      <c r="W964" s="0" t="n">
        <v>0.22446232374804</v>
      </c>
      <c r="X964" s="0" t="n">
        <v>0.29507770783757</v>
      </c>
      <c r="Y964" s="0" t="n">
        <v>0.286345243805663</v>
      </c>
      <c r="Z964" s="0" t="n">
        <v>0.387830543518</v>
      </c>
      <c r="AA964" s="0" t="n">
        <v>-0.73000004204</v>
      </c>
      <c r="AB964" s="0" t="n">
        <v>-0.0813413894121917</v>
      </c>
      <c r="AC964" s="0" t="n">
        <v>-0.20920543289041</v>
      </c>
      <c r="AD964" s="0" t="n">
        <v>-0.2947550670192</v>
      </c>
      <c r="AE964" s="0" t="n">
        <v>0.0137950762658814</v>
      </c>
      <c r="AF964" s="0" t="n">
        <v>-0.0779041038298447</v>
      </c>
      <c r="AG964" s="0" t="n">
        <v>-0.275544096755118</v>
      </c>
      <c r="AH964" s="0" t="s">
        <v>39</v>
      </c>
      <c r="AI964" s="0" t="s">
        <v>36</v>
      </c>
    </row>
    <row r="965" customFormat="false" ht="12.75" hidden="false" customHeight="false" outlineLevel="0" collapsed="false">
      <c r="A965" s="0" t="n">
        <v>202101</v>
      </c>
      <c r="B965" s="0" t="n">
        <v>0</v>
      </c>
      <c r="C965" s="0" t="n">
        <v>-1.8</v>
      </c>
      <c r="D965" s="0" t="n">
        <v>1.37888032056</v>
      </c>
      <c r="E965" s="0" t="n">
        <v>-1.15701731256</v>
      </c>
      <c r="F965" s="0" t="n">
        <v>0</v>
      </c>
      <c r="G965" s="0" t="n">
        <v>0</v>
      </c>
      <c r="H965" s="0" t="n">
        <v>13</v>
      </c>
      <c r="I965" s="0" t="n">
        <v>3</v>
      </c>
      <c r="J965" s="0" t="n">
        <v>99</v>
      </c>
      <c r="K965" s="0" t="n">
        <v>13</v>
      </c>
      <c r="L965" s="0" t="n">
        <v>0</v>
      </c>
      <c r="M965" s="0" t="n">
        <v>-1.8</v>
      </c>
      <c r="N965" s="0" t="n">
        <v>-0.304572820663</v>
      </c>
      <c r="O965" s="0" t="n">
        <v>-1.63901031017</v>
      </c>
      <c r="P965" s="0" t="n">
        <v>-1.87985498043344</v>
      </c>
      <c r="Q965" s="0" t="n">
        <v>-1.20375948339915</v>
      </c>
      <c r="R965" s="0" t="n">
        <v>-1.74245663315935</v>
      </c>
      <c r="S965" s="0" t="n">
        <v>-1.34481792588239</v>
      </c>
      <c r="T965" s="0" t="n">
        <v>-1.96600320974318</v>
      </c>
      <c r="U965" s="0" t="n">
        <v>-1.29220364900351</v>
      </c>
      <c r="V965" s="0" t="n">
        <v>0.344502951102274</v>
      </c>
      <c r="W965" s="0" t="n">
        <v>1.63430632535511</v>
      </c>
      <c r="X965" s="0" t="n">
        <v>1.46767129058651</v>
      </c>
      <c r="Y965" s="0" t="n">
        <v>1.69724064233348</v>
      </c>
      <c r="Z965" s="0" t="n">
        <v>0.304572820663</v>
      </c>
      <c r="AA965" s="0" t="n">
        <v>-0.16098968983</v>
      </c>
      <c r="AB965" s="0" t="n">
        <v>-1.57528215977044</v>
      </c>
      <c r="AC965" s="0" t="n">
        <v>0.43525082677085</v>
      </c>
      <c r="AD965" s="0" t="n">
        <v>-1.43788381249635</v>
      </c>
      <c r="AE965" s="0" t="n">
        <v>0.294192384287608</v>
      </c>
      <c r="AF965" s="0" t="n">
        <v>-1.66143038908018</v>
      </c>
      <c r="AG965" s="0" t="n">
        <v>0.346806661166492</v>
      </c>
      <c r="AH965" s="0" t="s">
        <v>39</v>
      </c>
      <c r="AI965" s="0" t="s">
        <v>36</v>
      </c>
    </row>
    <row r="966" customFormat="false" ht="12.75" hidden="false" customHeight="false" outlineLevel="0" collapsed="false">
      <c r="A966" s="0" t="n">
        <v>202102</v>
      </c>
      <c r="B966" s="0" t="n">
        <v>-0.45</v>
      </c>
      <c r="C966" s="0" t="n">
        <v>0.77442</v>
      </c>
      <c r="D966" s="0" t="n">
        <v>1.37887967467</v>
      </c>
      <c r="E966" s="0" t="n">
        <v>1.15701808231</v>
      </c>
      <c r="F966" s="0" t="n">
        <v>0</v>
      </c>
      <c r="G966" s="0" t="n">
        <v>0</v>
      </c>
      <c r="H966" s="0" t="n">
        <v>16</v>
      </c>
      <c r="I966" s="0" t="n">
        <v>1</v>
      </c>
      <c r="J966" s="0" t="n">
        <v>345</v>
      </c>
      <c r="K966" s="0" t="n">
        <v>44</v>
      </c>
      <c r="L966" s="0" t="n">
        <v>-0.45</v>
      </c>
      <c r="M966" s="0" t="n">
        <v>0.77442</v>
      </c>
      <c r="N966" s="0" t="n">
        <v>-5.18784284592</v>
      </c>
      <c r="O966" s="0" t="n">
        <v>4.79045534134</v>
      </c>
      <c r="P966" s="0" t="n">
        <v>-1.40980971818039</v>
      </c>
      <c r="Q966" s="0" t="n">
        <v>0.299359088542769</v>
      </c>
      <c r="R966" s="0" t="n">
        <v>-1.72105923958268</v>
      </c>
      <c r="S966" s="0" t="n">
        <v>0.0552408981044097</v>
      </c>
      <c r="T966" s="0" t="n">
        <v>-1.46354066932092</v>
      </c>
      <c r="U966" s="0" t="n">
        <v>0.239988987629518</v>
      </c>
      <c r="V966" s="0" t="n">
        <v>6.21093348020466</v>
      </c>
      <c r="W966" s="0" t="n">
        <v>5.86885677676558</v>
      </c>
      <c r="X966" s="0" t="n">
        <v>5.86863224240505</v>
      </c>
      <c r="Y966" s="0" t="n">
        <v>5.88023560232681</v>
      </c>
      <c r="Z966" s="0" t="n">
        <v>4.73784284592</v>
      </c>
      <c r="AA966" s="0" t="n">
        <v>-4.01603534134</v>
      </c>
      <c r="AB966" s="0" t="n">
        <v>3.77803312773961</v>
      </c>
      <c r="AC966" s="0" t="n">
        <v>-4.49109625279723</v>
      </c>
      <c r="AD966" s="0" t="n">
        <v>3.46678360633732</v>
      </c>
      <c r="AE966" s="0" t="n">
        <v>-4.73521444323559</v>
      </c>
      <c r="AF966" s="0" t="n">
        <v>3.72430217659908</v>
      </c>
      <c r="AG966" s="0" t="n">
        <v>-4.55046635371048</v>
      </c>
      <c r="AH966" s="0" t="s">
        <v>39</v>
      </c>
      <c r="AI966" s="0" t="s">
        <v>36</v>
      </c>
    </row>
    <row r="967" customFormat="false" ht="12.75" hidden="false" customHeight="false" outlineLevel="0" collapsed="false">
      <c r="A967" s="0" t="n">
        <v>202103</v>
      </c>
      <c r="B967" s="0" t="n">
        <v>1.7727</v>
      </c>
      <c r="C967" s="0" t="n">
        <v>-0.312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28</v>
      </c>
      <c r="I967" s="0" t="n">
        <v>7</v>
      </c>
      <c r="J967" s="0" t="n">
        <v>671</v>
      </c>
      <c r="K967" s="0" t="n">
        <v>84</v>
      </c>
      <c r="L967" s="0" t="n">
        <v>1.7727</v>
      </c>
      <c r="M967" s="0" t="n">
        <v>-0.31257</v>
      </c>
      <c r="N967" s="0" t="n">
        <v>2.17510724068</v>
      </c>
      <c r="O967" s="0" t="n">
        <v>2.07003092766</v>
      </c>
      <c r="P967" s="0" t="n">
        <v>1.94314113104518</v>
      </c>
      <c r="Q967" s="0" t="n">
        <v>1.28146247049448</v>
      </c>
      <c r="R967" s="0" t="n">
        <v>1.96319257211195</v>
      </c>
      <c r="S967" s="0" t="n">
        <v>1.10660713730482</v>
      </c>
      <c r="T967" s="0" t="n">
        <v>1.99969947213589</v>
      </c>
      <c r="U967" s="0" t="n">
        <v>1.2602320201398</v>
      </c>
      <c r="V967" s="0" t="n">
        <v>2.41634409135743</v>
      </c>
      <c r="W967" s="0" t="n">
        <v>0.821978398533395</v>
      </c>
      <c r="X967" s="0" t="n">
        <v>0.986454878125022</v>
      </c>
      <c r="Y967" s="0" t="n">
        <v>0.828578394532791</v>
      </c>
      <c r="Z967" s="0" t="n">
        <v>-0.40240724068</v>
      </c>
      <c r="AA967" s="0" t="n">
        <v>-2.38260092766</v>
      </c>
      <c r="AB967" s="0" t="n">
        <v>-0.231966109634821</v>
      </c>
      <c r="AC967" s="0" t="n">
        <v>-0.788568457165522</v>
      </c>
      <c r="AD967" s="0" t="n">
        <v>-0.211914668568049</v>
      </c>
      <c r="AE967" s="0" t="n">
        <v>-0.963423790355183</v>
      </c>
      <c r="AF967" s="0" t="n">
        <v>-0.175407768544106</v>
      </c>
      <c r="AG967" s="0" t="n">
        <v>-0.809798907520203</v>
      </c>
      <c r="AH967" s="0" t="s">
        <v>39</v>
      </c>
      <c r="AI967" s="0" t="s">
        <v>36</v>
      </c>
    </row>
    <row r="968" customFormat="false" ht="12.75" hidden="false" customHeight="false" outlineLevel="0" collapsed="false">
      <c r="A968" s="0" t="n">
        <v>202102</v>
      </c>
      <c r="B968" s="0" t="n">
        <v>-0.45</v>
      </c>
      <c r="C968" s="0" t="n">
        <v>0.77442</v>
      </c>
      <c r="D968" s="0" t="n">
        <v>-1.37888032056</v>
      </c>
      <c r="E968" s="0" t="n">
        <v>1.15701731256</v>
      </c>
      <c r="F968" s="0" t="n">
        <v>0</v>
      </c>
      <c r="G968" s="0" t="n">
        <v>0</v>
      </c>
      <c r="H968" s="0" t="n">
        <v>11</v>
      </c>
      <c r="I968" s="0" t="n">
        <v>2</v>
      </c>
      <c r="J968" s="0" t="n">
        <v>306</v>
      </c>
      <c r="K968" s="0" t="n">
        <v>39</v>
      </c>
      <c r="L968" s="0" t="n">
        <v>-0.45</v>
      </c>
      <c r="M968" s="0" t="n">
        <v>0.77442</v>
      </c>
      <c r="N968" s="0" t="n">
        <v>7.60687255859</v>
      </c>
      <c r="O968" s="0" t="n">
        <v>-2.76627278328</v>
      </c>
      <c r="P968" s="0" t="n">
        <v>0.913089907673024</v>
      </c>
      <c r="Q968" s="0" t="n">
        <v>0.857972594483724</v>
      </c>
      <c r="R968" s="0" t="n">
        <v>1.20111567619009</v>
      </c>
      <c r="S968" s="0" t="n">
        <v>-0.111366131624496</v>
      </c>
      <c r="T968" s="0" t="n">
        <v>1.12373349749037</v>
      </c>
      <c r="U968" s="0" t="n">
        <v>0.779705083705894</v>
      </c>
      <c r="V968" s="0" t="n">
        <v>8.8005511651789</v>
      </c>
      <c r="W968" s="0" t="n">
        <v>7.61195643287314</v>
      </c>
      <c r="X968" s="0" t="n">
        <v>6.93413661283208</v>
      </c>
      <c r="Y968" s="0" t="n">
        <v>7.38952306436008</v>
      </c>
      <c r="Z968" s="0" t="n">
        <v>-8.05687255859</v>
      </c>
      <c r="AA968" s="0" t="n">
        <v>3.54069278328</v>
      </c>
      <c r="AB968" s="0" t="n">
        <v>-6.69378265091698</v>
      </c>
      <c r="AC968" s="0" t="n">
        <v>3.62424537776372</v>
      </c>
      <c r="AD968" s="0" t="n">
        <v>-6.40575688239991</v>
      </c>
      <c r="AE968" s="0" t="n">
        <v>2.6549066516555</v>
      </c>
      <c r="AF968" s="0" t="n">
        <v>-6.48313906109963</v>
      </c>
      <c r="AG968" s="0" t="n">
        <v>3.54597786698589</v>
      </c>
      <c r="AH968" s="0" t="s">
        <v>39</v>
      </c>
      <c r="AI968" s="0" t="s">
        <v>36</v>
      </c>
    </row>
    <row r="969" customFormat="false" ht="12.75" hidden="false" customHeight="false" outlineLevel="0" collapsed="false">
      <c r="A969" s="0" t="n">
        <v>202101</v>
      </c>
      <c r="B969" s="0" t="n">
        <v>0</v>
      </c>
      <c r="C969" s="0" t="n">
        <v>-1.8</v>
      </c>
      <c r="D969" s="0" t="n">
        <v>1.77265404267</v>
      </c>
      <c r="E969" s="0" t="n">
        <v>-0.31256622502</v>
      </c>
      <c r="F969" s="0" t="n">
        <v>0</v>
      </c>
      <c r="G969" s="0" t="n">
        <v>0</v>
      </c>
      <c r="H969" s="0" t="n">
        <v>11</v>
      </c>
      <c r="I969" s="0" t="n">
        <v>7</v>
      </c>
      <c r="J969" s="0" t="n">
        <v>87</v>
      </c>
      <c r="K969" s="0" t="n">
        <v>11</v>
      </c>
      <c r="L969" s="0" t="n">
        <v>0</v>
      </c>
      <c r="M969" s="0" t="n">
        <v>-1.8</v>
      </c>
      <c r="N969" s="0" t="n">
        <v>0.000472247251309</v>
      </c>
      <c r="O969" s="0" t="n">
        <v>-1.76997590065</v>
      </c>
      <c r="P969" s="0" t="n">
        <v>-1.59932734272052</v>
      </c>
      <c r="Q969" s="0" t="n">
        <v>-1.69107009722049</v>
      </c>
      <c r="R969" s="0" t="n">
        <v>-1.43067035351845</v>
      </c>
      <c r="S969" s="0" t="n">
        <v>-1.74120339704242</v>
      </c>
      <c r="T969" s="0" t="n">
        <v>-1.58825640454283</v>
      </c>
      <c r="U969" s="0" t="n">
        <v>-1.75046094710776</v>
      </c>
      <c r="V969" s="0" t="n">
        <v>0.0300278130946135</v>
      </c>
      <c r="W969" s="0" t="n">
        <v>1.60174431601579</v>
      </c>
      <c r="X969" s="0" t="n">
        <v>1.43143180092587</v>
      </c>
      <c r="Y969" s="0" t="n">
        <v>1.58884850204271</v>
      </c>
      <c r="Z969" s="0" t="n">
        <v>-0.000472247251309</v>
      </c>
      <c r="AA969" s="0" t="n">
        <v>-0.0300240993500001</v>
      </c>
      <c r="AB969" s="0" t="n">
        <v>-1.59979958997183</v>
      </c>
      <c r="AC969" s="0" t="n">
        <v>0.0789058034295098</v>
      </c>
      <c r="AD969" s="0" t="n">
        <v>-1.43114260076976</v>
      </c>
      <c r="AE969" s="0" t="n">
        <v>0.0287725036075832</v>
      </c>
      <c r="AF969" s="0" t="n">
        <v>-1.58872865179414</v>
      </c>
      <c r="AG969" s="0" t="n">
        <v>0.019514953542239</v>
      </c>
      <c r="AH969" s="0" t="s">
        <v>39</v>
      </c>
      <c r="AI969" s="0" t="s">
        <v>36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1.77265404267</v>
      </c>
      <c r="E970" s="0" t="n">
        <v>-0.31256622502</v>
      </c>
      <c r="F970" s="0" t="n">
        <v>0</v>
      </c>
      <c r="G970" s="0" t="n">
        <v>0</v>
      </c>
      <c r="H970" s="0" t="n">
        <v>10</v>
      </c>
      <c r="I970" s="0" t="n">
        <v>7</v>
      </c>
      <c r="J970" s="0" t="n">
        <v>303</v>
      </c>
      <c r="K970" s="0" t="n">
        <v>38</v>
      </c>
      <c r="L970" s="0" t="n">
        <v>-0.45</v>
      </c>
      <c r="M970" s="0" t="n">
        <v>0.77442</v>
      </c>
      <c r="N970" s="0" t="n">
        <v>-0.870788574219</v>
      </c>
      <c r="O970" s="0" t="n">
        <v>0.649974107742</v>
      </c>
      <c r="P970" s="0" t="n">
        <v>-1.2164264848221</v>
      </c>
      <c r="Q970" s="0" t="n">
        <v>0.961752834028088</v>
      </c>
      <c r="R970" s="0" t="n">
        <v>-1.52826616970189</v>
      </c>
      <c r="S970" s="0" t="n">
        <v>1.07412095578869</v>
      </c>
      <c r="T970" s="0" t="n">
        <v>-1.21621939504706</v>
      </c>
      <c r="U970" s="0" t="n">
        <v>0.916877713350693</v>
      </c>
      <c r="V970" s="0" t="n">
        <v>0.438804972958544</v>
      </c>
      <c r="W970" s="0" t="n">
        <v>0.465479902262871</v>
      </c>
      <c r="X970" s="0" t="n">
        <v>0.782417623312454</v>
      </c>
      <c r="Y970" s="0" t="n">
        <v>0.436531770510311</v>
      </c>
      <c r="Z970" s="0" t="n">
        <v>0.420788574219</v>
      </c>
      <c r="AA970" s="0" t="n">
        <v>0.124445892258</v>
      </c>
      <c r="AB970" s="0" t="n">
        <v>-0.345637910603101</v>
      </c>
      <c r="AC970" s="0" t="n">
        <v>0.311778726286088</v>
      </c>
      <c r="AD970" s="0" t="n">
        <v>-0.657477595482894</v>
      </c>
      <c r="AE970" s="0" t="n">
        <v>0.42414684804669</v>
      </c>
      <c r="AF970" s="0" t="n">
        <v>-0.345430820828058</v>
      </c>
      <c r="AG970" s="0" t="n">
        <v>0.266903605608693</v>
      </c>
      <c r="AH970" s="0" t="s">
        <v>39</v>
      </c>
      <c r="AI970" s="0" t="s">
        <v>36</v>
      </c>
    </row>
    <row r="971" customFormat="false" ht="12.75" hidden="false" customHeight="false" outlineLevel="0" collapsed="false">
      <c r="A971" s="0" t="n">
        <v>202103</v>
      </c>
      <c r="B971" s="0" t="n">
        <v>1.3789</v>
      </c>
      <c r="C971" s="0" t="n">
        <v>1.1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10</v>
      </c>
      <c r="I971" s="0" t="n">
        <v>1</v>
      </c>
      <c r="J971" s="0" t="n">
        <v>521</v>
      </c>
      <c r="K971" s="0" t="n">
        <v>66</v>
      </c>
      <c r="L971" s="0" t="n">
        <v>1.3789</v>
      </c>
      <c r="M971" s="0" t="n">
        <v>1.157</v>
      </c>
      <c r="N971" s="0" t="n">
        <v>-0.624079167843</v>
      </c>
      <c r="O971" s="0" t="n">
        <v>-1.30449903011</v>
      </c>
      <c r="P971" s="0" t="n">
        <v>1.26116754480858</v>
      </c>
      <c r="Q971" s="0" t="n">
        <v>2.09875412527172</v>
      </c>
      <c r="R971" s="0" t="n">
        <v>1.24816763229224</v>
      </c>
      <c r="S971" s="0" t="n">
        <v>1.96116391437851</v>
      </c>
      <c r="T971" s="0" t="n">
        <v>1.23437797022844</v>
      </c>
      <c r="U971" s="0" t="n">
        <v>2.01930301860108</v>
      </c>
      <c r="V971" s="0" t="n">
        <v>3.17346861053414</v>
      </c>
      <c r="W971" s="0" t="n">
        <v>3.89053816421061</v>
      </c>
      <c r="X971" s="0" t="n">
        <v>3.76428778756646</v>
      </c>
      <c r="Y971" s="0" t="n">
        <v>3.80808652646768</v>
      </c>
      <c r="Z971" s="0" t="n">
        <v>2.002979167843</v>
      </c>
      <c r="AA971" s="0" t="n">
        <v>2.46149903011</v>
      </c>
      <c r="AB971" s="0" t="n">
        <v>1.88524671265158</v>
      </c>
      <c r="AC971" s="0" t="n">
        <v>3.40325315538172</v>
      </c>
      <c r="AD971" s="0" t="n">
        <v>1.87224680013524</v>
      </c>
      <c r="AE971" s="0" t="n">
        <v>3.26566294448851</v>
      </c>
      <c r="AF971" s="0" t="n">
        <v>1.85845713807144</v>
      </c>
      <c r="AG971" s="0" t="n">
        <v>3.32380204871108</v>
      </c>
      <c r="AH971" s="0" t="s">
        <v>39</v>
      </c>
      <c r="AI971" s="0" t="s">
        <v>36</v>
      </c>
    </row>
    <row r="972" customFormat="false" ht="12.75" hidden="false" customHeight="false" outlineLevel="0" collapsed="false">
      <c r="A972" s="0" t="n">
        <v>202102</v>
      </c>
      <c r="B972" s="0" t="n">
        <v>-0.45</v>
      </c>
      <c r="C972" s="0" t="n">
        <v>0.77442</v>
      </c>
      <c r="D972" s="0" t="n">
        <v>-1.37887967467</v>
      </c>
      <c r="E972" s="0" t="n">
        <v>-1.15701808231</v>
      </c>
      <c r="F972" s="0" t="n">
        <v>0</v>
      </c>
      <c r="G972" s="0" t="n">
        <v>0</v>
      </c>
      <c r="H972" s="0" t="n">
        <v>22</v>
      </c>
      <c r="I972" s="0" t="n">
        <v>4</v>
      </c>
      <c r="J972" s="0" t="n">
        <v>396</v>
      </c>
      <c r="K972" s="0" t="n">
        <v>50</v>
      </c>
      <c r="L972" s="0" t="n">
        <v>-0.45</v>
      </c>
      <c r="M972" s="0" t="n">
        <v>0.77442</v>
      </c>
      <c r="N972" s="0" t="n">
        <v>-0.0818442776799</v>
      </c>
      <c r="O972" s="0" t="n">
        <v>0.559886038303</v>
      </c>
      <c r="P972" s="0" t="n">
        <v>0.194339747443186</v>
      </c>
      <c r="Q972" s="0" t="n">
        <v>1.47796611387731</v>
      </c>
      <c r="R972" s="0" t="n">
        <v>0.434889126221637</v>
      </c>
      <c r="S972" s="0" t="n">
        <v>1.74436686380343</v>
      </c>
      <c r="T972" s="0" t="n">
        <v>0.244541938169294</v>
      </c>
      <c r="U972" s="0" t="n">
        <v>1.48319504032339</v>
      </c>
      <c r="V972" s="0" t="n">
        <v>0.426102636225645</v>
      </c>
      <c r="W972" s="0" t="n">
        <v>0.958722400332716</v>
      </c>
      <c r="X972" s="0" t="n">
        <v>1.29228798519752</v>
      </c>
      <c r="Y972" s="0" t="n">
        <v>0.979299481827823</v>
      </c>
      <c r="Z972" s="0" t="n">
        <v>-0.3681557223201</v>
      </c>
      <c r="AA972" s="0" t="n">
        <v>0.214533961697</v>
      </c>
      <c r="AB972" s="0" t="n">
        <v>0.276184025123086</v>
      </c>
      <c r="AC972" s="0" t="n">
        <v>0.918080075574312</v>
      </c>
      <c r="AD972" s="0" t="n">
        <v>0.516733403901537</v>
      </c>
      <c r="AE972" s="0" t="n">
        <v>1.18448082550043</v>
      </c>
      <c r="AF972" s="0" t="n">
        <v>0.326386215849194</v>
      </c>
      <c r="AG972" s="0" t="n">
        <v>0.923309002020389</v>
      </c>
      <c r="AH972" s="0" t="s">
        <v>39</v>
      </c>
      <c r="AI972" s="0" t="s">
        <v>36</v>
      </c>
    </row>
    <row r="973" customFormat="false" ht="12.75" hidden="false" customHeight="false" outlineLevel="0" collapsed="false">
      <c r="A973" s="0" t="n">
        <v>202104</v>
      </c>
      <c r="B973" s="0" t="n">
        <v>-1.7727</v>
      </c>
      <c r="C973" s="0" t="n">
        <v>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8</v>
      </c>
      <c r="I973" s="0" t="n">
        <v>6</v>
      </c>
      <c r="J973" s="0" t="n">
        <v>734</v>
      </c>
      <c r="K973" s="0" t="n">
        <v>92</v>
      </c>
      <c r="L973" s="0" t="n">
        <v>-1.7727</v>
      </c>
      <c r="M973" s="0" t="n">
        <v>0.31257</v>
      </c>
      <c r="N973" s="0" t="n">
        <v>-2.10582900047</v>
      </c>
      <c r="O973" s="0" t="n">
        <v>1.36244535446</v>
      </c>
      <c r="P973" s="0" t="n">
        <v>-1.72028567863102</v>
      </c>
      <c r="Q973" s="0" t="n">
        <v>1.64868179388688</v>
      </c>
      <c r="R973" s="0" t="n">
        <v>-1.73318285640763</v>
      </c>
      <c r="S973" s="0" t="n">
        <v>1.49214124646784</v>
      </c>
      <c r="T973" s="0" t="n">
        <v>-1.73939401266221</v>
      </c>
      <c r="U973" s="0" t="n">
        <v>1.60469593395384</v>
      </c>
      <c r="V973" s="0" t="n">
        <v>1.10145957295611</v>
      </c>
      <c r="W973" s="0" t="n">
        <v>0.48018220736551</v>
      </c>
      <c r="X973" s="0" t="n">
        <v>0.394570872072766</v>
      </c>
      <c r="Y973" s="0" t="n">
        <v>0.439272060976791</v>
      </c>
      <c r="Z973" s="0" t="n">
        <v>0.33312900047</v>
      </c>
      <c r="AA973" s="0" t="n">
        <v>-1.04987535446</v>
      </c>
      <c r="AB973" s="0" t="n">
        <v>0.385543321838983</v>
      </c>
      <c r="AC973" s="0" t="n">
        <v>0.286236439426877</v>
      </c>
      <c r="AD973" s="0" t="n">
        <v>0.372646144062371</v>
      </c>
      <c r="AE973" s="0" t="n">
        <v>0.12969589200784</v>
      </c>
      <c r="AF973" s="0" t="n">
        <v>0.366434987807792</v>
      </c>
      <c r="AG973" s="0" t="n">
        <v>0.242250579493839</v>
      </c>
      <c r="AH973" s="0" t="s">
        <v>39</v>
      </c>
      <c r="AI973" s="0" t="s">
        <v>36</v>
      </c>
    </row>
    <row r="974" customFormat="false" ht="12.75" hidden="false" customHeight="false" outlineLevel="0" collapsed="false">
      <c r="A974" s="0" t="n">
        <v>202101</v>
      </c>
      <c r="B974" s="0" t="n">
        <v>0</v>
      </c>
      <c r="C974" s="0" t="n">
        <v>-1.8</v>
      </c>
      <c r="D974" s="0" t="n">
        <v>1.37887967467</v>
      </c>
      <c r="E974" s="0" t="n">
        <v>1.15701808231</v>
      </c>
      <c r="F974" s="0" t="n">
        <v>0</v>
      </c>
      <c r="G974" s="0" t="n">
        <v>0</v>
      </c>
      <c r="H974" s="0" t="n">
        <v>11</v>
      </c>
      <c r="I974" s="0" t="n">
        <v>1</v>
      </c>
      <c r="J974" s="0" t="n">
        <v>81</v>
      </c>
      <c r="K974" s="0" t="n">
        <v>11</v>
      </c>
      <c r="L974" s="0" t="n">
        <v>0</v>
      </c>
      <c r="M974" s="0" t="n">
        <v>-1.8</v>
      </c>
      <c r="N974" s="0" t="n">
        <v>0.135444894433</v>
      </c>
      <c r="O974" s="0" t="n">
        <v>-1.59785449505</v>
      </c>
      <c r="P974" s="0" t="n">
        <v>-0.797122567220471</v>
      </c>
      <c r="Q974" s="0" t="n">
        <v>-2.31512360637136</v>
      </c>
      <c r="R974" s="0" t="n">
        <v>-0.700080059413733</v>
      </c>
      <c r="S974" s="0" t="n">
        <v>-2.21672992701933</v>
      </c>
      <c r="T974" s="0" t="n">
        <v>-0.753479314921685</v>
      </c>
      <c r="U974" s="0" t="n">
        <v>-2.24353344762331</v>
      </c>
      <c r="V974" s="0" t="n">
        <v>0.243327196588168</v>
      </c>
      <c r="W974" s="0" t="n">
        <v>1.17650203934822</v>
      </c>
      <c r="X974" s="0" t="n">
        <v>1.03976379471292</v>
      </c>
      <c r="Y974" s="0" t="n">
        <v>1.09867536596259</v>
      </c>
      <c r="Z974" s="0" t="n">
        <v>-0.135444894433</v>
      </c>
      <c r="AA974" s="0" t="n">
        <v>-0.20214550495</v>
      </c>
      <c r="AB974" s="0" t="n">
        <v>-0.932567461653471</v>
      </c>
      <c r="AC974" s="0" t="n">
        <v>-0.717269111321355</v>
      </c>
      <c r="AD974" s="0" t="n">
        <v>-0.835524953846733</v>
      </c>
      <c r="AE974" s="0" t="n">
        <v>-0.618875431969332</v>
      </c>
      <c r="AF974" s="0" t="n">
        <v>-0.888924209354685</v>
      </c>
      <c r="AG974" s="0" t="n">
        <v>-0.645678952573315</v>
      </c>
      <c r="AH974" s="0" t="s">
        <v>39</v>
      </c>
      <c r="AI974" s="0" t="s">
        <v>36</v>
      </c>
    </row>
    <row r="975" customFormat="false" ht="12.75" hidden="false" customHeight="false" outlineLevel="0" collapsed="false">
      <c r="A975" s="0" t="n">
        <v>202101</v>
      </c>
      <c r="B975" s="0" t="n">
        <v>0</v>
      </c>
      <c r="C975" s="0" t="n">
        <v>-1.8</v>
      </c>
      <c r="D975" s="0" t="n">
        <v>-1.37888032056</v>
      </c>
      <c r="E975" s="0" t="n">
        <v>1.15701731256</v>
      </c>
      <c r="F975" s="0" t="n">
        <v>0</v>
      </c>
      <c r="G975" s="0" t="n">
        <v>0</v>
      </c>
      <c r="H975" s="0" t="n">
        <v>13</v>
      </c>
      <c r="I975" s="0" t="n">
        <v>2</v>
      </c>
      <c r="J975" s="0" t="n">
        <v>98</v>
      </c>
      <c r="K975" s="0" t="n">
        <v>13</v>
      </c>
      <c r="L975" s="0" t="n">
        <v>0</v>
      </c>
      <c r="M975" s="0" t="n">
        <v>-1.8</v>
      </c>
      <c r="N975" s="0" t="n">
        <v>1.09110617638</v>
      </c>
      <c r="O975" s="0" t="n">
        <v>-4.76389980316</v>
      </c>
      <c r="P975" s="0" t="n">
        <v>0.797121921330471</v>
      </c>
      <c r="Q975" s="0" t="n">
        <v>-2.31512437612136</v>
      </c>
      <c r="R975" s="0" t="n">
        <v>0.700079413523733</v>
      </c>
      <c r="S975" s="0" t="n">
        <v>-2.21673069676933</v>
      </c>
      <c r="T975" s="0" t="n">
        <v>0.753478669031685</v>
      </c>
      <c r="U975" s="0" t="n">
        <v>-2.24353421737331</v>
      </c>
      <c r="V975" s="0" t="n">
        <v>3.15835633380822</v>
      </c>
      <c r="W975" s="0" t="n">
        <v>2.46635922652912</v>
      </c>
      <c r="X975" s="0" t="n">
        <v>2.57700841787932</v>
      </c>
      <c r="Y975" s="0" t="n">
        <v>2.54287927746012</v>
      </c>
      <c r="Z975" s="0" t="n">
        <v>-1.09110617638</v>
      </c>
      <c r="AA975" s="0" t="n">
        <v>2.96389980316</v>
      </c>
      <c r="AB975" s="0" t="n">
        <v>-0.293984255049529</v>
      </c>
      <c r="AC975" s="0" t="n">
        <v>2.44877542703865</v>
      </c>
      <c r="AD975" s="0" t="n">
        <v>-0.391026762856267</v>
      </c>
      <c r="AE975" s="0" t="n">
        <v>2.54716910639067</v>
      </c>
      <c r="AF975" s="0" t="n">
        <v>-0.337627507348316</v>
      </c>
      <c r="AG975" s="0" t="n">
        <v>2.52036558578669</v>
      </c>
      <c r="AH975" s="0" t="s">
        <v>39</v>
      </c>
      <c r="AI975" s="0" t="s">
        <v>36</v>
      </c>
    </row>
    <row r="976" customFormat="false" ht="12.75" hidden="false" customHeight="false" outlineLevel="0" collapsed="false">
      <c r="A976" s="0" t="n">
        <v>202103</v>
      </c>
      <c r="B976" s="0" t="n">
        <v>1.7727</v>
      </c>
      <c r="C976" s="0" t="n">
        <v>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0</v>
      </c>
      <c r="I976" s="0" t="n">
        <v>5</v>
      </c>
      <c r="J976" s="0" t="n">
        <v>605</v>
      </c>
      <c r="K976" s="0" t="n">
        <v>76</v>
      </c>
      <c r="L976" s="0" t="n">
        <v>1.7727</v>
      </c>
      <c r="M976" s="0" t="n">
        <v>0.31257</v>
      </c>
      <c r="N976" s="0" t="n">
        <v>-2.54648518562</v>
      </c>
      <c r="O976" s="0" t="n">
        <v>1.62406206131</v>
      </c>
      <c r="P976" s="0" t="n">
        <v>1.72028567863102</v>
      </c>
      <c r="Q976" s="0" t="n">
        <v>1.64868179388688</v>
      </c>
      <c r="R976" s="0" t="n">
        <v>1.73318285640763</v>
      </c>
      <c r="S976" s="0" t="n">
        <v>1.49214124646784</v>
      </c>
      <c r="T976" s="0" t="n">
        <v>1.73939401266221</v>
      </c>
      <c r="U976" s="0" t="n">
        <v>1.60469593395384</v>
      </c>
      <c r="V976" s="0" t="n">
        <v>4.51390873795189</v>
      </c>
      <c r="W976" s="0" t="n">
        <v>4.26684189292895</v>
      </c>
      <c r="X976" s="0" t="n">
        <v>4.28170078956263</v>
      </c>
      <c r="Y976" s="0" t="n">
        <v>4.2859229518456</v>
      </c>
      <c r="Z976" s="0" t="n">
        <v>4.31918518562</v>
      </c>
      <c r="AA976" s="0" t="n">
        <v>-1.31149206131</v>
      </c>
      <c r="AB976" s="0" t="n">
        <v>4.26677086425102</v>
      </c>
      <c r="AC976" s="0" t="n">
        <v>0.0246197325768767</v>
      </c>
      <c r="AD976" s="0" t="n">
        <v>4.27966804202763</v>
      </c>
      <c r="AE976" s="0" t="n">
        <v>-0.13192081484216</v>
      </c>
      <c r="AF976" s="0" t="n">
        <v>4.28587919828221</v>
      </c>
      <c r="AG976" s="0" t="n">
        <v>-0.0193661273561607</v>
      </c>
      <c r="AH976" s="0" t="s">
        <v>39</v>
      </c>
      <c r="AI976" s="0" t="s">
        <v>36</v>
      </c>
    </row>
    <row r="977" customFormat="false" ht="12.75" hidden="false" customHeight="false" outlineLevel="0" collapsed="false">
      <c r="A977" s="0" t="n">
        <v>202103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8</v>
      </c>
      <c r="I977" s="0" t="n">
        <v>3</v>
      </c>
      <c r="J977" s="0" t="n">
        <v>587</v>
      </c>
      <c r="K977" s="0" t="n">
        <v>74</v>
      </c>
      <c r="L977" s="0" t="n">
        <v>1.3789</v>
      </c>
      <c r="M977" s="0" t="n">
        <v>-1.157</v>
      </c>
      <c r="N977" s="0" t="n">
        <v>3.04309391975</v>
      </c>
      <c r="O977" s="0" t="n">
        <v>-0.445312559605</v>
      </c>
      <c r="P977" s="0" t="n">
        <v>2.13044973478862</v>
      </c>
      <c r="Q977" s="0" t="n">
        <v>0.666327452900531</v>
      </c>
      <c r="R977" s="0" t="n">
        <v>2.15018812010654</v>
      </c>
      <c r="S977" s="0" t="n">
        <v>0.470399637535281</v>
      </c>
      <c r="T977" s="0" t="n">
        <v>2.25357606488774</v>
      </c>
      <c r="U977" s="0" t="n">
        <v>0.67547075996333</v>
      </c>
      <c r="V977" s="0" t="n">
        <v>1.80998354007678</v>
      </c>
      <c r="W977" s="0" t="n">
        <v>1.4382847165103</v>
      </c>
      <c r="X977" s="0" t="n">
        <v>1.27898772278252</v>
      </c>
      <c r="Y977" s="0" t="n">
        <v>1.37094627632483</v>
      </c>
      <c r="Z977" s="0" t="n">
        <v>-1.66419391975</v>
      </c>
      <c r="AA977" s="0" t="n">
        <v>-0.711687440395</v>
      </c>
      <c r="AB977" s="0" t="n">
        <v>-0.912644184961381</v>
      </c>
      <c r="AC977" s="0" t="n">
        <v>1.11164001250553</v>
      </c>
      <c r="AD977" s="0" t="n">
        <v>-0.892905799643465</v>
      </c>
      <c r="AE977" s="0" t="n">
        <v>0.915712197140281</v>
      </c>
      <c r="AF977" s="0" t="n">
        <v>-0.789517854862258</v>
      </c>
      <c r="AG977" s="0" t="n">
        <v>1.12078331956833</v>
      </c>
      <c r="AH977" s="0" t="s">
        <v>39</v>
      </c>
      <c r="AI977" s="0" t="s">
        <v>36</v>
      </c>
    </row>
    <row r="978" customFormat="false" ht="12.75" hidden="false" customHeight="false" outlineLevel="0" collapsed="false">
      <c r="A978" s="0" t="n">
        <v>202101</v>
      </c>
      <c r="B978" s="0" t="n">
        <v>0</v>
      </c>
      <c r="C978" s="0" t="n">
        <v>-1.8</v>
      </c>
      <c r="D978" s="0" t="n">
        <v>1.77265386818</v>
      </c>
      <c r="E978" s="0" t="n">
        <v>0.312567214581</v>
      </c>
      <c r="F978" s="0" t="n">
        <v>0</v>
      </c>
      <c r="G978" s="0" t="n">
        <v>0</v>
      </c>
      <c r="H978" s="0" t="n">
        <v>15</v>
      </c>
      <c r="I978" s="0" t="n">
        <v>5</v>
      </c>
      <c r="J978" s="0" t="n">
        <v>117</v>
      </c>
      <c r="K978" s="0" t="n">
        <v>15</v>
      </c>
      <c r="L978" s="0" t="n">
        <v>0</v>
      </c>
      <c r="M978" s="0" t="n">
        <v>-1.8</v>
      </c>
      <c r="N978" s="0" t="n">
        <v>0.380571454763</v>
      </c>
      <c r="O978" s="0" t="n">
        <v>-2.36904406548</v>
      </c>
      <c r="P978" s="0" t="n">
        <v>-1.32483728568408</v>
      </c>
      <c r="Q978" s="0" t="n">
        <v>-1.98037407920764</v>
      </c>
      <c r="R978" s="0" t="n">
        <v>-1.16848764759279</v>
      </c>
      <c r="S978" s="0" t="n">
        <v>-1.96593056135473</v>
      </c>
      <c r="T978" s="0" t="n">
        <v>-1.27821629772435</v>
      </c>
      <c r="U978" s="0" t="n">
        <v>-1.99156411157694</v>
      </c>
      <c r="V978" s="0" t="n">
        <v>0.68457708159011</v>
      </c>
      <c r="W978" s="0" t="n">
        <v>1.7491378819928</v>
      </c>
      <c r="X978" s="0" t="n">
        <v>1.60065130487545</v>
      </c>
      <c r="Y978" s="0" t="n">
        <v>1.70119602732921</v>
      </c>
      <c r="Z978" s="0" t="n">
        <v>-0.380571454763</v>
      </c>
      <c r="AA978" s="0" t="n">
        <v>0.56904406548</v>
      </c>
      <c r="AB978" s="0" t="n">
        <v>-1.70540874044708</v>
      </c>
      <c r="AC978" s="0" t="n">
        <v>0.388669986272358</v>
      </c>
      <c r="AD978" s="0" t="n">
        <v>-1.54905910235579</v>
      </c>
      <c r="AE978" s="0" t="n">
        <v>0.403113504125275</v>
      </c>
      <c r="AF978" s="0" t="n">
        <v>-1.65878775248735</v>
      </c>
      <c r="AG978" s="0" t="n">
        <v>0.377479953903058</v>
      </c>
      <c r="AH978" s="0" t="s">
        <v>39</v>
      </c>
      <c r="AI978" s="0" t="s">
        <v>36</v>
      </c>
    </row>
    <row r="979" customFormat="false" ht="12.75" hidden="false" customHeight="false" outlineLevel="0" collapsed="false">
      <c r="A979" s="0" t="n">
        <v>202103</v>
      </c>
      <c r="B979" s="0" t="n">
        <v>-1.7727</v>
      </c>
      <c r="C979" s="0" t="n">
        <v>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4</v>
      </c>
      <c r="I979" s="0" t="n">
        <v>6</v>
      </c>
      <c r="J979" s="0" t="n">
        <v>558</v>
      </c>
      <c r="K979" s="0" t="n">
        <v>70</v>
      </c>
      <c r="L979" s="0" t="n">
        <v>-1.7727</v>
      </c>
      <c r="M979" s="0" t="n">
        <v>0.31257</v>
      </c>
      <c r="N979" s="0" t="n">
        <v>-3.24076008797</v>
      </c>
      <c r="O979" s="0" t="n">
        <v>1.65402460098</v>
      </c>
      <c r="P979" s="0" t="n">
        <v>-1.72028567863102</v>
      </c>
      <c r="Q979" s="0" t="n">
        <v>1.64868179388688</v>
      </c>
      <c r="R979" s="0" t="n">
        <v>-1.73318285640763</v>
      </c>
      <c r="S979" s="0" t="n">
        <v>1.49214124646784</v>
      </c>
      <c r="T979" s="0" t="n">
        <v>-1.73939401266221</v>
      </c>
      <c r="U979" s="0" t="n">
        <v>1.60469593395384</v>
      </c>
      <c r="V979" s="0" t="n">
        <v>1.98864297157154</v>
      </c>
      <c r="W979" s="0" t="n">
        <v>1.52048379637613</v>
      </c>
      <c r="X979" s="0" t="n">
        <v>1.51624382260683</v>
      </c>
      <c r="Y979" s="0" t="n">
        <v>1.50217622450753</v>
      </c>
      <c r="Z979" s="0" t="n">
        <v>1.46806008797</v>
      </c>
      <c r="AA979" s="0" t="n">
        <v>-1.34145460098</v>
      </c>
      <c r="AB979" s="0" t="n">
        <v>1.52047440933898</v>
      </c>
      <c r="AC979" s="0" t="n">
        <v>-0.00534280709312318</v>
      </c>
      <c r="AD979" s="0" t="n">
        <v>1.50757723156237</v>
      </c>
      <c r="AE979" s="0" t="n">
        <v>-0.16188335451216</v>
      </c>
      <c r="AF979" s="0" t="n">
        <v>1.50136607530779</v>
      </c>
      <c r="AG979" s="0" t="n">
        <v>-0.0493286670261606</v>
      </c>
      <c r="AH979" s="0" t="s">
        <v>39</v>
      </c>
      <c r="AI979" s="0" t="s">
        <v>36</v>
      </c>
    </row>
    <row r="980" customFormat="false" ht="12.75" hidden="false" customHeight="false" outlineLevel="0" collapsed="false">
      <c r="A980" s="0" t="n">
        <v>202104</v>
      </c>
      <c r="B980" s="0" t="n">
        <v>1.3789</v>
      </c>
      <c r="C980" s="0" t="n">
        <v>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11</v>
      </c>
      <c r="I980" s="0" t="n">
        <v>1</v>
      </c>
      <c r="J980" s="0" t="n">
        <v>753</v>
      </c>
      <c r="K980" s="0" t="n">
        <v>95</v>
      </c>
      <c r="L980" s="0" t="n">
        <v>1.3789</v>
      </c>
      <c r="M980" s="0" t="n">
        <v>1.157</v>
      </c>
      <c r="N980" s="0" t="n">
        <v>-0.960454702377</v>
      </c>
      <c r="O980" s="0" t="n">
        <v>2.54440426826</v>
      </c>
      <c r="P980" s="0" t="n">
        <v>1.26116754480858</v>
      </c>
      <c r="Q980" s="0" t="n">
        <v>2.09875412527172</v>
      </c>
      <c r="R980" s="0" t="n">
        <v>1.24816763229224</v>
      </c>
      <c r="S980" s="0" t="n">
        <v>1.96116391437851</v>
      </c>
      <c r="T980" s="0" t="n">
        <v>1.23437797022844</v>
      </c>
      <c r="U980" s="0" t="n">
        <v>2.01930301860108</v>
      </c>
      <c r="V980" s="0" t="n">
        <v>2.71982922756548</v>
      </c>
      <c r="W980" s="0" t="n">
        <v>2.26587940083655</v>
      </c>
      <c r="X980" s="0" t="n">
        <v>2.28433402277242</v>
      </c>
      <c r="Y980" s="0" t="n">
        <v>2.25677242608326</v>
      </c>
      <c r="Z980" s="0" t="n">
        <v>2.339354702377</v>
      </c>
      <c r="AA980" s="0" t="n">
        <v>-1.38740426826</v>
      </c>
      <c r="AB980" s="0" t="n">
        <v>2.22162224718558</v>
      </c>
      <c r="AC980" s="0" t="n">
        <v>-0.445650142988279</v>
      </c>
      <c r="AD980" s="0" t="n">
        <v>2.20862233466924</v>
      </c>
      <c r="AE980" s="0" t="n">
        <v>-0.58324035388149</v>
      </c>
      <c r="AF980" s="0" t="n">
        <v>2.19483267260544</v>
      </c>
      <c r="AG980" s="0" t="n">
        <v>-0.525101249658918</v>
      </c>
      <c r="AH980" s="0" t="s">
        <v>39</v>
      </c>
      <c r="AI980" s="0" t="s">
        <v>36</v>
      </c>
    </row>
    <row r="981" customFormat="false" ht="12.75" hidden="false" customHeight="false" outlineLevel="0" collapsed="false">
      <c r="A981" s="0" t="n">
        <v>202103</v>
      </c>
      <c r="B981" s="0" t="n">
        <v>-1.7727</v>
      </c>
      <c r="C981" s="0" t="n">
        <v>-0.312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2</v>
      </c>
      <c r="I981" s="0" t="n">
        <v>8</v>
      </c>
      <c r="J981" s="0" t="n">
        <v>544</v>
      </c>
      <c r="K981" s="0" t="n">
        <v>68</v>
      </c>
      <c r="L981" s="0" t="n">
        <v>-1.7727</v>
      </c>
      <c r="M981" s="0" t="n">
        <v>-0.31257</v>
      </c>
      <c r="N981" s="0" t="n">
        <v>-1.00517141819</v>
      </c>
      <c r="O981" s="0" t="n">
        <v>0.986544251442</v>
      </c>
      <c r="P981" s="0" t="n">
        <v>-1.94314113104518</v>
      </c>
      <c r="Q981" s="0" t="n">
        <v>1.28146247049448</v>
      </c>
      <c r="R981" s="0" t="n">
        <v>-1.96319257211195</v>
      </c>
      <c r="S981" s="0" t="n">
        <v>1.10660713730482</v>
      </c>
      <c r="T981" s="0" t="n">
        <v>-1.99969947213589</v>
      </c>
      <c r="U981" s="0" t="n">
        <v>1.2602320201398</v>
      </c>
      <c r="V981" s="0" t="n">
        <v>1.50890621384995</v>
      </c>
      <c r="W981" s="0" t="n">
        <v>0.983241546194379</v>
      </c>
      <c r="X981" s="0" t="n">
        <v>0.965515213719419</v>
      </c>
      <c r="Y981" s="0" t="n">
        <v>1.03149941581185</v>
      </c>
      <c r="Z981" s="0" t="n">
        <v>-0.76752858181</v>
      </c>
      <c r="AA981" s="0" t="n">
        <v>-1.299114251442</v>
      </c>
      <c r="AB981" s="0" t="n">
        <v>-0.937969712855179</v>
      </c>
      <c r="AC981" s="0" t="n">
        <v>0.294918219052478</v>
      </c>
      <c r="AD981" s="0" t="n">
        <v>-0.958021153921951</v>
      </c>
      <c r="AE981" s="0" t="n">
        <v>0.120062885862817</v>
      </c>
      <c r="AF981" s="0" t="n">
        <v>-0.994528053945894</v>
      </c>
      <c r="AG981" s="0" t="n">
        <v>0.273687768697797</v>
      </c>
      <c r="AH981" s="0" t="s">
        <v>39</v>
      </c>
      <c r="AI981" s="0" t="s">
        <v>36</v>
      </c>
    </row>
    <row r="982" customFormat="false" ht="12.75" hidden="false" customHeight="false" outlineLevel="0" collapsed="false">
      <c r="A982" s="0" t="n">
        <v>202102</v>
      </c>
      <c r="B982" s="0" t="n">
        <v>-0.45</v>
      </c>
      <c r="C982" s="0" t="n">
        <v>0.77442</v>
      </c>
      <c r="D982" s="0" t="n">
        <v>-1.77265386818</v>
      </c>
      <c r="E982" s="0" t="n">
        <v>-0.312567214581</v>
      </c>
      <c r="F982" s="0" t="n">
        <v>0</v>
      </c>
      <c r="G982" s="0" t="n">
        <v>0</v>
      </c>
      <c r="H982" s="0" t="n">
        <v>24</v>
      </c>
      <c r="I982" s="0" t="n">
        <v>8</v>
      </c>
      <c r="J982" s="0" t="n">
        <v>416</v>
      </c>
      <c r="K982" s="0" t="n">
        <v>52</v>
      </c>
      <c r="L982" s="0" t="n">
        <v>-0.45</v>
      </c>
      <c r="M982" s="0" t="n">
        <v>0.77442</v>
      </c>
      <c r="N982" s="0" t="n">
        <v>2.40732979774</v>
      </c>
      <c r="O982" s="0" t="n">
        <v>1.64773416519</v>
      </c>
      <c r="P982" s="0" t="n">
        <v>0.550255198025262</v>
      </c>
      <c r="Q982" s="0" t="n">
        <v>1.30086279613781</v>
      </c>
      <c r="R982" s="0" t="n">
        <v>0.976751625968745</v>
      </c>
      <c r="S982" s="0" t="n">
        <v>1.35357009675785</v>
      </c>
      <c r="T982" s="0" t="n">
        <v>0.648959275621638</v>
      </c>
      <c r="U982" s="0" t="n">
        <v>1.31868794961595</v>
      </c>
      <c r="V982" s="0" t="n">
        <v>2.98781043645249</v>
      </c>
      <c r="W982" s="0" t="n">
        <v>1.88919184191913</v>
      </c>
      <c r="X982" s="0" t="n">
        <v>1.46050895399684</v>
      </c>
      <c r="Y982" s="0" t="n">
        <v>1.78889303901558</v>
      </c>
      <c r="Z982" s="0" t="n">
        <v>-2.85732979774</v>
      </c>
      <c r="AA982" s="0" t="n">
        <v>-0.87331416519</v>
      </c>
      <c r="AB982" s="0" t="n">
        <v>-1.85707459971474</v>
      </c>
      <c r="AC982" s="0" t="n">
        <v>-0.346871369052192</v>
      </c>
      <c r="AD982" s="0" t="n">
        <v>-1.43057817177125</v>
      </c>
      <c r="AE982" s="0" t="n">
        <v>-0.294164068432148</v>
      </c>
      <c r="AF982" s="0" t="n">
        <v>-1.75837052211836</v>
      </c>
      <c r="AG982" s="0" t="n">
        <v>-0.329046215574048</v>
      </c>
      <c r="AH982" s="0" t="s">
        <v>39</v>
      </c>
      <c r="AI982" s="0" t="s">
        <v>36</v>
      </c>
    </row>
    <row r="983" customFormat="false" ht="12.75" hidden="false" customHeight="false" outlineLevel="0" collapsed="false">
      <c r="A983" s="0" t="n">
        <v>202103</v>
      </c>
      <c r="B983" s="0" t="n">
        <v>-1.3789</v>
      </c>
      <c r="C983" s="0" t="n">
        <v>-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28</v>
      </c>
      <c r="I983" s="0" t="n">
        <v>4</v>
      </c>
      <c r="J983" s="0" t="n">
        <v>668</v>
      </c>
      <c r="K983" s="0" t="n">
        <v>84</v>
      </c>
      <c r="L983" s="0" t="n">
        <v>-1.3789</v>
      </c>
      <c r="M983" s="0" t="n">
        <v>-1.157</v>
      </c>
      <c r="N983" s="0" t="n">
        <v>-4.19618463516</v>
      </c>
      <c r="O983" s="0" t="n">
        <v>0.0815401226282</v>
      </c>
      <c r="P983" s="0" t="n">
        <v>-2.13044973478862</v>
      </c>
      <c r="Q983" s="0" t="n">
        <v>0.666327452900531</v>
      </c>
      <c r="R983" s="0" t="n">
        <v>-2.15018812010654</v>
      </c>
      <c r="S983" s="0" t="n">
        <v>0.470399637535281</v>
      </c>
      <c r="T983" s="0" t="n">
        <v>-2.25357606488774</v>
      </c>
      <c r="U983" s="0" t="n">
        <v>0.67547075996333</v>
      </c>
      <c r="V983" s="0" t="n">
        <v>3.07751106429668</v>
      </c>
      <c r="W983" s="0" t="n">
        <v>2.14691334251278</v>
      </c>
      <c r="X983" s="0" t="n">
        <v>2.08262177601808</v>
      </c>
      <c r="Y983" s="0" t="n">
        <v>2.03137432770539</v>
      </c>
      <c r="Z983" s="0" t="n">
        <v>2.81728463516</v>
      </c>
      <c r="AA983" s="0" t="n">
        <v>-1.2385401226282</v>
      </c>
      <c r="AB983" s="0" t="n">
        <v>2.06573490037138</v>
      </c>
      <c r="AC983" s="0" t="n">
        <v>0.584787330272331</v>
      </c>
      <c r="AD983" s="0" t="n">
        <v>2.04599651505346</v>
      </c>
      <c r="AE983" s="0" t="n">
        <v>0.388859514907081</v>
      </c>
      <c r="AF983" s="0" t="n">
        <v>1.94260857027226</v>
      </c>
      <c r="AG983" s="0" t="n">
        <v>0.59393063733513</v>
      </c>
      <c r="AH983" s="0" t="s">
        <v>39</v>
      </c>
      <c r="AI983" s="0" t="s">
        <v>36</v>
      </c>
    </row>
    <row r="984" customFormat="false" ht="12.75" hidden="false" customHeight="false" outlineLevel="0" collapsed="false">
      <c r="A984" s="0" t="n">
        <v>202101</v>
      </c>
      <c r="B984" s="0" t="n">
        <v>0</v>
      </c>
      <c r="C984" s="0" t="n">
        <v>-1.8</v>
      </c>
      <c r="D984" s="0" t="n">
        <v>1.77265404267</v>
      </c>
      <c r="E984" s="0" t="n">
        <v>-0.31256622502</v>
      </c>
      <c r="F984" s="0" t="n">
        <v>0</v>
      </c>
      <c r="G984" s="0" t="n">
        <v>0</v>
      </c>
      <c r="H984" s="0" t="n">
        <v>18</v>
      </c>
      <c r="I984" s="0" t="n">
        <v>7</v>
      </c>
      <c r="J984" s="0" t="n">
        <v>143</v>
      </c>
      <c r="K984" s="0" t="n">
        <v>18</v>
      </c>
      <c r="L984" s="0" t="n">
        <v>0</v>
      </c>
      <c r="M984" s="0" t="n">
        <v>-1.8</v>
      </c>
      <c r="N984" s="0" t="n">
        <v>1.15400981903</v>
      </c>
      <c r="O984" s="0" t="n">
        <v>-1.87141430378</v>
      </c>
      <c r="P984" s="0" t="n">
        <v>-1.59932734272052</v>
      </c>
      <c r="Q984" s="0" t="n">
        <v>-1.69107009722049</v>
      </c>
      <c r="R984" s="0" t="n">
        <v>-1.43067035351845</v>
      </c>
      <c r="S984" s="0" t="n">
        <v>-1.74120339704242</v>
      </c>
      <c r="T984" s="0" t="n">
        <v>-1.58825640454283</v>
      </c>
      <c r="U984" s="0" t="n">
        <v>-1.75046094710776</v>
      </c>
      <c r="V984" s="0" t="n">
        <v>1.15621739530334</v>
      </c>
      <c r="W984" s="0" t="n">
        <v>2.7592371335418</v>
      </c>
      <c r="X984" s="0" t="n">
        <v>2.58795797388568</v>
      </c>
      <c r="Y984" s="0" t="n">
        <v>2.74493237720689</v>
      </c>
      <c r="Z984" s="0" t="n">
        <v>-1.15400981903</v>
      </c>
      <c r="AA984" s="0" t="n">
        <v>0.0714143037799999</v>
      </c>
      <c r="AB984" s="0" t="n">
        <v>-2.75333716175052</v>
      </c>
      <c r="AC984" s="0" t="n">
        <v>0.18034420655951</v>
      </c>
      <c r="AD984" s="0" t="n">
        <v>-2.58468017254845</v>
      </c>
      <c r="AE984" s="0" t="n">
        <v>0.130210906737583</v>
      </c>
      <c r="AF984" s="0" t="n">
        <v>-2.74226622357283</v>
      </c>
      <c r="AG984" s="0" t="n">
        <v>0.120953356672239</v>
      </c>
      <c r="AH984" s="0" t="s">
        <v>39</v>
      </c>
      <c r="AI984" s="0" t="s">
        <v>36</v>
      </c>
    </row>
    <row r="985" customFormat="false" ht="12.75" hidden="false" customHeight="false" outlineLevel="0" collapsed="false">
      <c r="A985" s="0" t="n">
        <v>202103</v>
      </c>
      <c r="B985" s="0" t="n">
        <v>-1.3789</v>
      </c>
      <c r="C985" s="0" t="n">
        <v>1.1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9</v>
      </c>
      <c r="I985" s="0" t="n">
        <v>2</v>
      </c>
      <c r="J985" s="0" t="n">
        <v>514</v>
      </c>
      <c r="K985" s="0" t="n">
        <v>65</v>
      </c>
      <c r="L985" s="0" t="n">
        <v>-1.3789</v>
      </c>
      <c r="M985" s="0" t="n">
        <v>1.157</v>
      </c>
      <c r="N985" s="0" t="n">
        <v>-1.10982120037</v>
      </c>
      <c r="O985" s="0" t="n">
        <v>1.37017810345</v>
      </c>
      <c r="P985" s="0" t="n">
        <v>-1.26116754480858</v>
      </c>
      <c r="Q985" s="0" t="n">
        <v>2.09875412527172</v>
      </c>
      <c r="R985" s="0" t="n">
        <v>-1.24816763229224</v>
      </c>
      <c r="S985" s="0" t="n">
        <v>1.96116391437851</v>
      </c>
      <c r="T985" s="0" t="n">
        <v>-1.23437797022844</v>
      </c>
      <c r="U985" s="0" t="n">
        <v>2.01930301860108</v>
      </c>
      <c r="V985" s="0" t="n">
        <v>0.343290407965123</v>
      </c>
      <c r="W985" s="0" t="n">
        <v>0.744129515305291</v>
      </c>
      <c r="X985" s="0" t="n">
        <v>0.606962901621215</v>
      </c>
      <c r="Y985" s="0" t="n">
        <v>0.660967128068763</v>
      </c>
      <c r="Z985" s="0" t="n">
        <v>-0.26907879963</v>
      </c>
      <c r="AA985" s="0" t="n">
        <v>-0.21317810345</v>
      </c>
      <c r="AB985" s="0" t="n">
        <v>-0.151346344438583</v>
      </c>
      <c r="AC985" s="0" t="n">
        <v>0.728576021821721</v>
      </c>
      <c r="AD985" s="0" t="n">
        <v>-0.138346431922242</v>
      </c>
      <c r="AE985" s="0" t="n">
        <v>0.59098581092851</v>
      </c>
      <c r="AF985" s="0" t="n">
        <v>-0.124556769858444</v>
      </c>
      <c r="AG985" s="0" t="n">
        <v>0.649124915151082</v>
      </c>
      <c r="AH985" s="0" t="s">
        <v>39</v>
      </c>
      <c r="AI985" s="0" t="s">
        <v>36</v>
      </c>
    </row>
    <row r="986" customFormat="false" ht="12.75" hidden="false" customHeight="false" outlineLevel="0" collapsed="false">
      <c r="A986" s="0" t="n">
        <v>202101</v>
      </c>
      <c r="B986" s="0" t="n">
        <v>0</v>
      </c>
      <c r="C986" s="0" t="n">
        <v>-1.8</v>
      </c>
      <c r="D986" s="0" t="n">
        <v>-1.37888032056</v>
      </c>
      <c r="E986" s="0" t="n">
        <v>1.15701731256</v>
      </c>
      <c r="F986" s="0" t="n">
        <v>0</v>
      </c>
      <c r="G986" s="0" t="n">
        <v>0</v>
      </c>
      <c r="H986" s="0" t="n">
        <v>20</v>
      </c>
      <c r="I986" s="0" t="n">
        <v>2</v>
      </c>
      <c r="J986" s="0" t="n">
        <v>154</v>
      </c>
      <c r="K986" s="0" t="n">
        <v>20</v>
      </c>
      <c r="L986" s="0" t="n">
        <v>0</v>
      </c>
      <c r="M986" s="0" t="n">
        <v>-1.8</v>
      </c>
      <c r="N986" s="0" t="n">
        <v>0.495689988136</v>
      </c>
      <c r="O986" s="0" t="n">
        <v>-0.984320819378</v>
      </c>
      <c r="P986" s="0" t="n">
        <v>0.797121921330471</v>
      </c>
      <c r="Q986" s="0" t="n">
        <v>-2.31512437612136</v>
      </c>
      <c r="R986" s="0" t="n">
        <v>0.700079413523733</v>
      </c>
      <c r="S986" s="0" t="n">
        <v>-2.21673069676933</v>
      </c>
      <c r="T986" s="0" t="n">
        <v>0.753478669031685</v>
      </c>
      <c r="U986" s="0" t="n">
        <v>-2.24353421737331</v>
      </c>
      <c r="V986" s="0" t="n">
        <v>0.954484724884817</v>
      </c>
      <c r="W986" s="0" t="n">
        <v>1.36451431542147</v>
      </c>
      <c r="X986" s="0" t="n">
        <v>1.24924342828051</v>
      </c>
      <c r="Y986" s="0" t="n">
        <v>1.28533006877177</v>
      </c>
      <c r="Z986" s="0" t="n">
        <v>-0.495689988136</v>
      </c>
      <c r="AA986" s="0" t="n">
        <v>-0.815679180622</v>
      </c>
      <c r="AB986" s="0" t="n">
        <v>0.301431933194471</v>
      </c>
      <c r="AC986" s="0" t="n">
        <v>-1.33080355674336</v>
      </c>
      <c r="AD986" s="0" t="n">
        <v>0.204389425387733</v>
      </c>
      <c r="AE986" s="0" t="n">
        <v>-1.23240987739133</v>
      </c>
      <c r="AF986" s="0" t="n">
        <v>0.257788680895685</v>
      </c>
      <c r="AG986" s="0" t="n">
        <v>-1.25921339799531</v>
      </c>
      <c r="AH986" s="0" t="s">
        <v>39</v>
      </c>
      <c r="AI986" s="0" t="s">
        <v>36</v>
      </c>
    </row>
    <row r="987" customFormat="false" ht="12.75" hidden="false" customHeight="false" outlineLevel="0" collapsed="false">
      <c r="A987" s="0" t="n">
        <v>202103</v>
      </c>
      <c r="B987" s="0" t="n">
        <v>-1.7727</v>
      </c>
      <c r="C987" s="0" t="n">
        <v>-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14</v>
      </c>
      <c r="I987" s="0" t="n">
        <v>8</v>
      </c>
      <c r="J987" s="0" t="n">
        <v>560</v>
      </c>
      <c r="K987" s="0" t="n">
        <v>70</v>
      </c>
      <c r="L987" s="0" t="n">
        <v>-1.7727</v>
      </c>
      <c r="M987" s="0" t="n">
        <v>-0.31257</v>
      </c>
      <c r="N987" s="0" t="n">
        <v>-2.38050532341</v>
      </c>
      <c r="O987" s="0" t="n">
        <v>0.163291215897</v>
      </c>
      <c r="P987" s="0" t="n">
        <v>-1.94314113104518</v>
      </c>
      <c r="Q987" s="0" t="n">
        <v>1.28146247049448</v>
      </c>
      <c r="R987" s="0" t="n">
        <v>-1.96319257211195</v>
      </c>
      <c r="S987" s="0" t="n">
        <v>1.10660713730482</v>
      </c>
      <c r="T987" s="0" t="n">
        <v>-1.99969947213589</v>
      </c>
      <c r="U987" s="0" t="n">
        <v>1.2602320201398</v>
      </c>
      <c r="V987" s="0" t="n">
        <v>0.771926944704294</v>
      </c>
      <c r="W987" s="0" t="n">
        <v>1.20066414595049</v>
      </c>
      <c r="X987" s="0" t="n">
        <v>1.03150126513613</v>
      </c>
      <c r="Y987" s="0" t="n">
        <v>1.16115986168031</v>
      </c>
      <c r="Z987" s="0" t="n">
        <v>0.60780532341</v>
      </c>
      <c r="AA987" s="0" t="n">
        <v>-0.475861215897</v>
      </c>
      <c r="AB987" s="0" t="n">
        <v>0.437364192364821</v>
      </c>
      <c r="AC987" s="0" t="n">
        <v>1.11817125459748</v>
      </c>
      <c r="AD987" s="0" t="n">
        <v>0.417312751298049</v>
      </c>
      <c r="AE987" s="0" t="n">
        <v>0.943315921407817</v>
      </c>
      <c r="AF987" s="0" t="n">
        <v>0.380805851274106</v>
      </c>
      <c r="AG987" s="0" t="n">
        <v>1.0969408042428</v>
      </c>
      <c r="AH987" s="0" t="s">
        <v>39</v>
      </c>
      <c r="AI987" s="0" t="s">
        <v>36</v>
      </c>
    </row>
    <row r="988" customFormat="false" ht="12.75" hidden="false" customHeight="false" outlineLevel="0" collapsed="false">
      <c r="A988" s="0" t="n">
        <v>202104</v>
      </c>
      <c r="B988" s="0" t="n">
        <v>-1.7727</v>
      </c>
      <c r="C988" s="0" t="n">
        <v>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5</v>
      </c>
      <c r="I988" s="0" t="n">
        <v>6</v>
      </c>
      <c r="J988" s="0" t="n">
        <v>790</v>
      </c>
      <c r="K988" s="0" t="n">
        <v>99</v>
      </c>
      <c r="L988" s="0" t="n">
        <v>-1.7727</v>
      </c>
      <c r="M988" s="0" t="n">
        <v>0.31257</v>
      </c>
      <c r="N988" s="0" t="n">
        <v>-1.4902279377</v>
      </c>
      <c r="O988" s="0" t="n">
        <v>4.55502700806</v>
      </c>
      <c r="P988" s="0" t="n">
        <v>-1.72028567863102</v>
      </c>
      <c r="Q988" s="0" t="n">
        <v>1.64868179388688</v>
      </c>
      <c r="R988" s="0" t="n">
        <v>-1.73318285640763</v>
      </c>
      <c r="S988" s="0" t="n">
        <v>1.49214124646784</v>
      </c>
      <c r="T988" s="0" t="n">
        <v>-1.73939401266221</v>
      </c>
      <c r="U988" s="0" t="n">
        <v>1.60469593395384</v>
      </c>
      <c r="V988" s="0" t="n">
        <v>4.25185041261066</v>
      </c>
      <c r="W988" s="0" t="n">
        <v>2.91543634266113</v>
      </c>
      <c r="X988" s="0" t="n">
        <v>3.0725065144094</v>
      </c>
      <c r="Y988" s="0" t="n">
        <v>2.96083386561092</v>
      </c>
      <c r="Z988" s="0" t="n">
        <v>-0.2824720623</v>
      </c>
      <c r="AA988" s="0" t="n">
        <v>-4.24245700806</v>
      </c>
      <c r="AB988" s="0" t="n">
        <v>-0.230057740931017</v>
      </c>
      <c r="AC988" s="0" t="n">
        <v>-2.90634521417312</v>
      </c>
      <c r="AD988" s="0" t="n">
        <v>-0.242954918707629</v>
      </c>
      <c r="AE988" s="0" t="n">
        <v>-3.06288576159216</v>
      </c>
      <c r="AF988" s="0" t="n">
        <v>-0.249166074962208</v>
      </c>
      <c r="AG988" s="0" t="n">
        <v>-2.95033107410616</v>
      </c>
      <c r="AH988" s="0" t="s">
        <v>39</v>
      </c>
      <c r="AI988" s="0" t="s">
        <v>36</v>
      </c>
    </row>
    <row r="989" customFormat="false" ht="12.75" hidden="false" customHeight="false" outlineLevel="0" collapsed="false">
      <c r="A989" s="0" t="n">
        <v>202101</v>
      </c>
      <c r="B989" s="0" t="n">
        <v>0</v>
      </c>
      <c r="C989" s="0" t="n">
        <v>-1.8</v>
      </c>
      <c r="D989" s="0" t="n">
        <v>1.77265386818</v>
      </c>
      <c r="E989" s="0" t="n">
        <v>0.312567214581</v>
      </c>
      <c r="F989" s="0" t="n">
        <v>0</v>
      </c>
      <c r="G989" s="0" t="n">
        <v>0</v>
      </c>
      <c r="H989" s="0" t="n">
        <v>9</v>
      </c>
      <c r="I989" s="0" t="n">
        <v>5</v>
      </c>
      <c r="J989" s="0" t="n">
        <v>69</v>
      </c>
      <c r="K989" s="0" t="n">
        <v>9</v>
      </c>
      <c r="L989" s="0" t="n">
        <v>0</v>
      </c>
      <c r="M989" s="0" t="n">
        <v>-1.8</v>
      </c>
      <c r="N989" s="0" t="n">
        <v>-0.617329895496</v>
      </c>
      <c r="O989" s="0" t="n">
        <v>-1.78352844715</v>
      </c>
      <c r="P989" s="0" t="n">
        <v>-1.32483728568408</v>
      </c>
      <c r="Q989" s="0" t="n">
        <v>-1.98037407920764</v>
      </c>
      <c r="R989" s="0" t="n">
        <v>-1.16848764759279</v>
      </c>
      <c r="S989" s="0" t="n">
        <v>-1.96593056135473</v>
      </c>
      <c r="T989" s="0" t="n">
        <v>-1.27821629772435</v>
      </c>
      <c r="U989" s="0" t="n">
        <v>-1.99156411157694</v>
      </c>
      <c r="V989" s="0" t="n">
        <v>0.617549602806441</v>
      </c>
      <c r="W989" s="0" t="n">
        <v>0.73438063021224</v>
      </c>
      <c r="X989" s="0" t="n">
        <v>0.580556111812404</v>
      </c>
      <c r="Y989" s="0" t="n">
        <v>0.692856171455439</v>
      </c>
      <c r="Z989" s="0" t="n">
        <v>0.617329895496</v>
      </c>
      <c r="AA989" s="0" t="n">
        <v>-0.0164715528500001</v>
      </c>
      <c r="AB989" s="0" t="n">
        <v>-0.707507390188084</v>
      </c>
      <c r="AC989" s="0" t="n">
        <v>-0.196845632057642</v>
      </c>
      <c r="AD989" s="0" t="n">
        <v>-0.551157752096786</v>
      </c>
      <c r="AE989" s="0" t="n">
        <v>-0.182402114204725</v>
      </c>
      <c r="AF989" s="0" t="n">
        <v>-0.660886402228348</v>
      </c>
      <c r="AG989" s="0" t="n">
        <v>-0.208035664426942</v>
      </c>
      <c r="AH989" s="0" t="s">
        <v>39</v>
      </c>
      <c r="AI989" s="0" t="s">
        <v>36</v>
      </c>
    </row>
    <row r="990" customFormat="false" ht="12.75" hidden="false" customHeight="false" outlineLevel="0" collapsed="false">
      <c r="A990" s="0" t="n">
        <v>202101</v>
      </c>
      <c r="B990" s="0" t="n">
        <v>0</v>
      </c>
      <c r="C990" s="0" t="n">
        <v>-1.8</v>
      </c>
      <c r="D990" s="0" t="n">
        <v>-1.77265386818</v>
      </c>
      <c r="E990" s="0" t="n">
        <v>-0.312567214581</v>
      </c>
      <c r="F990" s="0" t="n">
        <v>0</v>
      </c>
      <c r="G990" s="0" t="n">
        <v>0</v>
      </c>
      <c r="H990" s="0" t="n">
        <v>24</v>
      </c>
      <c r="I990" s="0" t="n">
        <v>8</v>
      </c>
      <c r="J990" s="0" t="n">
        <v>192</v>
      </c>
      <c r="K990" s="0" t="n">
        <v>24</v>
      </c>
      <c r="L990" s="0" t="n">
        <v>0</v>
      </c>
      <c r="M990" s="0" t="n">
        <v>-1.8</v>
      </c>
      <c r="N990" s="0" t="n">
        <v>0.728791236877</v>
      </c>
      <c r="O990" s="0" t="n">
        <v>-1.77670252323</v>
      </c>
      <c r="P990" s="0" t="n">
        <v>1.59932751721052</v>
      </c>
      <c r="Q990" s="0" t="n">
        <v>-1.69107108678149</v>
      </c>
      <c r="R990" s="0" t="n">
        <v>1.43067052800845</v>
      </c>
      <c r="S990" s="0" t="n">
        <v>-1.74120438660342</v>
      </c>
      <c r="T990" s="0" t="n">
        <v>1.58825657903283</v>
      </c>
      <c r="U990" s="0" t="n">
        <v>-1.75046193666876</v>
      </c>
      <c r="V990" s="0" t="n">
        <v>0.729163520324869</v>
      </c>
      <c r="W990" s="0" t="n">
        <v>0.874737765438963</v>
      </c>
      <c r="X990" s="0" t="n">
        <v>0.70277639190794</v>
      </c>
      <c r="Y990" s="0" t="n">
        <v>0.859865828341906</v>
      </c>
      <c r="Z990" s="0" t="n">
        <v>-0.728791236877</v>
      </c>
      <c r="AA990" s="0" t="n">
        <v>-0.02329747677</v>
      </c>
      <c r="AB990" s="0" t="n">
        <v>0.870536280333517</v>
      </c>
      <c r="AC990" s="0" t="n">
        <v>0.08563143644851</v>
      </c>
      <c r="AD990" s="0" t="n">
        <v>0.701879291131447</v>
      </c>
      <c r="AE990" s="0" t="n">
        <v>0.035498136626583</v>
      </c>
      <c r="AF990" s="0" t="n">
        <v>0.859465342155828</v>
      </c>
      <c r="AG990" s="0" t="n">
        <v>0.0262405865612387</v>
      </c>
      <c r="AH990" s="0" t="s">
        <v>39</v>
      </c>
      <c r="AI990" s="0" t="s">
        <v>36</v>
      </c>
    </row>
    <row r="991" customFormat="false" ht="12.75" hidden="false" customHeight="false" outlineLevel="0" collapsed="false">
      <c r="A991" s="0" t="n">
        <v>202101</v>
      </c>
      <c r="B991" s="0" t="n">
        <v>0</v>
      </c>
      <c r="C991" s="0" t="n">
        <v>-1.8</v>
      </c>
      <c r="D991" s="0" t="n">
        <v>1.37888032056</v>
      </c>
      <c r="E991" s="0" t="n">
        <v>-1.15701731256</v>
      </c>
      <c r="F991" s="0" t="n">
        <v>0</v>
      </c>
      <c r="G991" s="0" t="n">
        <v>0</v>
      </c>
      <c r="H991" s="0" t="n">
        <v>18</v>
      </c>
      <c r="I991" s="0" t="n">
        <v>3</v>
      </c>
      <c r="J991" s="0" t="n">
        <v>139</v>
      </c>
      <c r="K991" s="0" t="n">
        <v>18</v>
      </c>
      <c r="L991" s="0" t="n">
        <v>0</v>
      </c>
      <c r="M991" s="0" t="n">
        <v>-1.8</v>
      </c>
      <c r="N991" s="0" t="n">
        <v>1.3959133625</v>
      </c>
      <c r="O991" s="0" t="n">
        <v>-1.09933459759</v>
      </c>
      <c r="P991" s="0" t="n">
        <v>-1.87985498043344</v>
      </c>
      <c r="Q991" s="0" t="n">
        <v>-1.20375948339915</v>
      </c>
      <c r="R991" s="0" t="n">
        <v>-1.74245663315935</v>
      </c>
      <c r="S991" s="0" t="n">
        <v>-1.34481792588239</v>
      </c>
      <c r="T991" s="0" t="n">
        <v>-1.96600320974318</v>
      </c>
      <c r="U991" s="0" t="n">
        <v>-1.29220364900351</v>
      </c>
      <c r="V991" s="0" t="n">
        <v>1.56189184060242</v>
      </c>
      <c r="W991" s="0" t="n">
        <v>3.27743234763757</v>
      </c>
      <c r="X991" s="0" t="n">
        <v>3.14795620905444</v>
      </c>
      <c r="Y991" s="0" t="n">
        <v>3.36744435881522</v>
      </c>
      <c r="Z991" s="0" t="n">
        <v>-1.3959133625</v>
      </c>
      <c r="AA991" s="0" t="n">
        <v>-0.70066540241</v>
      </c>
      <c r="AB991" s="0" t="n">
        <v>-3.27576834293344</v>
      </c>
      <c r="AC991" s="0" t="n">
        <v>-0.104424885809151</v>
      </c>
      <c r="AD991" s="0" t="n">
        <v>-3.13836999565935</v>
      </c>
      <c r="AE991" s="0" t="n">
        <v>-0.245483328292392</v>
      </c>
      <c r="AF991" s="0" t="n">
        <v>-3.36191657224318</v>
      </c>
      <c r="AG991" s="0" t="n">
        <v>-0.192869051413508</v>
      </c>
      <c r="AH991" s="0" t="s">
        <v>39</v>
      </c>
      <c r="AI991" s="0" t="s">
        <v>36</v>
      </c>
    </row>
    <row r="992" customFormat="false" ht="12.75" hidden="false" customHeight="false" outlineLevel="0" collapsed="false">
      <c r="A992" s="0" t="n">
        <v>202101</v>
      </c>
      <c r="B992" s="0" t="n">
        <v>0</v>
      </c>
      <c r="C992" s="0" t="n">
        <v>-1.8</v>
      </c>
      <c r="D992" s="0" t="n">
        <v>-1.37887967467</v>
      </c>
      <c r="E992" s="0" t="n">
        <v>-1.15701808231</v>
      </c>
      <c r="F992" s="0" t="n">
        <v>0</v>
      </c>
      <c r="G992" s="0" t="n">
        <v>0</v>
      </c>
      <c r="H992" s="0" t="n">
        <v>16</v>
      </c>
      <c r="I992" s="0" t="n">
        <v>4</v>
      </c>
      <c r="J992" s="0" t="n">
        <v>124</v>
      </c>
      <c r="K992" s="0" t="n">
        <v>16</v>
      </c>
      <c r="L992" s="0" t="n">
        <v>0</v>
      </c>
      <c r="M992" s="0" t="n">
        <v>-1.8</v>
      </c>
      <c r="N992" s="0" t="n">
        <v>-0.488804370165</v>
      </c>
      <c r="O992" s="0" t="n">
        <v>0.223172441125</v>
      </c>
      <c r="P992" s="0" t="n">
        <v>1.87985562632344</v>
      </c>
      <c r="Q992" s="0" t="n">
        <v>-1.20376025314915</v>
      </c>
      <c r="R992" s="0" t="n">
        <v>1.74245727904935</v>
      </c>
      <c r="S992" s="0" t="n">
        <v>-1.34481869563239</v>
      </c>
      <c r="T992" s="0" t="n">
        <v>1.96600385563318</v>
      </c>
      <c r="U992" s="0" t="n">
        <v>-1.29220441875351</v>
      </c>
      <c r="V992" s="0" t="n">
        <v>2.08138329935168</v>
      </c>
      <c r="W992" s="0" t="n">
        <v>2.76526438029949</v>
      </c>
      <c r="X992" s="0" t="n">
        <v>2.7271092299731</v>
      </c>
      <c r="Y992" s="0" t="n">
        <v>2.88486575994476</v>
      </c>
      <c r="Z992" s="0" t="n">
        <v>0.488804370165</v>
      </c>
      <c r="AA992" s="0" t="n">
        <v>-2.023172441125</v>
      </c>
      <c r="AB992" s="0" t="n">
        <v>2.36865999648844</v>
      </c>
      <c r="AC992" s="0" t="n">
        <v>-1.42693269427415</v>
      </c>
      <c r="AD992" s="0" t="n">
        <v>2.23126164921435</v>
      </c>
      <c r="AE992" s="0" t="n">
        <v>-1.56799113675739</v>
      </c>
      <c r="AF992" s="0" t="n">
        <v>2.45480822579818</v>
      </c>
      <c r="AG992" s="0" t="n">
        <v>-1.51537685987851</v>
      </c>
      <c r="AH992" s="0" t="s">
        <v>39</v>
      </c>
      <c r="AI992" s="0" t="s">
        <v>36</v>
      </c>
    </row>
    <row r="993" customFormat="false" ht="12.75" hidden="false" customHeight="false" outlineLevel="0" collapsed="false">
      <c r="A993" s="0" t="n">
        <v>202102</v>
      </c>
      <c r="B993" s="0" t="n">
        <v>-0.45</v>
      </c>
      <c r="C993" s="0" t="n">
        <v>0.77442</v>
      </c>
      <c r="D993" s="0" t="n">
        <v>-1.37888032056</v>
      </c>
      <c r="E993" s="0" t="n">
        <v>1.15701731256</v>
      </c>
      <c r="F993" s="0" t="n">
        <v>0</v>
      </c>
      <c r="G993" s="0" t="n">
        <v>0</v>
      </c>
      <c r="H993" s="0" t="n">
        <v>23</v>
      </c>
      <c r="I993" s="0" t="n">
        <v>2</v>
      </c>
      <c r="J993" s="0" t="n">
        <v>402</v>
      </c>
      <c r="K993" s="0" t="n">
        <v>51</v>
      </c>
      <c r="L993" s="0" t="n">
        <v>-0.45</v>
      </c>
      <c r="M993" s="0" t="n">
        <v>0.77442</v>
      </c>
      <c r="N993" s="0" t="n">
        <v>0.81535500288</v>
      </c>
      <c r="O993" s="0" t="n">
        <v>1.70503377914</v>
      </c>
      <c r="P993" s="0" t="n">
        <v>0.913089907673024</v>
      </c>
      <c r="Q993" s="0" t="n">
        <v>0.857972594483724</v>
      </c>
      <c r="R993" s="0" t="n">
        <v>1.20111567619009</v>
      </c>
      <c r="S993" s="0" t="n">
        <v>-0.111366131624496</v>
      </c>
      <c r="T993" s="0" t="n">
        <v>1.12373349749037</v>
      </c>
      <c r="U993" s="0" t="n">
        <v>0.779705083705894</v>
      </c>
      <c r="V993" s="0" t="n">
        <v>1.57072126401812</v>
      </c>
      <c r="W993" s="0" t="n">
        <v>0.852680926352991</v>
      </c>
      <c r="X993" s="0" t="n">
        <v>1.85691139608166</v>
      </c>
      <c r="Y993" s="0" t="n">
        <v>0.975361722917167</v>
      </c>
      <c r="Z993" s="0" t="n">
        <v>-1.26535500288</v>
      </c>
      <c r="AA993" s="0" t="n">
        <v>-0.93061377914</v>
      </c>
      <c r="AB993" s="0" t="n">
        <v>0.0977349047930237</v>
      </c>
      <c r="AC993" s="0" t="n">
        <v>-0.847061184656276</v>
      </c>
      <c r="AD993" s="0" t="n">
        <v>0.385760673310094</v>
      </c>
      <c r="AE993" s="0" t="n">
        <v>-1.8163999107645</v>
      </c>
      <c r="AF993" s="0" t="n">
        <v>0.308378494610372</v>
      </c>
      <c r="AG993" s="0" t="n">
        <v>-0.925328695434106</v>
      </c>
      <c r="AH993" s="0" t="s">
        <v>39</v>
      </c>
      <c r="AI993" s="0" t="s">
        <v>36</v>
      </c>
    </row>
    <row r="994" customFormat="false" ht="12.75" hidden="false" customHeight="false" outlineLevel="0" collapsed="false">
      <c r="A994" s="0" t="n">
        <v>202102</v>
      </c>
      <c r="B994" s="0" t="n">
        <v>-0.45</v>
      </c>
      <c r="C994" s="0" t="n">
        <v>0.77442</v>
      </c>
      <c r="D994" s="0" t="n">
        <v>-1.77265386818</v>
      </c>
      <c r="E994" s="0" t="n">
        <v>-0.312567214581</v>
      </c>
      <c r="F994" s="0" t="n">
        <v>0</v>
      </c>
      <c r="G994" s="0" t="n">
        <v>0</v>
      </c>
      <c r="H994" s="0" t="n">
        <v>17</v>
      </c>
      <c r="I994" s="0" t="n">
        <v>8</v>
      </c>
      <c r="J994" s="0" t="n">
        <v>360</v>
      </c>
      <c r="K994" s="0" t="n">
        <v>45</v>
      </c>
      <c r="L994" s="0" t="n">
        <v>-0.45</v>
      </c>
      <c r="M994" s="0" t="n">
        <v>0.77442</v>
      </c>
      <c r="N994" s="0" t="n">
        <v>-0.925108551979</v>
      </c>
      <c r="O994" s="0" t="n">
        <v>0.257735699415</v>
      </c>
      <c r="P994" s="0" t="n">
        <v>0.550255198025262</v>
      </c>
      <c r="Q994" s="0" t="n">
        <v>1.30086279613781</v>
      </c>
      <c r="R994" s="0" t="n">
        <v>0.976751625968745</v>
      </c>
      <c r="S994" s="0" t="n">
        <v>1.35357009675785</v>
      </c>
      <c r="T994" s="0" t="n">
        <v>0.648959275621638</v>
      </c>
      <c r="U994" s="0" t="n">
        <v>1.31868794961595</v>
      </c>
      <c r="V994" s="0" t="n">
        <v>0.701919370465435</v>
      </c>
      <c r="W994" s="0" t="n">
        <v>1.80687916993472</v>
      </c>
      <c r="X994" s="0" t="n">
        <v>2.19497725793759</v>
      </c>
      <c r="Y994" s="0" t="n">
        <v>1.89823844737532</v>
      </c>
      <c r="Z994" s="0" t="n">
        <v>0.475108551979</v>
      </c>
      <c r="AA994" s="0" t="n">
        <v>0.516684300585</v>
      </c>
      <c r="AB994" s="0" t="n">
        <v>1.47536375000426</v>
      </c>
      <c r="AC994" s="0" t="n">
        <v>1.04312709672281</v>
      </c>
      <c r="AD994" s="0" t="n">
        <v>1.90186017794775</v>
      </c>
      <c r="AE994" s="0" t="n">
        <v>1.09583439734285</v>
      </c>
      <c r="AF994" s="0" t="n">
        <v>1.57406782760064</v>
      </c>
      <c r="AG994" s="0" t="n">
        <v>1.06095225020095</v>
      </c>
      <c r="AH994" s="0" t="s">
        <v>39</v>
      </c>
      <c r="AI994" s="0" t="s">
        <v>36</v>
      </c>
    </row>
    <row r="995" customFormat="false" ht="12.75" hidden="false" customHeight="false" outlineLevel="0" collapsed="false">
      <c r="A995" s="0" t="n">
        <v>202103</v>
      </c>
      <c r="B995" s="0" t="n">
        <v>-1.7727</v>
      </c>
      <c r="C995" s="0" t="n">
        <v>-0.312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9</v>
      </c>
      <c r="I995" s="0" t="n">
        <v>8</v>
      </c>
      <c r="J995" s="0" t="n">
        <v>520</v>
      </c>
      <c r="K995" s="0" t="n">
        <v>65</v>
      </c>
      <c r="L995" s="0" t="n">
        <v>-1.7727</v>
      </c>
      <c r="M995" s="0" t="n">
        <v>-0.31257</v>
      </c>
      <c r="N995" s="0" t="n">
        <v>-3.6859793663</v>
      </c>
      <c r="O995" s="0" t="n">
        <v>-0.354259580374</v>
      </c>
      <c r="P995" s="0" t="n">
        <v>-1.94314113104518</v>
      </c>
      <c r="Q995" s="0" t="n">
        <v>1.28146247049448</v>
      </c>
      <c r="R995" s="0" t="n">
        <v>-1.96319257211195</v>
      </c>
      <c r="S995" s="0" t="n">
        <v>1.10660713730482</v>
      </c>
      <c r="T995" s="0" t="n">
        <v>-1.99969947213589</v>
      </c>
      <c r="U995" s="0" t="n">
        <v>1.2602320201398</v>
      </c>
      <c r="V995" s="0" t="n">
        <v>1.91373351191358</v>
      </c>
      <c r="W995" s="0" t="n">
        <v>2.39020328465248</v>
      </c>
      <c r="X995" s="0" t="n">
        <v>2.25878859237655</v>
      </c>
      <c r="Y995" s="0" t="n">
        <v>2.33454985159703</v>
      </c>
      <c r="Z995" s="0" t="n">
        <v>1.9132793663</v>
      </c>
      <c r="AA995" s="0" t="n">
        <v>0.041689580374</v>
      </c>
      <c r="AB995" s="0" t="n">
        <v>1.74283823525482</v>
      </c>
      <c r="AC995" s="0" t="n">
        <v>1.63572205086848</v>
      </c>
      <c r="AD995" s="0" t="n">
        <v>1.72278679418805</v>
      </c>
      <c r="AE995" s="0" t="n">
        <v>1.46086671767882</v>
      </c>
      <c r="AF995" s="0" t="n">
        <v>1.68627989416411</v>
      </c>
      <c r="AG995" s="0" t="n">
        <v>1.6144916005138</v>
      </c>
      <c r="AH995" s="0" t="s">
        <v>39</v>
      </c>
      <c r="AI995" s="0" t="s">
        <v>36</v>
      </c>
    </row>
    <row r="996" customFormat="false" ht="12.75" hidden="false" customHeight="false" outlineLevel="0" collapsed="false">
      <c r="A996" s="0" t="n">
        <v>202101</v>
      </c>
      <c r="B996" s="0" t="n">
        <v>0</v>
      </c>
      <c r="C996" s="0" t="n">
        <v>-1.8</v>
      </c>
      <c r="D996" s="0" t="n">
        <v>-1.77265404267</v>
      </c>
      <c r="E996" s="0" t="n">
        <v>0.31256622502</v>
      </c>
      <c r="F996" s="0" t="n">
        <v>0</v>
      </c>
      <c r="G996" s="0" t="n">
        <v>0</v>
      </c>
      <c r="H996" s="0" t="n">
        <v>13</v>
      </c>
      <c r="I996" s="0" t="n">
        <v>6</v>
      </c>
      <c r="J996" s="0" t="n">
        <v>102</v>
      </c>
      <c r="K996" s="0" t="n">
        <v>13</v>
      </c>
      <c r="L996" s="0" t="n">
        <v>0</v>
      </c>
      <c r="M996" s="0" t="n">
        <v>-1.8</v>
      </c>
      <c r="N996" s="0" t="n">
        <v>2.51739048958</v>
      </c>
      <c r="O996" s="0" t="n">
        <v>-2.21792817116</v>
      </c>
      <c r="P996" s="0" t="n">
        <v>1.32483711119408</v>
      </c>
      <c r="Q996" s="0" t="n">
        <v>-1.98037506876864</v>
      </c>
      <c r="R996" s="0" t="n">
        <v>1.16848747310279</v>
      </c>
      <c r="S996" s="0" t="n">
        <v>-1.96593155091573</v>
      </c>
      <c r="T996" s="0" t="n">
        <v>1.27821612323435</v>
      </c>
      <c r="U996" s="0" t="n">
        <v>-1.99156510113794</v>
      </c>
      <c r="V996" s="0" t="n">
        <v>2.5518461617576</v>
      </c>
      <c r="W996" s="0" t="n">
        <v>1.21598315644396</v>
      </c>
      <c r="X996" s="0" t="n">
        <v>1.3722396454249</v>
      </c>
      <c r="Y996" s="0" t="n">
        <v>1.25967985999537</v>
      </c>
      <c r="Z996" s="0" t="n">
        <v>-2.51739048958</v>
      </c>
      <c r="AA996" s="0" t="n">
        <v>0.41792817116</v>
      </c>
      <c r="AB996" s="0" t="n">
        <v>-1.19255337838592</v>
      </c>
      <c r="AC996" s="0" t="n">
        <v>0.237553102391358</v>
      </c>
      <c r="AD996" s="0" t="n">
        <v>-1.34890301647721</v>
      </c>
      <c r="AE996" s="0" t="n">
        <v>0.251996620244275</v>
      </c>
      <c r="AF996" s="0" t="n">
        <v>-1.23917436634565</v>
      </c>
      <c r="AG996" s="0" t="n">
        <v>0.226363070022058</v>
      </c>
      <c r="AH996" s="0" t="s">
        <v>39</v>
      </c>
      <c r="AI996" s="0" t="s">
        <v>36</v>
      </c>
    </row>
    <row r="997" customFormat="false" ht="12.75" hidden="false" customHeight="false" outlineLevel="0" collapsed="false">
      <c r="A997" s="0" t="n">
        <v>202104</v>
      </c>
      <c r="B997" s="0" t="n">
        <v>-1.3789</v>
      </c>
      <c r="C997" s="0" t="n">
        <v>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5</v>
      </c>
      <c r="I997" s="0" t="n">
        <v>2</v>
      </c>
      <c r="J997" s="0" t="n">
        <v>866</v>
      </c>
      <c r="K997" s="0" t="n">
        <v>109</v>
      </c>
      <c r="L997" s="0" t="n">
        <v>-1.3789</v>
      </c>
      <c r="M997" s="0" t="n">
        <v>1.157</v>
      </c>
      <c r="N997" s="0" t="n">
        <v>-5.88210535049</v>
      </c>
      <c r="O997" s="0" t="n">
        <v>3.94001865387</v>
      </c>
      <c r="P997" s="0" t="n">
        <v>-1.26116754480858</v>
      </c>
      <c r="Q997" s="0" t="n">
        <v>2.09875412527172</v>
      </c>
      <c r="R997" s="0" t="n">
        <v>-1.24816763229224</v>
      </c>
      <c r="S997" s="0" t="n">
        <v>1.96116391437851</v>
      </c>
      <c r="T997" s="0" t="n">
        <v>-1.23437797022844</v>
      </c>
      <c r="U997" s="0" t="n">
        <v>2.01930301860108</v>
      </c>
      <c r="V997" s="0" t="n">
        <v>5.29377476442568</v>
      </c>
      <c r="W997" s="0" t="n">
        <v>4.97426590244732</v>
      </c>
      <c r="X997" s="0" t="n">
        <v>5.03877414220401</v>
      </c>
      <c r="Y997" s="0" t="n">
        <v>5.02896792123388</v>
      </c>
      <c r="Z997" s="0" t="n">
        <v>4.50320535049</v>
      </c>
      <c r="AA997" s="0" t="n">
        <v>-2.78301865387</v>
      </c>
      <c r="AB997" s="0" t="n">
        <v>4.62093780568142</v>
      </c>
      <c r="AC997" s="0" t="n">
        <v>-1.84126452859828</v>
      </c>
      <c r="AD997" s="0" t="n">
        <v>4.63393771819776</v>
      </c>
      <c r="AE997" s="0" t="n">
        <v>-1.97885473949149</v>
      </c>
      <c r="AF997" s="0" t="n">
        <v>4.64772738026156</v>
      </c>
      <c r="AG997" s="0" t="n">
        <v>-1.92071563526892</v>
      </c>
      <c r="AH997" s="0" t="s">
        <v>39</v>
      </c>
      <c r="AI997" s="0" t="s">
        <v>36</v>
      </c>
    </row>
    <row r="998" customFormat="false" ht="12.75" hidden="false" customHeight="false" outlineLevel="0" collapsed="false">
      <c r="A998" s="0" t="n">
        <v>202101</v>
      </c>
      <c r="B998" s="0" t="n">
        <v>0</v>
      </c>
      <c r="C998" s="0" t="n">
        <v>-1.8</v>
      </c>
      <c r="D998" s="0" t="n">
        <v>-1.37887967467</v>
      </c>
      <c r="E998" s="0" t="n">
        <v>-1.15701808231</v>
      </c>
      <c r="F998" s="0" t="n">
        <v>0</v>
      </c>
      <c r="G998" s="0" t="n">
        <v>0</v>
      </c>
      <c r="H998" s="0" t="n">
        <v>18</v>
      </c>
      <c r="I998" s="0" t="n">
        <v>4</v>
      </c>
      <c r="J998" s="0" t="n">
        <v>140</v>
      </c>
      <c r="K998" s="0" t="n">
        <v>18</v>
      </c>
      <c r="L998" s="0" t="n">
        <v>0</v>
      </c>
      <c r="M998" s="0" t="n">
        <v>-1.8</v>
      </c>
      <c r="N998" s="0" t="n">
        <v>2.28104948997</v>
      </c>
      <c r="O998" s="0" t="n">
        <v>-0.196250617504</v>
      </c>
      <c r="P998" s="0" t="n">
        <v>1.87985562632344</v>
      </c>
      <c r="Q998" s="0" t="n">
        <v>-1.20376025314915</v>
      </c>
      <c r="R998" s="0" t="n">
        <v>1.74245727904935</v>
      </c>
      <c r="S998" s="0" t="n">
        <v>-1.34481869563239</v>
      </c>
      <c r="T998" s="0" t="n">
        <v>1.96600385563318</v>
      </c>
      <c r="U998" s="0" t="n">
        <v>-1.29220441875351</v>
      </c>
      <c r="V998" s="0" t="n">
        <v>2.78840435689458</v>
      </c>
      <c r="W998" s="0" t="n">
        <v>1.08445017504055</v>
      </c>
      <c r="X998" s="0" t="n">
        <v>1.26857802273252</v>
      </c>
      <c r="Y998" s="0" t="n">
        <v>1.14033700553299</v>
      </c>
      <c r="Z998" s="0" t="n">
        <v>-2.28104948997</v>
      </c>
      <c r="AA998" s="0" t="n">
        <v>-1.603749382496</v>
      </c>
      <c r="AB998" s="0" t="n">
        <v>-0.401193863646561</v>
      </c>
      <c r="AC998" s="0" t="n">
        <v>-1.00750963564515</v>
      </c>
      <c r="AD998" s="0" t="n">
        <v>-0.538592210920648</v>
      </c>
      <c r="AE998" s="0" t="n">
        <v>-1.14856807812839</v>
      </c>
      <c r="AF998" s="0" t="n">
        <v>-0.315045634336825</v>
      </c>
      <c r="AG998" s="0" t="n">
        <v>-1.09595380124951</v>
      </c>
      <c r="AH998" s="0" t="s">
        <v>39</v>
      </c>
      <c r="AI998" s="0" t="s">
        <v>36</v>
      </c>
    </row>
    <row r="999" customFormat="false" ht="12.75" hidden="false" customHeight="false" outlineLevel="0" collapsed="false">
      <c r="A999" s="0" t="n">
        <v>202104</v>
      </c>
      <c r="B999" s="0" t="n">
        <v>1.3789</v>
      </c>
      <c r="C999" s="0" t="n">
        <v>-1.1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21</v>
      </c>
      <c r="I999" s="0" t="n">
        <v>3</v>
      </c>
      <c r="J999" s="0" t="n">
        <v>835</v>
      </c>
      <c r="K999" s="0" t="n">
        <v>105</v>
      </c>
      <c r="L999" s="0" t="n">
        <v>1.3789</v>
      </c>
      <c r="M999" s="0" t="n">
        <v>-1.157</v>
      </c>
      <c r="N999" s="0" t="n">
        <v>5.5029540062</v>
      </c>
      <c r="O999" s="0" t="n">
        <v>0.512649953365</v>
      </c>
      <c r="P999" s="0" t="n">
        <v>2.13044973478862</v>
      </c>
      <c r="Q999" s="0" t="n">
        <v>0.666327452900531</v>
      </c>
      <c r="R999" s="0" t="n">
        <v>2.15018812010654</v>
      </c>
      <c r="S999" s="0" t="n">
        <v>0.470399637535281</v>
      </c>
      <c r="T999" s="0" t="n">
        <v>2.25357606488774</v>
      </c>
      <c r="U999" s="0" t="n">
        <v>0.67547075996333</v>
      </c>
      <c r="V999" s="0" t="n">
        <v>4.449219303746</v>
      </c>
      <c r="W999" s="0" t="n">
        <v>3.3760038262051</v>
      </c>
      <c r="X999" s="0" t="n">
        <v>3.35303208695351</v>
      </c>
      <c r="Y999" s="0" t="n">
        <v>3.25345472083876</v>
      </c>
      <c r="Z999" s="0" t="n">
        <v>-4.1240540062</v>
      </c>
      <c r="AA999" s="0" t="n">
        <v>-1.669649953365</v>
      </c>
      <c r="AB999" s="0" t="n">
        <v>-3.37250427141138</v>
      </c>
      <c r="AC999" s="0" t="n">
        <v>0.153677499535531</v>
      </c>
      <c r="AD999" s="0" t="n">
        <v>-3.35276588609347</v>
      </c>
      <c r="AE999" s="0" t="n">
        <v>-0.0422503158297192</v>
      </c>
      <c r="AF999" s="0" t="n">
        <v>-3.24937794131226</v>
      </c>
      <c r="AG999" s="0" t="n">
        <v>0.16282080659833</v>
      </c>
      <c r="AH999" s="0" t="s">
        <v>39</v>
      </c>
      <c r="AI999" s="0" t="s">
        <v>36</v>
      </c>
    </row>
    <row r="1000" customFormat="false" ht="12.75" hidden="false" customHeight="false" outlineLevel="0" collapsed="false">
      <c r="A1000" s="0" t="n">
        <v>202102</v>
      </c>
      <c r="B1000" s="0" t="n">
        <v>-0.45</v>
      </c>
      <c r="C1000" s="0" t="n">
        <v>0.77442</v>
      </c>
      <c r="D1000" s="0" t="n">
        <v>-1.37887967467</v>
      </c>
      <c r="E1000" s="0" t="n">
        <v>-1.15701808231</v>
      </c>
      <c r="F1000" s="0" t="n">
        <v>0</v>
      </c>
      <c r="G1000" s="0" t="n">
        <v>0</v>
      </c>
      <c r="H1000" s="0" t="n">
        <v>8</v>
      </c>
      <c r="I1000" s="0" t="n">
        <v>4</v>
      </c>
      <c r="J1000" s="0" t="n">
        <v>284</v>
      </c>
      <c r="K1000" s="0" t="n">
        <v>36</v>
      </c>
      <c r="L1000" s="0" t="n">
        <v>-0.45</v>
      </c>
      <c r="M1000" s="0" t="n">
        <v>0.77442</v>
      </c>
      <c r="N1000" s="0" t="n">
        <v>0.0228277947754</v>
      </c>
      <c r="O1000" s="0" t="n">
        <v>2.34226346016</v>
      </c>
      <c r="P1000" s="0" t="n">
        <v>0.194339747443186</v>
      </c>
      <c r="Q1000" s="0" t="n">
        <v>1.47796611387731</v>
      </c>
      <c r="R1000" s="0" t="n">
        <v>0.434889126221637</v>
      </c>
      <c r="S1000" s="0" t="n">
        <v>1.74436686380343</v>
      </c>
      <c r="T1000" s="0" t="n">
        <v>0.244541938169294</v>
      </c>
      <c r="U1000" s="0" t="n">
        <v>1.48319504032339</v>
      </c>
      <c r="V1000" s="0" t="n">
        <v>1.63758945987041</v>
      </c>
      <c r="W1000" s="0" t="n">
        <v>0.881150527832341</v>
      </c>
      <c r="X1000" s="0" t="n">
        <v>0.726136957335194</v>
      </c>
      <c r="Y1000" s="0" t="n">
        <v>0.887217961575092</v>
      </c>
      <c r="Z1000" s="0" t="n">
        <v>-0.4728277947754</v>
      </c>
      <c r="AA1000" s="0" t="n">
        <v>-1.56784346016</v>
      </c>
      <c r="AB1000" s="0" t="n">
        <v>0.171511952667786</v>
      </c>
      <c r="AC1000" s="0" t="n">
        <v>-0.864297346282688</v>
      </c>
      <c r="AD1000" s="0" t="n">
        <v>0.412061331446237</v>
      </c>
      <c r="AE1000" s="0" t="n">
        <v>-0.597896596356567</v>
      </c>
      <c r="AF1000" s="0" t="n">
        <v>0.221714143393894</v>
      </c>
      <c r="AG1000" s="0" t="n">
        <v>-0.859068419836611</v>
      </c>
      <c r="AH1000" s="0" t="s">
        <v>39</v>
      </c>
      <c r="AI1000" s="0" t="s">
        <v>36</v>
      </c>
    </row>
    <row r="1001" customFormat="false" ht="12.75" hidden="false" customHeight="false" outlineLevel="0" collapsed="false">
      <c r="A1001" s="0" t="n">
        <v>202101</v>
      </c>
      <c r="B1001" s="0" t="n">
        <v>0</v>
      </c>
      <c r="C1001" s="0" t="n">
        <v>-1.8</v>
      </c>
      <c r="D1001" s="0" t="n">
        <v>1.77265404267</v>
      </c>
      <c r="E1001" s="0" t="n">
        <v>-0.31256622502</v>
      </c>
      <c r="F1001" s="0" t="n">
        <v>0</v>
      </c>
      <c r="G1001" s="0" t="n">
        <v>0</v>
      </c>
      <c r="H1001" s="0" t="n">
        <v>16</v>
      </c>
      <c r="I1001" s="0" t="n">
        <v>7</v>
      </c>
      <c r="J1001" s="0" t="n">
        <v>127</v>
      </c>
      <c r="K1001" s="0" t="n">
        <v>16</v>
      </c>
      <c r="L1001" s="0" t="n">
        <v>0</v>
      </c>
      <c r="M1001" s="0" t="n">
        <v>-1.8</v>
      </c>
      <c r="N1001" s="0" t="n">
        <v>0.578581213951</v>
      </c>
      <c r="O1001" s="0" t="n">
        <v>-0.383655339479</v>
      </c>
      <c r="P1001" s="0" t="n">
        <v>-1.59932734272052</v>
      </c>
      <c r="Q1001" s="0" t="n">
        <v>-1.69107009722049</v>
      </c>
      <c r="R1001" s="0" t="n">
        <v>-1.43067035351845</v>
      </c>
      <c r="S1001" s="0" t="n">
        <v>-1.74120339704242</v>
      </c>
      <c r="T1001" s="0" t="n">
        <v>-1.58825640454283</v>
      </c>
      <c r="U1001" s="0" t="n">
        <v>-1.75046094710776</v>
      </c>
      <c r="V1001" s="0" t="n">
        <v>1.52996353503061</v>
      </c>
      <c r="W1001" s="0" t="n">
        <v>2.54020058853297</v>
      </c>
      <c r="X1001" s="0" t="n">
        <v>2.42487702574226</v>
      </c>
      <c r="Y1001" s="0" t="n">
        <v>2.56190219055401</v>
      </c>
      <c r="Z1001" s="0" t="n">
        <v>-0.578581213951</v>
      </c>
      <c r="AA1001" s="0" t="n">
        <v>-1.416344660521</v>
      </c>
      <c r="AB1001" s="0" t="n">
        <v>-2.17790855667152</v>
      </c>
      <c r="AC1001" s="0" t="n">
        <v>-1.30741475774149</v>
      </c>
      <c r="AD1001" s="0" t="n">
        <v>-2.00925156746945</v>
      </c>
      <c r="AE1001" s="0" t="n">
        <v>-1.35754805756342</v>
      </c>
      <c r="AF1001" s="0" t="n">
        <v>-2.16683761849383</v>
      </c>
      <c r="AG1001" s="0" t="n">
        <v>-1.36680560762876</v>
      </c>
      <c r="AH1001" s="0" t="s">
        <v>39</v>
      </c>
      <c r="AI1001" s="0" t="s">
        <v>36</v>
      </c>
    </row>
    <row r="1002" customFormat="false" ht="12.75" hidden="false" customHeight="false" outlineLevel="0" collapsed="false">
      <c r="A1002" s="0" t="n">
        <v>202102</v>
      </c>
      <c r="B1002" s="0" t="n">
        <v>-0.45</v>
      </c>
      <c r="C1002" s="0" t="n">
        <v>0.77442</v>
      </c>
      <c r="D1002" s="0" t="n">
        <v>1.37887967467</v>
      </c>
      <c r="E1002" s="0" t="n">
        <v>1.15701808231</v>
      </c>
      <c r="F1002" s="0" t="n">
        <v>0</v>
      </c>
      <c r="G1002" s="0" t="n">
        <v>0</v>
      </c>
      <c r="H1002" s="0" t="n">
        <v>8</v>
      </c>
      <c r="I1002" s="0" t="n">
        <v>1</v>
      </c>
      <c r="J1002" s="0" t="n">
        <v>281</v>
      </c>
      <c r="K1002" s="0" t="n">
        <v>36</v>
      </c>
      <c r="L1002" s="0" t="n">
        <v>-0.45</v>
      </c>
      <c r="M1002" s="0" t="n">
        <v>0.77442</v>
      </c>
      <c r="N1002" s="0" t="n">
        <v>-1.40615963936</v>
      </c>
      <c r="O1002" s="0" t="n">
        <v>1.84153532982</v>
      </c>
      <c r="P1002" s="0" t="n">
        <v>-1.40980971818039</v>
      </c>
      <c r="Q1002" s="0" t="n">
        <v>0.299359088542769</v>
      </c>
      <c r="R1002" s="0" t="n">
        <v>-1.72105923958268</v>
      </c>
      <c r="S1002" s="0" t="n">
        <v>0.0552408981044097</v>
      </c>
      <c r="T1002" s="0" t="n">
        <v>-1.46354066932092</v>
      </c>
      <c r="U1002" s="0" t="n">
        <v>0.239988987629518</v>
      </c>
      <c r="V1002" s="0" t="n">
        <v>1.43282112738398</v>
      </c>
      <c r="W1002" s="0" t="n">
        <v>1.54218056084084</v>
      </c>
      <c r="X1002" s="0" t="n">
        <v>1.8138383486404</v>
      </c>
      <c r="Y1002" s="0" t="n">
        <v>1.60257395111211</v>
      </c>
      <c r="Z1002" s="0" t="n">
        <v>0.95615963936</v>
      </c>
      <c r="AA1002" s="0" t="n">
        <v>-1.06711532982</v>
      </c>
      <c r="AB1002" s="0" t="n">
        <v>-0.00365007882038748</v>
      </c>
      <c r="AC1002" s="0" t="n">
        <v>-1.54217624127723</v>
      </c>
      <c r="AD1002" s="0" t="n">
        <v>-0.314899600222684</v>
      </c>
      <c r="AE1002" s="0" t="n">
        <v>-1.78629443171559</v>
      </c>
      <c r="AF1002" s="0" t="n">
        <v>-0.0573810299609221</v>
      </c>
      <c r="AG1002" s="0" t="n">
        <v>-1.60154634219048</v>
      </c>
      <c r="AH1002" s="0" t="s">
        <v>39</v>
      </c>
      <c r="AI1002" s="0" t="s">
        <v>36</v>
      </c>
    </row>
    <row r="1003" customFormat="false" ht="12.75" hidden="false" customHeight="false" outlineLevel="0" collapsed="false">
      <c r="A1003" s="0" t="n">
        <v>202103</v>
      </c>
      <c r="B1003" s="0" t="n">
        <v>-1.3789</v>
      </c>
      <c r="C1003" s="0" t="n">
        <v>-1.1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8</v>
      </c>
      <c r="I1003" s="0" t="n">
        <v>4</v>
      </c>
      <c r="J1003" s="0" t="n">
        <v>508</v>
      </c>
      <c r="K1003" s="0" t="n">
        <v>64</v>
      </c>
      <c r="L1003" s="0" t="n">
        <v>-1.3789</v>
      </c>
      <c r="M1003" s="0" t="n">
        <v>-1.157</v>
      </c>
      <c r="N1003" s="0" t="n">
        <v>0.378270834684</v>
      </c>
      <c r="O1003" s="0" t="n">
        <v>3.27149415016</v>
      </c>
      <c r="P1003" s="0" t="n">
        <v>-2.13044973478862</v>
      </c>
      <c r="Q1003" s="0" t="n">
        <v>0.666327452900531</v>
      </c>
      <c r="R1003" s="0" t="n">
        <v>-2.15018812010654</v>
      </c>
      <c r="S1003" s="0" t="n">
        <v>0.470399637535281</v>
      </c>
      <c r="T1003" s="0" t="n">
        <v>-2.25357606488774</v>
      </c>
      <c r="U1003" s="0" t="n">
        <v>0.67547075996333</v>
      </c>
      <c r="V1003" s="0" t="n">
        <v>4.76436877038978</v>
      </c>
      <c r="W1003" s="0" t="n">
        <v>3.61670739986038</v>
      </c>
      <c r="X1003" s="0" t="n">
        <v>3.77349110966447</v>
      </c>
      <c r="Y1003" s="0" t="n">
        <v>3.69674932139489</v>
      </c>
      <c r="Z1003" s="0" t="n">
        <v>-1.757170834684</v>
      </c>
      <c r="AA1003" s="0" t="n">
        <v>-4.42849415016</v>
      </c>
      <c r="AB1003" s="0" t="n">
        <v>-2.50872056947262</v>
      </c>
      <c r="AC1003" s="0" t="n">
        <v>-2.60516669725947</v>
      </c>
      <c r="AD1003" s="0" t="n">
        <v>-2.52845895479054</v>
      </c>
      <c r="AE1003" s="0" t="n">
        <v>-2.80109451262472</v>
      </c>
      <c r="AF1003" s="0" t="n">
        <v>-2.63184689957174</v>
      </c>
      <c r="AG1003" s="0" t="n">
        <v>-2.59602339019667</v>
      </c>
      <c r="AH1003" s="0" t="s">
        <v>39</v>
      </c>
      <c r="AI1003" s="0" t="s">
        <v>36</v>
      </c>
    </row>
    <row r="1004" customFormat="false" ht="12.75" hidden="false" customHeight="false" outlineLevel="0" collapsed="false">
      <c r="A1004" s="0" t="n">
        <v>202102</v>
      </c>
      <c r="B1004" s="0" t="n">
        <v>-0.45</v>
      </c>
      <c r="C1004" s="0" t="n">
        <v>0.77442</v>
      </c>
      <c r="D1004" s="0" t="n">
        <v>-1.77265386818</v>
      </c>
      <c r="E1004" s="0" t="n">
        <v>-0.312567214581</v>
      </c>
      <c r="F1004" s="0" t="n">
        <v>0</v>
      </c>
      <c r="G1004" s="0" t="n">
        <v>0</v>
      </c>
      <c r="H1004" s="0" t="n">
        <v>5</v>
      </c>
      <c r="I1004" s="0" t="n">
        <v>8</v>
      </c>
      <c r="J1004" s="0" t="n">
        <v>264</v>
      </c>
      <c r="K1004" s="0" t="n">
        <v>33</v>
      </c>
      <c r="L1004" s="0" t="n">
        <v>-0.45</v>
      </c>
      <c r="M1004" s="0" t="n">
        <v>0.77442</v>
      </c>
      <c r="N1004" s="0" t="n">
        <v>-0.190204650164</v>
      </c>
      <c r="O1004" s="0" t="n">
        <v>0.94552975893</v>
      </c>
      <c r="P1004" s="0" t="n">
        <v>0.550255198025262</v>
      </c>
      <c r="Q1004" s="0" t="n">
        <v>1.30086279613781</v>
      </c>
      <c r="R1004" s="0" t="n">
        <v>0.976751625968745</v>
      </c>
      <c r="S1004" s="0" t="n">
        <v>1.35357009675785</v>
      </c>
      <c r="T1004" s="0" t="n">
        <v>0.648959275621638</v>
      </c>
      <c r="U1004" s="0" t="n">
        <v>1.31868794961595</v>
      </c>
      <c r="V1004" s="0" t="n">
        <v>0.311082261463897</v>
      </c>
      <c r="W1004" s="0" t="n">
        <v>0.821305274615834</v>
      </c>
      <c r="X1004" s="0" t="n">
        <v>1.23623778768499</v>
      </c>
      <c r="Y1004" s="0" t="n">
        <v>0.918391599273413</v>
      </c>
      <c r="Z1004" s="0" t="n">
        <v>-0.259795349836</v>
      </c>
      <c r="AA1004" s="0" t="n">
        <v>-0.17110975893</v>
      </c>
      <c r="AB1004" s="0" t="n">
        <v>0.740459848189262</v>
      </c>
      <c r="AC1004" s="0" t="n">
        <v>0.355333037207808</v>
      </c>
      <c r="AD1004" s="0" t="n">
        <v>1.16695627613275</v>
      </c>
      <c r="AE1004" s="0" t="n">
        <v>0.408040337827852</v>
      </c>
      <c r="AF1004" s="0" t="n">
        <v>0.839163925785638</v>
      </c>
      <c r="AG1004" s="0" t="n">
        <v>0.373158190685952</v>
      </c>
      <c r="AH1004" s="0" t="s">
        <v>39</v>
      </c>
      <c r="AI1004" s="0" t="s">
        <v>36</v>
      </c>
    </row>
    <row r="1005" customFormat="false" ht="12.75" hidden="false" customHeight="false" outlineLevel="0" collapsed="false">
      <c r="A1005" s="0" t="n">
        <v>202101</v>
      </c>
      <c r="B1005" s="0" t="n">
        <v>0</v>
      </c>
      <c r="C1005" s="0" t="n">
        <v>-1.8</v>
      </c>
      <c r="D1005" s="0" t="n">
        <v>1.37888032056</v>
      </c>
      <c r="E1005" s="0" t="n">
        <v>-1.15701731256</v>
      </c>
      <c r="F1005" s="0" t="n">
        <v>0</v>
      </c>
      <c r="G1005" s="0" t="n">
        <v>0</v>
      </c>
      <c r="H1005" s="0" t="n">
        <v>7</v>
      </c>
      <c r="I1005" s="0" t="n">
        <v>3</v>
      </c>
      <c r="J1005" s="0" t="n">
        <v>51</v>
      </c>
      <c r="K1005" s="0" t="n">
        <v>7</v>
      </c>
      <c r="L1005" s="0" t="n">
        <v>0</v>
      </c>
      <c r="M1005" s="0" t="n">
        <v>-1.8</v>
      </c>
      <c r="N1005" s="0" t="n">
        <v>0.192842885852</v>
      </c>
      <c r="O1005" s="0" t="n">
        <v>-2.85739016533</v>
      </c>
      <c r="P1005" s="0" t="n">
        <v>-1.87985498043344</v>
      </c>
      <c r="Q1005" s="0" t="n">
        <v>-1.20375948339915</v>
      </c>
      <c r="R1005" s="0" t="n">
        <v>-1.74245663315935</v>
      </c>
      <c r="S1005" s="0" t="n">
        <v>-1.34481792588239</v>
      </c>
      <c r="T1005" s="0" t="n">
        <v>-1.96600320974318</v>
      </c>
      <c r="U1005" s="0" t="n">
        <v>-1.29220364900351</v>
      </c>
      <c r="V1005" s="0" t="n">
        <v>1.074831307862</v>
      </c>
      <c r="W1005" s="0" t="n">
        <v>2.65152236972033</v>
      </c>
      <c r="X1005" s="0" t="n">
        <v>2.45626932721824</v>
      </c>
      <c r="Y1005" s="0" t="n">
        <v>2.66653807311218</v>
      </c>
      <c r="Z1005" s="0" t="n">
        <v>-0.192842885852</v>
      </c>
      <c r="AA1005" s="0" t="n">
        <v>1.05739016533</v>
      </c>
      <c r="AB1005" s="0" t="n">
        <v>-2.07269786628544</v>
      </c>
      <c r="AC1005" s="0" t="n">
        <v>1.65363068193085</v>
      </c>
      <c r="AD1005" s="0" t="n">
        <v>-1.93529951901135</v>
      </c>
      <c r="AE1005" s="0" t="n">
        <v>1.51257223944761</v>
      </c>
      <c r="AF1005" s="0" t="n">
        <v>-2.15884609559518</v>
      </c>
      <c r="AG1005" s="0" t="n">
        <v>1.56518651632649</v>
      </c>
      <c r="AH1005" s="0" t="s">
        <v>39</v>
      </c>
      <c r="AI1005" s="0" t="s">
        <v>36</v>
      </c>
    </row>
    <row r="1006" customFormat="false" ht="12.75" hidden="false" customHeight="false" outlineLevel="0" collapsed="false">
      <c r="A1006" s="0" t="n">
        <v>202102</v>
      </c>
      <c r="B1006" s="0" t="n">
        <v>-0.45</v>
      </c>
      <c r="C1006" s="0" t="n">
        <v>0.77442</v>
      </c>
      <c r="D1006" s="0" t="n">
        <v>-1.77265386818</v>
      </c>
      <c r="E1006" s="0" t="n">
        <v>-0.312567214581</v>
      </c>
      <c r="F1006" s="0" t="n">
        <v>0</v>
      </c>
      <c r="G1006" s="0" t="n">
        <v>0</v>
      </c>
      <c r="H1006" s="0" t="n">
        <v>2</v>
      </c>
      <c r="I1006" s="0" t="n">
        <v>8</v>
      </c>
      <c r="J1006" s="0" t="n">
        <v>240</v>
      </c>
      <c r="K1006" s="0" t="n">
        <v>30</v>
      </c>
      <c r="L1006" s="0" t="n">
        <v>-0.45</v>
      </c>
      <c r="M1006" s="0" t="n">
        <v>0.77442</v>
      </c>
      <c r="N1006" s="0" t="n">
        <v>0.121746480465</v>
      </c>
      <c r="O1006" s="0" t="n">
        <v>0.836842536926</v>
      </c>
      <c r="P1006" s="0" t="n">
        <v>0.550255198025262</v>
      </c>
      <c r="Q1006" s="0" t="n">
        <v>1.30086279613781</v>
      </c>
      <c r="R1006" s="0" t="n">
        <v>0.976751625968745</v>
      </c>
      <c r="S1006" s="0" t="n">
        <v>1.35357009675785</v>
      </c>
      <c r="T1006" s="0" t="n">
        <v>0.648959275621638</v>
      </c>
      <c r="U1006" s="0" t="n">
        <v>1.31868794961595</v>
      </c>
      <c r="V1006" s="0" t="n">
        <v>0.575143991571148</v>
      </c>
      <c r="W1006" s="0" t="n">
        <v>0.631612636023167</v>
      </c>
      <c r="X1006" s="0" t="n">
        <v>0.999020104866594</v>
      </c>
      <c r="Y1006" s="0" t="n">
        <v>0.71423268834969</v>
      </c>
      <c r="Z1006" s="0" t="n">
        <v>-0.571746480465</v>
      </c>
      <c r="AA1006" s="0" t="n">
        <v>-0.062422536926</v>
      </c>
      <c r="AB1006" s="0" t="n">
        <v>0.428508717560261</v>
      </c>
      <c r="AC1006" s="0" t="n">
        <v>0.464020259211808</v>
      </c>
      <c r="AD1006" s="0" t="n">
        <v>0.855005145503745</v>
      </c>
      <c r="AE1006" s="0" t="n">
        <v>0.516727559831852</v>
      </c>
      <c r="AF1006" s="0" t="n">
        <v>0.527212795156638</v>
      </c>
      <c r="AG1006" s="0" t="n">
        <v>0.481845412689952</v>
      </c>
      <c r="AH1006" s="0" t="s">
        <v>39</v>
      </c>
      <c r="AI1006" s="0" t="s">
        <v>36</v>
      </c>
    </row>
    <row r="1007" customFormat="false" ht="12.75" hidden="false" customHeight="false" outlineLevel="0" collapsed="false">
      <c r="A1007" s="0" t="n">
        <v>202103</v>
      </c>
      <c r="B1007" s="0" t="n">
        <v>-1.7727</v>
      </c>
      <c r="C1007" s="0" t="n">
        <v>-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1</v>
      </c>
      <c r="I1007" s="0" t="n">
        <v>8</v>
      </c>
      <c r="J1007" s="0" t="n">
        <v>616</v>
      </c>
      <c r="K1007" s="0" t="n">
        <v>77</v>
      </c>
      <c r="L1007" s="0" t="n">
        <v>-1.7727</v>
      </c>
      <c r="M1007" s="0" t="n">
        <v>-0.31257</v>
      </c>
      <c r="N1007" s="0" t="n">
        <v>-3.30002903938</v>
      </c>
      <c r="O1007" s="0" t="n">
        <v>1.09645986557</v>
      </c>
      <c r="P1007" s="0" t="n">
        <v>-1.94314113104518</v>
      </c>
      <c r="Q1007" s="0" t="n">
        <v>1.28146247049448</v>
      </c>
      <c r="R1007" s="0" t="n">
        <v>-1.96319257211195</v>
      </c>
      <c r="S1007" s="0" t="n">
        <v>1.10660713730482</v>
      </c>
      <c r="T1007" s="0" t="n">
        <v>-1.99969947213589</v>
      </c>
      <c r="U1007" s="0" t="n">
        <v>1.2602320201398</v>
      </c>
      <c r="V1007" s="0" t="n">
        <v>2.07800364691731</v>
      </c>
      <c r="W1007" s="0" t="n">
        <v>1.36944176934037</v>
      </c>
      <c r="X1007" s="0" t="n">
        <v>1.33687497820154</v>
      </c>
      <c r="Y1007" s="0" t="n">
        <v>1.31060226692223</v>
      </c>
      <c r="Z1007" s="0" t="n">
        <v>1.52732903938</v>
      </c>
      <c r="AA1007" s="0" t="n">
        <v>-1.40902986557</v>
      </c>
      <c r="AB1007" s="0" t="n">
        <v>1.35688790833482</v>
      </c>
      <c r="AC1007" s="0" t="n">
        <v>0.185002604924478</v>
      </c>
      <c r="AD1007" s="0" t="n">
        <v>1.33683646726805</v>
      </c>
      <c r="AE1007" s="0" t="n">
        <v>0.0101472717348174</v>
      </c>
      <c r="AF1007" s="0" t="n">
        <v>1.30032956724411</v>
      </c>
      <c r="AG1007" s="0" t="n">
        <v>0.163772154569797</v>
      </c>
      <c r="AH1007" s="0" t="s">
        <v>39</v>
      </c>
      <c r="AI1007" s="0" t="s">
        <v>36</v>
      </c>
    </row>
    <row r="1008" customFormat="false" ht="12.75" hidden="false" customHeight="false" outlineLevel="0" collapsed="false">
      <c r="A1008" s="0" t="n">
        <v>202104</v>
      </c>
      <c r="B1008" s="0" t="n">
        <v>1.7727</v>
      </c>
      <c r="C1008" s="0" t="n">
        <v>-0.312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12</v>
      </c>
      <c r="I1008" s="0" t="n">
        <v>7</v>
      </c>
      <c r="J1008" s="0" t="n">
        <v>767</v>
      </c>
      <c r="K1008" s="0" t="n">
        <v>96</v>
      </c>
      <c r="L1008" s="0" t="n">
        <v>1.7727</v>
      </c>
      <c r="M1008" s="0" t="n">
        <v>-0.31257</v>
      </c>
      <c r="N1008" s="0" t="n">
        <v>1.990406394</v>
      </c>
      <c r="O1008" s="0" t="n">
        <v>2.19408464432</v>
      </c>
      <c r="P1008" s="0" t="n">
        <v>1.94314113104518</v>
      </c>
      <c r="Q1008" s="0" t="n">
        <v>1.28146247049448</v>
      </c>
      <c r="R1008" s="0" t="n">
        <v>1.96319257211195</v>
      </c>
      <c r="S1008" s="0" t="n">
        <v>1.10660713730482</v>
      </c>
      <c r="T1008" s="0" t="n">
        <v>1.99969947213589</v>
      </c>
      <c r="U1008" s="0" t="n">
        <v>1.2602320201398</v>
      </c>
      <c r="V1008" s="0" t="n">
        <v>2.51609093235509</v>
      </c>
      <c r="W1008" s="0" t="n">
        <v>0.913845302685422</v>
      </c>
      <c r="X1008" s="0" t="n">
        <v>1.08781796288061</v>
      </c>
      <c r="Y1008" s="0" t="n">
        <v>0.933898862291572</v>
      </c>
      <c r="Z1008" s="0" t="n">
        <v>-0.217706394</v>
      </c>
      <c r="AA1008" s="0" t="n">
        <v>-2.50665464432</v>
      </c>
      <c r="AB1008" s="0" t="n">
        <v>-0.0472652629548207</v>
      </c>
      <c r="AC1008" s="0" t="n">
        <v>-0.912622173825522</v>
      </c>
      <c r="AD1008" s="0" t="n">
        <v>-0.0272138218880489</v>
      </c>
      <c r="AE1008" s="0" t="n">
        <v>-1.08747750701518</v>
      </c>
      <c r="AF1008" s="0" t="n">
        <v>0.00929307813589353</v>
      </c>
      <c r="AG1008" s="0" t="n">
        <v>-0.933852624180204</v>
      </c>
      <c r="AH1008" s="0" t="s">
        <v>39</v>
      </c>
      <c r="AI1008" s="0" t="s">
        <v>36</v>
      </c>
    </row>
    <row r="1009" customFormat="false" ht="12.75" hidden="false" customHeight="false" outlineLevel="0" collapsed="false">
      <c r="A1009" s="0" t="n">
        <v>202102</v>
      </c>
      <c r="B1009" s="0" t="n">
        <v>-0.45</v>
      </c>
      <c r="C1009" s="0" t="n">
        <v>0.77442</v>
      </c>
      <c r="D1009" s="0" t="n">
        <v>1.37888032056</v>
      </c>
      <c r="E1009" s="0" t="n">
        <v>-1.15701731256</v>
      </c>
      <c r="F1009" s="0" t="n">
        <v>0</v>
      </c>
      <c r="G1009" s="0" t="n">
        <v>0</v>
      </c>
      <c r="H1009" s="0" t="n">
        <v>23</v>
      </c>
      <c r="I1009" s="0" t="n">
        <v>3</v>
      </c>
      <c r="J1009" s="0" t="n">
        <v>403</v>
      </c>
      <c r="K1009" s="0" t="n">
        <v>51</v>
      </c>
      <c r="L1009" s="0" t="n">
        <v>-0.45</v>
      </c>
      <c r="M1009" s="0" t="n">
        <v>0.77442</v>
      </c>
      <c r="N1009" s="0" t="n">
        <v>-0.562439262867</v>
      </c>
      <c r="O1009" s="0" t="n">
        <v>0.161478310823</v>
      </c>
      <c r="P1009" s="0" t="n">
        <v>-0.919171932930192</v>
      </c>
      <c r="Q1009" s="0" t="n">
        <v>1.29521460914959</v>
      </c>
      <c r="R1009" s="0" t="n">
        <v>-1.1325856105372</v>
      </c>
      <c r="S1009" s="0" t="n">
        <v>1.51821511830588</v>
      </c>
      <c r="T1009" s="0" t="n">
        <v>-0.915734647347845</v>
      </c>
      <c r="U1009" s="0" t="n">
        <v>1.22887594528488</v>
      </c>
      <c r="V1009" s="0" t="n">
        <v>0.623169400857607</v>
      </c>
      <c r="W1009" s="0" t="n">
        <v>1.18853531375121</v>
      </c>
      <c r="X1009" s="0" t="n">
        <v>1.47166627417377</v>
      </c>
      <c r="Y1009" s="0" t="n">
        <v>1.12434662749096</v>
      </c>
      <c r="Z1009" s="0" t="n">
        <v>0.112439262867</v>
      </c>
      <c r="AA1009" s="0" t="n">
        <v>0.612941689177</v>
      </c>
      <c r="AB1009" s="0" t="n">
        <v>-0.356732670063192</v>
      </c>
      <c r="AC1009" s="0" t="n">
        <v>1.13373629832659</v>
      </c>
      <c r="AD1009" s="0" t="n">
        <v>-0.5701463476702</v>
      </c>
      <c r="AE1009" s="0" t="n">
        <v>1.35673680748288</v>
      </c>
      <c r="AF1009" s="0" t="n">
        <v>-0.353295384480845</v>
      </c>
      <c r="AG1009" s="0" t="n">
        <v>1.06739763446188</v>
      </c>
      <c r="AH1009" s="0" t="s">
        <v>39</v>
      </c>
      <c r="AI1009" s="0" t="s">
        <v>36</v>
      </c>
    </row>
    <row r="1010" customFormat="false" ht="12.75" hidden="false" customHeight="false" outlineLevel="0" collapsed="false">
      <c r="A1010" s="0" t="n">
        <v>202104</v>
      </c>
      <c r="B1010" s="0" t="n">
        <v>1.3789</v>
      </c>
      <c r="C1010" s="0" t="n">
        <v>-1.1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9</v>
      </c>
      <c r="I1010" s="0" t="n">
        <v>3</v>
      </c>
      <c r="J1010" s="0" t="n">
        <v>739</v>
      </c>
      <c r="K1010" s="0" t="n">
        <v>93</v>
      </c>
      <c r="L1010" s="0" t="n">
        <v>1.3789</v>
      </c>
      <c r="M1010" s="0" t="n">
        <v>-1.157</v>
      </c>
      <c r="N1010" s="0" t="n">
        <v>2.49713182449</v>
      </c>
      <c r="O1010" s="0" t="n">
        <v>-0.101612389088</v>
      </c>
      <c r="P1010" s="0" t="n">
        <v>2.13044973478862</v>
      </c>
      <c r="Q1010" s="0" t="n">
        <v>0.666327452900531</v>
      </c>
      <c r="R1010" s="0" t="n">
        <v>2.15018812010654</v>
      </c>
      <c r="S1010" s="0" t="n">
        <v>0.470399637535281</v>
      </c>
      <c r="T1010" s="0" t="n">
        <v>2.25357606488774</v>
      </c>
      <c r="U1010" s="0" t="n">
        <v>0.67547075996333</v>
      </c>
      <c r="V1010" s="0" t="n">
        <v>1.53762330320816</v>
      </c>
      <c r="W1010" s="0" t="n">
        <v>0.85099198340592</v>
      </c>
      <c r="X1010" s="0" t="n">
        <v>0.669005001934211</v>
      </c>
      <c r="Y1010" s="0" t="n">
        <v>0.814357187341626</v>
      </c>
      <c r="Z1010" s="0" t="n">
        <v>-1.11823182449</v>
      </c>
      <c r="AA1010" s="0" t="n">
        <v>-1.055387610912</v>
      </c>
      <c r="AB1010" s="0" t="n">
        <v>-0.366682089701381</v>
      </c>
      <c r="AC1010" s="0" t="n">
        <v>0.767939841988531</v>
      </c>
      <c r="AD1010" s="0" t="n">
        <v>-0.346943704383464</v>
      </c>
      <c r="AE1010" s="0" t="n">
        <v>0.572012026623281</v>
      </c>
      <c r="AF1010" s="0" t="n">
        <v>-0.243555759602258</v>
      </c>
      <c r="AG1010" s="0" t="n">
        <v>0.77708314905133</v>
      </c>
      <c r="AH1010" s="0" t="s">
        <v>39</v>
      </c>
      <c r="AI1010" s="0" t="s">
        <v>36</v>
      </c>
    </row>
    <row r="1011" customFormat="false" ht="12.75" hidden="false" customHeight="false" outlineLevel="0" collapsed="false">
      <c r="A1011" s="0" t="n">
        <v>202103</v>
      </c>
      <c r="B1011" s="0" t="n">
        <v>1.7727</v>
      </c>
      <c r="C1011" s="0" t="n">
        <v>-0.312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14</v>
      </c>
      <c r="I1011" s="0" t="n">
        <v>7</v>
      </c>
      <c r="J1011" s="0" t="n">
        <v>559</v>
      </c>
      <c r="K1011" s="0" t="n">
        <v>70</v>
      </c>
      <c r="L1011" s="0" t="n">
        <v>1.7727</v>
      </c>
      <c r="M1011" s="0" t="n">
        <v>-0.31257</v>
      </c>
      <c r="N1011" s="0" t="n">
        <v>2.17067790031</v>
      </c>
      <c r="O1011" s="0" t="n">
        <v>-0.612570643425</v>
      </c>
      <c r="P1011" s="0" t="n">
        <v>1.94314113104518</v>
      </c>
      <c r="Q1011" s="0" t="n">
        <v>1.28146247049448</v>
      </c>
      <c r="R1011" s="0" t="n">
        <v>1.96319257211195</v>
      </c>
      <c r="S1011" s="0" t="n">
        <v>1.10660713730482</v>
      </c>
      <c r="T1011" s="0" t="n">
        <v>1.99969947213589</v>
      </c>
      <c r="U1011" s="0" t="n">
        <v>1.2602320201398</v>
      </c>
      <c r="V1011" s="0" t="n">
        <v>0.498384184330292</v>
      </c>
      <c r="W1011" s="0" t="n">
        <v>1.90765154522281</v>
      </c>
      <c r="X1011" s="0" t="n">
        <v>1.73165308395549</v>
      </c>
      <c r="Y1011" s="0" t="n">
        <v>1.88059124733587</v>
      </c>
      <c r="Z1011" s="0" t="n">
        <v>-0.39797790031</v>
      </c>
      <c r="AA1011" s="0" t="n">
        <v>0.300000643425</v>
      </c>
      <c r="AB1011" s="0" t="n">
        <v>-0.22753676926482</v>
      </c>
      <c r="AC1011" s="0" t="n">
        <v>1.89403311391948</v>
      </c>
      <c r="AD1011" s="0" t="n">
        <v>-0.207485328198049</v>
      </c>
      <c r="AE1011" s="0" t="n">
        <v>1.71917778072982</v>
      </c>
      <c r="AF1011" s="0" t="n">
        <v>-0.170978428174106</v>
      </c>
      <c r="AG1011" s="0" t="n">
        <v>1.8728026635648</v>
      </c>
      <c r="AH1011" s="0" t="s">
        <v>39</v>
      </c>
      <c r="AI1011" s="0" t="s">
        <v>36</v>
      </c>
    </row>
    <row r="1012" customFormat="false" ht="12.75" hidden="false" customHeight="false" outlineLevel="0" collapsed="false">
      <c r="A1012" s="0" t="n">
        <v>202101</v>
      </c>
      <c r="B1012" s="0" t="n">
        <v>0</v>
      </c>
      <c r="C1012" s="0" t="n">
        <v>-1.8</v>
      </c>
      <c r="D1012" s="0" t="n">
        <v>1.37887967467</v>
      </c>
      <c r="E1012" s="0" t="n">
        <v>1.15701808231</v>
      </c>
      <c r="F1012" s="0" t="n">
        <v>0</v>
      </c>
      <c r="G1012" s="0" t="n">
        <v>0</v>
      </c>
      <c r="H1012" s="0" t="n">
        <v>2</v>
      </c>
      <c r="I1012" s="0" t="n">
        <v>1</v>
      </c>
      <c r="J1012" s="0" t="n">
        <v>9</v>
      </c>
      <c r="K1012" s="0" t="n">
        <v>2</v>
      </c>
      <c r="L1012" s="0" t="n">
        <v>0</v>
      </c>
      <c r="M1012" s="0" t="n">
        <v>-1.8</v>
      </c>
      <c r="N1012" s="0" t="n">
        <v>2.90021371841</v>
      </c>
      <c r="O1012" s="0" t="n">
        <v>-0.584633231163</v>
      </c>
      <c r="P1012" s="0" t="n">
        <v>-0.797122567220471</v>
      </c>
      <c r="Q1012" s="0" t="n">
        <v>-2.31512360637136</v>
      </c>
      <c r="R1012" s="0" t="n">
        <v>-0.700080059413733</v>
      </c>
      <c r="S1012" s="0" t="n">
        <v>-2.21672992701933</v>
      </c>
      <c r="T1012" s="0" t="n">
        <v>-0.753479314921685</v>
      </c>
      <c r="U1012" s="0" t="n">
        <v>-2.24353344762331</v>
      </c>
      <c r="V1012" s="0" t="n">
        <v>3.14457564629106</v>
      </c>
      <c r="W1012" s="0" t="n">
        <v>4.08226561454892</v>
      </c>
      <c r="X1012" s="0" t="n">
        <v>3.95295521240267</v>
      </c>
      <c r="Y1012" s="0" t="n">
        <v>4.01265781122544</v>
      </c>
      <c r="Z1012" s="0" t="n">
        <v>-2.90021371841</v>
      </c>
      <c r="AA1012" s="0" t="n">
        <v>-1.215366768837</v>
      </c>
      <c r="AB1012" s="0" t="n">
        <v>-3.69733628563047</v>
      </c>
      <c r="AC1012" s="0" t="n">
        <v>-1.73049037520836</v>
      </c>
      <c r="AD1012" s="0" t="n">
        <v>-3.60029377782373</v>
      </c>
      <c r="AE1012" s="0" t="n">
        <v>-1.63209669585633</v>
      </c>
      <c r="AF1012" s="0" t="n">
        <v>-3.65369303333168</v>
      </c>
      <c r="AG1012" s="0" t="n">
        <v>-1.65890021646031</v>
      </c>
      <c r="AH1012" s="0" t="s">
        <v>39</v>
      </c>
      <c r="AI1012" s="0" t="s">
        <v>36</v>
      </c>
    </row>
    <row r="1013" customFormat="false" ht="12.75" hidden="false" customHeight="false" outlineLevel="0" collapsed="false">
      <c r="A1013" s="0" t="n">
        <v>202102</v>
      </c>
      <c r="B1013" s="0" t="n">
        <v>-0.45</v>
      </c>
      <c r="C1013" s="0" t="n">
        <v>0.77442</v>
      </c>
      <c r="D1013" s="0" t="n">
        <v>1.77265386818</v>
      </c>
      <c r="E1013" s="0" t="n">
        <v>0.312567214581</v>
      </c>
      <c r="F1013" s="0" t="n">
        <v>0</v>
      </c>
      <c r="G1013" s="0" t="n">
        <v>0</v>
      </c>
      <c r="H1013" s="0" t="n">
        <v>23</v>
      </c>
      <c r="I1013" s="0" t="n">
        <v>5</v>
      </c>
      <c r="J1013" s="0" t="n">
        <v>405</v>
      </c>
      <c r="K1013" s="0" t="n">
        <v>51</v>
      </c>
      <c r="L1013" s="0" t="n">
        <v>-0.45</v>
      </c>
      <c r="M1013" s="0" t="n">
        <v>0.77442</v>
      </c>
      <c r="N1013" s="0" t="n">
        <v>-1.08354961872</v>
      </c>
      <c r="O1013" s="0" t="n">
        <v>1.21320664883</v>
      </c>
      <c r="P1013" s="0" t="n">
        <v>-1.34081104657935</v>
      </c>
      <c r="Q1013" s="0" t="n">
        <v>0.701953614629393</v>
      </c>
      <c r="R1013" s="0" t="n">
        <v>-1.68841625893287</v>
      </c>
      <c r="S1013" s="0" t="n">
        <v>0.698559900474751</v>
      </c>
      <c r="T1013" s="0" t="n">
        <v>-1.35802656807533</v>
      </c>
      <c r="U1013" s="0" t="n">
        <v>0.663279573498212</v>
      </c>
      <c r="V1013" s="0" t="n">
        <v>0.770661302111193</v>
      </c>
      <c r="W1013" s="0" t="n">
        <v>0.572331291511793</v>
      </c>
      <c r="X1013" s="0" t="n">
        <v>0.794181923764979</v>
      </c>
      <c r="Y1013" s="0" t="n">
        <v>0.614619706737738</v>
      </c>
      <c r="Z1013" s="0" t="n">
        <v>0.63354961872</v>
      </c>
      <c r="AA1013" s="0" t="n">
        <v>-0.43878664883</v>
      </c>
      <c r="AB1013" s="0" t="n">
        <v>-0.257261427859347</v>
      </c>
      <c r="AC1013" s="0" t="n">
        <v>-0.511253034200607</v>
      </c>
      <c r="AD1013" s="0" t="n">
        <v>-0.604866640212875</v>
      </c>
      <c r="AE1013" s="0" t="n">
        <v>-0.51464674835525</v>
      </c>
      <c r="AF1013" s="0" t="n">
        <v>-0.274476949355332</v>
      </c>
      <c r="AG1013" s="0" t="n">
        <v>-0.549927075331788</v>
      </c>
      <c r="AH1013" s="0" t="s">
        <v>39</v>
      </c>
      <c r="AI1013" s="0" t="s">
        <v>36</v>
      </c>
    </row>
    <row r="1014" customFormat="false" ht="12.75" hidden="false" customHeight="false" outlineLevel="0" collapsed="false">
      <c r="A1014" s="0" t="n">
        <v>202102</v>
      </c>
      <c r="B1014" s="0" t="n">
        <v>-0.45</v>
      </c>
      <c r="C1014" s="0" t="n">
        <v>0.77442</v>
      </c>
      <c r="D1014" s="0" t="n">
        <v>1.77265404267</v>
      </c>
      <c r="E1014" s="0" t="n">
        <v>-0.31256622502</v>
      </c>
      <c r="F1014" s="0" t="n">
        <v>0</v>
      </c>
      <c r="G1014" s="0" t="n">
        <v>0</v>
      </c>
      <c r="H1014" s="0" t="n">
        <v>22</v>
      </c>
      <c r="I1014" s="0" t="n">
        <v>7</v>
      </c>
      <c r="J1014" s="0" t="n">
        <v>399</v>
      </c>
      <c r="K1014" s="0" t="n">
        <v>50</v>
      </c>
      <c r="L1014" s="0" t="n">
        <v>-0.45</v>
      </c>
      <c r="M1014" s="0" t="n">
        <v>0.77442</v>
      </c>
      <c r="N1014" s="0" t="n">
        <v>-0.748304069042</v>
      </c>
      <c r="O1014" s="0" t="n">
        <v>0.318000048399</v>
      </c>
      <c r="P1014" s="0" t="n">
        <v>-1.2164264848221</v>
      </c>
      <c r="Q1014" s="0" t="n">
        <v>0.961752834028088</v>
      </c>
      <c r="R1014" s="0" t="n">
        <v>-1.52826616970189</v>
      </c>
      <c r="S1014" s="0" t="n">
        <v>1.07412095578869</v>
      </c>
      <c r="T1014" s="0" t="n">
        <v>-1.21621939504706</v>
      </c>
      <c r="U1014" s="0" t="n">
        <v>0.916877713350693</v>
      </c>
      <c r="V1014" s="0" t="n">
        <v>0.545256352394425</v>
      </c>
      <c r="W1014" s="0" t="n">
        <v>0.795962464668409</v>
      </c>
      <c r="X1014" s="0" t="n">
        <v>1.0863055302527</v>
      </c>
      <c r="Y1014" s="0" t="n">
        <v>0.759999480189567</v>
      </c>
      <c r="Z1014" s="0" t="n">
        <v>0.298304069042</v>
      </c>
      <c r="AA1014" s="0" t="n">
        <v>0.456419951601</v>
      </c>
      <c r="AB1014" s="0" t="n">
        <v>-0.468122415780101</v>
      </c>
      <c r="AC1014" s="0" t="n">
        <v>0.643752785629088</v>
      </c>
      <c r="AD1014" s="0" t="n">
        <v>-0.779962100659894</v>
      </c>
      <c r="AE1014" s="0" t="n">
        <v>0.75612090738969</v>
      </c>
      <c r="AF1014" s="0" t="n">
        <v>-0.467915326005058</v>
      </c>
      <c r="AG1014" s="0" t="n">
        <v>0.598877664951693</v>
      </c>
      <c r="AH1014" s="0" t="s">
        <v>39</v>
      </c>
      <c r="AI1014" s="0" t="s">
        <v>36</v>
      </c>
    </row>
    <row r="1015" customFormat="false" ht="12.75" hidden="false" customHeight="false" outlineLevel="0" collapsed="false">
      <c r="A1015" s="0" t="n">
        <v>202103</v>
      </c>
      <c r="B1015" s="0" t="n">
        <v>-1.3789</v>
      </c>
      <c r="C1015" s="0" t="n">
        <v>1.1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2</v>
      </c>
      <c r="I1015" s="0" t="n">
        <v>2</v>
      </c>
      <c r="J1015" s="0" t="n">
        <v>538</v>
      </c>
      <c r="K1015" s="0" t="n">
        <v>68</v>
      </c>
      <c r="L1015" s="0" t="n">
        <v>-1.3789</v>
      </c>
      <c r="M1015" s="0" t="n">
        <v>1.157</v>
      </c>
      <c r="N1015" s="0" t="n">
        <v>-2.03976154327</v>
      </c>
      <c r="O1015" s="0" t="n">
        <v>4.48018550873</v>
      </c>
      <c r="P1015" s="0" t="n">
        <v>-1.26116754480858</v>
      </c>
      <c r="Q1015" s="0" t="n">
        <v>2.09875412527172</v>
      </c>
      <c r="R1015" s="0" t="n">
        <v>-1.24816763229224</v>
      </c>
      <c r="S1015" s="0" t="n">
        <v>1.96116391437851</v>
      </c>
      <c r="T1015" s="0" t="n">
        <v>-1.23437797022844</v>
      </c>
      <c r="U1015" s="0" t="n">
        <v>2.01930301860108</v>
      </c>
      <c r="V1015" s="0" t="n">
        <v>3.38825912598288</v>
      </c>
      <c r="W1015" s="0" t="n">
        <v>2.50547880624845</v>
      </c>
      <c r="X1015" s="0" t="n">
        <v>2.64047168375391</v>
      </c>
      <c r="Y1015" s="0" t="n">
        <v>2.58932140336967</v>
      </c>
      <c r="Z1015" s="0" t="n">
        <v>0.66086154327</v>
      </c>
      <c r="AA1015" s="0" t="n">
        <v>-3.32318550873</v>
      </c>
      <c r="AB1015" s="0" t="n">
        <v>0.778593998461417</v>
      </c>
      <c r="AC1015" s="0" t="n">
        <v>-2.38143138345828</v>
      </c>
      <c r="AD1015" s="0" t="n">
        <v>0.791593910977758</v>
      </c>
      <c r="AE1015" s="0" t="n">
        <v>-2.51902159435149</v>
      </c>
      <c r="AF1015" s="0" t="n">
        <v>0.805383573041556</v>
      </c>
      <c r="AG1015" s="0" t="n">
        <v>-2.46088249012892</v>
      </c>
      <c r="AH1015" s="0" t="s">
        <v>39</v>
      </c>
      <c r="AI1015" s="0" t="s">
        <v>36</v>
      </c>
    </row>
    <row r="1016" customFormat="false" ht="12.75" hidden="false" customHeight="false" outlineLevel="0" collapsed="false">
      <c r="A1016" s="0" t="n">
        <v>202103</v>
      </c>
      <c r="B1016" s="0" t="n">
        <v>-1.3789</v>
      </c>
      <c r="C1016" s="0" t="n">
        <v>-1.1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12</v>
      </c>
      <c r="I1016" s="0" t="n">
        <v>4</v>
      </c>
      <c r="J1016" s="0" t="n">
        <v>540</v>
      </c>
      <c r="K1016" s="0" t="n">
        <v>68</v>
      </c>
      <c r="L1016" s="0" t="n">
        <v>-1.3789</v>
      </c>
      <c r="M1016" s="0" t="n">
        <v>-1.157</v>
      </c>
      <c r="N1016" s="0" t="n">
        <v>-1.29665255547</v>
      </c>
      <c r="O1016" s="0" t="n">
        <v>3.43833971024</v>
      </c>
      <c r="P1016" s="0" t="n">
        <v>-2.13044973478862</v>
      </c>
      <c r="Q1016" s="0" t="n">
        <v>0.666327452900531</v>
      </c>
      <c r="R1016" s="0" t="n">
        <v>-2.15018812010654</v>
      </c>
      <c r="S1016" s="0" t="n">
        <v>0.470399637535281</v>
      </c>
      <c r="T1016" s="0" t="n">
        <v>-2.25357606488774</v>
      </c>
      <c r="U1016" s="0" t="n">
        <v>0.67547075996333</v>
      </c>
      <c r="V1016" s="0" t="n">
        <v>4.59607568417235</v>
      </c>
      <c r="W1016" s="0" t="n">
        <v>2.89469682196253</v>
      </c>
      <c r="X1016" s="0" t="n">
        <v>3.08823432324458</v>
      </c>
      <c r="Y1016" s="0" t="n">
        <v>2.92389251500107</v>
      </c>
      <c r="Z1016" s="0" t="n">
        <v>-0.0822474445300001</v>
      </c>
      <c r="AA1016" s="0" t="n">
        <v>-4.59533971024</v>
      </c>
      <c r="AB1016" s="0" t="n">
        <v>-0.833797179318619</v>
      </c>
      <c r="AC1016" s="0" t="n">
        <v>-2.77201225733947</v>
      </c>
      <c r="AD1016" s="0" t="n">
        <v>-0.853535564636536</v>
      </c>
      <c r="AE1016" s="0" t="n">
        <v>-2.96794007270472</v>
      </c>
      <c r="AF1016" s="0" t="n">
        <v>-0.956923509417742</v>
      </c>
      <c r="AG1016" s="0" t="n">
        <v>-2.76286895027667</v>
      </c>
      <c r="AH1016" s="0" t="s">
        <v>39</v>
      </c>
      <c r="AI1016" s="0" t="s">
        <v>36</v>
      </c>
    </row>
    <row r="1017" customFormat="false" ht="12.75" hidden="false" customHeight="false" outlineLevel="0" collapsed="false">
      <c r="A1017" s="0" t="n">
        <v>202101</v>
      </c>
      <c r="B1017" s="0" t="n">
        <v>0</v>
      </c>
      <c r="C1017" s="0" t="n">
        <v>-1.8</v>
      </c>
      <c r="D1017" s="0" t="n">
        <v>-1.37888032056</v>
      </c>
      <c r="E1017" s="0" t="n">
        <v>1.15701731256</v>
      </c>
      <c r="F1017" s="0" t="n">
        <v>0</v>
      </c>
      <c r="G1017" s="0" t="n">
        <v>0</v>
      </c>
      <c r="H1017" s="0" t="n">
        <v>26</v>
      </c>
      <c r="I1017" s="0" t="n">
        <v>2</v>
      </c>
      <c r="J1017" s="0" t="n">
        <v>202</v>
      </c>
      <c r="K1017" s="0" t="n">
        <v>26</v>
      </c>
      <c r="L1017" s="0" t="n">
        <v>0</v>
      </c>
      <c r="M1017" s="0" t="n">
        <v>-1.8</v>
      </c>
      <c r="N1017" s="0" t="n">
        <v>-1.43815147877</v>
      </c>
      <c r="O1017" s="0" t="n">
        <v>-0.933916211128</v>
      </c>
      <c r="P1017" s="0" t="n">
        <v>0.797121921330471</v>
      </c>
      <c r="Q1017" s="0" t="n">
        <v>-2.31512437612136</v>
      </c>
      <c r="R1017" s="0" t="n">
        <v>0.700079413523733</v>
      </c>
      <c r="S1017" s="0" t="n">
        <v>-2.21673069676933</v>
      </c>
      <c r="T1017" s="0" t="n">
        <v>0.753478669031685</v>
      </c>
      <c r="U1017" s="0" t="n">
        <v>-2.24353421737331</v>
      </c>
      <c r="V1017" s="0" t="n">
        <v>1.67880338492487</v>
      </c>
      <c r="W1017" s="0" t="n">
        <v>2.62758123913249</v>
      </c>
      <c r="X1017" s="0" t="n">
        <v>2.49352047381418</v>
      </c>
      <c r="Y1017" s="0" t="n">
        <v>2.55310439015626</v>
      </c>
      <c r="Z1017" s="0" t="n">
        <v>1.43815147877</v>
      </c>
      <c r="AA1017" s="0" t="n">
        <v>-0.866083788872</v>
      </c>
      <c r="AB1017" s="0" t="n">
        <v>2.23527340010047</v>
      </c>
      <c r="AC1017" s="0" t="n">
        <v>-1.38120816499336</v>
      </c>
      <c r="AD1017" s="0" t="n">
        <v>2.13823089229373</v>
      </c>
      <c r="AE1017" s="0" t="n">
        <v>-1.28281448564133</v>
      </c>
      <c r="AF1017" s="0" t="n">
        <v>2.19163014780168</v>
      </c>
      <c r="AG1017" s="0" t="n">
        <v>-1.30961800624531</v>
      </c>
      <c r="AH1017" s="0" t="s">
        <v>39</v>
      </c>
      <c r="AI1017" s="0" t="s">
        <v>36</v>
      </c>
    </row>
    <row r="1018" customFormat="false" ht="12.75" hidden="false" customHeight="false" outlineLevel="0" collapsed="false">
      <c r="A1018" s="0" t="n">
        <v>202104</v>
      </c>
      <c r="B1018" s="0" t="n">
        <v>-1.3789</v>
      </c>
      <c r="C1018" s="0" t="n">
        <v>1.1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7</v>
      </c>
      <c r="I1018" s="0" t="n">
        <v>2</v>
      </c>
      <c r="J1018" s="0" t="n">
        <v>802</v>
      </c>
      <c r="K1018" s="0" t="n">
        <v>101</v>
      </c>
      <c r="L1018" s="0" t="n">
        <v>-1.3789</v>
      </c>
      <c r="M1018" s="0" t="n">
        <v>1.157</v>
      </c>
      <c r="N1018" s="0" t="n">
        <v>-2.26977825165</v>
      </c>
      <c r="O1018" s="0" t="n">
        <v>3.52780365944</v>
      </c>
      <c r="P1018" s="0" t="n">
        <v>-1.26116754480858</v>
      </c>
      <c r="Q1018" s="0" t="n">
        <v>2.09875412527172</v>
      </c>
      <c r="R1018" s="0" t="n">
        <v>-1.24816763229224</v>
      </c>
      <c r="S1018" s="0" t="n">
        <v>1.96116391437851</v>
      </c>
      <c r="T1018" s="0" t="n">
        <v>-1.23437797022844</v>
      </c>
      <c r="U1018" s="0" t="n">
        <v>2.01930301860108</v>
      </c>
      <c r="V1018" s="0" t="n">
        <v>2.53266145603337</v>
      </c>
      <c r="W1018" s="0" t="n">
        <v>1.74913639521385</v>
      </c>
      <c r="X1018" s="0" t="n">
        <v>1.87030701982078</v>
      </c>
      <c r="Y1018" s="0" t="n">
        <v>1.8296524058354</v>
      </c>
      <c r="Z1018" s="0" t="n">
        <v>0.89087825165</v>
      </c>
      <c r="AA1018" s="0" t="n">
        <v>-2.37080365944</v>
      </c>
      <c r="AB1018" s="0" t="n">
        <v>1.00861070684142</v>
      </c>
      <c r="AC1018" s="0" t="n">
        <v>-1.42904953416828</v>
      </c>
      <c r="AD1018" s="0" t="n">
        <v>1.02161061935776</v>
      </c>
      <c r="AE1018" s="0" t="n">
        <v>-1.56663974506149</v>
      </c>
      <c r="AF1018" s="0" t="n">
        <v>1.03540028142156</v>
      </c>
      <c r="AG1018" s="0" t="n">
        <v>-1.50850064083892</v>
      </c>
      <c r="AH1018" s="0" t="s">
        <v>39</v>
      </c>
      <c r="AI1018" s="0" t="s">
        <v>36</v>
      </c>
    </row>
    <row r="1019" customFormat="false" ht="12.75" hidden="false" customHeight="false" outlineLevel="0" collapsed="false">
      <c r="A1019" s="0" t="n">
        <v>202103</v>
      </c>
      <c r="B1019" s="0" t="n">
        <v>1.3789</v>
      </c>
      <c r="C1019" s="0" t="n">
        <v>1.1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6</v>
      </c>
      <c r="I1019" s="0" t="n">
        <v>1</v>
      </c>
      <c r="J1019" s="0" t="n">
        <v>489</v>
      </c>
      <c r="K1019" s="0" t="n">
        <v>62</v>
      </c>
      <c r="L1019" s="0" t="n">
        <v>1.3789</v>
      </c>
      <c r="M1019" s="0" t="n">
        <v>1.157</v>
      </c>
      <c r="N1019" s="0" t="n">
        <v>2.2886402607</v>
      </c>
      <c r="O1019" s="0" t="n">
        <v>3.51397418976</v>
      </c>
      <c r="P1019" s="0" t="n">
        <v>1.26116754480858</v>
      </c>
      <c r="Q1019" s="0" t="n">
        <v>2.09875412527172</v>
      </c>
      <c r="R1019" s="0" t="n">
        <v>1.24816763229224</v>
      </c>
      <c r="S1019" s="0" t="n">
        <v>1.96116391437851</v>
      </c>
      <c r="T1019" s="0" t="n">
        <v>1.23437797022844</v>
      </c>
      <c r="U1019" s="0" t="n">
        <v>2.01930301860108</v>
      </c>
      <c r="V1019" s="0" t="n">
        <v>2.52645100350933</v>
      </c>
      <c r="W1019" s="0" t="n">
        <v>1.74887049630082</v>
      </c>
      <c r="X1019" s="0" t="n">
        <v>1.86917175288845</v>
      </c>
      <c r="Y1019" s="0" t="n">
        <v>1.82907377844741</v>
      </c>
      <c r="Z1019" s="0" t="n">
        <v>-0.9097402607</v>
      </c>
      <c r="AA1019" s="0" t="n">
        <v>-2.35697418976</v>
      </c>
      <c r="AB1019" s="0" t="n">
        <v>-1.02747271589142</v>
      </c>
      <c r="AC1019" s="0" t="n">
        <v>-1.41522006448828</v>
      </c>
      <c r="AD1019" s="0" t="n">
        <v>-1.04047262840776</v>
      </c>
      <c r="AE1019" s="0" t="n">
        <v>-1.55281027538149</v>
      </c>
      <c r="AF1019" s="0" t="n">
        <v>-1.05426229047156</v>
      </c>
      <c r="AG1019" s="0" t="n">
        <v>-1.49467117115892</v>
      </c>
      <c r="AH1019" s="0" t="s">
        <v>39</v>
      </c>
      <c r="AI1019" s="0" t="s">
        <v>36</v>
      </c>
    </row>
    <row r="1020" customFormat="false" ht="12.75" hidden="false" customHeight="false" outlineLevel="0" collapsed="false">
      <c r="A1020" s="0" t="n">
        <v>202104</v>
      </c>
      <c r="B1020" s="0" t="n">
        <v>-1.7727</v>
      </c>
      <c r="C1020" s="0" t="n">
        <v>0.312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16</v>
      </c>
      <c r="I1020" s="0" t="n">
        <v>6</v>
      </c>
      <c r="J1020" s="0" t="n">
        <v>798</v>
      </c>
      <c r="K1020" s="0" t="n">
        <v>100</v>
      </c>
      <c r="L1020" s="0" t="n">
        <v>-1.7727</v>
      </c>
      <c r="M1020" s="0" t="n">
        <v>0.31257</v>
      </c>
      <c r="N1020" s="0" t="n">
        <v>-3.5524532795</v>
      </c>
      <c r="O1020" s="0" t="n">
        <v>0.852382063866</v>
      </c>
      <c r="P1020" s="0" t="n">
        <v>-1.72028567863102</v>
      </c>
      <c r="Q1020" s="0" t="n">
        <v>1.64868179388688</v>
      </c>
      <c r="R1020" s="0" t="n">
        <v>-1.73318285640763</v>
      </c>
      <c r="S1020" s="0" t="n">
        <v>1.49214124646784</v>
      </c>
      <c r="T1020" s="0" t="n">
        <v>-1.73939401266221</v>
      </c>
      <c r="U1020" s="0" t="n">
        <v>1.60469593395384</v>
      </c>
      <c r="V1020" s="0" t="n">
        <v>1.85981687275556</v>
      </c>
      <c r="W1020" s="0" t="n">
        <v>1.99773155796902</v>
      </c>
      <c r="X1020" s="0" t="n">
        <v>1.92848040800576</v>
      </c>
      <c r="Y1020" s="0" t="n">
        <v>1.96294678078468</v>
      </c>
      <c r="Z1020" s="0" t="n">
        <v>1.7797532795</v>
      </c>
      <c r="AA1020" s="0" t="n">
        <v>-0.539812063866</v>
      </c>
      <c r="AB1020" s="0" t="n">
        <v>1.83216760086898</v>
      </c>
      <c r="AC1020" s="0" t="n">
        <v>0.796299730020877</v>
      </c>
      <c r="AD1020" s="0" t="n">
        <v>1.81927042309237</v>
      </c>
      <c r="AE1020" s="0" t="n">
        <v>0.63975918260184</v>
      </c>
      <c r="AF1020" s="0" t="n">
        <v>1.81305926683779</v>
      </c>
      <c r="AG1020" s="0" t="n">
        <v>0.752313870087839</v>
      </c>
      <c r="AH1020" s="0" t="s">
        <v>39</v>
      </c>
      <c r="AI1020" s="0" t="s">
        <v>36</v>
      </c>
    </row>
    <row r="1021" customFormat="false" ht="12.75" hidden="false" customHeight="false" outlineLevel="0" collapsed="false">
      <c r="A1021" s="0" t="n">
        <v>202102</v>
      </c>
      <c r="B1021" s="0" t="n">
        <v>-0.45</v>
      </c>
      <c r="C1021" s="0" t="n">
        <v>0.77442</v>
      </c>
      <c r="D1021" s="0" t="n">
        <v>1.77265386818</v>
      </c>
      <c r="E1021" s="0" t="n">
        <v>0.312567214581</v>
      </c>
      <c r="F1021" s="0" t="n">
        <v>0</v>
      </c>
      <c r="G1021" s="0" t="n">
        <v>0</v>
      </c>
      <c r="H1021" s="0" t="n">
        <v>10</v>
      </c>
      <c r="I1021" s="0" t="n">
        <v>5</v>
      </c>
      <c r="J1021" s="0" t="n">
        <v>301</v>
      </c>
      <c r="K1021" s="0" t="n">
        <v>38</v>
      </c>
      <c r="L1021" s="0" t="n">
        <v>-0.45</v>
      </c>
      <c r="M1021" s="0" t="n">
        <v>0.77442</v>
      </c>
      <c r="N1021" s="0" t="n">
        <v>-1.01095092297</v>
      </c>
      <c r="O1021" s="0" t="n">
        <v>1.11766314507</v>
      </c>
      <c r="P1021" s="0" t="n">
        <v>-1.34081104657935</v>
      </c>
      <c r="Q1021" s="0" t="n">
        <v>0.701953614629393</v>
      </c>
      <c r="R1021" s="0" t="n">
        <v>-1.68841625893287</v>
      </c>
      <c r="S1021" s="0" t="n">
        <v>0.698559900474751</v>
      </c>
      <c r="T1021" s="0" t="n">
        <v>-1.35802656807533</v>
      </c>
      <c r="U1021" s="0" t="n">
        <v>0.663279573498212</v>
      </c>
      <c r="V1021" s="0" t="n">
        <v>0.657633480457344</v>
      </c>
      <c r="W1021" s="0" t="n">
        <v>0.530680803163939</v>
      </c>
      <c r="X1021" s="0" t="n">
        <v>0.796622125641484</v>
      </c>
      <c r="Y1021" s="0" t="n">
        <v>0.571774372930106</v>
      </c>
      <c r="Z1021" s="0" t="n">
        <v>0.56095092297</v>
      </c>
      <c r="AA1021" s="0" t="n">
        <v>-0.34324314507</v>
      </c>
      <c r="AB1021" s="0" t="n">
        <v>-0.329860123609347</v>
      </c>
      <c r="AC1021" s="0" t="n">
        <v>-0.415709530440607</v>
      </c>
      <c r="AD1021" s="0" t="n">
        <v>-0.677465335962875</v>
      </c>
      <c r="AE1021" s="0" t="n">
        <v>-0.41910324459525</v>
      </c>
      <c r="AF1021" s="0" t="n">
        <v>-0.347075645105332</v>
      </c>
      <c r="AG1021" s="0" t="n">
        <v>-0.454383571571788</v>
      </c>
      <c r="AH1021" s="0" t="s">
        <v>39</v>
      </c>
      <c r="AI1021" s="0" t="s">
        <v>36</v>
      </c>
    </row>
    <row r="1022" customFormat="false" ht="12.75" hidden="false" customHeight="false" outlineLevel="0" collapsed="false">
      <c r="A1022" s="0" t="n">
        <v>202104</v>
      </c>
      <c r="B1022" s="0" t="n">
        <v>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5</v>
      </c>
      <c r="I1022" s="0" t="n">
        <v>3</v>
      </c>
      <c r="J1022" s="0" t="n">
        <v>787</v>
      </c>
      <c r="K1022" s="0" t="n">
        <v>99</v>
      </c>
      <c r="L1022" s="0" t="n">
        <v>1.3789</v>
      </c>
      <c r="M1022" s="0" t="n">
        <v>-1.157</v>
      </c>
      <c r="N1022" s="0" t="n">
        <v>2.49444150925</v>
      </c>
      <c r="O1022" s="0" t="n">
        <v>2.93842124939</v>
      </c>
      <c r="P1022" s="0" t="n">
        <v>2.13044973478862</v>
      </c>
      <c r="Q1022" s="0" t="n">
        <v>0.666327452900531</v>
      </c>
      <c r="R1022" s="0" t="n">
        <v>2.15018812010654</v>
      </c>
      <c r="S1022" s="0" t="n">
        <v>0.470399637535281</v>
      </c>
      <c r="T1022" s="0" t="n">
        <v>2.25357606488774</v>
      </c>
      <c r="U1022" s="0" t="n">
        <v>0.67547075996333</v>
      </c>
      <c r="V1022" s="0" t="n">
        <v>4.2446328544192</v>
      </c>
      <c r="W1022" s="0" t="n">
        <v>2.30106502122853</v>
      </c>
      <c r="X1022" s="0" t="n">
        <v>2.49191514151641</v>
      </c>
      <c r="Y1022" s="0" t="n">
        <v>2.27573308625687</v>
      </c>
      <c r="Z1022" s="0" t="n">
        <v>-1.11554150925</v>
      </c>
      <c r="AA1022" s="0" t="n">
        <v>-4.09542124939</v>
      </c>
      <c r="AB1022" s="0" t="n">
        <v>-0.363991774461381</v>
      </c>
      <c r="AC1022" s="0" t="n">
        <v>-2.27209379648947</v>
      </c>
      <c r="AD1022" s="0" t="n">
        <v>-0.344253389143465</v>
      </c>
      <c r="AE1022" s="0" t="n">
        <v>-2.46802161185472</v>
      </c>
      <c r="AF1022" s="0" t="n">
        <v>-0.240865444362258</v>
      </c>
      <c r="AG1022" s="0" t="n">
        <v>-2.26295048942667</v>
      </c>
      <c r="AH1022" s="0" t="s">
        <v>39</v>
      </c>
      <c r="AI1022" s="0" t="s">
        <v>36</v>
      </c>
    </row>
    <row r="1023" customFormat="false" ht="12.75" hidden="false" customHeight="false" outlineLevel="0" collapsed="false">
      <c r="A1023" s="0" t="n">
        <v>202101</v>
      </c>
      <c r="B1023" s="0" t="n">
        <v>0</v>
      </c>
      <c r="C1023" s="0" t="n">
        <v>-1.8</v>
      </c>
      <c r="D1023" s="0" t="n">
        <v>1.77265386818</v>
      </c>
      <c r="E1023" s="0" t="n">
        <v>0.312567214581</v>
      </c>
      <c r="F1023" s="0" t="n">
        <v>0</v>
      </c>
      <c r="G1023" s="0" t="n">
        <v>0</v>
      </c>
      <c r="H1023" s="0" t="n">
        <v>26</v>
      </c>
      <c r="I1023" s="0" t="n">
        <v>5</v>
      </c>
      <c r="J1023" s="0" t="n">
        <v>205</v>
      </c>
      <c r="K1023" s="0" t="n">
        <v>26</v>
      </c>
      <c r="L1023" s="0" t="n">
        <v>0</v>
      </c>
      <c r="M1023" s="0" t="n">
        <v>-1.8</v>
      </c>
      <c r="N1023" s="0" t="n">
        <v>1.53173089027</v>
      </c>
      <c r="O1023" s="0" t="n">
        <v>-1.38944399357</v>
      </c>
      <c r="P1023" s="0" t="n">
        <v>-1.32483728568408</v>
      </c>
      <c r="Q1023" s="0" t="n">
        <v>-1.98037407920764</v>
      </c>
      <c r="R1023" s="0" t="n">
        <v>-1.16848764759279</v>
      </c>
      <c r="S1023" s="0" t="n">
        <v>-1.96593056135473</v>
      </c>
      <c r="T1023" s="0" t="n">
        <v>-1.27821629772435</v>
      </c>
      <c r="U1023" s="0" t="n">
        <v>-1.99156411157694</v>
      </c>
      <c r="V1023" s="0" t="n">
        <v>1.58579814434974</v>
      </c>
      <c r="W1023" s="0" t="n">
        <v>2.91704989843941</v>
      </c>
      <c r="X1023" s="0" t="n">
        <v>2.76107169683333</v>
      </c>
      <c r="Y1023" s="0" t="n">
        <v>2.87373482350513</v>
      </c>
      <c r="Z1023" s="0" t="n">
        <v>-1.53173089027</v>
      </c>
      <c r="AA1023" s="0" t="n">
        <v>-0.41055600643</v>
      </c>
      <c r="AB1023" s="0" t="n">
        <v>-2.85656817595408</v>
      </c>
      <c r="AC1023" s="0" t="n">
        <v>-0.590930085637642</v>
      </c>
      <c r="AD1023" s="0" t="n">
        <v>-2.70021853786279</v>
      </c>
      <c r="AE1023" s="0" t="n">
        <v>-0.576486567784725</v>
      </c>
      <c r="AF1023" s="0" t="n">
        <v>-2.80994718799435</v>
      </c>
      <c r="AG1023" s="0" t="n">
        <v>-0.602120118006942</v>
      </c>
      <c r="AH1023" s="0" t="s">
        <v>39</v>
      </c>
      <c r="AI1023" s="0" t="s">
        <v>36</v>
      </c>
    </row>
    <row r="1024" customFormat="false" ht="12.75" hidden="false" customHeight="false" outlineLevel="0" collapsed="false">
      <c r="A1024" s="0" t="n">
        <v>202102</v>
      </c>
      <c r="B1024" s="0" t="n">
        <v>-0.45</v>
      </c>
      <c r="C1024" s="0" t="n">
        <v>0.77442</v>
      </c>
      <c r="D1024" s="0" t="n">
        <v>-1.37888032056</v>
      </c>
      <c r="E1024" s="0" t="n">
        <v>1.15701731256</v>
      </c>
      <c r="F1024" s="0" t="n">
        <v>0</v>
      </c>
      <c r="G1024" s="0" t="n">
        <v>0</v>
      </c>
      <c r="H1024" s="0" t="n">
        <v>4</v>
      </c>
      <c r="I1024" s="0" t="n">
        <v>2</v>
      </c>
      <c r="J1024" s="0" t="n">
        <v>250</v>
      </c>
      <c r="K1024" s="0" t="n">
        <v>32</v>
      </c>
      <c r="L1024" s="0" t="n">
        <v>-0.45</v>
      </c>
      <c r="M1024" s="0" t="n">
        <v>0.77442</v>
      </c>
      <c r="N1024" s="0" t="n">
        <v>2.04854869843</v>
      </c>
      <c r="O1024" s="0" t="n">
        <v>-0.841920137405</v>
      </c>
      <c r="P1024" s="0" t="n">
        <v>0.913089907673024</v>
      </c>
      <c r="Q1024" s="0" t="n">
        <v>0.857972594483724</v>
      </c>
      <c r="R1024" s="0" t="n">
        <v>1.20111567619009</v>
      </c>
      <c r="S1024" s="0" t="n">
        <v>-0.111366131624496</v>
      </c>
      <c r="T1024" s="0" t="n">
        <v>1.12373349749037</v>
      </c>
      <c r="U1024" s="0" t="n">
        <v>0.779705083705894</v>
      </c>
      <c r="V1024" s="0" t="n">
        <v>2.97578578500077</v>
      </c>
      <c r="W1024" s="0" t="n">
        <v>2.0442362792582</v>
      </c>
      <c r="X1024" s="0" t="n">
        <v>1.11886186928709</v>
      </c>
      <c r="Y1024" s="0" t="n">
        <v>1.86680248382949</v>
      </c>
      <c r="Z1024" s="0" t="n">
        <v>-2.49854869843</v>
      </c>
      <c r="AA1024" s="0" t="n">
        <v>1.616340137405</v>
      </c>
      <c r="AB1024" s="0" t="n">
        <v>-1.13545879075698</v>
      </c>
      <c r="AC1024" s="0" t="n">
        <v>1.69989273188872</v>
      </c>
      <c r="AD1024" s="0" t="n">
        <v>-0.847433022239906</v>
      </c>
      <c r="AE1024" s="0" t="n">
        <v>0.730554005780504</v>
      </c>
      <c r="AF1024" s="0" t="n">
        <v>-0.924815200939628</v>
      </c>
      <c r="AG1024" s="0" t="n">
        <v>1.62162522111089</v>
      </c>
      <c r="AH1024" s="0" t="s">
        <v>39</v>
      </c>
      <c r="AI1024" s="0" t="s">
        <v>36</v>
      </c>
    </row>
    <row r="1025" customFormat="false" ht="12.75" hidden="false" customHeight="false" outlineLevel="0" collapsed="false">
      <c r="A1025" s="0" t="n">
        <v>202102</v>
      </c>
      <c r="B1025" s="0" t="n">
        <v>-0.45</v>
      </c>
      <c r="C1025" s="0" t="n">
        <v>0.77442</v>
      </c>
      <c r="D1025" s="0" t="n">
        <v>1.37887967467</v>
      </c>
      <c r="E1025" s="0" t="n">
        <v>1.15701808231</v>
      </c>
      <c r="F1025" s="0" t="n">
        <v>0</v>
      </c>
      <c r="G1025" s="0" t="n">
        <v>0</v>
      </c>
      <c r="H1025" s="0" t="n">
        <v>13</v>
      </c>
      <c r="I1025" s="0" t="n">
        <v>1</v>
      </c>
      <c r="J1025" s="0" t="n">
        <v>321</v>
      </c>
      <c r="K1025" s="0" t="n">
        <v>41</v>
      </c>
      <c r="L1025" s="0" t="n">
        <v>-0.45</v>
      </c>
      <c r="M1025" s="0" t="n">
        <v>0.77442</v>
      </c>
      <c r="N1025" s="0" t="n">
        <v>-0.648413777351</v>
      </c>
      <c r="O1025" s="0" t="n">
        <v>0.746289670467</v>
      </c>
      <c r="P1025" s="0" t="n">
        <v>-1.40980971818039</v>
      </c>
      <c r="Q1025" s="0" t="n">
        <v>0.299359088542769</v>
      </c>
      <c r="R1025" s="0" t="n">
        <v>-1.72105923958268</v>
      </c>
      <c r="S1025" s="0" t="n">
        <v>0.0552408981044097</v>
      </c>
      <c r="T1025" s="0" t="n">
        <v>-1.46354066932092</v>
      </c>
      <c r="U1025" s="0" t="n">
        <v>0.239988987629518</v>
      </c>
      <c r="V1025" s="0" t="n">
        <v>0.200397960274868</v>
      </c>
      <c r="W1025" s="0" t="n">
        <v>0.882876392124401</v>
      </c>
      <c r="X1025" s="0" t="n">
        <v>1.27597676053683</v>
      </c>
      <c r="Y1025" s="0" t="n">
        <v>0.959568773696938</v>
      </c>
      <c r="Z1025" s="0" t="n">
        <v>0.198413777351</v>
      </c>
      <c r="AA1025" s="0" t="n">
        <v>0.028130329533</v>
      </c>
      <c r="AB1025" s="0" t="n">
        <v>-0.761395940829387</v>
      </c>
      <c r="AC1025" s="0" t="n">
        <v>-0.446930581924231</v>
      </c>
      <c r="AD1025" s="0" t="n">
        <v>-1.07264546223168</v>
      </c>
      <c r="AE1025" s="0" t="n">
        <v>-0.69104877236259</v>
      </c>
      <c r="AF1025" s="0" t="n">
        <v>-0.815126891969922</v>
      </c>
      <c r="AG1025" s="0" t="n">
        <v>-0.506300682837482</v>
      </c>
      <c r="AH1025" s="0" t="s">
        <v>39</v>
      </c>
      <c r="AI1025" s="0" t="s">
        <v>36</v>
      </c>
    </row>
    <row r="1026" customFormat="false" ht="12.75" hidden="false" customHeight="false" outlineLevel="0" collapsed="false">
      <c r="A1026" s="0" t="n">
        <v>202104</v>
      </c>
      <c r="B1026" s="0" t="n">
        <v>-1.3789</v>
      </c>
      <c r="C1026" s="0" t="n">
        <v>1.1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11</v>
      </c>
      <c r="I1026" s="0" t="n">
        <v>2</v>
      </c>
      <c r="J1026" s="0" t="n">
        <v>754</v>
      </c>
      <c r="K1026" s="0" t="n">
        <v>95</v>
      </c>
      <c r="L1026" s="0" t="n">
        <v>-1.3789</v>
      </c>
      <c r="M1026" s="0" t="n">
        <v>1.157</v>
      </c>
      <c r="N1026" s="0" t="n">
        <v>-3.9789814949</v>
      </c>
      <c r="O1026" s="0" t="n">
        <v>-0.183112978935</v>
      </c>
      <c r="P1026" s="0" t="n">
        <v>-1.26116754480858</v>
      </c>
      <c r="Q1026" s="0" t="n">
        <v>2.09875412527172</v>
      </c>
      <c r="R1026" s="0" t="n">
        <v>-1.24816763229224</v>
      </c>
      <c r="S1026" s="0" t="n">
        <v>1.96116391437851</v>
      </c>
      <c r="T1026" s="0" t="n">
        <v>-1.23437797022844</v>
      </c>
      <c r="U1026" s="0" t="n">
        <v>2.01930301860108</v>
      </c>
      <c r="V1026" s="0" t="n">
        <v>2.92511992513665</v>
      </c>
      <c r="W1026" s="0" t="n">
        <v>3.54872232621436</v>
      </c>
      <c r="X1026" s="0" t="n">
        <v>3.47206966338651</v>
      </c>
      <c r="Y1026" s="0" t="n">
        <v>3.51901758078052</v>
      </c>
      <c r="Z1026" s="0" t="n">
        <v>2.6000814949</v>
      </c>
      <c r="AA1026" s="0" t="n">
        <v>1.340112978935</v>
      </c>
      <c r="AB1026" s="0" t="n">
        <v>2.71781395009142</v>
      </c>
      <c r="AC1026" s="0" t="n">
        <v>2.28186710420672</v>
      </c>
      <c r="AD1026" s="0" t="n">
        <v>2.73081386260776</v>
      </c>
      <c r="AE1026" s="0" t="n">
        <v>2.14427689331351</v>
      </c>
      <c r="AF1026" s="0" t="n">
        <v>2.74460352467156</v>
      </c>
      <c r="AG1026" s="0" t="n">
        <v>2.20241599753608</v>
      </c>
      <c r="AH1026" s="0" t="s">
        <v>39</v>
      </c>
      <c r="AI1026" s="0" t="s">
        <v>36</v>
      </c>
    </row>
    <row r="1027" customFormat="false" ht="12.75" hidden="false" customHeight="false" outlineLevel="0" collapsed="false">
      <c r="A1027" s="0" t="n">
        <v>202103</v>
      </c>
      <c r="B1027" s="0" t="n">
        <v>-1.7727</v>
      </c>
      <c r="C1027" s="0" t="n">
        <v>-0.312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24</v>
      </c>
      <c r="I1027" s="0" t="n">
        <v>8</v>
      </c>
      <c r="J1027" s="0" t="n">
        <v>640</v>
      </c>
      <c r="K1027" s="0" t="n">
        <v>80</v>
      </c>
      <c r="L1027" s="0" t="n">
        <v>-1.7727</v>
      </c>
      <c r="M1027" s="0" t="n">
        <v>-0.31257</v>
      </c>
      <c r="N1027" s="0" t="n">
        <v>0.00939168315381</v>
      </c>
      <c r="O1027" s="0" t="n">
        <v>3.54281616211</v>
      </c>
      <c r="P1027" s="0" t="n">
        <v>-1.94314113104518</v>
      </c>
      <c r="Q1027" s="0" t="n">
        <v>1.28146247049448</v>
      </c>
      <c r="R1027" s="0" t="n">
        <v>-1.96319257211195</v>
      </c>
      <c r="S1027" s="0" t="n">
        <v>1.10660713730482</v>
      </c>
      <c r="T1027" s="0" t="n">
        <v>-1.99969947213589</v>
      </c>
      <c r="U1027" s="0" t="n">
        <v>1.2602320201398</v>
      </c>
      <c r="V1027" s="0" t="n">
        <v>4.24733483800786</v>
      </c>
      <c r="W1027" s="0" t="n">
        <v>2.98765876717991</v>
      </c>
      <c r="X1027" s="0" t="n">
        <v>3.13467750441167</v>
      </c>
      <c r="Y1027" s="0" t="n">
        <v>3.04082844557814</v>
      </c>
      <c r="Z1027" s="0" t="n">
        <v>-1.78209168315381</v>
      </c>
      <c r="AA1027" s="0" t="n">
        <v>-3.85538616211</v>
      </c>
      <c r="AB1027" s="0" t="n">
        <v>-1.95253281419899</v>
      </c>
      <c r="AC1027" s="0" t="n">
        <v>-2.26135369161552</v>
      </c>
      <c r="AD1027" s="0" t="n">
        <v>-1.97258425526576</v>
      </c>
      <c r="AE1027" s="0" t="n">
        <v>-2.43620902480518</v>
      </c>
      <c r="AF1027" s="0" t="n">
        <v>-2.0090911552897</v>
      </c>
      <c r="AG1027" s="0" t="n">
        <v>-2.2825841419702</v>
      </c>
      <c r="AH1027" s="0" t="s">
        <v>39</v>
      </c>
      <c r="AI1027" s="0" t="s">
        <v>36</v>
      </c>
    </row>
    <row r="1028" customFormat="false" ht="12.75" hidden="false" customHeight="false" outlineLevel="0" collapsed="false">
      <c r="A1028" s="0" t="n">
        <v>202102</v>
      </c>
      <c r="B1028" s="0" t="n">
        <v>-0.45</v>
      </c>
      <c r="C1028" s="0" t="n">
        <v>0.77442</v>
      </c>
      <c r="D1028" s="0" t="n">
        <v>1.37888032056</v>
      </c>
      <c r="E1028" s="0" t="n">
        <v>-1.15701731256</v>
      </c>
      <c r="F1028" s="0" t="n">
        <v>0</v>
      </c>
      <c r="G1028" s="0" t="n">
        <v>0</v>
      </c>
      <c r="H1028" s="0" t="n">
        <v>5</v>
      </c>
      <c r="I1028" s="0" t="n">
        <v>3</v>
      </c>
      <c r="J1028" s="0" t="n">
        <v>259</v>
      </c>
      <c r="K1028" s="0" t="n">
        <v>33</v>
      </c>
      <c r="L1028" s="0" t="n">
        <v>-0.45</v>
      </c>
      <c r="M1028" s="0" t="n">
        <v>0.77442</v>
      </c>
      <c r="N1028" s="0" t="n">
        <v>-1.88542222977</v>
      </c>
      <c r="O1028" s="0" t="n">
        <v>3.39157104492</v>
      </c>
      <c r="P1028" s="0" t="n">
        <v>-0.919171932930192</v>
      </c>
      <c r="Q1028" s="0" t="n">
        <v>1.29521460914959</v>
      </c>
      <c r="R1028" s="0" t="n">
        <v>-1.1325856105372</v>
      </c>
      <c r="S1028" s="0" t="n">
        <v>1.51821511830588</v>
      </c>
      <c r="T1028" s="0" t="n">
        <v>-0.915734647347845</v>
      </c>
      <c r="U1028" s="0" t="n">
        <v>1.22887594528488</v>
      </c>
      <c r="V1028" s="0" t="n">
        <v>2.98494833617665</v>
      </c>
      <c r="W1028" s="0" t="n">
        <v>2.30832188871895</v>
      </c>
      <c r="X1028" s="0" t="n">
        <v>2.01896641949244</v>
      </c>
      <c r="Y1028" s="0" t="n">
        <v>2.37013588249482</v>
      </c>
      <c r="Z1028" s="0" t="n">
        <v>1.43542222977</v>
      </c>
      <c r="AA1028" s="0" t="n">
        <v>-2.61715104492</v>
      </c>
      <c r="AB1028" s="0" t="n">
        <v>0.966250296839808</v>
      </c>
      <c r="AC1028" s="0" t="n">
        <v>-2.09635643577041</v>
      </c>
      <c r="AD1028" s="0" t="n">
        <v>0.7528366192328</v>
      </c>
      <c r="AE1028" s="0" t="n">
        <v>-1.87335592661412</v>
      </c>
      <c r="AF1028" s="0" t="n">
        <v>0.969687582422155</v>
      </c>
      <c r="AG1028" s="0" t="n">
        <v>-2.16269509963512</v>
      </c>
      <c r="AH1028" s="0" t="s">
        <v>39</v>
      </c>
      <c r="AI1028" s="0" t="s">
        <v>36</v>
      </c>
    </row>
    <row r="1029" customFormat="false" ht="12.75" hidden="false" customHeight="false" outlineLevel="0" collapsed="false">
      <c r="A1029" s="0" t="n">
        <v>202103</v>
      </c>
      <c r="B1029" s="0" t="n">
        <v>1.3789</v>
      </c>
      <c r="C1029" s="0" t="n">
        <v>-1.1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1</v>
      </c>
      <c r="I1029" s="0" t="n">
        <v>3</v>
      </c>
      <c r="J1029" s="0" t="n">
        <v>611</v>
      </c>
      <c r="K1029" s="0" t="n">
        <v>77</v>
      </c>
      <c r="L1029" s="0" t="n">
        <v>1.3789</v>
      </c>
      <c r="M1029" s="0" t="n">
        <v>-1.157</v>
      </c>
      <c r="N1029" s="0" t="n">
        <v>2.12277650833</v>
      </c>
      <c r="O1029" s="0" t="n">
        <v>0.0471221804619</v>
      </c>
      <c r="P1029" s="0" t="n">
        <v>2.13044973478862</v>
      </c>
      <c r="Q1029" s="0" t="n">
        <v>0.666327452900531</v>
      </c>
      <c r="R1029" s="0" t="n">
        <v>2.15018812010654</v>
      </c>
      <c r="S1029" s="0" t="n">
        <v>0.470399637535281</v>
      </c>
      <c r="T1029" s="0" t="n">
        <v>2.25357606488774</v>
      </c>
      <c r="U1029" s="0" t="n">
        <v>0.67547075996333</v>
      </c>
      <c r="V1029" s="0" t="n">
        <v>1.41536655503991</v>
      </c>
      <c r="W1029" s="0" t="n">
        <v>0.619252814139818</v>
      </c>
      <c r="X1029" s="0" t="n">
        <v>0.424164121687225</v>
      </c>
      <c r="Y1029" s="0" t="n">
        <v>0.641818090549937</v>
      </c>
      <c r="Z1029" s="0" t="n">
        <v>-0.74387650833</v>
      </c>
      <c r="AA1029" s="0" t="n">
        <v>-1.2041221804619</v>
      </c>
      <c r="AB1029" s="0" t="n">
        <v>0.00767322645861901</v>
      </c>
      <c r="AC1029" s="0" t="n">
        <v>0.619205272438631</v>
      </c>
      <c r="AD1029" s="0" t="n">
        <v>0.0274116117765355</v>
      </c>
      <c r="AE1029" s="0" t="n">
        <v>0.423277457073381</v>
      </c>
      <c r="AF1029" s="0" t="n">
        <v>0.130799556557742</v>
      </c>
      <c r="AG1029" s="0" t="n">
        <v>0.62834857950143</v>
      </c>
      <c r="AH1029" s="0" t="s">
        <v>39</v>
      </c>
      <c r="AI1029" s="0" t="s">
        <v>36</v>
      </c>
    </row>
    <row r="1030" customFormat="false" ht="12.75" hidden="false" customHeight="false" outlineLevel="0" collapsed="false">
      <c r="A1030" s="0" t="n">
        <v>202102</v>
      </c>
      <c r="B1030" s="0" t="n">
        <v>-0.45</v>
      </c>
      <c r="C1030" s="0" t="n">
        <v>0.77442</v>
      </c>
      <c r="D1030" s="0" t="n">
        <v>-1.37888032056</v>
      </c>
      <c r="E1030" s="0" t="n">
        <v>1.15701731256</v>
      </c>
      <c r="F1030" s="0" t="n">
        <v>0</v>
      </c>
      <c r="G1030" s="0" t="n">
        <v>0</v>
      </c>
      <c r="H1030" s="0" t="n">
        <v>19</v>
      </c>
      <c r="I1030" s="0" t="n">
        <v>2</v>
      </c>
      <c r="J1030" s="0" t="n">
        <v>370</v>
      </c>
      <c r="K1030" s="0" t="n">
        <v>47</v>
      </c>
      <c r="L1030" s="0" t="n">
        <v>-0.45</v>
      </c>
      <c r="M1030" s="0" t="n">
        <v>0.77442</v>
      </c>
      <c r="N1030" s="0" t="n">
        <v>1.42266952991</v>
      </c>
      <c r="O1030" s="0" t="n">
        <v>-1.14571154118</v>
      </c>
      <c r="P1030" s="0" t="n">
        <v>0.913089907673024</v>
      </c>
      <c r="Q1030" s="0" t="n">
        <v>0.857972594483724</v>
      </c>
      <c r="R1030" s="0" t="n">
        <v>1.20111567619009</v>
      </c>
      <c r="S1030" s="0" t="n">
        <v>-0.111366131624496</v>
      </c>
      <c r="T1030" s="0" t="n">
        <v>1.12373349749037</v>
      </c>
      <c r="U1030" s="0" t="n">
        <v>0.779705083705894</v>
      </c>
      <c r="V1030" s="0" t="n">
        <v>2.68212533332945</v>
      </c>
      <c r="W1030" s="0" t="n">
        <v>2.06746741374796</v>
      </c>
      <c r="X1030" s="0" t="n">
        <v>1.05780741931917</v>
      </c>
      <c r="Y1030" s="0" t="n">
        <v>1.94848452158743</v>
      </c>
      <c r="Z1030" s="0" t="n">
        <v>-1.87266952991</v>
      </c>
      <c r="AA1030" s="0" t="n">
        <v>1.92013154118</v>
      </c>
      <c r="AB1030" s="0" t="n">
        <v>-0.509579622236976</v>
      </c>
      <c r="AC1030" s="0" t="n">
        <v>2.00368413566372</v>
      </c>
      <c r="AD1030" s="0" t="n">
        <v>-0.221553853719906</v>
      </c>
      <c r="AE1030" s="0" t="n">
        <v>1.0343454095555</v>
      </c>
      <c r="AF1030" s="0" t="n">
        <v>-0.298936032419628</v>
      </c>
      <c r="AG1030" s="0" t="n">
        <v>1.92541662488589</v>
      </c>
      <c r="AH1030" s="0" t="s">
        <v>39</v>
      </c>
      <c r="AI1030" s="0" t="s">
        <v>36</v>
      </c>
    </row>
    <row r="1031" customFormat="false" ht="12.75" hidden="false" customHeight="false" outlineLevel="0" collapsed="false">
      <c r="A1031" s="0" t="n">
        <v>202102</v>
      </c>
      <c r="B1031" s="0" t="n">
        <v>-0.45</v>
      </c>
      <c r="C1031" s="0" t="n">
        <v>0.77442</v>
      </c>
      <c r="D1031" s="0" t="n">
        <v>1.77265386818</v>
      </c>
      <c r="E1031" s="0" t="n">
        <v>0.312567214581</v>
      </c>
      <c r="F1031" s="0" t="n">
        <v>0</v>
      </c>
      <c r="G1031" s="0" t="n">
        <v>0</v>
      </c>
      <c r="H1031" s="0" t="n">
        <v>2</v>
      </c>
      <c r="I1031" s="0" t="n">
        <v>5</v>
      </c>
      <c r="J1031" s="0" t="n">
        <v>237</v>
      </c>
      <c r="K1031" s="0" t="n">
        <v>30</v>
      </c>
      <c r="L1031" s="0" t="n">
        <v>-0.45</v>
      </c>
      <c r="M1031" s="0" t="n">
        <v>0.77442</v>
      </c>
      <c r="N1031" s="0" t="n">
        <v>-2.69094705582</v>
      </c>
      <c r="O1031" s="0" t="n">
        <v>1.37493896484</v>
      </c>
      <c r="P1031" s="0" t="n">
        <v>-1.34081104657935</v>
      </c>
      <c r="Q1031" s="0" t="n">
        <v>0.701953614629393</v>
      </c>
      <c r="R1031" s="0" t="n">
        <v>-1.68841625893287</v>
      </c>
      <c r="S1031" s="0" t="n">
        <v>0.698559900474751</v>
      </c>
      <c r="T1031" s="0" t="n">
        <v>-1.35802656807533</v>
      </c>
      <c r="U1031" s="0" t="n">
        <v>0.663279573498212</v>
      </c>
      <c r="V1031" s="0" t="n">
        <v>2.32001438230905</v>
      </c>
      <c r="W1031" s="0" t="n">
        <v>1.50856770648399</v>
      </c>
      <c r="X1031" s="0" t="n">
        <v>1.20936207870875</v>
      </c>
      <c r="Y1031" s="0" t="n">
        <v>1.51100500195547</v>
      </c>
      <c r="Z1031" s="0" t="n">
        <v>2.24094705582</v>
      </c>
      <c r="AA1031" s="0" t="n">
        <v>-0.60051896484</v>
      </c>
      <c r="AB1031" s="0" t="n">
        <v>1.35013600924065</v>
      </c>
      <c r="AC1031" s="0" t="n">
        <v>-0.672985350210607</v>
      </c>
      <c r="AD1031" s="0" t="n">
        <v>1.00253079688713</v>
      </c>
      <c r="AE1031" s="0" t="n">
        <v>-0.67637906436525</v>
      </c>
      <c r="AF1031" s="0" t="n">
        <v>1.33292048774467</v>
      </c>
      <c r="AG1031" s="0" t="n">
        <v>-0.711659391341788</v>
      </c>
      <c r="AH1031" s="0" t="s">
        <v>39</v>
      </c>
      <c r="AI1031" s="0" t="s">
        <v>36</v>
      </c>
    </row>
    <row r="1032" customFormat="false" ht="12.75" hidden="false" customHeight="false" outlineLevel="0" collapsed="false">
      <c r="A1032" s="0" t="n">
        <v>202103</v>
      </c>
      <c r="B1032" s="0" t="n">
        <v>1.7727</v>
      </c>
      <c r="C1032" s="0" t="n">
        <v>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21</v>
      </c>
      <c r="I1032" s="0" t="n">
        <v>5</v>
      </c>
      <c r="J1032" s="0" t="n">
        <v>613</v>
      </c>
      <c r="K1032" s="0" t="n">
        <v>77</v>
      </c>
      <c r="L1032" s="0" t="n">
        <v>1.7727</v>
      </c>
      <c r="M1032" s="0" t="n">
        <v>0.31257</v>
      </c>
      <c r="N1032" s="0" t="n">
        <v>3.58364248276</v>
      </c>
      <c r="O1032" s="0" t="n">
        <v>3.34259271622</v>
      </c>
      <c r="P1032" s="0" t="n">
        <v>1.72028567863102</v>
      </c>
      <c r="Q1032" s="0" t="n">
        <v>1.64868179388688</v>
      </c>
      <c r="R1032" s="0" t="n">
        <v>1.73318285640763</v>
      </c>
      <c r="S1032" s="0" t="n">
        <v>1.49214124646784</v>
      </c>
      <c r="T1032" s="0" t="n">
        <v>1.73939401266221</v>
      </c>
      <c r="U1032" s="0" t="n">
        <v>1.60469593395384</v>
      </c>
      <c r="V1032" s="0" t="n">
        <v>3.52995047226929</v>
      </c>
      <c r="W1032" s="0" t="n">
        <v>2.51822016358642</v>
      </c>
      <c r="X1032" s="0" t="n">
        <v>2.61693933263041</v>
      </c>
      <c r="Y1032" s="0" t="n">
        <v>2.53407530378817</v>
      </c>
      <c r="Z1032" s="0" t="n">
        <v>-1.81094248276</v>
      </c>
      <c r="AA1032" s="0" t="n">
        <v>-3.03002271622</v>
      </c>
      <c r="AB1032" s="0" t="n">
        <v>-1.86335680412898</v>
      </c>
      <c r="AC1032" s="0" t="n">
        <v>-1.69391092233312</v>
      </c>
      <c r="AD1032" s="0" t="n">
        <v>-1.85045962635237</v>
      </c>
      <c r="AE1032" s="0" t="n">
        <v>-1.85045146975216</v>
      </c>
      <c r="AF1032" s="0" t="n">
        <v>-1.84424847009779</v>
      </c>
      <c r="AG1032" s="0" t="n">
        <v>-1.73789678226616</v>
      </c>
      <c r="AH1032" s="0" t="s">
        <v>39</v>
      </c>
      <c r="AI1032" s="0" t="s">
        <v>36</v>
      </c>
    </row>
    <row r="1033" customFormat="false" ht="12.75" hidden="false" customHeight="false" outlineLevel="0" collapsed="false">
      <c r="A1033" s="0" t="n">
        <v>202102</v>
      </c>
      <c r="B1033" s="0" t="n">
        <v>-0.45</v>
      </c>
      <c r="C1033" s="0" t="n">
        <v>0.77442</v>
      </c>
      <c r="D1033" s="0" t="n">
        <v>1.37887967467</v>
      </c>
      <c r="E1033" s="0" t="n">
        <v>1.15701808231</v>
      </c>
      <c r="F1033" s="0" t="n">
        <v>0</v>
      </c>
      <c r="G1033" s="0" t="n">
        <v>0</v>
      </c>
      <c r="H1033" s="0" t="n">
        <v>24</v>
      </c>
      <c r="I1033" s="0" t="n">
        <v>1</v>
      </c>
      <c r="J1033" s="0" t="n">
        <v>409</v>
      </c>
      <c r="K1033" s="0" t="n">
        <v>52</v>
      </c>
      <c r="L1033" s="0" t="n">
        <v>-0.45</v>
      </c>
      <c r="M1033" s="0" t="n">
        <v>0.77442</v>
      </c>
      <c r="N1033" s="0" t="n">
        <v>-0.750617086887</v>
      </c>
      <c r="O1033" s="0" t="n">
        <v>2.52080535889</v>
      </c>
      <c r="P1033" s="0" t="n">
        <v>-1.40980971818039</v>
      </c>
      <c r="Q1033" s="0" t="n">
        <v>0.299359088542769</v>
      </c>
      <c r="R1033" s="0" t="n">
        <v>-1.72105923958268</v>
      </c>
      <c r="S1033" s="0" t="n">
        <v>0.0552408981044097</v>
      </c>
      <c r="T1033" s="0" t="n">
        <v>-1.46354066932092</v>
      </c>
      <c r="U1033" s="0" t="n">
        <v>0.239988987629518</v>
      </c>
      <c r="V1033" s="0" t="n">
        <v>1.77207010433385</v>
      </c>
      <c r="W1033" s="0" t="n">
        <v>2.31718761803854</v>
      </c>
      <c r="X1033" s="0" t="n">
        <v>2.64967282546687</v>
      </c>
      <c r="Y1033" s="0" t="n">
        <v>2.38964084200958</v>
      </c>
      <c r="Z1033" s="0" t="n">
        <v>0.300617086887</v>
      </c>
      <c r="AA1033" s="0" t="n">
        <v>-1.74638535889</v>
      </c>
      <c r="AB1033" s="0" t="n">
        <v>-0.659192631293388</v>
      </c>
      <c r="AC1033" s="0" t="n">
        <v>-2.22144627034723</v>
      </c>
      <c r="AD1033" s="0" t="n">
        <v>-0.970442152695684</v>
      </c>
      <c r="AE1033" s="0" t="n">
        <v>-2.46556446078559</v>
      </c>
      <c r="AF1033" s="0" t="n">
        <v>-0.712923582433922</v>
      </c>
      <c r="AG1033" s="0" t="n">
        <v>-2.28081637126048</v>
      </c>
      <c r="AH1033" s="0" t="s">
        <v>39</v>
      </c>
      <c r="AI1033" s="0" t="s">
        <v>36</v>
      </c>
    </row>
    <row r="1034" customFormat="false" ht="12.75" hidden="false" customHeight="false" outlineLevel="0" collapsed="false">
      <c r="A1034" s="0" t="n">
        <v>202104</v>
      </c>
      <c r="B1034" s="0" t="n">
        <v>-1.3789</v>
      </c>
      <c r="C1034" s="0" t="n">
        <v>-1.1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23</v>
      </c>
      <c r="I1034" s="0" t="n">
        <v>4</v>
      </c>
      <c r="J1034" s="0" t="n">
        <v>852</v>
      </c>
      <c r="K1034" s="0" t="n">
        <v>107</v>
      </c>
      <c r="L1034" s="0" t="n">
        <v>-1.3789</v>
      </c>
      <c r="M1034" s="0" t="n">
        <v>-1.157</v>
      </c>
      <c r="N1034" s="0" t="n">
        <v>-7.33971261978</v>
      </c>
      <c r="O1034" s="0" t="n">
        <v>-0.286609351635</v>
      </c>
      <c r="P1034" s="0" t="n">
        <v>-2.13044973478862</v>
      </c>
      <c r="Q1034" s="0" t="n">
        <v>0.666327452900531</v>
      </c>
      <c r="R1034" s="0" t="n">
        <v>-2.15018812010654</v>
      </c>
      <c r="S1034" s="0" t="n">
        <v>0.470399637535281</v>
      </c>
      <c r="T1034" s="0" t="n">
        <v>-2.25357606488774</v>
      </c>
      <c r="U1034" s="0" t="n">
        <v>0.67547075996333</v>
      </c>
      <c r="V1034" s="0" t="n">
        <v>6.02402415075585</v>
      </c>
      <c r="W1034" s="0" t="n">
        <v>5.29570659670521</v>
      </c>
      <c r="X1034" s="0" t="n">
        <v>5.24444726757699</v>
      </c>
      <c r="Y1034" s="0" t="n">
        <v>5.17632912363041</v>
      </c>
      <c r="Z1034" s="0" t="n">
        <v>5.96081261978</v>
      </c>
      <c r="AA1034" s="0" t="n">
        <v>-0.870390648365</v>
      </c>
      <c r="AB1034" s="0" t="n">
        <v>5.20926288499138</v>
      </c>
      <c r="AC1034" s="0" t="n">
        <v>0.952936804535531</v>
      </c>
      <c r="AD1034" s="0" t="n">
        <v>5.18952449967347</v>
      </c>
      <c r="AE1034" s="0" t="n">
        <v>0.757008989170281</v>
      </c>
      <c r="AF1034" s="0" t="n">
        <v>5.08613655489226</v>
      </c>
      <c r="AG1034" s="0" t="n">
        <v>0.96208011159833</v>
      </c>
      <c r="AH1034" s="0" t="s">
        <v>39</v>
      </c>
      <c r="AI1034" s="0" t="s">
        <v>36</v>
      </c>
    </row>
    <row r="1035" customFormat="false" ht="12.75" hidden="false" customHeight="false" outlineLevel="0" collapsed="false">
      <c r="A1035" s="0" t="n">
        <v>202104</v>
      </c>
      <c r="B1035" s="0" t="n">
        <v>1.7727</v>
      </c>
      <c r="C1035" s="0" t="n">
        <v>0.312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25</v>
      </c>
      <c r="I1035" s="0" t="n">
        <v>5</v>
      </c>
      <c r="J1035" s="0" t="n">
        <v>869</v>
      </c>
      <c r="K1035" s="0" t="n">
        <v>109</v>
      </c>
      <c r="L1035" s="0" t="n">
        <v>1.7727</v>
      </c>
      <c r="M1035" s="0" t="n">
        <v>0.31257</v>
      </c>
      <c r="N1035" s="0" t="n">
        <v>2.20733690262</v>
      </c>
      <c r="O1035" s="0" t="n">
        <v>9.80662155151</v>
      </c>
      <c r="P1035" s="0" t="n">
        <v>1.72028567863102</v>
      </c>
      <c r="Q1035" s="0" t="n">
        <v>1.64868179388688</v>
      </c>
      <c r="R1035" s="0" t="n">
        <v>1.73318285640763</v>
      </c>
      <c r="S1035" s="0" t="n">
        <v>1.49214124646784</v>
      </c>
      <c r="T1035" s="0" t="n">
        <v>1.73939401266221</v>
      </c>
      <c r="U1035" s="0" t="n">
        <v>1.60469593395384</v>
      </c>
      <c r="V1035" s="0" t="n">
        <v>9.50399516518441</v>
      </c>
      <c r="W1035" s="0" t="n">
        <v>8.17246596712383</v>
      </c>
      <c r="X1035" s="0" t="n">
        <v>8.32798924125587</v>
      </c>
      <c r="Y1035" s="0" t="n">
        <v>8.21526350059364</v>
      </c>
      <c r="Z1035" s="0" t="n">
        <v>-0.43463690262</v>
      </c>
      <c r="AA1035" s="0" t="n">
        <v>-9.49405155151</v>
      </c>
      <c r="AB1035" s="0" t="n">
        <v>-0.487051223988983</v>
      </c>
      <c r="AC1035" s="0" t="n">
        <v>-8.15793975762312</v>
      </c>
      <c r="AD1035" s="0" t="n">
        <v>-0.474154046212371</v>
      </c>
      <c r="AE1035" s="0" t="n">
        <v>-8.31448030504216</v>
      </c>
      <c r="AF1035" s="0" t="n">
        <v>-0.467942889957792</v>
      </c>
      <c r="AG1035" s="0" t="n">
        <v>-8.20192561755616</v>
      </c>
      <c r="AH1035" s="0" t="s">
        <v>39</v>
      </c>
      <c r="AI1035" s="0" t="s">
        <v>36</v>
      </c>
    </row>
    <row r="1036" customFormat="false" ht="12.75" hidden="false" customHeight="false" outlineLevel="0" collapsed="false">
      <c r="A1036" s="0" t="n">
        <v>202102</v>
      </c>
      <c r="B1036" s="0" t="n">
        <v>-0.45</v>
      </c>
      <c r="C1036" s="0" t="n">
        <v>0.77442</v>
      </c>
      <c r="D1036" s="0" t="n">
        <v>-1.77265404267</v>
      </c>
      <c r="E1036" s="0" t="n">
        <v>0.31256622502</v>
      </c>
      <c r="F1036" s="0" t="n">
        <v>0</v>
      </c>
      <c r="G1036" s="0" t="n">
        <v>0</v>
      </c>
      <c r="H1036" s="0" t="n">
        <v>28</v>
      </c>
      <c r="I1036" s="0" t="n">
        <v>6</v>
      </c>
      <c r="J1036" s="0" t="n">
        <v>446</v>
      </c>
      <c r="K1036" s="0" t="n">
        <v>56</v>
      </c>
      <c r="L1036" s="0" t="n">
        <v>-0.45</v>
      </c>
      <c r="M1036" s="0" t="n">
        <v>0.77442</v>
      </c>
      <c r="N1036" s="0" t="n">
        <v>-0.287992924452</v>
      </c>
      <c r="O1036" s="0" t="n">
        <v>3.84676504135</v>
      </c>
      <c r="P1036" s="0" t="n">
        <v>0.732469917013281</v>
      </c>
      <c r="Q1036" s="0" t="n">
        <v>1.13635063467792</v>
      </c>
      <c r="R1036" s="0" t="n">
        <v>1.23521004593026</v>
      </c>
      <c r="S1036" s="0" t="n">
        <v>0.904398752337272</v>
      </c>
      <c r="T1036" s="0" t="n">
        <v>0.878017741474729</v>
      </c>
      <c r="U1036" s="0" t="n">
        <v>1.13783593675778</v>
      </c>
      <c r="V1036" s="0" t="n">
        <v>3.07661345404904</v>
      </c>
      <c r="W1036" s="0" t="n">
        <v>2.8961510089612</v>
      </c>
      <c r="X1036" s="0" t="n">
        <v>3.31325620314818</v>
      </c>
      <c r="Y1036" s="0" t="n">
        <v>2.94921646658256</v>
      </c>
      <c r="Z1036" s="0" t="n">
        <v>-0.162007075548</v>
      </c>
      <c r="AA1036" s="0" t="n">
        <v>-3.07234504135</v>
      </c>
      <c r="AB1036" s="0" t="n">
        <v>1.02046284146528</v>
      </c>
      <c r="AC1036" s="0" t="n">
        <v>-2.71041440667208</v>
      </c>
      <c r="AD1036" s="0" t="n">
        <v>1.52320297038226</v>
      </c>
      <c r="AE1036" s="0" t="n">
        <v>-2.94236628901273</v>
      </c>
      <c r="AF1036" s="0" t="n">
        <v>1.16601066592673</v>
      </c>
      <c r="AG1036" s="0" t="n">
        <v>-2.70892910459222</v>
      </c>
      <c r="AH1036" s="0" t="s">
        <v>39</v>
      </c>
      <c r="AI1036" s="0" t="s">
        <v>36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1.77265386818</v>
      </c>
      <c r="E1037" s="0" t="n">
        <v>0.312567214581</v>
      </c>
      <c r="F1037" s="0" t="n">
        <v>0</v>
      </c>
      <c r="G1037" s="0" t="n">
        <v>0</v>
      </c>
      <c r="H1037" s="0" t="n">
        <v>16</v>
      </c>
      <c r="I1037" s="0" t="n">
        <v>5</v>
      </c>
      <c r="J1037" s="0" t="n">
        <v>125</v>
      </c>
      <c r="K1037" s="0" t="n">
        <v>16</v>
      </c>
      <c r="L1037" s="0" t="n">
        <v>0</v>
      </c>
      <c r="M1037" s="0" t="n">
        <v>-1.8</v>
      </c>
      <c r="N1037" s="0" t="n">
        <v>1.41737794876</v>
      </c>
      <c r="O1037" s="0" t="n">
        <v>-0.400237739086</v>
      </c>
      <c r="P1037" s="0" t="n">
        <v>-1.32483728568408</v>
      </c>
      <c r="Q1037" s="0" t="n">
        <v>-1.98037407920764</v>
      </c>
      <c r="R1037" s="0" t="n">
        <v>-1.16848764759279</v>
      </c>
      <c r="S1037" s="0" t="n">
        <v>-1.96593056135473</v>
      </c>
      <c r="T1037" s="0" t="n">
        <v>-1.27821629772435</v>
      </c>
      <c r="U1037" s="0" t="n">
        <v>-1.99156411157694</v>
      </c>
      <c r="V1037" s="0" t="n">
        <v>1.99205788989933</v>
      </c>
      <c r="W1037" s="0" t="n">
        <v>3.16489735147765</v>
      </c>
      <c r="X1037" s="0" t="n">
        <v>3.02292819896615</v>
      </c>
      <c r="Y1037" s="0" t="n">
        <v>3.1302632421994</v>
      </c>
      <c r="Z1037" s="0" t="n">
        <v>-1.41737794876</v>
      </c>
      <c r="AA1037" s="0" t="n">
        <v>-1.399762260914</v>
      </c>
      <c r="AB1037" s="0" t="n">
        <v>-2.74221523444408</v>
      </c>
      <c r="AC1037" s="0" t="n">
        <v>-1.58013634012164</v>
      </c>
      <c r="AD1037" s="0" t="n">
        <v>-2.58586559635279</v>
      </c>
      <c r="AE1037" s="0" t="n">
        <v>-1.56569282226873</v>
      </c>
      <c r="AF1037" s="0" t="n">
        <v>-2.69559424648435</v>
      </c>
      <c r="AG1037" s="0" t="n">
        <v>-1.59132637249094</v>
      </c>
      <c r="AH1037" s="0" t="s">
        <v>39</v>
      </c>
      <c r="AI1037" s="0" t="s">
        <v>36</v>
      </c>
    </row>
    <row r="1038" customFormat="false" ht="12.75" hidden="false" customHeight="false" outlineLevel="0" collapsed="false">
      <c r="A1038" s="0" t="n">
        <v>202102</v>
      </c>
      <c r="B1038" s="0" t="n">
        <v>-0.45</v>
      </c>
      <c r="C1038" s="0" t="n">
        <v>0.77442</v>
      </c>
      <c r="D1038" s="0" t="n">
        <v>1.77265386818</v>
      </c>
      <c r="E1038" s="0" t="n">
        <v>0.312567214581</v>
      </c>
      <c r="F1038" s="0" t="n">
        <v>0</v>
      </c>
      <c r="G1038" s="0" t="n">
        <v>0</v>
      </c>
      <c r="H1038" s="0" t="n">
        <v>5</v>
      </c>
      <c r="I1038" s="0" t="n">
        <v>5</v>
      </c>
      <c r="J1038" s="0" t="n">
        <v>261</v>
      </c>
      <c r="K1038" s="0" t="n">
        <v>33</v>
      </c>
      <c r="L1038" s="0" t="n">
        <v>-0.45</v>
      </c>
      <c r="M1038" s="0" t="n">
        <v>0.77442</v>
      </c>
      <c r="N1038" s="0" t="n">
        <v>-1.76776635647</v>
      </c>
      <c r="O1038" s="0" t="n">
        <v>1.43230855465</v>
      </c>
      <c r="P1038" s="0" t="n">
        <v>-1.34081104657935</v>
      </c>
      <c r="Q1038" s="0" t="n">
        <v>0.701953614629393</v>
      </c>
      <c r="R1038" s="0" t="n">
        <v>-1.68841625893287</v>
      </c>
      <c r="S1038" s="0" t="n">
        <v>0.698559900474751</v>
      </c>
      <c r="T1038" s="0" t="n">
        <v>-1.35802656807533</v>
      </c>
      <c r="U1038" s="0" t="n">
        <v>0.663279573498212</v>
      </c>
      <c r="V1038" s="0" t="n">
        <v>1.47286303524248</v>
      </c>
      <c r="W1038" s="0" t="n">
        <v>0.845995966335732</v>
      </c>
      <c r="X1038" s="0" t="n">
        <v>0.738026778296791</v>
      </c>
      <c r="Y1038" s="0" t="n">
        <v>0.871373782050541</v>
      </c>
      <c r="Z1038" s="0" t="n">
        <v>1.31776635647</v>
      </c>
      <c r="AA1038" s="0" t="n">
        <v>-0.65788855465</v>
      </c>
      <c r="AB1038" s="0" t="n">
        <v>0.426955309890653</v>
      </c>
      <c r="AC1038" s="0" t="n">
        <v>-0.730354940020607</v>
      </c>
      <c r="AD1038" s="0" t="n">
        <v>0.0793500975371251</v>
      </c>
      <c r="AE1038" s="0" t="n">
        <v>-0.73374865417525</v>
      </c>
      <c r="AF1038" s="0" t="n">
        <v>0.409739788394668</v>
      </c>
      <c r="AG1038" s="0" t="n">
        <v>-0.769028981151788</v>
      </c>
      <c r="AH1038" s="0" t="s">
        <v>39</v>
      </c>
      <c r="AI1038" s="0" t="s">
        <v>36</v>
      </c>
    </row>
    <row r="1039" customFormat="false" ht="12.75" hidden="false" customHeight="false" outlineLevel="0" collapsed="false">
      <c r="A1039" s="0" t="n">
        <v>202103</v>
      </c>
      <c r="B1039" s="0" t="n">
        <v>-1.3789</v>
      </c>
      <c r="C1039" s="0" t="n">
        <v>1.1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15</v>
      </c>
      <c r="I1039" s="0" t="n">
        <v>2</v>
      </c>
      <c r="J1039" s="0" t="n">
        <v>562</v>
      </c>
      <c r="K1039" s="0" t="n">
        <v>71</v>
      </c>
      <c r="L1039" s="0" t="n">
        <v>-1.3789</v>
      </c>
      <c r="M1039" s="0" t="n">
        <v>1.157</v>
      </c>
      <c r="N1039" s="0" t="n">
        <v>0.470845758915</v>
      </c>
      <c r="O1039" s="0" t="n">
        <v>1.7488514185</v>
      </c>
      <c r="P1039" s="0" t="n">
        <v>-1.26116754480858</v>
      </c>
      <c r="Q1039" s="0" t="n">
        <v>2.09875412527172</v>
      </c>
      <c r="R1039" s="0" t="n">
        <v>-1.24816763229224</v>
      </c>
      <c r="S1039" s="0" t="n">
        <v>1.96116391437851</v>
      </c>
      <c r="T1039" s="0" t="n">
        <v>-1.23437797022844</v>
      </c>
      <c r="U1039" s="0" t="n">
        <v>2.01930301860108</v>
      </c>
      <c r="V1039" s="0" t="n">
        <v>1.9421244744363</v>
      </c>
      <c r="W1039" s="0" t="n">
        <v>1.7670036752881</v>
      </c>
      <c r="X1039" s="0" t="n">
        <v>1.73207495076165</v>
      </c>
      <c r="Y1039" s="0" t="n">
        <v>1.7265375855831</v>
      </c>
      <c r="Z1039" s="0" t="n">
        <v>-1.849745758915</v>
      </c>
      <c r="AA1039" s="0" t="n">
        <v>-0.5918514185</v>
      </c>
      <c r="AB1039" s="0" t="n">
        <v>-1.73201330372358</v>
      </c>
      <c r="AC1039" s="0" t="n">
        <v>0.349902706771722</v>
      </c>
      <c r="AD1039" s="0" t="n">
        <v>-1.71901339120724</v>
      </c>
      <c r="AE1039" s="0" t="n">
        <v>0.212312495878511</v>
      </c>
      <c r="AF1039" s="0" t="n">
        <v>-1.70522372914344</v>
      </c>
      <c r="AG1039" s="0" t="n">
        <v>0.270451600101082</v>
      </c>
      <c r="AH1039" s="0" t="s">
        <v>39</v>
      </c>
      <c r="AI1039" s="0" t="s">
        <v>36</v>
      </c>
    </row>
    <row r="1040" customFormat="false" ht="12.75" hidden="false" customHeight="false" outlineLevel="0" collapsed="false">
      <c r="A1040" s="0" t="n">
        <v>202104</v>
      </c>
      <c r="B1040" s="0" t="n">
        <v>-1.3789</v>
      </c>
      <c r="C1040" s="0" t="n">
        <v>-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9</v>
      </c>
      <c r="I1040" s="0" t="n">
        <v>4</v>
      </c>
      <c r="J1040" s="0" t="n">
        <v>740</v>
      </c>
      <c r="K1040" s="0" t="n">
        <v>93</v>
      </c>
      <c r="L1040" s="0" t="n">
        <v>-1.3789</v>
      </c>
      <c r="M1040" s="0" t="n">
        <v>-1.157</v>
      </c>
      <c r="N1040" s="0" t="n">
        <v>-1.33155071735</v>
      </c>
      <c r="O1040" s="0" t="n">
        <v>-0.729303479195</v>
      </c>
      <c r="P1040" s="0" t="n">
        <v>-2.13044973478862</v>
      </c>
      <c r="Q1040" s="0" t="n">
        <v>0.666327452900531</v>
      </c>
      <c r="R1040" s="0" t="n">
        <v>-2.15018812010654</v>
      </c>
      <c r="S1040" s="0" t="n">
        <v>0.470399637535281</v>
      </c>
      <c r="T1040" s="0" t="n">
        <v>-2.25357606488774</v>
      </c>
      <c r="U1040" s="0" t="n">
        <v>0.67547075996333</v>
      </c>
      <c r="V1040" s="0" t="n">
        <v>0.430309503120918</v>
      </c>
      <c r="W1040" s="0" t="n">
        <v>1.60811235263157</v>
      </c>
      <c r="X1040" s="0" t="n">
        <v>1.4523962150475</v>
      </c>
      <c r="Y1040" s="0" t="n">
        <v>1.68033371819557</v>
      </c>
      <c r="Z1040" s="0" t="n">
        <v>-0.0473492826499999</v>
      </c>
      <c r="AA1040" s="0" t="n">
        <v>-0.427696520805</v>
      </c>
      <c r="AB1040" s="0" t="n">
        <v>-0.798899017438619</v>
      </c>
      <c r="AC1040" s="0" t="n">
        <v>1.39563093209553</v>
      </c>
      <c r="AD1040" s="0" t="n">
        <v>-0.818637402756535</v>
      </c>
      <c r="AE1040" s="0" t="n">
        <v>1.19970311673028</v>
      </c>
      <c r="AF1040" s="0" t="n">
        <v>-0.922025347537742</v>
      </c>
      <c r="AG1040" s="0" t="n">
        <v>1.40477423915833</v>
      </c>
      <c r="AH1040" s="0" t="s">
        <v>39</v>
      </c>
      <c r="AI1040" s="0" t="s">
        <v>36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37888032056</v>
      </c>
      <c r="E1041" s="0" t="n">
        <v>1.15701731256</v>
      </c>
      <c r="F1041" s="0" t="n">
        <v>0</v>
      </c>
      <c r="G1041" s="0" t="n">
        <v>0</v>
      </c>
      <c r="H1041" s="0" t="n">
        <v>18</v>
      </c>
      <c r="I1041" s="0" t="n">
        <v>2</v>
      </c>
      <c r="J1041" s="0" t="n">
        <v>138</v>
      </c>
      <c r="K1041" s="0" t="n">
        <v>18</v>
      </c>
      <c r="L1041" s="0" t="n">
        <v>0</v>
      </c>
      <c r="M1041" s="0" t="n">
        <v>-1.8</v>
      </c>
      <c r="N1041" s="0" t="n">
        <v>-1.31428742409</v>
      </c>
      <c r="O1041" s="0" t="n">
        <v>1.44000947475</v>
      </c>
      <c r="P1041" s="0" t="n">
        <v>0.797121921330471</v>
      </c>
      <c r="Q1041" s="0" t="n">
        <v>-2.31512437612136</v>
      </c>
      <c r="R1041" s="0" t="n">
        <v>0.700079413523733</v>
      </c>
      <c r="S1041" s="0" t="n">
        <v>-2.21673069676933</v>
      </c>
      <c r="T1041" s="0" t="n">
        <v>0.753478669031685</v>
      </c>
      <c r="U1041" s="0" t="n">
        <v>-2.24353421737331</v>
      </c>
      <c r="V1041" s="0" t="n">
        <v>3.49642858208071</v>
      </c>
      <c r="W1041" s="0" t="n">
        <v>4.30802503032293</v>
      </c>
      <c r="X1041" s="0" t="n">
        <v>4.17485597817232</v>
      </c>
      <c r="Y1041" s="0" t="n">
        <v>4.22423374680488</v>
      </c>
      <c r="Z1041" s="0" t="n">
        <v>1.31428742409</v>
      </c>
      <c r="AA1041" s="0" t="n">
        <v>-3.24000947475</v>
      </c>
      <c r="AB1041" s="0" t="n">
        <v>2.11140934542047</v>
      </c>
      <c r="AC1041" s="0" t="n">
        <v>-3.75513385087136</v>
      </c>
      <c r="AD1041" s="0" t="n">
        <v>2.01436683761373</v>
      </c>
      <c r="AE1041" s="0" t="n">
        <v>-3.65674017151933</v>
      </c>
      <c r="AF1041" s="0" t="n">
        <v>2.06776609312168</v>
      </c>
      <c r="AG1041" s="0" t="n">
        <v>-3.68354369212331</v>
      </c>
      <c r="AH1041" s="0" t="s">
        <v>39</v>
      </c>
      <c r="AI1041" s="0" t="s">
        <v>36</v>
      </c>
    </row>
    <row r="1042" customFormat="false" ht="12.75" hidden="false" customHeight="false" outlineLevel="0" collapsed="false">
      <c r="A1042" s="0" t="n">
        <v>202102</v>
      </c>
      <c r="B1042" s="0" t="n">
        <v>-0.45</v>
      </c>
      <c r="C1042" s="0" t="n">
        <v>0.77442</v>
      </c>
      <c r="D1042" s="0" t="n">
        <v>1.77265386818</v>
      </c>
      <c r="E1042" s="0" t="n">
        <v>0.312567214581</v>
      </c>
      <c r="F1042" s="0" t="n">
        <v>0</v>
      </c>
      <c r="G1042" s="0" t="n">
        <v>0</v>
      </c>
      <c r="H1042" s="0" t="n">
        <v>11</v>
      </c>
      <c r="I1042" s="0" t="n">
        <v>5</v>
      </c>
      <c r="J1042" s="0" t="n">
        <v>309</v>
      </c>
      <c r="K1042" s="0" t="n">
        <v>39</v>
      </c>
      <c r="L1042" s="0" t="n">
        <v>-0.45</v>
      </c>
      <c r="M1042" s="0" t="n">
        <v>0.77442</v>
      </c>
      <c r="N1042" s="0" t="n">
        <v>-4.37875318527</v>
      </c>
      <c r="O1042" s="0" t="n">
        <v>-0.597642421722</v>
      </c>
      <c r="P1042" s="0" t="n">
        <v>-1.34081104657935</v>
      </c>
      <c r="Q1042" s="0" t="n">
        <v>0.701953614629393</v>
      </c>
      <c r="R1042" s="0" t="n">
        <v>-1.68841625893287</v>
      </c>
      <c r="S1042" s="0" t="n">
        <v>0.698559900474751</v>
      </c>
      <c r="T1042" s="0" t="n">
        <v>-1.35802656807533</v>
      </c>
      <c r="U1042" s="0" t="n">
        <v>0.663279573498212</v>
      </c>
      <c r="V1042" s="0" t="n">
        <v>4.161448891897</v>
      </c>
      <c r="W1042" s="0" t="n">
        <v>3.30424610096352</v>
      </c>
      <c r="X1042" s="0" t="n">
        <v>2.98631097464436</v>
      </c>
      <c r="Y1042" s="0" t="n">
        <v>3.27333370951672</v>
      </c>
      <c r="Z1042" s="0" t="n">
        <v>3.92875318527</v>
      </c>
      <c r="AA1042" s="0" t="n">
        <v>1.372062421722</v>
      </c>
      <c r="AB1042" s="0" t="n">
        <v>3.03794213869065</v>
      </c>
      <c r="AC1042" s="0" t="n">
        <v>1.29959603635139</v>
      </c>
      <c r="AD1042" s="0" t="n">
        <v>2.69033692633713</v>
      </c>
      <c r="AE1042" s="0" t="n">
        <v>1.29620232219675</v>
      </c>
      <c r="AF1042" s="0" t="n">
        <v>3.02072661719467</v>
      </c>
      <c r="AG1042" s="0" t="n">
        <v>1.26092199522021</v>
      </c>
      <c r="AH1042" s="0" t="s">
        <v>39</v>
      </c>
      <c r="AI1042" s="0" t="s">
        <v>36</v>
      </c>
    </row>
    <row r="1043" customFormat="false" ht="12.75" hidden="false" customHeight="false" outlineLevel="0" collapsed="false">
      <c r="A1043" s="0" t="n">
        <v>202104</v>
      </c>
      <c r="B1043" s="0" t="n">
        <v>1.7727</v>
      </c>
      <c r="C1043" s="0" t="n">
        <v>0.312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24</v>
      </c>
      <c r="I1043" s="0" t="n">
        <v>5</v>
      </c>
      <c r="J1043" s="0" t="n">
        <v>861</v>
      </c>
      <c r="K1043" s="0" t="n">
        <v>108</v>
      </c>
      <c r="L1043" s="0" t="n">
        <v>1.7727</v>
      </c>
      <c r="M1043" s="0" t="n">
        <v>0.31257</v>
      </c>
      <c r="N1043" s="0" t="n">
        <v>1.14178705215</v>
      </c>
      <c r="O1043" s="0" t="n">
        <v>2.31793260574</v>
      </c>
      <c r="P1043" s="0" t="n">
        <v>1.72028567863102</v>
      </c>
      <c r="Q1043" s="0" t="n">
        <v>1.64868179388688</v>
      </c>
      <c r="R1043" s="0" t="n">
        <v>1.73318285640763</v>
      </c>
      <c r="S1043" s="0" t="n">
        <v>1.49214124646784</v>
      </c>
      <c r="T1043" s="0" t="n">
        <v>1.73939401266221</v>
      </c>
      <c r="U1043" s="0" t="n">
        <v>1.60469593395384</v>
      </c>
      <c r="V1043" s="0" t="n">
        <v>2.10226790116415</v>
      </c>
      <c r="W1043" s="0" t="n">
        <v>0.884622693585513</v>
      </c>
      <c r="X1043" s="0" t="n">
        <v>1.01571667621541</v>
      </c>
      <c r="Y1043" s="0" t="n">
        <v>0.930505577217696</v>
      </c>
      <c r="Z1043" s="0" t="n">
        <v>0.63091294785</v>
      </c>
      <c r="AA1043" s="0" t="n">
        <v>-2.00536260574</v>
      </c>
      <c r="AB1043" s="0" t="n">
        <v>0.578498626481017</v>
      </c>
      <c r="AC1043" s="0" t="n">
        <v>-0.669250811853123</v>
      </c>
      <c r="AD1043" s="0" t="n">
        <v>0.591395804257629</v>
      </c>
      <c r="AE1043" s="0" t="n">
        <v>-0.82579135927216</v>
      </c>
      <c r="AF1043" s="0" t="n">
        <v>0.597606960512208</v>
      </c>
      <c r="AG1043" s="0" t="n">
        <v>-0.713236671786161</v>
      </c>
      <c r="AH1043" s="0" t="s">
        <v>39</v>
      </c>
      <c r="AI1043" s="0" t="s">
        <v>36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1.77265386818</v>
      </c>
      <c r="E1044" s="0" t="n">
        <v>0.312567214581</v>
      </c>
      <c r="F1044" s="0" t="n">
        <v>0</v>
      </c>
      <c r="G1044" s="0" t="n">
        <v>0</v>
      </c>
      <c r="H1044" s="0" t="n">
        <v>21</v>
      </c>
      <c r="I1044" s="0" t="n">
        <v>5</v>
      </c>
      <c r="J1044" s="0" t="n">
        <v>165</v>
      </c>
      <c r="K1044" s="0" t="n">
        <v>21</v>
      </c>
      <c r="L1044" s="0" t="n">
        <v>0</v>
      </c>
      <c r="M1044" s="0" t="n">
        <v>-1.8</v>
      </c>
      <c r="N1044" s="0" t="n">
        <v>0.0679735392332</v>
      </c>
      <c r="O1044" s="0" t="n">
        <v>-0.922896325588</v>
      </c>
      <c r="P1044" s="0" t="n">
        <v>-1.32483728568408</v>
      </c>
      <c r="Q1044" s="0" t="n">
        <v>-1.98037407920764</v>
      </c>
      <c r="R1044" s="0" t="n">
        <v>-1.16848764759279</v>
      </c>
      <c r="S1044" s="0" t="n">
        <v>-1.96593056135473</v>
      </c>
      <c r="T1044" s="0" t="n">
        <v>-1.27821629772435</v>
      </c>
      <c r="U1044" s="0" t="n">
        <v>-1.99156411157694</v>
      </c>
      <c r="V1044" s="0" t="n">
        <v>0.879733628834842</v>
      </c>
      <c r="W1044" s="0" t="n">
        <v>1.74876561991801</v>
      </c>
      <c r="X1044" s="0" t="n">
        <v>1.61763923156821</v>
      </c>
      <c r="Y1044" s="0" t="n">
        <v>1.71880130147097</v>
      </c>
      <c r="Z1044" s="0" t="n">
        <v>-0.0679735392332</v>
      </c>
      <c r="AA1044" s="0" t="n">
        <v>-0.877103674412</v>
      </c>
      <c r="AB1044" s="0" t="n">
        <v>-1.39281082491728</v>
      </c>
      <c r="AC1044" s="0" t="n">
        <v>-1.05747775361964</v>
      </c>
      <c r="AD1044" s="0" t="n">
        <v>-1.23646118682599</v>
      </c>
      <c r="AE1044" s="0" t="n">
        <v>-1.04303423576673</v>
      </c>
      <c r="AF1044" s="0" t="n">
        <v>-1.34618983695755</v>
      </c>
      <c r="AG1044" s="0" t="n">
        <v>-1.06866778598894</v>
      </c>
      <c r="AH1044" s="0" t="s">
        <v>39</v>
      </c>
      <c r="AI1044" s="0" t="s">
        <v>36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1.77265386818</v>
      </c>
      <c r="E1045" s="0" t="n">
        <v>0.312567214581</v>
      </c>
      <c r="F1045" s="0" t="n">
        <v>0</v>
      </c>
      <c r="G1045" s="0" t="n">
        <v>0</v>
      </c>
      <c r="H1045" s="0" t="n">
        <v>11</v>
      </c>
      <c r="I1045" s="0" t="n">
        <v>5</v>
      </c>
      <c r="J1045" s="0" t="n">
        <v>85</v>
      </c>
      <c r="K1045" s="0" t="n">
        <v>11</v>
      </c>
      <c r="L1045" s="0" t="n">
        <v>0</v>
      </c>
      <c r="M1045" s="0" t="n">
        <v>-1.8</v>
      </c>
      <c r="N1045" s="0" t="n">
        <v>0.0224965084344</v>
      </c>
      <c r="O1045" s="0" t="n">
        <v>-1.73781692982</v>
      </c>
      <c r="P1045" s="0" t="n">
        <v>-1.32483728568408</v>
      </c>
      <c r="Q1045" s="0" t="n">
        <v>-1.98037407920764</v>
      </c>
      <c r="R1045" s="0" t="n">
        <v>-1.16848764759279</v>
      </c>
      <c r="S1045" s="0" t="n">
        <v>-1.96593056135473</v>
      </c>
      <c r="T1045" s="0" t="n">
        <v>-1.27821629772435</v>
      </c>
      <c r="U1045" s="0" t="n">
        <v>-1.99156411157694</v>
      </c>
      <c r="V1045" s="0" t="n">
        <v>0.0661273552227053</v>
      </c>
      <c r="W1045" s="0" t="n">
        <v>1.3689931787605</v>
      </c>
      <c r="X1045" s="0" t="n">
        <v>1.21263312209413</v>
      </c>
      <c r="Y1045" s="0" t="n">
        <v>1.32523259707681</v>
      </c>
      <c r="Z1045" s="0" t="n">
        <v>-0.0224965084344</v>
      </c>
      <c r="AA1045" s="0" t="n">
        <v>-0.0621830701800001</v>
      </c>
      <c r="AB1045" s="0" t="n">
        <v>-1.34733379411848</v>
      </c>
      <c r="AC1045" s="0" t="n">
        <v>-0.242557149387642</v>
      </c>
      <c r="AD1045" s="0" t="n">
        <v>-1.19098415602719</v>
      </c>
      <c r="AE1045" s="0" t="n">
        <v>-0.228113631534725</v>
      </c>
      <c r="AF1045" s="0" t="n">
        <v>-1.30071280615875</v>
      </c>
      <c r="AG1045" s="0" t="n">
        <v>-0.253747181756942</v>
      </c>
      <c r="AH1045" s="0" t="s">
        <v>39</v>
      </c>
      <c r="AI1045" s="0" t="s">
        <v>36</v>
      </c>
    </row>
    <row r="1046" customFormat="false" ht="12.75" hidden="false" customHeight="false" outlineLevel="0" collapsed="false">
      <c r="A1046" s="0" t="n">
        <v>202103</v>
      </c>
      <c r="B1046" s="0" t="n">
        <v>-1.3789</v>
      </c>
      <c r="C1046" s="0" t="n">
        <v>-1.1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22</v>
      </c>
      <c r="I1046" s="0" t="n">
        <v>4</v>
      </c>
      <c r="J1046" s="0" t="n">
        <v>620</v>
      </c>
      <c r="K1046" s="0" t="n">
        <v>78</v>
      </c>
      <c r="L1046" s="0" t="n">
        <v>-1.3789</v>
      </c>
      <c r="M1046" s="0" t="n">
        <v>-1.157</v>
      </c>
      <c r="N1046" s="0" t="n">
        <v>-2.46020722389</v>
      </c>
      <c r="O1046" s="0" t="n">
        <v>2.38117575645</v>
      </c>
      <c r="P1046" s="0" t="n">
        <v>-2.13044973478862</v>
      </c>
      <c r="Q1046" s="0" t="n">
        <v>0.666327452900531</v>
      </c>
      <c r="R1046" s="0" t="n">
        <v>-2.15018812010654</v>
      </c>
      <c r="S1046" s="0" t="n">
        <v>0.470399637535281</v>
      </c>
      <c r="T1046" s="0" t="n">
        <v>-2.25357606488774</v>
      </c>
      <c r="U1046" s="0" t="n">
        <v>0.67547075996333</v>
      </c>
      <c r="V1046" s="0" t="n">
        <v>3.6997179616786</v>
      </c>
      <c r="W1046" s="0" t="n">
        <v>1.74626593215493</v>
      </c>
      <c r="X1046" s="0" t="n">
        <v>1.93576269757569</v>
      </c>
      <c r="Y1046" s="0" t="n">
        <v>1.71817518632711</v>
      </c>
      <c r="Z1046" s="0" t="n">
        <v>1.08130722389</v>
      </c>
      <c r="AA1046" s="0" t="n">
        <v>-3.53817575645</v>
      </c>
      <c r="AB1046" s="0" t="n">
        <v>0.329757489101381</v>
      </c>
      <c r="AC1046" s="0" t="n">
        <v>-1.71484830354947</v>
      </c>
      <c r="AD1046" s="0" t="n">
        <v>0.310019103783465</v>
      </c>
      <c r="AE1046" s="0" t="n">
        <v>-1.91077611891472</v>
      </c>
      <c r="AF1046" s="0" t="n">
        <v>0.206631159002258</v>
      </c>
      <c r="AG1046" s="0" t="n">
        <v>-1.70570499648667</v>
      </c>
      <c r="AH1046" s="0" t="s">
        <v>39</v>
      </c>
      <c r="AI1046" s="0" t="s">
        <v>36</v>
      </c>
    </row>
    <row r="1047" customFormat="false" ht="12.75" hidden="false" customHeight="false" outlineLevel="0" collapsed="false">
      <c r="A1047" s="0" t="n">
        <v>202102</v>
      </c>
      <c r="B1047" s="0" t="n">
        <v>-0.45</v>
      </c>
      <c r="C1047" s="0" t="n">
        <v>0.77442</v>
      </c>
      <c r="D1047" s="0" t="n">
        <v>1.77265386818</v>
      </c>
      <c r="E1047" s="0" t="n">
        <v>0.312567214581</v>
      </c>
      <c r="F1047" s="0" t="n">
        <v>0</v>
      </c>
      <c r="G1047" s="0" t="n">
        <v>0</v>
      </c>
      <c r="H1047" s="0" t="n">
        <v>8</v>
      </c>
      <c r="I1047" s="0" t="n">
        <v>5</v>
      </c>
      <c r="J1047" s="0" t="n">
        <v>285</v>
      </c>
      <c r="K1047" s="0" t="n">
        <v>36</v>
      </c>
      <c r="L1047" s="0" t="n">
        <v>-0.45</v>
      </c>
      <c r="M1047" s="0" t="n">
        <v>0.77442</v>
      </c>
      <c r="N1047" s="0" t="n">
        <v>-1.14823627472</v>
      </c>
      <c r="O1047" s="0" t="n">
        <v>1.82701349258</v>
      </c>
      <c r="P1047" s="0" t="n">
        <v>-1.34081104657935</v>
      </c>
      <c r="Q1047" s="0" t="n">
        <v>0.701953614629393</v>
      </c>
      <c r="R1047" s="0" t="n">
        <v>-1.68841625893287</v>
      </c>
      <c r="S1047" s="0" t="n">
        <v>0.698559900474751</v>
      </c>
      <c r="T1047" s="0" t="n">
        <v>-1.35802656807533</v>
      </c>
      <c r="U1047" s="0" t="n">
        <v>0.663279573498212</v>
      </c>
      <c r="V1047" s="0" t="n">
        <v>1.26312586702855</v>
      </c>
      <c r="W1047" s="0" t="n">
        <v>1.14142225829485</v>
      </c>
      <c r="X1047" s="0" t="n">
        <v>1.25108030312984</v>
      </c>
      <c r="Y1047" s="0" t="n">
        <v>1.18249253765407</v>
      </c>
      <c r="Z1047" s="0" t="n">
        <v>0.69823627472</v>
      </c>
      <c r="AA1047" s="0" t="n">
        <v>-1.05259349258</v>
      </c>
      <c r="AB1047" s="0" t="n">
        <v>-0.192574771859347</v>
      </c>
      <c r="AC1047" s="0" t="n">
        <v>-1.12505987795061</v>
      </c>
      <c r="AD1047" s="0" t="n">
        <v>-0.540179984212875</v>
      </c>
      <c r="AE1047" s="0" t="n">
        <v>-1.12845359210525</v>
      </c>
      <c r="AF1047" s="0" t="n">
        <v>-0.209790293355332</v>
      </c>
      <c r="AG1047" s="0" t="n">
        <v>-1.16373391908179</v>
      </c>
      <c r="AH1047" s="0" t="s">
        <v>39</v>
      </c>
      <c r="AI1047" s="0" t="s">
        <v>36</v>
      </c>
    </row>
    <row r="1048" customFormat="false" ht="12.75" hidden="false" customHeight="false" outlineLevel="0" collapsed="false">
      <c r="A1048" s="0" t="n">
        <v>202104</v>
      </c>
      <c r="B1048" s="0" t="n">
        <v>-1.3789</v>
      </c>
      <c r="C1048" s="0" t="n">
        <v>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16</v>
      </c>
      <c r="I1048" s="0" t="n">
        <v>2</v>
      </c>
      <c r="J1048" s="0" t="n">
        <v>794</v>
      </c>
      <c r="K1048" s="0" t="n">
        <v>100</v>
      </c>
      <c r="L1048" s="0" t="n">
        <v>-1.3789</v>
      </c>
      <c r="M1048" s="0" t="n">
        <v>1.157</v>
      </c>
      <c r="N1048" s="0" t="n">
        <v>-2.41669416428</v>
      </c>
      <c r="O1048" s="0" t="n">
        <v>3</v>
      </c>
      <c r="P1048" s="0" t="n">
        <v>-1.26116754480858</v>
      </c>
      <c r="Q1048" s="0" t="n">
        <v>2.09875412527172</v>
      </c>
      <c r="R1048" s="0" t="n">
        <v>-1.24816763229224</v>
      </c>
      <c r="S1048" s="0" t="n">
        <v>1.96116391437851</v>
      </c>
      <c r="T1048" s="0" t="n">
        <v>-1.23437797022844</v>
      </c>
      <c r="U1048" s="0" t="n">
        <v>2.01930301860108</v>
      </c>
      <c r="V1048" s="0" t="n">
        <v>2.11510418831168</v>
      </c>
      <c r="W1048" s="0" t="n">
        <v>1.46543027641092</v>
      </c>
      <c r="X1048" s="0" t="n">
        <v>1.56353275269459</v>
      </c>
      <c r="Y1048" s="0" t="n">
        <v>1.53611137357989</v>
      </c>
      <c r="Z1048" s="0" t="n">
        <v>1.03779416428</v>
      </c>
      <c r="AA1048" s="0" t="n">
        <v>-1.843</v>
      </c>
      <c r="AB1048" s="0" t="n">
        <v>1.15552661947142</v>
      </c>
      <c r="AC1048" s="0" t="n">
        <v>-0.901245874728279</v>
      </c>
      <c r="AD1048" s="0" t="n">
        <v>1.16852653198776</v>
      </c>
      <c r="AE1048" s="0" t="n">
        <v>-1.03883608562149</v>
      </c>
      <c r="AF1048" s="0" t="n">
        <v>1.18231619405156</v>
      </c>
      <c r="AG1048" s="0" t="n">
        <v>-0.980696981398918</v>
      </c>
      <c r="AH1048" s="0" t="s">
        <v>39</v>
      </c>
      <c r="AI1048" s="0" t="s">
        <v>36</v>
      </c>
    </row>
    <row r="1049" customFormat="false" ht="12.75" hidden="false" customHeight="false" outlineLevel="0" collapsed="false">
      <c r="A1049" s="0" t="n">
        <v>202101</v>
      </c>
      <c r="B1049" s="0" t="n">
        <v>0</v>
      </c>
      <c r="C1049" s="0" t="n">
        <v>-1.8</v>
      </c>
      <c r="D1049" s="0" t="n">
        <v>-1.77265404267</v>
      </c>
      <c r="E1049" s="0" t="n">
        <v>0.31256622502</v>
      </c>
      <c r="F1049" s="0" t="n">
        <v>0</v>
      </c>
      <c r="G1049" s="0" t="n">
        <v>0</v>
      </c>
      <c r="H1049" s="0" t="n">
        <v>24</v>
      </c>
      <c r="I1049" s="0" t="n">
        <v>6</v>
      </c>
      <c r="J1049" s="0" t="n">
        <v>190</v>
      </c>
      <c r="K1049" s="0" t="n">
        <v>24</v>
      </c>
      <c r="L1049" s="0" t="n">
        <v>0</v>
      </c>
      <c r="M1049" s="0" t="n">
        <v>-1.8</v>
      </c>
      <c r="N1049" s="0" t="n">
        <v>-0.00595968402922</v>
      </c>
      <c r="O1049" s="0" t="n">
        <v>-1.7544952631</v>
      </c>
      <c r="P1049" s="0" t="n">
        <v>1.32483711119408</v>
      </c>
      <c r="Q1049" s="0" t="n">
        <v>-1.98037506876864</v>
      </c>
      <c r="R1049" s="0" t="n">
        <v>1.16848747310279</v>
      </c>
      <c r="S1049" s="0" t="n">
        <v>-1.96593155091573</v>
      </c>
      <c r="T1049" s="0" t="n">
        <v>1.27821612323435</v>
      </c>
      <c r="U1049" s="0" t="n">
        <v>-1.99156510113794</v>
      </c>
      <c r="V1049" s="0" t="n">
        <v>0.0458933428077142</v>
      </c>
      <c r="W1049" s="0" t="n">
        <v>1.34983028443783</v>
      </c>
      <c r="X1049" s="0" t="n">
        <v>1.19332787979698</v>
      </c>
      <c r="Y1049" s="0" t="n">
        <v>1.30587503692672</v>
      </c>
      <c r="Z1049" s="0" t="n">
        <v>0.00595968402922</v>
      </c>
      <c r="AA1049" s="0" t="n">
        <v>-0.0455047369000001</v>
      </c>
      <c r="AB1049" s="0" t="n">
        <v>1.3307967952233</v>
      </c>
      <c r="AC1049" s="0" t="n">
        <v>-0.225879805668642</v>
      </c>
      <c r="AD1049" s="0" t="n">
        <v>1.17444715713201</v>
      </c>
      <c r="AE1049" s="0" t="n">
        <v>-0.211436287815725</v>
      </c>
      <c r="AF1049" s="0" t="n">
        <v>1.28417580726357</v>
      </c>
      <c r="AG1049" s="0" t="n">
        <v>-0.237069838037942</v>
      </c>
      <c r="AH1049" s="0" t="s">
        <v>39</v>
      </c>
      <c r="AI1049" s="0" t="s">
        <v>36</v>
      </c>
    </row>
    <row r="1050" customFormat="false" ht="12.75" hidden="false" customHeight="false" outlineLevel="0" collapsed="false">
      <c r="A1050" s="0" t="n">
        <v>202104</v>
      </c>
      <c r="B1050" s="0" t="n">
        <v>-1.7727</v>
      </c>
      <c r="C1050" s="0" t="n">
        <v>-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7</v>
      </c>
      <c r="I1050" s="0" t="n">
        <v>8</v>
      </c>
      <c r="J1050" s="0" t="n">
        <v>728</v>
      </c>
      <c r="K1050" s="0" t="n">
        <v>91</v>
      </c>
      <c r="L1050" s="0" t="n">
        <v>-1.7727</v>
      </c>
      <c r="M1050" s="0" t="n">
        <v>-0.31257</v>
      </c>
      <c r="N1050" s="0" t="n">
        <v>-3.07485985756</v>
      </c>
      <c r="O1050" s="0" t="n">
        <v>0.662890136242</v>
      </c>
      <c r="P1050" s="0" t="n">
        <v>-1.94314113104518</v>
      </c>
      <c r="Q1050" s="0" t="n">
        <v>1.28146247049448</v>
      </c>
      <c r="R1050" s="0" t="n">
        <v>-1.96319257211195</v>
      </c>
      <c r="S1050" s="0" t="n">
        <v>1.10660713730482</v>
      </c>
      <c r="T1050" s="0" t="n">
        <v>-1.99969947213589</v>
      </c>
      <c r="U1050" s="0" t="n">
        <v>1.2602320201398</v>
      </c>
      <c r="V1050" s="0" t="n">
        <v>1.6270042323356</v>
      </c>
      <c r="W1050" s="0" t="n">
        <v>1.28973602285386</v>
      </c>
      <c r="X1050" s="0" t="n">
        <v>1.19694984463327</v>
      </c>
      <c r="Y1050" s="0" t="n">
        <v>1.2299541376181</v>
      </c>
      <c r="Z1050" s="0" t="n">
        <v>1.30215985756</v>
      </c>
      <c r="AA1050" s="0" t="n">
        <v>-0.975460136242</v>
      </c>
      <c r="AB1050" s="0" t="n">
        <v>1.13171872651482</v>
      </c>
      <c r="AC1050" s="0" t="n">
        <v>0.618572334252478</v>
      </c>
      <c r="AD1050" s="0" t="n">
        <v>1.11166728544805</v>
      </c>
      <c r="AE1050" s="0" t="n">
        <v>0.443717001062817</v>
      </c>
      <c r="AF1050" s="0" t="n">
        <v>1.07516038542411</v>
      </c>
      <c r="AG1050" s="0" t="n">
        <v>0.597341883897797</v>
      </c>
      <c r="AH1050" s="0" t="s">
        <v>39</v>
      </c>
      <c r="AI1050" s="0" t="s">
        <v>36</v>
      </c>
    </row>
    <row r="1051" customFormat="false" ht="12.75" hidden="false" customHeight="false" outlineLevel="0" collapsed="false">
      <c r="A1051" s="0" t="n">
        <v>202103</v>
      </c>
      <c r="B1051" s="0" t="n">
        <v>-1.3789</v>
      </c>
      <c r="C1051" s="0" t="n">
        <v>1.157</v>
      </c>
      <c r="D1051" s="0" t="n">
        <v>0</v>
      </c>
      <c r="E1051" s="0" t="n">
        <v>-1.79999999981</v>
      </c>
      <c r="F1051" s="0" t="n">
        <v>0</v>
      </c>
      <c r="G1051" s="0" t="n">
        <v>0</v>
      </c>
      <c r="H1051" s="0" t="n">
        <v>21</v>
      </c>
      <c r="I1051" s="0" t="n">
        <v>2</v>
      </c>
      <c r="J1051" s="0" t="n">
        <v>610</v>
      </c>
      <c r="K1051" s="0" t="n">
        <v>77</v>
      </c>
      <c r="L1051" s="0" t="n">
        <v>-1.3789</v>
      </c>
      <c r="M1051" s="0" t="n">
        <v>1.157</v>
      </c>
      <c r="N1051" s="0" t="n">
        <v>-2.46733188629</v>
      </c>
      <c r="O1051" s="0" t="n">
        <v>3.02935600281</v>
      </c>
      <c r="P1051" s="0" t="n">
        <v>-1.26116754480858</v>
      </c>
      <c r="Q1051" s="0" t="n">
        <v>2.09875412527172</v>
      </c>
      <c r="R1051" s="0" t="n">
        <v>-1.24816763229224</v>
      </c>
      <c r="S1051" s="0" t="n">
        <v>1.96116391437851</v>
      </c>
      <c r="T1051" s="0" t="n">
        <v>-1.23437797022844</v>
      </c>
      <c r="U1051" s="0" t="n">
        <v>2.01930301860108</v>
      </c>
      <c r="V1051" s="0" t="n">
        <v>2.16573335670656</v>
      </c>
      <c r="W1051" s="0" t="n">
        <v>1.52343436784755</v>
      </c>
      <c r="X1051" s="0" t="n">
        <v>1.6209243708494</v>
      </c>
      <c r="Y1051" s="0" t="n">
        <v>1.59385770696159</v>
      </c>
      <c r="Z1051" s="0" t="n">
        <v>1.08843188629</v>
      </c>
      <c r="AA1051" s="0" t="n">
        <v>-1.87235600281</v>
      </c>
      <c r="AB1051" s="0" t="n">
        <v>1.20616434148142</v>
      </c>
      <c r="AC1051" s="0" t="n">
        <v>-0.930601877538279</v>
      </c>
      <c r="AD1051" s="0" t="n">
        <v>1.21916425399776</v>
      </c>
      <c r="AE1051" s="0" t="n">
        <v>-1.06819208843149</v>
      </c>
      <c r="AF1051" s="0" t="n">
        <v>1.23295391606156</v>
      </c>
      <c r="AG1051" s="0" t="n">
        <v>-1.01005298420892</v>
      </c>
      <c r="AH1051" s="0" t="s">
        <v>39</v>
      </c>
      <c r="AI1051" s="0" t="s">
        <v>36</v>
      </c>
    </row>
    <row r="1052" customFormat="false" ht="12.75" hidden="false" customHeight="false" outlineLevel="0" collapsed="false">
      <c r="A1052" s="0" t="n">
        <v>202102</v>
      </c>
      <c r="B1052" s="0" t="n">
        <v>-0.45</v>
      </c>
      <c r="C1052" s="0" t="n">
        <v>0.77442</v>
      </c>
      <c r="D1052" s="0" t="n">
        <v>-1.37887967467</v>
      </c>
      <c r="E1052" s="0" t="n">
        <v>-1.15701808231</v>
      </c>
      <c r="F1052" s="0" t="n">
        <v>0</v>
      </c>
      <c r="G1052" s="0" t="n">
        <v>0</v>
      </c>
      <c r="H1052" s="0" t="n">
        <v>10</v>
      </c>
      <c r="I1052" s="0" t="n">
        <v>4</v>
      </c>
      <c r="J1052" s="0" t="n">
        <v>300</v>
      </c>
      <c r="K1052" s="0" t="n">
        <v>38</v>
      </c>
      <c r="L1052" s="0" t="n">
        <v>-0.45</v>
      </c>
      <c r="M1052" s="0" t="n">
        <v>0.77442</v>
      </c>
      <c r="N1052" s="0" t="n">
        <v>-1.67508041859</v>
      </c>
      <c r="O1052" s="0" t="n">
        <v>1.91716051102</v>
      </c>
      <c r="P1052" s="0" t="n">
        <v>0.194339747443186</v>
      </c>
      <c r="Q1052" s="0" t="n">
        <v>1.47796611387731</v>
      </c>
      <c r="R1052" s="0" t="n">
        <v>0.434889126221637</v>
      </c>
      <c r="S1052" s="0" t="n">
        <v>1.74436686380343</v>
      </c>
      <c r="T1052" s="0" t="n">
        <v>0.244541938169294</v>
      </c>
      <c r="U1052" s="0" t="n">
        <v>1.48319504032339</v>
      </c>
      <c r="V1052" s="0" t="n">
        <v>1.67531427127536</v>
      </c>
      <c r="W1052" s="0" t="n">
        <v>1.92031858701963</v>
      </c>
      <c r="X1052" s="0" t="n">
        <v>2.11703309481714</v>
      </c>
      <c r="Y1052" s="0" t="n">
        <v>1.96806402902117</v>
      </c>
      <c r="Z1052" s="0" t="n">
        <v>1.22508041859</v>
      </c>
      <c r="AA1052" s="0" t="n">
        <v>-1.14274051102</v>
      </c>
      <c r="AB1052" s="0" t="n">
        <v>1.86942016603319</v>
      </c>
      <c r="AC1052" s="0" t="n">
        <v>-0.439194397142688</v>
      </c>
      <c r="AD1052" s="0" t="n">
        <v>2.10996954481164</v>
      </c>
      <c r="AE1052" s="0" t="n">
        <v>-0.172793647216567</v>
      </c>
      <c r="AF1052" s="0" t="n">
        <v>1.91962235675929</v>
      </c>
      <c r="AG1052" s="0" t="n">
        <v>-0.433965470696612</v>
      </c>
      <c r="AH1052" s="0" t="s">
        <v>39</v>
      </c>
      <c r="AI1052" s="0" t="s">
        <v>36</v>
      </c>
    </row>
    <row r="1053" customFormat="false" ht="12.75" hidden="false" customHeight="false" outlineLevel="0" collapsed="false">
      <c r="A1053" s="0" t="n">
        <v>202104</v>
      </c>
      <c r="B1053" s="0" t="n">
        <v>-1.3789</v>
      </c>
      <c r="C1053" s="0" t="n">
        <v>-1.1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11</v>
      </c>
      <c r="I1053" s="0" t="n">
        <v>4</v>
      </c>
      <c r="J1053" s="0" t="n">
        <v>756</v>
      </c>
      <c r="K1053" s="0" t="n">
        <v>95</v>
      </c>
      <c r="L1053" s="0" t="n">
        <v>-1.3789</v>
      </c>
      <c r="M1053" s="0" t="n">
        <v>-1.157</v>
      </c>
      <c r="N1053" s="0" t="n">
        <v>-2.43594503403</v>
      </c>
      <c r="O1053" s="0" t="n">
        <v>0.983210921288</v>
      </c>
      <c r="P1053" s="0" t="n">
        <v>-2.13044973478862</v>
      </c>
      <c r="Q1053" s="0" t="n">
        <v>0.666327452900531</v>
      </c>
      <c r="R1053" s="0" t="n">
        <v>-2.15018812010654</v>
      </c>
      <c r="S1053" s="0" t="n">
        <v>0.470399637535281</v>
      </c>
      <c r="T1053" s="0" t="n">
        <v>-2.25357606488774</v>
      </c>
      <c r="U1053" s="0" t="n">
        <v>0.67547075996333</v>
      </c>
      <c r="V1053" s="0" t="n">
        <v>2.38701633667805</v>
      </c>
      <c r="W1053" s="0" t="n">
        <v>0.440161913840638</v>
      </c>
      <c r="X1053" s="0" t="n">
        <v>0.587054023578047</v>
      </c>
      <c r="Y1053" s="0" t="n">
        <v>0.357718391752708</v>
      </c>
      <c r="Z1053" s="0" t="n">
        <v>1.05704503403</v>
      </c>
      <c r="AA1053" s="0" t="n">
        <v>-2.140210921288</v>
      </c>
      <c r="AB1053" s="0" t="n">
        <v>0.305495299241381</v>
      </c>
      <c r="AC1053" s="0" t="n">
        <v>-0.316883468387469</v>
      </c>
      <c r="AD1053" s="0" t="n">
        <v>0.285756913923465</v>
      </c>
      <c r="AE1053" s="0" t="n">
        <v>-0.512811283752719</v>
      </c>
      <c r="AF1053" s="0" t="n">
        <v>0.182368969142258</v>
      </c>
      <c r="AG1053" s="0" t="n">
        <v>-0.30774016132467</v>
      </c>
      <c r="AH1053" s="0" t="s">
        <v>39</v>
      </c>
      <c r="AI1053" s="0" t="s">
        <v>36</v>
      </c>
    </row>
    <row r="1054" customFormat="false" ht="12.75" hidden="false" customHeight="false" outlineLevel="0" collapsed="false">
      <c r="A1054" s="0" t="n">
        <v>202101</v>
      </c>
      <c r="B1054" s="0" t="n">
        <v>0</v>
      </c>
      <c r="C1054" s="0" t="n">
        <v>-1.8</v>
      </c>
      <c r="D1054" s="0" t="n">
        <v>-1.77265404267</v>
      </c>
      <c r="E1054" s="0" t="n">
        <v>0.31256622502</v>
      </c>
      <c r="F1054" s="0" t="n">
        <v>0</v>
      </c>
      <c r="G1054" s="0" t="n">
        <v>0</v>
      </c>
      <c r="H1054" s="0" t="n">
        <v>16</v>
      </c>
      <c r="I1054" s="0" t="n">
        <v>6</v>
      </c>
      <c r="J1054" s="0" t="n">
        <v>126</v>
      </c>
      <c r="K1054" s="0" t="n">
        <v>16</v>
      </c>
      <c r="L1054" s="0" t="n">
        <v>0</v>
      </c>
      <c r="M1054" s="0" t="n">
        <v>-1.8</v>
      </c>
      <c r="N1054" s="0" t="n">
        <v>0.846975147724</v>
      </c>
      <c r="O1054" s="0" t="n">
        <v>-5.39202260971</v>
      </c>
      <c r="P1054" s="0" t="n">
        <v>1.32483711119408</v>
      </c>
      <c r="Q1054" s="0" t="n">
        <v>-1.98037506876864</v>
      </c>
      <c r="R1054" s="0" t="n">
        <v>1.16848747310279</v>
      </c>
      <c r="S1054" s="0" t="n">
        <v>-1.96593155091573</v>
      </c>
      <c r="T1054" s="0" t="n">
        <v>1.27821612323435</v>
      </c>
      <c r="U1054" s="0" t="n">
        <v>-1.99156510113794</v>
      </c>
      <c r="V1054" s="0" t="n">
        <v>3.69052751372076</v>
      </c>
      <c r="W1054" s="0" t="n">
        <v>3.44495152356934</v>
      </c>
      <c r="X1054" s="0" t="n">
        <v>3.4411437224447</v>
      </c>
      <c r="Y1054" s="0" t="n">
        <v>3.42769310857364</v>
      </c>
      <c r="Z1054" s="0" t="n">
        <v>-0.846975147724</v>
      </c>
      <c r="AA1054" s="0" t="n">
        <v>3.59202260971</v>
      </c>
      <c r="AB1054" s="0" t="n">
        <v>0.477861963470084</v>
      </c>
      <c r="AC1054" s="0" t="n">
        <v>3.41164754094136</v>
      </c>
      <c r="AD1054" s="0" t="n">
        <v>0.321512325378786</v>
      </c>
      <c r="AE1054" s="0" t="n">
        <v>3.42609105879427</v>
      </c>
      <c r="AF1054" s="0" t="n">
        <v>0.431240975510348</v>
      </c>
      <c r="AG1054" s="0" t="n">
        <v>3.40045750857206</v>
      </c>
      <c r="AH1054" s="0" t="s">
        <v>39</v>
      </c>
      <c r="AI1054" s="0" t="s">
        <v>36</v>
      </c>
    </row>
    <row r="1055" customFormat="false" ht="12.75" hidden="false" customHeight="false" outlineLevel="0" collapsed="false">
      <c r="A1055" s="0" t="n">
        <v>202103</v>
      </c>
      <c r="B1055" s="0" t="n">
        <v>-1.3789</v>
      </c>
      <c r="C1055" s="0" t="n">
        <v>1.1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14</v>
      </c>
      <c r="I1055" s="0" t="n">
        <v>2</v>
      </c>
      <c r="J1055" s="0" t="n">
        <v>554</v>
      </c>
      <c r="K1055" s="0" t="n">
        <v>70</v>
      </c>
      <c r="L1055" s="0" t="n">
        <v>-1.3789</v>
      </c>
      <c r="M1055" s="0" t="n">
        <v>1.157</v>
      </c>
      <c r="N1055" s="0" t="n">
        <v>-2.26033067703</v>
      </c>
      <c r="O1055" s="0" t="n">
        <v>0.567453324795</v>
      </c>
      <c r="P1055" s="0" t="n">
        <v>-1.26116754480858</v>
      </c>
      <c r="Q1055" s="0" t="n">
        <v>2.09875412527172</v>
      </c>
      <c r="R1055" s="0" t="n">
        <v>-1.24816763229224</v>
      </c>
      <c r="S1055" s="0" t="n">
        <v>1.96116391437851</v>
      </c>
      <c r="T1055" s="0" t="n">
        <v>-1.23437797022844</v>
      </c>
      <c r="U1055" s="0" t="n">
        <v>2.01930301860108</v>
      </c>
      <c r="V1055" s="0" t="n">
        <v>1.06041752185393</v>
      </c>
      <c r="W1055" s="0" t="n">
        <v>1.82844444988935</v>
      </c>
      <c r="X1055" s="0" t="n">
        <v>1.72247009746179</v>
      </c>
      <c r="Y1055" s="0" t="n">
        <v>1.77776446415105</v>
      </c>
      <c r="Z1055" s="0" t="n">
        <v>0.88143067703</v>
      </c>
      <c r="AA1055" s="0" t="n">
        <v>0.589546675205</v>
      </c>
      <c r="AB1055" s="0" t="n">
        <v>0.999163132221417</v>
      </c>
      <c r="AC1055" s="0" t="n">
        <v>1.53130080047672</v>
      </c>
      <c r="AD1055" s="0" t="n">
        <v>1.01216304473776</v>
      </c>
      <c r="AE1055" s="0" t="n">
        <v>1.39371058958351</v>
      </c>
      <c r="AF1055" s="0" t="n">
        <v>1.02595270680156</v>
      </c>
      <c r="AG1055" s="0" t="n">
        <v>1.45184969380608</v>
      </c>
      <c r="AH1055" s="0" t="s">
        <v>39</v>
      </c>
      <c r="AI1055" s="0" t="s">
        <v>36</v>
      </c>
    </row>
    <row r="1056" customFormat="false" ht="12.75" hidden="false" customHeight="false" outlineLevel="0" collapsed="false">
      <c r="A1056" s="0" t="n">
        <v>202102</v>
      </c>
      <c r="B1056" s="0" t="n">
        <v>-0.45</v>
      </c>
      <c r="C1056" s="0" t="n">
        <v>0.77442</v>
      </c>
      <c r="D1056" s="0" t="n">
        <v>1.37888032056</v>
      </c>
      <c r="E1056" s="0" t="n">
        <v>-1.15701731256</v>
      </c>
      <c r="F1056" s="0" t="n">
        <v>0</v>
      </c>
      <c r="G1056" s="0" t="n">
        <v>0</v>
      </c>
      <c r="H1056" s="0" t="n">
        <v>15</v>
      </c>
      <c r="I1056" s="0" t="n">
        <v>3</v>
      </c>
      <c r="J1056" s="0" t="n">
        <v>339</v>
      </c>
      <c r="K1056" s="0" t="n">
        <v>43</v>
      </c>
      <c r="L1056" s="0" t="n">
        <v>-0.45</v>
      </c>
      <c r="M1056" s="0" t="n">
        <v>0.77442</v>
      </c>
      <c r="N1056" s="0" t="n">
        <v>-1.52843117714</v>
      </c>
      <c r="O1056" s="0" t="n">
        <v>-1.47898471355</v>
      </c>
      <c r="P1056" s="0" t="n">
        <v>-0.919171932930192</v>
      </c>
      <c r="Q1056" s="0" t="n">
        <v>1.29521460914959</v>
      </c>
      <c r="R1056" s="0" t="n">
        <v>-1.1325856105372</v>
      </c>
      <c r="S1056" s="0" t="n">
        <v>1.51821511830588</v>
      </c>
      <c r="T1056" s="0" t="n">
        <v>-0.915734647347845</v>
      </c>
      <c r="U1056" s="0" t="n">
        <v>1.22887594528488</v>
      </c>
      <c r="V1056" s="0" t="n">
        <v>2.49816865060727</v>
      </c>
      <c r="W1056" s="0" t="n">
        <v>2.84031313568099</v>
      </c>
      <c r="X1056" s="0" t="n">
        <v>3.02322684307281</v>
      </c>
      <c r="Y1056" s="0" t="n">
        <v>2.77631165132538</v>
      </c>
      <c r="Z1056" s="0" t="n">
        <v>1.07843117714</v>
      </c>
      <c r="AA1056" s="0" t="n">
        <v>2.25340471355</v>
      </c>
      <c r="AB1056" s="0" t="n">
        <v>0.609259244209808</v>
      </c>
      <c r="AC1056" s="0" t="n">
        <v>2.77419932269959</v>
      </c>
      <c r="AD1056" s="0" t="n">
        <v>0.3958455666028</v>
      </c>
      <c r="AE1056" s="0" t="n">
        <v>2.99719983185588</v>
      </c>
      <c r="AF1056" s="0" t="n">
        <v>0.612696529792155</v>
      </c>
      <c r="AG1056" s="0" t="n">
        <v>2.70786065883488</v>
      </c>
      <c r="AH1056" s="0" t="s">
        <v>39</v>
      </c>
      <c r="AI1056" s="0" t="s">
        <v>36</v>
      </c>
    </row>
    <row r="1057" customFormat="false" ht="12.75" hidden="false" customHeight="false" outlineLevel="0" collapsed="false">
      <c r="A1057" s="0" t="n">
        <v>202102</v>
      </c>
      <c r="B1057" s="0" t="n">
        <v>-0.45</v>
      </c>
      <c r="C1057" s="0" t="n">
        <v>0.77442</v>
      </c>
      <c r="D1057" s="0" t="n">
        <v>-1.77265404267</v>
      </c>
      <c r="E1057" s="0" t="n">
        <v>0.31256622502</v>
      </c>
      <c r="F1057" s="0" t="n">
        <v>0</v>
      </c>
      <c r="G1057" s="0" t="n">
        <v>0</v>
      </c>
      <c r="H1057" s="0" t="n">
        <v>22</v>
      </c>
      <c r="I1057" s="0" t="n">
        <v>6</v>
      </c>
      <c r="J1057" s="0" t="n">
        <v>398</v>
      </c>
      <c r="K1057" s="0" t="n">
        <v>50</v>
      </c>
      <c r="L1057" s="0" t="n">
        <v>-0.45</v>
      </c>
      <c r="M1057" s="0" t="n">
        <v>0.77442</v>
      </c>
      <c r="N1057" s="0" t="n">
        <v>1.64699542522</v>
      </c>
      <c r="O1057" s="0" t="n">
        <v>1.84078407288</v>
      </c>
      <c r="P1057" s="0" t="n">
        <v>0.732469917013281</v>
      </c>
      <c r="Q1057" s="0" t="n">
        <v>1.13635063467792</v>
      </c>
      <c r="R1057" s="0" t="n">
        <v>1.23521004593026</v>
      </c>
      <c r="S1057" s="0" t="n">
        <v>0.904398752337272</v>
      </c>
      <c r="T1057" s="0" t="n">
        <v>0.878017741474729</v>
      </c>
      <c r="U1057" s="0" t="n">
        <v>1.13783593675778</v>
      </c>
      <c r="V1057" s="0" t="n">
        <v>2.35255651352371</v>
      </c>
      <c r="W1057" s="0" t="n">
        <v>1.15437575079259</v>
      </c>
      <c r="X1057" s="0" t="n">
        <v>1.02292945364023</v>
      </c>
      <c r="Y1057" s="0" t="n">
        <v>1.04185544111261</v>
      </c>
      <c r="Z1057" s="0" t="n">
        <v>-2.09699542522</v>
      </c>
      <c r="AA1057" s="0" t="n">
        <v>-1.06636407288</v>
      </c>
      <c r="AB1057" s="0" t="n">
        <v>-0.914525508206719</v>
      </c>
      <c r="AC1057" s="0" t="n">
        <v>-0.704433438202079</v>
      </c>
      <c r="AD1057" s="0" t="n">
        <v>-0.411785379289742</v>
      </c>
      <c r="AE1057" s="0" t="n">
        <v>-0.936385320542728</v>
      </c>
      <c r="AF1057" s="0" t="n">
        <v>-0.768977683745271</v>
      </c>
      <c r="AG1057" s="0" t="n">
        <v>-0.702948136122222</v>
      </c>
      <c r="AH1057" s="0" t="s">
        <v>39</v>
      </c>
      <c r="AI1057" s="0" t="s">
        <v>36</v>
      </c>
    </row>
    <row r="1058" customFormat="false" ht="12.75" hidden="false" customHeight="false" outlineLevel="0" collapsed="false">
      <c r="A1058" s="0" t="n">
        <v>202102</v>
      </c>
      <c r="B1058" s="0" t="n">
        <v>-0.45</v>
      </c>
      <c r="C1058" s="0" t="n">
        <v>0.77442</v>
      </c>
      <c r="D1058" s="0" t="n">
        <v>1.37888032056</v>
      </c>
      <c r="E1058" s="0" t="n">
        <v>-1.15701731256</v>
      </c>
      <c r="F1058" s="0" t="n">
        <v>0</v>
      </c>
      <c r="G1058" s="0" t="n">
        <v>0</v>
      </c>
      <c r="H1058" s="0" t="n">
        <v>17</v>
      </c>
      <c r="I1058" s="0" t="n">
        <v>3</v>
      </c>
      <c r="J1058" s="0" t="n">
        <v>355</v>
      </c>
      <c r="K1058" s="0" t="n">
        <v>45</v>
      </c>
      <c r="L1058" s="0" t="n">
        <v>-0.45</v>
      </c>
      <c r="M1058" s="0" t="n">
        <v>0.77442</v>
      </c>
      <c r="N1058" s="0" t="n">
        <v>-1.54442536831</v>
      </c>
      <c r="O1058" s="0" t="n">
        <v>2.74376869202</v>
      </c>
      <c r="P1058" s="0" t="n">
        <v>-0.919171932930192</v>
      </c>
      <c r="Q1058" s="0" t="n">
        <v>1.29521460914959</v>
      </c>
      <c r="R1058" s="0" t="n">
        <v>-1.1325856105372</v>
      </c>
      <c r="S1058" s="0" t="n">
        <v>1.51821511830588</v>
      </c>
      <c r="T1058" s="0" t="n">
        <v>-0.915734647347845</v>
      </c>
      <c r="U1058" s="0" t="n">
        <v>1.22887594528488</v>
      </c>
      <c r="V1058" s="0" t="n">
        <v>2.25302045209567</v>
      </c>
      <c r="W1058" s="0" t="n">
        <v>1.57773596950022</v>
      </c>
      <c r="X1058" s="0" t="n">
        <v>1.29290121359902</v>
      </c>
      <c r="Y1058" s="0" t="n">
        <v>1.64016830134428</v>
      </c>
      <c r="Z1058" s="0" t="n">
        <v>1.09442536831</v>
      </c>
      <c r="AA1058" s="0" t="n">
        <v>-1.96934869202</v>
      </c>
      <c r="AB1058" s="0" t="n">
        <v>0.625253435379808</v>
      </c>
      <c r="AC1058" s="0" t="n">
        <v>-1.44855408287041</v>
      </c>
      <c r="AD1058" s="0" t="n">
        <v>0.4118397577728</v>
      </c>
      <c r="AE1058" s="0" t="n">
        <v>-1.22555357371412</v>
      </c>
      <c r="AF1058" s="0" t="n">
        <v>0.628690720962155</v>
      </c>
      <c r="AG1058" s="0" t="n">
        <v>-1.51489274673512</v>
      </c>
      <c r="AH1058" s="0" t="s">
        <v>39</v>
      </c>
      <c r="AI1058" s="0" t="s">
        <v>36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-1.77265386818</v>
      </c>
      <c r="E1059" s="0" t="n">
        <v>-0.312567214581</v>
      </c>
      <c r="F1059" s="0" t="n">
        <v>0</v>
      </c>
      <c r="G1059" s="0" t="n">
        <v>0</v>
      </c>
      <c r="H1059" s="0" t="n">
        <v>9</v>
      </c>
      <c r="I1059" s="0" t="n">
        <v>8</v>
      </c>
      <c r="J1059" s="0" t="n">
        <v>72</v>
      </c>
      <c r="K1059" s="0" t="n">
        <v>9</v>
      </c>
      <c r="L1059" s="0" t="n">
        <v>0</v>
      </c>
      <c r="M1059" s="0" t="n">
        <v>-1.8</v>
      </c>
      <c r="N1059" s="0" t="n">
        <v>1.68068408966</v>
      </c>
      <c r="O1059" s="0" t="n">
        <v>-0.696580529213</v>
      </c>
      <c r="P1059" s="0" t="n">
        <v>1.59932751721052</v>
      </c>
      <c r="Q1059" s="0" t="n">
        <v>-1.69107108678149</v>
      </c>
      <c r="R1059" s="0" t="n">
        <v>1.43067052800845</v>
      </c>
      <c r="S1059" s="0" t="n">
        <v>-1.74120438660342</v>
      </c>
      <c r="T1059" s="0" t="n">
        <v>1.58825657903283</v>
      </c>
      <c r="U1059" s="0" t="n">
        <v>-1.75046193666876</v>
      </c>
      <c r="V1059" s="0" t="n">
        <v>2.01053066073316</v>
      </c>
      <c r="W1059" s="0" t="n">
        <v>0.997812788539821</v>
      </c>
      <c r="X1059" s="0" t="n">
        <v>1.07412559062659</v>
      </c>
      <c r="Y1059" s="0" t="n">
        <v>1.05792668257383</v>
      </c>
      <c r="Z1059" s="0" t="n">
        <v>-1.68068408966</v>
      </c>
      <c r="AA1059" s="0" t="n">
        <v>-1.103419470787</v>
      </c>
      <c r="AB1059" s="0" t="n">
        <v>-0.0813565724494831</v>
      </c>
      <c r="AC1059" s="0" t="n">
        <v>-0.99449055756849</v>
      </c>
      <c r="AD1059" s="0" t="n">
        <v>-0.250013561651553</v>
      </c>
      <c r="AE1059" s="0" t="n">
        <v>-1.04462385739042</v>
      </c>
      <c r="AF1059" s="0" t="n">
        <v>-0.0924275106271717</v>
      </c>
      <c r="AG1059" s="0" t="n">
        <v>-1.05388140745576</v>
      </c>
      <c r="AH1059" s="0" t="s">
        <v>39</v>
      </c>
      <c r="AI1059" s="0" t="s">
        <v>36</v>
      </c>
    </row>
    <row r="1060" customFormat="false" ht="12.75" hidden="false" customHeight="false" outlineLevel="0" collapsed="false">
      <c r="A1060" s="0" t="n">
        <v>202103</v>
      </c>
      <c r="B1060" s="0" t="n">
        <v>-1.3789</v>
      </c>
      <c r="C1060" s="0" t="n">
        <v>-1.1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4</v>
      </c>
      <c r="I1060" s="0" t="n">
        <v>4</v>
      </c>
      <c r="J1060" s="0" t="n">
        <v>476</v>
      </c>
      <c r="K1060" s="0" t="n">
        <v>60</v>
      </c>
      <c r="L1060" s="0" t="n">
        <v>-1.3789</v>
      </c>
      <c r="M1060" s="0" t="n">
        <v>-1.157</v>
      </c>
      <c r="N1060" s="0" t="n">
        <v>0.793575584888</v>
      </c>
      <c r="O1060" s="0" t="n">
        <v>1.93586218357</v>
      </c>
      <c r="P1060" s="0" t="n">
        <v>-2.13044973478862</v>
      </c>
      <c r="Q1060" s="0" t="n">
        <v>0.666327452900531</v>
      </c>
      <c r="R1060" s="0" t="n">
        <v>-2.15018812010654</v>
      </c>
      <c r="S1060" s="0" t="n">
        <v>0.470399637535281</v>
      </c>
      <c r="T1060" s="0" t="n">
        <v>-2.25357606488774</v>
      </c>
      <c r="U1060" s="0" t="n">
        <v>0.67547075996333</v>
      </c>
      <c r="V1060" s="0" t="n">
        <v>3.77960932551128</v>
      </c>
      <c r="W1060" s="0" t="n">
        <v>3.18773312911949</v>
      </c>
      <c r="X1060" s="0" t="n">
        <v>3.2883620884376</v>
      </c>
      <c r="Y1060" s="0" t="n">
        <v>3.29753236791275</v>
      </c>
      <c r="Z1060" s="0" t="n">
        <v>-2.172475584888</v>
      </c>
      <c r="AA1060" s="0" t="n">
        <v>-3.09286218357</v>
      </c>
      <c r="AB1060" s="0" t="n">
        <v>-2.92402531967662</v>
      </c>
      <c r="AC1060" s="0" t="n">
        <v>-1.26953473066947</v>
      </c>
      <c r="AD1060" s="0" t="n">
        <v>-2.94376370499454</v>
      </c>
      <c r="AE1060" s="0" t="n">
        <v>-1.46546254603472</v>
      </c>
      <c r="AF1060" s="0" t="n">
        <v>-3.04715164977574</v>
      </c>
      <c r="AG1060" s="0" t="n">
        <v>-1.26039142360667</v>
      </c>
      <c r="AH1060" s="0" t="s">
        <v>39</v>
      </c>
      <c r="AI1060" s="0" t="s">
        <v>36</v>
      </c>
    </row>
    <row r="1061" customFormat="false" ht="12.75" hidden="false" customHeight="false" outlineLevel="0" collapsed="false">
      <c r="A1061" s="0" t="n">
        <v>202102</v>
      </c>
      <c r="B1061" s="0" t="n">
        <v>-0.45</v>
      </c>
      <c r="C1061" s="0" t="n">
        <v>0.77442</v>
      </c>
      <c r="D1061" s="0" t="n">
        <v>1.37888032056</v>
      </c>
      <c r="E1061" s="0" t="n">
        <v>-1.15701731256</v>
      </c>
      <c r="F1061" s="0" t="n">
        <v>0</v>
      </c>
      <c r="G1061" s="0" t="n">
        <v>0</v>
      </c>
      <c r="H1061" s="0" t="n">
        <v>11</v>
      </c>
      <c r="I1061" s="0" t="n">
        <v>3</v>
      </c>
      <c r="J1061" s="0" t="n">
        <v>307</v>
      </c>
      <c r="K1061" s="0" t="n">
        <v>39</v>
      </c>
      <c r="L1061" s="0" t="n">
        <v>-0.45</v>
      </c>
      <c r="M1061" s="0" t="n">
        <v>0.77442</v>
      </c>
      <c r="N1061" s="0" t="n">
        <v>-2.24702477455</v>
      </c>
      <c r="O1061" s="0" t="n">
        <v>4.57617044449</v>
      </c>
      <c r="P1061" s="0" t="n">
        <v>-0.919171932930192</v>
      </c>
      <c r="Q1061" s="0" t="n">
        <v>1.29521460914959</v>
      </c>
      <c r="R1061" s="0" t="n">
        <v>-1.1325856105372</v>
      </c>
      <c r="S1061" s="0" t="n">
        <v>1.51821511830588</v>
      </c>
      <c r="T1061" s="0" t="n">
        <v>-0.915734647347845</v>
      </c>
      <c r="U1061" s="0" t="n">
        <v>1.22887594528488</v>
      </c>
      <c r="V1061" s="0" t="n">
        <v>4.20506890342196</v>
      </c>
      <c r="W1061" s="0" t="n">
        <v>3.53947232825065</v>
      </c>
      <c r="X1061" s="0" t="n">
        <v>3.25469897643751</v>
      </c>
      <c r="Y1061" s="0" t="n">
        <v>3.60232062248695</v>
      </c>
      <c r="Z1061" s="0" t="n">
        <v>1.79702477455</v>
      </c>
      <c r="AA1061" s="0" t="n">
        <v>-3.80175044449</v>
      </c>
      <c r="AB1061" s="0" t="n">
        <v>1.32785284161981</v>
      </c>
      <c r="AC1061" s="0" t="n">
        <v>-3.28095583534041</v>
      </c>
      <c r="AD1061" s="0" t="n">
        <v>1.1144391640128</v>
      </c>
      <c r="AE1061" s="0" t="n">
        <v>-3.05795532618412</v>
      </c>
      <c r="AF1061" s="0" t="n">
        <v>1.33129012720216</v>
      </c>
      <c r="AG1061" s="0" t="n">
        <v>-3.34729449920512</v>
      </c>
      <c r="AH1061" s="0" t="s">
        <v>39</v>
      </c>
      <c r="AI1061" s="0" t="s">
        <v>36</v>
      </c>
    </row>
    <row r="1062" customFormat="false" ht="12.75" hidden="false" customHeight="false" outlineLevel="0" collapsed="false">
      <c r="A1062" s="0" t="n">
        <v>202103</v>
      </c>
      <c r="B1062" s="0" t="n">
        <v>1.7727</v>
      </c>
      <c r="C1062" s="0" t="n">
        <v>-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15</v>
      </c>
      <c r="I1062" s="0" t="n">
        <v>7</v>
      </c>
      <c r="J1062" s="0" t="n">
        <v>567</v>
      </c>
      <c r="K1062" s="0" t="n">
        <v>71</v>
      </c>
      <c r="L1062" s="0" t="n">
        <v>1.7727</v>
      </c>
      <c r="M1062" s="0" t="n">
        <v>-0.31257</v>
      </c>
      <c r="N1062" s="0" t="n">
        <v>1.2683981657</v>
      </c>
      <c r="O1062" s="0" t="n">
        <v>1.39802658558</v>
      </c>
      <c r="P1062" s="0" t="n">
        <v>1.94314113104518</v>
      </c>
      <c r="Q1062" s="0" t="n">
        <v>1.28146247049448</v>
      </c>
      <c r="R1062" s="0" t="n">
        <v>1.96319257211195</v>
      </c>
      <c r="S1062" s="0" t="n">
        <v>1.10660713730482</v>
      </c>
      <c r="T1062" s="0" t="n">
        <v>1.99969947213589</v>
      </c>
      <c r="U1062" s="0" t="n">
        <v>1.2602320201398</v>
      </c>
      <c r="V1062" s="0" t="n">
        <v>1.78338470854617</v>
      </c>
      <c r="W1062" s="0" t="n">
        <v>0.684737367323032</v>
      </c>
      <c r="X1062" s="0" t="n">
        <v>0.753435174394153</v>
      </c>
      <c r="Y1062" s="0" t="n">
        <v>0.744169969200383</v>
      </c>
      <c r="Z1062" s="0" t="n">
        <v>0.5043018343</v>
      </c>
      <c r="AA1062" s="0" t="n">
        <v>-1.71059658558</v>
      </c>
      <c r="AB1062" s="0" t="n">
        <v>0.674742965345179</v>
      </c>
      <c r="AC1062" s="0" t="n">
        <v>-0.116564115085522</v>
      </c>
      <c r="AD1062" s="0" t="n">
        <v>0.694794406411951</v>
      </c>
      <c r="AE1062" s="0" t="n">
        <v>-0.291419448275183</v>
      </c>
      <c r="AF1062" s="0" t="n">
        <v>0.731301306435894</v>
      </c>
      <c r="AG1062" s="0" t="n">
        <v>-0.137794565440204</v>
      </c>
      <c r="AH1062" s="0" t="s">
        <v>39</v>
      </c>
      <c r="AI1062" s="0" t="s">
        <v>36</v>
      </c>
    </row>
    <row r="1063" customFormat="false" ht="12.75" hidden="false" customHeight="false" outlineLevel="0" collapsed="false">
      <c r="A1063" s="0" t="n">
        <v>202103</v>
      </c>
      <c r="B1063" s="0" t="n">
        <v>-1.7727</v>
      </c>
      <c r="C1063" s="0" t="n">
        <v>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6</v>
      </c>
      <c r="I1063" s="0" t="n">
        <v>6</v>
      </c>
      <c r="J1063" s="0" t="n">
        <v>494</v>
      </c>
      <c r="K1063" s="0" t="n">
        <v>62</v>
      </c>
      <c r="L1063" s="0" t="n">
        <v>-1.7727</v>
      </c>
      <c r="M1063" s="0" t="n">
        <v>0.31257</v>
      </c>
      <c r="N1063" s="0" t="n">
        <v>-0.890766680241</v>
      </c>
      <c r="O1063" s="0" t="n">
        <v>4.59255933762</v>
      </c>
      <c r="P1063" s="0" t="n">
        <v>-1.72028567863102</v>
      </c>
      <c r="Q1063" s="0" t="n">
        <v>1.64868179388688</v>
      </c>
      <c r="R1063" s="0" t="n">
        <v>-1.73318285640763</v>
      </c>
      <c r="S1063" s="0" t="n">
        <v>1.49214124646784</v>
      </c>
      <c r="T1063" s="0" t="n">
        <v>-1.73939401266221</v>
      </c>
      <c r="U1063" s="0" t="n">
        <v>1.60469593395384</v>
      </c>
      <c r="V1063" s="0" t="n">
        <v>4.36991019480287</v>
      </c>
      <c r="W1063" s="0" t="n">
        <v>3.05851545053906</v>
      </c>
      <c r="X1063" s="0" t="n">
        <v>3.21282700340538</v>
      </c>
      <c r="Y1063" s="0" t="n">
        <v>3.10604186518789</v>
      </c>
      <c r="Z1063" s="0" t="n">
        <v>-0.881933319759</v>
      </c>
      <c r="AA1063" s="0" t="n">
        <v>-4.27998933762</v>
      </c>
      <c r="AB1063" s="0" t="n">
        <v>-0.829518998390017</v>
      </c>
      <c r="AC1063" s="0" t="n">
        <v>-2.94387754373312</v>
      </c>
      <c r="AD1063" s="0" t="n">
        <v>-0.842416176166629</v>
      </c>
      <c r="AE1063" s="0" t="n">
        <v>-3.10041809115216</v>
      </c>
      <c r="AF1063" s="0" t="n">
        <v>-0.848627332421208</v>
      </c>
      <c r="AG1063" s="0" t="n">
        <v>-2.98786340366616</v>
      </c>
      <c r="AH1063" s="0" t="s">
        <v>39</v>
      </c>
      <c r="AI1063" s="0" t="s">
        <v>36</v>
      </c>
    </row>
    <row r="1064" customFormat="false" ht="12.75" hidden="false" customHeight="false" outlineLevel="0" collapsed="false">
      <c r="A1064" s="0" t="n">
        <v>202102</v>
      </c>
      <c r="B1064" s="0" t="n">
        <v>-0.45</v>
      </c>
      <c r="C1064" s="0" t="n">
        <v>0.77442</v>
      </c>
      <c r="D1064" s="0" t="n">
        <v>1.77265386818</v>
      </c>
      <c r="E1064" s="0" t="n">
        <v>0.312567214581</v>
      </c>
      <c r="F1064" s="0" t="n">
        <v>0</v>
      </c>
      <c r="G1064" s="0" t="n">
        <v>0</v>
      </c>
      <c r="H1064" s="0" t="n">
        <v>13</v>
      </c>
      <c r="I1064" s="0" t="n">
        <v>5</v>
      </c>
      <c r="J1064" s="0" t="n">
        <v>325</v>
      </c>
      <c r="K1064" s="0" t="n">
        <v>41</v>
      </c>
      <c r="L1064" s="0" t="n">
        <v>-0.45</v>
      </c>
      <c r="M1064" s="0" t="n">
        <v>0.77442</v>
      </c>
      <c r="N1064" s="0" t="n">
        <v>-1.86201298237</v>
      </c>
      <c r="O1064" s="0" t="n">
        <v>2.97063231468</v>
      </c>
      <c r="P1064" s="0" t="n">
        <v>-1.34081104657935</v>
      </c>
      <c r="Q1064" s="0" t="n">
        <v>0.701953614629393</v>
      </c>
      <c r="R1064" s="0" t="n">
        <v>-1.68841625893287</v>
      </c>
      <c r="S1064" s="0" t="n">
        <v>0.698559900474751</v>
      </c>
      <c r="T1064" s="0" t="n">
        <v>-1.35802656807533</v>
      </c>
      <c r="U1064" s="0" t="n">
        <v>0.663279573498212</v>
      </c>
      <c r="V1064" s="0" t="n">
        <v>2.6109632692808</v>
      </c>
      <c r="W1064" s="0" t="n">
        <v>2.32777887737114</v>
      </c>
      <c r="X1064" s="0" t="n">
        <v>2.27869455561305</v>
      </c>
      <c r="Y1064" s="0" t="n">
        <v>2.36175336943397</v>
      </c>
      <c r="Z1064" s="0" t="n">
        <v>1.41201298237</v>
      </c>
      <c r="AA1064" s="0" t="n">
        <v>-2.19621231468</v>
      </c>
      <c r="AB1064" s="0" t="n">
        <v>0.521201935790653</v>
      </c>
      <c r="AC1064" s="0" t="n">
        <v>-2.26867870005061</v>
      </c>
      <c r="AD1064" s="0" t="n">
        <v>0.173596723437125</v>
      </c>
      <c r="AE1064" s="0" t="n">
        <v>-2.27207241420525</v>
      </c>
      <c r="AF1064" s="0" t="n">
        <v>0.503986414294668</v>
      </c>
      <c r="AG1064" s="0" t="n">
        <v>-2.30735274118179</v>
      </c>
      <c r="AH1064" s="0" t="s">
        <v>39</v>
      </c>
      <c r="AI1064" s="0" t="s">
        <v>36</v>
      </c>
    </row>
    <row r="1065" customFormat="false" ht="12.75" hidden="false" customHeight="false" outlineLevel="0" collapsed="false">
      <c r="A1065" s="0" t="n">
        <v>202103</v>
      </c>
      <c r="B1065" s="0" t="n">
        <v>-1.3789</v>
      </c>
      <c r="C1065" s="0" t="n">
        <v>1.1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4</v>
      </c>
      <c r="I1065" s="0" t="n">
        <v>2</v>
      </c>
      <c r="J1065" s="0" t="n">
        <v>474</v>
      </c>
      <c r="K1065" s="0" t="n">
        <v>60</v>
      </c>
      <c r="L1065" s="0" t="n">
        <v>-1.3789</v>
      </c>
      <c r="M1065" s="0" t="n">
        <v>1.157</v>
      </c>
      <c r="N1065" s="0" t="n">
        <v>-1.40343523026</v>
      </c>
      <c r="O1065" s="0" t="n">
        <v>2.30867958069</v>
      </c>
      <c r="P1065" s="0" t="n">
        <v>-1.26116754480858</v>
      </c>
      <c r="Q1065" s="0" t="n">
        <v>2.09875412527172</v>
      </c>
      <c r="R1065" s="0" t="n">
        <v>-1.24816763229224</v>
      </c>
      <c r="S1065" s="0" t="n">
        <v>1.96116391437851</v>
      </c>
      <c r="T1065" s="0" t="n">
        <v>-1.23437797022844</v>
      </c>
      <c r="U1065" s="0" t="n">
        <v>2.01930301860108</v>
      </c>
      <c r="V1065" s="0" t="n">
        <v>1.15194089870193</v>
      </c>
      <c r="W1065" s="0" t="n">
        <v>0.253591780537688</v>
      </c>
      <c r="X1065" s="0" t="n">
        <v>0.380624704020372</v>
      </c>
      <c r="Y1065" s="0" t="n">
        <v>0.335140495696623</v>
      </c>
      <c r="Z1065" s="0" t="n">
        <v>0.0245352302599999</v>
      </c>
      <c r="AA1065" s="0" t="n">
        <v>-1.15167958069</v>
      </c>
      <c r="AB1065" s="0" t="n">
        <v>0.142267685451417</v>
      </c>
      <c r="AC1065" s="0" t="n">
        <v>-0.209925455418278</v>
      </c>
      <c r="AD1065" s="0" t="n">
        <v>0.155267597967758</v>
      </c>
      <c r="AE1065" s="0" t="n">
        <v>-0.347515666311489</v>
      </c>
      <c r="AF1065" s="0" t="n">
        <v>0.169057260031556</v>
      </c>
      <c r="AG1065" s="0" t="n">
        <v>-0.289376562088918</v>
      </c>
      <c r="AH1065" s="0" t="s">
        <v>39</v>
      </c>
      <c r="AI1065" s="0" t="s">
        <v>36</v>
      </c>
    </row>
    <row r="1066" customFormat="false" ht="12.75" hidden="false" customHeight="false" outlineLevel="0" collapsed="false">
      <c r="A1066" s="0" t="n">
        <v>202102</v>
      </c>
      <c r="B1066" s="0" t="n">
        <v>-0.45</v>
      </c>
      <c r="C1066" s="0" t="n">
        <v>0.77442</v>
      </c>
      <c r="D1066" s="0" t="n">
        <v>-1.37888032056</v>
      </c>
      <c r="E1066" s="0" t="n">
        <v>1.15701731256</v>
      </c>
      <c r="F1066" s="0" t="n">
        <v>0</v>
      </c>
      <c r="G1066" s="0" t="n">
        <v>0</v>
      </c>
      <c r="H1066" s="0" t="n">
        <v>5</v>
      </c>
      <c r="I1066" s="0" t="n">
        <v>2</v>
      </c>
      <c r="J1066" s="0" t="n">
        <v>258</v>
      </c>
      <c r="K1066" s="0" t="n">
        <v>33</v>
      </c>
      <c r="L1066" s="0" t="n">
        <v>-0.45</v>
      </c>
      <c r="M1066" s="0" t="n">
        <v>0.77442</v>
      </c>
      <c r="N1066" s="0" t="n">
        <v>1.15777349472</v>
      </c>
      <c r="O1066" s="0" t="n">
        <v>0.503107726574</v>
      </c>
      <c r="P1066" s="0" t="n">
        <v>0.913089907673024</v>
      </c>
      <c r="Q1066" s="0" t="n">
        <v>0.857972594483724</v>
      </c>
      <c r="R1066" s="0" t="n">
        <v>1.20111567619009</v>
      </c>
      <c r="S1066" s="0" t="n">
        <v>-0.111366131624496</v>
      </c>
      <c r="T1066" s="0" t="n">
        <v>1.12373349749037</v>
      </c>
      <c r="U1066" s="0" t="n">
        <v>0.779705083705894</v>
      </c>
      <c r="V1066" s="0" t="n">
        <v>1.63050481754448</v>
      </c>
      <c r="W1066" s="0" t="n">
        <v>0.431044234675238</v>
      </c>
      <c r="X1066" s="0" t="n">
        <v>0.616000541480226</v>
      </c>
      <c r="Y1066" s="0" t="n">
        <v>0.278684085271731</v>
      </c>
      <c r="Z1066" s="0" t="n">
        <v>-1.60777349472</v>
      </c>
      <c r="AA1066" s="0" t="n">
        <v>0.271312273426</v>
      </c>
      <c r="AB1066" s="0" t="n">
        <v>-0.244683587046976</v>
      </c>
      <c r="AC1066" s="0" t="n">
        <v>0.354864867909724</v>
      </c>
      <c r="AD1066" s="0" t="n">
        <v>0.0433421814700943</v>
      </c>
      <c r="AE1066" s="0" t="n">
        <v>-0.614473858198496</v>
      </c>
      <c r="AF1066" s="0" t="n">
        <v>-0.0340399972296279</v>
      </c>
      <c r="AG1066" s="0" t="n">
        <v>0.276597357131894</v>
      </c>
      <c r="AH1066" s="0" t="s">
        <v>39</v>
      </c>
      <c r="AI1066" s="0" t="s">
        <v>36</v>
      </c>
    </row>
    <row r="1067" customFormat="false" ht="12.75" hidden="false" customHeight="false" outlineLevel="0" collapsed="false">
      <c r="A1067" s="0" t="n">
        <v>202102</v>
      </c>
      <c r="B1067" s="0" t="n">
        <v>-0.45</v>
      </c>
      <c r="C1067" s="0" t="n">
        <v>0.77442</v>
      </c>
      <c r="D1067" s="0" t="n">
        <v>1.77265386818</v>
      </c>
      <c r="E1067" s="0" t="n">
        <v>0.312567214581</v>
      </c>
      <c r="F1067" s="0" t="n">
        <v>0</v>
      </c>
      <c r="G1067" s="0" t="n">
        <v>0</v>
      </c>
      <c r="H1067" s="0" t="n">
        <v>26</v>
      </c>
      <c r="I1067" s="0" t="n">
        <v>5</v>
      </c>
      <c r="J1067" s="0" t="n">
        <v>429</v>
      </c>
      <c r="K1067" s="0" t="n">
        <v>54</v>
      </c>
      <c r="L1067" s="0" t="n">
        <v>-0.45</v>
      </c>
      <c r="M1067" s="0" t="n">
        <v>0.77442</v>
      </c>
      <c r="N1067" s="0" t="n">
        <v>-0.43384706974</v>
      </c>
      <c r="O1067" s="0" t="n">
        <v>0.623715817928</v>
      </c>
      <c r="P1067" s="0" t="n">
        <v>-1.34081104657935</v>
      </c>
      <c r="Q1067" s="0" t="n">
        <v>0.701953614629393</v>
      </c>
      <c r="R1067" s="0" t="n">
        <v>-1.68841625893287</v>
      </c>
      <c r="S1067" s="0" t="n">
        <v>0.698559900474751</v>
      </c>
      <c r="T1067" s="0" t="n">
        <v>-1.35802656807533</v>
      </c>
      <c r="U1067" s="0" t="n">
        <v>0.663279573498212</v>
      </c>
      <c r="V1067" s="0" t="n">
        <v>0.15156737000415</v>
      </c>
      <c r="W1067" s="0" t="n">
        <v>0.910332251497733</v>
      </c>
      <c r="X1067" s="0" t="n">
        <v>1.256799700495</v>
      </c>
      <c r="Y1067" s="0" t="n">
        <v>0.925025964985938</v>
      </c>
      <c r="Z1067" s="0" t="n">
        <v>-0.01615293026</v>
      </c>
      <c r="AA1067" s="0" t="n">
        <v>0.150704182072</v>
      </c>
      <c r="AB1067" s="0" t="n">
        <v>-0.906963976839347</v>
      </c>
      <c r="AC1067" s="0" t="n">
        <v>0.0782377967013931</v>
      </c>
      <c r="AD1067" s="0" t="n">
        <v>-1.25456918919287</v>
      </c>
      <c r="AE1067" s="0" t="n">
        <v>0.0748440825467505</v>
      </c>
      <c r="AF1067" s="0" t="n">
        <v>-0.924179498335332</v>
      </c>
      <c r="AG1067" s="0" t="n">
        <v>0.0395637555702123</v>
      </c>
      <c r="AH1067" s="0" t="s">
        <v>39</v>
      </c>
      <c r="AI1067" s="0" t="s">
        <v>36</v>
      </c>
    </row>
    <row r="1068" customFormat="false" ht="12.75" hidden="false" customHeight="false" outlineLevel="0" collapsed="false">
      <c r="A1068" s="0" t="n">
        <v>202103</v>
      </c>
      <c r="B1068" s="0" t="n">
        <v>1.3789</v>
      </c>
      <c r="C1068" s="0" t="n">
        <v>-1.157</v>
      </c>
      <c r="D1068" s="0" t="n">
        <v>0</v>
      </c>
      <c r="E1068" s="0" t="n">
        <v>-1.79999999981</v>
      </c>
      <c r="F1068" s="0" t="n">
        <v>0</v>
      </c>
      <c r="G1068" s="0" t="n">
        <v>0</v>
      </c>
      <c r="H1068" s="0" t="n">
        <v>28</v>
      </c>
      <c r="I1068" s="0" t="n">
        <v>3</v>
      </c>
      <c r="J1068" s="0" t="n">
        <v>667</v>
      </c>
      <c r="K1068" s="0" t="n">
        <v>84</v>
      </c>
      <c r="L1068" s="0" t="n">
        <v>1.3789</v>
      </c>
      <c r="M1068" s="0" t="n">
        <v>-1.157</v>
      </c>
      <c r="N1068" s="0" t="n">
        <v>1.76240622997</v>
      </c>
      <c r="O1068" s="0" t="n">
        <v>0.316162914038</v>
      </c>
      <c r="P1068" s="0" t="n">
        <v>2.13044973478862</v>
      </c>
      <c r="Q1068" s="0" t="n">
        <v>0.666327452900531</v>
      </c>
      <c r="R1068" s="0" t="n">
        <v>2.15018812010654</v>
      </c>
      <c r="S1068" s="0" t="n">
        <v>0.470399637535281</v>
      </c>
      <c r="T1068" s="0" t="n">
        <v>2.25357606488774</v>
      </c>
      <c r="U1068" s="0" t="n">
        <v>0.67547075996333</v>
      </c>
      <c r="V1068" s="0" t="n">
        <v>1.52226344622826</v>
      </c>
      <c r="W1068" s="0" t="n">
        <v>0.508007111875397</v>
      </c>
      <c r="X1068" s="0" t="n">
        <v>0.417329319833918</v>
      </c>
      <c r="Y1068" s="0" t="n">
        <v>0.608563829747235</v>
      </c>
      <c r="Z1068" s="0" t="n">
        <v>-0.38350622997</v>
      </c>
      <c r="AA1068" s="0" t="n">
        <v>-1.473162914038</v>
      </c>
      <c r="AB1068" s="0" t="n">
        <v>0.368043504818619</v>
      </c>
      <c r="AC1068" s="0" t="n">
        <v>0.350164538862531</v>
      </c>
      <c r="AD1068" s="0" t="n">
        <v>0.387781890136535</v>
      </c>
      <c r="AE1068" s="0" t="n">
        <v>0.154236723497281</v>
      </c>
      <c r="AF1068" s="0" t="n">
        <v>0.491169834917742</v>
      </c>
      <c r="AG1068" s="0" t="n">
        <v>0.35930784592533</v>
      </c>
      <c r="AH1068" s="0" t="s">
        <v>39</v>
      </c>
      <c r="AI1068" s="0" t="s">
        <v>36</v>
      </c>
    </row>
    <row r="1069" customFormat="false" ht="12.75" hidden="false" customHeight="false" outlineLevel="0" collapsed="false">
      <c r="A1069" s="0" t="n">
        <v>202102</v>
      </c>
      <c r="B1069" s="0" t="n">
        <v>-0.45</v>
      </c>
      <c r="C1069" s="0" t="n">
        <v>0.77442</v>
      </c>
      <c r="D1069" s="0" t="n">
        <v>-1.77265404267</v>
      </c>
      <c r="E1069" s="0" t="n">
        <v>0.31256622502</v>
      </c>
      <c r="F1069" s="0" t="n">
        <v>0</v>
      </c>
      <c r="G1069" s="0" t="n">
        <v>0</v>
      </c>
      <c r="H1069" s="0" t="n">
        <v>5</v>
      </c>
      <c r="I1069" s="0" t="n">
        <v>6</v>
      </c>
      <c r="J1069" s="0" t="n">
        <v>262</v>
      </c>
      <c r="K1069" s="0" t="n">
        <v>33</v>
      </c>
      <c r="L1069" s="0" t="n">
        <v>-0.45</v>
      </c>
      <c r="M1069" s="0" t="n">
        <v>0.77442</v>
      </c>
      <c r="N1069" s="0" t="n">
        <v>0.478418558836</v>
      </c>
      <c r="O1069" s="0" t="n">
        <v>2.09437513351</v>
      </c>
      <c r="P1069" s="0" t="n">
        <v>0.732469917013281</v>
      </c>
      <c r="Q1069" s="0" t="n">
        <v>1.13635063467792</v>
      </c>
      <c r="R1069" s="0" t="n">
        <v>1.23521004593026</v>
      </c>
      <c r="S1069" s="0" t="n">
        <v>0.904398752337272</v>
      </c>
      <c r="T1069" s="0" t="n">
        <v>0.878017741474729</v>
      </c>
      <c r="U1069" s="0" t="n">
        <v>1.13783593675778</v>
      </c>
      <c r="V1069" s="0" t="n">
        <v>1.61376658004512</v>
      </c>
      <c r="W1069" s="0" t="n">
        <v>0.991137242239528</v>
      </c>
      <c r="X1069" s="0" t="n">
        <v>1.41024010107757</v>
      </c>
      <c r="Y1069" s="0" t="n">
        <v>1.0366516973839</v>
      </c>
      <c r="Z1069" s="0" t="n">
        <v>-0.928418558836</v>
      </c>
      <c r="AA1069" s="0" t="n">
        <v>-1.31995513351</v>
      </c>
      <c r="AB1069" s="0" t="n">
        <v>0.254051358177281</v>
      </c>
      <c r="AC1069" s="0" t="n">
        <v>-0.958024498832079</v>
      </c>
      <c r="AD1069" s="0" t="n">
        <v>0.756791487094258</v>
      </c>
      <c r="AE1069" s="0" t="n">
        <v>-1.18997638117273</v>
      </c>
      <c r="AF1069" s="0" t="n">
        <v>0.399599182638729</v>
      </c>
      <c r="AG1069" s="0" t="n">
        <v>-0.956539196752222</v>
      </c>
      <c r="AH1069" s="0" t="s">
        <v>39</v>
      </c>
      <c r="AI1069" s="0" t="s">
        <v>36</v>
      </c>
    </row>
    <row r="1070" customFormat="false" ht="12.75" hidden="false" customHeight="false" outlineLevel="0" collapsed="false">
      <c r="A1070" s="0" t="n">
        <v>202104</v>
      </c>
      <c r="B1070" s="0" t="n">
        <v>-1.3789</v>
      </c>
      <c r="C1070" s="0" t="n">
        <v>-1.1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16</v>
      </c>
      <c r="I1070" s="0" t="n">
        <v>4</v>
      </c>
      <c r="J1070" s="0" t="n">
        <v>796</v>
      </c>
      <c r="K1070" s="0" t="n">
        <v>100</v>
      </c>
      <c r="L1070" s="0" t="n">
        <v>-1.3789</v>
      </c>
      <c r="M1070" s="0" t="n">
        <v>-1.157</v>
      </c>
      <c r="N1070" s="0" t="n">
        <v>1.21204078197</v>
      </c>
      <c r="O1070" s="0" t="n">
        <v>1.78453361988</v>
      </c>
      <c r="P1070" s="0" t="n">
        <v>-2.13044973478862</v>
      </c>
      <c r="Q1070" s="0" t="n">
        <v>0.666327452900531</v>
      </c>
      <c r="R1070" s="0" t="n">
        <v>-2.15018812010654</v>
      </c>
      <c r="S1070" s="0" t="n">
        <v>0.470399637535281</v>
      </c>
      <c r="T1070" s="0" t="n">
        <v>-2.25357606488774</v>
      </c>
      <c r="U1070" s="0" t="n">
        <v>0.67547075996333</v>
      </c>
      <c r="V1070" s="0" t="n">
        <v>3.91989721454015</v>
      </c>
      <c r="W1070" s="0" t="n">
        <v>3.5245748518782</v>
      </c>
      <c r="X1070" s="0" t="n">
        <v>3.60992123369915</v>
      </c>
      <c r="Y1070" s="0" t="n">
        <v>3.63875260995726</v>
      </c>
      <c r="Z1070" s="0" t="n">
        <v>-2.59094078197</v>
      </c>
      <c r="AA1070" s="0" t="n">
        <v>-2.94153361988</v>
      </c>
      <c r="AB1070" s="0" t="n">
        <v>-3.34249051675862</v>
      </c>
      <c r="AC1070" s="0" t="n">
        <v>-1.11820616697947</v>
      </c>
      <c r="AD1070" s="0" t="n">
        <v>-3.36222890207654</v>
      </c>
      <c r="AE1070" s="0" t="n">
        <v>-1.31413398234472</v>
      </c>
      <c r="AF1070" s="0" t="n">
        <v>-3.46561684685774</v>
      </c>
      <c r="AG1070" s="0" t="n">
        <v>-1.10906285991667</v>
      </c>
      <c r="AH1070" s="0" t="s">
        <v>39</v>
      </c>
      <c r="AI1070" s="0" t="s">
        <v>36</v>
      </c>
    </row>
    <row r="1071" customFormat="false" ht="12.75" hidden="false" customHeight="false" outlineLevel="0" collapsed="false">
      <c r="A1071" s="0" t="n">
        <v>202103</v>
      </c>
      <c r="B1071" s="0" t="n">
        <v>-1.7727</v>
      </c>
      <c r="C1071" s="0" t="n">
        <v>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15</v>
      </c>
      <c r="I1071" s="0" t="n">
        <v>6</v>
      </c>
      <c r="J1071" s="0" t="n">
        <v>566</v>
      </c>
      <c r="K1071" s="0" t="n">
        <v>71</v>
      </c>
      <c r="L1071" s="0" t="n">
        <v>-1.7727</v>
      </c>
      <c r="M1071" s="0" t="n">
        <v>0.31257</v>
      </c>
      <c r="N1071" s="0" t="n">
        <v>-3.00654530525</v>
      </c>
      <c r="O1071" s="0" t="n">
        <v>0.867806911469</v>
      </c>
      <c r="P1071" s="0" t="n">
        <v>-1.72028567863102</v>
      </c>
      <c r="Q1071" s="0" t="n">
        <v>1.64868179388688</v>
      </c>
      <c r="R1071" s="0" t="n">
        <v>-1.73318285640763</v>
      </c>
      <c r="S1071" s="0" t="n">
        <v>1.49214124646784</v>
      </c>
      <c r="T1071" s="0" t="n">
        <v>-1.73939401266221</v>
      </c>
      <c r="U1071" s="0" t="n">
        <v>1.60469593395384</v>
      </c>
      <c r="V1071" s="0" t="n">
        <v>1.35301968394591</v>
      </c>
      <c r="W1071" s="0" t="n">
        <v>1.50473566085912</v>
      </c>
      <c r="X1071" s="0" t="n">
        <v>1.41818379908257</v>
      </c>
      <c r="Y1071" s="0" t="n">
        <v>1.46583690421737</v>
      </c>
      <c r="Z1071" s="0" t="n">
        <v>1.23384530525</v>
      </c>
      <c r="AA1071" s="0" t="n">
        <v>-0.555236911469</v>
      </c>
      <c r="AB1071" s="0" t="n">
        <v>1.28625962661898</v>
      </c>
      <c r="AC1071" s="0" t="n">
        <v>0.780874882417877</v>
      </c>
      <c r="AD1071" s="0" t="n">
        <v>1.27336244884237</v>
      </c>
      <c r="AE1071" s="0" t="n">
        <v>0.62433433499884</v>
      </c>
      <c r="AF1071" s="0" t="n">
        <v>1.26715129258779</v>
      </c>
      <c r="AG1071" s="0" t="n">
        <v>0.736889022484839</v>
      </c>
      <c r="AH1071" s="0" t="s">
        <v>39</v>
      </c>
      <c r="AI1071" s="0" t="s">
        <v>36</v>
      </c>
    </row>
    <row r="1072" customFormat="false" ht="12.75" hidden="false" customHeight="false" outlineLevel="0" collapsed="false">
      <c r="A1072" s="0" t="n">
        <v>202103</v>
      </c>
      <c r="B1072" s="0" t="n">
        <v>1.3789</v>
      </c>
      <c r="C1072" s="0" t="n">
        <v>-1.1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10</v>
      </c>
      <c r="I1072" s="0" t="n">
        <v>3</v>
      </c>
      <c r="J1072" s="0" t="n">
        <v>523</v>
      </c>
      <c r="K1072" s="0" t="n">
        <v>66</v>
      </c>
      <c r="L1072" s="0" t="n">
        <v>1.3789</v>
      </c>
      <c r="M1072" s="0" t="n">
        <v>-1.157</v>
      </c>
      <c r="N1072" s="0" t="n">
        <v>1.55324208736</v>
      </c>
      <c r="O1072" s="0" t="n">
        <v>-1.4597055912</v>
      </c>
      <c r="P1072" s="0" t="n">
        <v>2.13044973478862</v>
      </c>
      <c r="Q1072" s="0" t="n">
        <v>0.666327452900531</v>
      </c>
      <c r="R1072" s="0" t="n">
        <v>2.15018812010654</v>
      </c>
      <c r="S1072" s="0" t="n">
        <v>0.470399637535281</v>
      </c>
      <c r="T1072" s="0" t="n">
        <v>2.25357606488774</v>
      </c>
      <c r="U1072" s="0" t="n">
        <v>0.67547075996333</v>
      </c>
      <c r="V1072" s="0" t="n">
        <v>0.349321969490588</v>
      </c>
      <c r="W1072" s="0" t="n">
        <v>2.20299459210808</v>
      </c>
      <c r="X1072" s="0" t="n">
        <v>2.02030957033894</v>
      </c>
      <c r="Y1072" s="0" t="n">
        <v>2.24709717872792</v>
      </c>
      <c r="Z1072" s="0" t="n">
        <v>-0.17434208736</v>
      </c>
      <c r="AA1072" s="0" t="n">
        <v>0.3027055912</v>
      </c>
      <c r="AB1072" s="0" t="n">
        <v>0.577207647428619</v>
      </c>
      <c r="AC1072" s="0" t="n">
        <v>2.12603304410053</v>
      </c>
      <c r="AD1072" s="0" t="n">
        <v>0.596946032746536</v>
      </c>
      <c r="AE1072" s="0" t="n">
        <v>1.93010522873528</v>
      </c>
      <c r="AF1072" s="0" t="n">
        <v>0.700333977527742</v>
      </c>
      <c r="AG1072" s="0" t="n">
        <v>2.13517635116333</v>
      </c>
      <c r="AH1072" s="0" t="s">
        <v>39</v>
      </c>
      <c r="AI1072" s="0" t="s">
        <v>36</v>
      </c>
    </row>
    <row r="1073" customFormat="false" ht="12.75" hidden="false" customHeight="false" outlineLevel="0" collapsed="false">
      <c r="A1073" s="0" t="n">
        <v>202102</v>
      </c>
      <c r="B1073" s="0" t="n">
        <v>-0.45</v>
      </c>
      <c r="C1073" s="0" t="n">
        <v>0.77442</v>
      </c>
      <c r="D1073" s="0" t="n">
        <v>1.37887967467</v>
      </c>
      <c r="E1073" s="0" t="n">
        <v>1.15701808231</v>
      </c>
      <c r="F1073" s="0" t="n">
        <v>0</v>
      </c>
      <c r="G1073" s="0" t="n">
        <v>0</v>
      </c>
      <c r="H1073" s="0" t="n">
        <v>26</v>
      </c>
      <c r="I1073" s="0" t="n">
        <v>1</v>
      </c>
      <c r="J1073" s="0" t="n">
        <v>425</v>
      </c>
      <c r="K1073" s="0" t="n">
        <v>54</v>
      </c>
      <c r="L1073" s="0" t="n">
        <v>-0.45</v>
      </c>
      <c r="M1073" s="0" t="n">
        <v>0.77442</v>
      </c>
      <c r="N1073" s="0" t="n">
        <v>-0.678204894066</v>
      </c>
      <c r="O1073" s="0" t="n">
        <v>0.592383801937</v>
      </c>
      <c r="P1073" s="0" t="n">
        <v>-1.40980971818039</v>
      </c>
      <c r="Q1073" s="0" t="n">
        <v>0.299359088542769</v>
      </c>
      <c r="R1073" s="0" t="n">
        <v>-1.72105923958268</v>
      </c>
      <c r="S1073" s="0" t="n">
        <v>0.0552408981044097</v>
      </c>
      <c r="T1073" s="0" t="n">
        <v>-1.46354066932092</v>
      </c>
      <c r="U1073" s="0" t="n">
        <v>0.239988987629518</v>
      </c>
      <c r="V1073" s="0" t="n">
        <v>0.291915486195758</v>
      </c>
      <c r="W1073" s="0" t="n">
        <v>0.788104752762737</v>
      </c>
      <c r="X1073" s="0" t="n">
        <v>1.17305911406917</v>
      </c>
      <c r="Y1073" s="0" t="n">
        <v>0.860775455648019</v>
      </c>
      <c r="Z1073" s="0" t="n">
        <v>0.228204894066</v>
      </c>
      <c r="AA1073" s="0" t="n">
        <v>0.182036198063</v>
      </c>
      <c r="AB1073" s="0" t="n">
        <v>-0.731604824114387</v>
      </c>
      <c r="AC1073" s="0" t="n">
        <v>-0.293024713394231</v>
      </c>
      <c r="AD1073" s="0" t="n">
        <v>-1.04285434551668</v>
      </c>
      <c r="AE1073" s="0" t="n">
        <v>-0.53714290383259</v>
      </c>
      <c r="AF1073" s="0" t="n">
        <v>-0.785335775254922</v>
      </c>
      <c r="AG1073" s="0" t="n">
        <v>-0.352394814307482</v>
      </c>
      <c r="AH1073" s="0" t="s">
        <v>39</v>
      </c>
      <c r="AI1073" s="0" t="s">
        <v>36</v>
      </c>
    </row>
    <row r="1074" customFormat="false" ht="12.75" hidden="false" customHeight="false" outlineLevel="0" collapsed="false">
      <c r="A1074" s="0" t="n">
        <v>202102</v>
      </c>
      <c r="B1074" s="0" t="n">
        <v>-0.45</v>
      </c>
      <c r="C1074" s="0" t="n">
        <v>0.77442</v>
      </c>
      <c r="D1074" s="0" t="n">
        <v>-1.37887967467</v>
      </c>
      <c r="E1074" s="0" t="n">
        <v>-1.15701808231</v>
      </c>
      <c r="F1074" s="0" t="n">
        <v>0</v>
      </c>
      <c r="G1074" s="0" t="n">
        <v>0</v>
      </c>
      <c r="H1074" s="0" t="n">
        <v>24</v>
      </c>
      <c r="I1074" s="0" t="n">
        <v>4</v>
      </c>
      <c r="J1074" s="0" t="n">
        <v>412</v>
      </c>
      <c r="K1074" s="0" t="n">
        <v>52</v>
      </c>
      <c r="L1074" s="0" t="n">
        <v>-0.45</v>
      </c>
      <c r="M1074" s="0" t="n">
        <v>0.77442</v>
      </c>
      <c r="N1074" s="0" t="n">
        <v>-1.67960071564</v>
      </c>
      <c r="O1074" s="0" t="n">
        <v>1.76839637756</v>
      </c>
      <c r="P1074" s="0" t="n">
        <v>0.194339747443186</v>
      </c>
      <c r="Q1074" s="0" t="n">
        <v>1.47796611387731</v>
      </c>
      <c r="R1074" s="0" t="n">
        <v>0.434889126221637</v>
      </c>
      <c r="S1074" s="0" t="n">
        <v>1.74436686380343</v>
      </c>
      <c r="T1074" s="0" t="n">
        <v>0.244541938169294</v>
      </c>
      <c r="U1074" s="0" t="n">
        <v>1.48319504032339</v>
      </c>
      <c r="V1074" s="0" t="n">
        <v>1.58110940767858</v>
      </c>
      <c r="W1074" s="0" t="n">
        <v>1.89631289539549</v>
      </c>
      <c r="X1074" s="0" t="n">
        <v>2.1146263757145</v>
      </c>
      <c r="Y1074" s="0" t="n">
        <v>1.94516445447932</v>
      </c>
      <c r="Z1074" s="0" t="n">
        <v>1.22960071564</v>
      </c>
      <c r="AA1074" s="0" t="n">
        <v>-0.99397637756</v>
      </c>
      <c r="AB1074" s="0" t="n">
        <v>1.87394046308319</v>
      </c>
      <c r="AC1074" s="0" t="n">
        <v>-0.290430263682688</v>
      </c>
      <c r="AD1074" s="0" t="n">
        <v>2.11448984186164</v>
      </c>
      <c r="AE1074" s="0" t="n">
        <v>-0.0240295137565669</v>
      </c>
      <c r="AF1074" s="0" t="n">
        <v>1.92414265380929</v>
      </c>
      <c r="AG1074" s="0" t="n">
        <v>-0.285201337236612</v>
      </c>
      <c r="AH1074" s="0" t="s">
        <v>39</v>
      </c>
      <c r="AI1074" s="0" t="s">
        <v>36</v>
      </c>
    </row>
    <row r="1075" customFormat="false" ht="12.75" hidden="false" customHeight="false" outlineLevel="0" collapsed="false">
      <c r="A1075" s="0" t="n">
        <v>202104</v>
      </c>
      <c r="B1075" s="0" t="n">
        <v>1.7727</v>
      </c>
      <c r="C1075" s="0" t="n">
        <v>-0.312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17</v>
      </c>
      <c r="I1075" s="0" t="n">
        <v>7</v>
      </c>
      <c r="J1075" s="0" t="n">
        <v>807</v>
      </c>
      <c r="K1075" s="0" t="n">
        <v>101</v>
      </c>
      <c r="L1075" s="0" t="n">
        <v>1.7727</v>
      </c>
      <c r="M1075" s="0" t="n">
        <v>-0.31257</v>
      </c>
      <c r="N1075" s="0" t="n">
        <v>3.75355434418</v>
      </c>
      <c r="O1075" s="0" t="n">
        <v>0.686764001846</v>
      </c>
      <c r="P1075" s="0" t="n">
        <v>1.94314113104518</v>
      </c>
      <c r="Q1075" s="0" t="n">
        <v>1.28146247049448</v>
      </c>
      <c r="R1075" s="0" t="n">
        <v>1.96319257211195</v>
      </c>
      <c r="S1075" s="0" t="n">
        <v>1.10660713730482</v>
      </c>
      <c r="T1075" s="0" t="n">
        <v>1.99969947213589</v>
      </c>
      <c r="U1075" s="0" t="n">
        <v>1.2602320201398</v>
      </c>
      <c r="V1075" s="0" t="n">
        <v>2.21866004157967</v>
      </c>
      <c r="W1075" s="0" t="n">
        <v>1.90558711973659</v>
      </c>
      <c r="X1075" s="0" t="n">
        <v>1.83892999683907</v>
      </c>
      <c r="Y1075" s="0" t="n">
        <v>1.84522965513745</v>
      </c>
      <c r="Z1075" s="0" t="n">
        <v>-1.98085434418</v>
      </c>
      <c r="AA1075" s="0" t="n">
        <v>-0.999334001846</v>
      </c>
      <c r="AB1075" s="0" t="n">
        <v>-1.81041321313482</v>
      </c>
      <c r="AC1075" s="0" t="n">
        <v>0.594698468648478</v>
      </c>
      <c r="AD1075" s="0" t="n">
        <v>-1.79036177206805</v>
      </c>
      <c r="AE1075" s="0" t="n">
        <v>0.419843135458817</v>
      </c>
      <c r="AF1075" s="0" t="n">
        <v>-1.75385487204411</v>
      </c>
      <c r="AG1075" s="0" t="n">
        <v>0.573468018293797</v>
      </c>
      <c r="AH1075" s="0" t="s">
        <v>39</v>
      </c>
      <c r="AI1075" s="0" t="s">
        <v>36</v>
      </c>
    </row>
    <row r="1076" customFormat="false" ht="12.75" hidden="false" customHeight="false" outlineLevel="0" collapsed="false">
      <c r="A1076" s="0" t="n">
        <v>202104</v>
      </c>
      <c r="B1076" s="0" t="n">
        <v>1.3789</v>
      </c>
      <c r="C1076" s="0" t="n">
        <v>1.1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9</v>
      </c>
      <c r="I1076" s="0" t="n">
        <v>1</v>
      </c>
      <c r="J1076" s="0" t="n">
        <v>737</v>
      </c>
      <c r="K1076" s="0" t="n">
        <v>93</v>
      </c>
      <c r="L1076" s="0" t="n">
        <v>1.3789</v>
      </c>
      <c r="M1076" s="0" t="n">
        <v>1.157</v>
      </c>
      <c r="N1076" s="0" t="n">
        <v>1.71907329559</v>
      </c>
      <c r="O1076" s="0" t="n">
        <v>0.625572323799</v>
      </c>
      <c r="P1076" s="0" t="n">
        <v>1.26116754480858</v>
      </c>
      <c r="Q1076" s="0" t="n">
        <v>2.09875412527172</v>
      </c>
      <c r="R1076" s="0" t="n">
        <v>1.24816763229224</v>
      </c>
      <c r="S1076" s="0" t="n">
        <v>1.96116391437851</v>
      </c>
      <c r="T1076" s="0" t="n">
        <v>1.23437797022844</v>
      </c>
      <c r="U1076" s="0" t="n">
        <v>2.01930301860108</v>
      </c>
      <c r="V1076" s="0" t="n">
        <v>0.630978007592148</v>
      </c>
      <c r="W1076" s="0" t="n">
        <v>1.54270616022271</v>
      </c>
      <c r="X1076" s="0" t="n">
        <v>1.41617691004783</v>
      </c>
      <c r="Y1076" s="0" t="n">
        <v>1.47560658986765</v>
      </c>
      <c r="Z1076" s="0" t="n">
        <v>-0.34017329559</v>
      </c>
      <c r="AA1076" s="0" t="n">
        <v>0.531427676201</v>
      </c>
      <c r="AB1076" s="0" t="n">
        <v>-0.457905750781418</v>
      </c>
      <c r="AC1076" s="0" t="n">
        <v>1.47318180147272</v>
      </c>
      <c r="AD1076" s="0" t="n">
        <v>-0.470905663297758</v>
      </c>
      <c r="AE1076" s="0" t="n">
        <v>1.33559159057951</v>
      </c>
      <c r="AF1076" s="0" t="n">
        <v>-0.484695325361556</v>
      </c>
      <c r="AG1076" s="0" t="n">
        <v>1.39373069480208</v>
      </c>
      <c r="AH1076" s="0" t="s">
        <v>39</v>
      </c>
      <c r="AI1076" s="0" t="s">
        <v>36</v>
      </c>
    </row>
    <row r="1077" customFormat="false" ht="12.75" hidden="false" customHeight="false" outlineLevel="0" collapsed="false">
      <c r="A1077" s="0" t="n">
        <v>202102</v>
      </c>
      <c r="B1077" s="0" t="n">
        <v>-0.45</v>
      </c>
      <c r="C1077" s="0" t="n">
        <v>0.77442</v>
      </c>
      <c r="D1077" s="0" t="n">
        <v>-1.37888032056</v>
      </c>
      <c r="E1077" s="0" t="n">
        <v>1.15701731256</v>
      </c>
      <c r="F1077" s="0" t="n">
        <v>0</v>
      </c>
      <c r="G1077" s="0" t="n">
        <v>0</v>
      </c>
      <c r="H1077" s="0" t="n">
        <v>9</v>
      </c>
      <c r="I1077" s="0" t="n">
        <v>2</v>
      </c>
      <c r="J1077" s="0" t="n">
        <v>290</v>
      </c>
      <c r="K1077" s="0" t="n">
        <v>37</v>
      </c>
      <c r="L1077" s="0" t="n">
        <v>-0.45</v>
      </c>
      <c r="M1077" s="0" t="n">
        <v>0.77442</v>
      </c>
      <c r="N1077" s="0" t="n">
        <v>-0.191115066409</v>
      </c>
      <c r="O1077" s="0" t="n">
        <v>0.69279307127</v>
      </c>
      <c r="P1077" s="0" t="n">
        <v>0.913089907673024</v>
      </c>
      <c r="Q1077" s="0" t="n">
        <v>0.857972594483724</v>
      </c>
      <c r="R1077" s="0" t="n">
        <v>1.20111567619009</v>
      </c>
      <c r="S1077" s="0" t="n">
        <v>-0.111366131624496</v>
      </c>
      <c r="T1077" s="0" t="n">
        <v>1.12373349749037</v>
      </c>
      <c r="U1077" s="0" t="n">
        <v>0.779705083705894</v>
      </c>
      <c r="V1077" s="0" t="n">
        <v>0.271448640325033</v>
      </c>
      <c r="W1077" s="0" t="n">
        <v>1.11649133434908</v>
      </c>
      <c r="X1077" s="0" t="n">
        <v>1.60778682176399</v>
      </c>
      <c r="Y1077" s="0" t="n">
        <v>1.3177178923783</v>
      </c>
      <c r="Z1077" s="0" t="n">
        <v>-0.258884933591</v>
      </c>
      <c r="AA1077" s="0" t="n">
        <v>0.08162692873</v>
      </c>
      <c r="AB1077" s="0" t="n">
        <v>1.10420497408202</v>
      </c>
      <c r="AC1077" s="0" t="n">
        <v>0.165179523213724</v>
      </c>
      <c r="AD1077" s="0" t="n">
        <v>1.39223074259909</v>
      </c>
      <c r="AE1077" s="0" t="n">
        <v>-0.804159202894496</v>
      </c>
      <c r="AF1077" s="0" t="n">
        <v>1.31484856389937</v>
      </c>
      <c r="AG1077" s="0" t="n">
        <v>0.0869120124358939</v>
      </c>
      <c r="AH1077" s="0" t="s">
        <v>39</v>
      </c>
      <c r="AI1077" s="0" t="s">
        <v>36</v>
      </c>
    </row>
    <row r="1078" customFormat="false" ht="12.75" hidden="false" customHeight="false" outlineLevel="0" collapsed="false">
      <c r="A1078" s="0" t="n">
        <v>202103</v>
      </c>
      <c r="B1078" s="0" t="n">
        <v>1.7727</v>
      </c>
      <c r="C1078" s="0" t="n">
        <v>0.31257</v>
      </c>
      <c r="D1078" s="0" t="n">
        <v>0</v>
      </c>
      <c r="E1078" s="0" t="n">
        <v>-1.79999999981</v>
      </c>
      <c r="F1078" s="0" t="n">
        <v>0</v>
      </c>
      <c r="G1078" s="0" t="n">
        <v>0</v>
      </c>
      <c r="H1078" s="0" t="n">
        <v>22</v>
      </c>
      <c r="I1078" s="0" t="n">
        <v>5</v>
      </c>
      <c r="J1078" s="0" t="n">
        <v>621</v>
      </c>
      <c r="K1078" s="0" t="n">
        <v>78</v>
      </c>
      <c r="L1078" s="0" t="n">
        <v>1.7727</v>
      </c>
      <c r="M1078" s="0" t="n">
        <v>0.31257</v>
      </c>
      <c r="N1078" s="0" t="n">
        <v>1.70613574982</v>
      </c>
      <c r="O1078" s="0" t="n">
        <v>1.06773030758</v>
      </c>
      <c r="P1078" s="0" t="n">
        <v>1.72028567863102</v>
      </c>
      <c r="Q1078" s="0" t="n">
        <v>1.64868179388688</v>
      </c>
      <c r="R1078" s="0" t="n">
        <v>1.73318285640763</v>
      </c>
      <c r="S1078" s="0" t="n">
        <v>1.49214124646784</v>
      </c>
      <c r="T1078" s="0" t="n">
        <v>1.73939401266221</v>
      </c>
      <c r="U1078" s="0" t="n">
        <v>1.60469593395384</v>
      </c>
      <c r="V1078" s="0" t="n">
        <v>0.758088312498185</v>
      </c>
      <c r="W1078" s="0" t="n">
        <v>0.581123781932495</v>
      </c>
      <c r="X1078" s="0" t="n">
        <v>0.425271902460556</v>
      </c>
      <c r="Y1078" s="0" t="n">
        <v>0.537994605878471</v>
      </c>
      <c r="Z1078" s="0" t="n">
        <v>0.0665642501799999</v>
      </c>
      <c r="AA1078" s="0" t="n">
        <v>-0.75516030758</v>
      </c>
      <c r="AB1078" s="0" t="n">
        <v>0.0141499288110172</v>
      </c>
      <c r="AC1078" s="0" t="n">
        <v>0.580951486306877</v>
      </c>
      <c r="AD1078" s="0" t="n">
        <v>0.0270471065876285</v>
      </c>
      <c r="AE1078" s="0" t="n">
        <v>0.42441093888784</v>
      </c>
      <c r="AF1078" s="0" t="n">
        <v>0.0332582628422076</v>
      </c>
      <c r="AG1078" s="0" t="n">
        <v>0.536965626373839</v>
      </c>
      <c r="AH1078" s="0" t="s">
        <v>39</v>
      </c>
      <c r="AI1078" s="0" t="s">
        <v>36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1.37887967467</v>
      </c>
      <c r="E1079" s="0" t="n">
        <v>1.15701808231</v>
      </c>
      <c r="F1079" s="0" t="n">
        <v>0</v>
      </c>
      <c r="G1079" s="0" t="n">
        <v>0</v>
      </c>
      <c r="H1079" s="0" t="n">
        <v>27</v>
      </c>
      <c r="I1079" s="0" t="n">
        <v>1</v>
      </c>
      <c r="J1079" s="0" t="n">
        <v>433</v>
      </c>
      <c r="K1079" s="0" t="n">
        <v>55</v>
      </c>
      <c r="L1079" s="0" t="n">
        <v>-0.45</v>
      </c>
      <c r="M1079" s="0" t="n">
        <v>0.77442</v>
      </c>
      <c r="N1079" s="0" t="n">
        <v>-2.35151553154</v>
      </c>
      <c r="O1079" s="0" t="n">
        <v>0.349047213793</v>
      </c>
      <c r="P1079" s="0" t="n">
        <v>-1.40980971818039</v>
      </c>
      <c r="Q1079" s="0" t="n">
        <v>0.299359088542769</v>
      </c>
      <c r="R1079" s="0" t="n">
        <v>-1.72105923958268</v>
      </c>
      <c r="S1079" s="0" t="n">
        <v>0.0552408981044097</v>
      </c>
      <c r="T1079" s="0" t="n">
        <v>-1.46354066932092</v>
      </c>
      <c r="U1079" s="0" t="n">
        <v>0.239988987629518</v>
      </c>
      <c r="V1079" s="0" t="n">
        <v>1.94851310591778</v>
      </c>
      <c r="W1079" s="0" t="n">
        <v>0.943015773307198</v>
      </c>
      <c r="X1079" s="0" t="n">
        <v>0.695555380402648</v>
      </c>
      <c r="Y1079" s="0" t="n">
        <v>0.894646887116317</v>
      </c>
      <c r="Z1079" s="0" t="n">
        <v>1.90151553154</v>
      </c>
      <c r="AA1079" s="0" t="n">
        <v>0.425372786207</v>
      </c>
      <c r="AB1079" s="0" t="n">
        <v>0.941705813359613</v>
      </c>
      <c r="AC1079" s="0" t="n">
        <v>-0.0496881252502309</v>
      </c>
      <c r="AD1079" s="0" t="n">
        <v>0.630456291957316</v>
      </c>
      <c r="AE1079" s="0" t="n">
        <v>-0.29380631568859</v>
      </c>
      <c r="AF1079" s="0" t="n">
        <v>0.887974862219078</v>
      </c>
      <c r="AG1079" s="0" t="n">
        <v>-0.109058226163482</v>
      </c>
      <c r="AH1079" s="0" t="s">
        <v>39</v>
      </c>
      <c r="AI1079" s="0" t="s">
        <v>36</v>
      </c>
    </row>
    <row r="1080" customFormat="false" ht="12.75" hidden="false" customHeight="false" outlineLevel="0" collapsed="false">
      <c r="A1080" s="0" t="n">
        <v>202102</v>
      </c>
      <c r="B1080" s="0" t="n">
        <v>-0.45</v>
      </c>
      <c r="C1080" s="0" t="n">
        <v>0.77442</v>
      </c>
      <c r="D1080" s="0" t="n">
        <v>1.37887967467</v>
      </c>
      <c r="E1080" s="0" t="n">
        <v>1.15701808231</v>
      </c>
      <c r="F1080" s="0" t="n">
        <v>0</v>
      </c>
      <c r="G1080" s="0" t="n">
        <v>0</v>
      </c>
      <c r="H1080" s="0" t="n">
        <v>11</v>
      </c>
      <c r="I1080" s="0" t="n">
        <v>1</v>
      </c>
      <c r="J1080" s="0" t="n">
        <v>305</v>
      </c>
      <c r="K1080" s="0" t="n">
        <v>39</v>
      </c>
      <c r="L1080" s="0" t="n">
        <v>-0.45</v>
      </c>
      <c r="M1080" s="0" t="n">
        <v>0.77442</v>
      </c>
      <c r="N1080" s="0" t="n">
        <v>-2.4923415184</v>
      </c>
      <c r="O1080" s="0" t="n">
        <v>-0.250373601913</v>
      </c>
      <c r="P1080" s="0" t="n">
        <v>-1.40980971818039</v>
      </c>
      <c r="Q1080" s="0" t="n">
        <v>0.299359088542769</v>
      </c>
      <c r="R1080" s="0" t="n">
        <v>-1.72105923958268</v>
      </c>
      <c r="S1080" s="0" t="n">
        <v>0.0552408981044097</v>
      </c>
      <c r="T1080" s="0" t="n">
        <v>-1.46354066932092</v>
      </c>
      <c r="U1080" s="0" t="n">
        <v>0.239988987629518</v>
      </c>
      <c r="V1080" s="0" t="n">
        <v>2.28502971628428</v>
      </c>
      <c r="W1080" s="0" t="n">
        <v>1.21411742819319</v>
      </c>
      <c r="X1080" s="0" t="n">
        <v>0.829624358513251</v>
      </c>
      <c r="Y1080" s="0" t="n">
        <v>1.1396870870062</v>
      </c>
      <c r="Z1080" s="0" t="n">
        <v>2.0423415184</v>
      </c>
      <c r="AA1080" s="0" t="n">
        <v>1.024793601913</v>
      </c>
      <c r="AB1080" s="0" t="n">
        <v>1.08253180021961</v>
      </c>
      <c r="AC1080" s="0" t="n">
        <v>0.549732690455769</v>
      </c>
      <c r="AD1080" s="0" t="n">
        <v>0.771282278817316</v>
      </c>
      <c r="AE1080" s="0" t="n">
        <v>0.30561450001741</v>
      </c>
      <c r="AF1080" s="0" t="n">
        <v>1.02880084907908</v>
      </c>
      <c r="AG1080" s="0" t="n">
        <v>0.490362589542519</v>
      </c>
      <c r="AH1080" s="0" t="s">
        <v>39</v>
      </c>
      <c r="AI1080" s="0" t="s">
        <v>36</v>
      </c>
    </row>
    <row r="1081" customFormat="false" ht="12.75" hidden="false" customHeight="false" outlineLevel="0" collapsed="false">
      <c r="A1081" s="0" t="n">
        <v>202101</v>
      </c>
      <c r="B1081" s="0" t="n">
        <v>0</v>
      </c>
      <c r="C1081" s="0" t="n">
        <v>-1.8</v>
      </c>
      <c r="D1081" s="0" t="n">
        <v>1.37888032056</v>
      </c>
      <c r="E1081" s="0" t="n">
        <v>-1.15701731256</v>
      </c>
      <c r="F1081" s="0" t="n">
        <v>0</v>
      </c>
      <c r="G1081" s="0" t="n">
        <v>0</v>
      </c>
      <c r="H1081" s="0" t="n">
        <v>9</v>
      </c>
      <c r="I1081" s="0" t="n">
        <v>3</v>
      </c>
      <c r="J1081" s="0" t="n">
        <v>67</v>
      </c>
      <c r="K1081" s="0" t="n">
        <v>9</v>
      </c>
      <c r="L1081" s="0" t="n">
        <v>0</v>
      </c>
      <c r="M1081" s="0" t="n">
        <v>-1.8</v>
      </c>
      <c r="N1081" s="0" t="n">
        <v>-0.548930048943</v>
      </c>
      <c r="O1081" s="0" t="n">
        <v>0.911011874676</v>
      </c>
      <c r="P1081" s="0" t="n">
        <v>-1.87985498043344</v>
      </c>
      <c r="Q1081" s="0" t="n">
        <v>-1.20375948339915</v>
      </c>
      <c r="R1081" s="0" t="n">
        <v>-1.74245663315935</v>
      </c>
      <c r="S1081" s="0" t="n">
        <v>-1.34481792588239</v>
      </c>
      <c r="T1081" s="0" t="n">
        <v>-1.96600320974318</v>
      </c>
      <c r="U1081" s="0" t="n">
        <v>-1.29220364900351</v>
      </c>
      <c r="V1081" s="0" t="n">
        <v>2.76602776256256</v>
      </c>
      <c r="W1081" s="0" t="n">
        <v>2.49872348814307</v>
      </c>
      <c r="X1081" s="0" t="n">
        <v>2.55211163476805</v>
      </c>
      <c r="Y1081" s="0" t="n">
        <v>2.61959061435992</v>
      </c>
      <c r="Z1081" s="0" t="n">
        <v>0.548930048943</v>
      </c>
      <c r="AA1081" s="0" t="n">
        <v>-2.711011874676</v>
      </c>
      <c r="AB1081" s="0" t="n">
        <v>-1.33092493149044</v>
      </c>
      <c r="AC1081" s="0" t="n">
        <v>-2.11477135807515</v>
      </c>
      <c r="AD1081" s="0" t="n">
        <v>-1.19352658421635</v>
      </c>
      <c r="AE1081" s="0" t="n">
        <v>-2.25582980055839</v>
      </c>
      <c r="AF1081" s="0" t="n">
        <v>-1.41707316080018</v>
      </c>
      <c r="AG1081" s="0" t="n">
        <v>-2.20321552367951</v>
      </c>
      <c r="AH1081" s="0" t="s">
        <v>39</v>
      </c>
      <c r="AI1081" s="0" t="s">
        <v>36</v>
      </c>
    </row>
    <row r="1082" customFormat="false" ht="12.75" hidden="false" customHeight="false" outlineLevel="0" collapsed="false">
      <c r="A1082" s="0" t="n">
        <v>202104</v>
      </c>
      <c r="B1082" s="0" t="n">
        <v>1.7727</v>
      </c>
      <c r="C1082" s="0" t="n">
        <v>-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20</v>
      </c>
      <c r="I1082" s="0" t="n">
        <v>7</v>
      </c>
      <c r="J1082" s="0" t="n">
        <v>831</v>
      </c>
      <c r="K1082" s="0" t="n">
        <v>104</v>
      </c>
      <c r="L1082" s="0" t="n">
        <v>1.7727</v>
      </c>
      <c r="M1082" s="0" t="n">
        <v>-0.31257</v>
      </c>
      <c r="N1082" s="0" t="n">
        <v>3.00411200523</v>
      </c>
      <c r="O1082" s="0" t="n">
        <v>2.50427865982</v>
      </c>
      <c r="P1082" s="0" t="n">
        <v>1.94314113104518</v>
      </c>
      <c r="Q1082" s="0" t="n">
        <v>1.28146247049448</v>
      </c>
      <c r="R1082" s="0" t="n">
        <v>1.96319257211195</v>
      </c>
      <c r="S1082" s="0" t="n">
        <v>1.10660713730482</v>
      </c>
      <c r="T1082" s="0" t="n">
        <v>1.99969947213589</v>
      </c>
      <c r="U1082" s="0" t="n">
        <v>1.2602320201398</v>
      </c>
      <c r="V1082" s="0" t="n">
        <v>3.07424981075942</v>
      </c>
      <c r="W1082" s="0" t="n">
        <v>1.61893132304774</v>
      </c>
      <c r="X1082" s="0" t="n">
        <v>1.74269875511883</v>
      </c>
      <c r="Y1082" s="0" t="n">
        <v>1.59890480590188</v>
      </c>
      <c r="Z1082" s="0" t="n">
        <v>-1.23141200523</v>
      </c>
      <c r="AA1082" s="0" t="n">
        <v>-2.81684865982</v>
      </c>
      <c r="AB1082" s="0" t="n">
        <v>-1.06097087418482</v>
      </c>
      <c r="AC1082" s="0" t="n">
        <v>-1.22281618932552</v>
      </c>
      <c r="AD1082" s="0" t="n">
        <v>-1.04091943311805</v>
      </c>
      <c r="AE1082" s="0" t="n">
        <v>-1.39767152251518</v>
      </c>
      <c r="AF1082" s="0" t="n">
        <v>-1.00441253309411</v>
      </c>
      <c r="AG1082" s="0" t="n">
        <v>-1.2440466396802</v>
      </c>
      <c r="AH1082" s="0" t="s">
        <v>39</v>
      </c>
      <c r="AI1082" s="0" t="s">
        <v>36</v>
      </c>
    </row>
    <row r="1083" customFormat="false" ht="12.75" hidden="false" customHeight="false" outlineLevel="0" collapsed="false">
      <c r="A1083" s="0" t="n">
        <v>202102</v>
      </c>
      <c r="B1083" s="0" t="n">
        <v>-0.45</v>
      </c>
      <c r="C1083" s="0" t="n">
        <v>0.77442</v>
      </c>
      <c r="D1083" s="0" t="n">
        <v>1.77265404267</v>
      </c>
      <c r="E1083" s="0" t="n">
        <v>-0.31256622502</v>
      </c>
      <c r="F1083" s="0" t="n">
        <v>0</v>
      </c>
      <c r="G1083" s="0" t="n">
        <v>0</v>
      </c>
      <c r="H1083" s="0" t="n">
        <v>26</v>
      </c>
      <c r="I1083" s="0" t="n">
        <v>7</v>
      </c>
      <c r="J1083" s="0" t="n">
        <v>431</v>
      </c>
      <c r="K1083" s="0" t="n">
        <v>54</v>
      </c>
      <c r="L1083" s="0" t="n">
        <v>-0.45</v>
      </c>
      <c r="M1083" s="0" t="n">
        <v>0.77442</v>
      </c>
      <c r="N1083" s="0" t="n">
        <v>-1.26964712143</v>
      </c>
      <c r="O1083" s="0" t="n">
        <v>0.614165246487</v>
      </c>
      <c r="P1083" s="0" t="n">
        <v>-1.2164264848221</v>
      </c>
      <c r="Q1083" s="0" t="n">
        <v>0.961752834028088</v>
      </c>
      <c r="R1083" s="0" t="n">
        <v>-1.52826616970189</v>
      </c>
      <c r="S1083" s="0" t="n">
        <v>1.07412095578869</v>
      </c>
      <c r="T1083" s="0" t="n">
        <v>-1.21621939504706</v>
      </c>
      <c r="U1083" s="0" t="n">
        <v>0.916877713350693</v>
      </c>
      <c r="V1083" s="0" t="n">
        <v>0.835166444304366</v>
      </c>
      <c r="W1083" s="0" t="n">
        <v>0.351638404008412</v>
      </c>
      <c r="X1083" s="0" t="n">
        <v>0.52767704768</v>
      </c>
      <c r="Y1083" s="0" t="n">
        <v>0.30739121578398</v>
      </c>
      <c r="Z1083" s="0" t="n">
        <v>0.81964712143</v>
      </c>
      <c r="AA1083" s="0" t="n">
        <v>0.160254753513</v>
      </c>
      <c r="AB1083" s="0" t="n">
        <v>0.0532206366078993</v>
      </c>
      <c r="AC1083" s="0" t="n">
        <v>0.347587587541088</v>
      </c>
      <c r="AD1083" s="0" t="n">
        <v>-0.258619048271894</v>
      </c>
      <c r="AE1083" s="0" t="n">
        <v>0.45995570930169</v>
      </c>
      <c r="AF1083" s="0" t="n">
        <v>0.0534277263829419</v>
      </c>
      <c r="AG1083" s="0" t="n">
        <v>0.302712466863693</v>
      </c>
      <c r="AH1083" s="0" t="s">
        <v>39</v>
      </c>
      <c r="AI1083" s="0" t="s">
        <v>36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-1.37887967467</v>
      </c>
      <c r="E1084" s="0" t="n">
        <v>-1.15701808231</v>
      </c>
      <c r="F1084" s="0" t="n">
        <v>0</v>
      </c>
      <c r="G1084" s="0" t="n">
        <v>0</v>
      </c>
      <c r="H1084" s="0" t="n">
        <v>26</v>
      </c>
      <c r="I1084" s="0" t="n">
        <v>4</v>
      </c>
      <c r="J1084" s="0" t="n">
        <v>428</v>
      </c>
      <c r="K1084" s="0" t="n">
        <v>54</v>
      </c>
      <c r="L1084" s="0" t="n">
        <v>-0.45</v>
      </c>
      <c r="M1084" s="0" t="n">
        <v>0.77442</v>
      </c>
      <c r="N1084" s="0" t="n">
        <v>-1.13566994667</v>
      </c>
      <c r="O1084" s="0" t="n">
        <v>0.52675819397</v>
      </c>
      <c r="P1084" s="0" t="n">
        <v>0.194339747443186</v>
      </c>
      <c r="Q1084" s="0" t="n">
        <v>1.47796611387731</v>
      </c>
      <c r="R1084" s="0" t="n">
        <v>0.434889126221637</v>
      </c>
      <c r="S1084" s="0" t="n">
        <v>1.74436686380343</v>
      </c>
      <c r="T1084" s="0" t="n">
        <v>0.244541938169294</v>
      </c>
      <c r="U1084" s="0" t="n">
        <v>1.48319504032339</v>
      </c>
      <c r="V1084" s="0" t="n">
        <v>0.729026505644673</v>
      </c>
      <c r="W1084" s="0" t="n">
        <v>1.63515207039879</v>
      </c>
      <c r="X1084" s="0" t="n">
        <v>1.98726613071722</v>
      </c>
      <c r="Y1084" s="0" t="n">
        <v>1.67921299664874</v>
      </c>
      <c r="Z1084" s="0" t="n">
        <v>0.68566994667</v>
      </c>
      <c r="AA1084" s="0" t="n">
        <v>0.24766180603</v>
      </c>
      <c r="AB1084" s="0" t="n">
        <v>1.33000969411319</v>
      </c>
      <c r="AC1084" s="0" t="n">
        <v>0.951207919907312</v>
      </c>
      <c r="AD1084" s="0" t="n">
        <v>1.57055907289164</v>
      </c>
      <c r="AE1084" s="0" t="n">
        <v>1.21760866983343</v>
      </c>
      <c r="AF1084" s="0" t="n">
        <v>1.38021188483929</v>
      </c>
      <c r="AG1084" s="0" t="n">
        <v>0.956436846353388</v>
      </c>
      <c r="AH1084" s="0" t="s">
        <v>39</v>
      </c>
      <c r="AI1084" s="0" t="s">
        <v>36</v>
      </c>
    </row>
    <row r="1085" customFormat="false" ht="12.75" hidden="false" customHeight="false" outlineLevel="0" collapsed="false">
      <c r="A1085" s="0" t="n">
        <v>202104</v>
      </c>
      <c r="B1085" s="0" t="n">
        <v>1.7727</v>
      </c>
      <c r="C1085" s="0" t="n">
        <v>-0.312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7</v>
      </c>
      <c r="I1085" s="0" t="n">
        <v>7</v>
      </c>
      <c r="J1085" s="0" t="n">
        <v>727</v>
      </c>
      <c r="K1085" s="0" t="n">
        <v>91</v>
      </c>
      <c r="L1085" s="0" t="n">
        <v>1.7727</v>
      </c>
      <c r="M1085" s="0" t="n">
        <v>-0.31257</v>
      </c>
      <c r="N1085" s="0" t="n">
        <v>1.63375878334</v>
      </c>
      <c r="O1085" s="0" t="n">
        <v>1.88489615917</v>
      </c>
      <c r="P1085" s="0" t="n">
        <v>1.94314113104518</v>
      </c>
      <c r="Q1085" s="0" t="n">
        <v>1.28146247049448</v>
      </c>
      <c r="R1085" s="0" t="n">
        <v>1.96319257211195</v>
      </c>
      <c r="S1085" s="0" t="n">
        <v>1.10660713730482</v>
      </c>
      <c r="T1085" s="0" t="n">
        <v>1.99969947213589</v>
      </c>
      <c r="U1085" s="0" t="n">
        <v>1.2602320201398</v>
      </c>
      <c r="V1085" s="0" t="n">
        <v>2.20185426002365</v>
      </c>
      <c r="W1085" s="0" t="n">
        <v>0.678122152491802</v>
      </c>
      <c r="X1085" s="0" t="n">
        <v>0.845139291916135</v>
      </c>
      <c r="Y1085" s="0" t="n">
        <v>0.72395985683376</v>
      </c>
      <c r="Z1085" s="0" t="n">
        <v>0.13894121666</v>
      </c>
      <c r="AA1085" s="0" t="n">
        <v>-2.19746615917</v>
      </c>
      <c r="AB1085" s="0" t="n">
        <v>0.309382347705179</v>
      </c>
      <c r="AC1085" s="0" t="n">
        <v>-0.603433688675522</v>
      </c>
      <c r="AD1085" s="0" t="n">
        <v>0.329433788771951</v>
      </c>
      <c r="AE1085" s="0" t="n">
        <v>-0.778289021865183</v>
      </c>
      <c r="AF1085" s="0" t="n">
        <v>0.365940688795894</v>
      </c>
      <c r="AG1085" s="0" t="n">
        <v>-0.624664139030204</v>
      </c>
      <c r="AH1085" s="0" t="s">
        <v>39</v>
      </c>
      <c r="AI1085" s="0" t="s">
        <v>36</v>
      </c>
    </row>
    <row r="1086" customFormat="false" ht="12.75" hidden="false" customHeight="false" outlineLevel="0" collapsed="false">
      <c r="A1086" s="0" t="n">
        <v>202103</v>
      </c>
      <c r="B1086" s="0" t="n">
        <v>1.7727</v>
      </c>
      <c r="C1086" s="0" t="n">
        <v>0.31257</v>
      </c>
      <c r="D1086" s="0" t="n">
        <v>0</v>
      </c>
      <c r="E1086" s="0" t="n">
        <v>-1.79999999981</v>
      </c>
      <c r="F1086" s="0" t="n">
        <v>0</v>
      </c>
      <c r="G1086" s="0" t="n">
        <v>0</v>
      </c>
      <c r="H1086" s="0" t="n">
        <v>25</v>
      </c>
      <c r="I1086" s="0" t="n">
        <v>5</v>
      </c>
      <c r="J1086" s="0" t="n">
        <v>645</v>
      </c>
      <c r="K1086" s="0" t="n">
        <v>81</v>
      </c>
      <c r="L1086" s="0" t="n">
        <v>1.7727</v>
      </c>
      <c r="M1086" s="0" t="n">
        <v>0.31257</v>
      </c>
      <c r="N1086" s="0" t="n">
        <v>4.30151748657</v>
      </c>
      <c r="O1086" s="0" t="n">
        <v>-0.900020360947</v>
      </c>
      <c r="P1086" s="0" t="n">
        <v>1.72028567863102</v>
      </c>
      <c r="Q1086" s="0" t="n">
        <v>1.64868179388688</v>
      </c>
      <c r="R1086" s="0" t="n">
        <v>1.73318285640763</v>
      </c>
      <c r="S1086" s="0" t="n">
        <v>1.49214124646784</v>
      </c>
      <c r="T1086" s="0" t="n">
        <v>1.73939401266221</v>
      </c>
      <c r="U1086" s="0" t="n">
        <v>1.60469593395384</v>
      </c>
      <c r="V1086" s="0" t="n">
        <v>2.80451301723558</v>
      </c>
      <c r="W1086" s="0" t="n">
        <v>3.62748402069131</v>
      </c>
      <c r="X1086" s="0" t="n">
        <v>3.50981195058665</v>
      </c>
      <c r="Y1086" s="0" t="n">
        <v>3.58302671124444</v>
      </c>
      <c r="Z1086" s="0" t="n">
        <v>-2.52881748657</v>
      </c>
      <c r="AA1086" s="0" t="n">
        <v>1.212590360947</v>
      </c>
      <c r="AB1086" s="0" t="n">
        <v>-2.58123180793898</v>
      </c>
      <c r="AC1086" s="0" t="n">
        <v>2.54870215483388</v>
      </c>
      <c r="AD1086" s="0" t="n">
        <v>-2.56833463016237</v>
      </c>
      <c r="AE1086" s="0" t="n">
        <v>2.39216160741484</v>
      </c>
      <c r="AF1086" s="0" t="n">
        <v>-2.56212347390779</v>
      </c>
      <c r="AG1086" s="0" t="n">
        <v>2.50471629490084</v>
      </c>
      <c r="AH1086" s="0" t="s">
        <v>39</v>
      </c>
      <c r="AI1086" s="0" t="s">
        <v>36</v>
      </c>
    </row>
    <row r="1087" customFormat="false" ht="12.75" hidden="false" customHeight="false" outlineLevel="0" collapsed="false">
      <c r="A1087" s="0" t="n">
        <v>202103</v>
      </c>
      <c r="B1087" s="0" t="n">
        <v>1.7727</v>
      </c>
      <c r="C1087" s="0" t="n">
        <v>-0.312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21</v>
      </c>
      <c r="I1087" s="0" t="n">
        <v>7</v>
      </c>
      <c r="J1087" s="0" t="n">
        <v>615</v>
      </c>
      <c r="K1087" s="0" t="n">
        <v>77</v>
      </c>
      <c r="L1087" s="0" t="n">
        <v>1.7727</v>
      </c>
      <c r="M1087" s="0" t="n">
        <v>-0.31257</v>
      </c>
      <c r="N1087" s="0" t="n">
        <v>3.695271492</v>
      </c>
      <c r="O1087" s="0" t="n">
        <v>2.26856923103</v>
      </c>
      <c r="P1087" s="0" t="n">
        <v>1.94314113104518</v>
      </c>
      <c r="Q1087" s="0" t="n">
        <v>1.28146247049448</v>
      </c>
      <c r="R1087" s="0" t="n">
        <v>1.96319257211195</v>
      </c>
      <c r="S1087" s="0" t="n">
        <v>1.10660713730482</v>
      </c>
      <c r="T1087" s="0" t="n">
        <v>1.99969947213589</v>
      </c>
      <c r="U1087" s="0" t="n">
        <v>1.2602320201398</v>
      </c>
      <c r="V1087" s="0" t="n">
        <v>3.2184718224358</v>
      </c>
      <c r="W1087" s="0" t="n">
        <v>2.01105458863617</v>
      </c>
      <c r="X1087" s="0" t="n">
        <v>2.08572608268074</v>
      </c>
      <c r="Y1087" s="0" t="n">
        <v>1.97274134275426</v>
      </c>
      <c r="Z1087" s="0" t="n">
        <v>-1.922571492</v>
      </c>
      <c r="AA1087" s="0" t="n">
        <v>-2.58113923103</v>
      </c>
      <c r="AB1087" s="0" t="n">
        <v>-1.75213036095482</v>
      </c>
      <c r="AC1087" s="0" t="n">
        <v>-0.987106760535522</v>
      </c>
      <c r="AD1087" s="0" t="n">
        <v>-1.73207891988805</v>
      </c>
      <c r="AE1087" s="0" t="n">
        <v>-1.16196209372518</v>
      </c>
      <c r="AF1087" s="0" t="n">
        <v>-1.69557201986411</v>
      </c>
      <c r="AG1087" s="0" t="n">
        <v>-1.0083372108902</v>
      </c>
      <c r="AH1087" s="0" t="s">
        <v>39</v>
      </c>
      <c r="AI1087" s="0" t="s">
        <v>36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1.77265386818</v>
      </c>
      <c r="E1088" s="0" t="n">
        <v>0.312567214581</v>
      </c>
      <c r="F1088" s="0" t="n">
        <v>0</v>
      </c>
      <c r="G1088" s="0" t="n">
        <v>0</v>
      </c>
      <c r="H1088" s="0" t="n">
        <v>24</v>
      </c>
      <c r="I1088" s="0" t="n">
        <v>5</v>
      </c>
      <c r="J1088" s="0" t="n">
        <v>413</v>
      </c>
      <c r="K1088" s="0" t="n">
        <v>52</v>
      </c>
      <c r="L1088" s="0" t="n">
        <v>-0.45</v>
      </c>
      <c r="M1088" s="0" t="n">
        <v>0.77442</v>
      </c>
      <c r="N1088" s="0" t="n">
        <v>0.607842981815</v>
      </c>
      <c r="O1088" s="0" t="n">
        <v>-2.00174951553</v>
      </c>
      <c r="P1088" s="0" t="n">
        <v>-1.34081104657935</v>
      </c>
      <c r="Q1088" s="0" t="n">
        <v>0.701953614629393</v>
      </c>
      <c r="R1088" s="0" t="n">
        <v>-1.68841625893287</v>
      </c>
      <c r="S1088" s="0" t="n">
        <v>0.698559900474751</v>
      </c>
      <c r="T1088" s="0" t="n">
        <v>-1.35802656807533</v>
      </c>
      <c r="U1088" s="0" t="n">
        <v>0.663279573498212</v>
      </c>
      <c r="V1088" s="0" t="n">
        <v>2.97088353072505</v>
      </c>
      <c r="W1088" s="0" t="n">
        <v>3.33275608744643</v>
      </c>
      <c r="X1088" s="0" t="n">
        <v>3.54464066484657</v>
      </c>
      <c r="Y1088" s="0" t="n">
        <v>3.31164960896417</v>
      </c>
      <c r="Z1088" s="0" t="n">
        <v>-1.057842981815</v>
      </c>
      <c r="AA1088" s="0" t="n">
        <v>2.77616951553</v>
      </c>
      <c r="AB1088" s="0" t="n">
        <v>-1.94865402839435</v>
      </c>
      <c r="AC1088" s="0" t="n">
        <v>2.70370313015939</v>
      </c>
      <c r="AD1088" s="0" t="n">
        <v>-2.29625924074788</v>
      </c>
      <c r="AE1088" s="0" t="n">
        <v>2.70030941600475</v>
      </c>
      <c r="AF1088" s="0" t="n">
        <v>-1.96586954989033</v>
      </c>
      <c r="AG1088" s="0" t="n">
        <v>2.66502908902821</v>
      </c>
      <c r="AH1088" s="0" t="s">
        <v>39</v>
      </c>
      <c r="AI1088" s="0" t="s">
        <v>36</v>
      </c>
    </row>
    <row r="1089" customFormat="false" ht="12.75" hidden="false" customHeight="false" outlineLevel="0" collapsed="false">
      <c r="A1089" s="0" t="n">
        <v>202104</v>
      </c>
      <c r="B1089" s="0" t="n">
        <v>1.7727</v>
      </c>
      <c r="C1089" s="0" t="n">
        <v>0.31257</v>
      </c>
      <c r="D1089" s="0" t="n">
        <v>0</v>
      </c>
      <c r="E1089" s="0" t="n">
        <v>-1.79999999981</v>
      </c>
      <c r="F1089" s="0" t="n">
        <v>0</v>
      </c>
      <c r="G1089" s="0" t="n">
        <v>0</v>
      </c>
      <c r="H1089" s="0" t="n">
        <v>7</v>
      </c>
      <c r="I1089" s="0" t="n">
        <v>5</v>
      </c>
      <c r="J1089" s="0" t="n">
        <v>725</v>
      </c>
      <c r="K1089" s="0" t="n">
        <v>91</v>
      </c>
      <c r="L1089" s="0" t="n">
        <v>1.7727</v>
      </c>
      <c r="M1089" s="0" t="n">
        <v>0.31257</v>
      </c>
      <c r="N1089" s="0" t="n">
        <v>0.384142756462</v>
      </c>
      <c r="O1089" s="0" t="n">
        <v>1.96594631672</v>
      </c>
      <c r="P1089" s="0" t="n">
        <v>1.72028567863102</v>
      </c>
      <c r="Q1089" s="0" t="n">
        <v>1.64868179388688</v>
      </c>
      <c r="R1089" s="0" t="n">
        <v>1.73318285640763</v>
      </c>
      <c r="S1089" s="0" t="n">
        <v>1.49214124646784</v>
      </c>
      <c r="T1089" s="0" t="n">
        <v>1.73939401266221</v>
      </c>
      <c r="U1089" s="0" t="n">
        <v>1.60469593395384</v>
      </c>
      <c r="V1089" s="0" t="n">
        <v>2.15910733018821</v>
      </c>
      <c r="W1089" s="0" t="n">
        <v>1.37329337212079</v>
      </c>
      <c r="X1089" s="0" t="n">
        <v>1.42982531655373</v>
      </c>
      <c r="Y1089" s="0" t="n">
        <v>1.40257185430228</v>
      </c>
      <c r="Z1089" s="0" t="n">
        <v>1.388557243538</v>
      </c>
      <c r="AA1089" s="0" t="n">
        <v>-1.65337631672</v>
      </c>
      <c r="AB1089" s="0" t="n">
        <v>1.33614292216902</v>
      </c>
      <c r="AC1089" s="0" t="n">
        <v>-0.317264522833123</v>
      </c>
      <c r="AD1089" s="0" t="n">
        <v>1.34904009994563</v>
      </c>
      <c r="AE1089" s="0" t="n">
        <v>-0.47380507025216</v>
      </c>
      <c r="AF1089" s="0" t="n">
        <v>1.35525125620021</v>
      </c>
      <c r="AG1089" s="0" t="n">
        <v>-0.361250382766161</v>
      </c>
      <c r="AH1089" s="0" t="s">
        <v>39</v>
      </c>
      <c r="AI1089" s="0" t="s">
        <v>36</v>
      </c>
    </row>
    <row r="1090" customFormat="false" ht="12.75" hidden="false" customHeight="false" outlineLevel="0" collapsed="false">
      <c r="A1090" s="0" t="n">
        <v>202103</v>
      </c>
      <c r="B1090" s="0" t="n">
        <v>-1.7727</v>
      </c>
      <c r="C1090" s="0" t="n">
        <v>-0.312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20</v>
      </c>
      <c r="I1090" s="0" t="n">
        <v>8</v>
      </c>
      <c r="J1090" s="0" t="n">
        <v>608</v>
      </c>
      <c r="K1090" s="0" t="n">
        <v>76</v>
      </c>
      <c r="L1090" s="0" t="n">
        <v>-1.7727</v>
      </c>
      <c r="M1090" s="0" t="n">
        <v>-0.31257</v>
      </c>
      <c r="N1090" s="0" t="n">
        <v>-1.53665697575</v>
      </c>
      <c r="O1090" s="0" t="n">
        <v>2.2060520649</v>
      </c>
      <c r="P1090" s="0" t="n">
        <v>-1.94314113104518</v>
      </c>
      <c r="Q1090" s="0" t="n">
        <v>1.28146247049448</v>
      </c>
      <c r="R1090" s="0" t="n">
        <v>-1.96319257211195</v>
      </c>
      <c r="S1090" s="0" t="n">
        <v>1.10660713730482</v>
      </c>
      <c r="T1090" s="0" t="n">
        <v>-1.99969947213589</v>
      </c>
      <c r="U1090" s="0" t="n">
        <v>1.2602320201398</v>
      </c>
      <c r="V1090" s="0" t="n">
        <v>2.52965875467388</v>
      </c>
      <c r="W1090" s="0" t="n">
        <v>1.00999766662552</v>
      </c>
      <c r="X1090" s="0" t="n">
        <v>1.17928442870184</v>
      </c>
      <c r="Y1090" s="0" t="n">
        <v>1.05308305015771</v>
      </c>
      <c r="Z1090" s="0" t="n">
        <v>-0.23604302425</v>
      </c>
      <c r="AA1090" s="0" t="n">
        <v>-2.5186220649</v>
      </c>
      <c r="AB1090" s="0" t="n">
        <v>-0.406484155295179</v>
      </c>
      <c r="AC1090" s="0" t="n">
        <v>-0.924589594405522</v>
      </c>
      <c r="AD1090" s="0" t="n">
        <v>-0.426535596361951</v>
      </c>
      <c r="AE1090" s="0" t="n">
        <v>-1.09944492759518</v>
      </c>
      <c r="AF1090" s="0" t="n">
        <v>-0.463042496385894</v>
      </c>
      <c r="AG1090" s="0" t="n">
        <v>-0.945820044760204</v>
      </c>
      <c r="AH1090" s="0" t="s">
        <v>39</v>
      </c>
      <c r="AI1090" s="0" t="s">
        <v>36</v>
      </c>
    </row>
    <row r="1091" customFormat="false" ht="12.75" hidden="false" customHeight="false" outlineLevel="0" collapsed="false">
      <c r="A1091" s="0" t="n">
        <v>202103</v>
      </c>
      <c r="B1091" s="0" t="n">
        <v>1.3789</v>
      </c>
      <c r="C1091" s="0" t="n">
        <v>1.1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25</v>
      </c>
      <c r="I1091" s="0" t="n">
        <v>1</v>
      </c>
      <c r="J1091" s="0" t="n">
        <v>641</v>
      </c>
      <c r="K1091" s="0" t="n">
        <v>81</v>
      </c>
      <c r="L1091" s="0" t="n">
        <v>1.3789</v>
      </c>
      <c r="M1091" s="0" t="n">
        <v>1.157</v>
      </c>
      <c r="N1091" s="0" t="n">
        <v>2.52917432785</v>
      </c>
      <c r="O1091" s="0" t="n">
        <v>1.85165560246</v>
      </c>
      <c r="P1091" s="0" t="n">
        <v>1.26116754480858</v>
      </c>
      <c r="Q1091" s="0" t="n">
        <v>2.09875412527172</v>
      </c>
      <c r="R1091" s="0" t="n">
        <v>1.24816763229224</v>
      </c>
      <c r="S1091" s="0" t="n">
        <v>1.96116391437851</v>
      </c>
      <c r="T1091" s="0" t="n">
        <v>1.23437797022844</v>
      </c>
      <c r="U1091" s="0" t="n">
        <v>2.01930301860108</v>
      </c>
      <c r="V1091" s="0" t="n">
        <v>1.34375497593119</v>
      </c>
      <c r="W1091" s="0" t="n">
        <v>1.29185869266525</v>
      </c>
      <c r="X1091" s="0" t="n">
        <v>1.28567889632017</v>
      </c>
      <c r="Y1091" s="0" t="n">
        <v>1.30560455875768</v>
      </c>
      <c r="Z1091" s="0" t="n">
        <v>-1.15027432785</v>
      </c>
      <c r="AA1091" s="0" t="n">
        <v>-0.69465560246</v>
      </c>
      <c r="AB1091" s="0" t="n">
        <v>-1.26800678304142</v>
      </c>
      <c r="AC1091" s="0" t="n">
        <v>0.247098522811722</v>
      </c>
      <c r="AD1091" s="0" t="n">
        <v>-1.28100669555776</v>
      </c>
      <c r="AE1091" s="0" t="n">
        <v>0.109508311918511</v>
      </c>
      <c r="AF1091" s="0" t="n">
        <v>-1.29479635762156</v>
      </c>
      <c r="AG1091" s="0" t="n">
        <v>0.167647416141082</v>
      </c>
      <c r="AH1091" s="0" t="s">
        <v>39</v>
      </c>
      <c r="AI1091" s="0" t="s">
        <v>36</v>
      </c>
    </row>
    <row r="1092" customFormat="false" ht="12.75" hidden="false" customHeight="false" outlineLevel="0" collapsed="false">
      <c r="A1092" s="0" t="n">
        <v>202104</v>
      </c>
      <c r="B1092" s="0" t="n">
        <v>1.7727</v>
      </c>
      <c r="C1092" s="0" t="n">
        <v>-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11</v>
      </c>
      <c r="I1092" s="0" t="n">
        <v>7</v>
      </c>
      <c r="J1092" s="0" t="n">
        <v>759</v>
      </c>
      <c r="K1092" s="0" t="n">
        <v>95</v>
      </c>
      <c r="L1092" s="0" t="n">
        <v>1.7727</v>
      </c>
      <c r="M1092" s="0" t="n">
        <v>-0.31257</v>
      </c>
      <c r="N1092" s="0" t="n">
        <v>1.04786169529</v>
      </c>
      <c r="O1092" s="0" t="n">
        <v>1.80969047546</v>
      </c>
      <c r="P1092" s="0" t="n">
        <v>1.94314113104518</v>
      </c>
      <c r="Q1092" s="0" t="n">
        <v>1.28146247049448</v>
      </c>
      <c r="R1092" s="0" t="n">
        <v>1.96319257211195</v>
      </c>
      <c r="S1092" s="0" t="n">
        <v>1.10660713730482</v>
      </c>
      <c r="T1092" s="0" t="n">
        <v>1.99969947213589</v>
      </c>
      <c r="U1092" s="0" t="n">
        <v>1.2602320201398</v>
      </c>
      <c r="V1092" s="0" t="n">
        <v>2.24262794365775</v>
      </c>
      <c r="W1092" s="0" t="n">
        <v>1.03949511461862</v>
      </c>
      <c r="X1092" s="0" t="n">
        <v>1.1541909696645</v>
      </c>
      <c r="Y1092" s="0" t="n">
        <v>1.0990449251754</v>
      </c>
      <c r="Z1092" s="0" t="n">
        <v>0.72483830471</v>
      </c>
      <c r="AA1092" s="0" t="n">
        <v>-2.12226047546</v>
      </c>
      <c r="AB1092" s="0" t="n">
        <v>0.895279435755179</v>
      </c>
      <c r="AC1092" s="0" t="n">
        <v>-0.528228004965522</v>
      </c>
      <c r="AD1092" s="0" t="n">
        <v>0.915330876821951</v>
      </c>
      <c r="AE1092" s="0" t="n">
        <v>-0.703083338155183</v>
      </c>
      <c r="AF1092" s="0" t="n">
        <v>0.951837776845894</v>
      </c>
      <c r="AG1092" s="0" t="n">
        <v>-0.549458455320204</v>
      </c>
      <c r="AH1092" s="0" t="s">
        <v>39</v>
      </c>
      <c r="AI1092" s="0" t="s">
        <v>36</v>
      </c>
    </row>
    <row r="1093" customFormat="false" ht="12.75" hidden="false" customHeight="false" outlineLevel="0" collapsed="false">
      <c r="A1093" s="0" t="n">
        <v>202103</v>
      </c>
      <c r="B1093" s="0" t="n">
        <v>-1.3789</v>
      </c>
      <c r="C1093" s="0" t="n">
        <v>1.1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1</v>
      </c>
      <c r="I1093" s="0" t="n">
        <v>2</v>
      </c>
      <c r="J1093" s="0" t="n">
        <v>450</v>
      </c>
      <c r="K1093" s="0" t="n">
        <v>57</v>
      </c>
      <c r="L1093" s="0" t="n">
        <v>-1.3789</v>
      </c>
      <c r="M1093" s="0" t="n">
        <v>1.157</v>
      </c>
      <c r="N1093" s="0" t="n">
        <v>-2.29502058029</v>
      </c>
      <c r="O1093" s="0" t="n">
        <v>1.04074287415</v>
      </c>
      <c r="P1093" s="0" t="n">
        <v>-1.26116754480858</v>
      </c>
      <c r="Q1093" s="0" t="n">
        <v>2.09875412527172</v>
      </c>
      <c r="R1093" s="0" t="n">
        <v>-1.24816763229224</v>
      </c>
      <c r="S1093" s="0" t="n">
        <v>1.96116391437851</v>
      </c>
      <c r="T1093" s="0" t="n">
        <v>-1.23437797022844</v>
      </c>
      <c r="U1093" s="0" t="n">
        <v>2.01930301860108</v>
      </c>
      <c r="V1093" s="0" t="n">
        <v>0.923467723822435</v>
      </c>
      <c r="W1093" s="0" t="n">
        <v>1.4792700586689</v>
      </c>
      <c r="X1093" s="0" t="n">
        <v>1.3939426049974</v>
      </c>
      <c r="Y1093" s="0" t="n">
        <v>1.44310176445957</v>
      </c>
      <c r="Z1093" s="0" t="n">
        <v>0.91612058029</v>
      </c>
      <c r="AA1093" s="0" t="n">
        <v>0.11625712585</v>
      </c>
      <c r="AB1093" s="0" t="n">
        <v>1.03385303548142</v>
      </c>
      <c r="AC1093" s="0" t="n">
        <v>1.05801125112172</v>
      </c>
      <c r="AD1093" s="0" t="n">
        <v>1.04685294799776</v>
      </c>
      <c r="AE1093" s="0" t="n">
        <v>0.920421040228511</v>
      </c>
      <c r="AF1093" s="0" t="n">
        <v>1.06064261006156</v>
      </c>
      <c r="AG1093" s="0" t="n">
        <v>0.978560144451082</v>
      </c>
      <c r="AH1093" s="0" t="s">
        <v>39</v>
      </c>
      <c r="AI1093" s="0" t="s">
        <v>36</v>
      </c>
    </row>
    <row r="1094" customFormat="false" ht="12.75" hidden="false" customHeight="false" outlineLevel="0" collapsed="false">
      <c r="A1094" s="0" t="n">
        <v>202102</v>
      </c>
      <c r="B1094" s="0" t="n">
        <v>-0.45</v>
      </c>
      <c r="C1094" s="0" t="n">
        <v>0.77442</v>
      </c>
      <c r="D1094" s="0" t="n">
        <v>1.37888032056</v>
      </c>
      <c r="E1094" s="0" t="n">
        <v>-1.15701731256</v>
      </c>
      <c r="F1094" s="0" t="n">
        <v>0</v>
      </c>
      <c r="G1094" s="0" t="n">
        <v>0</v>
      </c>
      <c r="H1094" s="0" t="n">
        <v>27</v>
      </c>
      <c r="I1094" s="0" t="n">
        <v>3</v>
      </c>
      <c r="J1094" s="0" t="n">
        <v>435</v>
      </c>
      <c r="K1094" s="0" t="n">
        <v>55</v>
      </c>
      <c r="L1094" s="0" t="n">
        <v>-0.45</v>
      </c>
      <c r="M1094" s="0" t="n">
        <v>0.77442</v>
      </c>
      <c r="N1094" s="0" t="n">
        <v>-2.74552106857</v>
      </c>
      <c r="O1094" s="0" t="n">
        <v>-1.60385036469</v>
      </c>
      <c r="P1094" s="0" t="n">
        <v>-0.919171932930192</v>
      </c>
      <c r="Q1094" s="0" t="n">
        <v>1.29521460914959</v>
      </c>
      <c r="R1094" s="0" t="n">
        <v>-1.1325856105372</v>
      </c>
      <c r="S1094" s="0" t="n">
        <v>1.51821511830588</v>
      </c>
      <c r="T1094" s="0" t="n">
        <v>-0.915734647347845</v>
      </c>
      <c r="U1094" s="0" t="n">
        <v>1.22887594528488</v>
      </c>
      <c r="V1094" s="0" t="n">
        <v>3.30538755727849</v>
      </c>
      <c r="W1094" s="0" t="n">
        <v>3.42638714797318</v>
      </c>
      <c r="X1094" s="0" t="n">
        <v>3.51409357756645</v>
      </c>
      <c r="Y1094" s="0" t="n">
        <v>3.37230732503918</v>
      </c>
      <c r="Z1094" s="0" t="n">
        <v>2.29552106857</v>
      </c>
      <c r="AA1094" s="0" t="n">
        <v>2.37827036469</v>
      </c>
      <c r="AB1094" s="0" t="n">
        <v>1.82634913563981</v>
      </c>
      <c r="AC1094" s="0" t="n">
        <v>2.89906497383959</v>
      </c>
      <c r="AD1094" s="0" t="n">
        <v>1.6129354580328</v>
      </c>
      <c r="AE1094" s="0" t="n">
        <v>3.12206548299588</v>
      </c>
      <c r="AF1094" s="0" t="n">
        <v>1.82978642122216</v>
      </c>
      <c r="AG1094" s="0" t="n">
        <v>2.83272630997488</v>
      </c>
      <c r="AH1094" s="0" t="s">
        <v>39</v>
      </c>
      <c r="AI1094" s="0" t="s">
        <v>36</v>
      </c>
    </row>
    <row r="1095" customFormat="false" ht="12.75" hidden="false" customHeight="false" outlineLevel="0" collapsed="false">
      <c r="A1095" s="0" t="n">
        <v>202104</v>
      </c>
      <c r="B1095" s="0" t="n">
        <v>1.3789</v>
      </c>
      <c r="C1095" s="0" t="n">
        <v>1.1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23</v>
      </c>
      <c r="I1095" s="0" t="n">
        <v>1</v>
      </c>
      <c r="J1095" s="0" t="n">
        <v>849</v>
      </c>
      <c r="K1095" s="0" t="n">
        <v>107</v>
      </c>
      <c r="L1095" s="0" t="n">
        <v>1.3789</v>
      </c>
      <c r="M1095" s="0" t="n">
        <v>1.157</v>
      </c>
      <c r="N1095" s="0" t="n">
        <v>-1.22597920895</v>
      </c>
      <c r="O1095" s="0" t="n">
        <v>4.96900844574</v>
      </c>
      <c r="P1095" s="0" t="n">
        <v>1.26116754480858</v>
      </c>
      <c r="Q1095" s="0" t="n">
        <v>2.09875412527172</v>
      </c>
      <c r="R1095" s="0" t="n">
        <v>1.24816763229224</v>
      </c>
      <c r="S1095" s="0" t="n">
        <v>1.96116391437851</v>
      </c>
      <c r="T1095" s="0" t="n">
        <v>1.23437797022844</v>
      </c>
      <c r="U1095" s="0" t="n">
        <v>2.01930301860108</v>
      </c>
      <c r="V1095" s="0" t="n">
        <v>4.61701246301253</v>
      </c>
      <c r="W1095" s="0" t="n">
        <v>3.79792822982461</v>
      </c>
      <c r="X1095" s="0" t="n">
        <v>3.89467987347743</v>
      </c>
      <c r="Y1095" s="0" t="n">
        <v>3.841109157005</v>
      </c>
      <c r="Z1095" s="0" t="n">
        <v>2.60487920895</v>
      </c>
      <c r="AA1095" s="0" t="n">
        <v>-3.81200844574</v>
      </c>
      <c r="AB1095" s="0" t="n">
        <v>2.48714675375858</v>
      </c>
      <c r="AC1095" s="0" t="n">
        <v>-2.87025432046828</v>
      </c>
      <c r="AD1095" s="0" t="n">
        <v>2.47414684124224</v>
      </c>
      <c r="AE1095" s="0" t="n">
        <v>-3.00784453136149</v>
      </c>
      <c r="AF1095" s="0" t="n">
        <v>2.46035717917844</v>
      </c>
      <c r="AG1095" s="0" t="n">
        <v>-2.94970542713892</v>
      </c>
      <c r="AH1095" s="0" t="s">
        <v>39</v>
      </c>
      <c r="AI1095" s="0" t="s">
        <v>36</v>
      </c>
    </row>
    <row r="1096" customFormat="false" ht="12.75" hidden="false" customHeight="false" outlineLevel="0" collapsed="false">
      <c r="A1096" s="0" t="n">
        <v>202102</v>
      </c>
      <c r="B1096" s="0" t="n">
        <v>-0.45</v>
      </c>
      <c r="C1096" s="0" t="n">
        <v>0.77442</v>
      </c>
      <c r="D1096" s="0" t="n">
        <v>-1.77265404267</v>
      </c>
      <c r="E1096" s="0" t="n">
        <v>0.31256622502</v>
      </c>
      <c r="F1096" s="0" t="n">
        <v>0</v>
      </c>
      <c r="G1096" s="0" t="n">
        <v>0</v>
      </c>
      <c r="H1096" s="0" t="n">
        <v>10</v>
      </c>
      <c r="I1096" s="0" t="n">
        <v>6</v>
      </c>
      <c r="J1096" s="0" t="n">
        <v>302</v>
      </c>
      <c r="K1096" s="0" t="n">
        <v>38</v>
      </c>
      <c r="L1096" s="0" t="n">
        <v>-0.45</v>
      </c>
      <c r="M1096" s="0" t="n">
        <v>0.77442</v>
      </c>
      <c r="N1096" s="0" t="n">
        <v>0.8360491395</v>
      </c>
      <c r="O1096" s="0" t="n">
        <v>2.40369129181</v>
      </c>
      <c r="P1096" s="0" t="n">
        <v>0.732469917013281</v>
      </c>
      <c r="Q1096" s="0" t="n">
        <v>1.13635063467792</v>
      </c>
      <c r="R1096" s="0" t="n">
        <v>1.23521004593026</v>
      </c>
      <c r="S1096" s="0" t="n">
        <v>0.904398752337272</v>
      </c>
      <c r="T1096" s="0" t="n">
        <v>0.878017741474729</v>
      </c>
      <c r="U1096" s="0" t="n">
        <v>1.13783593675778</v>
      </c>
      <c r="V1096" s="0" t="n">
        <v>2.07567996847417</v>
      </c>
      <c r="W1096" s="0" t="n">
        <v>1.27156635554379</v>
      </c>
      <c r="X1096" s="0" t="n">
        <v>1.55151782076159</v>
      </c>
      <c r="Y1096" s="0" t="n">
        <v>1.26655088467306</v>
      </c>
      <c r="Z1096" s="0" t="n">
        <v>-1.2860491395</v>
      </c>
      <c r="AA1096" s="0" t="n">
        <v>-1.62927129181</v>
      </c>
      <c r="AB1096" s="0" t="n">
        <v>-0.103579222486719</v>
      </c>
      <c r="AC1096" s="0" t="n">
        <v>-1.26734065713208</v>
      </c>
      <c r="AD1096" s="0" t="n">
        <v>0.399160906430258</v>
      </c>
      <c r="AE1096" s="0" t="n">
        <v>-1.49929253947273</v>
      </c>
      <c r="AF1096" s="0" t="n">
        <v>0.0419686019747292</v>
      </c>
      <c r="AG1096" s="0" t="n">
        <v>-1.26585535505222</v>
      </c>
      <c r="AH1096" s="0" t="s">
        <v>39</v>
      </c>
      <c r="AI1096" s="0" t="s">
        <v>36</v>
      </c>
    </row>
    <row r="1097" customFormat="false" ht="12.75" hidden="false" customHeight="false" outlineLevel="0" collapsed="false">
      <c r="A1097" s="0" t="n">
        <v>202103</v>
      </c>
      <c r="B1097" s="0" t="n">
        <v>-1.3789</v>
      </c>
      <c r="C1097" s="0" t="n">
        <v>-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9</v>
      </c>
      <c r="I1097" s="0" t="n">
        <v>4</v>
      </c>
      <c r="J1097" s="0" t="n">
        <v>516</v>
      </c>
      <c r="K1097" s="0" t="n">
        <v>65</v>
      </c>
      <c r="L1097" s="0" t="n">
        <v>-1.3789</v>
      </c>
      <c r="M1097" s="0" t="n">
        <v>-1.157</v>
      </c>
      <c r="N1097" s="0" t="n">
        <v>0.373365312815</v>
      </c>
      <c r="O1097" s="0" t="n">
        <v>1.89800214767</v>
      </c>
      <c r="P1097" s="0" t="n">
        <v>-2.13044973478862</v>
      </c>
      <c r="Q1097" s="0" t="n">
        <v>0.666327452900531</v>
      </c>
      <c r="R1097" s="0" t="n">
        <v>-2.15018812010654</v>
      </c>
      <c r="S1097" s="0" t="n">
        <v>0.470399637535281</v>
      </c>
      <c r="T1097" s="0" t="n">
        <v>-2.25357606488774</v>
      </c>
      <c r="U1097" s="0" t="n">
        <v>0.67547075996333</v>
      </c>
      <c r="V1097" s="0" t="n">
        <v>3.52185630722819</v>
      </c>
      <c r="W1097" s="0" t="n">
        <v>2.79036061224025</v>
      </c>
      <c r="X1097" s="0" t="n">
        <v>2.89937421795687</v>
      </c>
      <c r="Y1097" s="0" t="n">
        <v>2.89748235470292</v>
      </c>
      <c r="Z1097" s="0" t="n">
        <v>-1.752265312815</v>
      </c>
      <c r="AA1097" s="0" t="n">
        <v>-3.05500214767</v>
      </c>
      <c r="AB1097" s="0" t="n">
        <v>-2.50381504760362</v>
      </c>
      <c r="AC1097" s="0" t="n">
        <v>-1.23167469476947</v>
      </c>
      <c r="AD1097" s="0" t="n">
        <v>-2.52355343292154</v>
      </c>
      <c r="AE1097" s="0" t="n">
        <v>-1.42760251013472</v>
      </c>
      <c r="AF1097" s="0" t="n">
        <v>-2.62694137770274</v>
      </c>
      <c r="AG1097" s="0" t="n">
        <v>-1.22253138770667</v>
      </c>
      <c r="AH1097" s="0" t="s">
        <v>39</v>
      </c>
      <c r="AI1097" s="0" t="s">
        <v>36</v>
      </c>
    </row>
    <row r="1098" customFormat="false" ht="12.75" hidden="false" customHeight="false" outlineLevel="0" collapsed="false">
      <c r="A1098" s="0" t="n">
        <v>202101</v>
      </c>
      <c r="B1098" s="0" t="n">
        <v>0</v>
      </c>
      <c r="C1098" s="0" t="n">
        <v>-1.8</v>
      </c>
      <c r="D1098" s="0" t="n">
        <v>-1.37887967467</v>
      </c>
      <c r="E1098" s="0" t="n">
        <v>-1.15701808231</v>
      </c>
      <c r="F1098" s="0" t="n">
        <v>0</v>
      </c>
      <c r="G1098" s="0" t="n">
        <v>0</v>
      </c>
      <c r="H1098" s="0" t="n">
        <v>24</v>
      </c>
      <c r="I1098" s="0" t="n">
        <v>4</v>
      </c>
      <c r="J1098" s="0" t="n">
        <v>188</v>
      </c>
      <c r="K1098" s="0" t="n">
        <v>24</v>
      </c>
      <c r="L1098" s="0" t="n">
        <v>0</v>
      </c>
      <c r="M1098" s="0" t="n">
        <v>-1.8</v>
      </c>
      <c r="N1098" s="0" t="n">
        <v>1.12032139301</v>
      </c>
      <c r="O1098" s="0" t="n">
        <v>-2.20956158638</v>
      </c>
      <c r="P1098" s="0" t="n">
        <v>1.87985562632344</v>
      </c>
      <c r="Q1098" s="0" t="n">
        <v>-1.20376025314915</v>
      </c>
      <c r="R1098" s="0" t="n">
        <v>1.74245727904935</v>
      </c>
      <c r="S1098" s="0" t="n">
        <v>-1.34481869563239</v>
      </c>
      <c r="T1098" s="0" t="n">
        <v>1.96600385563318</v>
      </c>
      <c r="U1098" s="0" t="n">
        <v>-1.29220441875351</v>
      </c>
      <c r="V1098" s="0" t="n">
        <v>1.19283725489858</v>
      </c>
      <c r="W1098" s="0" t="n">
        <v>1.26036842768454</v>
      </c>
      <c r="X1098" s="0" t="n">
        <v>1.06528556162022</v>
      </c>
      <c r="Y1098" s="0" t="n">
        <v>1.24768706035772</v>
      </c>
      <c r="Z1098" s="0" t="n">
        <v>-1.12032139301</v>
      </c>
      <c r="AA1098" s="0" t="n">
        <v>0.40956158638</v>
      </c>
      <c r="AB1098" s="0" t="n">
        <v>0.759534233313439</v>
      </c>
      <c r="AC1098" s="0" t="n">
        <v>1.00580133323085</v>
      </c>
      <c r="AD1098" s="0" t="n">
        <v>0.622135886039352</v>
      </c>
      <c r="AE1098" s="0" t="n">
        <v>0.864742890747608</v>
      </c>
      <c r="AF1098" s="0" t="n">
        <v>0.845682462623175</v>
      </c>
      <c r="AG1098" s="0" t="n">
        <v>0.917357167626492</v>
      </c>
      <c r="AH1098" s="0" t="s">
        <v>39</v>
      </c>
      <c r="AI1098" s="0" t="s">
        <v>36</v>
      </c>
    </row>
    <row r="1099" customFormat="false" ht="12.75" hidden="false" customHeight="false" outlineLevel="0" collapsed="false">
      <c r="A1099" s="0" t="n">
        <v>202103</v>
      </c>
      <c r="B1099" s="0" t="n">
        <v>1.7727</v>
      </c>
      <c r="C1099" s="0" t="n">
        <v>0.312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14</v>
      </c>
      <c r="I1099" s="0" t="n">
        <v>5</v>
      </c>
      <c r="J1099" s="0" t="n">
        <v>557</v>
      </c>
      <c r="K1099" s="0" t="n">
        <v>70</v>
      </c>
      <c r="L1099" s="0" t="n">
        <v>1.7727</v>
      </c>
      <c r="M1099" s="0" t="n">
        <v>0.31257</v>
      </c>
      <c r="N1099" s="0" t="n">
        <v>2.77458190918</v>
      </c>
      <c r="O1099" s="0" t="n">
        <v>-0.597484707832</v>
      </c>
      <c r="P1099" s="0" t="n">
        <v>1.72028567863102</v>
      </c>
      <c r="Q1099" s="0" t="n">
        <v>1.64868179388688</v>
      </c>
      <c r="R1099" s="0" t="n">
        <v>1.73318285640763</v>
      </c>
      <c r="S1099" s="0" t="n">
        <v>1.49214124646784</v>
      </c>
      <c r="T1099" s="0" t="n">
        <v>1.73939401266221</v>
      </c>
      <c r="U1099" s="0" t="n">
        <v>1.60469593395384</v>
      </c>
      <c r="V1099" s="0" t="n">
        <v>1.35350172928938</v>
      </c>
      <c r="W1099" s="0" t="n">
        <v>2.48129089290107</v>
      </c>
      <c r="X1099" s="0" t="n">
        <v>2.33474808405505</v>
      </c>
      <c r="Y1099" s="0" t="n">
        <v>2.43335438441531</v>
      </c>
      <c r="Z1099" s="0" t="n">
        <v>-1.00188190918</v>
      </c>
      <c r="AA1099" s="0" t="n">
        <v>0.910054707832</v>
      </c>
      <c r="AB1099" s="0" t="n">
        <v>-1.05429623054898</v>
      </c>
      <c r="AC1099" s="0" t="n">
        <v>2.24616650171888</v>
      </c>
      <c r="AD1099" s="0" t="n">
        <v>-1.04139905277237</v>
      </c>
      <c r="AE1099" s="0" t="n">
        <v>2.08962595429984</v>
      </c>
      <c r="AF1099" s="0" t="n">
        <v>-1.03518789651779</v>
      </c>
      <c r="AG1099" s="0" t="n">
        <v>2.20218064178584</v>
      </c>
      <c r="AH1099" s="0" t="s">
        <v>39</v>
      </c>
      <c r="AI1099" s="0" t="s">
        <v>36</v>
      </c>
    </row>
    <row r="1100" customFormat="false" ht="12.75" hidden="false" customHeight="false" outlineLevel="0" collapsed="false">
      <c r="A1100" s="0" t="n">
        <v>202104</v>
      </c>
      <c r="B1100" s="0" t="n">
        <v>1.7727</v>
      </c>
      <c r="C1100" s="0" t="n">
        <v>-0.312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24</v>
      </c>
      <c r="I1100" s="0" t="n">
        <v>7</v>
      </c>
      <c r="J1100" s="0" t="n">
        <v>863</v>
      </c>
      <c r="K1100" s="0" t="n">
        <v>108</v>
      </c>
      <c r="L1100" s="0" t="n">
        <v>1.7727</v>
      </c>
      <c r="M1100" s="0" t="n">
        <v>-0.31257</v>
      </c>
      <c r="N1100" s="0" t="n">
        <v>-0.832117557526</v>
      </c>
      <c r="O1100" s="0" t="n">
        <v>2.17631077766</v>
      </c>
      <c r="P1100" s="0" t="n">
        <v>1.94314113104518</v>
      </c>
      <c r="Q1100" s="0" t="n">
        <v>1.28146247049448</v>
      </c>
      <c r="R1100" s="0" t="n">
        <v>1.96319257211195</v>
      </c>
      <c r="S1100" s="0" t="n">
        <v>1.10660713730482</v>
      </c>
      <c r="T1100" s="0" t="n">
        <v>1.99969947213589</v>
      </c>
      <c r="U1100" s="0" t="n">
        <v>1.2602320201398</v>
      </c>
      <c r="V1100" s="0" t="n">
        <v>3.60272147596802</v>
      </c>
      <c r="W1100" s="0" t="n">
        <v>2.91595855274502</v>
      </c>
      <c r="X1100" s="0" t="n">
        <v>2.99299592366005</v>
      </c>
      <c r="Y1100" s="0" t="n">
        <v>2.97630441646396</v>
      </c>
      <c r="Z1100" s="0" t="n">
        <v>2.604817557526</v>
      </c>
      <c r="AA1100" s="0" t="n">
        <v>-2.48888077766</v>
      </c>
      <c r="AB1100" s="0" t="n">
        <v>2.77525868857118</v>
      </c>
      <c r="AC1100" s="0" t="n">
        <v>-0.894848307165522</v>
      </c>
      <c r="AD1100" s="0" t="n">
        <v>2.79531012963795</v>
      </c>
      <c r="AE1100" s="0" t="n">
        <v>-1.06970364035518</v>
      </c>
      <c r="AF1100" s="0" t="n">
        <v>2.83181702966189</v>
      </c>
      <c r="AG1100" s="0" t="n">
        <v>-0.916078757520203</v>
      </c>
      <c r="AH1100" s="0" t="s">
        <v>39</v>
      </c>
      <c r="AI1100" s="0" t="s">
        <v>36</v>
      </c>
    </row>
    <row r="1101" customFormat="false" ht="12.75" hidden="false" customHeight="false" outlineLevel="0" collapsed="false">
      <c r="A1101" s="0" t="n">
        <v>202104</v>
      </c>
      <c r="B1101" s="0" t="n">
        <v>-1.3789</v>
      </c>
      <c r="C1101" s="0" t="n">
        <v>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23</v>
      </c>
      <c r="I1101" s="0" t="n">
        <v>2</v>
      </c>
      <c r="J1101" s="0" t="n">
        <v>850</v>
      </c>
      <c r="K1101" s="0" t="n">
        <v>107</v>
      </c>
      <c r="L1101" s="0" t="n">
        <v>-1.3789</v>
      </c>
      <c r="M1101" s="0" t="n">
        <v>1.157</v>
      </c>
      <c r="N1101" s="0" t="n">
        <v>3.56562590599</v>
      </c>
      <c r="O1101" s="0" t="n">
        <v>2.06671953201</v>
      </c>
      <c r="P1101" s="0" t="n">
        <v>-1.26116754480858</v>
      </c>
      <c r="Q1101" s="0" t="n">
        <v>2.09875412527172</v>
      </c>
      <c r="R1101" s="0" t="n">
        <v>-1.24816763229224</v>
      </c>
      <c r="S1101" s="0" t="n">
        <v>1.96116391437851</v>
      </c>
      <c r="T1101" s="0" t="n">
        <v>-1.23437797022844</v>
      </c>
      <c r="U1101" s="0" t="n">
        <v>2.01930301860108</v>
      </c>
      <c r="V1101" s="0" t="n">
        <v>5.02751688827862</v>
      </c>
      <c r="W1101" s="0" t="n">
        <v>4.82689975365529</v>
      </c>
      <c r="X1101" s="0" t="n">
        <v>4.8149506973199</v>
      </c>
      <c r="Y1101" s="0" t="n">
        <v>4.80023807091439</v>
      </c>
      <c r="Z1101" s="0" t="n">
        <v>-4.94452590599</v>
      </c>
      <c r="AA1101" s="0" t="n">
        <v>-0.90971953201</v>
      </c>
      <c r="AB1101" s="0" t="n">
        <v>-4.82679345079858</v>
      </c>
      <c r="AC1101" s="0" t="n">
        <v>0.0320345932617214</v>
      </c>
      <c r="AD1101" s="0" t="n">
        <v>-4.81379353828224</v>
      </c>
      <c r="AE1101" s="0" t="n">
        <v>-0.10555561763149</v>
      </c>
      <c r="AF1101" s="0" t="n">
        <v>-4.80000387621844</v>
      </c>
      <c r="AG1101" s="0" t="n">
        <v>-0.0474165134089177</v>
      </c>
      <c r="AH1101" s="0" t="s">
        <v>39</v>
      </c>
      <c r="AI1101" s="0" t="s">
        <v>36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37888032056</v>
      </c>
      <c r="E1102" s="0" t="n">
        <v>1.15701731256</v>
      </c>
      <c r="F1102" s="0" t="n">
        <v>0</v>
      </c>
      <c r="G1102" s="0" t="n">
        <v>0</v>
      </c>
      <c r="H1102" s="0" t="n">
        <v>27</v>
      </c>
      <c r="I1102" s="0" t="n">
        <v>2</v>
      </c>
      <c r="J1102" s="0" t="n">
        <v>434</v>
      </c>
      <c r="K1102" s="0" t="n">
        <v>55</v>
      </c>
      <c r="L1102" s="0" t="n">
        <v>-0.45</v>
      </c>
      <c r="M1102" s="0" t="n">
        <v>0.77442</v>
      </c>
      <c r="N1102" s="0" t="n">
        <v>2.47725510597</v>
      </c>
      <c r="O1102" s="0" t="n">
        <v>0.533294975758</v>
      </c>
      <c r="P1102" s="0" t="n">
        <v>0.913089907673024</v>
      </c>
      <c r="Q1102" s="0" t="n">
        <v>0.857972594483724</v>
      </c>
      <c r="R1102" s="0" t="n">
        <v>1.20111567619009</v>
      </c>
      <c r="S1102" s="0" t="n">
        <v>-0.111366131624496</v>
      </c>
      <c r="T1102" s="0" t="n">
        <v>1.12373349749037</v>
      </c>
      <c r="U1102" s="0" t="n">
        <v>0.779705083705894</v>
      </c>
      <c r="V1102" s="0" t="n">
        <v>2.93716934015442</v>
      </c>
      <c r="W1102" s="0" t="n">
        <v>1.59750690880034</v>
      </c>
      <c r="X1102" s="0" t="n">
        <v>1.42972717243907</v>
      </c>
      <c r="Y1102" s="0" t="n">
        <v>1.37576839835787</v>
      </c>
      <c r="Z1102" s="0" t="n">
        <v>-2.92725510597</v>
      </c>
      <c r="AA1102" s="0" t="n">
        <v>0.241125024242</v>
      </c>
      <c r="AB1102" s="0" t="n">
        <v>-1.56416519829698</v>
      </c>
      <c r="AC1102" s="0" t="n">
        <v>0.324677618725724</v>
      </c>
      <c r="AD1102" s="0" t="n">
        <v>-1.27613942977991</v>
      </c>
      <c r="AE1102" s="0" t="n">
        <v>-0.644661107382496</v>
      </c>
      <c r="AF1102" s="0" t="n">
        <v>-1.35352160847963</v>
      </c>
      <c r="AG1102" s="0" t="n">
        <v>0.246410107947894</v>
      </c>
      <c r="AH1102" s="0" t="s">
        <v>39</v>
      </c>
      <c r="AI1102" s="0" t="s">
        <v>36</v>
      </c>
    </row>
    <row r="1103" customFormat="false" ht="12.75" hidden="false" customHeight="false" outlineLevel="0" collapsed="false">
      <c r="A1103" s="0" t="n">
        <v>202101</v>
      </c>
      <c r="B1103" s="0" t="n">
        <v>0</v>
      </c>
      <c r="C1103" s="0" t="n">
        <v>-1.8</v>
      </c>
      <c r="D1103" s="0" t="n">
        <v>-1.37887967467</v>
      </c>
      <c r="E1103" s="0" t="n">
        <v>-1.15701808231</v>
      </c>
      <c r="F1103" s="0" t="n">
        <v>0</v>
      </c>
      <c r="G1103" s="0" t="n">
        <v>0</v>
      </c>
      <c r="H1103" s="0" t="n">
        <v>15</v>
      </c>
      <c r="I1103" s="0" t="n">
        <v>4</v>
      </c>
      <c r="J1103" s="0" t="n">
        <v>116</v>
      </c>
      <c r="K1103" s="0" t="n">
        <v>15</v>
      </c>
      <c r="L1103" s="0" t="n">
        <v>0</v>
      </c>
      <c r="M1103" s="0" t="n">
        <v>-1.8</v>
      </c>
      <c r="N1103" s="0" t="n">
        <v>1.15112352371</v>
      </c>
      <c r="O1103" s="0" t="n">
        <v>-1.98714005947</v>
      </c>
      <c r="P1103" s="0" t="n">
        <v>1.87985562632344</v>
      </c>
      <c r="Q1103" s="0" t="n">
        <v>-1.20376025314915</v>
      </c>
      <c r="R1103" s="0" t="n">
        <v>1.74245727904935</v>
      </c>
      <c r="S1103" s="0" t="n">
        <v>-1.34481869563239</v>
      </c>
      <c r="T1103" s="0" t="n">
        <v>1.96600385563318</v>
      </c>
      <c r="U1103" s="0" t="n">
        <v>-1.29220441875351</v>
      </c>
      <c r="V1103" s="0" t="n">
        <v>1.16623615477182</v>
      </c>
      <c r="W1103" s="0" t="n">
        <v>1.06992261324392</v>
      </c>
      <c r="X1103" s="0" t="n">
        <v>0.873070641269047</v>
      </c>
      <c r="Y1103" s="0" t="n">
        <v>1.07096475203121</v>
      </c>
      <c r="Z1103" s="0" t="n">
        <v>-1.15112352371</v>
      </c>
      <c r="AA1103" s="0" t="n">
        <v>0.18714005947</v>
      </c>
      <c r="AB1103" s="0" t="n">
        <v>0.728732102613439</v>
      </c>
      <c r="AC1103" s="0" t="n">
        <v>0.78337980632085</v>
      </c>
      <c r="AD1103" s="0" t="n">
        <v>0.591333755339352</v>
      </c>
      <c r="AE1103" s="0" t="n">
        <v>0.642321363837608</v>
      </c>
      <c r="AF1103" s="0" t="n">
        <v>0.814880331923175</v>
      </c>
      <c r="AG1103" s="0" t="n">
        <v>0.694935640716492</v>
      </c>
      <c r="AH1103" s="0" t="s">
        <v>39</v>
      </c>
      <c r="AI1103" s="0" t="s">
        <v>36</v>
      </c>
    </row>
    <row r="1104" customFormat="false" ht="12.75" hidden="false" customHeight="false" outlineLevel="0" collapsed="false">
      <c r="A1104" s="0" t="n">
        <v>202101</v>
      </c>
      <c r="B1104" s="0" t="n">
        <v>0</v>
      </c>
      <c r="C1104" s="0" t="n">
        <v>-1.8</v>
      </c>
      <c r="D1104" s="0" t="n">
        <v>1.37887967467</v>
      </c>
      <c r="E1104" s="0" t="n">
        <v>1.15701808231</v>
      </c>
      <c r="F1104" s="0" t="n">
        <v>0</v>
      </c>
      <c r="G1104" s="0" t="n">
        <v>0</v>
      </c>
      <c r="H1104" s="0" t="n">
        <v>1</v>
      </c>
      <c r="I1104" s="0" t="n">
        <v>1</v>
      </c>
      <c r="J1104" s="0" t="n">
        <v>1</v>
      </c>
      <c r="K1104" s="0" t="n">
        <v>1</v>
      </c>
      <c r="L1104" s="0" t="n">
        <v>0</v>
      </c>
      <c r="M1104" s="0" t="n">
        <v>-1.8</v>
      </c>
      <c r="N1104" s="0" t="n">
        <v>2.87257480621</v>
      </c>
      <c r="O1104" s="0" t="n">
        <v>-3.04247045517</v>
      </c>
      <c r="P1104" s="0" t="n">
        <v>-0.797122567220471</v>
      </c>
      <c r="Q1104" s="0" t="n">
        <v>-2.31512360637136</v>
      </c>
      <c r="R1104" s="0" t="n">
        <v>-0.700080059413733</v>
      </c>
      <c r="S1104" s="0" t="n">
        <v>-2.21672992701933</v>
      </c>
      <c r="T1104" s="0" t="n">
        <v>-0.753479314921685</v>
      </c>
      <c r="U1104" s="0" t="n">
        <v>-2.24353344762331</v>
      </c>
      <c r="V1104" s="0" t="n">
        <v>3.12976338550421</v>
      </c>
      <c r="W1104" s="0" t="n">
        <v>3.74108436833758</v>
      </c>
      <c r="X1104" s="0" t="n">
        <v>3.66683926682033</v>
      </c>
      <c r="Y1104" s="0" t="n">
        <v>3.71302690959865</v>
      </c>
      <c r="Z1104" s="0" t="n">
        <v>-2.87257480621</v>
      </c>
      <c r="AA1104" s="0" t="n">
        <v>1.24247045517</v>
      </c>
      <c r="AB1104" s="0" t="n">
        <v>-3.66969737343047</v>
      </c>
      <c r="AC1104" s="0" t="n">
        <v>0.727346848798645</v>
      </c>
      <c r="AD1104" s="0" t="n">
        <v>-3.57265486562373</v>
      </c>
      <c r="AE1104" s="0" t="n">
        <v>0.825740528150668</v>
      </c>
      <c r="AF1104" s="0" t="n">
        <v>-3.62605412113168</v>
      </c>
      <c r="AG1104" s="0" t="n">
        <v>0.798937007546686</v>
      </c>
      <c r="AH1104" s="0" t="s">
        <v>39</v>
      </c>
      <c r="AI1104" s="0" t="s">
        <v>36</v>
      </c>
    </row>
    <row r="1105" customFormat="false" ht="12.75" hidden="false" customHeight="false" outlineLevel="0" collapsed="false">
      <c r="A1105" s="0" t="n">
        <v>202101</v>
      </c>
      <c r="B1105" s="0" t="n">
        <v>0</v>
      </c>
      <c r="C1105" s="0" t="n">
        <v>-1.8</v>
      </c>
      <c r="D1105" s="0" t="n">
        <v>1.37888032056</v>
      </c>
      <c r="E1105" s="0" t="n">
        <v>-1.15701731256</v>
      </c>
      <c r="F1105" s="0" t="n">
        <v>0</v>
      </c>
      <c r="G1105" s="0" t="n">
        <v>0</v>
      </c>
      <c r="H1105" s="0" t="n">
        <v>14</v>
      </c>
      <c r="I1105" s="0" t="n">
        <v>3</v>
      </c>
      <c r="J1105" s="0" t="n">
        <v>107</v>
      </c>
      <c r="K1105" s="0" t="n">
        <v>14</v>
      </c>
      <c r="L1105" s="0" t="n">
        <v>0</v>
      </c>
      <c r="M1105" s="0" t="n">
        <v>-1.8</v>
      </c>
      <c r="N1105" s="0" t="n">
        <v>-1.43361115456</v>
      </c>
      <c r="O1105" s="0" t="n">
        <v>-1.63866364956</v>
      </c>
      <c r="P1105" s="0" t="n">
        <v>-1.87985498043344</v>
      </c>
      <c r="Q1105" s="0" t="n">
        <v>-1.20375948339915</v>
      </c>
      <c r="R1105" s="0" t="n">
        <v>-1.74245663315935</v>
      </c>
      <c r="S1105" s="0" t="n">
        <v>-1.34481792588239</v>
      </c>
      <c r="T1105" s="0" t="n">
        <v>-1.96600320974318</v>
      </c>
      <c r="U1105" s="0" t="n">
        <v>-1.29220364900351</v>
      </c>
      <c r="V1105" s="0" t="n">
        <v>1.44266086120479</v>
      </c>
      <c r="W1105" s="0" t="n">
        <v>0.623117313091385</v>
      </c>
      <c r="X1105" s="0" t="n">
        <v>0.426299001845981</v>
      </c>
      <c r="Y1105" s="0" t="n">
        <v>0.635197475127042</v>
      </c>
      <c r="Z1105" s="0" t="n">
        <v>1.43361115456</v>
      </c>
      <c r="AA1105" s="0" t="n">
        <v>-0.16133635044</v>
      </c>
      <c r="AB1105" s="0" t="n">
        <v>-0.446243825873439</v>
      </c>
      <c r="AC1105" s="0" t="n">
        <v>0.43490416616085</v>
      </c>
      <c r="AD1105" s="0" t="n">
        <v>-0.308845478599352</v>
      </c>
      <c r="AE1105" s="0" t="n">
        <v>0.293845723677608</v>
      </c>
      <c r="AF1105" s="0" t="n">
        <v>-0.532392055183175</v>
      </c>
      <c r="AG1105" s="0" t="n">
        <v>0.346460000556492</v>
      </c>
      <c r="AH1105" s="0" t="s">
        <v>39</v>
      </c>
      <c r="AI1105" s="0" t="s">
        <v>36</v>
      </c>
    </row>
    <row r="1106" customFormat="false" ht="12.75" hidden="false" customHeight="false" outlineLevel="0" collapsed="false">
      <c r="A1106" s="0" t="n">
        <v>202102</v>
      </c>
      <c r="B1106" s="0" t="n">
        <v>-0.45</v>
      </c>
      <c r="C1106" s="0" t="n">
        <v>0.77442</v>
      </c>
      <c r="D1106" s="0" t="n">
        <v>1.77265386818</v>
      </c>
      <c r="E1106" s="0" t="n">
        <v>0.312567214581</v>
      </c>
      <c r="F1106" s="0" t="n">
        <v>0</v>
      </c>
      <c r="G1106" s="0" t="n">
        <v>0</v>
      </c>
      <c r="H1106" s="0" t="n">
        <v>4</v>
      </c>
      <c r="I1106" s="0" t="n">
        <v>5</v>
      </c>
      <c r="J1106" s="0" t="n">
        <v>253</v>
      </c>
      <c r="K1106" s="0" t="n">
        <v>32</v>
      </c>
      <c r="L1106" s="0" t="n">
        <v>-0.45</v>
      </c>
      <c r="M1106" s="0" t="n">
        <v>0.77442</v>
      </c>
      <c r="N1106" s="0" t="n">
        <v>-0.731005132198</v>
      </c>
      <c r="O1106" s="0" t="n">
        <v>1.36225962639</v>
      </c>
      <c r="P1106" s="0" t="n">
        <v>-1.37894654617244</v>
      </c>
      <c r="Q1106" s="0" t="n">
        <v>0.754990268492127</v>
      </c>
      <c r="R1106" s="0" t="n">
        <v>-1.76573545735027</v>
      </c>
      <c r="S1106" s="0" t="n">
        <v>0.861097860673065</v>
      </c>
      <c r="T1106" s="0" t="n">
        <v>-1.33570345099434</v>
      </c>
      <c r="U1106" s="0" t="n">
        <v>0.785918716690357</v>
      </c>
      <c r="V1106" s="0" t="n">
        <v>0.651551464334131</v>
      </c>
      <c r="W1106" s="0" t="n">
        <v>0.888033867025854</v>
      </c>
      <c r="X1106" s="0" t="n">
        <v>1.14970864187682</v>
      </c>
      <c r="Y1106" s="0" t="n">
        <v>0.83536153906469</v>
      </c>
      <c r="Z1106" s="0" t="n">
        <v>0.281005132198</v>
      </c>
      <c r="AA1106" s="0" t="n">
        <v>-0.58783962639</v>
      </c>
      <c r="AB1106" s="0" t="n">
        <v>-0.647941413974441</v>
      </c>
      <c r="AC1106" s="0" t="n">
        <v>-0.607269357897873</v>
      </c>
      <c r="AD1106" s="0" t="n">
        <v>-1.03473032515227</v>
      </c>
      <c r="AE1106" s="0" t="n">
        <v>-0.501161765716935</v>
      </c>
      <c r="AF1106" s="0" t="n">
        <v>-0.604698318796335</v>
      </c>
      <c r="AG1106" s="0" t="n">
        <v>-0.576340909699643</v>
      </c>
      <c r="AH1106" s="0" t="s">
        <v>40</v>
      </c>
      <c r="AI1106" s="0" t="s">
        <v>36</v>
      </c>
    </row>
    <row r="1107" customFormat="false" ht="12.75" hidden="false" customHeight="false" outlineLevel="0" collapsed="false">
      <c r="A1107" s="0" t="n">
        <v>202103</v>
      </c>
      <c r="B1107" s="0" t="n">
        <v>1.3789</v>
      </c>
      <c r="C1107" s="0" t="n">
        <v>1.157</v>
      </c>
      <c r="D1107" s="0" t="n">
        <v>0</v>
      </c>
      <c r="E1107" s="0" t="n">
        <v>-1.79999999981</v>
      </c>
      <c r="F1107" s="0" t="n">
        <v>0</v>
      </c>
      <c r="G1107" s="0" t="n">
        <v>0</v>
      </c>
      <c r="H1107" s="0" t="n">
        <v>6</v>
      </c>
      <c r="I1107" s="0" t="n">
        <v>1</v>
      </c>
      <c r="J1107" s="0" t="n">
        <v>489</v>
      </c>
      <c r="K1107" s="0" t="n">
        <v>62</v>
      </c>
      <c r="L1107" s="0" t="n">
        <v>1.3789</v>
      </c>
      <c r="M1107" s="0" t="n">
        <v>1.157</v>
      </c>
      <c r="N1107" s="0" t="n">
        <v>2.2886402607</v>
      </c>
      <c r="O1107" s="0" t="n">
        <v>3.51397418976</v>
      </c>
      <c r="P1107" s="0" t="n">
        <v>1.4470728432791</v>
      </c>
      <c r="Q1107" s="0" t="n">
        <v>2.01908011414443</v>
      </c>
      <c r="R1107" s="0" t="n">
        <v>1.38456687057783</v>
      </c>
      <c r="S1107" s="0" t="n">
        <v>1.95423233444075</v>
      </c>
      <c r="T1107" s="0" t="n">
        <v>1.36014884022135</v>
      </c>
      <c r="U1107" s="0" t="n">
        <v>1.97723312778064</v>
      </c>
      <c r="V1107" s="0" t="n">
        <v>2.52645100350933</v>
      </c>
      <c r="W1107" s="0" t="n">
        <v>1.71550109745667</v>
      </c>
      <c r="X1107" s="0" t="n">
        <v>1.80281539541955</v>
      </c>
      <c r="Y1107" s="0" t="n">
        <v>1.79545799435017</v>
      </c>
      <c r="Z1107" s="0" t="n">
        <v>-0.9097402607</v>
      </c>
      <c r="AA1107" s="0" t="n">
        <v>-2.35697418976</v>
      </c>
      <c r="AB1107" s="0" t="n">
        <v>-0.841567417420898</v>
      </c>
      <c r="AC1107" s="0" t="n">
        <v>-1.49489407561557</v>
      </c>
      <c r="AD1107" s="0" t="n">
        <v>-0.904073390122168</v>
      </c>
      <c r="AE1107" s="0" t="n">
        <v>-1.55974185531925</v>
      </c>
      <c r="AF1107" s="0" t="n">
        <v>-0.92849142047865</v>
      </c>
      <c r="AG1107" s="0" t="n">
        <v>-1.53674106197936</v>
      </c>
      <c r="AH1107" s="0" t="s">
        <v>40</v>
      </c>
      <c r="AI1107" s="0" t="s">
        <v>36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-1.77265386818</v>
      </c>
      <c r="E1108" s="0" t="n">
        <v>-0.312567214581</v>
      </c>
      <c r="F1108" s="0" t="n">
        <v>0</v>
      </c>
      <c r="G1108" s="0" t="n">
        <v>0</v>
      </c>
      <c r="H1108" s="0" t="n">
        <v>8</v>
      </c>
      <c r="I1108" s="0" t="n">
        <v>8</v>
      </c>
      <c r="J1108" s="0" t="n">
        <v>288</v>
      </c>
      <c r="K1108" s="0" t="n">
        <v>36</v>
      </c>
      <c r="L1108" s="0" t="n">
        <v>-0.45</v>
      </c>
      <c r="M1108" s="0" t="n">
        <v>0.77442</v>
      </c>
      <c r="N1108" s="0" t="n">
        <v>1.0025408268</v>
      </c>
      <c r="O1108" s="0" t="n">
        <v>1.8744417429</v>
      </c>
      <c r="P1108" s="0" t="n">
        <v>0.719505236474357</v>
      </c>
      <c r="Q1108" s="0" t="n">
        <v>1.31826408700707</v>
      </c>
      <c r="R1108" s="0" t="n">
        <v>1.05592487990551</v>
      </c>
      <c r="S1108" s="0" t="n">
        <v>1.47517917572507</v>
      </c>
      <c r="T1108" s="0" t="n">
        <v>0.726756085511312</v>
      </c>
      <c r="U1108" s="0" t="n">
        <v>1.36803922349449</v>
      </c>
      <c r="V1108" s="0" t="n">
        <v>1.8220655005717</v>
      </c>
      <c r="W1108" s="0" t="n">
        <v>0.624053467505423</v>
      </c>
      <c r="X1108" s="0" t="n">
        <v>0.402815658425895</v>
      </c>
      <c r="Y1108" s="0" t="n">
        <v>0.576628767221958</v>
      </c>
      <c r="Z1108" s="0" t="n">
        <v>-1.4525408268</v>
      </c>
      <c r="AA1108" s="0" t="n">
        <v>-1.1000217429</v>
      </c>
      <c r="AB1108" s="0" t="n">
        <v>-0.283035590325643</v>
      </c>
      <c r="AC1108" s="0" t="n">
        <v>-0.556177655892932</v>
      </c>
      <c r="AD1108" s="0" t="n">
        <v>0.0533840531055112</v>
      </c>
      <c r="AE1108" s="0" t="n">
        <v>-0.39926256717493</v>
      </c>
      <c r="AF1108" s="0" t="n">
        <v>-0.275784741288688</v>
      </c>
      <c r="AG1108" s="0" t="n">
        <v>-0.506402519405508</v>
      </c>
      <c r="AH1108" s="0" t="s">
        <v>40</v>
      </c>
      <c r="AI1108" s="0" t="s">
        <v>36</v>
      </c>
    </row>
    <row r="1109" customFormat="false" ht="12.75" hidden="false" customHeight="false" outlineLevel="0" collapsed="false">
      <c r="A1109" s="0" t="n">
        <v>202101</v>
      </c>
      <c r="B1109" s="0" t="n">
        <v>0</v>
      </c>
      <c r="C1109" s="0" t="n">
        <v>-1.8</v>
      </c>
      <c r="D1109" s="0" t="n">
        <v>-1.77265404267</v>
      </c>
      <c r="E1109" s="0" t="n">
        <v>0.31256622502</v>
      </c>
      <c r="F1109" s="0" t="n">
        <v>0</v>
      </c>
      <c r="G1109" s="0" t="n">
        <v>0</v>
      </c>
      <c r="H1109" s="0" t="n">
        <v>21</v>
      </c>
      <c r="I1109" s="0" t="n">
        <v>6</v>
      </c>
      <c r="J1109" s="0" t="n">
        <v>166</v>
      </c>
      <c r="K1109" s="0" t="n">
        <v>21</v>
      </c>
      <c r="L1109" s="0" t="n">
        <v>0</v>
      </c>
      <c r="M1109" s="0" t="n">
        <v>-1.8</v>
      </c>
      <c r="N1109" s="0" t="n">
        <v>3.32527136803</v>
      </c>
      <c r="O1109" s="0" t="n">
        <v>-2.01496648788</v>
      </c>
      <c r="P1109" s="0" t="n">
        <v>1.37336161922158</v>
      </c>
      <c r="Q1109" s="0" t="n">
        <v>-2.0101755165854</v>
      </c>
      <c r="R1109" s="0" t="n">
        <v>1.25368360540285</v>
      </c>
      <c r="S1109" s="0" t="n">
        <v>-1.96743522123307</v>
      </c>
      <c r="T1109" s="0" t="n">
        <v>1.37190374287399</v>
      </c>
      <c r="U1109" s="0" t="n">
        <v>-1.99818285662332</v>
      </c>
      <c r="V1109" s="0" t="n">
        <v>3.33221251752519</v>
      </c>
      <c r="W1109" s="0" t="n">
        <v>1.9519156285299</v>
      </c>
      <c r="X1109" s="0" t="n">
        <v>2.07213297825589</v>
      </c>
      <c r="Y1109" s="0" t="n">
        <v>1.95343972757948</v>
      </c>
      <c r="Z1109" s="0" t="n">
        <v>-3.32527136803</v>
      </c>
      <c r="AA1109" s="0" t="n">
        <v>0.21496648788</v>
      </c>
      <c r="AB1109" s="0" t="n">
        <v>-1.95190974880842</v>
      </c>
      <c r="AC1109" s="0" t="n">
        <v>0.0047909712946046</v>
      </c>
      <c r="AD1109" s="0" t="n">
        <v>-2.07158776262715</v>
      </c>
      <c r="AE1109" s="0" t="n">
        <v>0.0475312666469292</v>
      </c>
      <c r="AF1109" s="0" t="n">
        <v>-1.95336762515601</v>
      </c>
      <c r="AG1109" s="0" t="n">
        <v>0.016783631256676</v>
      </c>
      <c r="AH1109" s="0" t="s">
        <v>40</v>
      </c>
      <c r="AI1109" s="0" t="s">
        <v>36</v>
      </c>
    </row>
    <row r="1110" customFormat="false" ht="12.75" hidden="false" customHeight="false" outlineLevel="0" collapsed="false">
      <c r="A1110" s="0" t="n">
        <v>202102</v>
      </c>
      <c r="B1110" s="0" t="n">
        <v>-0.45</v>
      </c>
      <c r="C1110" s="0" t="n">
        <v>0.77442</v>
      </c>
      <c r="D1110" s="0" t="n">
        <v>1.77265386818</v>
      </c>
      <c r="E1110" s="0" t="n">
        <v>0.312567214581</v>
      </c>
      <c r="F1110" s="0" t="n">
        <v>0</v>
      </c>
      <c r="G1110" s="0" t="n">
        <v>0</v>
      </c>
      <c r="H1110" s="0" t="n">
        <v>15</v>
      </c>
      <c r="I1110" s="0" t="n">
        <v>5</v>
      </c>
      <c r="J1110" s="0" t="n">
        <v>341</v>
      </c>
      <c r="K1110" s="0" t="n">
        <v>43</v>
      </c>
      <c r="L1110" s="0" t="n">
        <v>-0.45</v>
      </c>
      <c r="M1110" s="0" t="n">
        <v>0.77442</v>
      </c>
      <c r="N1110" s="0" t="n">
        <v>-0.812166750431</v>
      </c>
      <c r="O1110" s="0" t="n">
        <v>-0.132211238146</v>
      </c>
      <c r="P1110" s="0" t="n">
        <v>-1.37894654617244</v>
      </c>
      <c r="Q1110" s="0" t="n">
        <v>0.754990268492127</v>
      </c>
      <c r="R1110" s="0" t="n">
        <v>-1.76573545735027</v>
      </c>
      <c r="S1110" s="0" t="n">
        <v>0.861097860673065</v>
      </c>
      <c r="T1110" s="0" t="n">
        <v>-1.33570345099434</v>
      </c>
      <c r="U1110" s="0" t="n">
        <v>0.785918716690357</v>
      </c>
      <c r="V1110" s="0" t="n">
        <v>0.976291430414043</v>
      </c>
      <c r="W1110" s="0" t="n">
        <v>1.05278955648395</v>
      </c>
      <c r="X1110" s="0" t="n">
        <v>1.37693726967224</v>
      </c>
      <c r="Y1110" s="0" t="n">
        <v>1.05690741827492</v>
      </c>
      <c r="Z1110" s="0" t="n">
        <v>0.362166750431</v>
      </c>
      <c r="AA1110" s="0" t="n">
        <v>0.906631238146</v>
      </c>
      <c r="AB1110" s="0" t="n">
        <v>-0.566779795741441</v>
      </c>
      <c r="AC1110" s="0" t="n">
        <v>0.887201506638127</v>
      </c>
      <c r="AD1110" s="0" t="n">
        <v>-0.953568706919274</v>
      </c>
      <c r="AE1110" s="0" t="n">
        <v>0.993309098819065</v>
      </c>
      <c r="AF1110" s="0" t="n">
        <v>-0.523536700563335</v>
      </c>
      <c r="AG1110" s="0" t="n">
        <v>0.918129954836357</v>
      </c>
      <c r="AH1110" s="0" t="s">
        <v>40</v>
      </c>
      <c r="AI1110" s="0" t="s">
        <v>36</v>
      </c>
    </row>
    <row r="1111" customFormat="false" ht="12.75" hidden="false" customHeight="false" outlineLevel="0" collapsed="false">
      <c r="A1111" s="0" t="n">
        <v>202104</v>
      </c>
      <c r="B1111" s="0" t="n">
        <v>1.3789</v>
      </c>
      <c r="C1111" s="0" t="n">
        <v>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8</v>
      </c>
      <c r="I1111" s="0" t="n">
        <v>1</v>
      </c>
      <c r="J1111" s="0" t="n">
        <v>729</v>
      </c>
      <c r="K1111" s="0" t="n">
        <v>92</v>
      </c>
      <c r="L1111" s="0" t="n">
        <v>1.3789</v>
      </c>
      <c r="M1111" s="0" t="n">
        <v>1.157</v>
      </c>
      <c r="N1111" s="0" t="n">
        <v>2.59718632698</v>
      </c>
      <c r="O1111" s="0" t="n">
        <v>1.60440862179</v>
      </c>
      <c r="P1111" s="0" t="n">
        <v>1.4470728432791</v>
      </c>
      <c r="Q1111" s="0" t="n">
        <v>2.01908011414443</v>
      </c>
      <c r="R1111" s="0" t="n">
        <v>1.38456687057783</v>
      </c>
      <c r="S1111" s="0" t="n">
        <v>1.95423233444075</v>
      </c>
      <c r="T1111" s="0" t="n">
        <v>1.36014884022135</v>
      </c>
      <c r="U1111" s="0" t="n">
        <v>1.97723312778064</v>
      </c>
      <c r="V1111" s="0" t="n">
        <v>1.29784284463045</v>
      </c>
      <c r="W1111" s="0" t="n">
        <v>1.22258475042103</v>
      </c>
      <c r="X1111" s="0" t="n">
        <v>1.26207074919667</v>
      </c>
      <c r="Y1111" s="0" t="n">
        <v>1.29199839625029</v>
      </c>
      <c r="Z1111" s="0" t="n">
        <v>-1.21828632698</v>
      </c>
      <c r="AA1111" s="0" t="n">
        <v>-0.44740862179</v>
      </c>
      <c r="AB1111" s="0" t="n">
        <v>-1.1501134837009</v>
      </c>
      <c r="AC1111" s="0" t="n">
        <v>0.414671492354425</v>
      </c>
      <c r="AD1111" s="0" t="n">
        <v>-1.21261945640217</v>
      </c>
      <c r="AE1111" s="0" t="n">
        <v>0.349823712650746</v>
      </c>
      <c r="AF1111" s="0" t="n">
        <v>-1.23703748675865</v>
      </c>
      <c r="AG1111" s="0" t="n">
        <v>0.372824505990635</v>
      </c>
      <c r="AH1111" s="0" t="s">
        <v>40</v>
      </c>
      <c r="AI1111" s="0" t="s">
        <v>36</v>
      </c>
    </row>
    <row r="1112" customFormat="false" ht="12.75" hidden="false" customHeight="false" outlineLevel="0" collapsed="false">
      <c r="A1112" s="0" t="n">
        <v>202103</v>
      </c>
      <c r="B1112" s="0" t="n">
        <v>1.7727</v>
      </c>
      <c r="C1112" s="0" t="n">
        <v>0.31257</v>
      </c>
      <c r="D1112" s="0" t="n">
        <v>0</v>
      </c>
      <c r="E1112" s="0" t="n">
        <v>-1.79999999981</v>
      </c>
      <c r="F1112" s="0" t="n">
        <v>0</v>
      </c>
      <c r="G1112" s="0" t="n">
        <v>0</v>
      </c>
      <c r="H1112" s="0" t="n">
        <v>21</v>
      </c>
      <c r="I1112" s="0" t="n">
        <v>5</v>
      </c>
      <c r="J1112" s="0" t="n">
        <v>613</v>
      </c>
      <c r="K1112" s="0" t="n">
        <v>77</v>
      </c>
      <c r="L1112" s="0" t="n">
        <v>1.7727</v>
      </c>
      <c r="M1112" s="0" t="n">
        <v>0.31257</v>
      </c>
      <c r="N1112" s="0" t="n">
        <v>3.58364248276</v>
      </c>
      <c r="O1112" s="0" t="n">
        <v>3.34259271622</v>
      </c>
      <c r="P1112" s="0" t="n">
        <v>1.74120787217024</v>
      </c>
      <c r="Q1112" s="0" t="n">
        <v>1.70164519463934</v>
      </c>
      <c r="R1112" s="0" t="n">
        <v>1.71986744763791</v>
      </c>
      <c r="S1112" s="0" t="n">
        <v>1.57630067976621</v>
      </c>
      <c r="T1112" s="0" t="n">
        <v>1.72964076397104</v>
      </c>
      <c r="U1112" s="0" t="n">
        <v>1.69810769654459</v>
      </c>
      <c r="V1112" s="0" t="n">
        <v>3.52995047226929</v>
      </c>
      <c r="W1112" s="0" t="n">
        <v>2.46724017130087</v>
      </c>
      <c r="X1112" s="0" t="n">
        <v>2.56777042189999</v>
      </c>
      <c r="Y1112" s="0" t="n">
        <v>2.47823593574326</v>
      </c>
      <c r="Z1112" s="0" t="n">
        <v>-1.81094248276</v>
      </c>
      <c r="AA1112" s="0" t="n">
        <v>-3.03002271622</v>
      </c>
      <c r="AB1112" s="0" t="n">
        <v>-1.84243461058976</v>
      </c>
      <c r="AC1112" s="0" t="n">
        <v>-1.64094752158066</v>
      </c>
      <c r="AD1112" s="0" t="n">
        <v>-1.86377503512209</v>
      </c>
      <c r="AE1112" s="0" t="n">
        <v>-1.76629203645379</v>
      </c>
      <c r="AF1112" s="0" t="n">
        <v>-1.85400171878896</v>
      </c>
      <c r="AG1112" s="0" t="n">
        <v>-1.64448501967541</v>
      </c>
      <c r="AH1112" s="0" t="s">
        <v>40</v>
      </c>
      <c r="AI1112" s="0" t="s">
        <v>36</v>
      </c>
    </row>
    <row r="1113" customFormat="false" ht="12.75" hidden="false" customHeight="false" outlineLevel="0" collapsed="false">
      <c r="A1113" s="0" t="n">
        <v>202103</v>
      </c>
      <c r="B1113" s="0" t="n">
        <v>1.3789</v>
      </c>
      <c r="C1113" s="0" t="n">
        <v>-1.1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20</v>
      </c>
      <c r="I1113" s="0" t="n">
        <v>3</v>
      </c>
      <c r="J1113" s="0" t="n">
        <v>603</v>
      </c>
      <c r="K1113" s="0" t="n">
        <v>76</v>
      </c>
      <c r="L1113" s="0" t="n">
        <v>1.3789</v>
      </c>
      <c r="M1113" s="0" t="n">
        <v>-1.157</v>
      </c>
      <c r="N1113" s="0" t="n">
        <v>-0.101906381547</v>
      </c>
      <c r="O1113" s="0" t="n">
        <v>-0.847534477711</v>
      </c>
      <c r="P1113" s="0" t="n">
        <v>2.07483254630611</v>
      </c>
      <c r="Q1113" s="0" t="n">
        <v>1.06441267139997</v>
      </c>
      <c r="R1113" s="0" t="n">
        <v>2.02368492485899</v>
      </c>
      <c r="S1113" s="0" t="n">
        <v>0.76757360503079</v>
      </c>
      <c r="T1113" s="0" t="n">
        <v>2.17831665808147</v>
      </c>
      <c r="U1113" s="0" t="n">
        <v>1.07455215996787</v>
      </c>
      <c r="V1113" s="0" t="n">
        <v>1.51279755721508</v>
      </c>
      <c r="W1113" s="0" t="n">
        <v>2.89719420492045</v>
      </c>
      <c r="X1113" s="0" t="n">
        <v>2.66959032827259</v>
      </c>
      <c r="Y1113" s="0" t="n">
        <v>2.98225320071857</v>
      </c>
      <c r="Z1113" s="0" t="n">
        <v>1.480806381547</v>
      </c>
      <c r="AA1113" s="0" t="n">
        <v>-0.309465522289</v>
      </c>
      <c r="AB1113" s="0" t="n">
        <v>2.17673892785311</v>
      </c>
      <c r="AC1113" s="0" t="n">
        <v>1.91194714911097</v>
      </c>
      <c r="AD1113" s="0" t="n">
        <v>2.12559130640599</v>
      </c>
      <c r="AE1113" s="0" t="n">
        <v>1.61510808274179</v>
      </c>
      <c r="AF1113" s="0" t="n">
        <v>2.28022303962847</v>
      </c>
      <c r="AG1113" s="0" t="n">
        <v>1.92208663767887</v>
      </c>
      <c r="AH1113" s="0" t="s">
        <v>40</v>
      </c>
      <c r="AI1113" s="0" t="s">
        <v>36</v>
      </c>
    </row>
    <row r="1114" customFormat="false" ht="12.75" hidden="false" customHeight="false" outlineLevel="0" collapsed="false">
      <c r="A1114" s="0" t="n">
        <v>202101</v>
      </c>
      <c r="B1114" s="0" t="n">
        <v>0</v>
      </c>
      <c r="C1114" s="0" t="n">
        <v>-1.8</v>
      </c>
      <c r="D1114" s="0" t="n">
        <v>1.37887967467</v>
      </c>
      <c r="E1114" s="0" t="n">
        <v>1.15701808231</v>
      </c>
      <c r="F1114" s="0" t="n">
        <v>0</v>
      </c>
      <c r="G1114" s="0" t="n">
        <v>0</v>
      </c>
      <c r="H1114" s="0" t="n">
        <v>26</v>
      </c>
      <c r="I1114" s="0" t="n">
        <v>1</v>
      </c>
      <c r="J1114" s="0" t="n">
        <v>201</v>
      </c>
      <c r="K1114" s="0" t="n">
        <v>26</v>
      </c>
      <c r="L1114" s="0" t="n">
        <v>0</v>
      </c>
      <c r="M1114" s="0" t="n">
        <v>-1.8</v>
      </c>
      <c r="N1114" s="0" t="n">
        <v>1.00913834572</v>
      </c>
      <c r="O1114" s="0" t="n">
        <v>-1.61447536945</v>
      </c>
      <c r="P1114" s="0" t="n">
        <v>-0.616592845502714</v>
      </c>
      <c r="Q1114" s="0" t="n">
        <v>-2.4063243092646</v>
      </c>
      <c r="R1114" s="0" t="n">
        <v>-0.60709619732754</v>
      </c>
      <c r="S1114" s="0" t="n">
        <v>-2.31676394850829</v>
      </c>
      <c r="T1114" s="0" t="n">
        <v>-0.640409368703265</v>
      </c>
      <c r="U1114" s="0" t="n">
        <v>-2.31283938300941</v>
      </c>
      <c r="V1114" s="0" t="n">
        <v>1.0260504808942</v>
      </c>
      <c r="W1114" s="0" t="n">
        <v>1.80832150061872</v>
      </c>
      <c r="X1114" s="0" t="n">
        <v>1.76222114004339</v>
      </c>
      <c r="Y1114" s="0" t="n">
        <v>1.79129002609678</v>
      </c>
      <c r="Z1114" s="0" t="n">
        <v>-1.00913834572</v>
      </c>
      <c r="AA1114" s="0" t="n">
        <v>-0.18552463055</v>
      </c>
      <c r="AB1114" s="0" t="n">
        <v>-1.62573119122271</v>
      </c>
      <c r="AC1114" s="0" t="n">
        <v>-0.7918489398146</v>
      </c>
      <c r="AD1114" s="0" t="n">
        <v>-1.61623454304754</v>
      </c>
      <c r="AE1114" s="0" t="n">
        <v>-0.702288579058294</v>
      </c>
      <c r="AF1114" s="0" t="n">
        <v>-1.64954771442326</v>
      </c>
      <c r="AG1114" s="0" t="n">
        <v>-0.698364013559406</v>
      </c>
      <c r="AH1114" s="0" t="s">
        <v>40</v>
      </c>
      <c r="AI1114" s="0" t="s">
        <v>36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-1.37888032056</v>
      </c>
      <c r="E1115" s="0" t="n">
        <v>1.15701731256</v>
      </c>
      <c r="F1115" s="0" t="n">
        <v>0</v>
      </c>
      <c r="G1115" s="0" t="n">
        <v>0</v>
      </c>
      <c r="H1115" s="0" t="n">
        <v>7</v>
      </c>
      <c r="I1115" s="0" t="n">
        <v>2</v>
      </c>
      <c r="J1115" s="0" t="n">
        <v>50</v>
      </c>
      <c r="K1115" s="0" t="n">
        <v>7</v>
      </c>
      <c r="L1115" s="0" t="n">
        <v>0</v>
      </c>
      <c r="M1115" s="0" t="n">
        <v>-1.8</v>
      </c>
      <c r="N1115" s="0" t="n">
        <v>-0.501094102859</v>
      </c>
      <c r="O1115" s="0" t="n">
        <v>-1.6367828846</v>
      </c>
      <c r="P1115" s="0" t="n">
        <v>0.616592199612714</v>
      </c>
      <c r="Q1115" s="0" t="n">
        <v>-2.4063250790146</v>
      </c>
      <c r="R1115" s="0" t="n">
        <v>0.60709555143754</v>
      </c>
      <c r="S1115" s="0" t="n">
        <v>-2.31676471825829</v>
      </c>
      <c r="T1115" s="0" t="n">
        <v>0.640408722813265</v>
      </c>
      <c r="U1115" s="0" t="n">
        <v>-2.31284015275941</v>
      </c>
      <c r="V1115" s="0" t="n">
        <v>0.527005812756902</v>
      </c>
      <c r="W1115" s="0" t="n">
        <v>1.35698852600799</v>
      </c>
      <c r="X1115" s="0" t="n">
        <v>1.30017675875059</v>
      </c>
      <c r="Y1115" s="0" t="n">
        <v>1.32668087000941</v>
      </c>
      <c r="Z1115" s="0" t="n">
        <v>0.501094102859</v>
      </c>
      <c r="AA1115" s="0" t="n">
        <v>-0.1632171154</v>
      </c>
      <c r="AB1115" s="0" t="n">
        <v>1.11768630247171</v>
      </c>
      <c r="AC1115" s="0" t="n">
        <v>-0.7695421944146</v>
      </c>
      <c r="AD1115" s="0" t="n">
        <v>1.10818965429654</v>
      </c>
      <c r="AE1115" s="0" t="n">
        <v>-0.679981833658294</v>
      </c>
      <c r="AF1115" s="0" t="n">
        <v>1.14150282567226</v>
      </c>
      <c r="AG1115" s="0" t="n">
        <v>-0.676057268159406</v>
      </c>
      <c r="AH1115" s="0" t="s">
        <v>40</v>
      </c>
      <c r="AI1115" s="0" t="s">
        <v>36</v>
      </c>
    </row>
    <row r="1116" customFormat="false" ht="12.75" hidden="false" customHeight="false" outlineLevel="0" collapsed="false">
      <c r="A1116" s="0" t="n">
        <v>202101</v>
      </c>
      <c r="B1116" s="0" t="n">
        <v>0</v>
      </c>
      <c r="C1116" s="0" t="n">
        <v>-1.8</v>
      </c>
      <c r="D1116" s="0" t="n">
        <v>-1.37887967467</v>
      </c>
      <c r="E1116" s="0" t="n">
        <v>-1.15701808231</v>
      </c>
      <c r="F1116" s="0" t="n">
        <v>0</v>
      </c>
      <c r="G1116" s="0" t="n">
        <v>0</v>
      </c>
      <c r="H1116" s="0" t="n">
        <v>16</v>
      </c>
      <c r="I1116" s="0" t="n">
        <v>4</v>
      </c>
      <c r="J1116" s="0" t="n">
        <v>124</v>
      </c>
      <c r="K1116" s="0" t="n">
        <v>16</v>
      </c>
      <c r="L1116" s="0" t="n">
        <v>0</v>
      </c>
      <c r="M1116" s="0" t="n">
        <v>-1.8</v>
      </c>
      <c r="N1116" s="0" t="n">
        <v>-0.488804370165</v>
      </c>
      <c r="O1116" s="0" t="n">
        <v>0.223172441125</v>
      </c>
      <c r="P1116" s="0" t="n">
        <v>2.14906034604172</v>
      </c>
      <c r="Q1116" s="0" t="n">
        <v>-0.905275373910213</v>
      </c>
      <c r="R1116" s="0" t="n">
        <v>1.88879548060547</v>
      </c>
      <c r="S1116" s="0" t="n">
        <v>-1.05689416821946</v>
      </c>
      <c r="T1116" s="0" t="n">
        <v>2.2233465589826</v>
      </c>
      <c r="U1116" s="0" t="n">
        <v>-0.978032104206317</v>
      </c>
      <c r="V1116" s="0" t="n">
        <v>2.08138329935168</v>
      </c>
      <c r="W1116" s="0" t="n">
        <v>2.86909824374595</v>
      </c>
      <c r="X1116" s="0" t="n">
        <v>2.70028731336915</v>
      </c>
      <c r="Y1116" s="0" t="n">
        <v>2.96625269021384</v>
      </c>
      <c r="Z1116" s="0" t="n">
        <v>0.488804370165</v>
      </c>
      <c r="AA1116" s="0" t="n">
        <v>-2.023172441125</v>
      </c>
      <c r="AB1116" s="0" t="n">
        <v>2.63786471620672</v>
      </c>
      <c r="AC1116" s="0" t="n">
        <v>-1.12844781503521</v>
      </c>
      <c r="AD1116" s="0" t="n">
        <v>2.37759985077047</v>
      </c>
      <c r="AE1116" s="0" t="n">
        <v>-1.28006660934446</v>
      </c>
      <c r="AF1116" s="0" t="n">
        <v>2.7121509291476</v>
      </c>
      <c r="AG1116" s="0" t="n">
        <v>-1.20120454533132</v>
      </c>
      <c r="AH1116" s="0" t="s">
        <v>40</v>
      </c>
      <c r="AI1116" s="0" t="s">
        <v>36</v>
      </c>
    </row>
    <row r="1117" customFormat="false" ht="12.75" hidden="false" customHeight="false" outlineLevel="0" collapsed="false">
      <c r="A1117" s="0" t="n">
        <v>202103</v>
      </c>
      <c r="B1117" s="0" t="n">
        <v>-1.3789</v>
      </c>
      <c r="C1117" s="0" t="n">
        <v>-1.1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21</v>
      </c>
      <c r="I1117" s="0" t="n">
        <v>4</v>
      </c>
      <c r="J1117" s="0" t="n">
        <v>612</v>
      </c>
      <c r="K1117" s="0" t="n">
        <v>77</v>
      </c>
      <c r="L1117" s="0" t="n">
        <v>-1.3789</v>
      </c>
      <c r="M1117" s="0" t="n">
        <v>-1.157</v>
      </c>
      <c r="N1117" s="0" t="n">
        <v>-3.024061203</v>
      </c>
      <c r="O1117" s="0" t="n">
        <v>0.262374073267</v>
      </c>
      <c r="P1117" s="0" t="n">
        <v>-2.07483254630611</v>
      </c>
      <c r="Q1117" s="0" t="n">
        <v>1.06441267139997</v>
      </c>
      <c r="R1117" s="0" t="n">
        <v>-2.02368492485899</v>
      </c>
      <c r="S1117" s="0" t="n">
        <v>0.76757360503079</v>
      </c>
      <c r="T1117" s="0" t="n">
        <v>-2.17831665808147</v>
      </c>
      <c r="U1117" s="0" t="n">
        <v>1.07455215996787</v>
      </c>
      <c r="V1117" s="0" t="n">
        <v>2.1728272236234</v>
      </c>
      <c r="W1117" s="0" t="n">
        <v>1.24269906074801</v>
      </c>
      <c r="X1117" s="0" t="n">
        <v>1.12070480714665</v>
      </c>
      <c r="Y1117" s="0" t="n">
        <v>1.1725685821207</v>
      </c>
      <c r="Z1117" s="0" t="n">
        <v>1.645161203</v>
      </c>
      <c r="AA1117" s="0" t="n">
        <v>-1.419374073267</v>
      </c>
      <c r="AB1117" s="0" t="n">
        <v>0.949228656693891</v>
      </c>
      <c r="AC1117" s="0" t="n">
        <v>0.80203859813297</v>
      </c>
      <c r="AD1117" s="0" t="n">
        <v>1.00037627814101</v>
      </c>
      <c r="AE1117" s="0" t="n">
        <v>0.50519953176379</v>
      </c>
      <c r="AF1117" s="0" t="n">
        <v>0.845744544918532</v>
      </c>
      <c r="AG1117" s="0" t="n">
        <v>0.81217808670087</v>
      </c>
      <c r="AH1117" s="0" t="s">
        <v>40</v>
      </c>
      <c r="AI1117" s="0" t="s">
        <v>36</v>
      </c>
    </row>
    <row r="1118" customFormat="false" ht="12.75" hidden="false" customHeight="false" outlineLevel="0" collapsed="false">
      <c r="A1118" s="0" t="n">
        <v>202102</v>
      </c>
      <c r="B1118" s="0" t="n">
        <v>-0.45</v>
      </c>
      <c r="C1118" s="0" t="n">
        <v>0.77442</v>
      </c>
      <c r="D1118" s="0" t="n">
        <v>1.37887967467</v>
      </c>
      <c r="E1118" s="0" t="n">
        <v>1.15701808231</v>
      </c>
      <c r="F1118" s="0" t="n">
        <v>0</v>
      </c>
      <c r="G1118" s="0" t="n">
        <v>0</v>
      </c>
      <c r="H1118" s="0" t="n">
        <v>4</v>
      </c>
      <c r="I1118" s="0" t="n">
        <v>1</v>
      </c>
      <c r="J1118" s="0" t="n">
        <v>249</v>
      </c>
      <c r="K1118" s="0" t="n">
        <v>32</v>
      </c>
      <c r="L1118" s="0" t="n">
        <v>-0.45</v>
      </c>
      <c r="M1118" s="0" t="n">
        <v>0.77442</v>
      </c>
      <c r="N1118" s="0" t="n">
        <v>-0.485758632421</v>
      </c>
      <c r="O1118" s="0" t="n">
        <v>-0.0757783874869</v>
      </c>
      <c r="P1118" s="0" t="n">
        <v>-1.50615516603217</v>
      </c>
      <c r="Q1118" s="0" t="n">
        <v>0.213970023431315</v>
      </c>
      <c r="R1118" s="0" t="n">
        <v>-1.86111024919972</v>
      </c>
      <c r="S1118" s="0" t="n">
        <v>0.0875584247448433</v>
      </c>
      <c r="T1118" s="0" t="n">
        <v>-1.53265003623456</v>
      </c>
      <c r="U1118" s="0" t="n">
        <v>0.245284225673732</v>
      </c>
      <c r="V1118" s="0" t="n">
        <v>0.850950044290466</v>
      </c>
      <c r="W1118" s="0" t="n">
        <v>1.0607371151399</v>
      </c>
      <c r="X1118" s="0" t="n">
        <v>1.38501660062465</v>
      </c>
      <c r="Y1118" s="0" t="n">
        <v>1.09501726605029</v>
      </c>
      <c r="Z1118" s="0" t="n">
        <v>0.035758632421</v>
      </c>
      <c r="AA1118" s="0" t="n">
        <v>0.8501983874869</v>
      </c>
      <c r="AB1118" s="0" t="n">
        <v>-1.02039653361117</v>
      </c>
      <c r="AC1118" s="0" t="n">
        <v>0.289748410918215</v>
      </c>
      <c r="AD1118" s="0" t="n">
        <v>-1.37535161677872</v>
      </c>
      <c r="AE1118" s="0" t="n">
        <v>0.163336812231743</v>
      </c>
      <c r="AF1118" s="0" t="n">
        <v>-1.04689140381356</v>
      </c>
      <c r="AG1118" s="0" t="n">
        <v>0.321062613160632</v>
      </c>
      <c r="AH1118" s="0" t="s">
        <v>40</v>
      </c>
      <c r="AI1118" s="0" t="s">
        <v>36</v>
      </c>
    </row>
    <row r="1119" customFormat="false" ht="12.75" hidden="false" customHeight="false" outlineLevel="0" collapsed="false">
      <c r="A1119" s="0" t="n">
        <v>202103</v>
      </c>
      <c r="B1119" s="0" t="n">
        <v>-1.7727</v>
      </c>
      <c r="C1119" s="0" t="n">
        <v>0.312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24</v>
      </c>
      <c r="I1119" s="0" t="n">
        <v>6</v>
      </c>
      <c r="J1119" s="0" t="n">
        <v>638</v>
      </c>
      <c r="K1119" s="0" t="n">
        <v>80</v>
      </c>
      <c r="L1119" s="0" t="n">
        <v>-1.7727</v>
      </c>
      <c r="M1119" s="0" t="n">
        <v>0.31257</v>
      </c>
      <c r="N1119" s="0" t="n">
        <v>0.0518604889512</v>
      </c>
      <c r="O1119" s="0" t="n">
        <v>0.234333768487</v>
      </c>
      <c r="P1119" s="0" t="n">
        <v>-1.74120787217024</v>
      </c>
      <c r="Q1119" s="0" t="n">
        <v>1.70164519463934</v>
      </c>
      <c r="R1119" s="0" t="n">
        <v>-1.71986744763791</v>
      </c>
      <c r="S1119" s="0" t="n">
        <v>1.57630067976621</v>
      </c>
      <c r="T1119" s="0" t="n">
        <v>-1.72964076397104</v>
      </c>
      <c r="U1119" s="0" t="n">
        <v>1.69810769654459</v>
      </c>
      <c r="V1119" s="0" t="n">
        <v>1.82623708366773</v>
      </c>
      <c r="W1119" s="0" t="n">
        <v>2.31691539961474</v>
      </c>
      <c r="X1119" s="0" t="n">
        <v>2.22258747235257</v>
      </c>
      <c r="Y1119" s="0" t="n">
        <v>2.30572783012754</v>
      </c>
      <c r="Z1119" s="0" t="n">
        <v>-1.8245604889512</v>
      </c>
      <c r="AA1119" s="0" t="n">
        <v>0.078236231513</v>
      </c>
      <c r="AB1119" s="0" t="n">
        <v>-1.79306836112144</v>
      </c>
      <c r="AC1119" s="0" t="n">
        <v>1.46731142615234</v>
      </c>
      <c r="AD1119" s="0" t="n">
        <v>-1.77172793658911</v>
      </c>
      <c r="AE1119" s="0" t="n">
        <v>1.34196691127921</v>
      </c>
      <c r="AF1119" s="0" t="n">
        <v>-1.78150125292224</v>
      </c>
      <c r="AG1119" s="0" t="n">
        <v>1.46377392805759</v>
      </c>
      <c r="AH1119" s="0" t="s">
        <v>40</v>
      </c>
      <c r="AI1119" s="0" t="s">
        <v>36</v>
      </c>
    </row>
    <row r="1120" customFormat="false" ht="12.75" hidden="false" customHeight="false" outlineLevel="0" collapsed="false">
      <c r="A1120" s="0" t="n">
        <v>202103</v>
      </c>
      <c r="B1120" s="0" t="n">
        <v>-1.7727</v>
      </c>
      <c r="C1120" s="0" t="n">
        <v>-0.312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11</v>
      </c>
      <c r="I1120" s="0" t="n">
        <v>8</v>
      </c>
      <c r="J1120" s="0" t="n">
        <v>536</v>
      </c>
      <c r="K1120" s="0" t="n">
        <v>67</v>
      </c>
      <c r="L1120" s="0" t="n">
        <v>-1.7727</v>
      </c>
      <c r="M1120" s="0" t="n">
        <v>-0.31257</v>
      </c>
      <c r="N1120" s="0" t="n">
        <v>0.281202405691</v>
      </c>
      <c r="O1120" s="0" t="n">
        <v>2.05424547195</v>
      </c>
      <c r="P1120" s="0" t="n">
        <v>-1.89989056426091</v>
      </c>
      <c r="Q1120" s="0" t="n">
        <v>1.46033507000209</v>
      </c>
      <c r="R1120" s="0" t="n">
        <v>-1.8819988642441</v>
      </c>
      <c r="S1120" s="0" t="n">
        <v>1.27184617041804</v>
      </c>
      <c r="T1120" s="0" t="n">
        <v>-1.93704790489935</v>
      </c>
      <c r="U1120" s="0" t="n">
        <v>1.46911483638694</v>
      </c>
      <c r="V1120" s="0" t="n">
        <v>3.13374066737584</v>
      </c>
      <c r="W1120" s="0" t="n">
        <v>2.26050793166394</v>
      </c>
      <c r="X1120" s="0" t="n">
        <v>2.30034527871068</v>
      </c>
      <c r="Y1120" s="0" t="n">
        <v>2.29412560709056</v>
      </c>
      <c r="Z1120" s="0" t="n">
        <v>-2.053902405691</v>
      </c>
      <c r="AA1120" s="0" t="n">
        <v>-2.36681547195</v>
      </c>
      <c r="AB1120" s="0" t="n">
        <v>-2.18109296995191</v>
      </c>
      <c r="AC1120" s="0" t="n">
        <v>-0.593910401947913</v>
      </c>
      <c r="AD1120" s="0" t="n">
        <v>-2.1632012699351</v>
      </c>
      <c r="AE1120" s="0" t="n">
        <v>-0.782399301531957</v>
      </c>
      <c r="AF1120" s="0" t="n">
        <v>-2.21825031059035</v>
      </c>
      <c r="AG1120" s="0" t="n">
        <v>-0.585130635563058</v>
      </c>
      <c r="AH1120" s="0" t="s">
        <v>40</v>
      </c>
      <c r="AI1120" s="0" t="s">
        <v>36</v>
      </c>
    </row>
    <row r="1121" customFormat="false" ht="12.75" hidden="false" customHeight="false" outlineLevel="0" collapsed="false">
      <c r="A1121" s="0" t="n">
        <v>202104</v>
      </c>
      <c r="B1121" s="0" t="n">
        <v>1.7727</v>
      </c>
      <c r="C1121" s="0" t="n">
        <v>0.312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16</v>
      </c>
      <c r="I1121" s="0" t="n">
        <v>5</v>
      </c>
      <c r="J1121" s="0" t="n">
        <v>797</v>
      </c>
      <c r="K1121" s="0" t="n">
        <v>100</v>
      </c>
      <c r="L1121" s="0" t="n">
        <v>1.7727</v>
      </c>
      <c r="M1121" s="0" t="n">
        <v>0.31257</v>
      </c>
      <c r="N1121" s="0" t="n">
        <v>1.71677327156</v>
      </c>
      <c r="O1121" s="0" t="n">
        <v>1.21741366386</v>
      </c>
      <c r="P1121" s="0" t="n">
        <v>1.74120787217024</v>
      </c>
      <c r="Q1121" s="0" t="n">
        <v>1.70164519463934</v>
      </c>
      <c r="R1121" s="0" t="n">
        <v>1.71986744763791</v>
      </c>
      <c r="S1121" s="0" t="n">
        <v>1.57630067976621</v>
      </c>
      <c r="T1121" s="0" t="n">
        <v>1.72964076397104</v>
      </c>
      <c r="U1121" s="0" t="n">
        <v>1.69810769654459</v>
      </c>
      <c r="V1121" s="0" t="n">
        <v>0.906570380600199</v>
      </c>
      <c r="W1121" s="0" t="n">
        <v>0.484847630815994</v>
      </c>
      <c r="X1121" s="0" t="n">
        <v>0.358900354014406</v>
      </c>
      <c r="Y1121" s="0" t="n">
        <v>0.480866224036914</v>
      </c>
      <c r="Z1121" s="0" t="n">
        <v>0.05592672844</v>
      </c>
      <c r="AA1121" s="0" t="n">
        <v>-0.90484366386</v>
      </c>
      <c r="AB1121" s="0" t="n">
        <v>0.0244346006102407</v>
      </c>
      <c r="AC1121" s="0" t="n">
        <v>0.484231530779337</v>
      </c>
      <c r="AD1121" s="0" t="n">
        <v>0.00309417607790885</v>
      </c>
      <c r="AE1121" s="0" t="n">
        <v>0.358887015906211</v>
      </c>
      <c r="AF1121" s="0" t="n">
        <v>0.0128674924110415</v>
      </c>
      <c r="AG1121" s="0" t="n">
        <v>0.480694032684587</v>
      </c>
      <c r="AH1121" s="0" t="s">
        <v>40</v>
      </c>
      <c r="AI1121" s="0" t="s">
        <v>36</v>
      </c>
    </row>
    <row r="1122" customFormat="false" ht="12.75" hidden="false" customHeight="false" outlineLevel="0" collapsed="false">
      <c r="A1122" s="0" t="n">
        <v>202104</v>
      </c>
      <c r="B1122" s="0" t="n">
        <v>-1.7727</v>
      </c>
      <c r="C1122" s="0" t="n">
        <v>-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23</v>
      </c>
      <c r="I1122" s="0" t="n">
        <v>8</v>
      </c>
      <c r="J1122" s="0" t="n">
        <v>856</v>
      </c>
      <c r="K1122" s="0" t="n">
        <v>107</v>
      </c>
      <c r="L1122" s="0" t="n">
        <v>-1.7727</v>
      </c>
      <c r="M1122" s="0" t="n">
        <v>-0.31257</v>
      </c>
      <c r="N1122" s="0" t="n">
        <v>-3.36546444893</v>
      </c>
      <c r="O1122" s="0" t="n">
        <v>1.17875528336</v>
      </c>
      <c r="P1122" s="0" t="n">
        <v>-1.89989056426091</v>
      </c>
      <c r="Q1122" s="0" t="n">
        <v>1.46033507000209</v>
      </c>
      <c r="R1122" s="0" t="n">
        <v>-1.8819988642441</v>
      </c>
      <c r="S1122" s="0" t="n">
        <v>1.27184617041804</v>
      </c>
      <c r="T1122" s="0" t="n">
        <v>-1.93704790489935</v>
      </c>
      <c r="U1122" s="0" t="n">
        <v>1.46911483638694</v>
      </c>
      <c r="V1122" s="0" t="n">
        <v>2.18196005705056</v>
      </c>
      <c r="W1122" s="0" t="n">
        <v>1.49237863415068</v>
      </c>
      <c r="X1122" s="0" t="n">
        <v>1.48638354881932</v>
      </c>
      <c r="Y1122" s="0" t="n">
        <v>1.45762906574151</v>
      </c>
      <c r="Z1122" s="0" t="n">
        <v>1.59276444893</v>
      </c>
      <c r="AA1122" s="0" t="n">
        <v>-1.49132528336</v>
      </c>
      <c r="AB1122" s="0" t="n">
        <v>1.46557388466909</v>
      </c>
      <c r="AC1122" s="0" t="n">
        <v>0.281579786642087</v>
      </c>
      <c r="AD1122" s="0" t="n">
        <v>1.4834655846859</v>
      </c>
      <c r="AE1122" s="0" t="n">
        <v>0.0930908870580431</v>
      </c>
      <c r="AF1122" s="0" t="n">
        <v>1.42841654403065</v>
      </c>
      <c r="AG1122" s="0" t="n">
        <v>0.290359553026942</v>
      </c>
      <c r="AH1122" s="0" t="s">
        <v>40</v>
      </c>
      <c r="AI1122" s="0" t="s">
        <v>36</v>
      </c>
    </row>
    <row r="1123" customFormat="false" ht="12.75" hidden="false" customHeight="false" outlineLevel="0" collapsed="false">
      <c r="A1123" s="0" t="n">
        <v>202102</v>
      </c>
      <c r="B1123" s="0" t="n">
        <v>-0.45</v>
      </c>
      <c r="C1123" s="0" t="n">
        <v>0.77442</v>
      </c>
      <c r="D1123" s="0" t="n">
        <v>-1.77265404267</v>
      </c>
      <c r="E1123" s="0" t="n">
        <v>0.31256622502</v>
      </c>
      <c r="F1123" s="0" t="n">
        <v>0</v>
      </c>
      <c r="G1123" s="0" t="n">
        <v>0</v>
      </c>
      <c r="H1123" s="0" t="n">
        <v>27</v>
      </c>
      <c r="I1123" s="0" t="n">
        <v>6</v>
      </c>
      <c r="J1123" s="0" t="n">
        <v>438</v>
      </c>
      <c r="K1123" s="0" t="n">
        <v>55</v>
      </c>
      <c r="L1123" s="0" t="n">
        <v>-0.45</v>
      </c>
      <c r="M1123" s="0" t="n">
        <v>0.77442</v>
      </c>
      <c r="N1123" s="0" t="n">
        <v>1.84154677391</v>
      </c>
      <c r="O1123" s="0" t="n">
        <v>0.0963337793946</v>
      </c>
      <c r="P1123" s="0" t="n">
        <v>0.980784398313501</v>
      </c>
      <c r="Q1123" s="0" t="n">
        <v>1.08366009042534</v>
      </c>
      <c r="R1123" s="0" t="n">
        <v>1.36971588224953</v>
      </c>
      <c r="S1123" s="0" t="n">
        <v>0.993896281894199</v>
      </c>
      <c r="T1123" s="0" t="n">
        <v>1.03580479746642</v>
      </c>
      <c r="U1123" s="0" t="n">
        <v>1.13588463914394</v>
      </c>
      <c r="V1123" s="0" t="n">
        <v>2.38976725636457</v>
      </c>
      <c r="W1123" s="0" t="n">
        <v>1.30985690504577</v>
      </c>
      <c r="X1123" s="0" t="n">
        <v>1.01402309451928</v>
      </c>
      <c r="Y1123" s="0" t="n">
        <v>1.31525135339554</v>
      </c>
      <c r="Z1123" s="0" t="n">
        <v>-2.29154677391</v>
      </c>
      <c r="AA1123" s="0" t="n">
        <v>0.6780862206054</v>
      </c>
      <c r="AB1123" s="0" t="n">
        <v>-0.860762375596499</v>
      </c>
      <c r="AC1123" s="0" t="n">
        <v>0.987326311030738</v>
      </c>
      <c r="AD1123" s="0" t="n">
        <v>-0.471830891660468</v>
      </c>
      <c r="AE1123" s="0" t="n">
        <v>0.897562502499599</v>
      </c>
      <c r="AF1123" s="0" t="n">
        <v>-0.805741976443576</v>
      </c>
      <c r="AG1123" s="0" t="n">
        <v>1.03955085974934</v>
      </c>
      <c r="AH1123" s="0" t="s">
        <v>40</v>
      </c>
      <c r="AI1123" s="0" t="s">
        <v>36</v>
      </c>
    </row>
    <row r="1124" customFormat="false" ht="12.75" hidden="false" customHeight="false" outlineLevel="0" collapsed="false">
      <c r="A1124" s="0" t="n">
        <v>202101</v>
      </c>
      <c r="B1124" s="0" t="n">
        <v>0</v>
      </c>
      <c r="C1124" s="0" t="n">
        <v>-1.8</v>
      </c>
      <c r="D1124" s="0" t="n">
        <v>-1.77265404267</v>
      </c>
      <c r="E1124" s="0" t="n">
        <v>0.31256622502</v>
      </c>
      <c r="F1124" s="0" t="n">
        <v>0</v>
      </c>
      <c r="G1124" s="0" t="n">
        <v>0</v>
      </c>
      <c r="H1124" s="0" t="n">
        <v>1</v>
      </c>
      <c r="I1124" s="0" t="n">
        <v>6</v>
      </c>
      <c r="J1124" s="0" t="n">
        <v>6</v>
      </c>
      <c r="K1124" s="0" t="n">
        <v>1</v>
      </c>
      <c r="L1124" s="0" t="n">
        <v>0</v>
      </c>
      <c r="M1124" s="0" t="n">
        <v>-1.8</v>
      </c>
      <c r="N1124" s="0" t="n">
        <v>-1.56366312504</v>
      </c>
      <c r="O1124" s="0" t="n">
        <v>0.561755418777</v>
      </c>
      <c r="P1124" s="0" t="n">
        <v>1.37336161922158</v>
      </c>
      <c r="Q1124" s="0" t="n">
        <v>-2.0101755165854</v>
      </c>
      <c r="R1124" s="0" t="n">
        <v>1.25368360540285</v>
      </c>
      <c r="S1124" s="0" t="n">
        <v>-1.96743522123307</v>
      </c>
      <c r="T1124" s="0" t="n">
        <v>1.37190374287399</v>
      </c>
      <c r="U1124" s="0" t="n">
        <v>-1.99818285662332</v>
      </c>
      <c r="V1124" s="0" t="n">
        <v>2.83247789518866</v>
      </c>
      <c r="W1124" s="0" t="n">
        <v>3.90396504654933</v>
      </c>
      <c r="X1124" s="0" t="n">
        <v>3.78605967901347</v>
      </c>
      <c r="Y1124" s="0" t="n">
        <v>3.89497584201159</v>
      </c>
      <c r="Z1124" s="0" t="n">
        <v>1.56366312504</v>
      </c>
      <c r="AA1124" s="0" t="n">
        <v>-2.361755418777</v>
      </c>
      <c r="AB1124" s="0" t="n">
        <v>2.93702474426158</v>
      </c>
      <c r="AC1124" s="0" t="n">
        <v>-2.5719309353624</v>
      </c>
      <c r="AD1124" s="0" t="n">
        <v>2.81734673044285</v>
      </c>
      <c r="AE1124" s="0" t="n">
        <v>-2.52919064001007</v>
      </c>
      <c r="AF1124" s="0" t="n">
        <v>2.93556686791399</v>
      </c>
      <c r="AG1124" s="0" t="n">
        <v>-2.55993827540032</v>
      </c>
      <c r="AH1124" s="0" t="s">
        <v>40</v>
      </c>
      <c r="AI1124" s="0" t="s">
        <v>36</v>
      </c>
    </row>
    <row r="1125" customFormat="false" ht="12.75" hidden="false" customHeight="false" outlineLevel="0" collapsed="false">
      <c r="A1125" s="0" t="n">
        <v>202101</v>
      </c>
      <c r="B1125" s="0" t="n">
        <v>0</v>
      </c>
      <c r="C1125" s="0" t="n">
        <v>-1.8</v>
      </c>
      <c r="D1125" s="0" t="n">
        <v>-1.37887967467</v>
      </c>
      <c r="E1125" s="0" t="n">
        <v>-1.15701808231</v>
      </c>
      <c r="F1125" s="0" t="n">
        <v>0</v>
      </c>
      <c r="G1125" s="0" t="n">
        <v>0</v>
      </c>
      <c r="H1125" s="0" t="n">
        <v>3</v>
      </c>
      <c r="I1125" s="0" t="n">
        <v>4</v>
      </c>
      <c r="J1125" s="0" t="n">
        <v>20</v>
      </c>
      <c r="K1125" s="0" t="n">
        <v>3</v>
      </c>
      <c r="L1125" s="0" t="n">
        <v>0</v>
      </c>
      <c r="M1125" s="0" t="n">
        <v>-1.8</v>
      </c>
      <c r="N1125" s="0" t="n">
        <v>1.02694475651</v>
      </c>
      <c r="O1125" s="0" t="n">
        <v>-1.95879840851</v>
      </c>
      <c r="P1125" s="0" t="n">
        <v>2.14906034604172</v>
      </c>
      <c r="Q1125" s="0" t="n">
        <v>-0.905275373910213</v>
      </c>
      <c r="R1125" s="0" t="n">
        <v>1.88879548060547</v>
      </c>
      <c r="S1125" s="0" t="n">
        <v>-1.05689416821946</v>
      </c>
      <c r="T1125" s="0" t="n">
        <v>2.2233465589826</v>
      </c>
      <c r="U1125" s="0" t="n">
        <v>-0.978032104206317</v>
      </c>
      <c r="V1125" s="0" t="n">
        <v>1.03914987728849</v>
      </c>
      <c r="W1125" s="0" t="n">
        <v>1.5391732133527</v>
      </c>
      <c r="X1125" s="0" t="n">
        <v>1.24748464089861</v>
      </c>
      <c r="Y1125" s="0" t="n">
        <v>1.54702288820082</v>
      </c>
      <c r="Z1125" s="0" t="n">
        <v>-1.02694475651</v>
      </c>
      <c r="AA1125" s="0" t="n">
        <v>0.15879840851</v>
      </c>
      <c r="AB1125" s="0" t="n">
        <v>1.12211558953172</v>
      </c>
      <c r="AC1125" s="0" t="n">
        <v>1.05352303459979</v>
      </c>
      <c r="AD1125" s="0" t="n">
        <v>0.86185072409547</v>
      </c>
      <c r="AE1125" s="0" t="n">
        <v>0.901904240290537</v>
      </c>
      <c r="AF1125" s="0" t="n">
        <v>1.1964018024726</v>
      </c>
      <c r="AG1125" s="0" t="n">
        <v>0.980766304303683</v>
      </c>
      <c r="AH1125" s="0" t="s">
        <v>40</v>
      </c>
      <c r="AI1125" s="0" t="s">
        <v>36</v>
      </c>
    </row>
    <row r="1126" customFormat="false" ht="12.75" hidden="false" customHeight="false" outlineLevel="0" collapsed="false">
      <c r="A1126" s="0" t="n">
        <v>202104</v>
      </c>
      <c r="B1126" s="0" t="n">
        <v>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11</v>
      </c>
      <c r="I1126" s="0" t="n">
        <v>5</v>
      </c>
      <c r="J1126" s="0" t="n">
        <v>757</v>
      </c>
      <c r="K1126" s="0" t="n">
        <v>95</v>
      </c>
      <c r="L1126" s="0" t="n">
        <v>1.7727</v>
      </c>
      <c r="M1126" s="0" t="n">
        <v>0.31257</v>
      </c>
      <c r="N1126" s="0" t="n">
        <v>2.71372938156</v>
      </c>
      <c r="O1126" s="0" t="n">
        <v>2.12334728241</v>
      </c>
      <c r="P1126" s="0" t="n">
        <v>1.74120787217024</v>
      </c>
      <c r="Q1126" s="0" t="n">
        <v>1.70164519463934</v>
      </c>
      <c r="R1126" s="0" t="n">
        <v>1.71986744763791</v>
      </c>
      <c r="S1126" s="0" t="n">
        <v>1.57630067976621</v>
      </c>
      <c r="T1126" s="0" t="n">
        <v>1.72964076397104</v>
      </c>
      <c r="U1126" s="0" t="n">
        <v>1.69810769654459</v>
      </c>
      <c r="V1126" s="0" t="n">
        <v>2.04069857241371</v>
      </c>
      <c r="W1126" s="0" t="n">
        <v>1.06001449851211</v>
      </c>
      <c r="X1126" s="0" t="n">
        <v>1.13446971275723</v>
      </c>
      <c r="Y1126" s="0" t="n">
        <v>1.07203503331521</v>
      </c>
      <c r="Z1126" s="0" t="n">
        <v>-0.94102938156</v>
      </c>
      <c r="AA1126" s="0" t="n">
        <v>-1.81077728241</v>
      </c>
      <c r="AB1126" s="0" t="n">
        <v>-0.972521509389759</v>
      </c>
      <c r="AC1126" s="0" t="n">
        <v>-0.421702087770663</v>
      </c>
      <c r="AD1126" s="0" t="n">
        <v>-0.993861933922091</v>
      </c>
      <c r="AE1126" s="0" t="n">
        <v>-0.54704660264379</v>
      </c>
      <c r="AF1126" s="0" t="n">
        <v>-0.984088617588959</v>
      </c>
      <c r="AG1126" s="0" t="n">
        <v>-0.425239585865413</v>
      </c>
      <c r="AH1126" s="0" t="s">
        <v>40</v>
      </c>
      <c r="AI1126" s="0" t="s">
        <v>36</v>
      </c>
    </row>
    <row r="1127" customFormat="false" ht="12.75" hidden="false" customHeight="false" outlineLevel="0" collapsed="false">
      <c r="A1127" s="0" t="n">
        <v>202102</v>
      </c>
      <c r="B1127" s="0" t="n">
        <v>-0.45</v>
      </c>
      <c r="C1127" s="0" t="n">
        <v>0.77442</v>
      </c>
      <c r="D1127" s="0" t="n">
        <v>1.37887967467</v>
      </c>
      <c r="E1127" s="0" t="n">
        <v>1.15701808231</v>
      </c>
      <c r="F1127" s="0" t="n">
        <v>0</v>
      </c>
      <c r="G1127" s="0" t="n">
        <v>0</v>
      </c>
      <c r="H1127" s="0" t="n">
        <v>16</v>
      </c>
      <c r="I1127" s="0" t="n">
        <v>1</v>
      </c>
      <c r="J1127" s="0" t="n">
        <v>345</v>
      </c>
      <c r="K1127" s="0" t="n">
        <v>44</v>
      </c>
      <c r="L1127" s="0" t="n">
        <v>-0.45</v>
      </c>
      <c r="M1127" s="0" t="n">
        <v>0.77442</v>
      </c>
      <c r="N1127" s="0" t="n">
        <v>-5.18784284592</v>
      </c>
      <c r="O1127" s="0" t="n">
        <v>4.79045534134</v>
      </c>
      <c r="P1127" s="0" t="n">
        <v>-1.50615516603217</v>
      </c>
      <c r="Q1127" s="0" t="n">
        <v>0.213970023431315</v>
      </c>
      <c r="R1127" s="0" t="n">
        <v>-1.86111024919972</v>
      </c>
      <c r="S1127" s="0" t="n">
        <v>0.0875584247448433</v>
      </c>
      <c r="T1127" s="0" t="n">
        <v>-1.53265003623456</v>
      </c>
      <c r="U1127" s="0" t="n">
        <v>0.245284225673732</v>
      </c>
      <c r="V1127" s="0" t="n">
        <v>6.21093348020466</v>
      </c>
      <c r="W1127" s="0" t="n">
        <v>5.8735885144664</v>
      </c>
      <c r="X1127" s="0" t="n">
        <v>5.76058930823935</v>
      </c>
      <c r="Y1127" s="0" t="n">
        <v>5.83258218516148</v>
      </c>
      <c r="Z1127" s="0" t="n">
        <v>4.73784284592</v>
      </c>
      <c r="AA1127" s="0" t="n">
        <v>-4.01603534134</v>
      </c>
      <c r="AB1127" s="0" t="n">
        <v>3.68168767988783</v>
      </c>
      <c r="AC1127" s="0" t="n">
        <v>-4.57648531790869</v>
      </c>
      <c r="AD1127" s="0" t="n">
        <v>3.32673259672028</v>
      </c>
      <c r="AE1127" s="0" t="n">
        <v>-4.70289691659516</v>
      </c>
      <c r="AF1127" s="0" t="n">
        <v>3.65519280968544</v>
      </c>
      <c r="AG1127" s="0" t="n">
        <v>-4.54517111566627</v>
      </c>
      <c r="AH1127" s="0" t="s">
        <v>40</v>
      </c>
      <c r="AI1127" s="0" t="s">
        <v>36</v>
      </c>
    </row>
    <row r="1128" customFormat="false" ht="12.75" hidden="false" customHeight="false" outlineLevel="0" collapsed="false">
      <c r="A1128" s="0" t="n">
        <v>202103</v>
      </c>
      <c r="B1128" s="0" t="n">
        <v>1.7727</v>
      </c>
      <c r="C1128" s="0" t="n">
        <v>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12</v>
      </c>
      <c r="I1128" s="0" t="n">
        <v>5</v>
      </c>
      <c r="J1128" s="0" t="n">
        <v>541</v>
      </c>
      <c r="K1128" s="0" t="n">
        <v>68</v>
      </c>
      <c r="L1128" s="0" t="n">
        <v>1.7727</v>
      </c>
      <c r="M1128" s="0" t="n">
        <v>0.31257</v>
      </c>
      <c r="N1128" s="0" t="n">
        <v>2.87678909302</v>
      </c>
      <c r="O1128" s="0" t="n">
        <v>1.68476545811</v>
      </c>
      <c r="P1128" s="0" t="n">
        <v>1.74120787217024</v>
      </c>
      <c r="Q1128" s="0" t="n">
        <v>1.70164519463934</v>
      </c>
      <c r="R1128" s="0" t="n">
        <v>1.71986744763791</v>
      </c>
      <c r="S1128" s="0" t="n">
        <v>1.57630067976621</v>
      </c>
      <c r="T1128" s="0" t="n">
        <v>1.72964076397104</v>
      </c>
      <c r="U1128" s="0" t="n">
        <v>1.69810769654459</v>
      </c>
      <c r="V1128" s="0" t="n">
        <v>1.76123056428834</v>
      </c>
      <c r="W1128" s="0" t="n">
        <v>1.13570666752112</v>
      </c>
      <c r="X1128" s="0" t="n">
        <v>1.16199496629494</v>
      </c>
      <c r="Y1128" s="0" t="n">
        <v>1.14722591679506</v>
      </c>
      <c r="Z1128" s="0" t="n">
        <v>-1.10408909302</v>
      </c>
      <c r="AA1128" s="0" t="n">
        <v>-1.37219545811</v>
      </c>
      <c r="AB1128" s="0" t="n">
        <v>-1.13558122084976</v>
      </c>
      <c r="AC1128" s="0" t="n">
        <v>0.0168797365293369</v>
      </c>
      <c r="AD1128" s="0" t="n">
        <v>-1.15692164538209</v>
      </c>
      <c r="AE1128" s="0" t="n">
        <v>-0.10846477834379</v>
      </c>
      <c r="AF1128" s="0" t="n">
        <v>-1.14714832904896</v>
      </c>
      <c r="AG1128" s="0" t="n">
        <v>0.0133422384345874</v>
      </c>
      <c r="AH1128" s="0" t="s">
        <v>40</v>
      </c>
      <c r="AI1128" s="0" t="s">
        <v>36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1.77265386818</v>
      </c>
      <c r="E1129" s="0" t="n">
        <v>0.312567214581</v>
      </c>
      <c r="F1129" s="0" t="n">
        <v>0</v>
      </c>
      <c r="G1129" s="0" t="n">
        <v>0</v>
      </c>
      <c r="H1129" s="0" t="n">
        <v>7</v>
      </c>
      <c r="I1129" s="0" t="n">
        <v>5</v>
      </c>
      <c r="J1129" s="0" t="n">
        <v>53</v>
      </c>
      <c r="K1129" s="0" t="n">
        <v>7</v>
      </c>
      <c r="L1129" s="0" t="n">
        <v>0</v>
      </c>
      <c r="M1129" s="0" t="n">
        <v>-1.8</v>
      </c>
      <c r="N1129" s="0" t="n">
        <v>2.17324757576</v>
      </c>
      <c r="O1129" s="0" t="n">
        <v>-2.02524733543</v>
      </c>
      <c r="P1129" s="0" t="n">
        <v>-1.37336179371158</v>
      </c>
      <c r="Q1129" s="0" t="n">
        <v>-2.0101745270244</v>
      </c>
      <c r="R1129" s="0" t="n">
        <v>-1.25368377989285</v>
      </c>
      <c r="S1129" s="0" t="n">
        <v>-1.96743423167207</v>
      </c>
      <c r="T1129" s="0" t="n">
        <v>-1.37190391736399</v>
      </c>
      <c r="U1129" s="0" t="n">
        <v>-1.99818186706232</v>
      </c>
      <c r="V1129" s="0" t="n">
        <v>2.18488933075912</v>
      </c>
      <c r="W1129" s="0" t="n">
        <v>3.54664139844683</v>
      </c>
      <c r="X1129" s="0" t="n">
        <v>3.42741898100055</v>
      </c>
      <c r="Y1129" s="0" t="n">
        <v>3.54525480731318</v>
      </c>
      <c r="Z1129" s="0" t="n">
        <v>-2.17324757576</v>
      </c>
      <c r="AA1129" s="0" t="n">
        <v>0.22524733543</v>
      </c>
      <c r="AB1129" s="0" t="n">
        <v>-3.54660936947158</v>
      </c>
      <c r="AC1129" s="0" t="n">
        <v>0.0150728084056047</v>
      </c>
      <c r="AD1129" s="0" t="n">
        <v>-3.42693135565285</v>
      </c>
      <c r="AE1129" s="0" t="n">
        <v>0.0578131037579293</v>
      </c>
      <c r="AF1129" s="0" t="n">
        <v>-3.54515149312399</v>
      </c>
      <c r="AG1129" s="0" t="n">
        <v>0.0270654683676761</v>
      </c>
      <c r="AH1129" s="0" t="s">
        <v>40</v>
      </c>
      <c r="AI1129" s="0" t="s">
        <v>36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1.77265404267</v>
      </c>
      <c r="E1130" s="0" t="n">
        <v>-0.31256622502</v>
      </c>
      <c r="F1130" s="0" t="n">
        <v>0</v>
      </c>
      <c r="G1130" s="0" t="n">
        <v>0</v>
      </c>
      <c r="H1130" s="0" t="n">
        <v>9</v>
      </c>
      <c r="I1130" s="0" t="n">
        <v>7</v>
      </c>
      <c r="J1130" s="0" t="n">
        <v>71</v>
      </c>
      <c r="K1130" s="0" t="n">
        <v>9</v>
      </c>
      <c r="L1130" s="0" t="n">
        <v>0</v>
      </c>
      <c r="M1130" s="0" t="n">
        <v>-1.8</v>
      </c>
      <c r="N1130" s="0" t="n">
        <v>-3.28461384773</v>
      </c>
      <c r="O1130" s="0" t="n">
        <v>0.986787557602</v>
      </c>
      <c r="P1130" s="0" t="n">
        <v>-1.76796797668365</v>
      </c>
      <c r="Q1130" s="0" t="n">
        <v>-1.61741802796481</v>
      </c>
      <c r="R1130" s="0" t="n">
        <v>-1.57930296638227</v>
      </c>
      <c r="S1130" s="0" t="n">
        <v>-1.63255258731349</v>
      </c>
      <c r="T1130" s="0" t="n">
        <v>-1.78308623544473</v>
      </c>
      <c r="U1130" s="0" t="n">
        <v>-1.65249297576409</v>
      </c>
      <c r="V1130" s="0" t="n">
        <v>4.30753676941997</v>
      </c>
      <c r="W1130" s="0" t="n">
        <v>3.01365250652083</v>
      </c>
      <c r="X1130" s="0" t="n">
        <v>3.12554443206441</v>
      </c>
      <c r="Y1130" s="0" t="n">
        <v>3.03650899953553</v>
      </c>
      <c r="Z1130" s="0" t="n">
        <v>3.28461384773</v>
      </c>
      <c r="AA1130" s="0" t="n">
        <v>-2.786787557602</v>
      </c>
      <c r="AB1130" s="0" t="n">
        <v>1.51664587104635</v>
      </c>
      <c r="AC1130" s="0" t="n">
        <v>-2.60420558556681</v>
      </c>
      <c r="AD1130" s="0" t="n">
        <v>1.70531088134773</v>
      </c>
      <c r="AE1130" s="0" t="n">
        <v>-2.61934014491549</v>
      </c>
      <c r="AF1130" s="0" t="n">
        <v>1.50152761228527</v>
      </c>
      <c r="AG1130" s="0" t="n">
        <v>-2.63928053336609</v>
      </c>
      <c r="AH1130" s="0" t="s">
        <v>40</v>
      </c>
      <c r="AI1130" s="0" t="s">
        <v>36</v>
      </c>
    </row>
    <row r="1131" customFormat="false" ht="12.75" hidden="false" customHeight="false" outlineLevel="0" collapsed="false">
      <c r="A1131" s="0" t="n">
        <v>202103</v>
      </c>
      <c r="B1131" s="0" t="n">
        <v>1.3789</v>
      </c>
      <c r="C1131" s="0" t="n">
        <v>1.1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7</v>
      </c>
      <c r="I1131" s="0" t="n">
        <v>1</v>
      </c>
      <c r="J1131" s="0" t="n">
        <v>497</v>
      </c>
      <c r="K1131" s="0" t="n">
        <v>63</v>
      </c>
      <c r="L1131" s="0" t="n">
        <v>1.3789</v>
      </c>
      <c r="M1131" s="0" t="n">
        <v>1.157</v>
      </c>
      <c r="N1131" s="0" t="n">
        <v>2.1550924778</v>
      </c>
      <c r="O1131" s="0" t="n">
        <v>2.78628492355</v>
      </c>
      <c r="P1131" s="0" t="n">
        <v>1.4470728432791</v>
      </c>
      <c r="Q1131" s="0" t="n">
        <v>2.01908011414443</v>
      </c>
      <c r="R1131" s="0" t="n">
        <v>1.38456687057783</v>
      </c>
      <c r="S1131" s="0" t="n">
        <v>1.95423233444075</v>
      </c>
      <c r="T1131" s="0" t="n">
        <v>1.36014884022135</v>
      </c>
      <c r="U1131" s="0" t="n">
        <v>1.97723312778064</v>
      </c>
      <c r="V1131" s="0" t="n">
        <v>1.80472826893708</v>
      </c>
      <c r="W1131" s="0" t="n">
        <v>1.04398037454837</v>
      </c>
      <c r="X1131" s="0" t="n">
        <v>1.13402875731989</v>
      </c>
      <c r="Y1131" s="0" t="n">
        <v>1.13423991957805</v>
      </c>
      <c r="Z1131" s="0" t="n">
        <v>-0.7761924778</v>
      </c>
      <c r="AA1131" s="0" t="n">
        <v>-1.62928492355</v>
      </c>
      <c r="AB1131" s="0" t="n">
        <v>-0.708019634520898</v>
      </c>
      <c r="AC1131" s="0" t="n">
        <v>-0.767204809405575</v>
      </c>
      <c r="AD1131" s="0" t="n">
        <v>-0.770525607222168</v>
      </c>
      <c r="AE1131" s="0" t="n">
        <v>-0.832052589109254</v>
      </c>
      <c r="AF1131" s="0" t="n">
        <v>-0.79494363757865</v>
      </c>
      <c r="AG1131" s="0" t="n">
        <v>-0.809051795769365</v>
      </c>
      <c r="AH1131" s="0" t="s">
        <v>40</v>
      </c>
      <c r="AI1131" s="0" t="s">
        <v>36</v>
      </c>
    </row>
    <row r="1132" customFormat="false" ht="12.75" hidden="false" customHeight="false" outlineLevel="0" collapsed="false">
      <c r="A1132" s="0" t="n">
        <v>202102</v>
      </c>
      <c r="B1132" s="0" t="n">
        <v>-0.45</v>
      </c>
      <c r="C1132" s="0" t="n">
        <v>0.77442</v>
      </c>
      <c r="D1132" s="0" t="n">
        <v>-1.37888032056</v>
      </c>
      <c r="E1132" s="0" t="n">
        <v>1.15701731256</v>
      </c>
      <c r="F1132" s="0" t="n">
        <v>0</v>
      </c>
      <c r="G1132" s="0" t="n">
        <v>0</v>
      </c>
      <c r="H1132" s="0" t="n">
        <v>13</v>
      </c>
      <c r="I1132" s="0" t="n">
        <v>2</v>
      </c>
      <c r="J1132" s="0" t="n">
        <v>322</v>
      </c>
      <c r="K1132" s="0" t="n">
        <v>41</v>
      </c>
      <c r="L1132" s="0" t="n">
        <v>-0.45</v>
      </c>
      <c r="M1132" s="0" t="n">
        <v>0.77442</v>
      </c>
      <c r="N1132" s="0" t="n">
        <v>-1.19751977921</v>
      </c>
      <c r="O1132" s="0" t="n">
        <v>1.11951267719</v>
      </c>
      <c r="P1132" s="0" t="n">
        <v>1.23380967357435</v>
      </c>
      <c r="Q1132" s="0" t="n">
        <v>0.652586987956523</v>
      </c>
      <c r="R1132" s="0" t="n">
        <v>1.42692587464879</v>
      </c>
      <c r="S1132" s="0" t="n">
        <v>-0.0347360704148501</v>
      </c>
      <c r="T1132" s="0" t="n">
        <v>1.35281803395412</v>
      </c>
      <c r="U1132" s="0" t="n">
        <v>0.656974676479993</v>
      </c>
      <c r="V1132" s="0" t="n">
        <v>0.823331510486711</v>
      </c>
      <c r="W1132" s="0" t="n">
        <v>2.47575897599964</v>
      </c>
      <c r="X1132" s="0" t="n">
        <v>2.86705513748962</v>
      </c>
      <c r="Y1132" s="0" t="n">
        <v>2.5919421990769</v>
      </c>
      <c r="Z1132" s="0" t="n">
        <v>0.74751977921</v>
      </c>
      <c r="AA1132" s="0" t="n">
        <v>-0.34509267719</v>
      </c>
      <c r="AB1132" s="0" t="n">
        <v>2.43132945278435</v>
      </c>
      <c r="AC1132" s="0" t="n">
        <v>-0.466925689233477</v>
      </c>
      <c r="AD1132" s="0" t="n">
        <v>2.62444565385879</v>
      </c>
      <c r="AE1132" s="0" t="n">
        <v>-1.15424874760485</v>
      </c>
      <c r="AF1132" s="0" t="n">
        <v>2.55033781316412</v>
      </c>
      <c r="AG1132" s="0" t="n">
        <v>-0.462538000710007</v>
      </c>
      <c r="AH1132" s="0" t="s">
        <v>40</v>
      </c>
      <c r="AI1132" s="0" t="s">
        <v>36</v>
      </c>
    </row>
    <row r="1133" customFormat="false" ht="12.75" hidden="false" customHeight="false" outlineLevel="0" collapsed="false">
      <c r="A1133" s="0" t="n">
        <v>202104</v>
      </c>
      <c r="B1133" s="0" t="n">
        <v>1.7727</v>
      </c>
      <c r="C1133" s="0" t="n">
        <v>-0.312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23</v>
      </c>
      <c r="I1133" s="0" t="n">
        <v>7</v>
      </c>
      <c r="J1133" s="0" t="n">
        <v>855</v>
      </c>
      <c r="K1133" s="0" t="n">
        <v>107</v>
      </c>
      <c r="L1133" s="0" t="n">
        <v>1.7727</v>
      </c>
      <c r="M1133" s="0" t="n">
        <v>-0.31257</v>
      </c>
      <c r="N1133" s="0" t="n">
        <v>3.96834635735</v>
      </c>
      <c r="O1133" s="0" t="n">
        <v>2.38809919357</v>
      </c>
      <c r="P1133" s="0" t="n">
        <v>1.89989056426091</v>
      </c>
      <c r="Q1133" s="0" t="n">
        <v>1.46033507000209</v>
      </c>
      <c r="R1133" s="0" t="n">
        <v>1.8819988642441</v>
      </c>
      <c r="S1133" s="0" t="n">
        <v>1.27184617041804</v>
      </c>
      <c r="T1133" s="0" t="n">
        <v>1.93704790489935</v>
      </c>
      <c r="U1133" s="0" t="n">
        <v>1.46911483638694</v>
      </c>
      <c r="V1133" s="0" t="n">
        <v>3.4805857293913</v>
      </c>
      <c r="W1133" s="0" t="n">
        <v>2.26699264157244</v>
      </c>
      <c r="X1133" s="0" t="n">
        <v>2.36619244223397</v>
      </c>
      <c r="Y1133" s="0" t="n">
        <v>2.22950793936141</v>
      </c>
      <c r="Z1133" s="0" t="n">
        <v>-2.19564635735</v>
      </c>
      <c r="AA1133" s="0" t="n">
        <v>-2.70066919357</v>
      </c>
      <c r="AB1133" s="0" t="n">
        <v>-2.06845579308909</v>
      </c>
      <c r="AC1133" s="0" t="n">
        <v>-0.927764123567913</v>
      </c>
      <c r="AD1133" s="0" t="n">
        <v>-2.0863474931059</v>
      </c>
      <c r="AE1133" s="0" t="n">
        <v>-1.11625302315196</v>
      </c>
      <c r="AF1133" s="0" t="n">
        <v>-2.03129845245065</v>
      </c>
      <c r="AG1133" s="0" t="n">
        <v>-0.918984357183058</v>
      </c>
      <c r="AH1133" s="0" t="s">
        <v>40</v>
      </c>
      <c r="AI1133" s="0" t="s">
        <v>36</v>
      </c>
    </row>
    <row r="1134" customFormat="false" ht="12.75" hidden="false" customHeight="false" outlineLevel="0" collapsed="false">
      <c r="A1134" s="0" t="n">
        <v>202101</v>
      </c>
      <c r="B1134" s="0" t="n">
        <v>0</v>
      </c>
      <c r="C1134" s="0" t="n">
        <v>-1.8</v>
      </c>
      <c r="D1134" s="0" t="n">
        <v>1.77265386818</v>
      </c>
      <c r="E1134" s="0" t="n">
        <v>0.312567214581</v>
      </c>
      <c r="F1134" s="0" t="n">
        <v>0</v>
      </c>
      <c r="G1134" s="0" t="n">
        <v>0</v>
      </c>
      <c r="H1134" s="0" t="n">
        <v>2</v>
      </c>
      <c r="I1134" s="0" t="n">
        <v>5</v>
      </c>
      <c r="J1134" s="0" t="n">
        <v>13</v>
      </c>
      <c r="K1134" s="0" t="n">
        <v>2</v>
      </c>
      <c r="L1134" s="0" t="n">
        <v>0</v>
      </c>
      <c r="M1134" s="0" t="n">
        <v>-1.8</v>
      </c>
      <c r="N1134" s="0" t="n">
        <v>0.657225131989</v>
      </c>
      <c r="O1134" s="0" t="n">
        <v>-2.06510639191</v>
      </c>
      <c r="P1134" s="0" t="n">
        <v>-1.37336179371158</v>
      </c>
      <c r="Q1134" s="0" t="n">
        <v>-2.0101745270244</v>
      </c>
      <c r="R1134" s="0" t="n">
        <v>-1.25368377989285</v>
      </c>
      <c r="S1134" s="0" t="n">
        <v>-1.96743423167207</v>
      </c>
      <c r="T1134" s="0" t="n">
        <v>-1.37190391736399</v>
      </c>
      <c r="U1134" s="0" t="n">
        <v>-1.99818186706232</v>
      </c>
      <c r="V1134" s="0" t="n">
        <v>0.708679245603748</v>
      </c>
      <c r="W1134" s="0" t="n">
        <v>2.03132980399687</v>
      </c>
      <c r="X1134" s="0" t="n">
        <v>1.9134034390047</v>
      </c>
      <c r="Y1134" s="0" t="n">
        <v>2.03023239826239</v>
      </c>
      <c r="Z1134" s="0" t="n">
        <v>-0.657225131989</v>
      </c>
      <c r="AA1134" s="0" t="n">
        <v>0.26510639191</v>
      </c>
      <c r="AB1134" s="0" t="n">
        <v>-2.03058692570058</v>
      </c>
      <c r="AC1134" s="0" t="n">
        <v>0.0549318648856048</v>
      </c>
      <c r="AD1134" s="0" t="n">
        <v>-1.91090891188185</v>
      </c>
      <c r="AE1134" s="0" t="n">
        <v>0.0976721602379294</v>
      </c>
      <c r="AF1134" s="0" t="n">
        <v>-2.02912904935299</v>
      </c>
      <c r="AG1134" s="0" t="n">
        <v>0.0669245248476762</v>
      </c>
      <c r="AH1134" s="0" t="s">
        <v>40</v>
      </c>
      <c r="AI1134" s="0" t="s">
        <v>36</v>
      </c>
    </row>
    <row r="1135" customFormat="false" ht="12.75" hidden="false" customHeight="false" outlineLevel="0" collapsed="false">
      <c r="A1135" s="0" t="n">
        <v>202102</v>
      </c>
      <c r="B1135" s="0" t="n">
        <v>-0.45</v>
      </c>
      <c r="C1135" s="0" t="n">
        <v>0.77442</v>
      </c>
      <c r="D1135" s="0" t="n">
        <v>1.77265404267</v>
      </c>
      <c r="E1135" s="0" t="n">
        <v>-0.31256622502</v>
      </c>
      <c r="F1135" s="0" t="n">
        <v>0</v>
      </c>
      <c r="G1135" s="0" t="n">
        <v>0</v>
      </c>
      <c r="H1135" s="0" t="n">
        <v>2</v>
      </c>
      <c r="I1135" s="0" t="n">
        <v>7</v>
      </c>
      <c r="J1135" s="0" t="n">
        <v>239</v>
      </c>
      <c r="K1135" s="0" t="n">
        <v>30</v>
      </c>
      <c r="L1135" s="0" t="n">
        <v>-0.45</v>
      </c>
      <c r="M1135" s="0" t="n">
        <v>0.77442</v>
      </c>
      <c r="N1135" s="0" t="n">
        <v>-3.51602315903</v>
      </c>
      <c r="O1135" s="0" t="n">
        <v>2.57100939751</v>
      </c>
      <c r="P1135" s="0" t="n">
        <v>-1.17902338758363</v>
      </c>
      <c r="Q1135" s="0" t="n">
        <v>1.08289195526058</v>
      </c>
      <c r="R1135" s="0" t="n">
        <v>-1.51573114410609</v>
      </c>
      <c r="S1135" s="0" t="n">
        <v>1.30874781969027</v>
      </c>
      <c r="T1135" s="0" t="n">
        <v>-1.09524387391161</v>
      </c>
      <c r="U1135" s="0" t="n">
        <v>1.08155878383143</v>
      </c>
      <c r="V1135" s="0" t="n">
        <v>3.55362230336225</v>
      </c>
      <c r="W1135" s="0" t="n">
        <v>2.77057060073685</v>
      </c>
      <c r="X1135" s="0" t="n">
        <v>2.36526371379774</v>
      </c>
      <c r="Y1135" s="0" t="n">
        <v>2.84229405196679</v>
      </c>
      <c r="Z1135" s="0" t="n">
        <v>3.06602315903</v>
      </c>
      <c r="AA1135" s="0" t="n">
        <v>-1.79658939751</v>
      </c>
      <c r="AB1135" s="0" t="n">
        <v>2.33699977144637</v>
      </c>
      <c r="AC1135" s="0" t="n">
        <v>-1.48811744224942</v>
      </c>
      <c r="AD1135" s="0" t="n">
        <v>2.00029201492391</v>
      </c>
      <c r="AE1135" s="0" t="n">
        <v>-1.26226157781973</v>
      </c>
      <c r="AF1135" s="0" t="n">
        <v>2.42077928511839</v>
      </c>
      <c r="AG1135" s="0" t="n">
        <v>-1.48945061367857</v>
      </c>
      <c r="AH1135" s="0" t="s">
        <v>40</v>
      </c>
      <c r="AI1135" s="0" t="s">
        <v>36</v>
      </c>
    </row>
    <row r="1136" customFormat="false" ht="12.75" hidden="false" customHeight="false" outlineLevel="0" collapsed="false">
      <c r="A1136" s="0" t="n">
        <v>202102</v>
      </c>
      <c r="B1136" s="0" t="n">
        <v>-0.45</v>
      </c>
      <c r="C1136" s="0" t="n">
        <v>0.77442</v>
      </c>
      <c r="D1136" s="0" t="n">
        <v>-1.37888032056</v>
      </c>
      <c r="E1136" s="0" t="n">
        <v>1.15701731256</v>
      </c>
      <c r="F1136" s="0" t="n">
        <v>0</v>
      </c>
      <c r="G1136" s="0" t="n">
        <v>0</v>
      </c>
      <c r="H1136" s="0" t="n">
        <v>26</v>
      </c>
      <c r="I1136" s="0" t="n">
        <v>2</v>
      </c>
      <c r="J1136" s="0" t="n">
        <v>426</v>
      </c>
      <c r="K1136" s="0" t="n">
        <v>54</v>
      </c>
      <c r="L1136" s="0" t="n">
        <v>-0.45</v>
      </c>
      <c r="M1136" s="0" t="n">
        <v>0.77442</v>
      </c>
      <c r="N1136" s="0" t="n">
        <v>0.243055030704</v>
      </c>
      <c r="O1136" s="0" t="n">
        <v>1.47184562683</v>
      </c>
      <c r="P1136" s="0" t="n">
        <v>1.23380967357435</v>
      </c>
      <c r="Q1136" s="0" t="n">
        <v>0.652586987956523</v>
      </c>
      <c r="R1136" s="0" t="n">
        <v>1.42692587464879</v>
      </c>
      <c r="S1136" s="0" t="n">
        <v>-0.0347360704148501</v>
      </c>
      <c r="T1136" s="0" t="n">
        <v>1.35281803395412</v>
      </c>
      <c r="U1136" s="0" t="n">
        <v>0.656974676479993</v>
      </c>
      <c r="V1136" s="0" t="n">
        <v>0.983223159075975</v>
      </c>
      <c r="W1136" s="0" t="n">
        <v>1.28560471364178</v>
      </c>
      <c r="X1136" s="0" t="n">
        <v>1.91607374221759</v>
      </c>
      <c r="Y1136" s="0" t="n">
        <v>1.37680375838645</v>
      </c>
      <c r="Z1136" s="0" t="n">
        <v>-0.693055030704</v>
      </c>
      <c r="AA1136" s="0" t="n">
        <v>-0.69742562683</v>
      </c>
      <c r="AB1136" s="0" t="n">
        <v>0.990754642870348</v>
      </c>
      <c r="AC1136" s="0" t="n">
        <v>-0.819258638873477</v>
      </c>
      <c r="AD1136" s="0" t="n">
        <v>1.18387084394479</v>
      </c>
      <c r="AE1136" s="0" t="n">
        <v>-1.50658169724485</v>
      </c>
      <c r="AF1136" s="0" t="n">
        <v>1.10976300325012</v>
      </c>
      <c r="AG1136" s="0" t="n">
        <v>-0.814870950350007</v>
      </c>
      <c r="AH1136" s="0" t="s">
        <v>40</v>
      </c>
      <c r="AI1136" s="0" t="s">
        <v>36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-1.77265386818</v>
      </c>
      <c r="E1137" s="0" t="n">
        <v>-0.312567214581</v>
      </c>
      <c r="F1137" s="0" t="n">
        <v>0</v>
      </c>
      <c r="G1137" s="0" t="n">
        <v>0</v>
      </c>
      <c r="H1137" s="0" t="n">
        <v>18</v>
      </c>
      <c r="I1137" s="0" t="n">
        <v>8</v>
      </c>
      <c r="J1137" s="0" t="n">
        <v>144</v>
      </c>
      <c r="K1137" s="0" t="n">
        <v>18</v>
      </c>
      <c r="L1137" s="0" t="n">
        <v>0</v>
      </c>
      <c r="M1137" s="0" t="n">
        <v>-1.8</v>
      </c>
      <c r="N1137" s="0" t="n">
        <v>-1.69401788712</v>
      </c>
      <c r="O1137" s="0" t="n">
        <v>-1.62747180462</v>
      </c>
      <c r="P1137" s="0" t="n">
        <v>1.76796815117365</v>
      </c>
      <c r="Q1137" s="0" t="n">
        <v>-1.61741901752581</v>
      </c>
      <c r="R1137" s="0" t="n">
        <v>1.57930314087227</v>
      </c>
      <c r="S1137" s="0" t="n">
        <v>-1.63255357687449</v>
      </c>
      <c r="T1137" s="0" t="n">
        <v>1.78308640993473</v>
      </c>
      <c r="U1137" s="0" t="n">
        <v>-1.65249396532509</v>
      </c>
      <c r="V1137" s="0" t="n">
        <v>1.70278083736093</v>
      </c>
      <c r="W1137" s="0" t="n">
        <v>3.46200063371868</v>
      </c>
      <c r="X1137" s="0" t="n">
        <v>3.27332497267009</v>
      </c>
      <c r="Y1137" s="0" t="n">
        <v>3.47719432892711</v>
      </c>
      <c r="Z1137" s="0" t="n">
        <v>1.69401788712</v>
      </c>
      <c r="AA1137" s="0" t="n">
        <v>-0.17252819538</v>
      </c>
      <c r="AB1137" s="0" t="n">
        <v>3.46198603829365</v>
      </c>
      <c r="AC1137" s="0" t="n">
        <v>0.0100527870941922</v>
      </c>
      <c r="AD1137" s="0" t="n">
        <v>3.27332102799227</v>
      </c>
      <c r="AE1137" s="0" t="n">
        <v>-0.00508177225448914</v>
      </c>
      <c r="AF1137" s="0" t="n">
        <v>3.47710429705473</v>
      </c>
      <c r="AG1137" s="0" t="n">
        <v>-0.0250221607050902</v>
      </c>
      <c r="AH1137" s="0" t="s">
        <v>40</v>
      </c>
      <c r="AI1137" s="0" t="s">
        <v>36</v>
      </c>
    </row>
    <row r="1138" customFormat="false" ht="12.75" hidden="false" customHeight="false" outlineLevel="0" collapsed="false">
      <c r="A1138" s="0" t="n">
        <v>202104</v>
      </c>
      <c r="B1138" s="0" t="n">
        <v>1.3789</v>
      </c>
      <c r="C1138" s="0" t="n">
        <v>-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12</v>
      </c>
      <c r="I1138" s="0" t="n">
        <v>3</v>
      </c>
      <c r="J1138" s="0" t="n">
        <v>763</v>
      </c>
      <c r="K1138" s="0" t="n">
        <v>96</v>
      </c>
      <c r="L1138" s="0" t="n">
        <v>1.3789</v>
      </c>
      <c r="M1138" s="0" t="n">
        <v>-1.157</v>
      </c>
      <c r="N1138" s="0" t="n">
        <v>2.89571619034</v>
      </c>
      <c r="O1138" s="0" t="n">
        <v>0.784892737865</v>
      </c>
      <c r="P1138" s="0" t="n">
        <v>2.07483254630611</v>
      </c>
      <c r="Q1138" s="0" t="n">
        <v>1.06441267139997</v>
      </c>
      <c r="R1138" s="0" t="n">
        <v>2.02368492485899</v>
      </c>
      <c r="S1138" s="0" t="n">
        <v>0.76757360503079</v>
      </c>
      <c r="T1138" s="0" t="n">
        <v>2.17831665808147</v>
      </c>
      <c r="U1138" s="0" t="n">
        <v>1.07455215996787</v>
      </c>
      <c r="V1138" s="0" t="n">
        <v>2.46407766936239</v>
      </c>
      <c r="W1138" s="0" t="n">
        <v>0.867168582390849</v>
      </c>
      <c r="X1138" s="0" t="n">
        <v>0.872203233391474</v>
      </c>
      <c r="Y1138" s="0" t="n">
        <v>0.773669612753228</v>
      </c>
      <c r="Z1138" s="0" t="n">
        <v>-1.51681619034</v>
      </c>
      <c r="AA1138" s="0" t="n">
        <v>-1.941892737865</v>
      </c>
      <c r="AB1138" s="0" t="n">
        <v>-0.820883644033891</v>
      </c>
      <c r="AC1138" s="0" t="n">
        <v>0.27951993353497</v>
      </c>
      <c r="AD1138" s="0" t="n">
        <v>-0.872031265481011</v>
      </c>
      <c r="AE1138" s="0" t="n">
        <v>-0.0173191328342098</v>
      </c>
      <c r="AF1138" s="0" t="n">
        <v>-0.717399532258532</v>
      </c>
      <c r="AG1138" s="0" t="n">
        <v>0.28965942210287</v>
      </c>
      <c r="AH1138" s="0" t="s">
        <v>40</v>
      </c>
      <c r="AI1138" s="0" t="s">
        <v>36</v>
      </c>
    </row>
    <row r="1139" customFormat="false" ht="12.75" hidden="false" customHeight="false" outlineLevel="0" collapsed="false">
      <c r="A1139" s="0" t="n">
        <v>202102</v>
      </c>
      <c r="B1139" s="0" t="n">
        <v>-0.45</v>
      </c>
      <c r="C1139" s="0" t="n">
        <v>0.77442</v>
      </c>
      <c r="D1139" s="0" t="n">
        <v>-1.37888032056</v>
      </c>
      <c r="E1139" s="0" t="n">
        <v>1.15701731256</v>
      </c>
      <c r="F1139" s="0" t="n">
        <v>0</v>
      </c>
      <c r="G1139" s="0" t="n">
        <v>0</v>
      </c>
      <c r="H1139" s="0" t="n">
        <v>16</v>
      </c>
      <c r="I1139" s="0" t="n">
        <v>2</v>
      </c>
      <c r="J1139" s="0" t="n">
        <v>346</v>
      </c>
      <c r="K1139" s="0" t="n">
        <v>44</v>
      </c>
      <c r="L1139" s="0" t="n">
        <v>-0.45</v>
      </c>
      <c r="M1139" s="0" t="n">
        <v>0.77442</v>
      </c>
      <c r="N1139" s="0" t="n">
        <v>3.17333769798</v>
      </c>
      <c r="O1139" s="0" t="n">
        <v>1.96482670307</v>
      </c>
      <c r="P1139" s="0" t="n">
        <v>1.23380967357435</v>
      </c>
      <c r="Q1139" s="0" t="n">
        <v>0.652586987956523</v>
      </c>
      <c r="R1139" s="0" t="n">
        <v>1.42692587464879</v>
      </c>
      <c r="S1139" s="0" t="n">
        <v>-0.0347360704148501</v>
      </c>
      <c r="T1139" s="0" t="n">
        <v>1.35281803395412</v>
      </c>
      <c r="U1139" s="0" t="n">
        <v>0.656974676479993</v>
      </c>
      <c r="V1139" s="0" t="n">
        <v>3.81387521981475</v>
      </c>
      <c r="W1139" s="0" t="n">
        <v>2.34173910318293</v>
      </c>
      <c r="X1139" s="0" t="n">
        <v>2.65484567193227</v>
      </c>
      <c r="Y1139" s="0" t="n">
        <v>2.2415996008566</v>
      </c>
      <c r="Z1139" s="0" t="n">
        <v>-3.62333769798</v>
      </c>
      <c r="AA1139" s="0" t="n">
        <v>-1.19040670307</v>
      </c>
      <c r="AB1139" s="0" t="n">
        <v>-1.93952802440565</v>
      </c>
      <c r="AC1139" s="0" t="n">
        <v>-1.31223971511348</v>
      </c>
      <c r="AD1139" s="0" t="n">
        <v>-1.74641182333122</v>
      </c>
      <c r="AE1139" s="0" t="n">
        <v>-1.99956277348485</v>
      </c>
      <c r="AF1139" s="0" t="n">
        <v>-1.82051966402588</v>
      </c>
      <c r="AG1139" s="0" t="n">
        <v>-1.30785202659001</v>
      </c>
      <c r="AH1139" s="0" t="s">
        <v>40</v>
      </c>
      <c r="AI1139" s="0" t="s">
        <v>36</v>
      </c>
    </row>
    <row r="1140" customFormat="false" ht="12.75" hidden="false" customHeight="false" outlineLevel="0" collapsed="false">
      <c r="A1140" s="0" t="n">
        <v>202104</v>
      </c>
      <c r="B1140" s="0" t="n">
        <v>-1.3789</v>
      </c>
      <c r="C1140" s="0" t="n">
        <v>-1.1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20</v>
      </c>
      <c r="I1140" s="0" t="n">
        <v>4</v>
      </c>
      <c r="J1140" s="0" t="n">
        <v>828</v>
      </c>
      <c r="K1140" s="0" t="n">
        <v>104</v>
      </c>
      <c r="L1140" s="0" t="n">
        <v>-1.3789</v>
      </c>
      <c r="M1140" s="0" t="n">
        <v>-1.157</v>
      </c>
      <c r="N1140" s="0" t="n">
        <v>-0.389066338539</v>
      </c>
      <c r="O1140" s="0" t="n">
        <v>-1.76947212219</v>
      </c>
      <c r="P1140" s="0" t="n">
        <v>-2.07483254630611</v>
      </c>
      <c r="Q1140" s="0" t="n">
        <v>1.06441267139997</v>
      </c>
      <c r="R1140" s="0" t="n">
        <v>-2.02368492485899</v>
      </c>
      <c r="S1140" s="0" t="n">
        <v>0.76757360503079</v>
      </c>
      <c r="T1140" s="0" t="n">
        <v>-2.17831665808147</v>
      </c>
      <c r="U1140" s="0" t="n">
        <v>1.07455215996787</v>
      </c>
      <c r="V1140" s="0" t="n">
        <v>1.16399861590176</v>
      </c>
      <c r="W1140" s="0" t="n">
        <v>3.29737937316742</v>
      </c>
      <c r="X1140" s="0" t="n">
        <v>3.01804223707224</v>
      </c>
      <c r="Y1140" s="0" t="n">
        <v>3.36004327702582</v>
      </c>
      <c r="Z1140" s="0" t="n">
        <v>-0.989833661461</v>
      </c>
      <c r="AA1140" s="0" t="n">
        <v>0.61247212219</v>
      </c>
      <c r="AB1140" s="0" t="n">
        <v>-1.68576620776711</v>
      </c>
      <c r="AC1140" s="0" t="n">
        <v>2.83388479358997</v>
      </c>
      <c r="AD1140" s="0" t="n">
        <v>-1.63461858631999</v>
      </c>
      <c r="AE1140" s="0" t="n">
        <v>2.53704572722079</v>
      </c>
      <c r="AF1140" s="0" t="n">
        <v>-1.78925031954247</v>
      </c>
      <c r="AG1140" s="0" t="n">
        <v>2.84402428215787</v>
      </c>
      <c r="AH1140" s="0" t="s">
        <v>40</v>
      </c>
      <c r="AI1140" s="0" t="s">
        <v>36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-1.77265404267</v>
      </c>
      <c r="E1141" s="0" t="n">
        <v>0.31256622502</v>
      </c>
      <c r="F1141" s="0" t="n">
        <v>0</v>
      </c>
      <c r="G1141" s="0" t="n">
        <v>0</v>
      </c>
      <c r="H1141" s="0" t="n">
        <v>20</v>
      </c>
      <c r="I1141" s="0" t="n">
        <v>6</v>
      </c>
      <c r="J1141" s="0" t="n">
        <v>158</v>
      </c>
      <c r="K1141" s="0" t="n">
        <v>20</v>
      </c>
      <c r="L1141" s="0" t="n">
        <v>0</v>
      </c>
      <c r="M1141" s="0" t="n">
        <v>-1.8</v>
      </c>
      <c r="N1141" s="0" t="n">
        <v>-1.71906447411</v>
      </c>
      <c r="O1141" s="0" t="n">
        <v>-1.21832823753</v>
      </c>
      <c r="P1141" s="0" t="n">
        <v>1.37336161922158</v>
      </c>
      <c r="Q1141" s="0" t="n">
        <v>-2.0101755165854</v>
      </c>
      <c r="R1141" s="0" t="n">
        <v>1.25368360540285</v>
      </c>
      <c r="S1141" s="0" t="n">
        <v>-1.96743522123307</v>
      </c>
      <c r="T1141" s="0" t="n">
        <v>1.37190374287399</v>
      </c>
      <c r="U1141" s="0" t="n">
        <v>-1.99818285662332</v>
      </c>
      <c r="V1141" s="0" t="n">
        <v>1.8148070711241</v>
      </c>
      <c r="W1141" s="0" t="n">
        <v>3.19219693253181</v>
      </c>
      <c r="X1141" s="0" t="n">
        <v>3.06567976430678</v>
      </c>
      <c r="Y1141" s="0" t="n">
        <v>3.18782962928171</v>
      </c>
      <c r="Z1141" s="0" t="n">
        <v>1.71906447411</v>
      </c>
      <c r="AA1141" s="0" t="n">
        <v>-0.58167176247</v>
      </c>
      <c r="AB1141" s="0" t="n">
        <v>3.09242609333158</v>
      </c>
      <c r="AC1141" s="0" t="n">
        <v>-0.791847279055396</v>
      </c>
      <c r="AD1141" s="0" t="n">
        <v>2.97274807951285</v>
      </c>
      <c r="AE1141" s="0" t="n">
        <v>-0.749106983703071</v>
      </c>
      <c r="AF1141" s="0" t="n">
        <v>3.09096821698399</v>
      </c>
      <c r="AG1141" s="0" t="n">
        <v>-0.779854619093324</v>
      </c>
      <c r="AH1141" s="0" t="s">
        <v>40</v>
      </c>
      <c r="AI1141" s="0" t="s">
        <v>36</v>
      </c>
    </row>
    <row r="1142" customFormat="false" ht="12.75" hidden="false" customHeight="false" outlineLevel="0" collapsed="false">
      <c r="A1142" s="0" t="n">
        <v>202101</v>
      </c>
      <c r="B1142" s="0" t="n">
        <v>0</v>
      </c>
      <c r="C1142" s="0" t="n">
        <v>-1.8</v>
      </c>
      <c r="D1142" s="0" t="n">
        <v>1.37887967467</v>
      </c>
      <c r="E1142" s="0" t="n">
        <v>1.15701808231</v>
      </c>
      <c r="F1142" s="0" t="n">
        <v>0</v>
      </c>
      <c r="G1142" s="0" t="n">
        <v>0</v>
      </c>
      <c r="H1142" s="0" t="n">
        <v>15</v>
      </c>
      <c r="I1142" s="0" t="n">
        <v>1</v>
      </c>
      <c r="J1142" s="0" t="n">
        <v>113</v>
      </c>
      <c r="K1142" s="0" t="n">
        <v>15</v>
      </c>
      <c r="L1142" s="0" t="n">
        <v>0</v>
      </c>
      <c r="M1142" s="0" t="n">
        <v>-1.8</v>
      </c>
      <c r="N1142" s="0" t="n">
        <v>0.40654104948</v>
      </c>
      <c r="O1142" s="0" t="n">
        <v>-2.31880712509</v>
      </c>
      <c r="P1142" s="0" t="n">
        <v>-0.616592845502714</v>
      </c>
      <c r="Q1142" s="0" t="n">
        <v>-2.4063243092646</v>
      </c>
      <c r="R1142" s="0" t="n">
        <v>-0.60709619732754</v>
      </c>
      <c r="S1142" s="0" t="n">
        <v>-2.31676394850829</v>
      </c>
      <c r="T1142" s="0" t="n">
        <v>-0.640409368703265</v>
      </c>
      <c r="U1142" s="0" t="n">
        <v>-2.31283938300941</v>
      </c>
      <c r="V1142" s="0" t="n">
        <v>0.659117939337453</v>
      </c>
      <c r="W1142" s="0" t="n">
        <v>1.02687011086522</v>
      </c>
      <c r="X1142" s="0" t="n">
        <v>1.01363930600886</v>
      </c>
      <c r="Y1142" s="0" t="n">
        <v>1.04696742646543</v>
      </c>
      <c r="Z1142" s="0" t="n">
        <v>-0.40654104948</v>
      </c>
      <c r="AA1142" s="0" t="n">
        <v>0.51880712509</v>
      </c>
      <c r="AB1142" s="0" t="n">
        <v>-1.02313389498271</v>
      </c>
      <c r="AC1142" s="0" t="n">
        <v>-0.0875171841746001</v>
      </c>
      <c r="AD1142" s="0" t="n">
        <v>-1.01363724680754</v>
      </c>
      <c r="AE1142" s="0" t="n">
        <v>0.00204317658170661</v>
      </c>
      <c r="AF1142" s="0" t="n">
        <v>-1.04695041818326</v>
      </c>
      <c r="AG1142" s="0" t="n">
        <v>0.00596774208059392</v>
      </c>
      <c r="AH1142" s="0" t="s">
        <v>40</v>
      </c>
      <c r="AI1142" s="0" t="s">
        <v>36</v>
      </c>
    </row>
    <row r="1143" customFormat="false" ht="12.75" hidden="false" customHeight="false" outlineLevel="0" collapsed="false">
      <c r="A1143" s="0" t="n">
        <v>202104</v>
      </c>
      <c r="B1143" s="0" t="n">
        <v>1.7727</v>
      </c>
      <c r="C1143" s="0" t="n">
        <v>-0.312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21</v>
      </c>
      <c r="I1143" s="0" t="n">
        <v>7</v>
      </c>
      <c r="J1143" s="0" t="n">
        <v>839</v>
      </c>
      <c r="K1143" s="0" t="n">
        <v>105</v>
      </c>
      <c r="L1143" s="0" t="n">
        <v>1.7727</v>
      </c>
      <c r="M1143" s="0" t="n">
        <v>-0.31257</v>
      </c>
      <c r="N1143" s="0" t="n">
        <v>7.0561504364</v>
      </c>
      <c r="O1143" s="0" t="n">
        <v>1.85841953754</v>
      </c>
      <c r="P1143" s="0" t="n">
        <v>1.89989056426091</v>
      </c>
      <c r="Q1143" s="0" t="n">
        <v>1.46033507000209</v>
      </c>
      <c r="R1143" s="0" t="n">
        <v>1.8819988642441</v>
      </c>
      <c r="S1143" s="0" t="n">
        <v>1.27184617041804</v>
      </c>
      <c r="T1143" s="0" t="n">
        <v>1.93704790489935</v>
      </c>
      <c r="U1143" s="0" t="n">
        <v>1.46911483638694</v>
      </c>
      <c r="V1143" s="0" t="n">
        <v>5.71209629523203</v>
      </c>
      <c r="W1143" s="0" t="n">
        <v>5.17160392067363</v>
      </c>
      <c r="X1143" s="0" t="n">
        <v>5.20729419244392</v>
      </c>
      <c r="Y1143" s="0" t="n">
        <v>5.13388438498144</v>
      </c>
      <c r="Z1143" s="0" t="n">
        <v>-5.2834504364</v>
      </c>
      <c r="AA1143" s="0" t="n">
        <v>-2.17098953754</v>
      </c>
      <c r="AB1143" s="0" t="n">
        <v>-5.15625987213909</v>
      </c>
      <c r="AC1143" s="0" t="n">
        <v>-0.398084467537913</v>
      </c>
      <c r="AD1143" s="0" t="n">
        <v>-5.1741515721559</v>
      </c>
      <c r="AE1143" s="0" t="n">
        <v>-0.586573367121957</v>
      </c>
      <c r="AF1143" s="0" t="n">
        <v>-5.11910253150065</v>
      </c>
      <c r="AG1143" s="0" t="n">
        <v>-0.389304701153058</v>
      </c>
      <c r="AH1143" s="0" t="s">
        <v>40</v>
      </c>
      <c r="AI1143" s="0" t="s">
        <v>36</v>
      </c>
    </row>
    <row r="1144" customFormat="false" ht="12.75" hidden="false" customHeight="false" outlineLevel="0" collapsed="false">
      <c r="A1144" s="0" t="n">
        <v>202103</v>
      </c>
      <c r="B1144" s="0" t="n">
        <v>1.7727</v>
      </c>
      <c r="C1144" s="0" t="n">
        <v>-0.312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24</v>
      </c>
      <c r="I1144" s="0" t="n">
        <v>7</v>
      </c>
      <c r="J1144" s="0" t="n">
        <v>639</v>
      </c>
      <c r="K1144" s="0" t="n">
        <v>80</v>
      </c>
      <c r="L1144" s="0" t="n">
        <v>1.7727</v>
      </c>
      <c r="M1144" s="0" t="n">
        <v>-0.31257</v>
      </c>
      <c r="N1144" s="0" t="n">
        <v>3.48967599869</v>
      </c>
      <c r="O1144" s="0" t="n">
        <v>-0.426124632359</v>
      </c>
      <c r="P1144" s="0" t="n">
        <v>1.89989056426091</v>
      </c>
      <c r="Q1144" s="0" t="n">
        <v>1.46033507000209</v>
      </c>
      <c r="R1144" s="0" t="n">
        <v>1.8819988642441</v>
      </c>
      <c r="S1144" s="0" t="n">
        <v>1.27184617041804</v>
      </c>
      <c r="T1144" s="0" t="n">
        <v>1.93704790489935</v>
      </c>
      <c r="U1144" s="0" t="n">
        <v>1.46911483638694</v>
      </c>
      <c r="V1144" s="0" t="n">
        <v>1.72072694946285</v>
      </c>
      <c r="W1144" s="0" t="n">
        <v>2.46701194487485</v>
      </c>
      <c r="X1144" s="0" t="n">
        <v>2.33831790304558</v>
      </c>
      <c r="Y1144" s="0" t="n">
        <v>2.45001768187913</v>
      </c>
      <c r="Z1144" s="0" t="n">
        <v>-1.71697599869</v>
      </c>
      <c r="AA1144" s="0" t="n">
        <v>0.113554632359</v>
      </c>
      <c r="AB1144" s="0" t="n">
        <v>-1.58978543442909</v>
      </c>
      <c r="AC1144" s="0" t="n">
        <v>1.88645970236109</v>
      </c>
      <c r="AD1144" s="0" t="n">
        <v>-1.6076771344459</v>
      </c>
      <c r="AE1144" s="0" t="n">
        <v>1.69797080277704</v>
      </c>
      <c r="AF1144" s="0" t="n">
        <v>-1.55262809379065</v>
      </c>
      <c r="AG1144" s="0" t="n">
        <v>1.89523946874594</v>
      </c>
      <c r="AH1144" s="0" t="s">
        <v>40</v>
      </c>
      <c r="AI1144" s="0" t="s">
        <v>36</v>
      </c>
    </row>
    <row r="1145" customFormat="false" ht="12.75" hidden="false" customHeight="false" outlineLevel="0" collapsed="false">
      <c r="A1145" s="0" t="n">
        <v>202103</v>
      </c>
      <c r="B1145" s="0" t="n">
        <v>1.3789</v>
      </c>
      <c r="C1145" s="0" t="n">
        <v>-1.157</v>
      </c>
      <c r="D1145" s="0" t="n">
        <v>0</v>
      </c>
      <c r="E1145" s="0" t="n">
        <v>-1.79999999981</v>
      </c>
      <c r="F1145" s="0" t="n">
        <v>0</v>
      </c>
      <c r="G1145" s="0" t="n">
        <v>0</v>
      </c>
      <c r="H1145" s="0" t="n">
        <v>22</v>
      </c>
      <c r="I1145" s="0" t="n">
        <v>3</v>
      </c>
      <c r="J1145" s="0" t="n">
        <v>619</v>
      </c>
      <c r="K1145" s="0" t="n">
        <v>78</v>
      </c>
      <c r="L1145" s="0" t="n">
        <v>1.3789</v>
      </c>
      <c r="M1145" s="0" t="n">
        <v>-1.157</v>
      </c>
      <c r="N1145" s="0" t="n">
        <v>0.219958007336</v>
      </c>
      <c r="O1145" s="0" t="n">
        <v>0.999366104603</v>
      </c>
      <c r="P1145" s="0" t="n">
        <v>2.07483254630611</v>
      </c>
      <c r="Q1145" s="0" t="n">
        <v>1.06441267139997</v>
      </c>
      <c r="R1145" s="0" t="n">
        <v>2.02368492485899</v>
      </c>
      <c r="S1145" s="0" t="n">
        <v>0.76757360503079</v>
      </c>
      <c r="T1145" s="0" t="n">
        <v>2.17831665808147</v>
      </c>
      <c r="U1145" s="0" t="n">
        <v>1.07455215996787</v>
      </c>
      <c r="V1145" s="0" t="n">
        <v>2.44807298082404</v>
      </c>
      <c r="W1145" s="0" t="n">
        <v>1.85601471200302</v>
      </c>
      <c r="X1145" s="0" t="n">
        <v>1.8185594727297</v>
      </c>
      <c r="Y1145" s="0" t="n">
        <v>1.959801405212</v>
      </c>
      <c r="Z1145" s="0" t="n">
        <v>1.158941992664</v>
      </c>
      <c r="AA1145" s="0" t="n">
        <v>-2.156366104603</v>
      </c>
      <c r="AB1145" s="0" t="n">
        <v>1.85487453897011</v>
      </c>
      <c r="AC1145" s="0" t="n">
        <v>0.06504656679697</v>
      </c>
      <c r="AD1145" s="0" t="n">
        <v>1.80372691752299</v>
      </c>
      <c r="AE1145" s="0" t="n">
        <v>-0.23179249957221</v>
      </c>
      <c r="AF1145" s="0" t="n">
        <v>1.95835865074547</v>
      </c>
      <c r="AG1145" s="0" t="n">
        <v>0.0751860553648704</v>
      </c>
      <c r="AH1145" s="0" t="s">
        <v>40</v>
      </c>
      <c r="AI1145" s="0" t="s">
        <v>36</v>
      </c>
    </row>
    <row r="1146" customFormat="false" ht="12.75" hidden="false" customHeight="false" outlineLevel="0" collapsed="false">
      <c r="A1146" s="0" t="n">
        <v>202103</v>
      </c>
      <c r="B1146" s="0" t="n">
        <v>1.7727</v>
      </c>
      <c r="C1146" s="0" t="n">
        <v>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10</v>
      </c>
      <c r="I1146" s="0" t="n">
        <v>5</v>
      </c>
      <c r="J1146" s="0" t="n">
        <v>525</v>
      </c>
      <c r="K1146" s="0" t="n">
        <v>66</v>
      </c>
      <c r="L1146" s="0" t="n">
        <v>1.7727</v>
      </c>
      <c r="M1146" s="0" t="n">
        <v>0.31257</v>
      </c>
      <c r="N1146" s="0" t="n">
        <v>1.44934952259</v>
      </c>
      <c r="O1146" s="0" t="n">
        <v>0.479251682758</v>
      </c>
      <c r="P1146" s="0" t="n">
        <v>1.74120787217024</v>
      </c>
      <c r="Q1146" s="0" t="n">
        <v>1.70164519463934</v>
      </c>
      <c r="R1146" s="0" t="n">
        <v>1.71986744763791</v>
      </c>
      <c r="S1146" s="0" t="n">
        <v>1.57630067976621</v>
      </c>
      <c r="T1146" s="0" t="n">
        <v>1.72964076397104</v>
      </c>
      <c r="U1146" s="0" t="n">
        <v>1.69810769654459</v>
      </c>
      <c r="V1146" s="0" t="n">
        <v>0.363783334703933</v>
      </c>
      <c r="W1146" s="0" t="n">
        <v>1.25675263839361</v>
      </c>
      <c r="X1146" s="0" t="n">
        <v>1.12990992986563</v>
      </c>
      <c r="Y1146" s="0" t="n">
        <v>1.2506690858651</v>
      </c>
      <c r="Z1146" s="0" t="n">
        <v>0.32335047741</v>
      </c>
      <c r="AA1146" s="0" t="n">
        <v>-0.166681682758</v>
      </c>
      <c r="AB1146" s="0" t="n">
        <v>0.291858349580241</v>
      </c>
      <c r="AC1146" s="0" t="n">
        <v>1.22239351188134</v>
      </c>
      <c r="AD1146" s="0" t="n">
        <v>0.270517925047909</v>
      </c>
      <c r="AE1146" s="0" t="n">
        <v>1.09704899700821</v>
      </c>
      <c r="AF1146" s="0" t="n">
        <v>0.280291241381041</v>
      </c>
      <c r="AG1146" s="0" t="n">
        <v>1.21885601378659</v>
      </c>
      <c r="AH1146" s="0" t="s">
        <v>40</v>
      </c>
      <c r="AI1146" s="0" t="s">
        <v>36</v>
      </c>
    </row>
    <row r="1147" customFormat="false" ht="12.75" hidden="false" customHeight="false" outlineLevel="0" collapsed="false">
      <c r="A1147" s="0" t="n">
        <v>202104</v>
      </c>
      <c r="B1147" s="0" t="n">
        <v>1.7727</v>
      </c>
      <c r="C1147" s="0" t="n">
        <v>0.312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12</v>
      </c>
      <c r="I1147" s="0" t="n">
        <v>5</v>
      </c>
      <c r="J1147" s="0" t="n">
        <v>765</v>
      </c>
      <c r="K1147" s="0" t="n">
        <v>96</v>
      </c>
      <c r="L1147" s="0" t="n">
        <v>1.7727</v>
      </c>
      <c r="M1147" s="0" t="n">
        <v>0.31257</v>
      </c>
      <c r="N1147" s="0" t="n">
        <v>1.52699637413</v>
      </c>
      <c r="O1147" s="0" t="n">
        <v>2.00319552422</v>
      </c>
      <c r="P1147" s="0" t="n">
        <v>1.74120787217024</v>
      </c>
      <c r="Q1147" s="0" t="n">
        <v>1.70164519463934</v>
      </c>
      <c r="R1147" s="0" t="n">
        <v>1.71986744763791</v>
      </c>
      <c r="S1147" s="0" t="n">
        <v>1.57630067976621</v>
      </c>
      <c r="T1147" s="0" t="n">
        <v>1.72964076397104</v>
      </c>
      <c r="U1147" s="0" t="n">
        <v>1.69810769654459</v>
      </c>
      <c r="V1147" s="0" t="n">
        <v>1.70838664678398</v>
      </c>
      <c r="W1147" s="0" t="n">
        <v>0.369890750307237</v>
      </c>
      <c r="X1147" s="0" t="n">
        <v>0.468442589030202</v>
      </c>
      <c r="Y1147" s="0" t="n">
        <v>0.366255827707561</v>
      </c>
      <c r="Z1147" s="0" t="n">
        <v>0.24570362587</v>
      </c>
      <c r="AA1147" s="0" t="n">
        <v>-1.69062552422</v>
      </c>
      <c r="AB1147" s="0" t="n">
        <v>0.214211498040241</v>
      </c>
      <c r="AC1147" s="0" t="n">
        <v>-0.301550329580663</v>
      </c>
      <c r="AD1147" s="0" t="n">
        <v>0.192871073507909</v>
      </c>
      <c r="AE1147" s="0" t="n">
        <v>-0.42689484445379</v>
      </c>
      <c r="AF1147" s="0" t="n">
        <v>0.202644389841042</v>
      </c>
      <c r="AG1147" s="0" t="n">
        <v>-0.305087827675413</v>
      </c>
      <c r="AH1147" s="0" t="s">
        <v>40</v>
      </c>
      <c r="AI1147" s="0" t="s">
        <v>36</v>
      </c>
    </row>
    <row r="1148" customFormat="false" ht="12.75" hidden="false" customHeight="false" outlineLevel="0" collapsed="false">
      <c r="A1148" s="0" t="n">
        <v>202102</v>
      </c>
      <c r="B1148" s="0" t="n">
        <v>-0.45</v>
      </c>
      <c r="C1148" s="0" t="n">
        <v>0.77442</v>
      </c>
      <c r="D1148" s="0" t="n">
        <v>-1.77265386818</v>
      </c>
      <c r="E1148" s="0" t="n">
        <v>-0.312567214581</v>
      </c>
      <c r="F1148" s="0" t="n">
        <v>0</v>
      </c>
      <c r="G1148" s="0" t="n">
        <v>0</v>
      </c>
      <c r="H1148" s="0" t="n">
        <v>27</v>
      </c>
      <c r="I1148" s="0" t="n">
        <v>8</v>
      </c>
      <c r="J1148" s="0" t="n">
        <v>440</v>
      </c>
      <c r="K1148" s="0" t="n">
        <v>55</v>
      </c>
      <c r="L1148" s="0" t="n">
        <v>-0.45</v>
      </c>
      <c r="M1148" s="0" t="n">
        <v>0.77442</v>
      </c>
      <c r="N1148" s="0" t="n">
        <v>2.83398389816</v>
      </c>
      <c r="O1148" s="0" t="n">
        <v>0.1973310709</v>
      </c>
      <c r="P1148" s="0" t="n">
        <v>0.719505236474357</v>
      </c>
      <c r="Q1148" s="0" t="n">
        <v>1.31826408700707</v>
      </c>
      <c r="R1148" s="0" t="n">
        <v>1.05592487990551</v>
      </c>
      <c r="S1148" s="0" t="n">
        <v>1.47517917572507</v>
      </c>
      <c r="T1148" s="0" t="n">
        <v>0.726756085511312</v>
      </c>
      <c r="U1148" s="0" t="n">
        <v>1.36803922349449</v>
      </c>
      <c r="V1148" s="0" t="n">
        <v>3.33430380671347</v>
      </c>
      <c r="W1148" s="0" t="n">
        <v>2.39322185292605</v>
      </c>
      <c r="X1148" s="0" t="n">
        <v>2.18960947463267</v>
      </c>
      <c r="Y1148" s="0" t="n">
        <v>2.41059466376066</v>
      </c>
      <c r="Z1148" s="0" t="n">
        <v>-3.28398389816</v>
      </c>
      <c r="AA1148" s="0" t="n">
        <v>0.5770889291</v>
      </c>
      <c r="AB1148" s="0" t="n">
        <v>-2.11447866168564</v>
      </c>
      <c r="AC1148" s="0" t="n">
        <v>1.12093301610707</v>
      </c>
      <c r="AD1148" s="0" t="n">
        <v>-1.77805901825449</v>
      </c>
      <c r="AE1148" s="0" t="n">
        <v>1.27784810482507</v>
      </c>
      <c r="AF1148" s="0" t="n">
        <v>-2.10722781264869</v>
      </c>
      <c r="AG1148" s="0" t="n">
        <v>1.17070815259449</v>
      </c>
      <c r="AH1148" s="0" t="s">
        <v>40</v>
      </c>
      <c r="AI1148" s="0" t="s">
        <v>36</v>
      </c>
    </row>
    <row r="1149" customFormat="false" ht="12.75" hidden="false" customHeight="false" outlineLevel="0" collapsed="false">
      <c r="A1149" s="0" t="n">
        <v>202104</v>
      </c>
      <c r="B1149" s="0" t="n">
        <v>-1.3789</v>
      </c>
      <c r="C1149" s="0" t="n">
        <v>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23</v>
      </c>
      <c r="I1149" s="0" t="n">
        <v>2</v>
      </c>
      <c r="J1149" s="0" t="n">
        <v>850</v>
      </c>
      <c r="K1149" s="0" t="n">
        <v>107</v>
      </c>
      <c r="L1149" s="0" t="n">
        <v>-1.3789</v>
      </c>
      <c r="M1149" s="0" t="n">
        <v>1.157</v>
      </c>
      <c r="N1149" s="0" t="n">
        <v>3.56562590599</v>
      </c>
      <c r="O1149" s="0" t="n">
        <v>2.06671953201</v>
      </c>
      <c r="P1149" s="0" t="n">
        <v>-1.4470728432791</v>
      </c>
      <c r="Q1149" s="0" t="n">
        <v>2.01908011414443</v>
      </c>
      <c r="R1149" s="0" t="n">
        <v>-1.38456687057783</v>
      </c>
      <c r="S1149" s="0" t="n">
        <v>1.95423233444075</v>
      </c>
      <c r="T1149" s="0" t="n">
        <v>-1.36014884022135</v>
      </c>
      <c r="U1149" s="0" t="n">
        <v>1.97723312778064</v>
      </c>
      <c r="V1149" s="0" t="n">
        <v>5.02751688827862</v>
      </c>
      <c r="W1149" s="0" t="n">
        <v>5.01292512063153</v>
      </c>
      <c r="X1149" s="0" t="n">
        <v>4.95147067999007</v>
      </c>
      <c r="Y1149" s="0" t="n">
        <v>4.92658752758493</v>
      </c>
      <c r="Z1149" s="0" t="n">
        <v>-4.94452590599</v>
      </c>
      <c r="AA1149" s="0" t="n">
        <v>-0.90971953201</v>
      </c>
      <c r="AB1149" s="0" t="n">
        <v>-5.0126987492691</v>
      </c>
      <c r="AC1149" s="0" t="n">
        <v>-0.0476394178655748</v>
      </c>
      <c r="AD1149" s="0" t="n">
        <v>-4.95019277656783</v>
      </c>
      <c r="AE1149" s="0" t="n">
        <v>-0.112487197569254</v>
      </c>
      <c r="AF1149" s="0" t="n">
        <v>-4.92577474621135</v>
      </c>
      <c r="AG1149" s="0" t="n">
        <v>-0.0894864042293648</v>
      </c>
      <c r="AH1149" s="0" t="s">
        <v>40</v>
      </c>
      <c r="AI1149" s="0" t="s">
        <v>36</v>
      </c>
    </row>
    <row r="1150" customFormat="false" ht="12.75" hidden="false" customHeight="false" outlineLevel="0" collapsed="false">
      <c r="A1150" s="0" t="n">
        <v>202104</v>
      </c>
      <c r="B1150" s="0" t="n">
        <v>1.3789</v>
      </c>
      <c r="C1150" s="0" t="n">
        <v>-1.1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24</v>
      </c>
      <c r="I1150" s="0" t="n">
        <v>3</v>
      </c>
      <c r="J1150" s="0" t="n">
        <v>859</v>
      </c>
      <c r="K1150" s="0" t="n">
        <v>108</v>
      </c>
      <c r="L1150" s="0" t="n">
        <v>1.3789</v>
      </c>
      <c r="M1150" s="0" t="n">
        <v>-1.157</v>
      </c>
      <c r="N1150" s="0" t="n">
        <v>2.11255478859</v>
      </c>
      <c r="O1150" s="0" t="n">
        <v>0.46219342947</v>
      </c>
      <c r="P1150" s="0" t="n">
        <v>2.07483254630611</v>
      </c>
      <c r="Q1150" s="0" t="n">
        <v>1.06441267139997</v>
      </c>
      <c r="R1150" s="0" t="n">
        <v>2.02368492485899</v>
      </c>
      <c r="S1150" s="0" t="n">
        <v>0.76757360503079</v>
      </c>
      <c r="T1150" s="0" t="n">
        <v>2.17831665808147</v>
      </c>
      <c r="U1150" s="0" t="n">
        <v>1.07455215996787</v>
      </c>
      <c r="V1150" s="0" t="n">
        <v>1.77764920916919</v>
      </c>
      <c r="W1150" s="0" t="n">
        <v>0.603399521804279</v>
      </c>
      <c r="X1150" s="0" t="n">
        <v>0.318048587962763</v>
      </c>
      <c r="Y1150" s="0" t="n">
        <v>0.615879727135077</v>
      </c>
      <c r="Z1150" s="0" t="n">
        <v>-0.73365478859</v>
      </c>
      <c r="AA1150" s="0" t="n">
        <v>-1.61919342947</v>
      </c>
      <c r="AB1150" s="0" t="n">
        <v>-0.0377222422838912</v>
      </c>
      <c r="AC1150" s="0" t="n">
        <v>0.60221924192997</v>
      </c>
      <c r="AD1150" s="0" t="n">
        <v>-0.088869863731011</v>
      </c>
      <c r="AE1150" s="0" t="n">
        <v>0.30538017556079</v>
      </c>
      <c r="AF1150" s="0" t="n">
        <v>0.0657618694914679</v>
      </c>
      <c r="AG1150" s="0" t="n">
        <v>0.612358730497871</v>
      </c>
      <c r="AH1150" s="0" t="s">
        <v>40</v>
      </c>
      <c r="AI1150" s="0" t="s">
        <v>36</v>
      </c>
    </row>
    <row r="1151" customFormat="false" ht="12.75" hidden="false" customHeight="false" outlineLevel="0" collapsed="false">
      <c r="A1151" s="0" t="n">
        <v>202101</v>
      </c>
      <c r="B1151" s="0" t="n">
        <v>0</v>
      </c>
      <c r="C1151" s="0" t="n">
        <v>-1.8</v>
      </c>
      <c r="D1151" s="0" t="n">
        <v>1.37888032056</v>
      </c>
      <c r="E1151" s="0" t="n">
        <v>-1.15701731256</v>
      </c>
      <c r="F1151" s="0" t="n">
        <v>0</v>
      </c>
      <c r="G1151" s="0" t="n">
        <v>0</v>
      </c>
      <c r="H1151" s="0" t="n">
        <v>18</v>
      </c>
      <c r="I1151" s="0" t="n">
        <v>3</v>
      </c>
      <c r="J1151" s="0" t="n">
        <v>139</v>
      </c>
      <c r="K1151" s="0" t="n">
        <v>18</v>
      </c>
      <c r="L1151" s="0" t="n">
        <v>0</v>
      </c>
      <c r="M1151" s="0" t="n">
        <v>-1.8</v>
      </c>
      <c r="N1151" s="0" t="n">
        <v>1.3959133625</v>
      </c>
      <c r="O1151" s="0" t="n">
        <v>-1.09933459759</v>
      </c>
      <c r="P1151" s="0" t="n">
        <v>-2.14905970015172</v>
      </c>
      <c r="Q1151" s="0" t="n">
        <v>-0.905274604160213</v>
      </c>
      <c r="R1151" s="0" t="n">
        <v>-1.88879483471547</v>
      </c>
      <c r="S1151" s="0" t="n">
        <v>-1.05689339846946</v>
      </c>
      <c r="T1151" s="0" t="n">
        <v>-2.2233459130926</v>
      </c>
      <c r="U1151" s="0" t="n">
        <v>-0.978031334456317</v>
      </c>
      <c r="V1151" s="0" t="n">
        <v>1.56189184060242</v>
      </c>
      <c r="W1151" s="0" t="n">
        <v>3.55028073481187</v>
      </c>
      <c r="X1151" s="0" t="n">
        <v>3.28498237380923</v>
      </c>
      <c r="Y1151" s="0" t="n">
        <v>3.62129150795817</v>
      </c>
      <c r="Z1151" s="0" t="n">
        <v>-1.3959133625</v>
      </c>
      <c r="AA1151" s="0" t="n">
        <v>-0.70066540241</v>
      </c>
      <c r="AB1151" s="0" t="n">
        <v>-3.54497306265172</v>
      </c>
      <c r="AC1151" s="0" t="n">
        <v>0.194059993429787</v>
      </c>
      <c r="AD1151" s="0" t="n">
        <v>-3.28470819721547</v>
      </c>
      <c r="AE1151" s="0" t="n">
        <v>0.0424411991205365</v>
      </c>
      <c r="AF1151" s="0" t="n">
        <v>-3.6192592755926</v>
      </c>
      <c r="AG1151" s="0" t="n">
        <v>0.121303263133683</v>
      </c>
      <c r="AH1151" s="0" t="s">
        <v>40</v>
      </c>
      <c r="AI1151" s="0" t="s">
        <v>36</v>
      </c>
    </row>
    <row r="1152" customFormat="false" ht="12.75" hidden="false" customHeight="false" outlineLevel="0" collapsed="false">
      <c r="A1152" s="0" t="n">
        <v>202101</v>
      </c>
      <c r="B1152" s="0" t="n">
        <v>0</v>
      </c>
      <c r="C1152" s="0" t="n">
        <v>-1.8</v>
      </c>
      <c r="D1152" s="0" t="n">
        <v>1.77265404267</v>
      </c>
      <c r="E1152" s="0" t="n">
        <v>-0.31256622502</v>
      </c>
      <c r="F1152" s="0" t="n">
        <v>0</v>
      </c>
      <c r="G1152" s="0" t="n">
        <v>0</v>
      </c>
      <c r="H1152" s="0" t="n">
        <v>7</v>
      </c>
      <c r="I1152" s="0" t="n">
        <v>7</v>
      </c>
      <c r="J1152" s="0" t="n">
        <v>55</v>
      </c>
      <c r="K1152" s="0" t="n">
        <v>7</v>
      </c>
      <c r="L1152" s="0" t="n">
        <v>0</v>
      </c>
      <c r="M1152" s="0" t="n">
        <v>-1.8</v>
      </c>
      <c r="N1152" s="0" t="n">
        <v>-0.491669595242</v>
      </c>
      <c r="O1152" s="0" t="n">
        <v>-0.901433289051</v>
      </c>
      <c r="P1152" s="0" t="n">
        <v>-1.76796797668365</v>
      </c>
      <c r="Q1152" s="0" t="n">
        <v>-1.61741802796481</v>
      </c>
      <c r="R1152" s="0" t="n">
        <v>-1.57930296638227</v>
      </c>
      <c r="S1152" s="0" t="n">
        <v>-1.63255258731349</v>
      </c>
      <c r="T1152" s="0" t="n">
        <v>-1.78308623544473</v>
      </c>
      <c r="U1152" s="0" t="n">
        <v>-1.65249297576409</v>
      </c>
      <c r="V1152" s="0" t="n">
        <v>1.02428566567688</v>
      </c>
      <c r="W1152" s="0" t="n">
        <v>1.46341098288487</v>
      </c>
      <c r="X1152" s="0" t="n">
        <v>1.31052729018124</v>
      </c>
      <c r="Y1152" s="0" t="n">
        <v>1.49393694364859</v>
      </c>
      <c r="Z1152" s="0" t="n">
        <v>0.491669595242</v>
      </c>
      <c r="AA1152" s="0" t="n">
        <v>-0.898566710949</v>
      </c>
      <c r="AB1152" s="0" t="n">
        <v>-1.27629838144165</v>
      </c>
      <c r="AC1152" s="0" t="n">
        <v>-0.715984738913808</v>
      </c>
      <c r="AD1152" s="0" t="n">
        <v>-1.08763337114027</v>
      </c>
      <c r="AE1152" s="0" t="n">
        <v>-0.731119298262489</v>
      </c>
      <c r="AF1152" s="0" t="n">
        <v>-1.29141664020273</v>
      </c>
      <c r="AG1152" s="0" t="n">
        <v>-0.751059686713091</v>
      </c>
      <c r="AH1152" s="0" t="s">
        <v>40</v>
      </c>
      <c r="AI1152" s="0" t="s">
        <v>36</v>
      </c>
    </row>
    <row r="1153" customFormat="false" ht="12.75" hidden="false" customHeight="false" outlineLevel="0" collapsed="false">
      <c r="A1153" s="0" t="n">
        <v>202103</v>
      </c>
      <c r="B1153" s="0" t="n">
        <v>1.7727</v>
      </c>
      <c r="C1153" s="0" t="n">
        <v>0.312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4</v>
      </c>
      <c r="I1153" s="0" t="n">
        <v>5</v>
      </c>
      <c r="J1153" s="0" t="n">
        <v>477</v>
      </c>
      <c r="K1153" s="0" t="n">
        <v>60</v>
      </c>
      <c r="L1153" s="0" t="n">
        <v>1.7727</v>
      </c>
      <c r="M1153" s="0" t="n">
        <v>0.31257</v>
      </c>
      <c r="N1153" s="0" t="n">
        <v>-0.026571135968</v>
      </c>
      <c r="O1153" s="0" t="n">
        <v>-1.89957249165</v>
      </c>
      <c r="P1153" s="0" t="n">
        <v>1.74120787217024</v>
      </c>
      <c r="Q1153" s="0" t="n">
        <v>1.70164519463934</v>
      </c>
      <c r="R1153" s="0" t="n">
        <v>1.71986744763791</v>
      </c>
      <c r="S1153" s="0" t="n">
        <v>1.57630067976621</v>
      </c>
      <c r="T1153" s="0" t="n">
        <v>1.72964076397104</v>
      </c>
      <c r="U1153" s="0" t="n">
        <v>1.69810769654459</v>
      </c>
      <c r="V1153" s="0" t="n">
        <v>2.85148225035525</v>
      </c>
      <c r="W1153" s="0" t="n">
        <v>4.0117092922665</v>
      </c>
      <c r="X1153" s="0" t="n">
        <v>3.88995398816983</v>
      </c>
      <c r="Y1153" s="0" t="n">
        <v>4.00344638705395</v>
      </c>
      <c r="Z1153" s="0" t="n">
        <v>1.799271135968</v>
      </c>
      <c r="AA1153" s="0" t="n">
        <v>2.21214249165</v>
      </c>
      <c r="AB1153" s="0" t="n">
        <v>1.76777900813824</v>
      </c>
      <c r="AC1153" s="0" t="n">
        <v>3.60121768628934</v>
      </c>
      <c r="AD1153" s="0" t="n">
        <v>1.74643858360591</v>
      </c>
      <c r="AE1153" s="0" t="n">
        <v>3.47587317141621</v>
      </c>
      <c r="AF1153" s="0" t="n">
        <v>1.75621189993904</v>
      </c>
      <c r="AG1153" s="0" t="n">
        <v>3.59768018819459</v>
      </c>
      <c r="AH1153" s="0" t="s">
        <v>40</v>
      </c>
      <c r="AI1153" s="0" t="s">
        <v>36</v>
      </c>
    </row>
    <row r="1154" customFormat="false" ht="12.75" hidden="false" customHeight="false" outlineLevel="0" collapsed="false">
      <c r="A1154" s="0" t="n">
        <v>202102</v>
      </c>
      <c r="B1154" s="0" t="n">
        <v>-0.45</v>
      </c>
      <c r="C1154" s="0" t="n">
        <v>0.77442</v>
      </c>
      <c r="D1154" s="0" t="n">
        <v>-1.77265386818</v>
      </c>
      <c r="E1154" s="0" t="n">
        <v>-0.312567214581</v>
      </c>
      <c r="F1154" s="0" t="n">
        <v>0</v>
      </c>
      <c r="G1154" s="0" t="n">
        <v>0</v>
      </c>
      <c r="H1154" s="0" t="n">
        <v>13</v>
      </c>
      <c r="I1154" s="0" t="n">
        <v>8</v>
      </c>
      <c r="J1154" s="0" t="n">
        <v>328</v>
      </c>
      <c r="K1154" s="0" t="n">
        <v>41</v>
      </c>
      <c r="L1154" s="0" t="n">
        <v>-0.45</v>
      </c>
      <c r="M1154" s="0" t="n">
        <v>0.77442</v>
      </c>
      <c r="N1154" s="0" t="n">
        <v>0.6620195508</v>
      </c>
      <c r="O1154" s="0" t="n">
        <v>1.28867292404</v>
      </c>
      <c r="P1154" s="0" t="n">
        <v>0.719505236474357</v>
      </c>
      <c r="Q1154" s="0" t="n">
        <v>1.31826408700707</v>
      </c>
      <c r="R1154" s="0" t="n">
        <v>1.05592487990551</v>
      </c>
      <c r="S1154" s="0" t="n">
        <v>1.47517917572507</v>
      </c>
      <c r="T1154" s="0" t="n">
        <v>0.726756085511312</v>
      </c>
      <c r="U1154" s="0" t="n">
        <v>1.36803922349449</v>
      </c>
      <c r="V1154" s="0" t="n">
        <v>1.22517082533218</v>
      </c>
      <c r="W1154" s="0" t="n">
        <v>0.0646547831424295</v>
      </c>
      <c r="X1154" s="0" t="n">
        <v>0.435827936478762</v>
      </c>
      <c r="Y1154" s="0" t="n">
        <v>0.102419863383667</v>
      </c>
      <c r="Z1154" s="0" t="n">
        <v>-1.1120195508</v>
      </c>
      <c r="AA1154" s="0" t="n">
        <v>-0.51425292404</v>
      </c>
      <c r="AB1154" s="0" t="n">
        <v>0.0574856856743573</v>
      </c>
      <c r="AC1154" s="0" t="n">
        <v>0.029591162967068</v>
      </c>
      <c r="AD1154" s="0" t="n">
        <v>0.393905329105511</v>
      </c>
      <c r="AE1154" s="0" t="n">
        <v>0.18650625168507</v>
      </c>
      <c r="AF1154" s="0" t="n">
        <v>0.0647365347113122</v>
      </c>
      <c r="AG1154" s="0" t="n">
        <v>0.0793662994544919</v>
      </c>
      <c r="AH1154" s="0" t="s">
        <v>40</v>
      </c>
      <c r="AI1154" s="0" t="s">
        <v>36</v>
      </c>
    </row>
    <row r="1155" customFormat="false" ht="12.75" hidden="false" customHeight="false" outlineLevel="0" collapsed="false">
      <c r="A1155" s="0" t="n">
        <v>202104</v>
      </c>
      <c r="B1155" s="0" t="n">
        <v>-1.7727</v>
      </c>
      <c r="C1155" s="0" t="n">
        <v>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9</v>
      </c>
      <c r="I1155" s="0" t="n">
        <v>6</v>
      </c>
      <c r="J1155" s="0" t="n">
        <v>742</v>
      </c>
      <c r="K1155" s="0" t="n">
        <v>93</v>
      </c>
      <c r="L1155" s="0" t="n">
        <v>-1.7727</v>
      </c>
      <c r="M1155" s="0" t="n">
        <v>0.31257</v>
      </c>
      <c r="N1155" s="0" t="n">
        <v>-2.40306711197</v>
      </c>
      <c r="O1155" s="0" t="n">
        <v>-1.30282056332</v>
      </c>
      <c r="P1155" s="0" t="n">
        <v>-1.74120787217024</v>
      </c>
      <c r="Q1155" s="0" t="n">
        <v>1.70164519463934</v>
      </c>
      <c r="R1155" s="0" t="n">
        <v>-1.71986744763791</v>
      </c>
      <c r="S1155" s="0" t="n">
        <v>1.57630067976621</v>
      </c>
      <c r="T1155" s="0" t="n">
        <v>-1.72964076397104</v>
      </c>
      <c r="U1155" s="0" t="n">
        <v>1.69810769654459</v>
      </c>
      <c r="V1155" s="0" t="n">
        <v>1.73402692248901</v>
      </c>
      <c r="W1155" s="0" t="n">
        <v>3.07650323322737</v>
      </c>
      <c r="X1155" s="0" t="n">
        <v>2.95907095449463</v>
      </c>
      <c r="Y1155" s="0" t="n">
        <v>3.07556067523194</v>
      </c>
      <c r="Z1155" s="0" t="n">
        <v>0.63036711197</v>
      </c>
      <c r="AA1155" s="0" t="n">
        <v>1.61539056332</v>
      </c>
      <c r="AB1155" s="0" t="n">
        <v>0.661859239799759</v>
      </c>
      <c r="AC1155" s="0" t="n">
        <v>3.00446575795934</v>
      </c>
      <c r="AD1155" s="0" t="n">
        <v>0.683199664332091</v>
      </c>
      <c r="AE1155" s="0" t="n">
        <v>2.87912124308621</v>
      </c>
      <c r="AF1155" s="0" t="n">
        <v>0.673426347998959</v>
      </c>
      <c r="AG1155" s="0" t="n">
        <v>3.00092825986459</v>
      </c>
      <c r="AH1155" s="0" t="s">
        <v>40</v>
      </c>
      <c r="AI1155" s="0" t="s">
        <v>36</v>
      </c>
    </row>
    <row r="1156" customFormat="false" ht="12.75" hidden="false" customHeight="false" outlineLevel="0" collapsed="false">
      <c r="A1156" s="0" t="n">
        <v>202103</v>
      </c>
      <c r="B1156" s="0" t="n">
        <v>1.7727</v>
      </c>
      <c r="C1156" s="0" t="n">
        <v>-0.312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12</v>
      </c>
      <c r="I1156" s="0" t="n">
        <v>7</v>
      </c>
      <c r="J1156" s="0" t="n">
        <v>543</v>
      </c>
      <c r="K1156" s="0" t="n">
        <v>68</v>
      </c>
      <c r="L1156" s="0" t="n">
        <v>1.7727</v>
      </c>
      <c r="M1156" s="0" t="n">
        <v>-0.31257</v>
      </c>
      <c r="N1156" s="0" t="n">
        <v>2.30773091316</v>
      </c>
      <c r="O1156" s="0" t="n">
        <v>0.960782468319</v>
      </c>
      <c r="P1156" s="0" t="n">
        <v>1.89989056426091</v>
      </c>
      <c r="Q1156" s="0" t="n">
        <v>1.46033507000209</v>
      </c>
      <c r="R1156" s="0" t="n">
        <v>1.8819988642441</v>
      </c>
      <c r="S1156" s="0" t="n">
        <v>1.27184617041804</v>
      </c>
      <c r="T1156" s="0" t="n">
        <v>1.93704790489935</v>
      </c>
      <c r="U1156" s="0" t="n">
        <v>1.46911483638694</v>
      </c>
      <c r="V1156" s="0" t="n">
        <v>1.38118955491667</v>
      </c>
      <c r="W1156" s="0" t="n">
        <v>0.644892667068307</v>
      </c>
      <c r="X1156" s="0" t="n">
        <v>0.527265022770987</v>
      </c>
      <c r="Y1156" s="0" t="n">
        <v>0.629132489257014</v>
      </c>
      <c r="Z1156" s="0" t="n">
        <v>-0.53503091316</v>
      </c>
      <c r="AA1156" s="0" t="n">
        <v>-1.273352468319</v>
      </c>
      <c r="AB1156" s="0" t="n">
        <v>-0.407840348899093</v>
      </c>
      <c r="AC1156" s="0" t="n">
        <v>0.499552601683087</v>
      </c>
      <c r="AD1156" s="0" t="n">
        <v>-0.425732048915897</v>
      </c>
      <c r="AE1156" s="0" t="n">
        <v>0.311063702099043</v>
      </c>
      <c r="AF1156" s="0" t="n">
        <v>-0.370683008260651</v>
      </c>
      <c r="AG1156" s="0" t="n">
        <v>0.508332368067942</v>
      </c>
      <c r="AH1156" s="0" t="s">
        <v>40</v>
      </c>
      <c r="AI1156" s="0" t="s">
        <v>36</v>
      </c>
    </row>
    <row r="1157" customFormat="false" ht="12.75" hidden="false" customHeight="false" outlineLevel="0" collapsed="false">
      <c r="A1157" s="0" t="n">
        <v>202102</v>
      </c>
      <c r="B1157" s="0" t="n">
        <v>-0.45</v>
      </c>
      <c r="C1157" s="0" t="n">
        <v>0.77442</v>
      </c>
      <c r="D1157" s="0" t="n">
        <v>1.77265386818</v>
      </c>
      <c r="E1157" s="0" t="n">
        <v>0.312567214581</v>
      </c>
      <c r="F1157" s="0" t="n">
        <v>0</v>
      </c>
      <c r="G1157" s="0" t="n">
        <v>0</v>
      </c>
      <c r="H1157" s="0" t="n">
        <v>19</v>
      </c>
      <c r="I1157" s="0" t="n">
        <v>5</v>
      </c>
      <c r="J1157" s="0" t="n">
        <v>373</v>
      </c>
      <c r="K1157" s="0" t="n">
        <v>47</v>
      </c>
      <c r="L1157" s="0" t="n">
        <v>-0.45</v>
      </c>
      <c r="M1157" s="0" t="n">
        <v>0.77442</v>
      </c>
      <c r="N1157" s="0" t="n">
        <v>-0.0771474689245</v>
      </c>
      <c r="O1157" s="0" t="n">
        <v>0.376382142305</v>
      </c>
      <c r="P1157" s="0" t="n">
        <v>-1.37894654617244</v>
      </c>
      <c r="Q1157" s="0" t="n">
        <v>0.754990268492127</v>
      </c>
      <c r="R1157" s="0" t="n">
        <v>-1.76573545735027</v>
      </c>
      <c r="S1157" s="0" t="n">
        <v>0.861097860673065</v>
      </c>
      <c r="T1157" s="0" t="n">
        <v>-1.33570345099434</v>
      </c>
      <c r="U1157" s="0" t="n">
        <v>0.785918716690357</v>
      </c>
      <c r="V1157" s="0" t="n">
        <v>0.54539265312968</v>
      </c>
      <c r="W1157" s="0" t="n">
        <v>1.35573778834202</v>
      </c>
      <c r="X1157" s="0" t="n">
        <v>1.7567807837886</v>
      </c>
      <c r="Y1157" s="0" t="n">
        <v>1.32351175505284</v>
      </c>
      <c r="Z1157" s="0" t="n">
        <v>-0.3728525310755</v>
      </c>
      <c r="AA1157" s="0" t="n">
        <v>0.398037857695</v>
      </c>
      <c r="AB1157" s="0" t="n">
        <v>-1.30179907724794</v>
      </c>
      <c r="AC1157" s="0" t="n">
        <v>0.378608126187127</v>
      </c>
      <c r="AD1157" s="0" t="n">
        <v>-1.68858798842577</v>
      </c>
      <c r="AE1157" s="0" t="n">
        <v>0.484715718368065</v>
      </c>
      <c r="AF1157" s="0" t="n">
        <v>-1.25855598206984</v>
      </c>
      <c r="AG1157" s="0" t="n">
        <v>0.409536574385357</v>
      </c>
      <c r="AH1157" s="0" t="s">
        <v>40</v>
      </c>
      <c r="AI1157" s="0" t="s">
        <v>36</v>
      </c>
    </row>
    <row r="1158" customFormat="false" ht="12.75" hidden="false" customHeight="false" outlineLevel="0" collapsed="false">
      <c r="A1158" s="0" t="n">
        <v>202103</v>
      </c>
      <c r="B1158" s="0" t="n">
        <v>1.7727</v>
      </c>
      <c r="C1158" s="0" t="n">
        <v>-0.312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5</v>
      </c>
      <c r="I1158" s="0" t="n">
        <v>7</v>
      </c>
      <c r="J1158" s="0" t="n">
        <v>487</v>
      </c>
      <c r="K1158" s="0" t="n">
        <v>61</v>
      </c>
      <c r="L1158" s="0" t="n">
        <v>1.7727</v>
      </c>
      <c r="M1158" s="0" t="n">
        <v>-0.31257</v>
      </c>
      <c r="N1158" s="0" t="n">
        <v>2.90226769447</v>
      </c>
      <c r="O1158" s="0" t="n">
        <v>0.77300298214</v>
      </c>
      <c r="P1158" s="0" t="n">
        <v>1.89989056426091</v>
      </c>
      <c r="Q1158" s="0" t="n">
        <v>1.46033507000209</v>
      </c>
      <c r="R1158" s="0" t="n">
        <v>1.8819988642441</v>
      </c>
      <c r="S1158" s="0" t="n">
        <v>1.27184617041804</v>
      </c>
      <c r="T1158" s="0" t="n">
        <v>1.93704790489935</v>
      </c>
      <c r="U1158" s="0" t="n">
        <v>1.46911483638694</v>
      </c>
      <c r="V1158" s="0" t="n">
        <v>1.5666498893954</v>
      </c>
      <c r="W1158" s="0" t="n">
        <v>1.21539512512231</v>
      </c>
      <c r="X1158" s="0" t="n">
        <v>1.13569054430418</v>
      </c>
      <c r="Y1158" s="0" t="n">
        <v>1.19005082068033</v>
      </c>
      <c r="Z1158" s="0" t="n">
        <v>-1.12956769447</v>
      </c>
      <c r="AA1158" s="0" t="n">
        <v>-1.08557298214</v>
      </c>
      <c r="AB1158" s="0" t="n">
        <v>-1.00237713020909</v>
      </c>
      <c r="AC1158" s="0" t="n">
        <v>0.687332087862087</v>
      </c>
      <c r="AD1158" s="0" t="n">
        <v>-1.0202688302259</v>
      </c>
      <c r="AE1158" s="0" t="n">
        <v>0.498843188278043</v>
      </c>
      <c r="AF1158" s="0" t="n">
        <v>-0.965219789570651</v>
      </c>
      <c r="AG1158" s="0" t="n">
        <v>0.696111854246942</v>
      </c>
      <c r="AH1158" s="0" t="s">
        <v>40</v>
      </c>
      <c r="AI1158" s="0" t="s">
        <v>36</v>
      </c>
    </row>
    <row r="1159" customFormat="false" ht="12.75" hidden="false" customHeight="false" outlineLevel="0" collapsed="false">
      <c r="A1159" s="0" t="n">
        <v>202101</v>
      </c>
      <c r="B1159" s="0" t="n">
        <v>0</v>
      </c>
      <c r="C1159" s="0" t="n">
        <v>-1.8</v>
      </c>
      <c r="D1159" s="0" t="n">
        <v>1.77265386818</v>
      </c>
      <c r="E1159" s="0" t="n">
        <v>0.312567214581</v>
      </c>
      <c r="F1159" s="0" t="n">
        <v>0</v>
      </c>
      <c r="G1159" s="0" t="n">
        <v>0</v>
      </c>
      <c r="H1159" s="0" t="n">
        <v>24</v>
      </c>
      <c r="I1159" s="0" t="n">
        <v>5</v>
      </c>
      <c r="J1159" s="0" t="n">
        <v>189</v>
      </c>
      <c r="K1159" s="0" t="n">
        <v>24</v>
      </c>
      <c r="L1159" s="0" t="n">
        <v>0</v>
      </c>
      <c r="M1159" s="0" t="n">
        <v>-1.8</v>
      </c>
      <c r="N1159" s="0" t="n">
        <v>0.157707169652</v>
      </c>
      <c r="O1159" s="0" t="n">
        <v>-1.67242991924</v>
      </c>
      <c r="P1159" s="0" t="n">
        <v>-1.37336179371158</v>
      </c>
      <c r="Q1159" s="0" t="n">
        <v>-2.0101745270244</v>
      </c>
      <c r="R1159" s="0" t="n">
        <v>-1.25368377989285</v>
      </c>
      <c r="S1159" s="0" t="n">
        <v>-1.96743423167207</v>
      </c>
      <c r="T1159" s="0" t="n">
        <v>-1.37190391736399</v>
      </c>
      <c r="U1159" s="0" t="n">
        <v>-1.99818186706232</v>
      </c>
      <c r="V1159" s="0" t="n">
        <v>0.202843971723977</v>
      </c>
      <c r="W1159" s="0" t="n">
        <v>1.56787869130959</v>
      </c>
      <c r="X1159" s="0" t="n">
        <v>1.4418917978859</v>
      </c>
      <c r="Y1159" s="0" t="n">
        <v>1.56391317183285</v>
      </c>
      <c r="Z1159" s="0" t="n">
        <v>-0.157707169652</v>
      </c>
      <c r="AA1159" s="0" t="n">
        <v>-0.12757008076</v>
      </c>
      <c r="AB1159" s="0" t="n">
        <v>-1.53106896336358</v>
      </c>
      <c r="AC1159" s="0" t="n">
        <v>-0.337744607784395</v>
      </c>
      <c r="AD1159" s="0" t="n">
        <v>-1.41139094954485</v>
      </c>
      <c r="AE1159" s="0" t="n">
        <v>-0.295004312432071</v>
      </c>
      <c r="AF1159" s="0" t="n">
        <v>-1.52961108701599</v>
      </c>
      <c r="AG1159" s="0" t="n">
        <v>-0.325751947822324</v>
      </c>
      <c r="AH1159" s="0" t="s">
        <v>40</v>
      </c>
      <c r="AI1159" s="0" t="s">
        <v>36</v>
      </c>
    </row>
    <row r="1160" customFormat="false" ht="12.75" hidden="false" customHeight="false" outlineLevel="0" collapsed="false">
      <c r="A1160" s="0" t="n">
        <v>202103</v>
      </c>
      <c r="B1160" s="0" t="n">
        <v>-1.7727</v>
      </c>
      <c r="C1160" s="0" t="n">
        <v>-0.312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5</v>
      </c>
      <c r="I1160" s="0" t="n">
        <v>8</v>
      </c>
      <c r="J1160" s="0" t="n">
        <v>488</v>
      </c>
      <c r="K1160" s="0" t="n">
        <v>61</v>
      </c>
      <c r="L1160" s="0" t="n">
        <v>-1.7727</v>
      </c>
      <c r="M1160" s="0" t="n">
        <v>-0.31257</v>
      </c>
      <c r="N1160" s="0" t="n">
        <v>-1.55429637432</v>
      </c>
      <c r="O1160" s="0" t="n">
        <v>1.66627311707</v>
      </c>
      <c r="P1160" s="0" t="n">
        <v>-1.89989056426091</v>
      </c>
      <c r="Q1160" s="0" t="n">
        <v>1.46033507000209</v>
      </c>
      <c r="R1160" s="0" t="n">
        <v>-1.8819988642441</v>
      </c>
      <c r="S1160" s="0" t="n">
        <v>1.27184617041804</v>
      </c>
      <c r="T1160" s="0" t="n">
        <v>-1.93704790489935</v>
      </c>
      <c r="U1160" s="0" t="n">
        <v>1.46911483638694</v>
      </c>
      <c r="V1160" s="0" t="n">
        <v>1.99085916771767</v>
      </c>
      <c r="W1160" s="0" t="n">
        <v>0.402300662876732</v>
      </c>
      <c r="X1160" s="0" t="n">
        <v>0.512797755599264</v>
      </c>
      <c r="Y1160" s="0" t="n">
        <v>0.430546306223539</v>
      </c>
      <c r="Z1160" s="0" t="n">
        <v>-0.21840362568</v>
      </c>
      <c r="AA1160" s="0" t="n">
        <v>-1.97884311707</v>
      </c>
      <c r="AB1160" s="0" t="n">
        <v>-0.345594189940907</v>
      </c>
      <c r="AC1160" s="0" t="n">
        <v>-0.205938047067913</v>
      </c>
      <c r="AD1160" s="0" t="n">
        <v>-0.327702489924103</v>
      </c>
      <c r="AE1160" s="0" t="n">
        <v>-0.394426946651957</v>
      </c>
      <c r="AF1160" s="0" t="n">
        <v>-0.382751530579349</v>
      </c>
      <c r="AG1160" s="0" t="n">
        <v>-0.197158280683058</v>
      </c>
      <c r="AH1160" s="0" t="s">
        <v>40</v>
      </c>
      <c r="AI1160" s="0" t="s">
        <v>36</v>
      </c>
    </row>
    <row r="1161" customFormat="false" ht="12.75" hidden="false" customHeight="false" outlineLevel="0" collapsed="false">
      <c r="A1161" s="0" t="n">
        <v>202101</v>
      </c>
      <c r="B1161" s="0" t="n">
        <v>0</v>
      </c>
      <c r="C1161" s="0" t="n">
        <v>-1.8</v>
      </c>
      <c r="D1161" s="0" t="n">
        <v>1.37888032056</v>
      </c>
      <c r="E1161" s="0" t="n">
        <v>-1.15701731256</v>
      </c>
      <c r="F1161" s="0" t="n">
        <v>0</v>
      </c>
      <c r="G1161" s="0" t="n">
        <v>0</v>
      </c>
      <c r="H1161" s="0" t="n">
        <v>9</v>
      </c>
      <c r="I1161" s="0" t="n">
        <v>3</v>
      </c>
      <c r="J1161" s="0" t="n">
        <v>67</v>
      </c>
      <c r="K1161" s="0" t="n">
        <v>9</v>
      </c>
      <c r="L1161" s="0" t="n">
        <v>0</v>
      </c>
      <c r="M1161" s="0" t="n">
        <v>-1.8</v>
      </c>
      <c r="N1161" s="0" t="n">
        <v>-0.548930048943</v>
      </c>
      <c r="O1161" s="0" t="n">
        <v>0.911011874676</v>
      </c>
      <c r="P1161" s="0" t="n">
        <v>-2.14905970015172</v>
      </c>
      <c r="Q1161" s="0" t="n">
        <v>-0.905274604160213</v>
      </c>
      <c r="R1161" s="0" t="n">
        <v>-1.88879483471547</v>
      </c>
      <c r="S1161" s="0" t="n">
        <v>-1.05689339846946</v>
      </c>
      <c r="T1161" s="0" t="n">
        <v>-2.2233459130926</v>
      </c>
      <c r="U1161" s="0" t="n">
        <v>-0.978031334456317</v>
      </c>
      <c r="V1161" s="0" t="n">
        <v>2.76602776256256</v>
      </c>
      <c r="W1161" s="0" t="n">
        <v>2.42060146944527</v>
      </c>
      <c r="X1161" s="0" t="n">
        <v>2.38073283008128</v>
      </c>
      <c r="Y1161" s="0" t="n">
        <v>2.52431232855302</v>
      </c>
      <c r="Z1161" s="0" t="n">
        <v>0.548930048943</v>
      </c>
      <c r="AA1161" s="0" t="n">
        <v>-2.711011874676</v>
      </c>
      <c r="AB1161" s="0" t="n">
        <v>-1.60012965120872</v>
      </c>
      <c r="AC1161" s="0" t="n">
        <v>-1.81628647883621</v>
      </c>
      <c r="AD1161" s="0" t="n">
        <v>-1.33986478577247</v>
      </c>
      <c r="AE1161" s="0" t="n">
        <v>-1.96790527314546</v>
      </c>
      <c r="AF1161" s="0" t="n">
        <v>-1.6744158641496</v>
      </c>
      <c r="AG1161" s="0" t="n">
        <v>-1.88904320913232</v>
      </c>
      <c r="AH1161" s="0" t="s">
        <v>40</v>
      </c>
      <c r="AI1161" s="0" t="s">
        <v>36</v>
      </c>
    </row>
    <row r="1162" customFormat="false" ht="12.75" hidden="false" customHeight="false" outlineLevel="0" collapsed="false">
      <c r="A1162" s="0" t="n">
        <v>202103</v>
      </c>
      <c r="B1162" s="0" t="n">
        <v>-1.3789</v>
      </c>
      <c r="C1162" s="0" t="n">
        <v>-1.1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9</v>
      </c>
      <c r="I1162" s="0" t="n">
        <v>4</v>
      </c>
      <c r="J1162" s="0" t="n">
        <v>516</v>
      </c>
      <c r="K1162" s="0" t="n">
        <v>65</v>
      </c>
      <c r="L1162" s="0" t="n">
        <v>-1.3789</v>
      </c>
      <c r="M1162" s="0" t="n">
        <v>-1.157</v>
      </c>
      <c r="N1162" s="0" t="n">
        <v>0.373365312815</v>
      </c>
      <c r="O1162" s="0" t="n">
        <v>1.89800214767</v>
      </c>
      <c r="P1162" s="0" t="n">
        <v>-2.07483254630611</v>
      </c>
      <c r="Q1162" s="0" t="n">
        <v>1.06441267139997</v>
      </c>
      <c r="R1162" s="0" t="n">
        <v>-2.02368492485899</v>
      </c>
      <c r="S1162" s="0" t="n">
        <v>0.76757360503079</v>
      </c>
      <c r="T1162" s="0" t="n">
        <v>-2.17831665808147</v>
      </c>
      <c r="U1162" s="0" t="n">
        <v>1.07455215996787</v>
      </c>
      <c r="V1162" s="0" t="n">
        <v>3.52185630722819</v>
      </c>
      <c r="W1162" s="0" t="n">
        <v>2.58622198822014</v>
      </c>
      <c r="X1162" s="0" t="n">
        <v>2.65022990171538</v>
      </c>
      <c r="Y1162" s="0" t="n">
        <v>2.68125917487376</v>
      </c>
      <c r="Z1162" s="0" t="n">
        <v>-1.752265312815</v>
      </c>
      <c r="AA1162" s="0" t="n">
        <v>-3.05500214767</v>
      </c>
      <c r="AB1162" s="0" t="n">
        <v>-2.44819785912111</v>
      </c>
      <c r="AC1162" s="0" t="n">
        <v>-0.83358947627003</v>
      </c>
      <c r="AD1162" s="0" t="n">
        <v>-2.39705023767399</v>
      </c>
      <c r="AE1162" s="0" t="n">
        <v>-1.13042854263921</v>
      </c>
      <c r="AF1162" s="0" t="n">
        <v>-2.55168197089647</v>
      </c>
      <c r="AG1162" s="0" t="n">
        <v>-0.82344998770213</v>
      </c>
      <c r="AH1162" s="0" t="s">
        <v>40</v>
      </c>
      <c r="AI1162" s="0" t="s">
        <v>36</v>
      </c>
    </row>
    <row r="1163" customFormat="false" ht="12.75" hidden="false" customHeight="false" outlineLevel="0" collapsed="false">
      <c r="A1163" s="0" t="n">
        <v>202102</v>
      </c>
      <c r="B1163" s="0" t="n">
        <v>-0.45</v>
      </c>
      <c r="C1163" s="0" t="n">
        <v>0.77442</v>
      </c>
      <c r="D1163" s="0" t="n">
        <v>1.37888032056</v>
      </c>
      <c r="E1163" s="0" t="n">
        <v>-1.15701731256</v>
      </c>
      <c r="F1163" s="0" t="n">
        <v>0</v>
      </c>
      <c r="G1163" s="0" t="n">
        <v>0</v>
      </c>
      <c r="H1163" s="0" t="n">
        <v>15</v>
      </c>
      <c r="I1163" s="0" t="n">
        <v>3</v>
      </c>
      <c r="J1163" s="0" t="n">
        <v>339</v>
      </c>
      <c r="K1163" s="0" t="n">
        <v>43</v>
      </c>
      <c r="L1163" s="0" t="n">
        <v>-0.45</v>
      </c>
      <c r="M1163" s="0" t="n">
        <v>0.77442</v>
      </c>
      <c r="N1163" s="0" t="n">
        <v>-1.52843117714</v>
      </c>
      <c r="O1163" s="0" t="n">
        <v>-1.47898471355</v>
      </c>
      <c r="P1163" s="0" t="n">
        <v>-0.729746626384412</v>
      </c>
      <c r="Q1163" s="0" t="n">
        <v>1.46381725225618</v>
      </c>
      <c r="R1163" s="0" t="n">
        <v>-0.928672774926076</v>
      </c>
      <c r="S1163" s="0" t="n">
        <v>1.79174379890334</v>
      </c>
      <c r="T1163" s="0" t="n">
        <v>-0.620280766675324</v>
      </c>
      <c r="U1163" s="0" t="n">
        <v>1.37770623157663</v>
      </c>
      <c r="V1163" s="0" t="n">
        <v>2.49816865060727</v>
      </c>
      <c r="W1163" s="0" t="n">
        <v>3.04925899548864</v>
      </c>
      <c r="X1163" s="0" t="n">
        <v>3.32526316901407</v>
      </c>
      <c r="Y1163" s="0" t="n">
        <v>2.99756906909509</v>
      </c>
      <c r="Z1163" s="0" t="n">
        <v>1.07843117714</v>
      </c>
      <c r="AA1163" s="0" t="n">
        <v>2.25340471355</v>
      </c>
      <c r="AB1163" s="0" t="n">
        <v>0.798684550755588</v>
      </c>
      <c r="AC1163" s="0" t="n">
        <v>2.94280196580618</v>
      </c>
      <c r="AD1163" s="0" t="n">
        <v>0.599758402213925</v>
      </c>
      <c r="AE1163" s="0" t="n">
        <v>3.27072851245334</v>
      </c>
      <c r="AF1163" s="0" t="n">
        <v>0.908150410464676</v>
      </c>
      <c r="AG1163" s="0" t="n">
        <v>2.85669094512663</v>
      </c>
      <c r="AH1163" s="0" t="s">
        <v>40</v>
      </c>
      <c r="AI1163" s="0" t="s">
        <v>36</v>
      </c>
    </row>
    <row r="1164" customFormat="false" ht="12.75" hidden="false" customHeight="false" outlineLevel="0" collapsed="false">
      <c r="A1164" s="0" t="n">
        <v>202103</v>
      </c>
      <c r="B1164" s="0" t="n">
        <v>-1.3789</v>
      </c>
      <c r="C1164" s="0" t="n">
        <v>1.1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7</v>
      </c>
      <c r="I1164" s="0" t="n">
        <v>2</v>
      </c>
      <c r="J1164" s="0" t="n">
        <v>498</v>
      </c>
      <c r="K1164" s="0" t="n">
        <v>63</v>
      </c>
      <c r="L1164" s="0" t="n">
        <v>-1.3789</v>
      </c>
      <c r="M1164" s="0" t="n">
        <v>1.157</v>
      </c>
      <c r="N1164" s="0" t="n">
        <v>-1.75010383129</v>
      </c>
      <c r="O1164" s="0" t="n">
        <v>2.25397968292</v>
      </c>
      <c r="P1164" s="0" t="n">
        <v>-1.4470728432791</v>
      </c>
      <c r="Q1164" s="0" t="n">
        <v>2.01908011414443</v>
      </c>
      <c r="R1164" s="0" t="n">
        <v>-1.38456687057783</v>
      </c>
      <c r="S1164" s="0" t="n">
        <v>1.95423233444075</v>
      </c>
      <c r="T1164" s="0" t="n">
        <v>-1.36014884022135</v>
      </c>
      <c r="U1164" s="0" t="n">
        <v>1.97723312778064</v>
      </c>
      <c r="V1164" s="0" t="n">
        <v>1.1580832047412</v>
      </c>
      <c r="W1164" s="0" t="n">
        <v>0.383413076336491</v>
      </c>
      <c r="X1164" s="0" t="n">
        <v>0.472721633275898</v>
      </c>
      <c r="Y1164" s="0" t="n">
        <v>0.478177321545948</v>
      </c>
      <c r="Z1164" s="0" t="n">
        <v>0.37120383129</v>
      </c>
      <c r="AA1164" s="0" t="n">
        <v>-1.09697968292</v>
      </c>
      <c r="AB1164" s="0" t="n">
        <v>0.303030988010898</v>
      </c>
      <c r="AC1164" s="0" t="n">
        <v>-0.234899568775575</v>
      </c>
      <c r="AD1164" s="0" t="n">
        <v>0.365536960712168</v>
      </c>
      <c r="AE1164" s="0" t="n">
        <v>-0.299747348479254</v>
      </c>
      <c r="AF1164" s="0" t="n">
        <v>0.38995499106865</v>
      </c>
      <c r="AG1164" s="0" t="n">
        <v>-0.276746555139365</v>
      </c>
      <c r="AH1164" s="0" t="s">
        <v>40</v>
      </c>
      <c r="AI1164" s="0" t="s">
        <v>36</v>
      </c>
    </row>
    <row r="1165" customFormat="false" ht="12.75" hidden="false" customHeight="false" outlineLevel="0" collapsed="false">
      <c r="A1165" s="0" t="n">
        <v>202104</v>
      </c>
      <c r="B1165" s="0" t="n">
        <v>1.3789</v>
      </c>
      <c r="C1165" s="0" t="n">
        <v>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12</v>
      </c>
      <c r="I1165" s="0" t="n">
        <v>1</v>
      </c>
      <c r="J1165" s="0" t="n">
        <v>761</v>
      </c>
      <c r="K1165" s="0" t="n">
        <v>96</v>
      </c>
      <c r="L1165" s="0" t="n">
        <v>1.3789</v>
      </c>
      <c r="M1165" s="0" t="n">
        <v>1.157</v>
      </c>
      <c r="N1165" s="0" t="n">
        <v>2.64054226875</v>
      </c>
      <c r="O1165" s="0" t="n">
        <v>2.64786291122</v>
      </c>
      <c r="P1165" s="0" t="n">
        <v>1.4470728432791</v>
      </c>
      <c r="Q1165" s="0" t="n">
        <v>2.01908011414443</v>
      </c>
      <c r="R1165" s="0" t="n">
        <v>1.38456687057783</v>
      </c>
      <c r="S1165" s="0" t="n">
        <v>1.95423233444075</v>
      </c>
      <c r="T1165" s="0" t="n">
        <v>1.36014884022135</v>
      </c>
      <c r="U1165" s="0" t="n">
        <v>1.97723312778064</v>
      </c>
      <c r="V1165" s="0" t="n">
        <v>1.95305233784147</v>
      </c>
      <c r="W1165" s="0" t="n">
        <v>1.3489763064754</v>
      </c>
      <c r="X1165" s="0" t="n">
        <v>1.43478136935801</v>
      </c>
      <c r="Y1165" s="0" t="n">
        <v>1.44538978765428</v>
      </c>
      <c r="Z1165" s="0" t="n">
        <v>-1.26164226875</v>
      </c>
      <c r="AA1165" s="0" t="n">
        <v>-1.49086291122</v>
      </c>
      <c r="AB1165" s="0" t="n">
        <v>-1.1934694254709</v>
      </c>
      <c r="AC1165" s="0" t="n">
        <v>-0.628782797075575</v>
      </c>
      <c r="AD1165" s="0" t="n">
        <v>-1.25597539817217</v>
      </c>
      <c r="AE1165" s="0" t="n">
        <v>-0.693630576779254</v>
      </c>
      <c r="AF1165" s="0" t="n">
        <v>-1.28039342852865</v>
      </c>
      <c r="AG1165" s="0" t="n">
        <v>-0.670629783439365</v>
      </c>
      <c r="AH1165" s="0" t="s">
        <v>40</v>
      </c>
      <c r="AI1165" s="0" t="s">
        <v>36</v>
      </c>
    </row>
    <row r="1166" customFormat="false" ht="12.75" hidden="false" customHeight="false" outlineLevel="0" collapsed="false">
      <c r="A1166" s="0" t="n">
        <v>202102</v>
      </c>
      <c r="B1166" s="0" t="n">
        <v>-0.45</v>
      </c>
      <c r="C1166" s="0" t="n">
        <v>0.77442</v>
      </c>
      <c r="D1166" s="0" t="n">
        <v>-1.77265386818</v>
      </c>
      <c r="E1166" s="0" t="n">
        <v>-0.312567214581</v>
      </c>
      <c r="F1166" s="0" t="n">
        <v>0</v>
      </c>
      <c r="G1166" s="0" t="n">
        <v>0</v>
      </c>
      <c r="H1166" s="0" t="n">
        <v>5</v>
      </c>
      <c r="I1166" s="0" t="n">
        <v>8</v>
      </c>
      <c r="J1166" s="0" t="n">
        <v>264</v>
      </c>
      <c r="K1166" s="0" t="n">
        <v>33</v>
      </c>
      <c r="L1166" s="0" t="n">
        <v>-0.45</v>
      </c>
      <c r="M1166" s="0" t="n">
        <v>0.77442</v>
      </c>
      <c r="N1166" s="0" t="n">
        <v>-0.190204650164</v>
      </c>
      <c r="O1166" s="0" t="n">
        <v>0.94552975893</v>
      </c>
      <c r="P1166" s="0" t="n">
        <v>0.719505236474357</v>
      </c>
      <c r="Q1166" s="0" t="n">
        <v>1.31826408700707</v>
      </c>
      <c r="R1166" s="0" t="n">
        <v>1.05592487990551</v>
      </c>
      <c r="S1166" s="0" t="n">
        <v>1.47517917572507</v>
      </c>
      <c r="T1166" s="0" t="n">
        <v>0.726756085511312</v>
      </c>
      <c r="U1166" s="0" t="n">
        <v>1.36803922349449</v>
      </c>
      <c r="V1166" s="0" t="n">
        <v>0.311082261463897</v>
      </c>
      <c r="W1166" s="0" t="n">
        <v>0.983108822651204</v>
      </c>
      <c r="X1166" s="0" t="n">
        <v>1.35401894758627</v>
      </c>
      <c r="Y1166" s="0" t="n">
        <v>1.00961935323011</v>
      </c>
      <c r="Z1166" s="0" t="n">
        <v>-0.259795349836</v>
      </c>
      <c r="AA1166" s="0" t="n">
        <v>-0.17110975893</v>
      </c>
      <c r="AB1166" s="0" t="n">
        <v>0.909709886638357</v>
      </c>
      <c r="AC1166" s="0" t="n">
        <v>0.372734328077068</v>
      </c>
      <c r="AD1166" s="0" t="n">
        <v>1.24612953006951</v>
      </c>
      <c r="AE1166" s="0" t="n">
        <v>0.52964941679507</v>
      </c>
      <c r="AF1166" s="0" t="n">
        <v>0.916960735675312</v>
      </c>
      <c r="AG1166" s="0" t="n">
        <v>0.422509464564492</v>
      </c>
      <c r="AH1166" s="0" t="s">
        <v>40</v>
      </c>
      <c r="AI1166" s="0" t="s">
        <v>36</v>
      </c>
    </row>
    <row r="1167" customFormat="false" ht="12.75" hidden="false" customHeight="false" outlineLevel="0" collapsed="false">
      <c r="A1167" s="0" t="n">
        <v>202101</v>
      </c>
      <c r="B1167" s="0" t="n">
        <v>0</v>
      </c>
      <c r="C1167" s="0" t="n">
        <v>-1.8</v>
      </c>
      <c r="D1167" s="0" t="n">
        <v>-1.77265404267</v>
      </c>
      <c r="E1167" s="0" t="n">
        <v>0.31256622502</v>
      </c>
      <c r="F1167" s="0" t="n">
        <v>0</v>
      </c>
      <c r="G1167" s="0" t="n">
        <v>0</v>
      </c>
      <c r="H1167" s="0" t="n">
        <v>27</v>
      </c>
      <c r="I1167" s="0" t="n">
        <v>6</v>
      </c>
      <c r="J1167" s="0" t="n">
        <v>214</v>
      </c>
      <c r="K1167" s="0" t="n">
        <v>27</v>
      </c>
      <c r="L1167" s="0" t="n">
        <v>0</v>
      </c>
      <c r="M1167" s="0" t="n">
        <v>-1.8</v>
      </c>
      <c r="N1167" s="0" t="n">
        <v>3.19067406654</v>
      </c>
      <c r="O1167" s="0" t="n">
        <v>-2.15726470947</v>
      </c>
      <c r="P1167" s="0" t="n">
        <v>1.37336161922158</v>
      </c>
      <c r="Q1167" s="0" t="n">
        <v>-2.0101755165854</v>
      </c>
      <c r="R1167" s="0" t="n">
        <v>1.25368360540285</v>
      </c>
      <c r="S1167" s="0" t="n">
        <v>-1.96743522123307</v>
      </c>
      <c r="T1167" s="0" t="n">
        <v>1.37190374287399</v>
      </c>
      <c r="U1167" s="0" t="n">
        <v>-1.99818285662332</v>
      </c>
      <c r="V1167" s="0" t="n">
        <v>3.21061350391535</v>
      </c>
      <c r="W1167" s="0" t="n">
        <v>1.82325526513483</v>
      </c>
      <c r="X1167" s="0" t="n">
        <v>1.94627009460162</v>
      </c>
      <c r="Y1167" s="0" t="n">
        <v>1.82571425095859</v>
      </c>
      <c r="Z1167" s="0" t="n">
        <v>-3.19067406654</v>
      </c>
      <c r="AA1167" s="0" t="n">
        <v>0.35726470947</v>
      </c>
      <c r="AB1167" s="0" t="n">
        <v>-1.81731244731842</v>
      </c>
      <c r="AC1167" s="0" t="n">
        <v>0.147089192884605</v>
      </c>
      <c r="AD1167" s="0" t="n">
        <v>-1.93699046113715</v>
      </c>
      <c r="AE1167" s="0" t="n">
        <v>0.189829488236929</v>
      </c>
      <c r="AF1167" s="0" t="n">
        <v>-1.81877032366601</v>
      </c>
      <c r="AG1167" s="0" t="n">
        <v>0.159081852846676</v>
      </c>
      <c r="AH1167" s="0" t="s">
        <v>40</v>
      </c>
      <c r="AI1167" s="0" t="s">
        <v>36</v>
      </c>
    </row>
    <row r="1168" customFormat="false" ht="12.75" hidden="false" customHeight="false" outlineLevel="0" collapsed="false">
      <c r="A1168" s="0" t="n">
        <v>202102</v>
      </c>
      <c r="B1168" s="0" t="n">
        <v>-0.45</v>
      </c>
      <c r="C1168" s="0" t="n">
        <v>0.77442</v>
      </c>
      <c r="D1168" s="0" t="n">
        <v>1.77265386818</v>
      </c>
      <c r="E1168" s="0" t="n">
        <v>0.312567214581</v>
      </c>
      <c r="F1168" s="0" t="n">
        <v>0</v>
      </c>
      <c r="G1168" s="0" t="n">
        <v>0</v>
      </c>
      <c r="H1168" s="0" t="n">
        <v>14</v>
      </c>
      <c r="I1168" s="0" t="n">
        <v>5</v>
      </c>
      <c r="J1168" s="0" t="n">
        <v>333</v>
      </c>
      <c r="K1168" s="0" t="n">
        <v>42</v>
      </c>
      <c r="L1168" s="0" t="n">
        <v>-0.45</v>
      </c>
      <c r="M1168" s="0" t="n">
        <v>0.77442</v>
      </c>
      <c r="N1168" s="0" t="n">
        <v>0.0886984243989</v>
      </c>
      <c r="O1168" s="0" t="n">
        <v>-2.21016001701</v>
      </c>
      <c r="P1168" s="0" t="n">
        <v>-1.37894654617244</v>
      </c>
      <c r="Q1168" s="0" t="n">
        <v>0.754990268492127</v>
      </c>
      <c r="R1168" s="0" t="n">
        <v>-1.76573545735027</v>
      </c>
      <c r="S1168" s="0" t="n">
        <v>0.861097860673065</v>
      </c>
      <c r="T1168" s="0" t="n">
        <v>-1.33570345099434</v>
      </c>
      <c r="U1168" s="0" t="n">
        <v>0.785918716690357</v>
      </c>
      <c r="V1168" s="0" t="n">
        <v>3.03280626984073</v>
      </c>
      <c r="W1168" s="0" t="n">
        <v>3.30848877514443</v>
      </c>
      <c r="X1168" s="0" t="n">
        <v>3.58769424185083</v>
      </c>
      <c r="Y1168" s="0" t="n">
        <v>3.31744004936868</v>
      </c>
      <c r="Z1168" s="0" t="n">
        <v>-0.5386984243989</v>
      </c>
      <c r="AA1168" s="0" t="n">
        <v>2.98458001701</v>
      </c>
      <c r="AB1168" s="0" t="n">
        <v>-1.46764497057134</v>
      </c>
      <c r="AC1168" s="0" t="n">
        <v>2.96515028550213</v>
      </c>
      <c r="AD1168" s="0" t="n">
        <v>-1.85443388174917</v>
      </c>
      <c r="AE1168" s="0" t="n">
        <v>3.07125787768307</v>
      </c>
      <c r="AF1168" s="0" t="n">
        <v>-1.42440187539324</v>
      </c>
      <c r="AG1168" s="0" t="n">
        <v>2.99607873370036</v>
      </c>
      <c r="AH1168" s="0" t="s">
        <v>40</v>
      </c>
      <c r="AI1168" s="0" t="s">
        <v>36</v>
      </c>
    </row>
    <row r="1169" customFormat="false" ht="12.75" hidden="false" customHeight="false" outlineLevel="0" collapsed="false">
      <c r="A1169" s="0" t="n">
        <v>202102</v>
      </c>
      <c r="B1169" s="0" t="n">
        <v>-0.45</v>
      </c>
      <c r="C1169" s="0" t="n">
        <v>0.77442</v>
      </c>
      <c r="D1169" s="0" t="n">
        <v>-1.77265404267</v>
      </c>
      <c r="E1169" s="0" t="n">
        <v>0.31256622502</v>
      </c>
      <c r="F1169" s="0" t="n">
        <v>0</v>
      </c>
      <c r="G1169" s="0" t="n">
        <v>0</v>
      </c>
      <c r="H1169" s="0" t="n">
        <v>8</v>
      </c>
      <c r="I1169" s="0" t="n">
        <v>6</v>
      </c>
      <c r="J1169" s="0" t="n">
        <v>286</v>
      </c>
      <c r="K1169" s="0" t="n">
        <v>36</v>
      </c>
      <c r="L1169" s="0" t="n">
        <v>-0.45</v>
      </c>
      <c r="M1169" s="0" t="n">
        <v>0.77442</v>
      </c>
      <c r="N1169" s="0" t="n">
        <v>-0.4935143888</v>
      </c>
      <c r="O1169" s="0" t="n">
        <v>1.19127464294</v>
      </c>
      <c r="P1169" s="0" t="n">
        <v>0.980784398313501</v>
      </c>
      <c r="Q1169" s="0" t="n">
        <v>1.08366009042534</v>
      </c>
      <c r="R1169" s="0" t="n">
        <v>1.36971588224953</v>
      </c>
      <c r="S1169" s="0" t="n">
        <v>0.993896281894199</v>
      </c>
      <c r="T1169" s="0" t="n">
        <v>1.03580479746642</v>
      </c>
      <c r="U1169" s="0" t="n">
        <v>1.13588463914394</v>
      </c>
      <c r="V1169" s="0" t="n">
        <v>0.419119667127746</v>
      </c>
      <c r="W1169" s="0" t="n">
        <v>1.47822116261312</v>
      </c>
      <c r="X1169" s="0" t="n">
        <v>1.87365558744515</v>
      </c>
      <c r="Y1169" s="0" t="n">
        <v>1.530321935412</v>
      </c>
      <c r="Z1169" s="0" t="n">
        <v>0.0435143888</v>
      </c>
      <c r="AA1169" s="0" t="n">
        <v>-0.41685464294</v>
      </c>
      <c r="AB1169" s="0" t="n">
        <v>1.4742987871135</v>
      </c>
      <c r="AC1169" s="0" t="n">
        <v>-0.107614552514662</v>
      </c>
      <c r="AD1169" s="0" t="n">
        <v>1.86323027104953</v>
      </c>
      <c r="AE1169" s="0" t="n">
        <v>-0.197378361045801</v>
      </c>
      <c r="AF1169" s="0" t="n">
        <v>1.52931918626642</v>
      </c>
      <c r="AG1169" s="0" t="n">
        <v>-0.0553900037960575</v>
      </c>
      <c r="AH1169" s="0" t="s">
        <v>40</v>
      </c>
      <c r="AI1169" s="0" t="s">
        <v>36</v>
      </c>
    </row>
    <row r="1170" customFormat="false" ht="12.75" hidden="false" customHeight="false" outlineLevel="0" collapsed="false">
      <c r="A1170" s="0" t="n">
        <v>202103</v>
      </c>
      <c r="B1170" s="0" t="n">
        <v>-1.7727</v>
      </c>
      <c r="C1170" s="0" t="n">
        <v>-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21</v>
      </c>
      <c r="I1170" s="0" t="n">
        <v>8</v>
      </c>
      <c r="J1170" s="0" t="n">
        <v>616</v>
      </c>
      <c r="K1170" s="0" t="n">
        <v>77</v>
      </c>
      <c r="L1170" s="0" t="n">
        <v>-1.7727</v>
      </c>
      <c r="M1170" s="0" t="n">
        <v>-0.31257</v>
      </c>
      <c r="N1170" s="0" t="n">
        <v>-3.30002903938</v>
      </c>
      <c r="O1170" s="0" t="n">
        <v>1.09645986557</v>
      </c>
      <c r="P1170" s="0" t="n">
        <v>-1.89989056426091</v>
      </c>
      <c r="Q1170" s="0" t="n">
        <v>1.46033507000209</v>
      </c>
      <c r="R1170" s="0" t="n">
        <v>-1.8819988642441</v>
      </c>
      <c r="S1170" s="0" t="n">
        <v>1.27184617041804</v>
      </c>
      <c r="T1170" s="0" t="n">
        <v>-1.93704790489935</v>
      </c>
      <c r="U1170" s="0" t="n">
        <v>1.46911483638694</v>
      </c>
      <c r="V1170" s="0" t="n">
        <v>2.07800364691731</v>
      </c>
      <c r="W1170" s="0" t="n">
        <v>1.44664885646425</v>
      </c>
      <c r="X1170" s="0" t="n">
        <v>1.42883516667396</v>
      </c>
      <c r="Y1170" s="0" t="n">
        <v>1.41300718335921</v>
      </c>
      <c r="Z1170" s="0" t="n">
        <v>1.52732903938</v>
      </c>
      <c r="AA1170" s="0" t="n">
        <v>-1.40902986557</v>
      </c>
      <c r="AB1170" s="0" t="n">
        <v>1.40013847511909</v>
      </c>
      <c r="AC1170" s="0" t="n">
        <v>0.363875204432087</v>
      </c>
      <c r="AD1170" s="0" t="n">
        <v>1.4180301751359</v>
      </c>
      <c r="AE1170" s="0" t="n">
        <v>0.175386304848043</v>
      </c>
      <c r="AF1170" s="0" t="n">
        <v>1.36298113448065</v>
      </c>
      <c r="AG1170" s="0" t="n">
        <v>0.372654970816942</v>
      </c>
      <c r="AH1170" s="0" t="s">
        <v>40</v>
      </c>
      <c r="AI1170" s="0" t="s">
        <v>36</v>
      </c>
    </row>
    <row r="1171" customFormat="false" ht="12.75" hidden="false" customHeight="false" outlineLevel="0" collapsed="false">
      <c r="A1171" s="0" t="n">
        <v>202103</v>
      </c>
      <c r="B1171" s="0" t="n">
        <v>-1.3789</v>
      </c>
      <c r="C1171" s="0" t="n">
        <v>-1.1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10</v>
      </c>
      <c r="I1171" s="0" t="n">
        <v>4</v>
      </c>
      <c r="J1171" s="0" t="n">
        <v>524</v>
      </c>
      <c r="K1171" s="0" t="n">
        <v>66</v>
      </c>
      <c r="L1171" s="0" t="n">
        <v>-1.3789</v>
      </c>
      <c r="M1171" s="0" t="n">
        <v>-1.157</v>
      </c>
      <c r="N1171" s="0" t="n">
        <v>-0.342230260372</v>
      </c>
      <c r="O1171" s="0" t="n">
        <v>2.30805826187</v>
      </c>
      <c r="P1171" s="0" t="n">
        <v>-2.07483254630611</v>
      </c>
      <c r="Q1171" s="0" t="n">
        <v>1.06441267139997</v>
      </c>
      <c r="R1171" s="0" t="n">
        <v>-2.02368492485899</v>
      </c>
      <c r="S1171" s="0" t="n">
        <v>0.76757360503079</v>
      </c>
      <c r="T1171" s="0" t="n">
        <v>-2.17831665808147</v>
      </c>
      <c r="U1171" s="0" t="n">
        <v>1.07455215996787</v>
      </c>
      <c r="V1171" s="0" t="n">
        <v>3.61680976928756</v>
      </c>
      <c r="W1171" s="0" t="n">
        <v>2.13273651347738</v>
      </c>
      <c r="X1171" s="0" t="n">
        <v>2.28043477580089</v>
      </c>
      <c r="Y1171" s="0" t="n">
        <v>2.21195627517443</v>
      </c>
      <c r="Z1171" s="0" t="n">
        <v>-1.036669739628</v>
      </c>
      <c r="AA1171" s="0" t="n">
        <v>-3.46505826187</v>
      </c>
      <c r="AB1171" s="0" t="n">
        <v>-1.73260228593411</v>
      </c>
      <c r="AC1171" s="0" t="n">
        <v>-1.24364559047003</v>
      </c>
      <c r="AD1171" s="0" t="n">
        <v>-1.68145466448699</v>
      </c>
      <c r="AE1171" s="0" t="n">
        <v>-1.54048465683921</v>
      </c>
      <c r="AF1171" s="0" t="n">
        <v>-1.83608639770947</v>
      </c>
      <c r="AG1171" s="0" t="n">
        <v>-1.23350610190213</v>
      </c>
      <c r="AH1171" s="0" t="s">
        <v>40</v>
      </c>
      <c r="AI1171" s="0" t="s">
        <v>36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1.77265404267</v>
      </c>
      <c r="E1172" s="0" t="n">
        <v>-0.31256622502</v>
      </c>
      <c r="F1172" s="0" t="n">
        <v>0</v>
      </c>
      <c r="G1172" s="0" t="n">
        <v>0</v>
      </c>
      <c r="H1172" s="0" t="n">
        <v>21</v>
      </c>
      <c r="I1172" s="0" t="n">
        <v>7</v>
      </c>
      <c r="J1172" s="0" t="n">
        <v>167</v>
      </c>
      <c r="K1172" s="0" t="n">
        <v>21</v>
      </c>
      <c r="L1172" s="0" t="n">
        <v>0</v>
      </c>
      <c r="M1172" s="0" t="n">
        <v>-1.8</v>
      </c>
      <c r="N1172" s="0" t="n">
        <v>1.03406989574</v>
      </c>
      <c r="O1172" s="0" t="n">
        <v>-0.86936634779</v>
      </c>
      <c r="P1172" s="0" t="n">
        <v>-1.76796797668365</v>
      </c>
      <c r="Q1172" s="0" t="n">
        <v>-1.61741802796481</v>
      </c>
      <c r="R1172" s="0" t="n">
        <v>-1.57930296638227</v>
      </c>
      <c r="S1172" s="0" t="n">
        <v>-1.63255258731349</v>
      </c>
      <c r="T1172" s="0" t="n">
        <v>-1.78308623544473</v>
      </c>
      <c r="U1172" s="0" t="n">
        <v>-1.65249297576409</v>
      </c>
      <c r="V1172" s="0" t="n">
        <v>1.39117919187338</v>
      </c>
      <c r="W1172" s="0" t="n">
        <v>2.90017198709125</v>
      </c>
      <c r="X1172" s="0" t="n">
        <v>2.72253024825716</v>
      </c>
      <c r="Y1172" s="0" t="n">
        <v>2.92397947717042</v>
      </c>
      <c r="Z1172" s="0" t="n">
        <v>-1.03406989574</v>
      </c>
      <c r="AA1172" s="0" t="n">
        <v>-0.93063365221</v>
      </c>
      <c r="AB1172" s="0" t="n">
        <v>-2.80203787242365</v>
      </c>
      <c r="AC1172" s="0" t="n">
        <v>-0.748051680174808</v>
      </c>
      <c r="AD1172" s="0" t="n">
        <v>-2.61337286212227</v>
      </c>
      <c r="AE1172" s="0" t="n">
        <v>-0.763186239523489</v>
      </c>
      <c r="AF1172" s="0" t="n">
        <v>-2.81715613118473</v>
      </c>
      <c r="AG1172" s="0" t="n">
        <v>-0.783126627974091</v>
      </c>
      <c r="AH1172" s="0" t="s">
        <v>40</v>
      </c>
      <c r="AI1172" s="0" t="s">
        <v>36</v>
      </c>
    </row>
    <row r="1173" customFormat="false" ht="12.75" hidden="false" customHeight="false" outlineLevel="0" collapsed="false">
      <c r="A1173" s="0" t="n">
        <v>202101</v>
      </c>
      <c r="B1173" s="0" t="n">
        <v>0</v>
      </c>
      <c r="C1173" s="0" t="n">
        <v>-1.8</v>
      </c>
      <c r="D1173" s="0" t="n">
        <v>1.37887967467</v>
      </c>
      <c r="E1173" s="0" t="n">
        <v>1.15701808231</v>
      </c>
      <c r="F1173" s="0" t="n">
        <v>0</v>
      </c>
      <c r="G1173" s="0" t="n">
        <v>0</v>
      </c>
      <c r="H1173" s="0" t="n">
        <v>14</v>
      </c>
      <c r="I1173" s="0" t="n">
        <v>1</v>
      </c>
      <c r="J1173" s="0" t="n">
        <v>105</v>
      </c>
      <c r="K1173" s="0" t="n">
        <v>14</v>
      </c>
      <c r="L1173" s="0" t="n">
        <v>0</v>
      </c>
      <c r="M1173" s="0" t="n">
        <v>-1.8</v>
      </c>
      <c r="N1173" s="0" t="n">
        <v>1.30842447281</v>
      </c>
      <c r="O1173" s="0" t="n">
        <v>-1.95534169674</v>
      </c>
      <c r="P1173" s="0" t="n">
        <v>-0.616592845502714</v>
      </c>
      <c r="Q1173" s="0" t="n">
        <v>-2.4063243092646</v>
      </c>
      <c r="R1173" s="0" t="n">
        <v>-0.60709619732754</v>
      </c>
      <c r="S1173" s="0" t="n">
        <v>-2.31676394850829</v>
      </c>
      <c r="T1173" s="0" t="n">
        <v>-0.640409368703265</v>
      </c>
      <c r="U1173" s="0" t="n">
        <v>-2.31283938300941</v>
      </c>
      <c r="V1173" s="0" t="n">
        <v>1.31761361703429</v>
      </c>
      <c r="W1173" s="0" t="n">
        <v>1.97713858710091</v>
      </c>
      <c r="X1173" s="0" t="n">
        <v>1.94931923547618</v>
      </c>
      <c r="Y1173" s="0" t="n">
        <v>1.98135255255478</v>
      </c>
      <c r="Z1173" s="0" t="n">
        <v>-1.30842447281</v>
      </c>
      <c r="AA1173" s="0" t="n">
        <v>0.15534169674</v>
      </c>
      <c r="AB1173" s="0" t="n">
        <v>-1.92501731831271</v>
      </c>
      <c r="AC1173" s="0" t="n">
        <v>-0.4509826125246</v>
      </c>
      <c r="AD1173" s="0" t="n">
        <v>-1.91552067013754</v>
      </c>
      <c r="AE1173" s="0" t="n">
        <v>-0.361422251768294</v>
      </c>
      <c r="AF1173" s="0" t="n">
        <v>-1.94883384151326</v>
      </c>
      <c r="AG1173" s="0" t="n">
        <v>-0.357497686269406</v>
      </c>
      <c r="AH1173" s="0" t="s">
        <v>40</v>
      </c>
      <c r="AI1173" s="0" t="s">
        <v>36</v>
      </c>
    </row>
    <row r="1174" customFormat="false" ht="12.75" hidden="false" customHeight="false" outlineLevel="0" collapsed="false">
      <c r="A1174" s="0" t="n">
        <v>202101</v>
      </c>
      <c r="B1174" s="0" t="n">
        <v>0</v>
      </c>
      <c r="C1174" s="0" t="n">
        <v>-1.8</v>
      </c>
      <c r="D1174" s="0" t="n">
        <v>-1.77265404267</v>
      </c>
      <c r="E1174" s="0" t="n">
        <v>0.31256622502</v>
      </c>
      <c r="F1174" s="0" t="n">
        <v>0</v>
      </c>
      <c r="G1174" s="0" t="n">
        <v>0</v>
      </c>
      <c r="H1174" s="0" t="n">
        <v>9</v>
      </c>
      <c r="I1174" s="0" t="n">
        <v>6</v>
      </c>
      <c r="J1174" s="0" t="n">
        <v>70</v>
      </c>
      <c r="K1174" s="0" t="n">
        <v>9</v>
      </c>
      <c r="L1174" s="0" t="n">
        <v>0</v>
      </c>
      <c r="M1174" s="0" t="n">
        <v>-1.8</v>
      </c>
      <c r="N1174" s="0" t="n">
        <v>0.267836034298</v>
      </c>
      <c r="O1174" s="0" t="n">
        <v>-2.66039013863</v>
      </c>
      <c r="P1174" s="0" t="n">
        <v>1.37336161922158</v>
      </c>
      <c r="Q1174" s="0" t="n">
        <v>-2.0101755165854</v>
      </c>
      <c r="R1174" s="0" t="n">
        <v>1.25368360540285</v>
      </c>
      <c r="S1174" s="0" t="n">
        <v>-1.96743522123307</v>
      </c>
      <c r="T1174" s="0" t="n">
        <v>1.37190374287399</v>
      </c>
      <c r="U1174" s="0" t="n">
        <v>-1.99818285662332</v>
      </c>
      <c r="V1174" s="0" t="n">
        <v>0.901114494345879</v>
      </c>
      <c r="W1174" s="0" t="n">
        <v>1.28256222992931</v>
      </c>
      <c r="X1174" s="0" t="n">
        <v>1.20502363088776</v>
      </c>
      <c r="Y1174" s="0" t="n">
        <v>1.28743310096599</v>
      </c>
      <c r="Z1174" s="0" t="n">
        <v>-0.267836034298</v>
      </c>
      <c r="AA1174" s="0" t="n">
        <v>0.86039013863</v>
      </c>
      <c r="AB1174" s="0" t="n">
        <v>1.10552558492358</v>
      </c>
      <c r="AC1174" s="0" t="n">
        <v>0.650214622044604</v>
      </c>
      <c r="AD1174" s="0" t="n">
        <v>0.985847571104852</v>
      </c>
      <c r="AE1174" s="0" t="n">
        <v>0.692954917396929</v>
      </c>
      <c r="AF1174" s="0" t="n">
        <v>1.10406770857599</v>
      </c>
      <c r="AG1174" s="0" t="n">
        <v>0.662207282006676</v>
      </c>
      <c r="AH1174" s="0" t="s">
        <v>40</v>
      </c>
      <c r="AI1174" s="0" t="s">
        <v>36</v>
      </c>
    </row>
    <row r="1175" customFormat="false" ht="12.75" hidden="false" customHeight="false" outlineLevel="0" collapsed="false">
      <c r="A1175" s="0" t="n">
        <v>202101</v>
      </c>
      <c r="B1175" s="0" t="n">
        <v>0</v>
      </c>
      <c r="C1175" s="0" t="n">
        <v>-1.8</v>
      </c>
      <c r="D1175" s="0" t="n">
        <v>1.77265404267</v>
      </c>
      <c r="E1175" s="0" t="n">
        <v>-0.31256622502</v>
      </c>
      <c r="F1175" s="0" t="n">
        <v>0</v>
      </c>
      <c r="G1175" s="0" t="n">
        <v>0</v>
      </c>
      <c r="H1175" s="0" t="n">
        <v>14</v>
      </c>
      <c r="I1175" s="0" t="n">
        <v>7</v>
      </c>
      <c r="J1175" s="0" t="n">
        <v>111</v>
      </c>
      <c r="K1175" s="0" t="n">
        <v>14</v>
      </c>
      <c r="L1175" s="0" t="n">
        <v>0</v>
      </c>
      <c r="M1175" s="0" t="n">
        <v>-1.8</v>
      </c>
      <c r="N1175" s="0" t="n">
        <v>0.57745206356</v>
      </c>
      <c r="O1175" s="0" t="n">
        <v>-3.24570155144</v>
      </c>
      <c r="P1175" s="0" t="n">
        <v>-1.76796797668365</v>
      </c>
      <c r="Q1175" s="0" t="n">
        <v>-1.61741802796481</v>
      </c>
      <c r="R1175" s="0" t="n">
        <v>-1.57930296638227</v>
      </c>
      <c r="S1175" s="0" t="n">
        <v>-1.63255258731349</v>
      </c>
      <c r="T1175" s="0" t="n">
        <v>-1.78308623544473</v>
      </c>
      <c r="U1175" s="0" t="n">
        <v>-1.65249297576409</v>
      </c>
      <c r="V1175" s="0" t="n">
        <v>1.55676069501569</v>
      </c>
      <c r="W1175" s="0" t="n">
        <v>2.8552237036697</v>
      </c>
      <c r="X1175" s="0" t="n">
        <v>2.69329572079334</v>
      </c>
      <c r="Y1175" s="0" t="n">
        <v>2.84788599256982</v>
      </c>
      <c r="Z1175" s="0" t="n">
        <v>-0.57745206356</v>
      </c>
      <c r="AA1175" s="0" t="n">
        <v>1.44570155144</v>
      </c>
      <c r="AB1175" s="0" t="n">
        <v>-2.34542004024365</v>
      </c>
      <c r="AC1175" s="0" t="n">
        <v>1.62828352347519</v>
      </c>
      <c r="AD1175" s="0" t="n">
        <v>-2.15675502994227</v>
      </c>
      <c r="AE1175" s="0" t="n">
        <v>1.61314896412651</v>
      </c>
      <c r="AF1175" s="0" t="n">
        <v>-2.36053829900473</v>
      </c>
      <c r="AG1175" s="0" t="n">
        <v>1.59320857567591</v>
      </c>
      <c r="AH1175" s="0" t="s">
        <v>40</v>
      </c>
      <c r="AI1175" s="0" t="s">
        <v>36</v>
      </c>
    </row>
    <row r="1176" customFormat="false" ht="12.75" hidden="false" customHeight="false" outlineLevel="0" collapsed="false">
      <c r="A1176" s="0" t="n">
        <v>202104</v>
      </c>
      <c r="B1176" s="0" t="n">
        <v>-1.7727</v>
      </c>
      <c r="C1176" s="0" t="n">
        <v>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20</v>
      </c>
      <c r="I1176" s="0" t="n">
        <v>6</v>
      </c>
      <c r="J1176" s="0" t="n">
        <v>830</v>
      </c>
      <c r="K1176" s="0" t="n">
        <v>104</v>
      </c>
      <c r="L1176" s="0" t="n">
        <v>-1.7727</v>
      </c>
      <c r="M1176" s="0" t="n">
        <v>0.31257</v>
      </c>
      <c r="N1176" s="0" t="n">
        <v>-3.08065390587</v>
      </c>
      <c r="O1176" s="0" t="n">
        <v>2.03091812134</v>
      </c>
      <c r="P1176" s="0" t="n">
        <v>-1.74120787217024</v>
      </c>
      <c r="Q1176" s="0" t="n">
        <v>1.70164519463934</v>
      </c>
      <c r="R1176" s="0" t="n">
        <v>-1.71986744763791</v>
      </c>
      <c r="S1176" s="0" t="n">
        <v>1.57630067976621</v>
      </c>
      <c r="T1176" s="0" t="n">
        <v>-1.72964076397104</v>
      </c>
      <c r="U1176" s="0" t="n">
        <v>1.69810769654459</v>
      </c>
      <c r="V1176" s="0" t="n">
        <v>2.15950542624771</v>
      </c>
      <c r="W1176" s="0" t="n">
        <v>1.37932459466655</v>
      </c>
      <c r="X1176" s="0" t="n">
        <v>1.43471837065361</v>
      </c>
      <c r="Y1176" s="0" t="n">
        <v>1.3914019147738</v>
      </c>
      <c r="Z1176" s="0" t="n">
        <v>1.30795390587</v>
      </c>
      <c r="AA1176" s="0" t="n">
        <v>-1.71834812134</v>
      </c>
      <c r="AB1176" s="0" t="n">
        <v>1.33944603369976</v>
      </c>
      <c r="AC1176" s="0" t="n">
        <v>-0.329272926700663</v>
      </c>
      <c r="AD1176" s="0" t="n">
        <v>1.36078645823209</v>
      </c>
      <c r="AE1176" s="0" t="n">
        <v>-0.45461744157379</v>
      </c>
      <c r="AF1176" s="0" t="n">
        <v>1.35101314189896</v>
      </c>
      <c r="AG1176" s="0" t="n">
        <v>-0.332810424795413</v>
      </c>
      <c r="AH1176" s="0" t="s">
        <v>40</v>
      </c>
      <c r="AI1176" s="0" t="s">
        <v>36</v>
      </c>
    </row>
    <row r="1177" customFormat="false" ht="12.75" hidden="false" customHeight="false" outlineLevel="0" collapsed="false">
      <c r="A1177" s="0" t="n">
        <v>202102</v>
      </c>
      <c r="B1177" s="0" t="n">
        <v>-0.45</v>
      </c>
      <c r="C1177" s="0" t="n">
        <v>0.77442</v>
      </c>
      <c r="D1177" s="0" t="n">
        <v>-1.77265386818</v>
      </c>
      <c r="E1177" s="0" t="n">
        <v>-0.312567214581</v>
      </c>
      <c r="F1177" s="0" t="n">
        <v>0</v>
      </c>
      <c r="G1177" s="0" t="n">
        <v>0</v>
      </c>
      <c r="H1177" s="0" t="n">
        <v>10</v>
      </c>
      <c r="I1177" s="0" t="n">
        <v>8</v>
      </c>
      <c r="J1177" s="0" t="n">
        <v>304</v>
      </c>
      <c r="K1177" s="0" t="n">
        <v>38</v>
      </c>
      <c r="L1177" s="0" t="n">
        <v>-0.45</v>
      </c>
      <c r="M1177" s="0" t="n">
        <v>0.77442</v>
      </c>
      <c r="N1177" s="0" t="n">
        <v>0.33456119895</v>
      </c>
      <c r="O1177" s="0" t="n">
        <v>1.70693361759</v>
      </c>
      <c r="P1177" s="0" t="n">
        <v>0.719505236474357</v>
      </c>
      <c r="Q1177" s="0" t="n">
        <v>1.31826408700707</v>
      </c>
      <c r="R1177" s="0" t="n">
        <v>1.05592487990551</v>
      </c>
      <c r="S1177" s="0" t="n">
        <v>1.47517917572507</v>
      </c>
      <c r="T1177" s="0" t="n">
        <v>0.726756085511312</v>
      </c>
      <c r="U1177" s="0" t="n">
        <v>1.36803922349449</v>
      </c>
      <c r="V1177" s="0" t="n">
        <v>1.21865414367188</v>
      </c>
      <c r="W1177" s="0" t="n">
        <v>0.547033743044349</v>
      </c>
      <c r="X1177" s="0" t="n">
        <v>0.757677821719634</v>
      </c>
      <c r="Y1177" s="0" t="n">
        <v>0.518330241635776</v>
      </c>
      <c r="Z1177" s="0" t="n">
        <v>-0.78456119895</v>
      </c>
      <c r="AA1177" s="0" t="n">
        <v>-0.93251361759</v>
      </c>
      <c r="AB1177" s="0" t="n">
        <v>0.384944037524357</v>
      </c>
      <c r="AC1177" s="0" t="n">
        <v>-0.388669530582932</v>
      </c>
      <c r="AD1177" s="0" t="n">
        <v>0.721363680955511</v>
      </c>
      <c r="AE1177" s="0" t="n">
        <v>-0.23175444186493</v>
      </c>
      <c r="AF1177" s="0" t="n">
        <v>0.392194886561312</v>
      </c>
      <c r="AG1177" s="0" t="n">
        <v>-0.338894394095508</v>
      </c>
      <c r="AH1177" s="0" t="s">
        <v>40</v>
      </c>
      <c r="AI1177" s="0" t="s">
        <v>36</v>
      </c>
    </row>
    <row r="1178" customFormat="false" ht="12.75" hidden="false" customHeight="false" outlineLevel="0" collapsed="false">
      <c r="A1178" s="0" t="n">
        <v>202102</v>
      </c>
      <c r="B1178" s="0" t="n">
        <v>-0.45</v>
      </c>
      <c r="C1178" s="0" t="n">
        <v>0.77442</v>
      </c>
      <c r="D1178" s="0" t="n">
        <v>1.37888032056</v>
      </c>
      <c r="E1178" s="0" t="n">
        <v>-1.15701731256</v>
      </c>
      <c r="F1178" s="0" t="n">
        <v>0</v>
      </c>
      <c r="G1178" s="0" t="n">
        <v>0</v>
      </c>
      <c r="H1178" s="0" t="n">
        <v>22</v>
      </c>
      <c r="I1178" s="0" t="n">
        <v>3</v>
      </c>
      <c r="J1178" s="0" t="n">
        <v>395</v>
      </c>
      <c r="K1178" s="0" t="n">
        <v>50</v>
      </c>
      <c r="L1178" s="0" t="n">
        <v>-0.45</v>
      </c>
      <c r="M1178" s="0" t="n">
        <v>0.77442</v>
      </c>
      <c r="N1178" s="0" t="n">
        <v>-1.64225304127</v>
      </c>
      <c r="O1178" s="0" t="n">
        <v>1.2681299448</v>
      </c>
      <c r="P1178" s="0" t="n">
        <v>-0.729746626384412</v>
      </c>
      <c r="Q1178" s="0" t="n">
        <v>1.46381725225618</v>
      </c>
      <c r="R1178" s="0" t="n">
        <v>-0.928672774926076</v>
      </c>
      <c r="S1178" s="0" t="n">
        <v>1.79174379890334</v>
      </c>
      <c r="T1178" s="0" t="n">
        <v>-0.620280766675324</v>
      </c>
      <c r="U1178" s="0" t="n">
        <v>1.37770623157663</v>
      </c>
      <c r="V1178" s="0" t="n">
        <v>1.29043280491934</v>
      </c>
      <c r="W1178" s="0" t="n">
        <v>0.933253170102732</v>
      </c>
      <c r="X1178" s="0" t="n">
        <v>0.885080936821274</v>
      </c>
      <c r="Y1178" s="0" t="n">
        <v>1.02782989480943</v>
      </c>
      <c r="Z1178" s="0" t="n">
        <v>1.19225304127</v>
      </c>
      <c r="AA1178" s="0" t="n">
        <v>-0.4937099448</v>
      </c>
      <c r="AB1178" s="0" t="n">
        <v>0.912506414885588</v>
      </c>
      <c r="AC1178" s="0" t="n">
        <v>0.195687307456179</v>
      </c>
      <c r="AD1178" s="0" t="n">
        <v>0.713580266343925</v>
      </c>
      <c r="AE1178" s="0" t="n">
        <v>0.523613854103344</v>
      </c>
      <c r="AF1178" s="0" t="n">
        <v>1.02197227459468</v>
      </c>
      <c r="AG1178" s="0" t="n">
        <v>0.109576286776625</v>
      </c>
      <c r="AH1178" s="0" t="s">
        <v>40</v>
      </c>
      <c r="AI1178" s="0" t="s">
        <v>36</v>
      </c>
    </row>
    <row r="1179" customFormat="false" ht="12.75" hidden="false" customHeight="false" outlineLevel="0" collapsed="false">
      <c r="A1179" s="0" t="n">
        <v>202101</v>
      </c>
      <c r="B1179" s="0" t="n">
        <v>0</v>
      </c>
      <c r="C1179" s="0" t="n">
        <v>-1.8</v>
      </c>
      <c r="D1179" s="0" t="n">
        <v>-1.77265404267</v>
      </c>
      <c r="E1179" s="0" t="n">
        <v>0.31256622502</v>
      </c>
      <c r="F1179" s="0" t="n">
        <v>0</v>
      </c>
      <c r="G1179" s="0" t="n">
        <v>0</v>
      </c>
      <c r="H1179" s="0" t="n">
        <v>18</v>
      </c>
      <c r="I1179" s="0" t="n">
        <v>6</v>
      </c>
      <c r="J1179" s="0" t="n">
        <v>142</v>
      </c>
      <c r="K1179" s="0" t="n">
        <v>18</v>
      </c>
      <c r="L1179" s="0" t="n">
        <v>0</v>
      </c>
      <c r="M1179" s="0" t="n">
        <v>-1.8</v>
      </c>
      <c r="N1179" s="0" t="n">
        <v>-0.0207254849374</v>
      </c>
      <c r="O1179" s="0" t="n">
        <v>-1.23612391949</v>
      </c>
      <c r="P1179" s="0" t="n">
        <v>1.37336161922158</v>
      </c>
      <c r="Q1179" s="0" t="n">
        <v>-2.0101755165854</v>
      </c>
      <c r="R1179" s="0" t="n">
        <v>1.25368360540285</v>
      </c>
      <c r="S1179" s="0" t="n">
        <v>-1.96743522123307</v>
      </c>
      <c r="T1179" s="0" t="n">
        <v>1.37190374287399</v>
      </c>
      <c r="U1179" s="0" t="n">
        <v>-1.99818285662332</v>
      </c>
      <c r="V1179" s="0" t="n">
        <v>0.564256838591444</v>
      </c>
      <c r="W1179" s="0" t="n">
        <v>1.59456411879495</v>
      </c>
      <c r="X1179" s="0" t="n">
        <v>1.46933139543093</v>
      </c>
      <c r="Y1179" s="0" t="n">
        <v>1.58749802828832</v>
      </c>
      <c r="Z1179" s="0" t="n">
        <v>0.0207254849374</v>
      </c>
      <c r="AA1179" s="0" t="n">
        <v>-0.56387608051</v>
      </c>
      <c r="AB1179" s="0" t="n">
        <v>1.39408710415898</v>
      </c>
      <c r="AC1179" s="0" t="n">
        <v>-0.774051597095396</v>
      </c>
      <c r="AD1179" s="0" t="n">
        <v>1.27440909034025</v>
      </c>
      <c r="AE1179" s="0" t="n">
        <v>-0.731311301743071</v>
      </c>
      <c r="AF1179" s="0" t="n">
        <v>1.39262922781139</v>
      </c>
      <c r="AG1179" s="0" t="n">
        <v>-0.762058937133324</v>
      </c>
      <c r="AH1179" s="0" t="s">
        <v>40</v>
      </c>
      <c r="AI1179" s="0" t="s">
        <v>36</v>
      </c>
    </row>
    <row r="1180" customFormat="false" ht="12.75" hidden="false" customHeight="false" outlineLevel="0" collapsed="false">
      <c r="A1180" s="0" t="n">
        <v>202102</v>
      </c>
      <c r="B1180" s="0" t="n">
        <v>-0.45</v>
      </c>
      <c r="C1180" s="0" t="n">
        <v>0.77442</v>
      </c>
      <c r="D1180" s="0" t="n">
        <v>1.37888032056</v>
      </c>
      <c r="E1180" s="0" t="n">
        <v>-1.15701731256</v>
      </c>
      <c r="F1180" s="0" t="n">
        <v>0</v>
      </c>
      <c r="G1180" s="0" t="n">
        <v>0</v>
      </c>
      <c r="H1180" s="0" t="n">
        <v>27</v>
      </c>
      <c r="I1180" s="0" t="n">
        <v>3</v>
      </c>
      <c r="J1180" s="0" t="n">
        <v>435</v>
      </c>
      <c r="K1180" s="0" t="n">
        <v>55</v>
      </c>
      <c r="L1180" s="0" t="n">
        <v>-0.45</v>
      </c>
      <c r="M1180" s="0" t="n">
        <v>0.77442</v>
      </c>
      <c r="N1180" s="0" t="n">
        <v>-2.74552106857</v>
      </c>
      <c r="O1180" s="0" t="n">
        <v>-1.60385036469</v>
      </c>
      <c r="P1180" s="0" t="n">
        <v>-0.729746626384412</v>
      </c>
      <c r="Q1180" s="0" t="n">
        <v>1.46381725225618</v>
      </c>
      <c r="R1180" s="0" t="n">
        <v>-0.928672774926076</v>
      </c>
      <c r="S1180" s="0" t="n">
        <v>1.79174379890334</v>
      </c>
      <c r="T1180" s="0" t="n">
        <v>-0.620280766675324</v>
      </c>
      <c r="U1180" s="0" t="n">
        <v>1.37770623157663</v>
      </c>
      <c r="V1180" s="0" t="n">
        <v>3.30538755727849</v>
      </c>
      <c r="W1180" s="0" t="n">
        <v>3.67068538693101</v>
      </c>
      <c r="X1180" s="0" t="n">
        <v>3.85110340629098</v>
      </c>
      <c r="Y1180" s="0" t="n">
        <v>3.66146501793181</v>
      </c>
      <c r="Z1180" s="0" t="n">
        <v>2.29552106857</v>
      </c>
      <c r="AA1180" s="0" t="n">
        <v>2.37827036469</v>
      </c>
      <c r="AB1180" s="0" t="n">
        <v>2.01577444218559</v>
      </c>
      <c r="AC1180" s="0" t="n">
        <v>3.06766761694618</v>
      </c>
      <c r="AD1180" s="0" t="n">
        <v>1.81684829364392</v>
      </c>
      <c r="AE1180" s="0" t="n">
        <v>3.39559416359334</v>
      </c>
      <c r="AF1180" s="0" t="n">
        <v>2.12524030189468</v>
      </c>
      <c r="AG1180" s="0" t="n">
        <v>2.98155659626663</v>
      </c>
      <c r="AH1180" s="0" t="s">
        <v>40</v>
      </c>
      <c r="AI1180" s="0" t="s">
        <v>36</v>
      </c>
    </row>
    <row r="1181" customFormat="false" ht="12.75" hidden="false" customHeight="false" outlineLevel="0" collapsed="false">
      <c r="A1181" s="0" t="n">
        <v>202104</v>
      </c>
      <c r="B1181" s="0" t="n">
        <v>-1.7727</v>
      </c>
      <c r="C1181" s="0" t="n">
        <v>-0.31257</v>
      </c>
      <c r="D1181" s="0" t="n">
        <v>0</v>
      </c>
      <c r="E1181" s="0" t="n">
        <v>-1.79999999981</v>
      </c>
      <c r="F1181" s="0" t="n">
        <v>0</v>
      </c>
      <c r="G1181" s="0" t="n">
        <v>0</v>
      </c>
      <c r="H1181" s="0" t="n">
        <v>17</v>
      </c>
      <c r="I1181" s="0" t="n">
        <v>8</v>
      </c>
      <c r="J1181" s="0" t="n">
        <v>808</v>
      </c>
      <c r="K1181" s="0" t="n">
        <v>101</v>
      </c>
      <c r="L1181" s="0" t="n">
        <v>-1.7727</v>
      </c>
      <c r="M1181" s="0" t="n">
        <v>-0.31257</v>
      </c>
      <c r="N1181" s="0" t="n">
        <v>-4.11980772018</v>
      </c>
      <c r="O1181" s="0" t="n">
        <v>3.96513199806</v>
      </c>
      <c r="P1181" s="0" t="n">
        <v>-1.89989056426091</v>
      </c>
      <c r="Q1181" s="0" t="n">
        <v>1.46033507000209</v>
      </c>
      <c r="R1181" s="0" t="n">
        <v>-1.8819988642441</v>
      </c>
      <c r="S1181" s="0" t="n">
        <v>1.27184617041804</v>
      </c>
      <c r="T1181" s="0" t="n">
        <v>-1.93704790489935</v>
      </c>
      <c r="U1181" s="0" t="n">
        <v>1.46911483638694</v>
      </c>
      <c r="V1181" s="0" t="n">
        <v>4.8793082536703</v>
      </c>
      <c r="W1181" s="0" t="n">
        <v>3.346944850151</v>
      </c>
      <c r="X1181" s="0" t="n">
        <v>3.5016534701598</v>
      </c>
      <c r="Y1181" s="0" t="n">
        <v>3.31580187625414</v>
      </c>
      <c r="Z1181" s="0" t="n">
        <v>2.34710772018</v>
      </c>
      <c r="AA1181" s="0" t="n">
        <v>-4.27770199806</v>
      </c>
      <c r="AB1181" s="0" t="n">
        <v>2.21991715591909</v>
      </c>
      <c r="AC1181" s="0" t="n">
        <v>-2.50479692805791</v>
      </c>
      <c r="AD1181" s="0" t="n">
        <v>2.2378088559359</v>
      </c>
      <c r="AE1181" s="0" t="n">
        <v>-2.69328582764196</v>
      </c>
      <c r="AF1181" s="0" t="n">
        <v>2.18275981528065</v>
      </c>
      <c r="AG1181" s="0" t="n">
        <v>-2.49601716167306</v>
      </c>
      <c r="AH1181" s="0" t="s">
        <v>40</v>
      </c>
      <c r="AI1181" s="0" t="s">
        <v>36</v>
      </c>
    </row>
    <row r="1182" customFormat="false" ht="12.75" hidden="false" customHeight="false" outlineLevel="0" collapsed="false">
      <c r="A1182" s="0" t="n">
        <v>202102</v>
      </c>
      <c r="B1182" s="0" t="n">
        <v>-0.45</v>
      </c>
      <c r="C1182" s="0" t="n">
        <v>0.77442</v>
      </c>
      <c r="D1182" s="0" t="n">
        <v>-1.77265404267</v>
      </c>
      <c r="E1182" s="0" t="n">
        <v>0.31256622502</v>
      </c>
      <c r="F1182" s="0" t="n">
        <v>0</v>
      </c>
      <c r="G1182" s="0" t="n">
        <v>0</v>
      </c>
      <c r="H1182" s="0" t="n">
        <v>22</v>
      </c>
      <c r="I1182" s="0" t="n">
        <v>6</v>
      </c>
      <c r="J1182" s="0" t="n">
        <v>398</v>
      </c>
      <c r="K1182" s="0" t="n">
        <v>50</v>
      </c>
      <c r="L1182" s="0" t="n">
        <v>-0.45</v>
      </c>
      <c r="M1182" s="0" t="n">
        <v>0.77442</v>
      </c>
      <c r="N1182" s="0" t="n">
        <v>1.64699542522</v>
      </c>
      <c r="O1182" s="0" t="n">
        <v>1.84078407288</v>
      </c>
      <c r="P1182" s="0" t="n">
        <v>0.980784398313501</v>
      </c>
      <c r="Q1182" s="0" t="n">
        <v>1.08366009042534</v>
      </c>
      <c r="R1182" s="0" t="n">
        <v>1.36971588224953</v>
      </c>
      <c r="S1182" s="0" t="n">
        <v>0.993896281894199</v>
      </c>
      <c r="T1182" s="0" t="n">
        <v>1.03580479746642</v>
      </c>
      <c r="U1182" s="0" t="n">
        <v>1.13588463914394</v>
      </c>
      <c r="V1182" s="0" t="n">
        <v>2.35255651352371</v>
      </c>
      <c r="W1182" s="0" t="n">
        <v>1.00850079681665</v>
      </c>
      <c r="X1182" s="0" t="n">
        <v>0.891124500544521</v>
      </c>
      <c r="Y1182" s="0" t="n">
        <v>0.932972237065619</v>
      </c>
      <c r="Z1182" s="0" t="n">
        <v>-2.09699542522</v>
      </c>
      <c r="AA1182" s="0" t="n">
        <v>-1.06636407288</v>
      </c>
      <c r="AB1182" s="0" t="n">
        <v>-0.666211026906499</v>
      </c>
      <c r="AC1182" s="0" t="n">
        <v>-0.757123982454662</v>
      </c>
      <c r="AD1182" s="0" t="n">
        <v>-0.277279542970468</v>
      </c>
      <c r="AE1182" s="0" t="n">
        <v>-0.846887790985801</v>
      </c>
      <c r="AF1182" s="0" t="n">
        <v>-0.611190627753576</v>
      </c>
      <c r="AG1182" s="0" t="n">
        <v>-0.704899433736058</v>
      </c>
      <c r="AH1182" s="0" t="s">
        <v>40</v>
      </c>
      <c r="AI1182" s="0" t="s">
        <v>36</v>
      </c>
    </row>
    <row r="1183" customFormat="false" ht="12.75" hidden="false" customHeight="false" outlineLevel="0" collapsed="false">
      <c r="A1183" s="0" t="n">
        <v>202102</v>
      </c>
      <c r="B1183" s="0" t="n">
        <v>-0.45</v>
      </c>
      <c r="C1183" s="0" t="n">
        <v>0.77442</v>
      </c>
      <c r="D1183" s="0" t="n">
        <v>1.37888032056</v>
      </c>
      <c r="E1183" s="0" t="n">
        <v>-1.15701731256</v>
      </c>
      <c r="F1183" s="0" t="n">
        <v>0</v>
      </c>
      <c r="G1183" s="0" t="n">
        <v>0</v>
      </c>
      <c r="H1183" s="0" t="n">
        <v>14</v>
      </c>
      <c r="I1183" s="0" t="n">
        <v>3</v>
      </c>
      <c r="J1183" s="0" t="n">
        <v>331</v>
      </c>
      <c r="K1183" s="0" t="n">
        <v>42</v>
      </c>
      <c r="L1183" s="0" t="n">
        <v>-0.45</v>
      </c>
      <c r="M1183" s="0" t="n">
        <v>0.77442</v>
      </c>
      <c r="N1183" s="0" t="n">
        <v>-1.36441087723</v>
      </c>
      <c r="O1183" s="0" t="n">
        <v>-2.03190159798</v>
      </c>
      <c r="P1183" s="0" t="n">
        <v>-0.729746626384412</v>
      </c>
      <c r="Q1183" s="0" t="n">
        <v>1.46381725225618</v>
      </c>
      <c r="R1183" s="0" t="n">
        <v>-0.928672774926076</v>
      </c>
      <c r="S1183" s="0" t="n">
        <v>1.79174379890334</v>
      </c>
      <c r="T1183" s="0" t="n">
        <v>-0.620280766675324</v>
      </c>
      <c r="U1183" s="0" t="n">
        <v>1.37770623157663</v>
      </c>
      <c r="V1183" s="0" t="n">
        <v>2.95153996477865</v>
      </c>
      <c r="W1183" s="0" t="n">
        <v>3.55286489909171</v>
      </c>
      <c r="X1183" s="0" t="n">
        <v>3.84839340698253</v>
      </c>
      <c r="Y1183" s="0" t="n">
        <v>3.48986463531295</v>
      </c>
      <c r="Z1183" s="0" t="n">
        <v>0.91441087723</v>
      </c>
      <c r="AA1183" s="0" t="n">
        <v>2.80632159798</v>
      </c>
      <c r="AB1183" s="0" t="n">
        <v>0.634664250845588</v>
      </c>
      <c r="AC1183" s="0" t="n">
        <v>3.49571885023618</v>
      </c>
      <c r="AD1183" s="0" t="n">
        <v>0.435738102303925</v>
      </c>
      <c r="AE1183" s="0" t="n">
        <v>3.82364539688335</v>
      </c>
      <c r="AF1183" s="0" t="n">
        <v>0.744130110554676</v>
      </c>
      <c r="AG1183" s="0" t="n">
        <v>3.40960782955663</v>
      </c>
      <c r="AH1183" s="0" t="s">
        <v>40</v>
      </c>
      <c r="AI1183" s="0" t="s">
        <v>36</v>
      </c>
    </row>
    <row r="1184" customFormat="false" ht="12.75" hidden="false" customHeight="false" outlineLevel="0" collapsed="false">
      <c r="A1184" s="0" t="n">
        <v>202104</v>
      </c>
      <c r="B1184" s="0" t="n">
        <v>-1.7727</v>
      </c>
      <c r="C1184" s="0" t="n">
        <v>0.312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24</v>
      </c>
      <c r="I1184" s="0" t="n">
        <v>6</v>
      </c>
      <c r="J1184" s="0" t="n">
        <v>862</v>
      </c>
      <c r="K1184" s="0" t="n">
        <v>108</v>
      </c>
      <c r="L1184" s="0" t="n">
        <v>-1.7727</v>
      </c>
      <c r="M1184" s="0" t="n">
        <v>0.31257</v>
      </c>
      <c r="N1184" s="0" t="n">
        <v>1.62577271461</v>
      </c>
      <c r="O1184" s="0" t="n">
        <v>2.56565284729</v>
      </c>
      <c r="P1184" s="0" t="n">
        <v>-1.74120787217024</v>
      </c>
      <c r="Q1184" s="0" t="n">
        <v>1.70164519463934</v>
      </c>
      <c r="R1184" s="0" t="n">
        <v>-1.71986744763791</v>
      </c>
      <c r="S1184" s="0" t="n">
        <v>1.57630067976621</v>
      </c>
      <c r="T1184" s="0" t="n">
        <v>-1.72964076397104</v>
      </c>
      <c r="U1184" s="0" t="n">
        <v>1.69810769654459</v>
      </c>
      <c r="V1184" s="0" t="n">
        <v>4.07749912430415</v>
      </c>
      <c r="W1184" s="0" t="n">
        <v>3.47607069772666</v>
      </c>
      <c r="X1184" s="0" t="n">
        <v>3.48885737837336</v>
      </c>
      <c r="Y1184" s="0" t="n">
        <v>3.46575160691375</v>
      </c>
      <c r="Z1184" s="0" t="n">
        <v>-3.39847271461</v>
      </c>
      <c r="AA1184" s="0" t="n">
        <v>-2.25308284729</v>
      </c>
      <c r="AB1184" s="0" t="n">
        <v>-3.36698058678024</v>
      </c>
      <c r="AC1184" s="0" t="n">
        <v>-0.864007652650663</v>
      </c>
      <c r="AD1184" s="0" t="n">
        <v>-3.34564016224791</v>
      </c>
      <c r="AE1184" s="0" t="n">
        <v>-0.98935216752379</v>
      </c>
      <c r="AF1184" s="0" t="n">
        <v>-3.35541347858104</v>
      </c>
      <c r="AG1184" s="0" t="n">
        <v>-0.867545150745413</v>
      </c>
      <c r="AH1184" s="0" t="s">
        <v>40</v>
      </c>
      <c r="AI1184" s="0" t="s">
        <v>36</v>
      </c>
    </row>
    <row r="1185" customFormat="false" ht="12.75" hidden="false" customHeight="false" outlineLevel="0" collapsed="false">
      <c r="A1185" s="0" t="n">
        <v>202104</v>
      </c>
      <c r="B1185" s="0" t="n">
        <v>-1.3789</v>
      </c>
      <c r="C1185" s="0" t="n">
        <v>-1.1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8</v>
      </c>
      <c r="I1185" s="0" t="n">
        <v>4</v>
      </c>
      <c r="J1185" s="0" t="n">
        <v>732</v>
      </c>
      <c r="K1185" s="0" t="n">
        <v>92</v>
      </c>
      <c r="L1185" s="0" t="n">
        <v>-1.3789</v>
      </c>
      <c r="M1185" s="0" t="n">
        <v>-1.157</v>
      </c>
      <c r="N1185" s="0" t="n">
        <v>-3.32522153854</v>
      </c>
      <c r="O1185" s="0" t="n">
        <v>0.833793461323</v>
      </c>
      <c r="P1185" s="0" t="n">
        <v>-2.07483254630611</v>
      </c>
      <c r="Q1185" s="0" t="n">
        <v>1.06441267139997</v>
      </c>
      <c r="R1185" s="0" t="n">
        <v>-2.02368492485899</v>
      </c>
      <c r="S1185" s="0" t="n">
        <v>0.76757360503079</v>
      </c>
      <c r="T1185" s="0" t="n">
        <v>-2.17831665808147</v>
      </c>
      <c r="U1185" s="0" t="n">
        <v>1.07455215996787</v>
      </c>
      <c r="V1185" s="0" t="n">
        <v>2.78413831140465</v>
      </c>
      <c r="W1185" s="0" t="n">
        <v>1.27147860853269</v>
      </c>
      <c r="X1185" s="0" t="n">
        <v>1.303220098878</v>
      </c>
      <c r="Y1185" s="0" t="n">
        <v>1.17190253681472</v>
      </c>
      <c r="Z1185" s="0" t="n">
        <v>1.94632153854</v>
      </c>
      <c r="AA1185" s="0" t="n">
        <v>-1.990793461323</v>
      </c>
      <c r="AB1185" s="0" t="n">
        <v>1.25038899223389</v>
      </c>
      <c r="AC1185" s="0" t="n">
        <v>0.23061921007697</v>
      </c>
      <c r="AD1185" s="0" t="n">
        <v>1.30153661368101</v>
      </c>
      <c r="AE1185" s="0" t="n">
        <v>-0.0662198562922098</v>
      </c>
      <c r="AF1185" s="0" t="n">
        <v>1.14690488045853</v>
      </c>
      <c r="AG1185" s="0" t="n">
        <v>0.24075869864487</v>
      </c>
      <c r="AH1185" s="0" t="s">
        <v>40</v>
      </c>
      <c r="AI1185" s="0" t="s">
        <v>36</v>
      </c>
    </row>
    <row r="1186" customFormat="false" ht="12.75" hidden="false" customHeight="false" outlineLevel="0" collapsed="false">
      <c r="A1186" s="0" t="n">
        <v>202101</v>
      </c>
      <c r="B1186" s="0" t="n">
        <v>0</v>
      </c>
      <c r="C1186" s="0" t="n">
        <v>-1.8</v>
      </c>
      <c r="D1186" s="0" t="n">
        <v>1.37887967467</v>
      </c>
      <c r="E1186" s="0" t="n">
        <v>1.15701808231</v>
      </c>
      <c r="F1186" s="0" t="n">
        <v>0</v>
      </c>
      <c r="G1186" s="0" t="n">
        <v>0</v>
      </c>
      <c r="H1186" s="0" t="n">
        <v>24</v>
      </c>
      <c r="I1186" s="0" t="n">
        <v>1</v>
      </c>
      <c r="J1186" s="0" t="n">
        <v>185</v>
      </c>
      <c r="K1186" s="0" t="n">
        <v>24</v>
      </c>
      <c r="L1186" s="0" t="n">
        <v>0</v>
      </c>
      <c r="M1186" s="0" t="n">
        <v>-1.8</v>
      </c>
      <c r="N1186" s="0" t="n">
        <v>0.817632913589</v>
      </c>
      <c r="O1186" s="0" t="n">
        <v>-2.00318574905</v>
      </c>
      <c r="P1186" s="0" t="n">
        <v>-0.616592845502714</v>
      </c>
      <c r="Q1186" s="0" t="n">
        <v>-2.4063243092646</v>
      </c>
      <c r="R1186" s="0" t="n">
        <v>-0.60709619732754</v>
      </c>
      <c r="S1186" s="0" t="n">
        <v>-2.31676394850829</v>
      </c>
      <c r="T1186" s="0" t="n">
        <v>-0.640409368703265</v>
      </c>
      <c r="U1186" s="0" t="n">
        <v>-2.31283938300941</v>
      </c>
      <c r="V1186" s="0" t="n">
        <v>0.842501056379781</v>
      </c>
      <c r="W1186" s="0" t="n">
        <v>1.48980677497926</v>
      </c>
      <c r="X1186" s="0" t="n">
        <v>1.45882977988131</v>
      </c>
      <c r="Y1186" s="0" t="n">
        <v>1.49056119296603</v>
      </c>
      <c r="Z1186" s="0" t="n">
        <v>-0.817632913589</v>
      </c>
      <c r="AA1186" s="0" t="n">
        <v>0.20318574905</v>
      </c>
      <c r="AB1186" s="0" t="n">
        <v>-1.43422575909171</v>
      </c>
      <c r="AC1186" s="0" t="n">
        <v>-0.4031385602146</v>
      </c>
      <c r="AD1186" s="0" t="n">
        <v>-1.42472911091654</v>
      </c>
      <c r="AE1186" s="0" t="n">
        <v>-0.313578199458294</v>
      </c>
      <c r="AF1186" s="0" t="n">
        <v>-1.45804228229226</v>
      </c>
      <c r="AG1186" s="0" t="n">
        <v>-0.309653633959406</v>
      </c>
      <c r="AH1186" s="0" t="s">
        <v>40</v>
      </c>
      <c r="AI1186" s="0" t="s">
        <v>36</v>
      </c>
    </row>
    <row r="1187" customFormat="false" ht="12.75" hidden="false" customHeight="false" outlineLevel="0" collapsed="false">
      <c r="A1187" s="0" t="n">
        <v>202101</v>
      </c>
      <c r="B1187" s="0" t="n">
        <v>0</v>
      </c>
      <c r="C1187" s="0" t="n">
        <v>-1.8</v>
      </c>
      <c r="D1187" s="0" t="n">
        <v>-1.77265404267</v>
      </c>
      <c r="E1187" s="0" t="n">
        <v>0.31256622502</v>
      </c>
      <c r="F1187" s="0" t="n">
        <v>0</v>
      </c>
      <c r="G1187" s="0" t="n">
        <v>0</v>
      </c>
      <c r="H1187" s="0" t="n">
        <v>11</v>
      </c>
      <c r="I1187" s="0" t="n">
        <v>6</v>
      </c>
      <c r="J1187" s="0" t="n">
        <v>86</v>
      </c>
      <c r="K1187" s="0" t="n">
        <v>11</v>
      </c>
      <c r="L1187" s="0" t="n">
        <v>0</v>
      </c>
      <c r="M1187" s="0" t="n">
        <v>-1.8</v>
      </c>
      <c r="N1187" s="0" t="n">
        <v>0.490939229727</v>
      </c>
      <c r="O1187" s="0" t="n">
        <v>-2.39581227303</v>
      </c>
      <c r="P1187" s="0" t="n">
        <v>1.37336161922158</v>
      </c>
      <c r="Q1187" s="0" t="n">
        <v>-2.0101755165854</v>
      </c>
      <c r="R1187" s="0" t="n">
        <v>1.25368360540285</v>
      </c>
      <c r="S1187" s="0" t="n">
        <v>-1.96743522123307</v>
      </c>
      <c r="T1187" s="0" t="n">
        <v>1.37190374287399</v>
      </c>
      <c r="U1187" s="0" t="n">
        <v>-1.99818285662332</v>
      </c>
      <c r="V1187" s="0" t="n">
        <v>0.772019165551034</v>
      </c>
      <c r="W1187" s="0" t="n">
        <v>0.963008297680994</v>
      </c>
      <c r="X1187" s="0" t="n">
        <v>0.874806196326578</v>
      </c>
      <c r="Y1187" s="0" t="n">
        <v>0.96654416671781</v>
      </c>
      <c r="Z1187" s="0" t="n">
        <v>-0.490939229727</v>
      </c>
      <c r="AA1187" s="0" t="n">
        <v>0.59581227303</v>
      </c>
      <c r="AB1187" s="0" t="n">
        <v>0.882422389494584</v>
      </c>
      <c r="AC1187" s="0" t="n">
        <v>0.385636756444605</v>
      </c>
      <c r="AD1187" s="0" t="n">
        <v>0.762744375675852</v>
      </c>
      <c r="AE1187" s="0" t="n">
        <v>0.428377051796929</v>
      </c>
      <c r="AF1187" s="0" t="n">
        <v>0.880964513146989</v>
      </c>
      <c r="AG1187" s="0" t="n">
        <v>0.397629416406676</v>
      </c>
      <c r="AH1187" s="0" t="s">
        <v>40</v>
      </c>
      <c r="AI1187" s="0" t="s">
        <v>36</v>
      </c>
    </row>
    <row r="1188" customFormat="false" ht="12.75" hidden="false" customHeight="false" outlineLevel="0" collapsed="false">
      <c r="A1188" s="0" t="n">
        <v>202103</v>
      </c>
      <c r="B1188" s="0" t="n">
        <v>1.3789</v>
      </c>
      <c r="C1188" s="0" t="n">
        <v>-1.1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2</v>
      </c>
      <c r="I1188" s="0" t="n">
        <v>3</v>
      </c>
      <c r="J1188" s="0" t="n">
        <v>539</v>
      </c>
      <c r="K1188" s="0" t="n">
        <v>68</v>
      </c>
      <c r="L1188" s="0" t="n">
        <v>1.3789</v>
      </c>
      <c r="M1188" s="0" t="n">
        <v>-1.157</v>
      </c>
      <c r="N1188" s="0" t="n">
        <v>3.15842676163</v>
      </c>
      <c r="O1188" s="0" t="n">
        <v>-0.0836610719562</v>
      </c>
      <c r="P1188" s="0" t="n">
        <v>2.07483254630611</v>
      </c>
      <c r="Q1188" s="0" t="n">
        <v>1.06441267139997</v>
      </c>
      <c r="R1188" s="0" t="n">
        <v>2.02368492485899</v>
      </c>
      <c r="S1188" s="0" t="n">
        <v>0.76757360503079</v>
      </c>
      <c r="T1188" s="0" t="n">
        <v>2.17831665808147</v>
      </c>
      <c r="U1188" s="0" t="n">
        <v>1.07455215996787</v>
      </c>
      <c r="V1188" s="0" t="n">
        <v>2.07816552512344</v>
      </c>
      <c r="W1188" s="0" t="n">
        <v>1.57868608141937</v>
      </c>
      <c r="X1188" s="0" t="n">
        <v>1.4185342827805</v>
      </c>
      <c r="Y1188" s="0" t="n">
        <v>1.51725861529336</v>
      </c>
      <c r="Z1188" s="0" t="n">
        <v>-1.77952676163</v>
      </c>
      <c r="AA1188" s="0" t="n">
        <v>-1.0733389280438</v>
      </c>
      <c r="AB1188" s="0" t="n">
        <v>-1.08359421532389</v>
      </c>
      <c r="AC1188" s="0" t="n">
        <v>1.14807374335617</v>
      </c>
      <c r="AD1188" s="0" t="n">
        <v>-1.13474183677101</v>
      </c>
      <c r="AE1188" s="0" t="n">
        <v>0.85123467698699</v>
      </c>
      <c r="AF1188" s="0" t="n">
        <v>-0.980110103548532</v>
      </c>
      <c r="AG1188" s="0" t="n">
        <v>1.15821323192407</v>
      </c>
      <c r="AH1188" s="0" t="s">
        <v>40</v>
      </c>
      <c r="AI1188" s="0" t="s">
        <v>36</v>
      </c>
    </row>
    <row r="1189" customFormat="false" ht="12.75" hidden="false" customHeight="false" outlineLevel="0" collapsed="false">
      <c r="A1189" s="0" t="n">
        <v>202103</v>
      </c>
      <c r="B1189" s="0" t="n">
        <v>-1.7727</v>
      </c>
      <c r="C1189" s="0" t="n">
        <v>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22</v>
      </c>
      <c r="I1189" s="0" t="n">
        <v>6</v>
      </c>
      <c r="J1189" s="0" t="n">
        <v>622</v>
      </c>
      <c r="K1189" s="0" t="n">
        <v>78</v>
      </c>
      <c r="L1189" s="0" t="n">
        <v>-1.7727</v>
      </c>
      <c r="M1189" s="0" t="n">
        <v>0.31257</v>
      </c>
      <c r="N1189" s="0" t="n">
        <v>-1.42366266251</v>
      </c>
      <c r="O1189" s="0" t="n">
        <v>1.72852110863</v>
      </c>
      <c r="P1189" s="0" t="n">
        <v>-1.74120787217024</v>
      </c>
      <c r="Q1189" s="0" t="n">
        <v>1.70164519463934</v>
      </c>
      <c r="R1189" s="0" t="n">
        <v>-1.71986744763791</v>
      </c>
      <c r="S1189" s="0" t="n">
        <v>1.57630067976621</v>
      </c>
      <c r="T1189" s="0" t="n">
        <v>-1.72964076397104</v>
      </c>
      <c r="U1189" s="0" t="n">
        <v>1.69810769654459</v>
      </c>
      <c r="V1189" s="0" t="n">
        <v>1.45833624551838</v>
      </c>
      <c r="W1189" s="0" t="n">
        <v>0.318680521731404</v>
      </c>
      <c r="X1189" s="0" t="n">
        <v>0.333029028308565</v>
      </c>
      <c r="Y1189" s="0" t="n">
        <v>0.307485892698154</v>
      </c>
      <c r="Z1189" s="0" t="n">
        <v>-0.34903733749</v>
      </c>
      <c r="AA1189" s="0" t="n">
        <v>-1.41595110863</v>
      </c>
      <c r="AB1189" s="0" t="n">
        <v>-0.317545209660241</v>
      </c>
      <c r="AC1189" s="0" t="n">
        <v>-0.0268759139906631</v>
      </c>
      <c r="AD1189" s="0" t="n">
        <v>-0.296204785127909</v>
      </c>
      <c r="AE1189" s="0" t="n">
        <v>-0.15222042886379</v>
      </c>
      <c r="AF1189" s="0" t="n">
        <v>-0.305978101461041</v>
      </c>
      <c r="AG1189" s="0" t="n">
        <v>-0.0304134120854127</v>
      </c>
      <c r="AH1189" s="0" t="s">
        <v>40</v>
      </c>
      <c r="AI1189" s="0" t="s">
        <v>36</v>
      </c>
    </row>
    <row r="1190" customFormat="false" ht="12.75" hidden="false" customHeight="false" outlineLevel="0" collapsed="false">
      <c r="A1190" s="0" t="n">
        <v>202102</v>
      </c>
      <c r="B1190" s="0" t="n">
        <v>-0.45</v>
      </c>
      <c r="C1190" s="0" t="n">
        <v>0.77442</v>
      </c>
      <c r="D1190" s="0" t="n">
        <v>-1.77265386818</v>
      </c>
      <c r="E1190" s="0" t="n">
        <v>-0.312567214581</v>
      </c>
      <c r="F1190" s="0" t="n">
        <v>0</v>
      </c>
      <c r="G1190" s="0" t="n">
        <v>0</v>
      </c>
      <c r="H1190" s="0" t="n">
        <v>4</v>
      </c>
      <c r="I1190" s="0" t="n">
        <v>8</v>
      </c>
      <c r="J1190" s="0" t="n">
        <v>256</v>
      </c>
      <c r="K1190" s="0" t="n">
        <v>32</v>
      </c>
      <c r="L1190" s="0" t="n">
        <v>-0.45</v>
      </c>
      <c r="M1190" s="0" t="n">
        <v>0.77442</v>
      </c>
      <c r="N1190" s="0" t="n">
        <v>1.76023161411</v>
      </c>
      <c r="O1190" s="0" t="n">
        <v>0.975135087967</v>
      </c>
      <c r="P1190" s="0" t="n">
        <v>0.719505236474357</v>
      </c>
      <c r="Q1190" s="0" t="n">
        <v>1.31826408700707</v>
      </c>
      <c r="R1190" s="0" t="n">
        <v>1.05592487990551</v>
      </c>
      <c r="S1190" s="0" t="n">
        <v>1.47517917572507</v>
      </c>
      <c r="T1190" s="0" t="n">
        <v>0.726756085511312</v>
      </c>
      <c r="U1190" s="0" t="n">
        <v>1.36803922349449</v>
      </c>
      <c r="V1190" s="0" t="n">
        <v>2.21932654977786</v>
      </c>
      <c r="W1190" s="0" t="n">
        <v>1.09583251598447</v>
      </c>
      <c r="X1190" s="0" t="n">
        <v>0.863766210005689</v>
      </c>
      <c r="Y1190" s="0" t="n">
        <v>1.10564249553232</v>
      </c>
      <c r="Z1190" s="0" t="n">
        <v>-2.21023161411</v>
      </c>
      <c r="AA1190" s="0" t="n">
        <v>-0.200715087967</v>
      </c>
      <c r="AB1190" s="0" t="n">
        <v>-1.04072637763564</v>
      </c>
      <c r="AC1190" s="0" t="n">
        <v>0.343128999040068</v>
      </c>
      <c r="AD1190" s="0" t="n">
        <v>-0.704306734204489</v>
      </c>
      <c r="AE1190" s="0" t="n">
        <v>0.50004408775807</v>
      </c>
      <c r="AF1190" s="0" t="n">
        <v>-1.03347552859869</v>
      </c>
      <c r="AG1190" s="0" t="n">
        <v>0.392904135527492</v>
      </c>
      <c r="AH1190" s="0" t="s">
        <v>40</v>
      </c>
      <c r="AI1190" s="0" t="s">
        <v>36</v>
      </c>
    </row>
    <row r="1191" customFormat="false" ht="12.75" hidden="false" customHeight="false" outlineLevel="0" collapsed="false">
      <c r="A1191" s="0" t="n">
        <v>202102</v>
      </c>
      <c r="B1191" s="0" t="n">
        <v>-0.45</v>
      </c>
      <c r="C1191" s="0" t="n">
        <v>0.77442</v>
      </c>
      <c r="D1191" s="0" t="n">
        <v>1.37888032056</v>
      </c>
      <c r="E1191" s="0" t="n">
        <v>-1.15701731256</v>
      </c>
      <c r="F1191" s="0" t="n">
        <v>0</v>
      </c>
      <c r="G1191" s="0" t="n">
        <v>0</v>
      </c>
      <c r="H1191" s="0" t="n">
        <v>5</v>
      </c>
      <c r="I1191" s="0" t="n">
        <v>3</v>
      </c>
      <c r="J1191" s="0" t="n">
        <v>259</v>
      </c>
      <c r="K1191" s="0" t="n">
        <v>33</v>
      </c>
      <c r="L1191" s="0" t="n">
        <v>-0.45</v>
      </c>
      <c r="M1191" s="0" t="n">
        <v>0.77442</v>
      </c>
      <c r="N1191" s="0" t="n">
        <v>-1.88542222977</v>
      </c>
      <c r="O1191" s="0" t="n">
        <v>3.39157104492</v>
      </c>
      <c r="P1191" s="0" t="n">
        <v>-0.729746626384412</v>
      </c>
      <c r="Q1191" s="0" t="n">
        <v>1.46381725225618</v>
      </c>
      <c r="R1191" s="0" t="n">
        <v>-0.928672774926076</v>
      </c>
      <c r="S1191" s="0" t="n">
        <v>1.79174379890334</v>
      </c>
      <c r="T1191" s="0" t="n">
        <v>-0.620280766675324</v>
      </c>
      <c r="U1191" s="0" t="n">
        <v>1.37770623157663</v>
      </c>
      <c r="V1191" s="0" t="n">
        <v>2.98494833617665</v>
      </c>
      <c r="W1191" s="0" t="n">
        <v>2.2476255883466</v>
      </c>
      <c r="X1191" s="0" t="n">
        <v>1.86408603246776</v>
      </c>
      <c r="Y1191" s="0" t="n">
        <v>2.37828392082692</v>
      </c>
      <c r="Z1191" s="0" t="n">
        <v>1.43542222977</v>
      </c>
      <c r="AA1191" s="0" t="n">
        <v>-2.61715104492</v>
      </c>
      <c r="AB1191" s="0" t="n">
        <v>1.15567560338559</v>
      </c>
      <c r="AC1191" s="0" t="n">
        <v>-1.92775379266382</v>
      </c>
      <c r="AD1191" s="0" t="n">
        <v>0.956749454843925</v>
      </c>
      <c r="AE1191" s="0" t="n">
        <v>-1.59982724601666</v>
      </c>
      <c r="AF1191" s="0" t="n">
        <v>1.26514146309468</v>
      </c>
      <c r="AG1191" s="0" t="n">
        <v>-2.01386481334337</v>
      </c>
      <c r="AH1191" s="0" t="s">
        <v>40</v>
      </c>
      <c r="AI1191" s="0" t="s">
        <v>36</v>
      </c>
    </row>
    <row r="1192" customFormat="false" ht="12.75" hidden="false" customHeight="false" outlineLevel="0" collapsed="false">
      <c r="A1192" s="0" t="n">
        <v>202101</v>
      </c>
      <c r="B1192" s="0" t="n">
        <v>0</v>
      </c>
      <c r="C1192" s="0" t="n">
        <v>-1.8</v>
      </c>
      <c r="D1192" s="0" t="n">
        <v>1.77265386818</v>
      </c>
      <c r="E1192" s="0" t="n">
        <v>0.312567214581</v>
      </c>
      <c r="F1192" s="0" t="n">
        <v>0</v>
      </c>
      <c r="G1192" s="0" t="n">
        <v>0</v>
      </c>
      <c r="H1192" s="0" t="n">
        <v>14</v>
      </c>
      <c r="I1192" s="0" t="n">
        <v>5</v>
      </c>
      <c r="J1192" s="0" t="n">
        <v>109</v>
      </c>
      <c r="K1192" s="0" t="n">
        <v>14</v>
      </c>
      <c r="L1192" s="0" t="n">
        <v>0</v>
      </c>
      <c r="M1192" s="0" t="n">
        <v>-1.8</v>
      </c>
      <c r="N1192" s="0" t="n">
        <v>1.55511415005</v>
      </c>
      <c r="O1192" s="0" t="n">
        <v>-2.30639624596</v>
      </c>
      <c r="P1192" s="0" t="n">
        <v>-1.37336179371158</v>
      </c>
      <c r="Q1192" s="0" t="n">
        <v>-2.0101745270244</v>
      </c>
      <c r="R1192" s="0" t="n">
        <v>-1.25368377989285</v>
      </c>
      <c r="S1192" s="0" t="n">
        <v>-1.96743423167207</v>
      </c>
      <c r="T1192" s="0" t="n">
        <v>-1.37190391736399</v>
      </c>
      <c r="U1192" s="0" t="n">
        <v>-1.99818186706232</v>
      </c>
      <c r="V1192" s="0" t="n">
        <v>1.6354868319886</v>
      </c>
      <c r="W1192" s="0" t="n">
        <v>2.9434195521467</v>
      </c>
      <c r="X1192" s="0" t="n">
        <v>2.82917674569501</v>
      </c>
      <c r="Y1192" s="0" t="n">
        <v>2.94320078661433</v>
      </c>
      <c r="Z1192" s="0" t="n">
        <v>-1.55511415005</v>
      </c>
      <c r="AA1192" s="0" t="n">
        <v>0.50639624596</v>
      </c>
      <c r="AB1192" s="0" t="n">
        <v>-2.92847594376158</v>
      </c>
      <c r="AC1192" s="0" t="n">
        <v>0.296221718935604</v>
      </c>
      <c r="AD1192" s="0" t="n">
        <v>-2.80879792994285</v>
      </c>
      <c r="AE1192" s="0" t="n">
        <v>0.338962014287929</v>
      </c>
      <c r="AF1192" s="0" t="n">
        <v>-2.92701806741399</v>
      </c>
      <c r="AG1192" s="0" t="n">
        <v>0.308214378897676</v>
      </c>
      <c r="AH1192" s="0" t="s">
        <v>40</v>
      </c>
      <c r="AI1192" s="0" t="s">
        <v>36</v>
      </c>
    </row>
    <row r="1193" customFormat="false" ht="12.75" hidden="false" customHeight="false" outlineLevel="0" collapsed="false">
      <c r="A1193" s="0" t="n">
        <v>202102</v>
      </c>
      <c r="B1193" s="0" t="n">
        <v>-0.45</v>
      </c>
      <c r="C1193" s="0" t="n">
        <v>0.77442</v>
      </c>
      <c r="D1193" s="0" t="n">
        <v>1.37888032056</v>
      </c>
      <c r="E1193" s="0" t="n">
        <v>-1.15701731256</v>
      </c>
      <c r="F1193" s="0" t="n">
        <v>0</v>
      </c>
      <c r="G1193" s="0" t="n">
        <v>0</v>
      </c>
      <c r="H1193" s="0" t="n">
        <v>16</v>
      </c>
      <c r="I1193" s="0" t="n">
        <v>3</v>
      </c>
      <c r="J1193" s="0" t="n">
        <v>347</v>
      </c>
      <c r="K1193" s="0" t="n">
        <v>44</v>
      </c>
      <c r="L1193" s="0" t="n">
        <v>-0.45</v>
      </c>
      <c r="M1193" s="0" t="n">
        <v>0.77442</v>
      </c>
      <c r="N1193" s="0" t="n">
        <v>-1.776247859</v>
      </c>
      <c r="O1193" s="0" t="n">
        <v>4.77510738373</v>
      </c>
      <c r="P1193" s="0" t="n">
        <v>-0.729746626384412</v>
      </c>
      <c r="Q1193" s="0" t="n">
        <v>1.46381725225618</v>
      </c>
      <c r="R1193" s="0" t="n">
        <v>-0.928672774926076</v>
      </c>
      <c r="S1193" s="0" t="n">
        <v>1.79174379890334</v>
      </c>
      <c r="T1193" s="0" t="n">
        <v>-0.620280766675324</v>
      </c>
      <c r="U1193" s="0" t="n">
        <v>1.37770623157663</v>
      </c>
      <c r="V1193" s="0" t="n">
        <v>4.21478741170162</v>
      </c>
      <c r="W1193" s="0" t="n">
        <v>3.47272330666609</v>
      </c>
      <c r="X1193" s="0" t="n">
        <v>3.10142576928945</v>
      </c>
      <c r="Y1193" s="0" t="n">
        <v>3.58867587101296</v>
      </c>
      <c r="Z1193" s="0" t="n">
        <v>1.326247859</v>
      </c>
      <c r="AA1193" s="0" t="n">
        <v>-4.00068738373</v>
      </c>
      <c r="AB1193" s="0" t="n">
        <v>1.04650123261559</v>
      </c>
      <c r="AC1193" s="0" t="n">
        <v>-3.31129013147382</v>
      </c>
      <c r="AD1193" s="0" t="n">
        <v>0.847575084073925</v>
      </c>
      <c r="AE1193" s="0" t="n">
        <v>-2.98336358482666</v>
      </c>
      <c r="AF1193" s="0" t="n">
        <v>1.15596709232468</v>
      </c>
      <c r="AG1193" s="0" t="n">
        <v>-3.39740115215337</v>
      </c>
      <c r="AH1193" s="0" t="s">
        <v>40</v>
      </c>
      <c r="AI1193" s="0" t="s">
        <v>36</v>
      </c>
    </row>
    <row r="1194" customFormat="false" ht="12.75" hidden="false" customHeight="false" outlineLevel="0" collapsed="false">
      <c r="A1194" s="0" t="n">
        <v>202101</v>
      </c>
      <c r="B1194" s="0" t="n">
        <v>0</v>
      </c>
      <c r="C1194" s="0" t="n">
        <v>-1.8</v>
      </c>
      <c r="D1194" s="0" t="n">
        <v>1.77265386818</v>
      </c>
      <c r="E1194" s="0" t="n">
        <v>0.312567214581</v>
      </c>
      <c r="F1194" s="0" t="n">
        <v>0</v>
      </c>
      <c r="G1194" s="0" t="n">
        <v>0</v>
      </c>
      <c r="H1194" s="0" t="n">
        <v>15</v>
      </c>
      <c r="I1194" s="0" t="n">
        <v>5</v>
      </c>
      <c r="J1194" s="0" t="n">
        <v>117</v>
      </c>
      <c r="K1194" s="0" t="n">
        <v>15</v>
      </c>
      <c r="L1194" s="0" t="n">
        <v>0</v>
      </c>
      <c r="M1194" s="0" t="n">
        <v>-1.8</v>
      </c>
      <c r="N1194" s="0" t="n">
        <v>0.380571454763</v>
      </c>
      <c r="O1194" s="0" t="n">
        <v>-2.36904406548</v>
      </c>
      <c r="P1194" s="0" t="n">
        <v>-1.37336179371158</v>
      </c>
      <c r="Q1194" s="0" t="n">
        <v>-2.0101745270244</v>
      </c>
      <c r="R1194" s="0" t="n">
        <v>-1.25368377989285</v>
      </c>
      <c r="S1194" s="0" t="n">
        <v>-1.96743423167207</v>
      </c>
      <c r="T1194" s="0" t="n">
        <v>-1.37190391736399</v>
      </c>
      <c r="U1194" s="0" t="n">
        <v>-1.99818186706232</v>
      </c>
      <c r="V1194" s="0" t="n">
        <v>0.68457708159011</v>
      </c>
      <c r="W1194" s="0" t="n">
        <v>1.79027070180349</v>
      </c>
      <c r="X1194" s="0" t="n">
        <v>1.68287867376448</v>
      </c>
      <c r="Y1194" s="0" t="n">
        <v>1.79128688381477</v>
      </c>
      <c r="Z1194" s="0" t="n">
        <v>-0.380571454763</v>
      </c>
      <c r="AA1194" s="0" t="n">
        <v>0.56904406548</v>
      </c>
      <c r="AB1194" s="0" t="n">
        <v>-1.75393324847458</v>
      </c>
      <c r="AC1194" s="0" t="n">
        <v>0.358869538455604</v>
      </c>
      <c r="AD1194" s="0" t="n">
        <v>-1.63425523465585</v>
      </c>
      <c r="AE1194" s="0" t="n">
        <v>0.401609833807929</v>
      </c>
      <c r="AF1194" s="0" t="n">
        <v>-1.75247537212699</v>
      </c>
      <c r="AG1194" s="0" t="n">
        <v>0.370862198417676</v>
      </c>
      <c r="AH1194" s="0" t="s">
        <v>40</v>
      </c>
      <c r="AI1194" s="0" t="s">
        <v>36</v>
      </c>
    </row>
    <row r="1195" customFormat="false" ht="12.75" hidden="false" customHeight="false" outlineLevel="0" collapsed="false">
      <c r="A1195" s="0" t="n">
        <v>202101</v>
      </c>
      <c r="B1195" s="0" t="n">
        <v>0</v>
      </c>
      <c r="C1195" s="0" t="n">
        <v>-1.8</v>
      </c>
      <c r="D1195" s="0" t="n">
        <v>-1.37888032056</v>
      </c>
      <c r="E1195" s="0" t="n">
        <v>1.15701731256</v>
      </c>
      <c r="F1195" s="0" t="n">
        <v>0</v>
      </c>
      <c r="G1195" s="0" t="n">
        <v>0</v>
      </c>
      <c r="H1195" s="0" t="n">
        <v>9</v>
      </c>
      <c r="I1195" s="0" t="n">
        <v>2</v>
      </c>
      <c r="J1195" s="0" t="n">
        <v>66</v>
      </c>
      <c r="K1195" s="0" t="n">
        <v>9</v>
      </c>
      <c r="L1195" s="0" t="n">
        <v>0</v>
      </c>
      <c r="M1195" s="0" t="n">
        <v>-1.8</v>
      </c>
      <c r="N1195" s="0" t="n">
        <v>0.470533430576</v>
      </c>
      <c r="O1195" s="0" t="n">
        <v>-1.77851784229</v>
      </c>
      <c r="P1195" s="0" t="n">
        <v>0.616592199612714</v>
      </c>
      <c r="Q1195" s="0" t="n">
        <v>-2.4063250790146</v>
      </c>
      <c r="R1195" s="0" t="n">
        <v>0.60709555143754</v>
      </c>
      <c r="S1195" s="0" t="n">
        <v>-2.31676471825829</v>
      </c>
      <c r="T1195" s="0" t="n">
        <v>0.640408722813265</v>
      </c>
      <c r="U1195" s="0" t="n">
        <v>-2.31284015275941</v>
      </c>
      <c r="V1195" s="0" t="n">
        <v>0.47102355821073</v>
      </c>
      <c r="W1195" s="0" t="n">
        <v>0.644573572601529</v>
      </c>
      <c r="X1195" s="0" t="n">
        <v>0.55530074044956</v>
      </c>
      <c r="Y1195" s="0" t="n">
        <v>0.560676329425508</v>
      </c>
      <c r="Z1195" s="0" t="n">
        <v>-0.470533430576</v>
      </c>
      <c r="AA1195" s="0" t="n">
        <v>-0.02148215771</v>
      </c>
      <c r="AB1195" s="0" t="n">
        <v>0.146058769036714</v>
      </c>
      <c r="AC1195" s="0" t="n">
        <v>-0.6278072367246</v>
      </c>
      <c r="AD1195" s="0" t="n">
        <v>0.13656212086154</v>
      </c>
      <c r="AE1195" s="0" t="n">
        <v>-0.538246875968294</v>
      </c>
      <c r="AF1195" s="0" t="n">
        <v>0.169875292237265</v>
      </c>
      <c r="AG1195" s="0" t="n">
        <v>-0.534322310469406</v>
      </c>
      <c r="AH1195" s="0" t="s">
        <v>40</v>
      </c>
      <c r="AI1195" s="0" t="s">
        <v>36</v>
      </c>
    </row>
    <row r="1196" customFormat="false" ht="12.75" hidden="false" customHeight="false" outlineLevel="0" collapsed="false">
      <c r="A1196" s="0" t="n">
        <v>202101</v>
      </c>
      <c r="B1196" s="0" t="n">
        <v>0</v>
      </c>
      <c r="C1196" s="0" t="n">
        <v>-1.8</v>
      </c>
      <c r="D1196" s="0" t="n">
        <v>1.77265386818</v>
      </c>
      <c r="E1196" s="0" t="n">
        <v>0.312567214581</v>
      </c>
      <c r="F1196" s="0" t="n">
        <v>0</v>
      </c>
      <c r="G1196" s="0" t="n">
        <v>0</v>
      </c>
      <c r="H1196" s="0" t="n">
        <v>27</v>
      </c>
      <c r="I1196" s="0" t="n">
        <v>5</v>
      </c>
      <c r="J1196" s="0" t="n">
        <v>213</v>
      </c>
      <c r="K1196" s="0" t="n">
        <v>27</v>
      </c>
      <c r="L1196" s="0" t="n">
        <v>0</v>
      </c>
      <c r="M1196" s="0" t="n">
        <v>-1.8</v>
      </c>
      <c r="N1196" s="0" t="n">
        <v>-0.250848859549</v>
      </c>
      <c r="O1196" s="0" t="n">
        <v>-2.59866142273</v>
      </c>
      <c r="P1196" s="0" t="n">
        <v>-1.37336179371158</v>
      </c>
      <c r="Q1196" s="0" t="n">
        <v>-2.0101745270244</v>
      </c>
      <c r="R1196" s="0" t="n">
        <v>-1.25368377989285</v>
      </c>
      <c r="S1196" s="0" t="n">
        <v>-1.96743423167207</v>
      </c>
      <c r="T1196" s="0" t="n">
        <v>-1.37190391736399</v>
      </c>
      <c r="U1196" s="0" t="n">
        <v>-1.99818186706232</v>
      </c>
      <c r="V1196" s="0" t="n">
        <v>0.837129152815825</v>
      </c>
      <c r="W1196" s="0" t="n">
        <v>1.26741947033313</v>
      </c>
      <c r="X1196" s="0" t="n">
        <v>1.18495807697654</v>
      </c>
      <c r="Y1196" s="0" t="n">
        <v>1.27174688496863</v>
      </c>
      <c r="Z1196" s="0" t="n">
        <v>0.250848859549</v>
      </c>
      <c r="AA1196" s="0" t="n">
        <v>0.79866142273</v>
      </c>
      <c r="AB1196" s="0" t="n">
        <v>-1.12251293416258</v>
      </c>
      <c r="AC1196" s="0" t="n">
        <v>0.588486895705604</v>
      </c>
      <c r="AD1196" s="0" t="n">
        <v>-1.00283492034385</v>
      </c>
      <c r="AE1196" s="0" t="n">
        <v>0.631227191057929</v>
      </c>
      <c r="AF1196" s="0" t="n">
        <v>-1.12105505781499</v>
      </c>
      <c r="AG1196" s="0" t="n">
        <v>0.600479555667676</v>
      </c>
      <c r="AH1196" s="0" t="s">
        <v>40</v>
      </c>
      <c r="AI1196" s="0" t="s">
        <v>36</v>
      </c>
    </row>
    <row r="1197" customFormat="false" ht="12.75" hidden="false" customHeight="false" outlineLevel="0" collapsed="false">
      <c r="A1197" s="0" t="n">
        <v>202101</v>
      </c>
      <c r="B1197" s="0" t="n">
        <v>0</v>
      </c>
      <c r="C1197" s="0" t="n">
        <v>-1.8</v>
      </c>
      <c r="D1197" s="0" t="n">
        <v>1.37888032056</v>
      </c>
      <c r="E1197" s="0" t="n">
        <v>-1.15701731256</v>
      </c>
      <c r="F1197" s="0" t="n">
        <v>0</v>
      </c>
      <c r="G1197" s="0" t="n">
        <v>0</v>
      </c>
      <c r="H1197" s="0" t="n">
        <v>20</v>
      </c>
      <c r="I1197" s="0" t="n">
        <v>3</v>
      </c>
      <c r="J1197" s="0" t="n">
        <v>155</v>
      </c>
      <c r="K1197" s="0" t="n">
        <v>20</v>
      </c>
      <c r="L1197" s="0" t="n">
        <v>0</v>
      </c>
      <c r="M1197" s="0" t="n">
        <v>-1.8</v>
      </c>
      <c r="N1197" s="0" t="n">
        <v>0.164995804429</v>
      </c>
      <c r="O1197" s="0" t="n">
        <v>-2.43014240265</v>
      </c>
      <c r="P1197" s="0" t="n">
        <v>-2.14905970015172</v>
      </c>
      <c r="Q1197" s="0" t="n">
        <v>-0.905274604160213</v>
      </c>
      <c r="R1197" s="0" t="n">
        <v>-1.88879483471547</v>
      </c>
      <c r="S1197" s="0" t="n">
        <v>-1.05689339846946</v>
      </c>
      <c r="T1197" s="0" t="n">
        <v>-2.2233459130926</v>
      </c>
      <c r="U1197" s="0" t="n">
        <v>-0.978031334456317</v>
      </c>
      <c r="V1197" s="0" t="n">
        <v>0.651385495000225</v>
      </c>
      <c r="W1197" s="0" t="n">
        <v>2.7712947661971</v>
      </c>
      <c r="X1197" s="0" t="n">
        <v>2.47060090199131</v>
      </c>
      <c r="Y1197" s="0" t="n">
        <v>2.79513912248114</v>
      </c>
      <c r="Z1197" s="0" t="n">
        <v>-0.164995804429</v>
      </c>
      <c r="AA1197" s="0" t="n">
        <v>0.63014240265</v>
      </c>
      <c r="AB1197" s="0" t="n">
        <v>-2.31405550458072</v>
      </c>
      <c r="AC1197" s="0" t="n">
        <v>1.52486779848979</v>
      </c>
      <c r="AD1197" s="0" t="n">
        <v>-2.05379063914447</v>
      </c>
      <c r="AE1197" s="0" t="n">
        <v>1.37324900418054</v>
      </c>
      <c r="AF1197" s="0" t="n">
        <v>-2.3883417175216</v>
      </c>
      <c r="AG1197" s="0" t="n">
        <v>1.45211106819368</v>
      </c>
      <c r="AH1197" s="0" t="s">
        <v>40</v>
      </c>
      <c r="AI1197" s="0" t="s">
        <v>36</v>
      </c>
    </row>
    <row r="1198" customFormat="false" ht="12.75" hidden="false" customHeight="false" outlineLevel="0" collapsed="false">
      <c r="A1198" s="0" t="n">
        <v>202104</v>
      </c>
      <c r="B1198" s="0" t="n">
        <v>-1.7727</v>
      </c>
      <c r="C1198" s="0" t="n">
        <v>-0.312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4</v>
      </c>
      <c r="I1198" s="0" t="n">
        <v>8</v>
      </c>
      <c r="J1198" s="0" t="n">
        <v>704</v>
      </c>
      <c r="K1198" s="0" t="n">
        <v>88</v>
      </c>
      <c r="L1198" s="0" t="n">
        <v>-1.7727</v>
      </c>
      <c r="M1198" s="0" t="n">
        <v>-0.31257</v>
      </c>
      <c r="N1198" s="0" t="n">
        <v>-9.22618675232</v>
      </c>
      <c r="O1198" s="0" t="n">
        <v>4.18174934387</v>
      </c>
      <c r="P1198" s="0" t="n">
        <v>-1.89989056426091</v>
      </c>
      <c r="Q1198" s="0" t="n">
        <v>1.46033507000209</v>
      </c>
      <c r="R1198" s="0" t="n">
        <v>-1.8819988642441</v>
      </c>
      <c r="S1198" s="0" t="n">
        <v>1.27184617041804</v>
      </c>
      <c r="T1198" s="0" t="n">
        <v>-1.93704790489935</v>
      </c>
      <c r="U1198" s="0" t="n">
        <v>1.46911483638694</v>
      </c>
      <c r="V1198" s="0" t="n">
        <v>8.70364125706556</v>
      </c>
      <c r="W1198" s="0" t="n">
        <v>7.81541499123247</v>
      </c>
      <c r="X1198" s="0" t="n">
        <v>7.8996602594179</v>
      </c>
      <c r="Y1198" s="0" t="n">
        <v>7.7775273132381</v>
      </c>
      <c r="Z1198" s="0" t="n">
        <v>7.45348675232</v>
      </c>
      <c r="AA1198" s="0" t="n">
        <v>-4.49431934387</v>
      </c>
      <c r="AB1198" s="0" t="n">
        <v>7.32629618805909</v>
      </c>
      <c r="AC1198" s="0" t="n">
        <v>-2.72141427386791</v>
      </c>
      <c r="AD1198" s="0" t="n">
        <v>7.3441878880759</v>
      </c>
      <c r="AE1198" s="0" t="n">
        <v>-2.90990317345196</v>
      </c>
      <c r="AF1198" s="0" t="n">
        <v>7.28913884742065</v>
      </c>
      <c r="AG1198" s="0" t="n">
        <v>-2.71263450748306</v>
      </c>
      <c r="AH1198" s="0" t="s">
        <v>40</v>
      </c>
      <c r="AI1198" s="0" t="s">
        <v>36</v>
      </c>
    </row>
    <row r="1199" customFormat="false" ht="12.75" hidden="false" customHeight="false" outlineLevel="0" collapsed="false">
      <c r="A1199" s="0" t="n">
        <v>202104</v>
      </c>
      <c r="B1199" s="0" t="n">
        <v>1.3789</v>
      </c>
      <c r="C1199" s="0" t="n">
        <v>1.1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9</v>
      </c>
      <c r="I1199" s="0" t="n">
        <v>1</v>
      </c>
      <c r="J1199" s="0" t="n">
        <v>737</v>
      </c>
      <c r="K1199" s="0" t="n">
        <v>93</v>
      </c>
      <c r="L1199" s="0" t="n">
        <v>1.3789</v>
      </c>
      <c r="M1199" s="0" t="n">
        <v>1.157</v>
      </c>
      <c r="N1199" s="0" t="n">
        <v>1.71907329559</v>
      </c>
      <c r="O1199" s="0" t="n">
        <v>0.625572323799</v>
      </c>
      <c r="P1199" s="0" t="n">
        <v>1.4470728432791</v>
      </c>
      <c r="Q1199" s="0" t="n">
        <v>2.01908011414443</v>
      </c>
      <c r="R1199" s="0" t="n">
        <v>1.38456687057783</v>
      </c>
      <c r="S1199" s="0" t="n">
        <v>1.95423233444075</v>
      </c>
      <c r="T1199" s="0" t="n">
        <v>1.36014884022135</v>
      </c>
      <c r="U1199" s="0" t="n">
        <v>1.97723312778064</v>
      </c>
      <c r="V1199" s="0" t="n">
        <v>0.630978007592148</v>
      </c>
      <c r="W1199" s="0" t="n">
        <v>1.41980569368161</v>
      </c>
      <c r="X1199" s="0" t="n">
        <v>1.37012115239965</v>
      </c>
      <c r="Y1199" s="0" t="n">
        <v>1.39850409140694</v>
      </c>
      <c r="Z1199" s="0" t="n">
        <v>-0.34017329559</v>
      </c>
      <c r="AA1199" s="0" t="n">
        <v>0.531427676201</v>
      </c>
      <c r="AB1199" s="0" t="n">
        <v>-0.272000452310898</v>
      </c>
      <c r="AC1199" s="0" t="n">
        <v>1.39350779034543</v>
      </c>
      <c r="AD1199" s="0" t="n">
        <v>-0.334506425012168</v>
      </c>
      <c r="AE1199" s="0" t="n">
        <v>1.32866001064175</v>
      </c>
      <c r="AF1199" s="0" t="n">
        <v>-0.358924455368651</v>
      </c>
      <c r="AG1199" s="0" t="n">
        <v>1.35166080398164</v>
      </c>
      <c r="AH1199" s="0" t="s">
        <v>40</v>
      </c>
      <c r="AI1199" s="0" t="s">
        <v>36</v>
      </c>
    </row>
    <row r="1200" customFormat="false" ht="12.75" hidden="false" customHeight="false" outlineLevel="0" collapsed="false">
      <c r="A1200" s="0" t="n">
        <v>202104</v>
      </c>
      <c r="B1200" s="0" t="n">
        <v>1.3789</v>
      </c>
      <c r="C1200" s="0" t="n">
        <v>-1.1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20</v>
      </c>
      <c r="I1200" s="0" t="n">
        <v>3</v>
      </c>
      <c r="J1200" s="0" t="n">
        <v>827</v>
      </c>
      <c r="K1200" s="0" t="n">
        <v>104</v>
      </c>
      <c r="L1200" s="0" t="n">
        <v>1.3789</v>
      </c>
      <c r="M1200" s="0" t="n">
        <v>-1.157</v>
      </c>
      <c r="N1200" s="0" t="n">
        <v>2.13662743568</v>
      </c>
      <c r="O1200" s="0" t="n">
        <v>2.25982427597</v>
      </c>
      <c r="P1200" s="0" t="n">
        <v>2.07483254630611</v>
      </c>
      <c r="Q1200" s="0" t="n">
        <v>1.06441267139997</v>
      </c>
      <c r="R1200" s="0" t="n">
        <v>2.02368492485899</v>
      </c>
      <c r="S1200" s="0" t="n">
        <v>0.76757360503079</v>
      </c>
      <c r="T1200" s="0" t="n">
        <v>2.17831665808147</v>
      </c>
      <c r="U1200" s="0" t="n">
        <v>1.07455215996787</v>
      </c>
      <c r="V1200" s="0" t="n">
        <v>3.49983413887574</v>
      </c>
      <c r="W1200" s="0" t="n">
        <v>1.19700773292967</v>
      </c>
      <c r="X1200" s="0" t="n">
        <v>1.49651865196164</v>
      </c>
      <c r="Y1200" s="0" t="n">
        <v>1.18600505067921</v>
      </c>
      <c r="Z1200" s="0" t="n">
        <v>-0.75772743568</v>
      </c>
      <c r="AA1200" s="0" t="n">
        <v>-3.41682427597</v>
      </c>
      <c r="AB1200" s="0" t="n">
        <v>-0.0617948893738913</v>
      </c>
      <c r="AC1200" s="0" t="n">
        <v>-1.19541160457003</v>
      </c>
      <c r="AD1200" s="0" t="n">
        <v>-0.112942510821011</v>
      </c>
      <c r="AE1200" s="0" t="n">
        <v>-1.49225067093921</v>
      </c>
      <c r="AF1200" s="0" t="n">
        <v>0.0416892224014678</v>
      </c>
      <c r="AG1200" s="0" t="n">
        <v>-1.18527211600213</v>
      </c>
      <c r="AH1200" s="0" t="s">
        <v>40</v>
      </c>
      <c r="AI1200" s="0" t="s">
        <v>36</v>
      </c>
    </row>
    <row r="1201" customFormat="false" ht="12.75" hidden="false" customHeight="false" outlineLevel="0" collapsed="false">
      <c r="A1201" s="0" t="n">
        <v>202103</v>
      </c>
      <c r="B1201" s="0" t="n">
        <v>1.3789</v>
      </c>
      <c r="C1201" s="0" t="n">
        <v>-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6</v>
      </c>
      <c r="I1201" s="0" t="n">
        <v>3</v>
      </c>
      <c r="J1201" s="0" t="n">
        <v>491</v>
      </c>
      <c r="K1201" s="0" t="n">
        <v>62</v>
      </c>
      <c r="L1201" s="0" t="n">
        <v>1.3789</v>
      </c>
      <c r="M1201" s="0" t="n">
        <v>-1.157</v>
      </c>
      <c r="N1201" s="0" t="n">
        <v>3.60201597214</v>
      </c>
      <c r="O1201" s="0" t="n">
        <v>3.69627976418</v>
      </c>
      <c r="P1201" s="0" t="n">
        <v>2.07483254630611</v>
      </c>
      <c r="Q1201" s="0" t="n">
        <v>1.06441267139997</v>
      </c>
      <c r="R1201" s="0" t="n">
        <v>2.02368492485899</v>
      </c>
      <c r="S1201" s="0" t="n">
        <v>0.76757360503079</v>
      </c>
      <c r="T1201" s="0" t="n">
        <v>2.17831665808147</v>
      </c>
      <c r="U1201" s="0" t="n">
        <v>1.07455215996787</v>
      </c>
      <c r="V1201" s="0" t="n">
        <v>5.33821778264835</v>
      </c>
      <c r="W1201" s="0" t="n">
        <v>3.04286273272393</v>
      </c>
      <c r="X1201" s="0" t="n">
        <v>3.3269278112772</v>
      </c>
      <c r="Y1201" s="0" t="n">
        <v>2.98334968911434</v>
      </c>
      <c r="Z1201" s="0" t="n">
        <v>-2.22311597214</v>
      </c>
      <c r="AA1201" s="0" t="n">
        <v>-4.85327976418</v>
      </c>
      <c r="AB1201" s="0" t="n">
        <v>-1.52718342583389</v>
      </c>
      <c r="AC1201" s="0" t="n">
        <v>-2.63186709278003</v>
      </c>
      <c r="AD1201" s="0" t="n">
        <v>-1.57833104728101</v>
      </c>
      <c r="AE1201" s="0" t="n">
        <v>-2.92870615914921</v>
      </c>
      <c r="AF1201" s="0" t="n">
        <v>-1.42369931405853</v>
      </c>
      <c r="AG1201" s="0" t="n">
        <v>-2.62172760421213</v>
      </c>
      <c r="AH1201" s="0" t="s">
        <v>40</v>
      </c>
      <c r="AI1201" s="0" t="s">
        <v>36</v>
      </c>
    </row>
    <row r="1202" customFormat="false" ht="12.75" hidden="false" customHeight="false" outlineLevel="0" collapsed="false">
      <c r="A1202" s="0" t="n">
        <v>202102</v>
      </c>
      <c r="B1202" s="0" t="n">
        <v>-0.45</v>
      </c>
      <c r="C1202" s="0" t="n">
        <v>0.77442</v>
      </c>
      <c r="D1202" s="0" t="n">
        <v>-1.37887967467</v>
      </c>
      <c r="E1202" s="0" t="n">
        <v>-1.15701808231</v>
      </c>
      <c r="F1202" s="0" t="n">
        <v>0</v>
      </c>
      <c r="G1202" s="0" t="n">
        <v>0</v>
      </c>
      <c r="H1202" s="0" t="n">
        <v>9</v>
      </c>
      <c r="I1202" s="0" t="n">
        <v>4</v>
      </c>
      <c r="J1202" s="0" t="n">
        <v>292</v>
      </c>
      <c r="K1202" s="0" t="n">
        <v>37</v>
      </c>
      <c r="L1202" s="0" t="n">
        <v>-0.45</v>
      </c>
      <c r="M1202" s="0" t="n">
        <v>0.77442</v>
      </c>
      <c r="N1202" s="0" t="n">
        <v>-0.140143230557</v>
      </c>
      <c r="O1202" s="0" t="n">
        <v>0.624990522861</v>
      </c>
      <c r="P1202" s="0" t="n">
        <v>0.219122976503933</v>
      </c>
      <c r="Q1202" s="0" t="n">
        <v>1.54010939513869</v>
      </c>
      <c r="R1202" s="0" t="n">
        <v>0.385943113193683</v>
      </c>
      <c r="S1202" s="0" t="n">
        <v>1.8970833323769</v>
      </c>
      <c r="T1202" s="0" t="n">
        <v>0.176946661743161</v>
      </c>
      <c r="U1202" s="0" t="n">
        <v>1.54231927351126</v>
      </c>
      <c r="V1202" s="0" t="n">
        <v>0.344006375242796</v>
      </c>
      <c r="W1202" s="0" t="n">
        <v>0.98311482438967</v>
      </c>
      <c r="X1202" s="0" t="n">
        <v>1.37658525239195</v>
      </c>
      <c r="Y1202" s="0" t="n">
        <v>0.970586439514011</v>
      </c>
      <c r="Z1202" s="0" t="n">
        <v>-0.309856769443</v>
      </c>
      <c r="AA1202" s="0" t="n">
        <v>0.149429477139</v>
      </c>
      <c r="AB1202" s="0" t="n">
        <v>0.359266207060933</v>
      </c>
      <c r="AC1202" s="0" t="n">
        <v>0.915118872277686</v>
      </c>
      <c r="AD1202" s="0" t="n">
        <v>0.526086343750683</v>
      </c>
      <c r="AE1202" s="0" t="n">
        <v>1.2720928095159</v>
      </c>
      <c r="AF1202" s="0" t="n">
        <v>0.317089892300161</v>
      </c>
      <c r="AG1202" s="0" t="n">
        <v>0.917328750650255</v>
      </c>
      <c r="AH1202" s="0" t="s">
        <v>40</v>
      </c>
      <c r="AI1202" s="0" t="s">
        <v>36</v>
      </c>
    </row>
    <row r="1203" customFormat="false" ht="12.75" hidden="false" customHeight="false" outlineLevel="0" collapsed="false">
      <c r="A1203" s="0" t="n">
        <v>202102</v>
      </c>
      <c r="B1203" s="0" t="n">
        <v>-0.45</v>
      </c>
      <c r="C1203" s="0" t="n">
        <v>0.77442</v>
      </c>
      <c r="D1203" s="0" t="n">
        <v>1.37888032056</v>
      </c>
      <c r="E1203" s="0" t="n">
        <v>-1.15701731256</v>
      </c>
      <c r="F1203" s="0" t="n">
        <v>0</v>
      </c>
      <c r="G1203" s="0" t="n">
        <v>0</v>
      </c>
      <c r="H1203" s="0" t="n">
        <v>23</v>
      </c>
      <c r="I1203" s="0" t="n">
        <v>3</v>
      </c>
      <c r="J1203" s="0" t="n">
        <v>403</v>
      </c>
      <c r="K1203" s="0" t="n">
        <v>51</v>
      </c>
      <c r="L1203" s="0" t="n">
        <v>-0.45</v>
      </c>
      <c r="M1203" s="0" t="n">
        <v>0.77442</v>
      </c>
      <c r="N1203" s="0" t="n">
        <v>-0.562439262867</v>
      </c>
      <c r="O1203" s="0" t="n">
        <v>0.161478310823</v>
      </c>
      <c r="P1203" s="0" t="n">
        <v>-0.729746626384412</v>
      </c>
      <c r="Q1203" s="0" t="n">
        <v>1.46381725225618</v>
      </c>
      <c r="R1203" s="0" t="n">
        <v>-0.928672774926076</v>
      </c>
      <c r="S1203" s="0" t="n">
        <v>1.79174379890334</v>
      </c>
      <c r="T1203" s="0" t="n">
        <v>-0.620280766675324</v>
      </c>
      <c r="U1203" s="0" t="n">
        <v>1.37770623157663</v>
      </c>
      <c r="V1203" s="0" t="n">
        <v>0.623169400857607</v>
      </c>
      <c r="W1203" s="0" t="n">
        <v>1.31304168717541</v>
      </c>
      <c r="X1203" s="0" t="n">
        <v>1.67089573192972</v>
      </c>
      <c r="Y1203" s="0" t="n">
        <v>1.21760256027305</v>
      </c>
      <c r="Z1203" s="0" t="n">
        <v>0.112439262867</v>
      </c>
      <c r="AA1203" s="0" t="n">
        <v>0.612941689177</v>
      </c>
      <c r="AB1203" s="0" t="n">
        <v>-0.167307363517412</v>
      </c>
      <c r="AC1203" s="0" t="n">
        <v>1.30233894143318</v>
      </c>
      <c r="AD1203" s="0" t="n">
        <v>-0.366233512059076</v>
      </c>
      <c r="AE1203" s="0" t="n">
        <v>1.63026548808034</v>
      </c>
      <c r="AF1203" s="0" t="n">
        <v>-0.0578415038083243</v>
      </c>
      <c r="AG1203" s="0" t="n">
        <v>1.21622792075363</v>
      </c>
      <c r="AH1203" s="0" t="s">
        <v>40</v>
      </c>
      <c r="AI1203" s="0" t="s">
        <v>36</v>
      </c>
    </row>
    <row r="1204" customFormat="false" ht="12.75" hidden="false" customHeight="false" outlineLevel="0" collapsed="false">
      <c r="A1204" s="0" t="n">
        <v>202104</v>
      </c>
      <c r="B1204" s="0" t="n">
        <v>-1.7727</v>
      </c>
      <c r="C1204" s="0" t="n">
        <v>-0.31257</v>
      </c>
      <c r="D1204" s="0" t="n">
        <v>0</v>
      </c>
      <c r="E1204" s="0" t="n">
        <v>-1.79999999981</v>
      </c>
      <c r="F1204" s="0" t="n">
        <v>0</v>
      </c>
      <c r="G1204" s="0" t="n">
        <v>0</v>
      </c>
      <c r="H1204" s="0" t="n">
        <v>25</v>
      </c>
      <c r="I1204" s="0" t="n">
        <v>8</v>
      </c>
      <c r="J1204" s="0" t="n">
        <v>872</v>
      </c>
      <c r="K1204" s="0" t="n">
        <v>109</v>
      </c>
      <c r="L1204" s="0" t="n">
        <v>-1.7727</v>
      </c>
      <c r="M1204" s="0" t="n">
        <v>-0.31257</v>
      </c>
      <c r="N1204" s="0" t="n">
        <v>-4.16993665695</v>
      </c>
      <c r="O1204" s="0" t="n">
        <v>7.24423456192</v>
      </c>
      <c r="P1204" s="0" t="n">
        <v>-1.89989056426091</v>
      </c>
      <c r="Q1204" s="0" t="n">
        <v>1.46033507000209</v>
      </c>
      <c r="R1204" s="0" t="n">
        <v>-1.8819988642441</v>
      </c>
      <c r="S1204" s="0" t="n">
        <v>1.27184617041804</v>
      </c>
      <c r="T1204" s="0" t="n">
        <v>-1.93704790489935</v>
      </c>
      <c r="U1204" s="0" t="n">
        <v>1.46911483638694</v>
      </c>
      <c r="V1204" s="0" t="n">
        <v>7.9279277731624</v>
      </c>
      <c r="W1204" s="0" t="n">
        <v>6.21342116676001</v>
      </c>
      <c r="X1204" s="0" t="n">
        <v>6.39562994881968</v>
      </c>
      <c r="Y1204" s="0" t="n">
        <v>6.19175258091563</v>
      </c>
      <c r="Z1204" s="0" t="n">
        <v>2.39723665695</v>
      </c>
      <c r="AA1204" s="0" t="n">
        <v>-7.55680456192</v>
      </c>
      <c r="AB1204" s="0" t="n">
        <v>2.27004609268909</v>
      </c>
      <c r="AC1204" s="0" t="n">
        <v>-5.78389949191791</v>
      </c>
      <c r="AD1204" s="0" t="n">
        <v>2.2879377927059</v>
      </c>
      <c r="AE1204" s="0" t="n">
        <v>-5.97238839150196</v>
      </c>
      <c r="AF1204" s="0" t="n">
        <v>2.23288875205065</v>
      </c>
      <c r="AG1204" s="0" t="n">
        <v>-5.77511972553306</v>
      </c>
      <c r="AH1204" s="0" t="s">
        <v>40</v>
      </c>
      <c r="AI1204" s="0" t="s">
        <v>36</v>
      </c>
    </row>
    <row r="1205" customFormat="false" ht="12.75" hidden="false" customHeight="false" outlineLevel="0" collapsed="false">
      <c r="A1205" s="0" t="n">
        <v>202103</v>
      </c>
      <c r="B1205" s="0" t="n">
        <v>-1.3789</v>
      </c>
      <c r="C1205" s="0" t="n">
        <v>1.157</v>
      </c>
      <c r="D1205" s="0" t="n">
        <v>0</v>
      </c>
      <c r="E1205" s="0" t="n">
        <v>-1.79999999981</v>
      </c>
      <c r="F1205" s="0" t="n">
        <v>0</v>
      </c>
      <c r="G1205" s="0" t="n">
        <v>0</v>
      </c>
      <c r="H1205" s="0" t="n">
        <v>25</v>
      </c>
      <c r="I1205" s="0" t="n">
        <v>2</v>
      </c>
      <c r="J1205" s="0" t="n">
        <v>642</v>
      </c>
      <c r="K1205" s="0" t="n">
        <v>81</v>
      </c>
      <c r="L1205" s="0" t="n">
        <v>-1.3789</v>
      </c>
      <c r="M1205" s="0" t="n">
        <v>1.157</v>
      </c>
      <c r="N1205" s="0" t="n">
        <v>0.160675704479</v>
      </c>
      <c r="O1205" s="0" t="n">
        <v>3.90018463135</v>
      </c>
      <c r="P1205" s="0" t="n">
        <v>-1.4470728432791</v>
      </c>
      <c r="Q1205" s="0" t="n">
        <v>2.01908011414443</v>
      </c>
      <c r="R1205" s="0" t="n">
        <v>-1.38456687057783</v>
      </c>
      <c r="S1205" s="0" t="n">
        <v>1.95423233444075</v>
      </c>
      <c r="T1205" s="0" t="n">
        <v>-1.36014884022135</v>
      </c>
      <c r="U1205" s="0" t="n">
        <v>1.97723312778064</v>
      </c>
      <c r="V1205" s="0" t="n">
        <v>3.14568836210723</v>
      </c>
      <c r="W1205" s="0" t="n">
        <v>2.47455240345997</v>
      </c>
      <c r="X1205" s="0" t="n">
        <v>2.48485511803298</v>
      </c>
      <c r="Y1205" s="0" t="n">
        <v>2.4516626564115</v>
      </c>
      <c r="Z1205" s="0" t="n">
        <v>-1.539575704479</v>
      </c>
      <c r="AA1205" s="0" t="n">
        <v>-2.74318463135</v>
      </c>
      <c r="AB1205" s="0" t="n">
        <v>-1.6077485477581</v>
      </c>
      <c r="AC1205" s="0" t="n">
        <v>-1.88110451720558</v>
      </c>
      <c r="AD1205" s="0" t="n">
        <v>-1.54524257505683</v>
      </c>
      <c r="AE1205" s="0" t="n">
        <v>-1.94595229690925</v>
      </c>
      <c r="AF1205" s="0" t="n">
        <v>-1.52082454470035</v>
      </c>
      <c r="AG1205" s="0" t="n">
        <v>-1.92295150356937</v>
      </c>
      <c r="AH1205" s="0" t="s">
        <v>40</v>
      </c>
      <c r="AI1205" s="0" t="s">
        <v>36</v>
      </c>
    </row>
    <row r="1206" customFormat="false" ht="12.75" hidden="false" customHeight="false" outlineLevel="0" collapsed="false">
      <c r="A1206" s="0" t="n">
        <v>202104</v>
      </c>
      <c r="B1206" s="0" t="n">
        <v>1.3789</v>
      </c>
      <c r="C1206" s="0" t="n">
        <v>1.157</v>
      </c>
      <c r="D1206" s="0" t="n">
        <v>0</v>
      </c>
      <c r="E1206" s="0" t="n">
        <v>-1.79999999981</v>
      </c>
      <c r="F1206" s="0" t="n">
        <v>0</v>
      </c>
      <c r="G1206" s="0" t="n">
        <v>0</v>
      </c>
      <c r="H1206" s="0" t="n">
        <v>20</v>
      </c>
      <c r="I1206" s="0" t="n">
        <v>1</v>
      </c>
      <c r="J1206" s="0" t="n">
        <v>825</v>
      </c>
      <c r="K1206" s="0" t="n">
        <v>104</v>
      </c>
      <c r="L1206" s="0" t="n">
        <v>1.3789</v>
      </c>
      <c r="M1206" s="0" t="n">
        <v>1.157</v>
      </c>
      <c r="N1206" s="0" t="n">
        <v>2.55794167519</v>
      </c>
      <c r="O1206" s="0" t="n">
        <v>1.95572161674</v>
      </c>
      <c r="P1206" s="0" t="n">
        <v>1.4470728432791</v>
      </c>
      <c r="Q1206" s="0" t="n">
        <v>2.01908011414443</v>
      </c>
      <c r="R1206" s="0" t="n">
        <v>1.38456687057783</v>
      </c>
      <c r="S1206" s="0" t="n">
        <v>1.95423233444075</v>
      </c>
      <c r="T1206" s="0" t="n">
        <v>1.36014884022135</v>
      </c>
      <c r="U1206" s="0" t="n">
        <v>1.97723312778064</v>
      </c>
      <c r="V1206" s="0" t="n">
        <v>1.42411217707125</v>
      </c>
      <c r="W1206" s="0" t="n">
        <v>1.11267419351058</v>
      </c>
      <c r="X1206" s="0" t="n">
        <v>1.17337574973254</v>
      </c>
      <c r="Y1206" s="0" t="n">
        <v>1.19798598514736</v>
      </c>
      <c r="Z1206" s="0" t="n">
        <v>-1.17904167519</v>
      </c>
      <c r="AA1206" s="0" t="n">
        <v>-0.79872161674</v>
      </c>
      <c r="AB1206" s="0" t="n">
        <v>-1.1108688319109</v>
      </c>
      <c r="AC1206" s="0" t="n">
        <v>0.0633584974044252</v>
      </c>
      <c r="AD1206" s="0" t="n">
        <v>-1.17337480461217</v>
      </c>
      <c r="AE1206" s="0" t="n">
        <v>-0.00148928229925427</v>
      </c>
      <c r="AF1206" s="0" t="n">
        <v>-1.19779283496865</v>
      </c>
      <c r="AG1206" s="0" t="n">
        <v>0.0215115110406352</v>
      </c>
      <c r="AH1206" s="0" t="s">
        <v>40</v>
      </c>
      <c r="AI1206" s="0" t="s">
        <v>36</v>
      </c>
    </row>
    <row r="1207" customFormat="false" ht="12.75" hidden="false" customHeight="false" outlineLevel="0" collapsed="false">
      <c r="A1207" s="0" t="n">
        <v>202104</v>
      </c>
      <c r="B1207" s="0" t="n">
        <v>1.7727</v>
      </c>
      <c r="C1207" s="0" t="n">
        <v>-0.31257</v>
      </c>
      <c r="D1207" s="0" t="n">
        <v>0</v>
      </c>
      <c r="E1207" s="0" t="n">
        <v>-1.79999999981</v>
      </c>
      <c r="F1207" s="0" t="n">
        <v>0</v>
      </c>
      <c r="G1207" s="0" t="n">
        <v>0</v>
      </c>
      <c r="H1207" s="0" t="n">
        <v>25</v>
      </c>
      <c r="I1207" s="0" t="n">
        <v>7</v>
      </c>
      <c r="J1207" s="0" t="n">
        <v>871</v>
      </c>
      <c r="K1207" s="0" t="n">
        <v>109</v>
      </c>
      <c r="L1207" s="0" t="n">
        <v>1.7727</v>
      </c>
      <c r="M1207" s="0" t="n">
        <v>-0.31257</v>
      </c>
      <c r="N1207" s="0" t="n">
        <v>-7.46301937103</v>
      </c>
      <c r="O1207" s="0" t="n">
        <v>5.41494131088</v>
      </c>
      <c r="P1207" s="0" t="n">
        <v>1.89989056426091</v>
      </c>
      <c r="Q1207" s="0" t="n">
        <v>1.46033507000209</v>
      </c>
      <c r="R1207" s="0" t="n">
        <v>1.8819988642441</v>
      </c>
      <c r="S1207" s="0" t="n">
        <v>1.27184617041804</v>
      </c>
      <c r="T1207" s="0" t="n">
        <v>1.93704790489935</v>
      </c>
      <c r="U1207" s="0" t="n">
        <v>1.46911483638694</v>
      </c>
      <c r="V1207" s="0" t="n">
        <v>10.8675157288442</v>
      </c>
      <c r="W1207" s="0" t="n">
        <v>10.1638079958626</v>
      </c>
      <c r="X1207" s="0" t="n">
        <v>10.222260178675</v>
      </c>
      <c r="Y1207" s="0" t="n">
        <v>10.1946462105758</v>
      </c>
      <c r="Z1207" s="0" t="n">
        <v>9.23571937103</v>
      </c>
      <c r="AA1207" s="0" t="n">
        <v>-5.72751131088</v>
      </c>
      <c r="AB1207" s="0" t="n">
        <v>9.36290993529091</v>
      </c>
      <c r="AC1207" s="0" t="n">
        <v>-3.95460624087791</v>
      </c>
      <c r="AD1207" s="0" t="n">
        <v>9.3450182352741</v>
      </c>
      <c r="AE1207" s="0" t="n">
        <v>-4.14309514046196</v>
      </c>
      <c r="AF1207" s="0" t="n">
        <v>9.40006727592935</v>
      </c>
      <c r="AG1207" s="0" t="n">
        <v>-3.94582647449306</v>
      </c>
      <c r="AH1207" s="0" t="s">
        <v>40</v>
      </c>
      <c r="AI1207" s="0" t="s">
        <v>36</v>
      </c>
    </row>
    <row r="1208" customFormat="false" ht="12.75" hidden="false" customHeight="false" outlineLevel="0" collapsed="false">
      <c r="A1208" s="0" t="n">
        <v>202104</v>
      </c>
      <c r="B1208" s="0" t="n">
        <v>1.7727</v>
      </c>
      <c r="C1208" s="0" t="n">
        <v>0.31257</v>
      </c>
      <c r="D1208" s="0" t="n">
        <v>0</v>
      </c>
      <c r="E1208" s="0" t="n">
        <v>-1.79999999981</v>
      </c>
      <c r="F1208" s="0" t="n">
        <v>0</v>
      </c>
      <c r="G1208" s="0" t="n">
        <v>0</v>
      </c>
      <c r="H1208" s="0" t="n">
        <v>9</v>
      </c>
      <c r="I1208" s="0" t="n">
        <v>5</v>
      </c>
      <c r="J1208" s="0" t="n">
        <v>741</v>
      </c>
      <c r="K1208" s="0" t="n">
        <v>93</v>
      </c>
      <c r="L1208" s="0" t="n">
        <v>1.7727</v>
      </c>
      <c r="M1208" s="0" t="n">
        <v>0.31257</v>
      </c>
      <c r="N1208" s="0" t="n">
        <v>1.39163196087</v>
      </c>
      <c r="O1208" s="0" t="n">
        <v>0.979196608067</v>
      </c>
      <c r="P1208" s="0" t="n">
        <v>1.74120787217024</v>
      </c>
      <c r="Q1208" s="0" t="n">
        <v>1.70164519463934</v>
      </c>
      <c r="R1208" s="0" t="n">
        <v>1.71986744763791</v>
      </c>
      <c r="S1208" s="0" t="n">
        <v>1.57630067976621</v>
      </c>
      <c r="T1208" s="0" t="n">
        <v>1.72964076397104</v>
      </c>
      <c r="U1208" s="0" t="n">
        <v>1.69810769654459</v>
      </c>
      <c r="V1208" s="0" t="n">
        <v>0.767856682610301</v>
      </c>
      <c r="W1208" s="0" t="n">
        <v>0.802580387252119</v>
      </c>
      <c r="X1208" s="0" t="n">
        <v>0.681374938791809</v>
      </c>
      <c r="Y1208" s="0" t="n">
        <v>0.794407391776932</v>
      </c>
      <c r="Z1208" s="0" t="n">
        <v>0.38106803913</v>
      </c>
      <c r="AA1208" s="0" t="n">
        <v>-0.666626608067</v>
      </c>
      <c r="AB1208" s="0" t="n">
        <v>0.349575911300241</v>
      </c>
      <c r="AC1208" s="0" t="n">
        <v>0.722448586572337</v>
      </c>
      <c r="AD1208" s="0" t="n">
        <v>0.328235486767909</v>
      </c>
      <c r="AE1208" s="0" t="n">
        <v>0.59710407169921</v>
      </c>
      <c r="AF1208" s="0" t="n">
        <v>0.338008803101041</v>
      </c>
      <c r="AG1208" s="0" t="n">
        <v>0.718911088477587</v>
      </c>
      <c r="AH1208" s="0" t="s">
        <v>40</v>
      </c>
      <c r="AI1208" s="0" t="s">
        <v>36</v>
      </c>
    </row>
    <row r="1209" customFormat="false" ht="12.75" hidden="false" customHeight="false" outlineLevel="0" collapsed="false">
      <c r="A1209" s="0" t="n">
        <v>202104</v>
      </c>
      <c r="B1209" s="0" t="n">
        <v>-1.3789</v>
      </c>
      <c r="C1209" s="0" t="n">
        <v>1.157</v>
      </c>
      <c r="D1209" s="0" t="n">
        <v>0</v>
      </c>
      <c r="E1209" s="0" t="n">
        <v>-1.79999999981</v>
      </c>
      <c r="F1209" s="0" t="n">
        <v>0</v>
      </c>
      <c r="G1209" s="0" t="n">
        <v>0</v>
      </c>
      <c r="H1209" s="0" t="n">
        <v>17</v>
      </c>
      <c r="I1209" s="0" t="n">
        <v>2</v>
      </c>
      <c r="J1209" s="0" t="n">
        <v>802</v>
      </c>
      <c r="K1209" s="0" t="n">
        <v>101</v>
      </c>
      <c r="L1209" s="0" t="n">
        <v>-1.3789</v>
      </c>
      <c r="M1209" s="0" t="n">
        <v>1.157</v>
      </c>
      <c r="N1209" s="0" t="n">
        <v>-2.26977825165</v>
      </c>
      <c r="O1209" s="0" t="n">
        <v>3.52780365944</v>
      </c>
      <c r="P1209" s="0" t="n">
        <v>-1.4470728432791</v>
      </c>
      <c r="Q1209" s="0" t="n">
        <v>2.01908011414443</v>
      </c>
      <c r="R1209" s="0" t="n">
        <v>-1.38456687057783</v>
      </c>
      <c r="S1209" s="0" t="n">
        <v>1.95423233444075</v>
      </c>
      <c r="T1209" s="0" t="n">
        <v>-1.36014884022135</v>
      </c>
      <c r="U1209" s="0" t="n">
        <v>1.97723312778064</v>
      </c>
      <c r="V1209" s="0" t="n">
        <v>2.53266145603337</v>
      </c>
      <c r="W1209" s="0" t="n">
        <v>1.71845597124045</v>
      </c>
      <c r="X1209" s="0" t="n">
        <v>1.80547110307521</v>
      </c>
      <c r="Y1209" s="0" t="n">
        <v>1.79769147513872</v>
      </c>
      <c r="Z1209" s="0" t="n">
        <v>0.89087825165</v>
      </c>
      <c r="AA1209" s="0" t="n">
        <v>-2.37080365944</v>
      </c>
      <c r="AB1209" s="0" t="n">
        <v>0.822705408370898</v>
      </c>
      <c r="AC1209" s="0" t="n">
        <v>-1.50872354529557</v>
      </c>
      <c r="AD1209" s="0" t="n">
        <v>0.885211381072168</v>
      </c>
      <c r="AE1209" s="0" t="n">
        <v>-1.57357132499925</v>
      </c>
      <c r="AF1209" s="0" t="n">
        <v>0.909629411428651</v>
      </c>
      <c r="AG1209" s="0" t="n">
        <v>-1.55057053165936</v>
      </c>
      <c r="AH1209" s="0" t="s">
        <v>40</v>
      </c>
      <c r="AI1209" s="0" t="s">
        <v>36</v>
      </c>
    </row>
    <row r="1210" customFormat="false" ht="12.75" hidden="false" customHeight="false" outlineLevel="0" collapsed="false">
      <c r="A1210" s="0" t="n">
        <v>202103</v>
      </c>
      <c r="B1210" s="0" t="n">
        <v>1.3789</v>
      </c>
      <c r="C1210" s="0" t="n">
        <v>1.157</v>
      </c>
      <c r="D1210" s="0" t="n">
        <v>0</v>
      </c>
      <c r="E1210" s="0" t="n">
        <v>-1.79999999981</v>
      </c>
      <c r="F1210" s="0" t="n">
        <v>0</v>
      </c>
      <c r="G1210" s="0" t="n">
        <v>0</v>
      </c>
      <c r="H1210" s="0" t="n">
        <v>8</v>
      </c>
      <c r="I1210" s="0" t="n">
        <v>1</v>
      </c>
      <c r="J1210" s="0" t="n">
        <v>505</v>
      </c>
      <c r="K1210" s="0" t="n">
        <v>64</v>
      </c>
      <c r="L1210" s="0" t="n">
        <v>1.3789</v>
      </c>
      <c r="M1210" s="0" t="n">
        <v>1.157</v>
      </c>
      <c r="N1210" s="0" t="n">
        <v>3.59628295898</v>
      </c>
      <c r="O1210" s="0" t="n">
        <v>0.985735177994</v>
      </c>
      <c r="P1210" s="0" t="n">
        <v>1.4470728432791</v>
      </c>
      <c r="Q1210" s="0" t="n">
        <v>2.01908011414443</v>
      </c>
      <c r="R1210" s="0" t="n">
        <v>1.38456687057783</v>
      </c>
      <c r="S1210" s="0" t="n">
        <v>1.95423233444075</v>
      </c>
      <c r="T1210" s="0" t="n">
        <v>1.36014884022135</v>
      </c>
      <c r="U1210" s="0" t="n">
        <v>1.97723312778064</v>
      </c>
      <c r="V1210" s="0" t="n">
        <v>2.22398714610306</v>
      </c>
      <c r="W1210" s="0" t="n">
        <v>2.38472343857706</v>
      </c>
      <c r="X1210" s="0" t="n">
        <v>2.414471950084</v>
      </c>
      <c r="Y1210" s="0" t="n">
        <v>2.44609157259241</v>
      </c>
      <c r="Z1210" s="0" t="n">
        <v>-2.21738295898</v>
      </c>
      <c r="AA1210" s="0" t="n">
        <v>0.171264822006</v>
      </c>
      <c r="AB1210" s="0" t="n">
        <v>-2.1492101157009</v>
      </c>
      <c r="AC1210" s="0" t="n">
        <v>1.03334493615043</v>
      </c>
      <c r="AD1210" s="0" t="n">
        <v>-2.21171608840217</v>
      </c>
      <c r="AE1210" s="0" t="n">
        <v>0.968497156446746</v>
      </c>
      <c r="AF1210" s="0" t="n">
        <v>-2.23613411875865</v>
      </c>
      <c r="AG1210" s="0" t="n">
        <v>0.991497949786635</v>
      </c>
      <c r="AH1210" s="0" t="s">
        <v>40</v>
      </c>
      <c r="AI1210" s="0" t="s">
        <v>36</v>
      </c>
    </row>
    <row r="1211" customFormat="false" ht="12.75" hidden="false" customHeight="false" outlineLevel="0" collapsed="false">
      <c r="A1211" s="0" t="n">
        <v>202103</v>
      </c>
      <c r="B1211" s="0" t="n">
        <v>1.3789</v>
      </c>
      <c r="C1211" s="0" t="n">
        <v>-1.157</v>
      </c>
      <c r="D1211" s="0" t="n">
        <v>0</v>
      </c>
      <c r="E1211" s="0" t="n">
        <v>-1.79999999981</v>
      </c>
      <c r="F1211" s="0" t="n">
        <v>0</v>
      </c>
      <c r="G1211" s="0" t="n">
        <v>0</v>
      </c>
      <c r="H1211" s="0" t="n">
        <v>5</v>
      </c>
      <c r="I1211" s="0" t="n">
        <v>3</v>
      </c>
      <c r="J1211" s="0" t="n">
        <v>483</v>
      </c>
      <c r="K1211" s="0" t="n">
        <v>61</v>
      </c>
      <c r="L1211" s="0" t="n">
        <v>1.3789</v>
      </c>
      <c r="M1211" s="0" t="n">
        <v>-1.157</v>
      </c>
      <c r="N1211" s="0" t="n">
        <v>3.10551166534</v>
      </c>
      <c r="O1211" s="0" t="n">
        <v>0.51797914505</v>
      </c>
      <c r="P1211" s="0" t="n">
        <v>2.07483254630611</v>
      </c>
      <c r="Q1211" s="0" t="n">
        <v>1.06441267139997</v>
      </c>
      <c r="R1211" s="0" t="n">
        <v>2.02368492485899</v>
      </c>
      <c r="S1211" s="0" t="n">
        <v>0.76757360503079</v>
      </c>
      <c r="T1211" s="0" t="n">
        <v>2.17831665808147</v>
      </c>
      <c r="U1211" s="0" t="n">
        <v>1.07455215996787</v>
      </c>
      <c r="V1211" s="0" t="n">
        <v>2.40556500208176</v>
      </c>
      <c r="W1211" s="0" t="n">
        <v>1.16657149165053</v>
      </c>
      <c r="X1211" s="0" t="n">
        <v>1.11024613976941</v>
      </c>
      <c r="Y1211" s="0" t="n">
        <v>1.08141763552289</v>
      </c>
      <c r="Z1211" s="0" t="n">
        <v>-1.72661166534</v>
      </c>
      <c r="AA1211" s="0" t="n">
        <v>-1.67497914505</v>
      </c>
      <c r="AB1211" s="0" t="n">
        <v>-1.03067911903389</v>
      </c>
      <c r="AC1211" s="0" t="n">
        <v>0.54643352634997</v>
      </c>
      <c r="AD1211" s="0" t="n">
        <v>-1.08182674048101</v>
      </c>
      <c r="AE1211" s="0" t="n">
        <v>0.24959445998079</v>
      </c>
      <c r="AF1211" s="0" t="n">
        <v>-0.927195007258532</v>
      </c>
      <c r="AG1211" s="0" t="n">
        <v>0.556573014917871</v>
      </c>
      <c r="AH1211" s="0" t="s">
        <v>40</v>
      </c>
      <c r="AI1211" s="0" t="s">
        <v>36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1.77265404267</v>
      </c>
      <c r="E1212" s="0" t="n">
        <v>-0.31256622502</v>
      </c>
      <c r="F1212" s="0" t="n">
        <v>0</v>
      </c>
      <c r="G1212" s="0" t="n">
        <v>0</v>
      </c>
      <c r="H1212" s="0" t="n">
        <v>26</v>
      </c>
      <c r="I1212" s="0" t="n">
        <v>7</v>
      </c>
      <c r="J1212" s="0" t="n">
        <v>207</v>
      </c>
      <c r="K1212" s="0" t="n">
        <v>26</v>
      </c>
      <c r="L1212" s="0" t="n">
        <v>0</v>
      </c>
      <c r="M1212" s="0" t="n">
        <v>-1.8</v>
      </c>
      <c r="N1212" s="0" t="n">
        <v>-0.186568662524</v>
      </c>
      <c r="O1212" s="0" t="n">
        <v>-2.24552774429</v>
      </c>
      <c r="P1212" s="0" t="n">
        <v>-1.76796797668365</v>
      </c>
      <c r="Q1212" s="0" t="n">
        <v>-1.61741802796481</v>
      </c>
      <c r="R1212" s="0" t="n">
        <v>-1.57930296638227</v>
      </c>
      <c r="S1212" s="0" t="n">
        <v>-1.63255258731349</v>
      </c>
      <c r="T1212" s="0" t="n">
        <v>-1.78308623544473</v>
      </c>
      <c r="U1212" s="0" t="n">
        <v>-1.65249297576409</v>
      </c>
      <c r="V1212" s="0" t="n">
        <v>0.483014323564146</v>
      </c>
      <c r="W1212" s="0" t="n">
        <v>1.70157151085893</v>
      </c>
      <c r="X1212" s="0" t="n">
        <v>1.52165941794278</v>
      </c>
      <c r="Y1212" s="0" t="n">
        <v>1.7031026385175</v>
      </c>
      <c r="Z1212" s="0" t="n">
        <v>0.186568662524</v>
      </c>
      <c r="AA1212" s="0" t="n">
        <v>0.44552774429</v>
      </c>
      <c r="AB1212" s="0" t="n">
        <v>-1.58139931415965</v>
      </c>
      <c r="AC1212" s="0" t="n">
        <v>0.628109716325192</v>
      </c>
      <c r="AD1212" s="0" t="n">
        <v>-1.39273430385827</v>
      </c>
      <c r="AE1212" s="0" t="n">
        <v>0.612975156976511</v>
      </c>
      <c r="AF1212" s="0" t="n">
        <v>-1.59651757292073</v>
      </c>
      <c r="AG1212" s="0" t="n">
        <v>0.593034768525909</v>
      </c>
      <c r="AH1212" s="0" t="s">
        <v>40</v>
      </c>
      <c r="AI1212" s="0" t="s">
        <v>36</v>
      </c>
    </row>
    <row r="1213" customFormat="false" ht="12.75" hidden="false" customHeight="false" outlineLevel="0" collapsed="false">
      <c r="A1213" s="0" t="n">
        <v>202102</v>
      </c>
      <c r="B1213" s="0" t="n">
        <v>-0.45</v>
      </c>
      <c r="C1213" s="0" t="n">
        <v>0.77442</v>
      </c>
      <c r="D1213" s="0" t="n">
        <v>-1.37887967467</v>
      </c>
      <c r="E1213" s="0" t="n">
        <v>-1.15701808231</v>
      </c>
      <c r="F1213" s="0" t="n">
        <v>0</v>
      </c>
      <c r="G1213" s="0" t="n">
        <v>0</v>
      </c>
      <c r="H1213" s="0" t="n">
        <v>10</v>
      </c>
      <c r="I1213" s="0" t="n">
        <v>4</v>
      </c>
      <c r="J1213" s="0" t="n">
        <v>300</v>
      </c>
      <c r="K1213" s="0" t="n">
        <v>38</v>
      </c>
      <c r="L1213" s="0" t="n">
        <v>-0.45</v>
      </c>
      <c r="M1213" s="0" t="n">
        <v>0.77442</v>
      </c>
      <c r="N1213" s="0" t="n">
        <v>-1.67508041859</v>
      </c>
      <c r="O1213" s="0" t="n">
        <v>1.91716051102</v>
      </c>
      <c r="P1213" s="0" t="n">
        <v>0.219122976503933</v>
      </c>
      <c r="Q1213" s="0" t="n">
        <v>1.54010939513869</v>
      </c>
      <c r="R1213" s="0" t="n">
        <v>0.385943113193683</v>
      </c>
      <c r="S1213" s="0" t="n">
        <v>1.8970833323769</v>
      </c>
      <c r="T1213" s="0" t="n">
        <v>0.176946661743161</v>
      </c>
      <c r="U1213" s="0" t="n">
        <v>1.54231927351126</v>
      </c>
      <c r="V1213" s="0" t="n">
        <v>1.67531427127536</v>
      </c>
      <c r="W1213" s="0" t="n">
        <v>1.93136584985153</v>
      </c>
      <c r="X1213" s="0" t="n">
        <v>2.06112131900778</v>
      </c>
      <c r="Y1213" s="0" t="n">
        <v>1.88957938696009</v>
      </c>
      <c r="Z1213" s="0" t="n">
        <v>1.22508041859</v>
      </c>
      <c r="AA1213" s="0" t="n">
        <v>-1.14274051102</v>
      </c>
      <c r="AB1213" s="0" t="n">
        <v>1.89420339509393</v>
      </c>
      <c r="AC1213" s="0" t="n">
        <v>-0.377051115881315</v>
      </c>
      <c r="AD1213" s="0" t="n">
        <v>2.06102353178368</v>
      </c>
      <c r="AE1213" s="0" t="n">
        <v>-0.0200771786431049</v>
      </c>
      <c r="AF1213" s="0" t="n">
        <v>1.85202708033316</v>
      </c>
      <c r="AG1213" s="0" t="n">
        <v>-0.374841237508745</v>
      </c>
      <c r="AH1213" s="0" t="s">
        <v>40</v>
      </c>
      <c r="AI1213" s="0" t="s">
        <v>36</v>
      </c>
    </row>
    <row r="1214" customFormat="false" ht="12.75" hidden="false" customHeight="false" outlineLevel="0" collapsed="false">
      <c r="A1214" s="0" t="n">
        <v>202101</v>
      </c>
      <c r="B1214" s="0" t="n">
        <v>0</v>
      </c>
      <c r="C1214" s="0" t="n">
        <v>-1.8</v>
      </c>
      <c r="D1214" s="0" t="n">
        <v>-1.77265386818</v>
      </c>
      <c r="E1214" s="0" t="n">
        <v>-0.312567214581</v>
      </c>
      <c r="F1214" s="0" t="n">
        <v>0</v>
      </c>
      <c r="G1214" s="0" t="n">
        <v>0</v>
      </c>
      <c r="H1214" s="0" t="n">
        <v>2</v>
      </c>
      <c r="I1214" s="0" t="n">
        <v>8</v>
      </c>
      <c r="J1214" s="0" t="n">
        <v>16</v>
      </c>
      <c r="K1214" s="0" t="n">
        <v>2</v>
      </c>
      <c r="L1214" s="0" t="n">
        <v>0</v>
      </c>
      <c r="M1214" s="0" t="n">
        <v>-1.8</v>
      </c>
      <c r="N1214" s="0" t="n">
        <v>0.0728481635451</v>
      </c>
      <c r="O1214" s="0" t="n">
        <v>-1.92087876797</v>
      </c>
      <c r="P1214" s="0" t="n">
        <v>1.76796815117365</v>
      </c>
      <c r="Q1214" s="0" t="n">
        <v>-1.61741901752581</v>
      </c>
      <c r="R1214" s="0" t="n">
        <v>1.57930314087227</v>
      </c>
      <c r="S1214" s="0" t="n">
        <v>-1.63255357687449</v>
      </c>
      <c r="T1214" s="0" t="n">
        <v>1.78308640993473</v>
      </c>
      <c r="U1214" s="0" t="n">
        <v>-1.65249396532509</v>
      </c>
      <c r="V1214" s="0" t="n">
        <v>0.141133027593964</v>
      </c>
      <c r="W1214" s="0" t="n">
        <v>1.72206840531887</v>
      </c>
      <c r="X1214" s="0" t="n">
        <v>1.53379855735167</v>
      </c>
      <c r="Y1214" s="0" t="n">
        <v>1.73116875598673</v>
      </c>
      <c r="Z1214" s="0" t="n">
        <v>-0.0728481635451</v>
      </c>
      <c r="AA1214" s="0" t="n">
        <v>0.12087876797</v>
      </c>
      <c r="AB1214" s="0" t="n">
        <v>1.69511998762855</v>
      </c>
      <c r="AC1214" s="0" t="n">
        <v>0.303459750444192</v>
      </c>
      <c r="AD1214" s="0" t="n">
        <v>1.50645497732717</v>
      </c>
      <c r="AE1214" s="0" t="n">
        <v>0.288325191095511</v>
      </c>
      <c r="AF1214" s="0" t="n">
        <v>1.71023824638963</v>
      </c>
      <c r="AG1214" s="0" t="n">
        <v>0.26838480264491</v>
      </c>
      <c r="AH1214" s="0" t="s">
        <v>40</v>
      </c>
      <c r="AI1214" s="0" t="s">
        <v>36</v>
      </c>
    </row>
    <row r="1215" customFormat="false" ht="12.75" hidden="false" customHeight="false" outlineLevel="0" collapsed="false">
      <c r="A1215" s="0" t="n">
        <v>202104</v>
      </c>
      <c r="B1215" s="0" t="n">
        <v>1.3789</v>
      </c>
      <c r="C1215" s="0" t="n">
        <v>-1.157</v>
      </c>
      <c r="D1215" s="0" t="n">
        <v>0</v>
      </c>
      <c r="E1215" s="0" t="n">
        <v>-1.79999999981</v>
      </c>
      <c r="F1215" s="0" t="n">
        <v>0</v>
      </c>
      <c r="G1215" s="0" t="n">
        <v>0</v>
      </c>
      <c r="H1215" s="0" t="n">
        <v>7</v>
      </c>
      <c r="I1215" s="0" t="n">
        <v>3</v>
      </c>
      <c r="J1215" s="0" t="n">
        <v>723</v>
      </c>
      <c r="K1215" s="0" t="n">
        <v>91</v>
      </c>
      <c r="L1215" s="0" t="n">
        <v>1.3789</v>
      </c>
      <c r="M1215" s="0" t="n">
        <v>-1.157</v>
      </c>
      <c r="N1215" s="0" t="n">
        <v>1.04862701893</v>
      </c>
      <c r="O1215" s="0" t="n">
        <v>1.35128831863</v>
      </c>
      <c r="P1215" s="0" t="n">
        <v>2.07483254630611</v>
      </c>
      <c r="Q1215" s="0" t="n">
        <v>1.06441267139997</v>
      </c>
      <c r="R1215" s="0" t="n">
        <v>2.02368492485899</v>
      </c>
      <c r="S1215" s="0" t="n">
        <v>0.76757360503079</v>
      </c>
      <c r="T1215" s="0" t="n">
        <v>2.17831665808147</v>
      </c>
      <c r="U1215" s="0" t="n">
        <v>1.07455215996787</v>
      </c>
      <c r="V1215" s="0" t="n">
        <v>2.52993883945849</v>
      </c>
      <c r="W1215" s="0" t="n">
        <v>1.06554935192647</v>
      </c>
      <c r="X1215" s="0" t="n">
        <v>1.13642456273473</v>
      </c>
      <c r="Y1215" s="0" t="n">
        <v>1.16309139035471</v>
      </c>
      <c r="Z1215" s="0" t="n">
        <v>0.33027298107</v>
      </c>
      <c r="AA1215" s="0" t="n">
        <v>-2.50828831863</v>
      </c>
      <c r="AB1215" s="0" t="n">
        <v>1.02620552737611</v>
      </c>
      <c r="AC1215" s="0" t="n">
        <v>-0.28687564723003</v>
      </c>
      <c r="AD1215" s="0" t="n">
        <v>0.975057905928989</v>
      </c>
      <c r="AE1215" s="0" t="n">
        <v>-0.58371471359921</v>
      </c>
      <c r="AF1215" s="0" t="n">
        <v>1.12968963915147</v>
      </c>
      <c r="AG1215" s="0" t="n">
        <v>-0.27673615866213</v>
      </c>
      <c r="AH1215" s="0" t="s">
        <v>40</v>
      </c>
      <c r="AI1215" s="0" t="s">
        <v>36</v>
      </c>
    </row>
    <row r="1216" customFormat="false" ht="12.75" hidden="false" customHeight="false" outlineLevel="0" collapsed="false">
      <c r="A1216" s="0" t="n">
        <v>202103</v>
      </c>
      <c r="B1216" s="0" t="n">
        <v>-1.3789</v>
      </c>
      <c r="C1216" s="0" t="n">
        <v>1.157</v>
      </c>
      <c r="D1216" s="0" t="n">
        <v>0</v>
      </c>
      <c r="E1216" s="0" t="n">
        <v>-1.79999999981</v>
      </c>
      <c r="F1216" s="0" t="n">
        <v>0</v>
      </c>
      <c r="G1216" s="0" t="n">
        <v>0</v>
      </c>
      <c r="H1216" s="0" t="n">
        <v>12</v>
      </c>
      <c r="I1216" s="0" t="n">
        <v>2</v>
      </c>
      <c r="J1216" s="0" t="n">
        <v>538</v>
      </c>
      <c r="K1216" s="0" t="n">
        <v>68</v>
      </c>
      <c r="L1216" s="0" t="n">
        <v>-1.3789</v>
      </c>
      <c r="M1216" s="0" t="n">
        <v>1.157</v>
      </c>
      <c r="N1216" s="0" t="n">
        <v>-2.03976154327</v>
      </c>
      <c r="O1216" s="0" t="n">
        <v>4.48018550873</v>
      </c>
      <c r="P1216" s="0" t="n">
        <v>-1.4470728432791</v>
      </c>
      <c r="Q1216" s="0" t="n">
        <v>2.01908011414443</v>
      </c>
      <c r="R1216" s="0" t="n">
        <v>-1.38456687057783</v>
      </c>
      <c r="S1216" s="0" t="n">
        <v>1.95423233444075</v>
      </c>
      <c r="T1216" s="0" t="n">
        <v>-1.36014884022135</v>
      </c>
      <c r="U1216" s="0" t="n">
        <v>1.97723312778064</v>
      </c>
      <c r="V1216" s="0" t="n">
        <v>3.38825912598288</v>
      </c>
      <c r="W1216" s="0" t="n">
        <v>2.53146591096051</v>
      </c>
      <c r="X1216" s="0" t="n">
        <v>2.60954392525325</v>
      </c>
      <c r="Y1216" s="0" t="n">
        <v>2.59357746123866</v>
      </c>
      <c r="Z1216" s="0" t="n">
        <v>0.66086154327</v>
      </c>
      <c r="AA1216" s="0" t="n">
        <v>-3.32318550873</v>
      </c>
      <c r="AB1216" s="0" t="n">
        <v>0.592688699990898</v>
      </c>
      <c r="AC1216" s="0" t="n">
        <v>-2.46110539458557</v>
      </c>
      <c r="AD1216" s="0" t="n">
        <v>0.655194672692168</v>
      </c>
      <c r="AE1216" s="0" t="n">
        <v>-2.52595317428925</v>
      </c>
      <c r="AF1216" s="0" t="n">
        <v>0.679612703048651</v>
      </c>
      <c r="AG1216" s="0" t="n">
        <v>-2.50295238094937</v>
      </c>
      <c r="AH1216" s="0" t="s">
        <v>40</v>
      </c>
      <c r="AI1216" s="0" t="s">
        <v>36</v>
      </c>
    </row>
    <row r="1217" customFormat="false" ht="12.75" hidden="false" customHeight="false" outlineLevel="0" collapsed="false">
      <c r="A1217" s="0" t="n">
        <v>202104</v>
      </c>
      <c r="B1217" s="0" t="n">
        <v>-1.7727</v>
      </c>
      <c r="C1217" s="0" t="n">
        <v>-0.31257</v>
      </c>
      <c r="D1217" s="0" t="n">
        <v>0</v>
      </c>
      <c r="E1217" s="0" t="n">
        <v>-1.79999999981</v>
      </c>
      <c r="F1217" s="0" t="n">
        <v>0</v>
      </c>
      <c r="G1217" s="0" t="n">
        <v>0</v>
      </c>
      <c r="H1217" s="0" t="n">
        <v>11</v>
      </c>
      <c r="I1217" s="0" t="n">
        <v>8</v>
      </c>
      <c r="J1217" s="0" t="n">
        <v>760</v>
      </c>
      <c r="K1217" s="0" t="n">
        <v>95</v>
      </c>
      <c r="L1217" s="0" t="n">
        <v>-1.7727</v>
      </c>
      <c r="M1217" s="0" t="n">
        <v>-0.31257</v>
      </c>
      <c r="N1217" s="0" t="n">
        <v>-4.25167608261</v>
      </c>
      <c r="O1217" s="0" t="n">
        <v>-0.841998398304</v>
      </c>
      <c r="P1217" s="0" t="n">
        <v>-1.89989056426091</v>
      </c>
      <c r="Q1217" s="0" t="n">
        <v>1.46033507000209</v>
      </c>
      <c r="R1217" s="0" t="n">
        <v>-1.8819988642441</v>
      </c>
      <c r="S1217" s="0" t="n">
        <v>1.27184617041804</v>
      </c>
      <c r="T1217" s="0" t="n">
        <v>-1.93704790489935</v>
      </c>
      <c r="U1217" s="0" t="n">
        <v>1.46911483638694</v>
      </c>
      <c r="V1217" s="0" t="n">
        <v>2.53488004589629</v>
      </c>
      <c r="W1217" s="0" t="n">
        <v>3.29114486517972</v>
      </c>
      <c r="X1217" s="0" t="n">
        <v>3.17548562899567</v>
      </c>
      <c r="Y1217" s="0" t="n">
        <v>3.270894065025</v>
      </c>
      <c r="Z1217" s="0" t="n">
        <v>2.47897608261</v>
      </c>
      <c r="AA1217" s="0" t="n">
        <v>0.529428398304</v>
      </c>
      <c r="AB1217" s="0" t="n">
        <v>2.35178551834909</v>
      </c>
      <c r="AC1217" s="0" t="n">
        <v>2.30233346830609</v>
      </c>
      <c r="AD1217" s="0" t="n">
        <v>2.3696772183659</v>
      </c>
      <c r="AE1217" s="0" t="n">
        <v>2.11384456872204</v>
      </c>
      <c r="AF1217" s="0" t="n">
        <v>2.31462817771065</v>
      </c>
      <c r="AG1217" s="0" t="n">
        <v>2.31111323469094</v>
      </c>
      <c r="AH1217" s="0" t="s">
        <v>40</v>
      </c>
      <c r="AI1217" s="0" t="s">
        <v>36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1.37887967467</v>
      </c>
      <c r="E1218" s="0" t="n">
        <v>1.15701808231</v>
      </c>
      <c r="F1218" s="0" t="n">
        <v>0</v>
      </c>
      <c r="G1218" s="0" t="n">
        <v>0</v>
      </c>
      <c r="H1218" s="0" t="n">
        <v>7</v>
      </c>
      <c r="I1218" s="0" t="n">
        <v>1</v>
      </c>
      <c r="J1218" s="0" t="n">
        <v>49</v>
      </c>
      <c r="K1218" s="0" t="n">
        <v>7</v>
      </c>
      <c r="L1218" s="0" t="n">
        <v>0</v>
      </c>
      <c r="M1218" s="0" t="n">
        <v>-1.8</v>
      </c>
      <c r="N1218" s="0" t="n">
        <v>-0.878426671028</v>
      </c>
      <c r="O1218" s="0" t="n">
        <v>-0.801706314087</v>
      </c>
      <c r="P1218" s="0" t="n">
        <v>-0.616592845502714</v>
      </c>
      <c r="Q1218" s="0" t="n">
        <v>-2.4063243092646</v>
      </c>
      <c r="R1218" s="0" t="n">
        <v>-0.60709619732754</v>
      </c>
      <c r="S1218" s="0" t="n">
        <v>-2.31676394850829</v>
      </c>
      <c r="T1218" s="0" t="n">
        <v>-0.640409368703265</v>
      </c>
      <c r="U1218" s="0" t="n">
        <v>-2.31283938300941</v>
      </c>
      <c r="V1218" s="0" t="n">
        <v>1.32974572746337</v>
      </c>
      <c r="W1218" s="0" t="n">
        <v>1.62584004829411</v>
      </c>
      <c r="X1218" s="0" t="n">
        <v>1.53916206475366</v>
      </c>
      <c r="Y1218" s="0" t="n">
        <v>1.52976318042918</v>
      </c>
      <c r="Z1218" s="0" t="n">
        <v>0.878426671028</v>
      </c>
      <c r="AA1218" s="0" t="n">
        <v>-0.998293685913</v>
      </c>
      <c r="AB1218" s="0" t="n">
        <v>0.261833825525286</v>
      </c>
      <c r="AC1218" s="0" t="n">
        <v>-1.6046179951776</v>
      </c>
      <c r="AD1218" s="0" t="n">
        <v>0.27133047370046</v>
      </c>
      <c r="AE1218" s="0" t="n">
        <v>-1.51505763442129</v>
      </c>
      <c r="AF1218" s="0" t="n">
        <v>0.238017302324735</v>
      </c>
      <c r="AG1218" s="0" t="n">
        <v>-1.51113306892241</v>
      </c>
      <c r="AH1218" s="0" t="s">
        <v>40</v>
      </c>
      <c r="AI1218" s="0" t="s">
        <v>36</v>
      </c>
    </row>
    <row r="1219" customFormat="false" ht="12.75" hidden="false" customHeight="false" outlineLevel="0" collapsed="false">
      <c r="A1219" s="0" t="n">
        <v>202102</v>
      </c>
      <c r="B1219" s="0" t="n">
        <v>-0.45</v>
      </c>
      <c r="C1219" s="0" t="n">
        <v>0.77442</v>
      </c>
      <c r="D1219" s="0" t="n">
        <v>-1.37887967467</v>
      </c>
      <c r="E1219" s="0" t="n">
        <v>-1.15701808231</v>
      </c>
      <c r="F1219" s="0" t="n">
        <v>0</v>
      </c>
      <c r="G1219" s="0" t="n">
        <v>0</v>
      </c>
      <c r="H1219" s="0" t="n">
        <v>4</v>
      </c>
      <c r="I1219" s="0" t="n">
        <v>4</v>
      </c>
      <c r="J1219" s="0" t="n">
        <v>252</v>
      </c>
      <c r="K1219" s="0" t="n">
        <v>32</v>
      </c>
      <c r="L1219" s="0" t="n">
        <v>-0.45</v>
      </c>
      <c r="M1219" s="0" t="n">
        <v>0.77442</v>
      </c>
      <c r="N1219" s="0" t="n">
        <v>0.312957346439</v>
      </c>
      <c r="O1219" s="0" t="n">
        <v>1.85287451744</v>
      </c>
      <c r="P1219" s="0" t="n">
        <v>0.219122976503933</v>
      </c>
      <c r="Q1219" s="0" t="n">
        <v>1.54010939513869</v>
      </c>
      <c r="R1219" s="0" t="n">
        <v>0.385943113193683</v>
      </c>
      <c r="S1219" s="0" t="n">
        <v>1.8970833323769</v>
      </c>
      <c r="T1219" s="0" t="n">
        <v>0.176946661743161</v>
      </c>
      <c r="U1219" s="0" t="n">
        <v>1.54231927351126</v>
      </c>
      <c r="V1219" s="0" t="n">
        <v>1.32104809097625</v>
      </c>
      <c r="W1219" s="0" t="n">
        <v>0.326537763067715</v>
      </c>
      <c r="X1219" s="0" t="n">
        <v>0.0853307767859503</v>
      </c>
      <c r="Y1219" s="0" t="n">
        <v>0.339033133901501</v>
      </c>
      <c r="Z1219" s="0" t="n">
        <v>-0.762957346439</v>
      </c>
      <c r="AA1219" s="0" t="n">
        <v>-1.07845451744</v>
      </c>
      <c r="AB1219" s="0" t="n">
        <v>-0.0938343699350669</v>
      </c>
      <c r="AC1219" s="0" t="n">
        <v>-0.312765122301315</v>
      </c>
      <c r="AD1219" s="0" t="n">
        <v>0.0729857667546833</v>
      </c>
      <c r="AE1219" s="0" t="n">
        <v>0.0442088149368951</v>
      </c>
      <c r="AF1219" s="0" t="n">
        <v>-0.136010684695839</v>
      </c>
      <c r="AG1219" s="0" t="n">
        <v>-0.310555243928745</v>
      </c>
      <c r="AH1219" s="0" t="s">
        <v>40</v>
      </c>
      <c r="AI1219" s="0" t="s">
        <v>36</v>
      </c>
    </row>
    <row r="1220" customFormat="false" ht="12.75" hidden="false" customHeight="false" outlineLevel="0" collapsed="false">
      <c r="A1220" s="0" t="n">
        <v>202103</v>
      </c>
      <c r="B1220" s="0" t="n">
        <v>1.3789</v>
      </c>
      <c r="C1220" s="0" t="n">
        <v>1.157</v>
      </c>
      <c r="D1220" s="0" t="n">
        <v>0</v>
      </c>
      <c r="E1220" s="0" t="n">
        <v>-1.79999999981</v>
      </c>
      <c r="F1220" s="0" t="n">
        <v>0</v>
      </c>
      <c r="G1220" s="0" t="n">
        <v>0</v>
      </c>
      <c r="H1220" s="0" t="n">
        <v>4</v>
      </c>
      <c r="I1220" s="0" t="n">
        <v>1</v>
      </c>
      <c r="J1220" s="0" t="n">
        <v>473</v>
      </c>
      <c r="K1220" s="0" t="n">
        <v>60</v>
      </c>
      <c r="L1220" s="0" t="n">
        <v>1.3789</v>
      </c>
      <c r="M1220" s="0" t="n">
        <v>1.157</v>
      </c>
      <c r="N1220" s="0" t="n">
        <v>-1.08871519566</v>
      </c>
      <c r="O1220" s="0" t="n">
        <v>2.82173395157</v>
      </c>
      <c r="P1220" s="0" t="n">
        <v>1.4470728432791</v>
      </c>
      <c r="Q1220" s="0" t="n">
        <v>2.01908011414443</v>
      </c>
      <c r="R1220" s="0" t="n">
        <v>1.38456687057783</v>
      </c>
      <c r="S1220" s="0" t="n">
        <v>1.95423233444075</v>
      </c>
      <c r="T1220" s="0" t="n">
        <v>1.36014884022135</v>
      </c>
      <c r="U1220" s="0" t="n">
        <v>1.97723312778064</v>
      </c>
      <c r="V1220" s="0" t="n">
        <v>2.97665313453919</v>
      </c>
      <c r="W1220" s="0" t="n">
        <v>2.65978836773917</v>
      </c>
      <c r="X1220" s="0" t="n">
        <v>2.62100805700699</v>
      </c>
      <c r="Y1220" s="0" t="n">
        <v>2.59038929653711</v>
      </c>
      <c r="Z1220" s="0" t="n">
        <v>2.46761519566</v>
      </c>
      <c r="AA1220" s="0" t="n">
        <v>-1.66473395157</v>
      </c>
      <c r="AB1220" s="0" t="n">
        <v>2.5357880389391</v>
      </c>
      <c r="AC1220" s="0" t="n">
        <v>-0.802653837425575</v>
      </c>
      <c r="AD1220" s="0" t="n">
        <v>2.47328206623783</v>
      </c>
      <c r="AE1220" s="0" t="n">
        <v>-0.867501617129254</v>
      </c>
      <c r="AF1220" s="0" t="n">
        <v>2.44886403588135</v>
      </c>
      <c r="AG1220" s="0" t="n">
        <v>-0.844500823789365</v>
      </c>
      <c r="AH1220" s="0" t="s">
        <v>40</v>
      </c>
      <c r="AI1220" s="0" t="s">
        <v>36</v>
      </c>
    </row>
    <row r="1221" customFormat="false" ht="12.75" hidden="false" customHeight="false" outlineLevel="0" collapsed="false">
      <c r="A1221" s="0" t="n">
        <v>202102</v>
      </c>
      <c r="B1221" s="0" t="n">
        <v>-0.45</v>
      </c>
      <c r="C1221" s="0" t="n">
        <v>0.77442</v>
      </c>
      <c r="D1221" s="0" t="n">
        <v>1.77265404267</v>
      </c>
      <c r="E1221" s="0" t="n">
        <v>-0.31256622502</v>
      </c>
      <c r="F1221" s="0" t="n">
        <v>0</v>
      </c>
      <c r="G1221" s="0" t="n">
        <v>0</v>
      </c>
      <c r="H1221" s="0" t="n">
        <v>19</v>
      </c>
      <c r="I1221" s="0" t="n">
        <v>7</v>
      </c>
      <c r="J1221" s="0" t="n">
        <v>375</v>
      </c>
      <c r="K1221" s="0" t="n">
        <v>47</v>
      </c>
      <c r="L1221" s="0" t="n">
        <v>-0.45</v>
      </c>
      <c r="M1221" s="0" t="n">
        <v>0.77442</v>
      </c>
      <c r="N1221" s="0" t="n">
        <v>0.050524763763</v>
      </c>
      <c r="O1221" s="0" t="n">
        <v>0.39923414588</v>
      </c>
      <c r="P1221" s="0" t="n">
        <v>-1.17902338758363</v>
      </c>
      <c r="Q1221" s="0" t="n">
        <v>1.08289195526058</v>
      </c>
      <c r="R1221" s="0" t="n">
        <v>-1.51573114410609</v>
      </c>
      <c r="S1221" s="0" t="n">
        <v>1.30874781969027</v>
      </c>
      <c r="T1221" s="0" t="n">
        <v>-1.09524387391161</v>
      </c>
      <c r="U1221" s="0" t="n">
        <v>1.08155878383143</v>
      </c>
      <c r="V1221" s="0" t="n">
        <v>0.62553134555493</v>
      </c>
      <c r="W1221" s="0" t="n">
        <v>1.4068321352624</v>
      </c>
      <c r="X1221" s="0" t="n">
        <v>1.81117991701065</v>
      </c>
      <c r="Y1221" s="0" t="n">
        <v>1.3335489052278</v>
      </c>
      <c r="Z1221" s="0" t="n">
        <v>-0.500524763763</v>
      </c>
      <c r="AA1221" s="0" t="n">
        <v>0.37518585412</v>
      </c>
      <c r="AB1221" s="0" t="n">
        <v>-1.22954815134663</v>
      </c>
      <c r="AC1221" s="0" t="n">
        <v>0.683657809380585</v>
      </c>
      <c r="AD1221" s="0" t="n">
        <v>-1.56625590786909</v>
      </c>
      <c r="AE1221" s="0" t="n">
        <v>0.909513673810273</v>
      </c>
      <c r="AF1221" s="0" t="n">
        <v>-1.14576863767461</v>
      </c>
      <c r="AG1221" s="0" t="n">
        <v>0.682324637951425</v>
      </c>
      <c r="AH1221" s="0" t="s">
        <v>40</v>
      </c>
      <c r="AI1221" s="0" t="s">
        <v>36</v>
      </c>
    </row>
    <row r="1222" customFormat="false" ht="12.75" hidden="false" customHeight="false" outlineLevel="0" collapsed="false">
      <c r="A1222" s="0" t="n">
        <v>202104</v>
      </c>
      <c r="B1222" s="0" t="n">
        <v>1.7727</v>
      </c>
      <c r="C1222" s="0" t="n">
        <v>0.31257</v>
      </c>
      <c r="D1222" s="0" t="n">
        <v>0</v>
      </c>
      <c r="E1222" s="0" t="n">
        <v>-1.79999999981</v>
      </c>
      <c r="F1222" s="0" t="n">
        <v>0</v>
      </c>
      <c r="G1222" s="0" t="n">
        <v>0</v>
      </c>
      <c r="H1222" s="0" t="n">
        <v>7</v>
      </c>
      <c r="I1222" s="0" t="n">
        <v>5</v>
      </c>
      <c r="J1222" s="0" t="n">
        <v>725</v>
      </c>
      <c r="K1222" s="0" t="n">
        <v>91</v>
      </c>
      <c r="L1222" s="0" t="n">
        <v>1.7727</v>
      </c>
      <c r="M1222" s="0" t="n">
        <v>0.31257</v>
      </c>
      <c r="N1222" s="0" t="n">
        <v>0.384142756462</v>
      </c>
      <c r="O1222" s="0" t="n">
        <v>1.96594631672</v>
      </c>
      <c r="P1222" s="0" t="n">
        <v>1.74120787217024</v>
      </c>
      <c r="Q1222" s="0" t="n">
        <v>1.70164519463934</v>
      </c>
      <c r="R1222" s="0" t="n">
        <v>1.71986744763791</v>
      </c>
      <c r="S1222" s="0" t="n">
        <v>1.57630067976621</v>
      </c>
      <c r="T1222" s="0" t="n">
        <v>1.72964076397104</v>
      </c>
      <c r="U1222" s="0" t="n">
        <v>1.69810769654459</v>
      </c>
      <c r="V1222" s="0" t="n">
        <v>2.15910733018821</v>
      </c>
      <c r="W1222" s="0" t="n">
        <v>1.38256313107406</v>
      </c>
      <c r="X1222" s="0" t="n">
        <v>1.39139648303929</v>
      </c>
      <c r="Y1222" s="0" t="n">
        <v>1.37189737760092</v>
      </c>
      <c r="Z1222" s="0" t="n">
        <v>1.388557243538</v>
      </c>
      <c r="AA1222" s="0" t="n">
        <v>-1.65337631672</v>
      </c>
      <c r="AB1222" s="0" t="n">
        <v>1.35706511570824</v>
      </c>
      <c r="AC1222" s="0" t="n">
        <v>-0.264301122080663</v>
      </c>
      <c r="AD1222" s="0" t="n">
        <v>1.33572469117591</v>
      </c>
      <c r="AE1222" s="0" t="n">
        <v>-0.38964563695379</v>
      </c>
      <c r="AF1222" s="0" t="n">
        <v>1.34549800750904</v>
      </c>
      <c r="AG1222" s="0" t="n">
        <v>-0.267838620175413</v>
      </c>
      <c r="AH1222" s="0" t="s">
        <v>40</v>
      </c>
      <c r="AI1222" s="0" t="s">
        <v>36</v>
      </c>
    </row>
    <row r="1223" customFormat="false" ht="12.75" hidden="false" customHeight="false" outlineLevel="0" collapsed="false">
      <c r="A1223" s="0" t="n">
        <v>202102</v>
      </c>
      <c r="B1223" s="0" t="n">
        <v>-0.45</v>
      </c>
      <c r="C1223" s="0" t="n">
        <v>0.77442</v>
      </c>
      <c r="D1223" s="0" t="n">
        <v>1.77265404267</v>
      </c>
      <c r="E1223" s="0" t="n">
        <v>-0.31256622502</v>
      </c>
      <c r="F1223" s="0" t="n">
        <v>0</v>
      </c>
      <c r="G1223" s="0" t="n">
        <v>0</v>
      </c>
      <c r="H1223" s="0" t="n">
        <v>10</v>
      </c>
      <c r="I1223" s="0" t="n">
        <v>7</v>
      </c>
      <c r="J1223" s="0" t="n">
        <v>303</v>
      </c>
      <c r="K1223" s="0" t="n">
        <v>38</v>
      </c>
      <c r="L1223" s="0" t="n">
        <v>-0.45</v>
      </c>
      <c r="M1223" s="0" t="n">
        <v>0.77442</v>
      </c>
      <c r="N1223" s="0" t="n">
        <v>-0.870788574219</v>
      </c>
      <c r="O1223" s="0" t="n">
        <v>0.649974107742</v>
      </c>
      <c r="P1223" s="0" t="n">
        <v>-1.17902338758363</v>
      </c>
      <c r="Q1223" s="0" t="n">
        <v>1.08289195526058</v>
      </c>
      <c r="R1223" s="0" t="n">
        <v>-1.51573114410609</v>
      </c>
      <c r="S1223" s="0" t="n">
        <v>1.30874781969027</v>
      </c>
      <c r="T1223" s="0" t="n">
        <v>-1.09524387391161</v>
      </c>
      <c r="U1223" s="0" t="n">
        <v>1.08155878383143</v>
      </c>
      <c r="V1223" s="0" t="n">
        <v>0.438804972958544</v>
      </c>
      <c r="W1223" s="0" t="n">
        <v>0.53143820230583</v>
      </c>
      <c r="X1223" s="0" t="n">
        <v>0.921918500739992</v>
      </c>
      <c r="Y1223" s="0" t="n">
        <v>0.486462243339924</v>
      </c>
      <c r="Z1223" s="0" t="n">
        <v>0.420788574219</v>
      </c>
      <c r="AA1223" s="0" t="n">
        <v>0.124445892258</v>
      </c>
      <c r="AB1223" s="0" t="n">
        <v>-0.30823481336463</v>
      </c>
      <c r="AC1223" s="0" t="n">
        <v>0.432917847518584</v>
      </c>
      <c r="AD1223" s="0" t="n">
        <v>-0.644942569887095</v>
      </c>
      <c r="AE1223" s="0" t="n">
        <v>0.658773711948272</v>
      </c>
      <c r="AF1223" s="0" t="n">
        <v>-0.224455299692606</v>
      </c>
      <c r="AG1223" s="0" t="n">
        <v>0.431584676089425</v>
      </c>
      <c r="AH1223" s="0" t="s">
        <v>40</v>
      </c>
      <c r="AI1223" s="0" t="s">
        <v>36</v>
      </c>
    </row>
    <row r="1224" customFormat="false" ht="12.75" hidden="false" customHeight="false" outlineLevel="0" collapsed="false">
      <c r="A1224" s="0" t="n">
        <v>202103</v>
      </c>
      <c r="B1224" s="0" t="n">
        <v>-1.3789</v>
      </c>
      <c r="C1224" s="0" t="n">
        <v>1.157</v>
      </c>
      <c r="D1224" s="0" t="n">
        <v>0</v>
      </c>
      <c r="E1224" s="0" t="n">
        <v>-1.79999999981</v>
      </c>
      <c r="F1224" s="0" t="n">
        <v>0</v>
      </c>
      <c r="G1224" s="0" t="n">
        <v>0</v>
      </c>
      <c r="H1224" s="0" t="n">
        <v>18</v>
      </c>
      <c r="I1224" s="0" t="n">
        <v>2</v>
      </c>
      <c r="J1224" s="0" t="n">
        <v>586</v>
      </c>
      <c r="K1224" s="0" t="n">
        <v>74</v>
      </c>
      <c r="L1224" s="0" t="n">
        <v>-1.3789</v>
      </c>
      <c r="M1224" s="0" t="n">
        <v>1.157</v>
      </c>
      <c r="N1224" s="0" t="n">
        <v>-2.10285830498</v>
      </c>
      <c r="O1224" s="0" t="n">
        <v>3.81819677353</v>
      </c>
      <c r="P1224" s="0" t="n">
        <v>-1.4470728432791</v>
      </c>
      <c r="Q1224" s="0" t="n">
        <v>2.01908011414443</v>
      </c>
      <c r="R1224" s="0" t="n">
        <v>-1.38456687057783</v>
      </c>
      <c r="S1224" s="0" t="n">
        <v>1.95423233444075</v>
      </c>
      <c r="T1224" s="0" t="n">
        <v>-1.36014884022135</v>
      </c>
      <c r="U1224" s="0" t="n">
        <v>1.97723312778064</v>
      </c>
      <c r="V1224" s="0" t="n">
        <v>2.75791295997463</v>
      </c>
      <c r="W1224" s="0" t="n">
        <v>1.91490869909167</v>
      </c>
      <c r="X1224" s="0" t="n">
        <v>1.99757503361572</v>
      </c>
      <c r="Y1224" s="0" t="n">
        <v>1.98513588804718</v>
      </c>
      <c r="Z1224" s="0" t="n">
        <v>0.72395830498</v>
      </c>
      <c r="AA1224" s="0" t="n">
        <v>-2.66119677353</v>
      </c>
      <c r="AB1224" s="0" t="n">
        <v>0.655785461700898</v>
      </c>
      <c r="AC1224" s="0" t="n">
        <v>-1.79911665938557</v>
      </c>
      <c r="AD1224" s="0" t="n">
        <v>0.718291434402168</v>
      </c>
      <c r="AE1224" s="0" t="n">
        <v>-1.86396443908925</v>
      </c>
      <c r="AF1224" s="0" t="n">
        <v>0.74270946475865</v>
      </c>
      <c r="AG1224" s="0" t="n">
        <v>-1.84096364574936</v>
      </c>
      <c r="AH1224" s="0" t="s">
        <v>40</v>
      </c>
      <c r="AI1224" s="0" t="s">
        <v>36</v>
      </c>
    </row>
    <row r="1225" customFormat="false" ht="12.75" hidden="false" customHeight="false" outlineLevel="0" collapsed="false">
      <c r="A1225" s="0" t="n">
        <v>202102</v>
      </c>
      <c r="B1225" s="0" t="n">
        <v>-0.45</v>
      </c>
      <c r="C1225" s="0" t="n">
        <v>0.77442</v>
      </c>
      <c r="D1225" s="0" t="n">
        <v>-1.77265386818</v>
      </c>
      <c r="E1225" s="0" t="n">
        <v>-0.312567214581</v>
      </c>
      <c r="F1225" s="0" t="n">
        <v>0</v>
      </c>
      <c r="G1225" s="0" t="n">
        <v>0</v>
      </c>
      <c r="H1225" s="0" t="n">
        <v>16</v>
      </c>
      <c r="I1225" s="0" t="n">
        <v>8</v>
      </c>
      <c r="J1225" s="0" t="n">
        <v>352</v>
      </c>
      <c r="K1225" s="0" t="n">
        <v>44</v>
      </c>
      <c r="L1225" s="0" t="n">
        <v>-0.45</v>
      </c>
      <c r="M1225" s="0" t="n">
        <v>0.77442</v>
      </c>
      <c r="N1225" s="0" t="n">
        <v>1.02557730675</v>
      </c>
      <c r="O1225" s="0" t="n">
        <v>2.71269631386</v>
      </c>
      <c r="P1225" s="0" t="n">
        <v>0.719505236474357</v>
      </c>
      <c r="Q1225" s="0" t="n">
        <v>1.31826408700707</v>
      </c>
      <c r="R1225" s="0" t="n">
        <v>1.05592487990551</v>
      </c>
      <c r="S1225" s="0" t="n">
        <v>1.47517917572507</v>
      </c>
      <c r="T1225" s="0" t="n">
        <v>0.726756085511312</v>
      </c>
      <c r="U1225" s="0" t="n">
        <v>1.36803922349449</v>
      </c>
      <c r="V1225" s="0" t="n">
        <v>2.43603026604069</v>
      </c>
      <c r="W1225" s="0" t="n">
        <v>1.42762787430368</v>
      </c>
      <c r="X1225" s="0" t="n">
        <v>1.23788918824509</v>
      </c>
      <c r="Y1225" s="0" t="n">
        <v>1.37746027635385</v>
      </c>
      <c r="Z1225" s="0" t="n">
        <v>-1.47557730675</v>
      </c>
      <c r="AA1225" s="0" t="n">
        <v>-1.93827631386</v>
      </c>
      <c r="AB1225" s="0" t="n">
        <v>-0.306072070275643</v>
      </c>
      <c r="AC1225" s="0" t="n">
        <v>-1.39443222685293</v>
      </c>
      <c r="AD1225" s="0" t="n">
        <v>0.0303475731555112</v>
      </c>
      <c r="AE1225" s="0" t="n">
        <v>-1.23751713813493</v>
      </c>
      <c r="AF1225" s="0" t="n">
        <v>-0.298821221238688</v>
      </c>
      <c r="AG1225" s="0" t="n">
        <v>-1.34465709036551</v>
      </c>
      <c r="AH1225" s="0" t="s">
        <v>40</v>
      </c>
      <c r="AI1225" s="0" t="s">
        <v>36</v>
      </c>
    </row>
    <row r="1226" customFormat="false" ht="12.75" hidden="false" customHeight="false" outlineLevel="0" collapsed="false">
      <c r="A1226" s="0" t="n">
        <v>202103</v>
      </c>
      <c r="B1226" s="0" t="n">
        <v>1.3789</v>
      </c>
      <c r="C1226" s="0" t="n">
        <v>1.157</v>
      </c>
      <c r="D1226" s="0" t="n">
        <v>0</v>
      </c>
      <c r="E1226" s="0" t="n">
        <v>-1.79999999981</v>
      </c>
      <c r="F1226" s="0" t="n">
        <v>0</v>
      </c>
      <c r="G1226" s="0" t="n">
        <v>0</v>
      </c>
      <c r="H1226" s="0" t="n">
        <v>20</v>
      </c>
      <c r="I1226" s="0" t="n">
        <v>1</v>
      </c>
      <c r="J1226" s="0" t="n">
        <v>601</v>
      </c>
      <c r="K1226" s="0" t="n">
        <v>76</v>
      </c>
      <c r="L1226" s="0" t="n">
        <v>1.3789</v>
      </c>
      <c r="M1226" s="0" t="n">
        <v>1.157</v>
      </c>
      <c r="N1226" s="0" t="n">
        <v>0.10241651535</v>
      </c>
      <c r="O1226" s="0" t="n">
        <v>-1.13875949383</v>
      </c>
      <c r="P1226" s="0" t="n">
        <v>1.4470728432791</v>
      </c>
      <c r="Q1226" s="0" t="n">
        <v>2.01908011414443</v>
      </c>
      <c r="R1226" s="0" t="n">
        <v>1.38456687057783</v>
      </c>
      <c r="S1226" s="0" t="n">
        <v>1.95423233444075</v>
      </c>
      <c r="T1226" s="0" t="n">
        <v>1.36014884022135</v>
      </c>
      <c r="U1226" s="0" t="n">
        <v>1.97723312778064</v>
      </c>
      <c r="V1226" s="0" t="n">
        <v>2.62677021075213</v>
      </c>
      <c r="W1226" s="0" t="n">
        <v>3.43220798174176</v>
      </c>
      <c r="X1226" s="0" t="n">
        <v>3.34820966833926</v>
      </c>
      <c r="Y1226" s="0" t="n">
        <v>3.36025305876778</v>
      </c>
      <c r="Z1226" s="0" t="n">
        <v>1.27648348465</v>
      </c>
      <c r="AA1226" s="0" t="n">
        <v>2.29575949383</v>
      </c>
      <c r="AB1226" s="0" t="n">
        <v>1.3446563279291</v>
      </c>
      <c r="AC1226" s="0" t="n">
        <v>3.15783960797443</v>
      </c>
      <c r="AD1226" s="0" t="n">
        <v>1.28215035522783</v>
      </c>
      <c r="AE1226" s="0" t="n">
        <v>3.09299182827075</v>
      </c>
      <c r="AF1226" s="0" t="n">
        <v>1.25773232487135</v>
      </c>
      <c r="AG1226" s="0" t="n">
        <v>3.11599262161064</v>
      </c>
      <c r="AH1226" s="0" t="s">
        <v>40</v>
      </c>
      <c r="AI1226" s="0" t="s">
        <v>36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-1.77265404267</v>
      </c>
      <c r="E1227" s="0" t="n">
        <v>0.31256622502</v>
      </c>
      <c r="F1227" s="0" t="n">
        <v>0</v>
      </c>
      <c r="G1227" s="0" t="n">
        <v>0</v>
      </c>
      <c r="H1227" s="0" t="n">
        <v>16</v>
      </c>
      <c r="I1227" s="0" t="n">
        <v>6</v>
      </c>
      <c r="J1227" s="0" t="n">
        <v>126</v>
      </c>
      <c r="K1227" s="0" t="n">
        <v>16</v>
      </c>
      <c r="L1227" s="0" t="n">
        <v>0</v>
      </c>
      <c r="M1227" s="0" t="n">
        <v>-1.8</v>
      </c>
      <c r="N1227" s="0" t="n">
        <v>0.846975147724</v>
      </c>
      <c r="O1227" s="0" t="n">
        <v>-5.39202260971</v>
      </c>
      <c r="P1227" s="0" t="n">
        <v>1.37336161922158</v>
      </c>
      <c r="Q1227" s="0" t="n">
        <v>-2.0101755165854</v>
      </c>
      <c r="R1227" s="0" t="n">
        <v>1.25368360540285</v>
      </c>
      <c r="S1227" s="0" t="n">
        <v>-1.96743522123307</v>
      </c>
      <c r="T1227" s="0" t="n">
        <v>1.37190374287399</v>
      </c>
      <c r="U1227" s="0" t="n">
        <v>-1.99818285662332</v>
      </c>
      <c r="V1227" s="0" t="n">
        <v>3.69052751372076</v>
      </c>
      <c r="W1227" s="0" t="n">
        <v>3.42256811161604</v>
      </c>
      <c r="X1227" s="0" t="n">
        <v>3.44865344023762</v>
      </c>
      <c r="Y1227" s="0" t="n">
        <v>3.43419543701834</v>
      </c>
      <c r="Z1227" s="0" t="n">
        <v>-0.846975147724</v>
      </c>
      <c r="AA1227" s="0" t="n">
        <v>3.59202260971</v>
      </c>
      <c r="AB1227" s="0" t="n">
        <v>0.526386471497584</v>
      </c>
      <c r="AC1227" s="0" t="n">
        <v>3.3818470931246</v>
      </c>
      <c r="AD1227" s="0" t="n">
        <v>0.406708457678852</v>
      </c>
      <c r="AE1227" s="0" t="n">
        <v>3.42458738847693</v>
      </c>
      <c r="AF1227" s="0" t="n">
        <v>0.524928595149989</v>
      </c>
      <c r="AG1227" s="0" t="n">
        <v>3.39383975308668</v>
      </c>
      <c r="AH1227" s="0" t="s">
        <v>40</v>
      </c>
      <c r="AI1227" s="0" t="s">
        <v>36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1.37888032056</v>
      </c>
      <c r="E1228" s="0" t="n">
        <v>-1.15701731256</v>
      </c>
      <c r="F1228" s="0" t="n">
        <v>0</v>
      </c>
      <c r="G1228" s="0" t="n">
        <v>0</v>
      </c>
      <c r="H1228" s="0" t="n">
        <v>24</v>
      </c>
      <c r="I1228" s="0" t="n">
        <v>3</v>
      </c>
      <c r="J1228" s="0" t="n">
        <v>187</v>
      </c>
      <c r="K1228" s="0" t="n">
        <v>24</v>
      </c>
      <c r="L1228" s="0" t="n">
        <v>0</v>
      </c>
      <c r="M1228" s="0" t="n">
        <v>-1.8</v>
      </c>
      <c r="N1228" s="0" t="n">
        <v>-0.247015103698</v>
      </c>
      <c r="O1228" s="0" t="n">
        <v>-1.56940150261</v>
      </c>
      <c r="P1228" s="0" t="n">
        <v>-2.14905970015172</v>
      </c>
      <c r="Q1228" s="0" t="n">
        <v>-0.905274604160213</v>
      </c>
      <c r="R1228" s="0" t="n">
        <v>-1.88879483471547</v>
      </c>
      <c r="S1228" s="0" t="n">
        <v>-1.05689339846946</v>
      </c>
      <c r="T1228" s="0" t="n">
        <v>-2.2233459130926</v>
      </c>
      <c r="U1228" s="0" t="n">
        <v>-0.978031334456317</v>
      </c>
      <c r="V1228" s="0" t="n">
        <v>0.337923258231007</v>
      </c>
      <c r="W1228" s="0" t="n">
        <v>2.01465584756884</v>
      </c>
      <c r="X1228" s="0" t="n">
        <v>1.71991431239743</v>
      </c>
      <c r="Y1228" s="0" t="n">
        <v>2.06291108483726</v>
      </c>
      <c r="Z1228" s="0" t="n">
        <v>0.247015103698</v>
      </c>
      <c r="AA1228" s="0" t="n">
        <v>-0.23059849739</v>
      </c>
      <c r="AB1228" s="0" t="n">
        <v>-1.90204459645372</v>
      </c>
      <c r="AC1228" s="0" t="n">
        <v>0.664126898449787</v>
      </c>
      <c r="AD1228" s="0" t="n">
        <v>-1.64177973101747</v>
      </c>
      <c r="AE1228" s="0" t="n">
        <v>0.512508104140537</v>
      </c>
      <c r="AF1228" s="0" t="n">
        <v>-1.9763308093946</v>
      </c>
      <c r="AG1228" s="0" t="n">
        <v>0.591370168153683</v>
      </c>
      <c r="AH1228" s="0" t="s">
        <v>40</v>
      </c>
      <c r="AI1228" s="0" t="s">
        <v>36</v>
      </c>
    </row>
    <row r="1229" customFormat="false" ht="12.75" hidden="false" customHeight="false" outlineLevel="0" collapsed="false">
      <c r="A1229" s="0" t="n">
        <v>202103</v>
      </c>
      <c r="B1229" s="0" t="n">
        <v>1.3789</v>
      </c>
      <c r="C1229" s="0" t="n">
        <v>1.157</v>
      </c>
      <c r="D1229" s="0" t="n">
        <v>0</v>
      </c>
      <c r="E1229" s="0" t="n">
        <v>-1.79999999981</v>
      </c>
      <c r="F1229" s="0" t="n">
        <v>0</v>
      </c>
      <c r="G1229" s="0" t="n">
        <v>0</v>
      </c>
      <c r="H1229" s="0" t="n">
        <v>18</v>
      </c>
      <c r="I1229" s="0" t="n">
        <v>1</v>
      </c>
      <c r="J1229" s="0" t="n">
        <v>585</v>
      </c>
      <c r="K1229" s="0" t="n">
        <v>74</v>
      </c>
      <c r="L1229" s="0" t="n">
        <v>1.3789</v>
      </c>
      <c r="M1229" s="0" t="n">
        <v>1.157</v>
      </c>
      <c r="N1229" s="0" t="n">
        <v>0.575511872768</v>
      </c>
      <c r="O1229" s="0" t="n">
        <v>2.53751349449</v>
      </c>
      <c r="P1229" s="0" t="n">
        <v>1.4470728432791</v>
      </c>
      <c r="Q1229" s="0" t="n">
        <v>2.01908011414443</v>
      </c>
      <c r="R1229" s="0" t="n">
        <v>1.38456687057783</v>
      </c>
      <c r="S1229" s="0" t="n">
        <v>1.95423233444075</v>
      </c>
      <c r="T1229" s="0" t="n">
        <v>1.36014884022135</v>
      </c>
      <c r="U1229" s="0" t="n">
        <v>1.97723312778064</v>
      </c>
      <c r="V1229" s="0" t="n">
        <v>1.59726328181873</v>
      </c>
      <c r="W1229" s="0" t="n">
        <v>1.01409649204343</v>
      </c>
      <c r="X1229" s="0" t="n">
        <v>0.997390044641249</v>
      </c>
      <c r="Y1229" s="0" t="n">
        <v>0.964141721955009</v>
      </c>
      <c r="Z1229" s="0" t="n">
        <v>0.803388127232</v>
      </c>
      <c r="AA1229" s="0" t="n">
        <v>-1.38051349449</v>
      </c>
      <c r="AB1229" s="0" t="n">
        <v>0.871560970511102</v>
      </c>
      <c r="AC1229" s="0" t="n">
        <v>-0.518433380345575</v>
      </c>
      <c r="AD1229" s="0" t="n">
        <v>0.809054997809832</v>
      </c>
      <c r="AE1229" s="0" t="n">
        <v>-0.583281160049255</v>
      </c>
      <c r="AF1229" s="0" t="n">
        <v>0.78463696745335</v>
      </c>
      <c r="AG1229" s="0" t="n">
        <v>-0.560280366709365</v>
      </c>
      <c r="AH1229" s="0" t="s">
        <v>40</v>
      </c>
      <c r="AI1229" s="0" t="s">
        <v>36</v>
      </c>
    </row>
    <row r="1230" customFormat="false" ht="12.75" hidden="false" customHeight="false" outlineLevel="0" collapsed="false">
      <c r="A1230" s="0" t="n">
        <v>202104</v>
      </c>
      <c r="B1230" s="0" t="n">
        <v>-1.7727</v>
      </c>
      <c r="C1230" s="0" t="n">
        <v>0.31257</v>
      </c>
      <c r="D1230" s="0" t="n">
        <v>0</v>
      </c>
      <c r="E1230" s="0" t="n">
        <v>-1.79999999981</v>
      </c>
      <c r="F1230" s="0" t="n">
        <v>0</v>
      </c>
      <c r="G1230" s="0" t="n">
        <v>0</v>
      </c>
      <c r="H1230" s="0" t="n">
        <v>25</v>
      </c>
      <c r="I1230" s="0" t="n">
        <v>6</v>
      </c>
      <c r="J1230" s="0" t="n">
        <v>870</v>
      </c>
      <c r="K1230" s="0" t="n">
        <v>109</v>
      </c>
      <c r="L1230" s="0" t="n">
        <v>-1.7727</v>
      </c>
      <c r="M1230" s="0" t="n">
        <v>0.31257</v>
      </c>
      <c r="N1230" s="0" t="n">
        <v>-2.41458082199</v>
      </c>
      <c r="O1230" s="0" t="n">
        <v>1.95957219601</v>
      </c>
      <c r="P1230" s="0" t="n">
        <v>-1.74120787217024</v>
      </c>
      <c r="Q1230" s="0" t="n">
        <v>1.70164519463934</v>
      </c>
      <c r="R1230" s="0" t="n">
        <v>-1.71986744763791</v>
      </c>
      <c r="S1230" s="0" t="n">
        <v>1.57630067976621</v>
      </c>
      <c r="T1230" s="0" t="n">
        <v>-1.72964076397104</v>
      </c>
      <c r="U1230" s="0" t="n">
        <v>1.69810769654459</v>
      </c>
      <c r="V1230" s="0" t="n">
        <v>1.76766151264894</v>
      </c>
      <c r="W1230" s="0" t="n">
        <v>0.72108076356607</v>
      </c>
      <c r="X1230" s="0" t="n">
        <v>0.793425313225815</v>
      </c>
      <c r="Y1230" s="0" t="n">
        <v>0.733148393955626</v>
      </c>
      <c r="Z1230" s="0" t="n">
        <v>0.64188082199</v>
      </c>
      <c r="AA1230" s="0" t="n">
        <v>-1.64700219601</v>
      </c>
      <c r="AB1230" s="0" t="n">
        <v>0.673372949819759</v>
      </c>
      <c r="AC1230" s="0" t="n">
        <v>-0.257927001370663</v>
      </c>
      <c r="AD1230" s="0" t="n">
        <v>0.694713374352091</v>
      </c>
      <c r="AE1230" s="0" t="n">
        <v>-0.38327151624379</v>
      </c>
      <c r="AF1230" s="0" t="n">
        <v>0.684940058018959</v>
      </c>
      <c r="AG1230" s="0" t="n">
        <v>-0.261464499465413</v>
      </c>
      <c r="AH1230" s="0" t="s">
        <v>40</v>
      </c>
      <c r="AI1230" s="0" t="s">
        <v>36</v>
      </c>
    </row>
    <row r="1231" customFormat="false" ht="12.75" hidden="false" customHeight="false" outlineLevel="0" collapsed="false">
      <c r="A1231" s="0" t="n">
        <v>202102</v>
      </c>
      <c r="B1231" s="0" t="n">
        <v>-0.45</v>
      </c>
      <c r="C1231" s="0" t="n">
        <v>0.77442</v>
      </c>
      <c r="D1231" s="0" t="n">
        <v>1.37888032056</v>
      </c>
      <c r="E1231" s="0" t="n">
        <v>-1.15701731256</v>
      </c>
      <c r="F1231" s="0" t="n">
        <v>0</v>
      </c>
      <c r="G1231" s="0" t="n">
        <v>0</v>
      </c>
      <c r="H1231" s="0" t="n">
        <v>17</v>
      </c>
      <c r="I1231" s="0" t="n">
        <v>3</v>
      </c>
      <c r="J1231" s="0" t="n">
        <v>355</v>
      </c>
      <c r="K1231" s="0" t="n">
        <v>45</v>
      </c>
      <c r="L1231" s="0" t="n">
        <v>-0.45</v>
      </c>
      <c r="M1231" s="0" t="n">
        <v>0.77442</v>
      </c>
      <c r="N1231" s="0" t="n">
        <v>-1.54442536831</v>
      </c>
      <c r="O1231" s="0" t="n">
        <v>2.74376869202</v>
      </c>
      <c r="P1231" s="0" t="n">
        <v>-0.729746626384412</v>
      </c>
      <c r="Q1231" s="0" t="n">
        <v>1.46381725225618</v>
      </c>
      <c r="R1231" s="0" t="n">
        <v>-0.928672774926076</v>
      </c>
      <c r="S1231" s="0" t="n">
        <v>1.79174379890334</v>
      </c>
      <c r="T1231" s="0" t="n">
        <v>-0.620280766675324</v>
      </c>
      <c r="U1231" s="0" t="n">
        <v>1.37770623157663</v>
      </c>
      <c r="V1231" s="0" t="n">
        <v>2.25302045209567</v>
      </c>
      <c r="W1231" s="0" t="n">
        <v>1.51722679276993</v>
      </c>
      <c r="X1231" s="0" t="n">
        <v>1.13380009409631</v>
      </c>
      <c r="Y1231" s="0" t="n">
        <v>1.64929375508522</v>
      </c>
      <c r="Z1231" s="0" t="n">
        <v>1.09442536831</v>
      </c>
      <c r="AA1231" s="0" t="n">
        <v>-1.96934869202</v>
      </c>
      <c r="AB1231" s="0" t="n">
        <v>0.814678741925588</v>
      </c>
      <c r="AC1231" s="0" t="n">
        <v>-1.27995143976382</v>
      </c>
      <c r="AD1231" s="0" t="n">
        <v>0.615752593383925</v>
      </c>
      <c r="AE1231" s="0" t="n">
        <v>-0.952024893116656</v>
      </c>
      <c r="AF1231" s="0" t="n">
        <v>0.924144601634676</v>
      </c>
      <c r="AG1231" s="0" t="n">
        <v>-1.36606246044337</v>
      </c>
      <c r="AH1231" s="0" t="s">
        <v>40</v>
      </c>
      <c r="AI1231" s="0" t="s">
        <v>36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1.77265404267</v>
      </c>
      <c r="E1232" s="0" t="n">
        <v>-0.31256622502</v>
      </c>
      <c r="F1232" s="0" t="n">
        <v>0</v>
      </c>
      <c r="G1232" s="0" t="n">
        <v>0</v>
      </c>
      <c r="H1232" s="0" t="n">
        <v>27</v>
      </c>
      <c r="I1232" s="0" t="n">
        <v>7</v>
      </c>
      <c r="J1232" s="0" t="n">
        <v>215</v>
      </c>
      <c r="K1232" s="0" t="n">
        <v>27</v>
      </c>
      <c r="L1232" s="0" t="n">
        <v>0</v>
      </c>
      <c r="M1232" s="0" t="n">
        <v>-1.8</v>
      </c>
      <c r="N1232" s="0" t="n">
        <v>-0.674644589424</v>
      </c>
      <c r="O1232" s="0" t="n">
        <v>-3.45130133629</v>
      </c>
      <c r="P1232" s="0" t="n">
        <v>-1.76796797668365</v>
      </c>
      <c r="Q1232" s="0" t="n">
        <v>-1.61741802796481</v>
      </c>
      <c r="R1232" s="0" t="n">
        <v>-1.57930296638227</v>
      </c>
      <c r="S1232" s="0" t="n">
        <v>-1.63255258731349</v>
      </c>
      <c r="T1232" s="0" t="n">
        <v>-1.78308623544473</v>
      </c>
      <c r="U1232" s="0" t="n">
        <v>-1.65249297576409</v>
      </c>
      <c r="V1232" s="0" t="n">
        <v>1.78379971557129</v>
      </c>
      <c r="W1232" s="0" t="n">
        <v>2.13506065901713</v>
      </c>
      <c r="X1232" s="0" t="n">
        <v>2.03131823969175</v>
      </c>
      <c r="Y1232" s="0" t="n">
        <v>2.11290189089107</v>
      </c>
      <c r="Z1232" s="0" t="n">
        <v>0.674644589424</v>
      </c>
      <c r="AA1232" s="0" t="n">
        <v>1.65130133629</v>
      </c>
      <c r="AB1232" s="0" t="n">
        <v>-1.09332338725965</v>
      </c>
      <c r="AC1232" s="0" t="n">
        <v>1.83388330832519</v>
      </c>
      <c r="AD1232" s="0" t="n">
        <v>-0.904658376958273</v>
      </c>
      <c r="AE1232" s="0" t="n">
        <v>1.81874874897651</v>
      </c>
      <c r="AF1232" s="0" t="n">
        <v>-1.10844164602073</v>
      </c>
      <c r="AG1232" s="0" t="n">
        <v>1.79880836052591</v>
      </c>
      <c r="AH1232" s="0" t="s">
        <v>40</v>
      </c>
      <c r="AI1232" s="0" t="s">
        <v>36</v>
      </c>
    </row>
    <row r="1233" customFormat="false" ht="12.75" hidden="false" customHeight="false" outlineLevel="0" collapsed="false">
      <c r="A1233" s="0" t="n">
        <v>202102</v>
      </c>
      <c r="B1233" s="0" t="n">
        <v>-0.45</v>
      </c>
      <c r="C1233" s="0" t="n">
        <v>0.77442</v>
      </c>
      <c r="D1233" s="0" t="n">
        <v>-1.77265404267</v>
      </c>
      <c r="E1233" s="0" t="n">
        <v>0.31256622502</v>
      </c>
      <c r="F1233" s="0" t="n">
        <v>0</v>
      </c>
      <c r="G1233" s="0" t="n">
        <v>0</v>
      </c>
      <c r="H1233" s="0" t="n">
        <v>9</v>
      </c>
      <c r="I1233" s="0" t="n">
        <v>6</v>
      </c>
      <c r="J1233" s="0" t="n">
        <v>294</v>
      </c>
      <c r="K1233" s="0" t="n">
        <v>37</v>
      </c>
      <c r="L1233" s="0" t="n">
        <v>-0.45</v>
      </c>
      <c r="M1233" s="0" t="n">
        <v>0.77442</v>
      </c>
      <c r="N1233" s="0" t="n">
        <v>0.192803457379</v>
      </c>
      <c r="O1233" s="0" t="n">
        <v>0.371237635612</v>
      </c>
      <c r="P1233" s="0" t="n">
        <v>0.980784398313501</v>
      </c>
      <c r="Q1233" s="0" t="n">
        <v>1.08366009042534</v>
      </c>
      <c r="R1233" s="0" t="n">
        <v>1.36971588224953</v>
      </c>
      <c r="S1233" s="0" t="n">
        <v>0.993896281894199</v>
      </c>
      <c r="T1233" s="0" t="n">
        <v>1.03580479746642</v>
      </c>
      <c r="U1233" s="0" t="n">
        <v>1.13588463914394</v>
      </c>
      <c r="V1233" s="0" t="n">
        <v>0.758783436674717</v>
      </c>
      <c r="W1233" s="0" t="n">
        <v>1.06228984622761</v>
      </c>
      <c r="X1233" s="0" t="n">
        <v>1.33147536424998</v>
      </c>
      <c r="Y1233" s="0" t="n">
        <v>1.13812841955536</v>
      </c>
      <c r="Z1233" s="0" t="n">
        <v>-0.642803457379</v>
      </c>
      <c r="AA1233" s="0" t="n">
        <v>0.403182364388</v>
      </c>
      <c r="AB1233" s="0" t="n">
        <v>0.787980940934501</v>
      </c>
      <c r="AC1233" s="0" t="n">
        <v>0.712422454813338</v>
      </c>
      <c r="AD1233" s="0" t="n">
        <v>1.17691242487053</v>
      </c>
      <c r="AE1233" s="0" t="n">
        <v>0.622658646282199</v>
      </c>
      <c r="AF1233" s="0" t="n">
        <v>0.843001340087424</v>
      </c>
      <c r="AG1233" s="0" t="n">
        <v>0.764647003531943</v>
      </c>
      <c r="AH1233" s="0" t="s">
        <v>40</v>
      </c>
      <c r="AI1233" s="0" t="s">
        <v>36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-1.37888032056</v>
      </c>
      <c r="E1234" s="0" t="n">
        <v>1.15701731256</v>
      </c>
      <c r="F1234" s="0" t="n">
        <v>0</v>
      </c>
      <c r="G1234" s="0" t="n">
        <v>0</v>
      </c>
      <c r="H1234" s="0" t="n">
        <v>27</v>
      </c>
      <c r="I1234" s="0" t="n">
        <v>2</v>
      </c>
      <c r="J1234" s="0" t="n">
        <v>434</v>
      </c>
      <c r="K1234" s="0" t="n">
        <v>55</v>
      </c>
      <c r="L1234" s="0" t="n">
        <v>-0.45</v>
      </c>
      <c r="M1234" s="0" t="n">
        <v>0.77442</v>
      </c>
      <c r="N1234" s="0" t="n">
        <v>2.47725510597</v>
      </c>
      <c r="O1234" s="0" t="n">
        <v>0.533294975758</v>
      </c>
      <c r="P1234" s="0" t="n">
        <v>1.23380967357435</v>
      </c>
      <c r="Q1234" s="0" t="n">
        <v>0.652586987956523</v>
      </c>
      <c r="R1234" s="0" t="n">
        <v>1.42692587464879</v>
      </c>
      <c r="S1234" s="0" t="n">
        <v>-0.0347360704148501</v>
      </c>
      <c r="T1234" s="0" t="n">
        <v>1.35281803395412</v>
      </c>
      <c r="U1234" s="0" t="n">
        <v>0.656974676479993</v>
      </c>
      <c r="V1234" s="0" t="n">
        <v>2.93716934015442</v>
      </c>
      <c r="W1234" s="0" t="n">
        <v>1.24915456510393</v>
      </c>
      <c r="X1234" s="0" t="n">
        <v>1.19408993111241</v>
      </c>
      <c r="Y1234" s="0" t="n">
        <v>1.13121854532814</v>
      </c>
      <c r="Z1234" s="0" t="n">
        <v>-2.92725510597</v>
      </c>
      <c r="AA1234" s="0" t="n">
        <v>0.241125024242</v>
      </c>
      <c r="AB1234" s="0" t="n">
        <v>-1.24344543239565</v>
      </c>
      <c r="AC1234" s="0" t="n">
        <v>0.119292012198523</v>
      </c>
      <c r="AD1234" s="0" t="n">
        <v>-1.05032923132121</v>
      </c>
      <c r="AE1234" s="0" t="n">
        <v>-0.56803104617285</v>
      </c>
      <c r="AF1234" s="0" t="n">
        <v>-1.12443707201588</v>
      </c>
      <c r="AG1234" s="0" t="n">
        <v>0.123679700721993</v>
      </c>
      <c r="AH1234" s="0" t="s">
        <v>40</v>
      </c>
      <c r="AI1234" s="0" t="s">
        <v>36</v>
      </c>
    </row>
    <row r="1235" customFormat="false" ht="12.75" hidden="false" customHeight="false" outlineLevel="0" collapsed="false">
      <c r="A1235" s="0" t="n">
        <v>202104</v>
      </c>
      <c r="B1235" s="0" t="n">
        <v>-1.7727</v>
      </c>
      <c r="C1235" s="0" t="n">
        <v>0.31257</v>
      </c>
      <c r="D1235" s="0" t="n">
        <v>0</v>
      </c>
      <c r="E1235" s="0" t="n">
        <v>-1.79999999981</v>
      </c>
      <c r="F1235" s="0" t="n">
        <v>0</v>
      </c>
      <c r="G1235" s="0" t="n">
        <v>0</v>
      </c>
      <c r="H1235" s="0" t="n">
        <v>7</v>
      </c>
      <c r="I1235" s="0" t="n">
        <v>6</v>
      </c>
      <c r="J1235" s="0" t="n">
        <v>726</v>
      </c>
      <c r="K1235" s="0" t="n">
        <v>91</v>
      </c>
      <c r="L1235" s="0" t="n">
        <v>-1.7727</v>
      </c>
      <c r="M1235" s="0" t="n">
        <v>0.31257</v>
      </c>
      <c r="N1235" s="0" t="n">
        <v>-3.02435088158</v>
      </c>
      <c r="O1235" s="0" t="n">
        <v>-0.755263745785</v>
      </c>
      <c r="P1235" s="0" t="n">
        <v>-1.74120787217024</v>
      </c>
      <c r="Q1235" s="0" t="n">
        <v>1.70164519463934</v>
      </c>
      <c r="R1235" s="0" t="n">
        <v>-1.71986744763791</v>
      </c>
      <c r="S1235" s="0" t="n">
        <v>1.57630067976621</v>
      </c>
      <c r="T1235" s="0" t="n">
        <v>-1.72964076397104</v>
      </c>
      <c r="U1235" s="0" t="n">
        <v>1.69810769654459</v>
      </c>
      <c r="V1235" s="0" t="n">
        <v>1.6452655828155</v>
      </c>
      <c r="W1235" s="0" t="n">
        <v>2.77179680426509</v>
      </c>
      <c r="X1235" s="0" t="n">
        <v>2.67167919105668</v>
      </c>
      <c r="Y1235" s="0" t="n">
        <v>2.7740414060856</v>
      </c>
      <c r="Z1235" s="0" t="n">
        <v>1.25165088158</v>
      </c>
      <c r="AA1235" s="0" t="n">
        <v>1.067833745785</v>
      </c>
      <c r="AB1235" s="0" t="n">
        <v>1.28314300940976</v>
      </c>
      <c r="AC1235" s="0" t="n">
        <v>2.45690894042434</v>
      </c>
      <c r="AD1235" s="0" t="n">
        <v>1.30448343394209</v>
      </c>
      <c r="AE1235" s="0" t="n">
        <v>2.33156442555121</v>
      </c>
      <c r="AF1235" s="0" t="n">
        <v>1.29471011760896</v>
      </c>
      <c r="AG1235" s="0" t="n">
        <v>2.45337144232959</v>
      </c>
      <c r="AH1235" s="0" t="s">
        <v>40</v>
      </c>
      <c r="AI1235" s="0" t="s">
        <v>36</v>
      </c>
    </row>
    <row r="1236" customFormat="false" ht="12.75" hidden="false" customHeight="false" outlineLevel="0" collapsed="false">
      <c r="A1236" s="0" t="n">
        <v>202103</v>
      </c>
      <c r="B1236" s="0" t="n">
        <v>-1.7727</v>
      </c>
      <c r="C1236" s="0" t="n">
        <v>0.31257</v>
      </c>
      <c r="D1236" s="0" t="n">
        <v>0</v>
      </c>
      <c r="E1236" s="0" t="n">
        <v>-1.79999999981</v>
      </c>
      <c r="F1236" s="0" t="n">
        <v>0</v>
      </c>
      <c r="G1236" s="0" t="n">
        <v>0</v>
      </c>
      <c r="H1236" s="0" t="n">
        <v>10</v>
      </c>
      <c r="I1236" s="0" t="n">
        <v>6</v>
      </c>
      <c r="J1236" s="0" t="n">
        <v>526</v>
      </c>
      <c r="K1236" s="0" t="n">
        <v>66</v>
      </c>
      <c r="L1236" s="0" t="n">
        <v>-1.7727</v>
      </c>
      <c r="M1236" s="0" t="n">
        <v>0.31257</v>
      </c>
      <c r="N1236" s="0" t="n">
        <v>3.23512554169</v>
      </c>
      <c r="O1236" s="0" t="n">
        <v>-0.450484216213</v>
      </c>
      <c r="P1236" s="0" t="n">
        <v>-1.74120787217024</v>
      </c>
      <c r="Q1236" s="0" t="n">
        <v>1.70164519463934</v>
      </c>
      <c r="R1236" s="0" t="n">
        <v>-1.71986744763791</v>
      </c>
      <c r="S1236" s="0" t="n">
        <v>1.57630067976621</v>
      </c>
      <c r="T1236" s="0" t="n">
        <v>-1.72964076397104</v>
      </c>
      <c r="U1236" s="0" t="n">
        <v>1.69810769654459</v>
      </c>
      <c r="V1236" s="0" t="n">
        <v>5.06562616000067</v>
      </c>
      <c r="W1236" s="0" t="n">
        <v>5.42176680123348</v>
      </c>
      <c r="X1236" s="0" t="n">
        <v>5.3534860174337</v>
      </c>
      <c r="Y1236" s="0" t="n">
        <v>5.40974599009921</v>
      </c>
      <c r="Z1236" s="0" t="n">
        <v>-5.00782554169</v>
      </c>
      <c r="AA1236" s="0" t="n">
        <v>0.763054216213</v>
      </c>
      <c r="AB1236" s="0" t="n">
        <v>-4.97633341386024</v>
      </c>
      <c r="AC1236" s="0" t="n">
        <v>2.15212941085234</v>
      </c>
      <c r="AD1236" s="0" t="n">
        <v>-4.95499298932791</v>
      </c>
      <c r="AE1236" s="0" t="n">
        <v>2.02678489597921</v>
      </c>
      <c r="AF1236" s="0" t="n">
        <v>-4.96476630566104</v>
      </c>
      <c r="AG1236" s="0" t="n">
        <v>2.14859191275759</v>
      </c>
      <c r="AH1236" s="0" t="s">
        <v>40</v>
      </c>
      <c r="AI1236" s="0" t="s">
        <v>36</v>
      </c>
    </row>
    <row r="1237" customFormat="false" ht="12.75" hidden="false" customHeight="false" outlineLevel="0" collapsed="false">
      <c r="A1237" s="0" t="n">
        <v>202104</v>
      </c>
      <c r="B1237" s="0" t="n">
        <v>-1.7727</v>
      </c>
      <c r="C1237" s="0" t="n">
        <v>-0.31257</v>
      </c>
      <c r="D1237" s="0" t="n">
        <v>0</v>
      </c>
      <c r="E1237" s="0" t="n">
        <v>-1.79999999981</v>
      </c>
      <c r="F1237" s="0" t="n">
        <v>0</v>
      </c>
      <c r="G1237" s="0" t="n">
        <v>0</v>
      </c>
      <c r="H1237" s="0" t="n">
        <v>15</v>
      </c>
      <c r="I1237" s="0" t="n">
        <v>8</v>
      </c>
      <c r="J1237" s="0" t="n">
        <v>792</v>
      </c>
      <c r="K1237" s="0" t="n">
        <v>99</v>
      </c>
      <c r="L1237" s="0" t="n">
        <v>-1.7727</v>
      </c>
      <c r="M1237" s="0" t="n">
        <v>-0.31257</v>
      </c>
      <c r="N1237" s="0" t="n">
        <v>-2.33323097229</v>
      </c>
      <c r="O1237" s="0" t="n">
        <v>2.97660374641</v>
      </c>
      <c r="P1237" s="0" t="n">
        <v>-1.89989056426091</v>
      </c>
      <c r="Q1237" s="0" t="n">
        <v>1.46033507000209</v>
      </c>
      <c r="R1237" s="0" t="n">
        <v>-1.8819988642441</v>
      </c>
      <c r="S1237" s="0" t="n">
        <v>1.27184617041804</v>
      </c>
      <c r="T1237" s="0" t="n">
        <v>-1.93704790489935</v>
      </c>
      <c r="U1237" s="0" t="n">
        <v>1.46911483638694</v>
      </c>
      <c r="V1237" s="0" t="n">
        <v>3.33659390771025</v>
      </c>
      <c r="W1237" s="0" t="n">
        <v>1.57697641335774</v>
      </c>
      <c r="X1237" s="0" t="n">
        <v>1.76346500056948</v>
      </c>
      <c r="Y1237" s="0" t="n">
        <v>1.55868015857313</v>
      </c>
      <c r="Z1237" s="0" t="n">
        <v>0.56053097229</v>
      </c>
      <c r="AA1237" s="0" t="n">
        <v>-3.28917374641</v>
      </c>
      <c r="AB1237" s="0" t="n">
        <v>0.433340408029093</v>
      </c>
      <c r="AC1237" s="0" t="n">
        <v>-1.51626867640791</v>
      </c>
      <c r="AD1237" s="0" t="n">
        <v>0.451232108045897</v>
      </c>
      <c r="AE1237" s="0" t="n">
        <v>-1.70475757599196</v>
      </c>
      <c r="AF1237" s="0" t="n">
        <v>0.396183067390651</v>
      </c>
      <c r="AG1237" s="0" t="n">
        <v>-1.50748891002306</v>
      </c>
      <c r="AH1237" s="0" t="s">
        <v>40</v>
      </c>
      <c r="AI1237" s="0" t="s">
        <v>36</v>
      </c>
    </row>
    <row r="1238" customFormat="false" ht="12.75" hidden="false" customHeight="false" outlineLevel="0" collapsed="false">
      <c r="A1238" s="0" t="n">
        <v>202102</v>
      </c>
      <c r="B1238" s="0" t="n">
        <v>-0.45</v>
      </c>
      <c r="C1238" s="0" t="n">
        <v>0.77442</v>
      </c>
      <c r="D1238" s="0" t="n">
        <v>1.37888032056</v>
      </c>
      <c r="E1238" s="0" t="n">
        <v>-1.15701731256</v>
      </c>
      <c r="F1238" s="0" t="n">
        <v>0</v>
      </c>
      <c r="G1238" s="0" t="n">
        <v>0</v>
      </c>
      <c r="H1238" s="0" t="n">
        <v>19</v>
      </c>
      <c r="I1238" s="0" t="n">
        <v>3</v>
      </c>
      <c r="J1238" s="0" t="n">
        <v>371</v>
      </c>
      <c r="K1238" s="0" t="n">
        <v>47</v>
      </c>
      <c r="L1238" s="0" t="n">
        <v>-0.45</v>
      </c>
      <c r="M1238" s="0" t="n">
        <v>0.77442</v>
      </c>
      <c r="N1238" s="0" t="n">
        <v>-0.0573723316193</v>
      </c>
      <c r="O1238" s="0" t="n">
        <v>-0.302896291018</v>
      </c>
      <c r="P1238" s="0" t="n">
        <v>-0.729746626384412</v>
      </c>
      <c r="Q1238" s="0" t="n">
        <v>1.46381725225618</v>
      </c>
      <c r="R1238" s="0" t="n">
        <v>-0.928672774926076</v>
      </c>
      <c r="S1238" s="0" t="n">
        <v>1.79174379890334</v>
      </c>
      <c r="T1238" s="0" t="n">
        <v>-0.620280766675324</v>
      </c>
      <c r="U1238" s="0" t="n">
        <v>1.37770623157663</v>
      </c>
      <c r="V1238" s="0" t="n">
        <v>1.14663284309793</v>
      </c>
      <c r="W1238" s="0" t="n">
        <v>1.89033434509594</v>
      </c>
      <c r="X1238" s="0" t="n">
        <v>2.26862988801882</v>
      </c>
      <c r="Y1238" s="0" t="n">
        <v>1.77236868207736</v>
      </c>
      <c r="Z1238" s="0" t="n">
        <v>-0.3926276683807</v>
      </c>
      <c r="AA1238" s="0" t="n">
        <v>1.077316291018</v>
      </c>
      <c r="AB1238" s="0" t="n">
        <v>-0.672374294765112</v>
      </c>
      <c r="AC1238" s="0" t="n">
        <v>1.76671354327418</v>
      </c>
      <c r="AD1238" s="0" t="n">
        <v>-0.871300443306776</v>
      </c>
      <c r="AE1238" s="0" t="n">
        <v>2.09464008992134</v>
      </c>
      <c r="AF1238" s="0" t="n">
        <v>-0.562908435056024</v>
      </c>
      <c r="AG1238" s="0" t="n">
        <v>1.68060252259463</v>
      </c>
      <c r="AH1238" s="0" t="s">
        <v>40</v>
      </c>
      <c r="AI1238" s="0" t="s">
        <v>36</v>
      </c>
    </row>
    <row r="1239" customFormat="false" ht="12.75" hidden="false" customHeight="false" outlineLevel="0" collapsed="false">
      <c r="A1239" s="0" t="n">
        <v>202104</v>
      </c>
      <c r="B1239" s="0" t="n">
        <v>1.7727</v>
      </c>
      <c r="C1239" s="0" t="n">
        <v>-0.31257</v>
      </c>
      <c r="D1239" s="0" t="n">
        <v>0</v>
      </c>
      <c r="E1239" s="0" t="n">
        <v>-1.79999999981</v>
      </c>
      <c r="F1239" s="0" t="n">
        <v>0</v>
      </c>
      <c r="G1239" s="0" t="n">
        <v>0</v>
      </c>
      <c r="H1239" s="0" t="n">
        <v>9</v>
      </c>
      <c r="I1239" s="0" t="n">
        <v>7</v>
      </c>
      <c r="J1239" s="0" t="n">
        <v>743</v>
      </c>
      <c r="K1239" s="0" t="n">
        <v>93</v>
      </c>
      <c r="L1239" s="0" t="n">
        <v>1.7727</v>
      </c>
      <c r="M1239" s="0" t="n">
        <v>-0.31257</v>
      </c>
      <c r="N1239" s="0" t="n">
        <v>1.32775199413</v>
      </c>
      <c r="O1239" s="0" t="n">
        <v>0.841083288193</v>
      </c>
      <c r="P1239" s="0" t="n">
        <v>1.89989056426091</v>
      </c>
      <c r="Q1239" s="0" t="n">
        <v>1.46033507000209</v>
      </c>
      <c r="R1239" s="0" t="n">
        <v>1.8819988642441</v>
      </c>
      <c r="S1239" s="0" t="n">
        <v>1.27184617041804</v>
      </c>
      <c r="T1239" s="0" t="n">
        <v>1.93704790489935</v>
      </c>
      <c r="U1239" s="0" t="n">
        <v>1.46911483638694</v>
      </c>
      <c r="V1239" s="0" t="n">
        <v>1.23648479056</v>
      </c>
      <c r="W1239" s="0" t="n">
        <v>0.843098637589438</v>
      </c>
      <c r="X1239" s="0" t="n">
        <v>0.701958868976029</v>
      </c>
      <c r="Y1239" s="0" t="n">
        <v>0.87502293250356</v>
      </c>
      <c r="Z1239" s="0" t="n">
        <v>0.44494800587</v>
      </c>
      <c r="AA1239" s="0" t="n">
        <v>-1.153653288193</v>
      </c>
      <c r="AB1239" s="0" t="n">
        <v>0.572138570130907</v>
      </c>
      <c r="AC1239" s="0" t="n">
        <v>0.619251781809087</v>
      </c>
      <c r="AD1239" s="0" t="n">
        <v>0.554246870114103</v>
      </c>
      <c r="AE1239" s="0" t="n">
        <v>0.430762882225043</v>
      </c>
      <c r="AF1239" s="0" t="n">
        <v>0.609295910769349</v>
      </c>
      <c r="AG1239" s="0" t="n">
        <v>0.628031548193942</v>
      </c>
      <c r="AH1239" s="0" t="s">
        <v>40</v>
      </c>
      <c r="AI1239" s="0" t="s">
        <v>36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1.77265404267</v>
      </c>
      <c r="E1240" s="0" t="n">
        <v>-0.31256622502</v>
      </c>
      <c r="F1240" s="0" t="n">
        <v>0</v>
      </c>
      <c r="G1240" s="0" t="n">
        <v>0</v>
      </c>
      <c r="H1240" s="0" t="n">
        <v>28</v>
      </c>
      <c r="I1240" s="0" t="n">
        <v>7</v>
      </c>
      <c r="J1240" s="0" t="n">
        <v>447</v>
      </c>
      <c r="K1240" s="0" t="n">
        <v>56</v>
      </c>
      <c r="L1240" s="0" t="n">
        <v>-0.45</v>
      </c>
      <c r="M1240" s="0" t="n">
        <v>0.77442</v>
      </c>
      <c r="N1240" s="0" t="n">
        <v>-1.12451136112</v>
      </c>
      <c r="O1240" s="0" t="n">
        <v>-0.82570630312</v>
      </c>
      <c r="P1240" s="0" t="n">
        <v>-1.17902338758363</v>
      </c>
      <c r="Q1240" s="0" t="n">
        <v>1.08289195526058</v>
      </c>
      <c r="R1240" s="0" t="n">
        <v>-1.51573114410609</v>
      </c>
      <c r="S1240" s="0" t="n">
        <v>1.30874781969027</v>
      </c>
      <c r="T1240" s="0" t="n">
        <v>-1.09524387391161</v>
      </c>
      <c r="U1240" s="0" t="n">
        <v>1.08155878383143</v>
      </c>
      <c r="V1240" s="0" t="n">
        <v>1.73648200745543</v>
      </c>
      <c r="W1240" s="0" t="n">
        <v>1.90937656655846</v>
      </c>
      <c r="X1240" s="0" t="n">
        <v>2.17001090342456</v>
      </c>
      <c r="Y1240" s="0" t="n">
        <v>1.90748963239943</v>
      </c>
      <c r="Z1240" s="0" t="n">
        <v>0.67451136112</v>
      </c>
      <c r="AA1240" s="0" t="n">
        <v>1.60012630312</v>
      </c>
      <c r="AB1240" s="0" t="n">
        <v>-0.0545120264636303</v>
      </c>
      <c r="AC1240" s="0" t="n">
        <v>1.90859825838058</v>
      </c>
      <c r="AD1240" s="0" t="n">
        <v>-0.391219782986095</v>
      </c>
      <c r="AE1240" s="0" t="n">
        <v>2.13445412281027</v>
      </c>
      <c r="AF1240" s="0" t="n">
        <v>0.0292674872083936</v>
      </c>
      <c r="AG1240" s="0" t="n">
        <v>1.90726508695143</v>
      </c>
      <c r="AH1240" s="0" t="s">
        <v>40</v>
      </c>
      <c r="AI1240" s="0" t="s">
        <v>36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-1.77265386818</v>
      </c>
      <c r="E1241" s="0" t="n">
        <v>-0.312567214581</v>
      </c>
      <c r="F1241" s="0" t="n">
        <v>0</v>
      </c>
      <c r="G1241" s="0" t="n">
        <v>0</v>
      </c>
      <c r="H1241" s="0" t="n">
        <v>17</v>
      </c>
      <c r="I1241" s="0" t="n">
        <v>8</v>
      </c>
      <c r="J1241" s="0" t="n">
        <v>360</v>
      </c>
      <c r="K1241" s="0" t="n">
        <v>45</v>
      </c>
      <c r="L1241" s="0" t="n">
        <v>-0.45</v>
      </c>
      <c r="M1241" s="0" t="n">
        <v>0.77442</v>
      </c>
      <c r="N1241" s="0" t="n">
        <v>-0.925108551979</v>
      </c>
      <c r="O1241" s="0" t="n">
        <v>0.257735699415</v>
      </c>
      <c r="P1241" s="0" t="n">
        <v>0.719505236474357</v>
      </c>
      <c r="Q1241" s="0" t="n">
        <v>1.31826408700707</v>
      </c>
      <c r="R1241" s="0" t="n">
        <v>1.05592487990551</v>
      </c>
      <c r="S1241" s="0" t="n">
        <v>1.47517917572507</v>
      </c>
      <c r="T1241" s="0" t="n">
        <v>0.726756085511312</v>
      </c>
      <c r="U1241" s="0" t="n">
        <v>1.36803922349449</v>
      </c>
      <c r="V1241" s="0" t="n">
        <v>0.701919370465435</v>
      </c>
      <c r="W1241" s="0" t="n">
        <v>1.9569044366191</v>
      </c>
      <c r="X1241" s="0" t="n">
        <v>2.32522301645543</v>
      </c>
      <c r="Y1241" s="0" t="n">
        <v>1.99033431768996</v>
      </c>
      <c r="Z1241" s="0" t="n">
        <v>0.475108551979</v>
      </c>
      <c r="AA1241" s="0" t="n">
        <v>0.516684300585</v>
      </c>
      <c r="AB1241" s="0" t="n">
        <v>1.64461378845336</v>
      </c>
      <c r="AC1241" s="0" t="n">
        <v>1.06052838759207</v>
      </c>
      <c r="AD1241" s="0" t="n">
        <v>1.98103343188451</v>
      </c>
      <c r="AE1241" s="0" t="n">
        <v>1.21744347631007</v>
      </c>
      <c r="AF1241" s="0" t="n">
        <v>1.65186463749031</v>
      </c>
      <c r="AG1241" s="0" t="n">
        <v>1.11030352407949</v>
      </c>
      <c r="AH1241" s="0" t="s">
        <v>40</v>
      </c>
      <c r="AI1241" s="0" t="s">
        <v>36</v>
      </c>
    </row>
    <row r="1242" customFormat="false" ht="12.75" hidden="false" customHeight="false" outlineLevel="0" collapsed="false">
      <c r="A1242" s="0" t="n">
        <v>202102</v>
      </c>
      <c r="B1242" s="0" t="n">
        <v>-0.45</v>
      </c>
      <c r="C1242" s="0" t="n">
        <v>0.77442</v>
      </c>
      <c r="D1242" s="0" t="n">
        <v>1.77265386818</v>
      </c>
      <c r="E1242" s="0" t="n">
        <v>0.312567214581</v>
      </c>
      <c r="F1242" s="0" t="n">
        <v>0</v>
      </c>
      <c r="G1242" s="0" t="n">
        <v>0</v>
      </c>
      <c r="H1242" s="0" t="n">
        <v>23</v>
      </c>
      <c r="I1242" s="0" t="n">
        <v>5</v>
      </c>
      <c r="J1242" s="0" t="n">
        <v>405</v>
      </c>
      <c r="K1242" s="0" t="n">
        <v>51</v>
      </c>
      <c r="L1242" s="0" t="n">
        <v>-0.45</v>
      </c>
      <c r="M1242" s="0" t="n">
        <v>0.77442</v>
      </c>
      <c r="N1242" s="0" t="n">
        <v>-1.08354961872</v>
      </c>
      <c r="O1242" s="0" t="n">
        <v>1.21320664883</v>
      </c>
      <c r="P1242" s="0" t="n">
        <v>-1.37894654617244</v>
      </c>
      <c r="Q1242" s="0" t="n">
        <v>0.754990268492127</v>
      </c>
      <c r="R1242" s="0" t="n">
        <v>-1.76573545735027</v>
      </c>
      <c r="S1242" s="0" t="n">
        <v>0.861097860673065</v>
      </c>
      <c r="T1242" s="0" t="n">
        <v>-1.33570345099434</v>
      </c>
      <c r="U1242" s="0" t="n">
        <v>0.785918716690357</v>
      </c>
      <c r="V1242" s="0" t="n">
        <v>0.770661302111193</v>
      </c>
      <c r="W1242" s="0" t="n">
        <v>0.545180333429486</v>
      </c>
      <c r="X1242" s="0" t="n">
        <v>0.767696630919424</v>
      </c>
      <c r="Y1242" s="0" t="n">
        <v>0.496141645180896</v>
      </c>
      <c r="Z1242" s="0" t="n">
        <v>0.63354961872</v>
      </c>
      <c r="AA1242" s="0" t="n">
        <v>-0.43878664883</v>
      </c>
      <c r="AB1242" s="0" t="n">
        <v>-0.295396927452441</v>
      </c>
      <c r="AC1242" s="0" t="n">
        <v>-0.458216380337873</v>
      </c>
      <c r="AD1242" s="0" t="n">
        <v>-0.682185838630274</v>
      </c>
      <c r="AE1242" s="0" t="n">
        <v>-0.352108788156935</v>
      </c>
      <c r="AF1242" s="0" t="n">
        <v>-0.252153832274335</v>
      </c>
      <c r="AG1242" s="0" t="n">
        <v>-0.427287932139643</v>
      </c>
      <c r="AH1242" s="0" t="s">
        <v>40</v>
      </c>
      <c r="AI1242" s="0" t="s">
        <v>36</v>
      </c>
    </row>
    <row r="1243" customFormat="false" ht="12.75" hidden="false" customHeight="false" outlineLevel="0" collapsed="false">
      <c r="A1243" s="0" t="n">
        <v>202104</v>
      </c>
      <c r="B1243" s="0" t="n">
        <v>1.3789</v>
      </c>
      <c r="C1243" s="0" t="n">
        <v>-1.157</v>
      </c>
      <c r="D1243" s="0" t="n">
        <v>0</v>
      </c>
      <c r="E1243" s="0" t="n">
        <v>-1.79999999981</v>
      </c>
      <c r="F1243" s="0" t="n">
        <v>0</v>
      </c>
      <c r="G1243" s="0" t="n">
        <v>0</v>
      </c>
      <c r="H1243" s="0" t="n">
        <v>4</v>
      </c>
      <c r="I1243" s="0" t="n">
        <v>3</v>
      </c>
      <c r="J1243" s="0" t="n">
        <v>699</v>
      </c>
      <c r="K1243" s="0" t="n">
        <v>88</v>
      </c>
      <c r="L1243" s="0" t="n">
        <v>1.3789</v>
      </c>
      <c r="M1243" s="0" t="n">
        <v>-1.157</v>
      </c>
      <c r="N1243" s="0" t="n">
        <v>1.6308068037</v>
      </c>
      <c r="O1243" s="0" t="n">
        <v>4.23930597305</v>
      </c>
      <c r="P1243" s="0" t="n">
        <v>2.07483254630611</v>
      </c>
      <c r="Q1243" s="0" t="n">
        <v>1.06441267139997</v>
      </c>
      <c r="R1243" s="0" t="n">
        <v>2.02368492485899</v>
      </c>
      <c r="S1243" s="0" t="n">
        <v>0.76757360503079</v>
      </c>
      <c r="T1243" s="0" t="n">
        <v>2.17831665808147</v>
      </c>
      <c r="U1243" s="0" t="n">
        <v>1.07455215996787</v>
      </c>
      <c r="V1243" s="0" t="n">
        <v>5.40218244717128</v>
      </c>
      <c r="W1243" s="0" t="n">
        <v>3.20579262226351</v>
      </c>
      <c r="X1243" s="0" t="n">
        <v>3.49389164875468</v>
      </c>
      <c r="Y1243" s="0" t="n">
        <v>3.21176489458097</v>
      </c>
      <c r="Z1243" s="0" t="n">
        <v>-0.2519068037</v>
      </c>
      <c r="AA1243" s="0" t="n">
        <v>-5.39630597305</v>
      </c>
      <c r="AB1243" s="0" t="n">
        <v>0.444025742606109</v>
      </c>
      <c r="AC1243" s="0" t="n">
        <v>-3.17489330165003</v>
      </c>
      <c r="AD1243" s="0" t="n">
        <v>0.392878121158989</v>
      </c>
      <c r="AE1243" s="0" t="n">
        <v>-3.47173236801921</v>
      </c>
      <c r="AF1243" s="0" t="n">
        <v>0.547509854381468</v>
      </c>
      <c r="AG1243" s="0" t="n">
        <v>-3.16475381308213</v>
      </c>
      <c r="AH1243" s="0" t="s">
        <v>40</v>
      </c>
      <c r="AI1243" s="0" t="s">
        <v>36</v>
      </c>
    </row>
    <row r="1244" customFormat="false" ht="12.75" hidden="false" customHeight="false" outlineLevel="0" collapsed="false">
      <c r="A1244" s="0" t="n">
        <v>202101</v>
      </c>
      <c r="B1244" s="0" t="n">
        <v>0</v>
      </c>
      <c r="C1244" s="0" t="n">
        <v>-1.8</v>
      </c>
      <c r="D1244" s="0" t="n">
        <v>1.37888032056</v>
      </c>
      <c r="E1244" s="0" t="n">
        <v>-1.15701731256</v>
      </c>
      <c r="F1244" s="0" t="n">
        <v>0</v>
      </c>
      <c r="G1244" s="0" t="n">
        <v>0</v>
      </c>
      <c r="H1244" s="0" t="n">
        <v>27</v>
      </c>
      <c r="I1244" s="0" t="n">
        <v>3</v>
      </c>
      <c r="J1244" s="0" t="n">
        <v>211</v>
      </c>
      <c r="K1244" s="0" t="n">
        <v>27</v>
      </c>
      <c r="L1244" s="0" t="n">
        <v>0</v>
      </c>
      <c r="M1244" s="0" t="n">
        <v>-1.8</v>
      </c>
      <c r="N1244" s="0" t="n">
        <v>-2.12044906616</v>
      </c>
      <c r="O1244" s="0" t="n">
        <v>-0.435186475515</v>
      </c>
      <c r="P1244" s="0" t="n">
        <v>-2.14905970015172</v>
      </c>
      <c r="Q1244" s="0" t="n">
        <v>-0.905274604160213</v>
      </c>
      <c r="R1244" s="0" t="n">
        <v>-1.88879483471547</v>
      </c>
      <c r="S1244" s="0" t="n">
        <v>-1.05689339846946</v>
      </c>
      <c r="T1244" s="0" t="n">
        <v>-2.2233459130926</v>
      </c>
      <c r="U1244" s="0" t="n">
        <v>-0.978031334456317</v>
      </c>
      <c r="V1244" s="0" t="n">
        <v>2.52170977687679</v>
      </c>
      <c r="W1244" s="0" t="n">
        <v>0.470957978030489</v>
      </c>
      <c r="X1244" s="0" t="n">
        <v>0.663463021573669</v>
      </c>
      <c r="Y1244" s="0" t="n">
        <v>0.552510906668538</v>
      </c>
      <c r="Z1244" s="0" t="n">
        <v>2.12044906616</v>
      </c>
      <c r="AA1244" s="0" t="n">
        <v>-1.364813524485</v>
      </c>
      <c r="AB1244" s="0" t="n">
        <v>-0.0286106339917214</v>
      </c>
      <c r="AC1244" s="0" t="n">
        <v>-0.470088128645213</v>
      </c>
      <c r="AD1244" s="0" t="n">
        <v>0.23165423144453</v>
      </c>
      <c r="AE1244" s="0" t="n">
        <v>-0.621706922954464</v>
      </c>
      <c r="AF1244" s="0" t="n">
        <v>-0.102896846932603</v>
      </c>
      <c r="AG1244" s="0" t="n">
        <v>-0.542844858941317</v>
      </c>
      <c r="AH1244" s="0" t="s">
        <v>40</v>
      </c>
      <c r="AI1244" s="0" t="s">
        <v>36</v>
      </c>
    </row>
    <row r="1245" customFormat="false" ht="12.75" hidden="false" customHeight="false" outlineLevel="0" collapsed="false">
      <c r="A1245" s="0" t="n">
        <v>202104</v>
      </c>
      <c r="B1245" s="0" t="n">
        <v>1.3789</v>
      </c>
      <c r="C1245" s="0" t="n">
        <v>1.157</v>
      </c>
      <c r="D1245" s="0" t="n">
        <v>0</v>
      </c>
      <c r="E1245" s="0" t="n">
        <v>-1.79999999981</v>
      </c>
      <c r="F1245" s="0" t="n">
        <v>0</v>
      </c>
      <c r="G1245" s="0" t="n">
        <v>0</v>
      </c>
      <c r="H1245" s="0" t="n">
        <v>24</v>
      </c>
      <c r="I1245" s="0" t="n">
        <v>1</v>
      </c>
      <c r="J1245" s="0" t="n">
        <v>857</v>
      </c>
      <c r="K1245" s="0" t="n">
        <v>108</v>
      </c>
      <c r="L1245" s="0" t="n">
        <v>1.3789</v>
      </c>
      <c r="M1245" s="0" t="n">
        <v>1.157</v>
      </c>
      <c r="N1245" s="0" t="n">
        <v>0.319325298071</v>
      </c>
      <c r="O1245" s="0" t="n">
        <v>3.46706748009</v>
      </c>
      <c r="P1245" s="0" t="n">
        <v>1.4470728432791</v>
      </c>
      <c r="Q1245" s="0" t="n">
        <v>2.01908011414443</v>
      </c>
      <c r="R1245" s="0" t="n">
        <v>1.38456687057783</v>
      </c>
      <c r="S1245" s="0" t="n">
        <v>1.95423233444075</v>
      </c>
      <c r="T1245" s="0" t="n">
        <v>1.36014884022135</v>
      </c>
      <c r="U1245" s="0" t="n">
        <v>1.97723312778064</v>
      </c>
      <c r="V1245" s="0" t="n">
        <v>2.54147797777933</v>
      </c>
      <c r="W1245" s="0" t="n">
        <v>1.83534245787017</v>
      </c>
      <c r="X1245" s="0" t="n">
        <v>1.85024587169069</v>
      </c>
      <c r="Y1245" s="0" t="n">
        <v>1.81739375018609</v>
      </c>
      <c r="Z1245" s="0" t="n">
        <v>1.059574701929</v>
      </c>
      <c r="AA1245" s="0" t="n">
        <v>-2.31006748009</v>
      </c>
      <c r="AB1245" s="0" t="n">
        <v>1.1277475452081</v>
      </c>
      <c r="AC1245" s="0" t="n">
        <v>-1.44798736594557</v>
      </c>
      <c r="AD1245" s="0" t="n">
        <v>1.06524157250683</v>
      </c>
      <c r="AE1245" s="0" t="n">
        <v>-1.51283514564925</v>
      </c>
      <c r="AF1245" s="0" t="n">
        <v>1.04082354215035</v>
      </c>
      <c r="AG1245" s="0" t="n">
        <v>-1.48983435230936</v>
      </c>
      <c r="AH1245" s="0" t="s">
        <v>40</v>
      </c>
      <c r="AI1245" s="0" t="s">
        <v>36</v>
      </c>
    </row>
    <row r="1246" customFormat="false" ht="12.75" hidden="false" customHeight="false" outlineLevel="0" collapsed="false">
      <c r="A1246" s="0" t="n">
        <v>202104</v>
      </c>
      <c r="B1246" s="0" t="n">
        <v>1.3789</v>
      </c>
      <c r="C1246" s="0" t="n">
        <v>-1.157</v>
      </c>
      <c r="D1246" s="0" t="n">
        <v>0</v>
      </c>
      <c r="E1246" s="0" t="n">
        <v>-1.79999999981</v>
      </c>
      <c r="F1246" s="0" t="n">
        <v>0</v>
      </c>
      <c r="G1246" s="0" t="n">
        <v>0</v>
      </c>
      <c r="H1246" s="0" t="n">
        <v>9</v>
      </c>
      <c r="I1246" s="0" t="n">
        <v>3</v>
      </c>
      <c r="J1246" s="0" t="n">
        <v>739</v>
      </c>
      <c r="K1246" s="0" t="n">
        <v>93</v>
      </c>
      <c r="L1246" s="0" t="n">
        <v>1.3789</v>
      </c>
      <c r="M1246" s="0" t="n">
        <v>-1.157</v>
      </c>
      <c r="N1246" s="0" t="n">
        <v>2.49713182449</v>
      </c>
      <c r="O1246" s="0" t="n">
        <v>-0.101612389088</v>
      </c>
      <c r="P1246" s="0" t="n">
        <v>2.07483254630611</v>
      </c>
      <c r="Q1246" s="0" t="n">
        <v>1.06441267139997</v>
      </c>
      <c r="R1246" s="0" t="n">
        <v>2.02368492485899</v>
      </c>
      <c r="S1246" s="0" t="n">
        <v>0.76757360503079</v>
      </c>
      <c r="T1246" s="0" t="n">
        <v>2.17831665808147</v>
      </c>
      <c r="U1246" s="0" t="n">
        <v>1.07455215996787</v>
      </c>
      <c r="V1246" s="0" t="n">
        <v>1.53762330320816</v>
      </c>
      <c r="W1246" s="0" t="n">
        <v>1.24014157338612</v>
      </c>
      <c r="X1246" s="0" t="n">
        <v>0.989765759734335</v>
      </c>
      <c r="Y1246" s="0" t="n">
        <v>1.21860828685345</v>
      </c>
      <c r="Z1246" s="0" t="n">
        <v>-1.11823182449</v>
      </c>
      <c r="AA1246" s="0" t="n">
        <v>-1.055387610912</v>
      </c>
      <c r="AB1246" s="0" t="n">
        <v>-0.422299278183891</v>
      </c>
      <c r="AC1246" s="0" t="n">
        <v>1.16602506048797</v>
      </c>
      <c r="AD1246" s="0" t="n">
        <v>-0.473446899631011</v>
      </c>
      <c r="AE1246" s="0" t="n">
        <v>0.86918599411879</v>
      </c>
      <c r="AF1246" s="0" t="n">
        <v>-0.318815166408532</v>
      </c>
      <c r="AG1246" s="0" t="n">
        <v>1.17616454905587</v>
      </c>
      <c r="AH1246" s="0" t="s">
        <v>40</v>
      </c>
      <c r="AI1246" s="0" t="s">
        <v>36</v>
      </c>
    </row>
    <row r="1247" customFormat="false" ht="12.75" hidden="false" customHeight="false" outlineLevel="0" collapsed="false">
      <c r="A1247" s="0" t="n">
        <v>202103</v>
      </c>
      <c r="B1247" s="0" t="n">
        <v>-1.7727</v>
      </c>
      <c r="C1247" s="0" t="n">
        <v>0.31257</v>
      </c>
      <c r="D1247" s="0" t="n">
        <v>0</v>
      </c>
      <c r="E1247" s="0" t="n">
        <v>-1.79999999981</v>
      </c>
      <c r="F1247" s="0" t="n">
        <v>0</v>
      </c>
      <c r="G1247" s="0" t="n">
        <v>0</v>
      </c>
      <c r="H1247" s="0" t="n">
        <v>21</v>
      </c>
      <c r="I1247" s="0" t="n">
        <v>6</v>
      </c>
      <c r="J1247" s="0" t="n">
        <v>614</v>
      </c>
      <c r="K1247" s="0" t="n">
        <v>77</v>
      </c>
      <c r="L1247" s="0" t="n">
        <v>-1.7727</v>
      </c>
      <c r="M1247" s="0" t="n">
        <v>0.31257</v>
      </c>
      <c r="N1247" s="0" t="n">
        <v>-3.87022066116</v>
      </c>
      <c r="O1247" s="0" t="n">
        <v>2.4268116951</v>
      </c>
      <c r="P1247" s="0" t="n">
        <v>-1.74120787217024</v>
      </c>
      <c r="Q1247" s="0" t="n">
        <v>1.70164519463934</v>
      </c>
      <c r="R1247" s="0" t="n">
        <v>-1.71986744763791</v>
      </c>
      <c r="S1247" s="0" t="n">
        <v>1.57630067976621</v>
      </c>
      <c r="T1247" s="0" t="n">
        <v>-1.72964076397104</v>
      </c>
      <c r="U1247" s="0" t="n">
        <v>1.69810769654459</v>
      </c>
      <c r="V1247" s="0" t="n">
        <v>2.97818919299839</v>
      </c>
      <c r="W1247" s="0" t="n">
        <v>2.24912469842655</v>
      </c>
      <c r="X1247" s="0" t="n">
        <v>2.31244198416066</v>
      </c>
      <c r="Y1247" s="0" t="n">
        <v>2.26121467661966</v>
      </c>
      <c r="Z1247" s="0" t="n">
        <v>2.09752066116</v>
      </c>
      <c r="AA1247" s="0" t="n">
        <v>-2.1142416951</v>
      </c>
      <c r="AB1247" s="0" t="n">
        <v>2.12901278898976</v>
      </c>
      <c r="AC1247" s="0" t="n">
        <v>-0.725166500460663</v>
      </c>
      <c r="AD1247" s="0" t="n">
        <v>2.15035321352209</v>
      </c>
      <c r="AE1247" s="0" t="n">
        <v>-0.85051101533379</v>
      </c>
      <c r="AF1247" s="0" t="n">
        <v>2.14057989718896</v>
      </c>
      <c r="AG1247" s="0" t="n">
        <v>-0.728703998555413</v>
      </c>
      <c r="AH1247" s="0" t="s">
        <v>40</v>
      </c>
      <c r="AI1247" s="0" t="s">
        <v>36</v>
      </c>
    </row>
    <row r="1248" customFormat="false" ht="12.75" hidden="false" customHeight="false" outlineLevel="0" collapsed="false">
      <c r="A1248" s="0" t="n">
        <v>202103</v>
      </c>
      <c r="B1248" s="0" t="n">
        <v>1.7727</v>
      </c>
      <c r="C1248" s="0" t="n">
        <v>0.31257</v>
      </c>
      <c r="D1248" s="0" t="n">
        <v>0</v>
      </c>
      <c r="E1248" s="0" t="n">
        <v>-1.79999999981</v>
      </c>
      <c r="F1248" s="0" t="n">
        <v>0</v>
      </c>
      <c r="G1248" s="0" t="n">
        <v>0</v>
      </c>
      <c r="H1248" s="0" t="n">
        <v>28</v>
      </c>
      <c r="I1248" s="0" t="n">
        <v>5</v>
      </c>
      <c r="J1248" s="0" t="n">
        <v>669</v>
      </c>
      <c r="K1248" s="0" t="n">
        <v>84</v>
      </c>
      <c r="L1248" s="0" t="n">
        <v>1.7727</v>
      </c>
      <c r="M1248" s="0" t="n">
        <v>0.31257</v>
      </c>
      <c r="N1248" s="0" t="n">
        <v>2.3732149601</v>
      </c>
      <c r="O1248" s="0" t="n">
        <v>0.772303879261</v>
      </c>
      <c r="P1248" s="0" t="n">
        <v>1.74120787217024</v>
      </c>
      <c r="Q1248" s="0" t="n">
        <v>1.70164519463934</v>
      </c>
      <c r="R1248" s="0" t="n">
        <v>1.71986744763791</v>
      </c>
      <c r="S1248" s="0" t="n">
        <v>1.57630067976621</v>
      </c>
      <c r="T1248" s="0" t="n">
        <v>1.72964076397104</v>
      </c>
      <c r="U1248" s="0" t="n">
        <v>1.69810769654459</v>
      </c>
      <c r="V1248" s="0" t="n">
        <v>0.756289268100687</v>
      </c>
      <c r="W1248" s="0" t="n">
        <v>1.12388088321788</v>
      </c>
      <c r="X1248" s="0" t="n">
        <v>1.03598929881684</v>
      </c>
      <c r="Y1248" s="0" t="n">
        <v>1.12751960249918</v>
      </c>
      <c r="Z1248" s="0" t="n">
        <v>-0.6005149601</v>
      </c>
      <c r="AA1248" s="0" t="n">
        <v>-0.459733879261</v>
      </c>
      <c r="AB1248" s="0" t="n">
        <v>-0.632007087929759</v>
      </c>
      <c r="AC1248" s="0" t="n">
        <v>0.929341315378337</v>
      </c>
      <c r="AD1248" s="0" t="n">
        <v>-0.653347512462091</v>
      </c>
      <c r="AE1248" s="0" t="n">
        <v>0.803996800505211</v>
      </c>
      <c r="AF1248" s="0" t="n">
        <v>-0.643574196128959</v>
      </c>
      <c r="AG1248" s="0" t="n">
        <v>0.925803817283587</v>
      </c>
      <c r="AH1248" s="0" t="s">
        <v>40</v>
      </c>
      <c r="AI1248" s="0" t="s">
        <v>36</v>
      </c>
    </row>
    <row r="1249" customFormat="false" ht="12.75" hidden="false" customHeight="false" outlineLevel="0" collapsed="false">
      <c r="A1249" s="0" t="n">
        <v>202103</v>
      </c>
      <c r="B1249" s="0" t="n">
        <v>1.7727</v>
      </c>
      <c r="C1249" s="0" t="n">
        <v>0.31257</v>
      </c>
      <c r="D1249" s="0" t="n">
        <v>0</v>
      </c>
      <c r="E1249" s="0" t="n">
        <v>-1.79999999981</v>
      </c>
      <c r="F1249" s="0" t="n">
        <v>0</v>
      </c>
      <c r="G1249" s="0" t="n">
        <v>0</v>
      </c>
      <c r="H1249" s="0" t="n">
        <v>9</v>
      </c>
      <c r="I1249" s="0" t="n">
        <v>5</v>
      </c>
      <c r="J1249" s="0" t="n">
        <v>517</v>
      </c>
      <c r="K1249" s="0" t="n">
        <v>65</v>
      </c>
      <c r="L1249" s="0" t="n">
        <v>1.7727</v>
      </c>
      <c r="M1249" s="0" t="n">
        <v>0.31257</v>
      </c>
      <c r="N1249" s="0" t="n">
        <v>1.59042358398</v>
      </c>
      <c r="O1249" s="0" t="n">
        <v>0.0140746375546</v>
      </c>
      <c r="P1249" s="0" t="n">
        <v>1.74120787217024</v>
      </c>
      <c r="Q1249" s="0" t="n">
        <v>1.70164519463934</v>
      </c>
      <c r="R1249" s="0" t="n">
        <v>1.71986744763791</v>
      </c>
      <c r="S1249" s="0" t="n">
        <v>1.57630067976621</v>
      </c>
      <c r="T1249" s="0" t="n">
        <v>1.72964076397104</v>
      </c>
      <c r="U1249" s="0" t="n">
        <v>1.69810769654459</v>
      </c>
      <c r="V1249" s="0" t="n">
        <v>0.34974872871607</v>
      </c>
      <c r="W1249" s="0" t="n">
        <v>1.6942934476366</v>
      </c>
      <c r="X1249" s="0" t="n">
        <v>1.5675796377865</v>
      </c>
      <c r="Y1249" s="0" t="n">
        <v>1.68977772709189</v>
      </c>
      <c r="Z1249" s="0" t="n">
        <v>0.18227641602</v>
      </c>
      <c r="AA1249" s="0" t="n">
        <v>0.2984953624454</v>
      </c>
      <c r="AB1249" s="0" t="n">
        <v>0.150784288190241</v>
      </c>
      <c r="AC1249" s="0" t="n">
        <v>1.68757055708474</v>
      </c>
      <c r="AD1249" s="0" t="n">
        <v>0.129443863657909</v>
      </c>
      <c r="AE1249" s="0" t="n">
        <v>1.56222604221161</v>
      </c>
      <c r="AF1249" s="0" t="n">
        <v>0.139217179991041</v>
      </c>
      <c r="AG1249" s="0" t="n">
        <v>1.68403305898999</v>
      </c>
      <c r="AH1249" s="0" t="s">
        <v>40</v>
      </c>
      <c r="AI1249" s="0" t="s">
        <v>36</v>
      </c>
    </row>
    <row r="1250" customFormat="false" ht="12.75" hidden="false" customHeight="false" outlineLevel="0" collapsed="false">
      <c r="A1250" s="0" t="n">
        <v>202103</v>
      </c>
      <c r="B1250" s="0" t="n">
        <v>-1.7727</v>
      </c>
      <c r="C1250" s="0" t="n">
        <v>0.31257</v>
      </c>
      <c r="D1250" s="0" t="n">
        <v>0</v>
      </c>
      <c r="E1250" s="0" t="n">
        <v>-1.79999999981</v>
      </c>
      <c r="F1250" s="0" t="n">
        <v>0</v>
      </c>
      <c r="G1250" s="0" t="n">
        <v>0</v>
      </c>
      <c r="H1250" s="0" t="n">
        <v>7</v>
      </c>
      <c r="I1250" s="0" t="n">
        <v>6</v>
      </c>
      <c r="J1250" s="0" t="n">
        <v>502</v>
      </c>
      <c r="K1250" s="0" t="n">
        <v>63</v>
      </c>
      <c r="L1250" s="0" t="n">
        <v>-1.7727</v>
      </c>
      <c r="M1250" s="0" t="n">
        <v>0.31257</v>
      </c>
      <c r="N1250" s="0" t="n">
        <v>-2.31233763695</v>
      </c>
      <c r="O1250" s="0" t="n">
        <v>3.16208434105</v>
      </c>
      <c r="P1250" s="0" t="n">
        <v>-1.74120787217024</v>
      </c>
      <c r="Q1250" s="0" t="n">
        <v>1.70164519463934</v>
      </c>
      <c r="R1250" s="0" t="n">
        <v>-1.71986744763791</v>
      </c>
      <c r="S1250" s="0" t="n">
        <v>1.57630067976621</v>
      </c>
      <c r="T1250" s="0" t="n">
        <v>-1.72964076397104</v>
      </c>
      <c r="U1250" s="0" t="n">
        <v>1.69810769654459</v>
      </c>
      <c r="V1250" s="0" t="n">
        <v>2.90016219530263</v>
      </c>
      <c r="W1250" s="0" t="n">
        <v>1.56814275771885</v>
      </c>
      <c r="X1250" s="0" t="n">
        <v>1.69284693508247</v>
      </c>
      <c r="Y1250" s="0" t="n">
        <v>1.57567866693587</v>
      </c>
      <c r="Z1250" s="0" t="n">
        <v>0.53963763695</v>
      </c>
      <c r="AA1250" s="0" t="n">
        <v>-2.84951434105</v>
      </c>
      <c r="AB1250" s="0" t="n">
        <v>0.57112976477976</v>
      </c>
      <c r="AC1250" s="0" t="n">
        <v>-1.46043914641066</v>
      </c>
      <c r="AD1250" s="0" t="n">
        <v>0.592470189312091</v>
      </c>
      <c r="AE1250" s="0" t="n">
        <v>-1.58578366128379</v>
      </c>
      <c r="AF1250" s="0" t="n">
        <v>0.582696872978959</v>
      </c>
      <c r="AG1250" s="0" t="n">
        <v>-1.46397664450541</v>
      </c>
      <c r="AH1250" s="0" t="s">
        <v>40</v>
      </c>
      <c r="AI1250" s="0" t="s">
        <v>36</v>
      </c>
    </row>
    <row r="1251" customFormat="false" ht="12.75" hidden="false" customHeight="false" outlineLevel="0" collapsed="false">
      <c r="A1251" s="0" t="n">
        <v>202104</v>
      </c>
      <c r="B1251" s="0" t="n">
        <v>-1.3789</v>
      </c>
      <c r="C1251" s="0" t="n">
        <v>1.157</v>
      </c>
      <c r="D1251" s="0" t="n">
        <v>0</v>
      </c>
      <c r="E1251" s="0" t="n">
        <v>-1.79999999981</v>
      </c>
      <c r="F1251" s="0" t="n">
        <v>0</v>
      </c>
      <c r="G1251" s="0" t="n">
        <v>0</v>
      </c>
      <c r="H1251" s="0" t="n">
        <v>12</v>
      </c>
      <c r="I1251" s="0" t="n">
        <v>2</v>
      </c>
      <c r="J1251" s="0" t="n">
        <v>762</v>
      </c>
      <c r="K1251" s="0" t="n">
        <v>96</v>
      </c>
      <c r="L1251" s="0" t="n">
        <v>-1.3789</v>
      </c>
      <c r="M1251" s="0" t="n">
        <v>1.157</v>
      </c>
      <c r="N1251" s="0" t="n">
        <v>-1.70984137058</v>
      </c>
      <c r="O1251" s="0" t="n">
        <v>2.45441269875</v>
      </c>
      <c r="P1251" s="0" t="n">
        <v>-1.4470728432791</v>
      </c>
      <c r="Q1251" s="0" t="n">
        <v>2.01908011414443</v>
      </c>
      <c r="R1251" s="0" t="n">
        <v>-1.38456687057783</v>
      </c>
      <c r="S1251" s="0" t="n">
        <v>1.95423233444075</v>
      </c>
      <c r="T1251" s="0" t="n">
        <v>-1.36014884022135</v>
      </c>
      <c r="U1251" s="0" t="n">
        <v>1.97723312778064</v>
      </c>
      <c r="V1251" s="0" t="n">
        <v>1.33895552638582</v>
      </c>
      <c r="W1251" s="0" t="n">
        <v>0.508489683434436</v>
      </c>
      <c r="X1251" s="0" t="n">
        <v>0.596643861270858</v>
      </c>
      <c r="Y1251" s="0" t="n">
        <v>0.591595477280838</v>
      </c>
      <c r="Z1251" s="0" t="n">
        <v>0.33094137058</v>
      </c>
      <c r="AA1251" s="0" t="n">
        <v>-1.29741269875</v>
      </c>
      <c r="AB1251" s="0" t="n">
        <v>0.262768527300898</v>
      </c>
      <c r="AC1251" s="0" t="n">
        <v>-0.435332584605575</v>
      </c>
      <c r="AD1251" s="0" t="n">
        <v>0.325274500002168</v>
      </c>
      <c r="AE1251" s="0" t="n">
        <v>-0.500180364309254</v>
      </c>
      <c r="AF1251" s="0" t="n">
        <v>0.34969253035865</v>
      </c>
      <c r="AG1251" s="0" t="n">
        <v>-0.477179570969365</v>
      </c>
      <c r="AH1251" s="0" t="s">
        <v>40</v>
      </c>
      <c r="AI1251" s="0" t="s">
        <v>36</v>
      </c>
    </row>
    <row r="1252" customFormat="false" ht="12.75" hidden="false" customHeight="false" outlineLevel="0" collapsed="false">
      <c r="A1252" s="0" t="n">
        <v>202101</v>
      </c>
      <c r="B1252" s="0" t="n">
        <v>0</v>
      </c>
      <c r="C1252" s="0" t="n">
        <v>-1.8</v>
      </c>
      <c r="D1252" s="0" t="n">
        <v>-1.37888032056</v>
      </c>
      <c r="E1252" s="0" t="n">
        <v>1.15701731256</v>
      </c>
      <c r="F1252" s="0" t="n">
        <v>0</v>
      </c>
      <c r="G1252" s="0" t="n">
        <v>0</v>
      </c>
      <c r="H1252" s="0" t="n">
        <v>20</v>
      </c>
      <c r="I1252" s="0" t="n">
        <v>2</v>
      </c>
      <c r="J1252" s="0" t="n">
        <v>154</v>
      </c>
      <c r="K1252" s="0" t="n">
        <v>20</v>
      </c>
      <c r="L1252" s="0" t="n">
        <v>0</v>
      </c>
      <c r="M1252" s="0" t="n">
        <v>-1.8</v>
      </c>
      <c r="N1252" s="0" t="n">
        <v>0.495689988136</v>
      </c>
      <c r="O1252" s="0" t="n">
        <v>-0.984320819378</v>
      </c>
      <c r="P1252" s="0" t="n">
        <v>0.616592199612714</v>
      </c>
      <c r="Q1252" s="0" t="n">
        <v>-2.4063250790146</v>
      </c>
      <c r="R1252" s="0" t="n">
        <v>0.60709555143754</v>
      </c>
      <c r="S1252" s="0" t="n">
        <v>-2.31676471825829</v>
      </c>
      <c r="T1252" s="0" t="n">
        <v>0.640408722813265</v>
      </c>
      <c r="U1252" s="0" t="n">
        <v>-2.31284015275941</v>
      </c>
      <c r="V1252" s="0" t="n">
        <v>0.954484724884817</v>
      </c>
      <c r="W1252" s="0" t="n">
        <v>1.42713470252972</v>
      </c>
      <c r="X1252" s="0" t="n">
        <v>1.33709309443952</v>
      </c>
      <c r="Y1252" s="0" t="n">
        <v>1.33637836383816</v>
      </c>
      <c r="Z1252" s="0" t="n">
        <v>-0.495689988136</v>
      </c>
      <c r="AA1252" s="0" t="n">
        <v>-0.815679180622</v>
      </c>
      <c r="AB1252" s="0" t="n">
        <v>0.120902211476714</v>
      </c>
      <c r="AC1252" s="0" t="n">
        <v>-1.4220042596366</v>
      </c>
      <c r="AD1252" s="0" t="n">
        <v>0.11140556330154</v>
      </c>
      <c r="AE1252" s="0" t="n">
        <v>-1.33244389888029</v>
      </c>
      <c r="AF1252" s="0" t="n">
        <v>0.144718734677265</v>
      </c>
      <c r="AG1252" s="0" t="n">
        <v>-1.32851933338141</v>
      </c>
      <c r="AH1252" s="0" t="s">
        <v>40</v>
      </c>
      <c r="AI1252" s="0" t="s">
        <v>36</v>
      </c>
    </row>
    <row r="1253" customFormat="false" ht="12.75" hidden="false" customHeight="false" outlineLevel="0" collapsed="false">
      <c r="A1253" s="0" t="n">
        <v>202104</v>
      </c>
      <c r="B1253" s="0" t="n">
        <v>1.3789</v>
      </c>
      <c r="C1253" s="0" t="n">
        <v>1.157</v>
      </c>
      <c r="D1253" s="0" t="n">
        <v>0</v>
      </c>
      <c r="E1253" s="0" t="n">
        <v>-1.79999999981</v>
      </c>
      <c r="F1253" s="0" t="n">
        <v>0</v>
      </c>
      <c r="G1253" s="0" t="n">
        <v>0</v>
      </c>
      <c r="H1253" s="0" t="n">
        <v>15</v>
      </c>
      <c r="I1253" s="0" t="n">
        <v>1</v>
      </c>
      <c r="J1253" s="0" t="n">
        <v>785</v>
      </c>
      <c r="K1253" s="0" t="n">
        <v>99</v>
      </c>
      <c r="L1253" s="0" t="n">
        <v>1.3789</v>
      </c>
      <c r="M1253" s="0" t="n">
        <v>1.157</v>
      </c>
      <c r="N1253" s="0" t="n">
        <v>1.78247487545</v>
      </c>
      <c r="O1253" s="0" t="n">
        <v>2.8429210186</v>
      </c>
      <c r="P1253" s="0" t="n">
        <v>1.4470728432791</v>
      </c>
      <c r="Q1253" s="0" t="n">
        <v>2.01908011414443</v>
      </c>
      <c r="R1253" s="0" t="n">
        <v>1.38456687057783</v>
      </c>
      <c r="S1253" s="0" t="n">
        <v>1.95423233444075</v>
      </c>
      <c r="T1253" s="0" t="n">
        <v>1.36014884022135</v>
      </c>
      <c r="U1253" s="0" t="n">
        <v>1.97723312778064</v>
      </c>
      <c r="V1253" s="0" t="n">
        <v>1.73355194933747</v>
      </c>
      <c r="W1253" s="0" t="n">
        <v>0.889498937064316</v>
      </c>
      <c r="X1253" s="0" t="n">
        <v>0.973703423889459</v>
      </c>
      <c r="Y1253" s="0" t="n">
        <v>0.963210674952905</v>
      </c>
      <c r="Z1253" s="0" t="n">
        <v>-0.40357487545</v>
      </c>
      <c r="AA1253" s="0" t="n">
        <v>-1.6859210186</v>
      </c>
      <c r="AB1253" s="0" t="n">
        <v>-0.335402032170898</v>
      </c>
      <c r="AC1253" s="0" t="n">
        <v>-0.823840904455575</v>
      </c>
      <c r="AD1253" s="0" t="n">
        <v>-0.397908004872168</v>
      </c>
      <c r="AE1253" s="0" t="n">
        <v>-0.888688684159254</v>
      </c>
      <c r="AF1253" s="0" t="n">
        <v>-0.42232603522865</v>
      </c>
      <c r="AG1253" s="0" t="n">
        <v>-0.865687890819365</v>
      </c>
      <c r="AH1253" s="0" t="s">
        <v>40</v>
      </c>
      <c r="AI1253" s="0" t="s">
        <v>36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-1.77265404267</v>
      </c>
      <c r="E1254" s="0" t="n">
        <v>0.31256622502</v>
      </c>
      <c r="F1254" s="0" t="n">
        <v>0</v>
      </c>
      <c r="G1254" s="0" t="n">
        <v>0</v>
      </c>
      <c r="H1254" s="0" t="n">
        <v>4</v>
      </c>
      <c r="I1254" s="0" t="n">
        <v>6</v>
      </c>
      <c r="J1254" s="0" t="n">
        <v>254</v>
      </c>
      <c r="K1254" s="0" t="n">
        <v>32</v>
      </c>
      <c r="L1254" s="0" t="n">
        <v>-0.45</v>
      </c>
      <c r="M1254" s="0" t="n">
        <v>0.77442</v>
      </c>
      <c r="N1254" s="0" t="n">
        <v>0.755361258984</v>
      </c>
      <c r="O1254" s="0" t="n">
        <v>0.416429340839</v>
      </c>
      <c r="P1254" s="0" t="n">
        <v>0.980784398313501</v>
      </c>
      <c r="Q1254" s="0" t="n">
        <v>1.08366009042534</v>
      </c>
      <c r="R1254" s="0" t="n">
        <v>1.36971588224953</v>
      </c>
      <c r="S1254" s="0" t="n">
        <v>0.993896281894199</v>
      </c>
      <c r="T1254" s="0" t="n">
        <v>1.03580479746642</v>
      </c>
      <c r="U1254" s="0" t="n">
        <v>1.13588463914394</v>
      </c>
      <c r="V1254" s="0" t="n">
        <v>1.25739933064481</v>
      </c>
      <c r="W1254" s="0" t="n">
        <v>0.704281523922582</v>
      </c>
      <c r="X1254" s="0" t="n">
        <v>0.843148664909921</v>
      </c>
      <c r="Y1254" s="0" t="n">
        <v>0.772181652550484</v>
      </c>
      <c r="Z1254" s="0" t="n">
        <v>-1.205361258984</v>
      </c>
      <c r="AA1254" s="0" t="n">
        <v>0.357990659161</v>
      </c>
      <c r="AB1254" s="0" t="n">
        <v>0.225423139329501</v>
      </c>
      <c r="AC1254" s="0" t="n">
        <v>0.667230749586338</v>
      </c>
      <c r="AD1254" s="0" t="n">
        <v>0.614354623265532</v>
      </c>
      <c r="AE1254" s="0" t="n">
        <v>0.577466941055199</v>
      </c>
      <c r="AF1254" s="0" t="n">
        <v>0.280443538482424</v>
      </c>
      <c r="AG1254" s="0" t="n">
        <v>0.719455298304943</v>
      </c>
      <c r="AH1254" s="0" t="s">
        <v>40</v>
      </c>
      <c r="AI1254" s="0" t="s">
        <v>36</v>
      </c>
    </row>
    <row r="1255" customFormat="false" ht="12.75" hidden="false" customHeight="false" outlineLevel="0" collapsed="false">
      <c r="A1255" s="0" t="n">
        <v>202103</v>
      </c>
      <c r="B1255" s="0" t="n">
        <v>1.7727</v>
      </c>
      <c r="C1255" s="0" t="n">
        <v>0.31257</v>
      </c>
      <c r="D1255" s="0" t="n">
        <v>0</v>
      </c>
      <c r="E1255" s="0" t="n">
        <v>-1.79999999981</v>
      </c>
      <c r="F1255" s="0" t="n">
        <v>0</v>
      </c>
      <c r="G1255" s="0" t="n">
        <v>0</v>
      </c>
      <c r="H1255" s="0" t="n">
        <v>18</v>
      </c>
      <c r="I1255" s="0" t="n">
        <v>5</v>
      </c>
      <c r="J1255" s="0" t="n">
        <v>589</v>
      </c>
      <c r="K1255" s="0" t="n">
        <v>74</v>
      </c>
      <c r="L1255" s="0" t="n">
        <v>1.7727</v>
      </c>
      <c r="M1255" s="0" t="n">
        <v>0.31257</v>
      </c>
      <c r="N1255" s="0" t="n">
        <v>0.91103219986</v>
      </c>
      <c r="O1255" s="0" t="n">
        <v>4.29200220108</v>
      </c>
      <c r="P1255" s="0" t="n">
        <v>1.74120787217024</v>
      </c>
      <c r="Q1255" s="0" t="n">
        <v>1.70164519463934</v>
      </c>
      <c r="R1255" s="0" t="n">
        <v>1.71986744763791</v>
      </c>
      <c r="S1255" s="0" t="n">
        <v>1.57630067976621</v>
      </c>
      <c r="T1255" s="0" t="n">
        <v>1.72964076397104</v>
      </c>
      <c r="U1255" s="0" t="n">
        <v>1.69810769654459</v>
      </c>
      <c r="V1255" s="0" t="n">
        <v>4.07165224949166</v>
      </c>
      <c r="W1255" s="0" t="n">
        <v>2.72013622227123</v>
      </c>
      <c r="X1255" s="0" t="n">
        <v>2.83359298610686</v>
      </c>
      <c r="Y1255" s="0" t="n">
        <v>2.7200015959361</v>
      </c>
      <c r="Z1255" s="0" t="n">
        <v>0.86166780014</v>
      </c>
      <c r="AA1255" s="0" t="n">
        <v>-3.97943220108</v>
      </c>
      <c r="AB1255" s="0" t="n">
        <v>0.830175672310241</v>
      </c>
      <c r="AC1255" s="0" t="n">
        <v>-2.59035700644066</v>
      </c>
      <c r="AD1255" s="0" t="n">
        <v>0.808835247777909</v>
      </c>
      <c r="AE1255" s="0" t="n">
        <v>-2.71570152131379</v>
      </c>
      <c r="AF1255" s="0" t="n">
        <v>0.818608564111041</v>
      </c>
      <c r="AG1255" s="0" t="n">
        <v>-2.59389450453541</v>
      </c>
      <c r="AH1255" s="0" t="s">
        <v>40</v>
      </c>
      <c r="AI1255" s="0" t="s">
        <v>36</v>
      </c>
    </row>
    <row r="1256" customFormat="false" ht="12.75" hidden="false" customHeight="false" outlineLevel="0" collapsed="false">
      <c r="A1256" s="0" t="n">
        <v>202104</v>
      </c>
      <c r="B1256" s="0" t="n">
        <v>-1.7727</v>
      </c>
      <c r="C1256" s="0" t="n">
        <v>0.31257</v>
      </c>
      <c r="D1256" s="0" t="n">
        <v>0</v>
      </c>
      <c r="E1256" s="0" t="n">
        <v>-1.79999999981</v>
      </c>
      <c r="F1256" s="0" t="n">
        <v>0</v>
      </c>
      <c r="G1256" s="0" t="n">
        <v>0</v>
      </c>
      <c r="H1256" s="0" t="n">
        <v>8</v>
      </c>
      <c r="I1256" s="0" t="n">
        <v>6</v>
      </c>
      <c r="J1256" s="0" t="n">
        <v>734</v>
      </c>
      <c r="K1256" s="0" t="n">
        <v>92</v>
      </c>
      <c r="L1256" s="0" t="n">
        <v>-1.7727</v>
      </c>
      <c r="M1256" s="0" t="n">
        <v>0.31257</v>
      </c>
      <c r="N1256" s="0" t="n">
        <v>-2.10582900047</v>
      </c>
      <c r="O1256" s="0" t="n">
        <v>1.36244535446</v>
      </c>
      <c r="P1256" s="0" t="n">
        <v>-1.74120787217024</v>
      </c>
      <c r="Q1256" s="0" t="n">
        <v>1.70164519463934</v>
      </c>
      <c r="R1256" s="0" t="n">
        <v>-1.71986744763791</v>
      </c>
      <c r="S1256" s="0" t="n">
        <v>1.57630067976621</v>
      </c>
      <c r="T1256" s="0" t="n">
        <v>-1.72964076397104</v>
      </c>
      <c r="U1256" s="0" t="n">
        <v>1.69810769654459</v>
      </c>
      <c r="V1256" s="0" t="n">
        <v>1.10145957295611</v>
      </c>
      <c r="W1256" s="0" t="n">
        <v>0.498001103191828</v>
      </c>
      <c r="X1256" s="0" t="n">
        <v>0.441248705863693</v>
      </c>
      <c r="Y1256" s="0" t="n">
        <v>0.504169413167744</v>
      </c>
      <c r="Z1256" s="0" t="n">
        <v>0.33312900047</v>
      </c>
      <c r="AA1256" s="0" t="n">
        <v>-1.04987535446</v>
      </c>
      <c r="AB1256" s="0" t="n">
        <v>0.364621128299759</v>
      </c>
      <c r="AC1256" s="0" t="n">
        <v>0.339199840179337</v>
      </c>
      <c r="AD1256" s="0" t="n">
        <v>0.385961552832091</v>
      </c>
      <c r="AE1256" s="0" t="n">
        <v>0.213855325306211</v>
      </c>
      <c r="AF1256" s="0" t="n">
        <v>0.376188236498959</v>
      </c>
      <c r="AG1256" s="0" t="n">
        <v>0.335662342084587</v>
      </c>
      <c r="AH1256" s="0" t="s">
        <v>40</v>
      </c>
      <c r="AI1256" s="0" t="s">
        <v>36</v>
      </c>
    </row>
    <row r="1257" customFormat="false" ht="12.75" hidden="false" customHeight="false" outlineLevel="0" collapsed="false">
      <c r="A1257" s="0" t="n">
        <v>202101</v>
      </c>
      <c r="B1257" s="0" t="n">
        <v>0</v>
      </c>
      <c r="C1257" s="0" t="n">
        <v>-1.8</v>
      </c>
      <c r="D1257" s="0" t="n">
        <v>1.37888032056</v>
      </c>
      <c r="E1257" s="0" t="n">
        <v>-1.15701731256</v>
      </c>
      <c r="F1257" s="0" t="n">
        <v>0</v>
      </c>
      <c r="G1257" s="0" t="n">
        <v>0</v>
      </c>
      <c r="H1257" s="0" t="n">
        <v>21</v>
      </c>
      <c r="I1257" s="0" t="n">
        <v>3</v>
      </c>
      <c r="J1257" s="0" t="n">
        <v>163</v>
      </c>
      <c r="K1257" s="0" t="n">
        <v>21</v>
      </c>
      <c r="L1257" s="0" t="n">
        <v>0</v>
      </c>
      <c r="M1257" s="0" t="n">
        <v>-1.8</v>
      </c>
      <c r="N1257" s="0" t="n">
        <v>2.13516640663</v>
      </c>
      <c r="O1257" s="0" t="n">
        <v>-2.45575213432</v>
      </c>
      <c r="P1257" s="0" t="n">
        <v>-2.14905970015172</v>
      </c>
      <c r="Q1257" s="0" t="n">
        <v>-0.905274604160213</v>
      </c>
      <c r="R1257" s="0" t="n">
        <v>-1.88879483471547</v>
      </c>
      <c r="S1257" s="0" t="n">
        <v>-1.05689339846946</v>
      </c>
      <c r="T1257" s="0" t="n">
        <v>-2.2233459130926</v>
      </c>
      <c r="U1257" s="0" t="n">
        <v>-0.978031334456317</v>
      </c>
      <c r="V1257" s="0" t="n">
        <v>2.23359496007367</v>
      </c>
      <c r="W1257" s="0" t="n">
        <v>4.55615780077473</v>
      </c>
      <c r="X1257" s="0" t="n">
        <v>4.26017251231871</v>
      </c>
      <c r="Y1257" s="0" t="n">
        <v>4.6022047328996</v>
      </c>
      <c r="Z1257" s="0" t="n">
        <v>-2.13516640663</v>
      </c>
      <c r="AA1257" s="0" t="n">
        <v>0.65575213432</v>
      </c>
      <c r="AB1257" s="0" t="n">
        <v>-4.28422610678172</v>
      </c>
      <c r="AC1257" s="0" t="n">
        <v>1.55047753015979</v>
      </c>
      <c r="AD1257" s="0" t="n">
        <v>-4.02396124134547</v>
      </c>
      <c r="AE1257" s="0" t="n">
        <v>1.39885873585054</v>
      </c>
      <c r="AF1257" s="0" t="n">
        <v>-4.3585123197226</v>
      </c>
      <c r="AG1257" s="0" t="n">
        <v>1.47772079986368</v>
      </c>
      <c r="AH1257" s="0" t="s">
        <v>40</v>
      </c>
      <c r="AI1257" s="0" t="s">
        <v>36</v>
      </c>
    </row>
    <row r="1258" customFormat="false" ht="12.75" hidden="false" customHeight="false" outlineLevel="0" collapsed="false">
      <c r="A1258" s="0" t="n">
        <v>202103</v>
      </c>
      <c r="B1258" s="0" t="n">
        <v>1.7727</v>
      </c>
      <c r="C1258" s="0" t="n">
        <v>0.31257</v>
      </c>
      <c r="D1258" s="0" t="n">
        <v>0</v>
      </c>
      <c r="E1258" s="0" t="n">
        <v>-1.79999999981</v>
      </c>
      <c r="F1258" s="0" t="n">
        <v>0</v>
      </c>
      <c r="G1258" s="0" t="n">
        <v>0</v>
      </c>
      <c r="H1258" s="0" t="n">
        <v>7</v>
      </c>
      <c r="I1258" s="0" t="n">
        <v>5</v>
      </c>
      <c r="J1258" s="0" t="n">
        <v>501</v>
      </c>
      <c r="K1258" s="0" t="n">
        <v>63</v>
      </c>
      <c r="L1258" s="0" t="n">
        <v>1.7727</v>
      </c>
      <c r="M1258" s="0" t="n">
        <v>0.31257</v>
      </c>
      <c r="N1258" s="0" t="n">
        <v>1.33302891254</v>
      </c>
      <c r="O1258" s="0" t="n">
        <v>1.7045327425</v>
      </c>
      <c r="P1258" s="0" t="n">
        <v>1.74120787217024</v>
      </c>
      <c r="Q1258" s="0" t="n">
        <v>1.70164519463934</v>
      </c>
      <c r="R1258" s="0" t="n">
        <v>1.71986744763791</v>
      </c>
      <c r="S1258" s="0" t="n">
        <v>1.57630067976621</v>
      </c>
      <c r="T1258" s="0" t="n">
        <v>1.72964076397104</v>
      </c>
      <c r="U1258" s="0" t="n">
        <v>1.69810769654459</v>
      </c>
      <c r="V1258" s="0" t="n">
        <v>1.45975030113248</v>
      </c>
      <c r="W1258" s="0" t="n">
        <v>0.40818917307723</v>
      </c>
      <c r="X1258" s="0" t="n">
        <v>0.407538359114401</v>
      </c>
      <c r="Y1258" s="0" t="n">
        <v>0.3966638903544</v>
      </c>
      <c r="Z1258" s="0" t="n">
        <v>0.43967108746</v>
      </c>
      <c r="AA1258" s="0" t="n">
        <v>-1.3919627425</v>
      </c>
      <c r="AB1258" s="0" t="n">
        <v>0.408178959630241</v>
      </c>
      <c r="AC1258" s="0" t="n">
        <v>-0.00288754786066314</v>
      </c>
      <c r="AD1258" s="0" t="n">
        <v>0.386838535097909</v>
      </c>
      <c r="AE1258" s="0" t="n">
        <v>-0.12823206273379</v>
      </c>
      <c r="AF1258" s="0" t="n">
        <v>0.396611851431041</v>
      </c>
      <c r="AG1258" s="0" t="n">
        <v>-0.00642504595541271</v>
      </c>
      <c r="AH1258" s="0" t="s">
        <v>40</v>
      </c>
      <c r="AI1258" s="0" t="s">
        <v>36</v>
      </c>
    </row>
    <row r="1259" customFormat="false" ht="12.75" hidden="false" customHeight="false" outlineLevel="0" collapsed="false">
      <c r="A1259" s="0" t="n">
        <v>202103</v>
      </c>
      <c r="B1259" s="0" t="n">
        <v>-1.3789</v>
      </c>
      <c r="C1259" s="0" t="n">
        <v>-1.157</v>
      </c>
      <c r="D1259" s="0" t="n">
        <v>0</v>
      </c>
      <c r="E1259" s="0" t="n">
        <v>-1.79999999981</v>
      </c>
      <c r="F1259" s="0" t="n">
        <v>0</v>
      </c>
      <c r="G1259" s="0" t="n">
        <v>0</v>
      </c>
      <c r="H1259" s="0" t="n">
        <v>7</v>
      </c>
      <c r="I1259" s="0" t="n">
        <v>4</v>
      </c>
      <c r="J1259" s="0" t="n">
        <v>500</v>
      </c>
      <c r="K1259" s="0" t="n">
        <v>63</v>
      </c>
      <c r="L1259" s="0" t="n">
        <v>-1.3789</v>
      </c>
      <c r="M1259" s="0" t="n">
        <v>-1.157</v>
      </c>
      <c r="N1259" s="0" t="n">
        <v>-1.82455301285</v>
      </c>
      <c r="O1259" s="0" t="n">
        <v>0.894935071468</v>
      </c>
      <c r="P1259" s="0" t="n">
        <v>-2.07483254630611</v>
      </c>
      <c r="Q1259" s="0" t="n">
        <v>1.06441267139997</v>
      </c>
      <c r="R1259" s="0" t="n">
        <v>-2.02368492485899</v>
      </c>
      <c r="S1259" s="0" t="n">
        <v>0.76757360503079</v>
      </c>
      <c r="T1259" s="0" t="n">
        <v>-2.17831665808147</v>
      </c>
      <c r="U1259" s="0" t="n">
        <v>1.07455215996787</v>
      </c>
      <c r="V1259" s="0" t="n">
        <v>2.0997724032339</v>
      </c>
      <c r="W1259" s="0" t="n">
        <v>0.302262306193988</v>
      </c>
      <c r="X1259" s="0" t="n">
        <v>0.236377794036141</v>
      </c>
      <c r="Y1259" s="0" t="n">
        <v>0.396750570470448</v>
      </c>
      <c r="Z1259" s="0" t="n">
        <v>0.44565301285</v>
      </c>
      <c r="AA1259" s="0" t="n">
        <v>-2.051935071468</v>
      </c>
      <c r="AB1259" s="0" t="n">
        <v>-0.250279533456109</v>
      </c>
      <c r="AC1259" s="0" t="n">
        <v>0.16947759993197</v>
      </c>
      <c r="AD1259" s="0" t="n">
        <v>-0.199131912008989</v>
      </c>
      <c r="AE1259" s="0" t="n">
        <v>-0.12736146643721</v>
      </c>
      <c r="AF1259" s="0" t="n">
        <v>-0.353763645231468</v>
      </c>
      <c r="AG1259" s="0" t="n">
        <v>0.17961708849987</v>
      </c>
      <c r="AH1259" s="0" t="s">
        <v>40</v>
      </c>
      <c r="AI1259" s="0" t="s">
        <v>36</v>
      </c>
    </row>
    <row r="1260" customFormat="false" ht="12.75" hidden="false" customHeight="false" outlineLevel="0" collapsed="false">
      <c r="A1260" s="0" t="n">
        <v>202101</v>
      </c>
      <c r="B1260" s="0" t="n">
        <v>0</v>
      </c>
      <c r="C1260" s="0" t="n">
        <v>-1.8</v>
      </c>
      <c r="D1260" s="0" t="n">
        <v>1.77265386818</v>
      </c>
      <c r="E1260" s="0" t="n">
        <v>0.312567214581</v>
      </c>
      <c r="F1260" s="0" t="n">
        <v>0</v>
      </c>
      <c r="G1260" s="0" t="n">
        <v>0</v>
      </c>
      <c r="H1260" s="0" t="n">
        <v>16</v>
      </c>
      <c r="I1260" s="0" t="n">
        <v>5</v>
      </c>
      <c r="J1260" s="0" t="n">
        <v>125</v>
      </c>
      <c r="K1260" s="0" t="n">
        <v>16</v>
      </c>
      <c r="L1260" s="0" t="n">
        <v>0</v>
      </c>
      <c r="M1260" s="0" t="n">
        <v>-1.8</v>
      </c>
      <c r="N1260" s="0" t="n">
        <v>1.41737794876</v>
      </c>
      <c r="O1260" s="0" t="n">
        <v>-0.400237739086</v>
      </c>
      <c r="P1260" s="0" t="n">
        <v>-1.37336179371158</v>
      </c>
      <c r="Q1260" s="0" t="n">
        <v>-2.0101745270244</v>
      </c>
      <c r="R1260" s="0" t="n">
        <v>-1.25368377989285</v>
      </c>
      <c r="S1260" s="0" t="n">
        <v>-1.96743423167207</v>
      </c>
      <c r="T1260" s="0" t="n">
        <v>-1.37190391736399</v>
      </c>
      <c r="U1260" s="0" t="n">
        <v>-1.99818186706232</v>
      </c>
      <c r="V1260" s="0" t="n">
        <v>1.99205788989933</v>
      </c>
      <c r="W1260" s="0" t="n">
        <v>3.22182010226638</v>
      </c>
      <c r="X1260" s="0" t="n">
        <v>3.09688159357894</v>
      </c>
      <c r="Y1260" s="0" t="n">
        <v>3.21457909605941</v>
      </c>
      <c r="Z1260" s="0" t="n">
        <v>-1.41737794876</v>
      </c>
      <c r="AA1260" s="0" t="n">
        <v>-1.399762260914</v>
      </c>
      <c r="AB1260" s="0" t="n">
        <v>-2.79073974247158</v>
      </c>
      <c r="AC1260" s="0" t="n">
        <v>-1.6099367879384</v>
      </c>
      <c r="AD1260" s="0" t="n">
        <v>-2.67106172865285</v>
      </c>
      <c r="AE1260" s="0" t="n">
        <v>-1.56719649258607</v>
      </c>
      <c r="AF1260" s="0" t="n">
        <v>-2.78928186612399</v>
      </c>
      <c r="AG1260" s="0" t="n">
        <v>-1.59794412797632</v>
      </c>
      <c r="AH1260" s="0" t="s">
        <v>40</v>
      </c>
      <c r="AI1260" s="0" t="s">
        <v>36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-1.37888032056</v>
      </c>
      <c r="E1261" s="0" t="n">
        <v>1.15701731256</v>
      </c>
      <c r="F1261" s="0" t="n">
        <v>0</v>
      </c>
      <c r="G1261" s="0" t="n">
        <v>0</v>
      </c>
      <c r="H1261" s="0" t="n">
        <v>5</v>
      </c>
      <c r="I1261" s="0" t="n">
        <v>2</v>
      </c>
      <c r="J1261" s="0" t="n">
        <v>258</v>
      </c>
      <c r="K1261" s="0" t="n">
        <v>33</v>
      </c>
      <c r="L1261" s="0" t="n">
        <v>-0.45</v>
      </c>
      <c r="M1261" s="0" t="n">
        <v>0.77442</v>
      </c>
      <c r="N1261" s="0" t="n">
        <v>1.15777349472</v>
      </c>
      <c r="O1261" s="0" t="n">
        <v>0.503107726574</v>
      </c>
      <c r="P1261" s="0" t="n">
        <v>1.23380967357435</v>
      </c>
      <c r="Q1261" s="0" t="n">
        <v>0.652586987956523</v>
      </c>
      <c r="R1261" s="0" t="n">
        <v>1.42692587464879</v>
      </c>
      <c r="S1261" s="0" t="n">
        <v>-0.0347360704148501</v>
      </c>
      <c r="T1261" s="0" t="n">
        <v>1.35281803395412</v>
      </c>
      <c r="U1261" s="0" t="n">
        <v>0.656974676479993</v>
      </c>
      <c r="V1261" s="0" t="n">
        <v>1.63050481754448</v>
      </c>
      <c r="W1261" s="0" t="n">
        <v>0.1677067383209</v>
      </c>
      <c r="X1261" s="0" t="n">
        <v>0.601430755433003</v>
      </c>
      <c r="Y1261" s="0" t="n">
        <v>0.248429890629981</v>
      </c>
      <c r="Z1261" s="0" t="n">
        <v>-1.60777349472</v>
      </c>
      <c r="AA1261" s="0" t="n">
        <v>0.271312273426</v>
      </c>
      <c r="AB1261" s="0" t="n">
        <v>0.0760361788543478</v>
      </c>
      <c r="AC1261" s="0" t="n">
        <v>0.149479261382523</v>
      </c>
      <c r="AD1261" s="0" t="n">
        <v>0.269152379928785</v>
      </c>
      <c r="AE1261" s="0" t="n">
        <v>-0.53784379698885</v>
      </c>
      <c r="AF1261" s="0" t="n">
        <v>0.195044539234122</v>
      </c>
      <c r="AG1261" s="0" t="n">
        <v>0.153866949905993</v>
      </c>
      <c r="AH1261" s="0" t="s">
        <v>40</v>
      </c>
      <c r="AI1261" s="0" t="s">
        <v>36</v>
      </c>
    </row>
    <row r="1262" customFormat="false" ht="12.75" hidden="false" customHeight="false" outlineLevel="0" collapsed="false">
      <c r="A1262" s="0" t="n">
        <v>202103</v>
      </c>
      <c r="B1262" s="0" t="n">
        <v>-1.7727</v>
      </c>
      <c r="C1262" s="0" t="n">
        <v>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11</v>
      </c>
      <c r="I1262" s="0" t="n">
        <v>6</v>
      </c>
      <c r="J1262" s="0" t="n">
        <v>534</v>
      </c>
      <c r="K1262" s="0" t="n">
        <v>67</v>
      </c>
      <c r="L1262" s="0" t="n">
        <v>-1.7727</v>
      </c>
      <c r="M1262" s="0" t="n">
        <v>0.31257</v>
      </c>
      <c r="N1262" s="0" t="n">
        <v>2.17624521255</v>
      </c>
      <c r="O1262" s="0" t="n">
        <v>2.08753347397</v>
      </c>
      <c r="P1262" s="0" t="n">
        <v>-1.74120787217024</v>
      </c>
      <c r="Q1262" s="0" t="n">
        <v>1.70164519463934</v>
      </c>
      <c r="R1262" s="0" t="n">
        <v>-1.71986744763791</v>
      </c>
      <c r="S1262" s="0" t="n">
        <v>1.57630067976621</v>
      </c>
      <c r="T1262" s="0" t="n">
        <v>-1.72964076397104</v>
      </c>
      <c r="U1262" s="0" t="n">
        <v>1.69810769654459</v>
      </c>
      <c r="V1262" s="0" t="n">
        <v>4.32951078363933</v>
      </c>
      <c r="W1262" s="0" t="n">
        <v>3.93641314334623</v>
      </c>
      <c r="X1262" s="0" t="n">
        <v>3.92951050777904</v>
      </c>
      <c r="Y1262" s="0" t="n">
        <v>3.92525129102674</v>
      </c>
      <c r="Z1262" s="0" t="n">
        <v>-3.94894521255</v>
      </c>
      <c r="AA1262" s="0" t="n">
        <v>-1.77496347397</v>
      </c>
      <c r="AB1262" s="0" t="n">
        <v>-3.91745308472024</v>
      </c>
      <c r="AC1262" s="0" t="n">
        <v>-0.385888279330663</v>
      </c>
      <c r="AD1262" s="0" t="n">
        <v>-3.89611266018791</v>
      </c>
      <c r="AE1262" s="0" t="n">
        <v>-0.51123279420379</v>
      </c>
      <c r="AF1262" s="0" t="n">
        <v>-3.90588597652104</v>
      </c>
      <c r="AG1262" s="0" t="n">
        <v>-0.389425777425413</v>
      </c>
      <c r="AH1262" s="0" t="s">
        <v>40</v>
      </c>
      <c r="AI1262" s="0" t="s">
        <v>36</v>
      </c>
    </row>
    <row r="1263" customFormat="false" ht="12.75" hidden="false" customHeight="false" outlineLevel="0" collapsed="false">
      <c r="A1263" s="0" t="n">
        <v>202104</v>
      </c>
      <c r="B1263" s="0" t="n">
        <v>-1.3789</v>
      </c>
      <c r="C1263" s="0" t="n">
        <v>-1.1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16</v>
      </c>
      <c r="I1263" s="0" t="n">
        <v>4</v>
      </c>
      <c r="J1263" s="0" t="n">
        <v>796</v>
      </c>
      <c r="K1263" s="0" t="n">
        <v>100</v>
      </c>
      <c r="L1263" s="0" t="n">
        <v>-1.3789</v>
      </c>
      <c r="M1263" s="0" t="n">
        <v>-1.157</v>
      </c>
      <c r="N1263" s="0" t="n">
        <v>1.21204078197</v>
      </c>
      <c r="O1263" s="0" t="n">
        <v>1.78453361988</v>
      </c>
      <c r="P1263" s="0" t="n">
        <v>-2.07483254630611</v>
      </c>
      <c r="Q1263" s="0" t="n">
        <v>1.06441267139997</v>
      </c>
      <c r="R1263" s="0" t="n">
        <v>-2.02368492485899</v>
      </c>
      <c r="S1263" s="0" t="n">
        <v>0.76757360503079</v>
      </c>
      <c r="T1263" s="0" t="n">
        <v>-2.17831665808147</v>
      </c>
      <c r="U1263" s="0" t="n">
        <v>1.07455215996787</v>
      </c>
      <c r="V1263" s="0" t="n">
        <v>3.91989721454015</v>
      </c>
      <c r="W1263" s="0" t="n">
        <v>3.36483438768874</v>
      </c>
      <c r="X1263" s="0" t="n">
        <v>3.39177365424582</v>
      </c>
      <c r="Y1263" s="0" t="n">
        <v>3.46389913893741</v>
      </c>
      <c r="Z1263" s="0" t="n">
        <v>-2.59094078197</v>
      </c>
      <c r="AA1263" s="0" t="n">
        <v>-2.94153361988</v>
      </c>
      <c r="AB1263" s="0" t="n">
        <v>-3.28687332827611</v>
      </c>
      <c r="AC1263" s="0" t="n">
        <v>-0.72012094848003</v>
      </c>
      <c r="AD1263" s="0" t="n">
        <v>-3.23572570682899</v>
      </c>
      <c r="AE1263" s="0" t="n">
        <v>-1.01696001484921</v>
      </c>
      <c r="AF1263" s="0" t="n">
        <v>-3.39035744005147</v>
      </c>
      <c r="AG1263" s="0" t="n">
        <v>-0.70998145991213</v>
      </c>
      <c r="AH1263" s="0" t="s">
        <v>40</v>
      </c>
      <c r="AI1263" s="0" t="s">
        <v>36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-1.37887967467</v>
      </c>
      <c r="E1264" s="0" t="n">
        <v>-1.15701808231</v>
      </c>
      <c r="F1264" s="0" t="n">
        <v>0</v>
      </c>
      <c r="G1264" s="0" t="n">
        <v>0</v>
      </c>
      <c r="H1264" s="0" t="n">
        <v>2</v>
      </c>
      <c r="I1264" s="0" t="n">
        <v>4</v>
      </c>
      <c r="J1264" s="0" t="n">
        <v>236</v>
      </c>
      <c r="K1264" s="0" t="n">
        <v>30</v>
      </c>
      <c r="L1264" s="0" t="n">
        <v>-0.45</v>
      </c>
      <c r="M1264" s="0" t="n">
        <v>0.77442</v>
      </c>
      <c r="N1264" s="0" t="n">
        <v>0.756796121597</v>
      </c>
      <c r="O1264" s="0" t="n">
        <v>2.70369410515</v>
      </c>
      <c r="P1264" s="0" t="n">
        <v>0.219122976503933</v>
      </c>
      <c r="Q1264" s="0" t="n">
        <v>1.54010939513869</v>
      </c>
      <c r="R1264" s="0" t="n">
        <v>0.385943113193683</v>
      </c>
      <c r="S1264" s="0" t="n">
        <v>1.8970833323769</v>
      </c>
      <c r="T1264" s="0" t="n">
        <v>0.176946661743161</v>
      </c>
      <c r="U1264" s="0" t="n">
        <v>1.54231927351126</v>
      </c>
      <c r="V1264" s="0" t="n">
        <v>2.27562199231417</v>
      </c>
      <c r="W1264" s="0" t="n">
        <v>1.28180411464716</v>
      </c>
      <c r="X1264" s="0" t="n">
        <v>0.887779754553693</v>
      </c>
      <c r="Y1264" s="0" t="n">
        <v>1.2980820065222</v>
      </c>
      <c r="Z1264" s="0" t="n">
        <v>-1.206796121597</v>
      </c>
      <c r="AA1264" s="0" t="n">
        <v>-1.92927410515</v>
      </c>
      <c r="AB1264" s="0" t="n">
        <v>-0.537673145093067</v>
      </c>
      <c r="AC1264" s="0" t="n">
        <v>-1.16358471001131</v>
      </c>
      <c r="AD1264" s="0" t="n">
        <v>-0.370853008403317</v>
      </c>
      <c r="AE1264" s="0" t="n">
        <v>-0.806610772773105</v>
      </c>
      <c r="AF1264" s="0" t="n">
        <v>-0.579849459853839</v>
      </c>
      <c r="AG1264" s="0" t="n">
        <v>-1.16137483163874</v>
      </c>
      <c r="AH1264" s="0" t="s">
        <v>40</v>
      </c>
      <c r="AI1264" s="0" t="s">
        <v>36</v>
      </c>
    </row>
    <row r="1265" customFormat="false" ht="12.75" hidden="false" customHeight="false" outlineLevel="0" collapsed="false">
      <c r="A1265" s="0" t="n">
        <v>202103</v>
      </c>
      <c r="B1265" s="0" t="n">
        <v>-1.7727</v>
      </c>
      <c r="C1265" s="0" t="n">
        <v>-0.312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12</v>
      </c>
      <c r="I1265" s="0" t="n">
        <v>8</v>
      </c>
      <c r="J1265" s="0" t="n">
        <v>544</v>
      </c>
      <c r="K1265" s="0" t="n">
        <v>68</v>
      </c>
      <c r="L1265" s="0" t="n">
        <v>-1.7727</v>
      </c>
      <c r="M1265" s="0" t="n">
        <v>-0.31257</v>
      </c>
      <c r="N1265" s="0" t="n">
        <v>-1.00517141819</v>
      </c>
      <c r="O1265" s="0" t="n">
        <v>0.986544251442</v>
      </c>
      <c r="P1265" s="0" t="n">
        <v>-1.89989056426091</v>
      </c>
      <c r="Q1265" s="0" t="n">
        <v>1.46033507000209</v>
      </c>
      <c r="R1265" s="0" t="n">
        <v>-1.8819988642441</v>
      </c>
      <c r="S1265" s="0" t="n">
        <v>1.27184617041804</v>
      </c>
      <c r="T1265" s="0" t="n">
        <v>-1.93704790489935</v>
      </c>
      <c r="U1265" s="0" t="n">
        <v>1.46911483638694</v>
      </c>
      <c r="V1265" s="0" t="n">
        <v>1.50890621384995</v>
      </c>
      <c r="W1265" s="0" t="n">
        <v>1.01242288106191</v>
      </c>
      <c r="X1265" s="0" t="n">
        <v>0.922075677547767</v>
      </c>
      <c r="Y1265" s="0" t="n">
        <v>1.04941324364421</v>
      </c>
      <c r="Z1265" s="0" t="n">
        <v>-0.76752858181</v>
      </c>
      <c r="AA1265" s="0" t="n">
        <v>-1.299114251442</v>
      </c>
      <c r="AB1265" s="0" t="n">
        <v>-0.894719146070907</v>
      </c>
      <c r="AC1265" s="0" t="n">
        <v>0.473790818560087</v>
      </c>
      <c r="AD1265" s="0" t="n">
        <v>-0.876827446054103</v>
      </c>
      <c r="AE1265" s="0" t="n">
        <v>0.285301918976043</v>
      </c>
      <c r="AF1265" s="0" t="n">
        <v>-0.931876486709349</v>
      </c>
      <c r="AG1265" s="0" t="n">
        <v>0.482570584944942</v>
      </c>
      <c r="AH1265" s="0" t="s">
        <v>40</v>
      </c>
      <c r="AI1265" s="0" t="s">
        <v>36</v>
      </c>
    </row>
    <row r="1266" customFormat="false" ht="12.75" hidden="false" customHeight="false" outlineLevel="0" collapsed="false">
      <c r="A1266" s="0" t="n">
        <v>202103</v>
      </c>
      <c r="B1266" s="0" t="n">
        <v>-1.7727</v>
      </c>
      <c r="C1266" s="0" t="n">
        <v>-0.312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8</v>
      </c>
      <c r="I1266" s="0" t="n">
        <v>8</v>
      </c>
      <c r="J1266" s="0" t="n">
        <v>512</v>
      </c>
      <c r="K1266" s="0" t="n">
        <v>64</v>
      </c>
      <c r="L1266" s="0" t="n">
        <v>-1.7727</v>
      </c>
      <c r="M1266" s="0" t="n">
        <v>-0.31257</v>
      </c>
      <c r="N1266" s="0" t="n">
        <v>-2.40319561958</v>
      </c>
      <c r="O1266" s="0" t="n">
        <v>2.46726107597</v>
      </c>
      <c r="P1266" s="0" t="n">
        <v>-1.89989056426091</v>
      </c>
      <c r="Q1266" s="0" t="n">
        <v>1.46033507000209</v>
      </c>
      <c r="R1266" s="0" t="n">
        <v>-1.8819988642441</v>
      </c>
      <c r="S1266" s="0" t="n">
        <v>1.27184617041804</v>
      </c>
      <c r="T1266" s="0" t="n">
        <v>-1.93704790489935</v>
      </c>
      <c r="U1266" s="0" t="n">
        <v>1.46911483638694</v>
      </c>
      <c r="V1266" s="0" t="n">
        <v>2.85043602581045</v>
      </c>
      <c r="W1266" s="0" t="n">
        <v>1.12570687134984</v>
      </c>
      <c r="X1266" s="0" t="n">
        <v>1.30409464924462</v>
      </c>
      <c r="Y1266" s="0" t="n">
        <v>1.10163043144958</v>
      </c>
      <c r="Z1266" s="0" t="n">
        <v>0.63049561958</v>
      </c>
      <c r="AA1266" s="0" t="n">
        <v>-2.77983107597</v>
      </c>
      <c r="AB1266" s="0" t="n">
        <v>0.503305055319093</v>
      </c>
      <c r="AC1266" s="0" t="n">
        <v>-1.00692600596791</v>
      </c>
      <c r="AD1266" s="0" t="n">
        <v>0.521196755335897</v>
      </c>
      <c r="AE1266" s="0" t="n">
        <v>-1.19541490555196</v>
      </c>
      <c r="AF1266" s="0" t="n">
        <v>0.466147714680651</v>
      </c>
      <c r="AG1266" s="0" t="n">
        <v>-0.998146239583058</v>
      </c>
      <c r="AH1266" s="0" t="s">
        <v>40</v>
      </c>
      <c r="AI1266" s="0" t="s">
        <v>36</v>
      </c>
    </row>
    <row r="1267" customFormat="false" ht="12.75" hidden="false" customHeight="false" outlineLevel="0" collapsed="false">
      <c r="A1267" s="0" t="n">
        <v>202102</v>
      </c>
      <c r="B1267" s="0" t="n">
        <v>-0.45</v>
      </c>
      <c r="C1267" s="0" t="n">
        <v>0.77442</v>
      </c>
      <c r="D1267" s="0" t="n">
        <v>-1.77265386818</v>
      </c>
      <c r="E1267" s="0" t="n">
        <v>-0.312567214581</v>
      </c>
      <c r="F1267" s="0" t="n">
        <v>0</v>
      </c>
      <c r="G1267" s="0" t="n">
        <v>0</v>
      </c>
      <c r="H1267" s="0" t="n">
        <v>9</v>
      </c>
      <c r="I1267" s="0" t="n">
        <v>8</v>
      </c>
      <c r="J1267" s="0" t="n">
        <v>296</v>
      </c>
      <c r="K1267" s="0" t="n">
        <v>37</v>
      </c>
      <c r="L1267" s="0" t="n">
        <v>-0.45</v>
      </c>
      <c r="M1267" s="0" t="n">
        <v>0.77442</v>
      </c>
      <c r="N1267" s="0" t="n">
        <v>-0.0758012160659</v>
      </c>
      <c r="O1267" s="0" t="n">
        <v>2.09788537025</v>
      </c>
      <c r="P1267" s="0" t="n">
        <v>0.719505236474357</v>
      </c>
      <c r="Q1267" s="0" t="n">
        <v>1.31826408700707</v>
      </c>
      <c r="R1267" s="0" t="n">
        <v>1.05592487990551</v>
      </c>
      <c r="S1267" s="0" t="n">
        <v>1.47517917572507</v>
      </c>
      <c r="T1267" s="0" t="n">
        <v>0.726756085511312</v>
      </c>
      <c r="U1267" s="0" t="n">
        <v>1.36803922349449</v>
      </c>
      <c r="V1267" s="0" t="n">
        <v>1.37534916153998</v>
      </c>
      <c r="W1267" s="0" t="n">
        <v>1.11369731019587</v>
      </c>
      <c r="X1267" s="0" t="n">
        <v>1.29173021989981</v>
      </c>
      <c r="Y1267" s="0" t="n">
        <v>1.08479197095515</v>
      </c>
      <c r="Z1267" s="0" t="n">
        <v>-0.3741987839341</v>
      </c>
      <c r="AA1267" s="0" t="n">
        <v>-1.32346537025</v>
      </c>
      <c r="AB1267" s="0" t="n">
        <v>0.795306452540257</v>
      </c>
      <c r="AC1267" s="0" t="n">
        <v>-0.779621283242932</v>
      </c>
      <c r="AD1267" s="0" t="n">
        <v>1.13172609597141</v>
      </c>
      <c r="AE1267" s="0" t="n">
        <v>-0.62270619452493</v>
      </c>
      <c r="AF1267" s="0" t="n">
        <v>0.802557301577212</v>
      </c>
      <c r="AG1267" s="0" t="n">
        <v>-0.729846146755508</v>
      </c>
      <c r="AH1267" s="0" t="s">
        <v>40</v>
      </c>
      <c r="AI1267" s="0" t="s">
        <v>36</v>
      </c>
    </row>
    <row r="1268" customFormat="false" ht="12.75" hidden="false" customHeight="false" outlineLevel="0" collapsed="false">
      <c r="A1268" s="0" t="n">
        <v>202104</v>
      </c>
      <c r="B1268" s="0" t="n">
        <v>-1.3789</v>
      </c>
      <c r="C1268" s="0" t="n">
        <v>-1.1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12</v>
      </c>
      <c r="I1268" s="0" t="n">
        <v>4</v>
      </c>
      <c r="J1268" s="0" t="n">
        <v>764</v>
      </c>
      <c r="K1268" s="0" t="n">
        <v>96</v>
      </c>
      <c r="L1268" s="0" t="n">
        <v>-1.3789</v>
      </c>
      <c r="M1268" s="0" t="n">
        <v>-1.157</v>
      </c>
      <c r="N1268" s="0" t="n">
        <v>-2.36110496521</v>
      </c>
      <c r="O1268" s="0" t="n">
        <v>0.747865915298</v>
      </c>
      <c r="P1268" s="0" t="n">
        <v>-2.07483254630611</v>
      </c>
      <c r="Q1268" s="0" t="n">
        <v>1.06441267139997</v>
      </c>
      <c r="R1268" s="0" t="n">
        <v>-2.02368492485899</v>
      </c>
      <c r="S1268" s="0" t="n">
        <v>0.76757360503079</v>
      </c>
      <c r="T1268" s="0" t="n">
        <v>-2.17831665808147</v>
      </c>
      <c r="U1268" s="0" t="n">
        <v>1.07455215996787</v>
      </c>
      <c r="V1268" s="0" t="n">
        <v>2.14318472114451</v>
      </c>
      <c r="W1268" s="0" t="n">
        <v>0.426794735937271</v>
      </c>
      <c r="X1268" s="0" t="n">
        <v>0.337995083788333</v>
      </c>
      <c r="Y1268" s="0" t="n">
        <v>0.374346721208317</v>
      </c>
      <c r="Z1268" s="0" t="n">
        <v>0.98220496521</v>
      </c>
      <c r="AA1268" s="0" t="n">
        <v>-1.904865915298</v>
      </c>
      <c r="AB1268" s="0" t="n">
        <v>0.286272418903891</v>
      </c>
      <c r="AC1268" s="0" t="n">
        <v>0.31654675610197</v>
      </c>
      <c r="AD1268" s="0" t="n">
        <v>0.337420040351011</v>
      </c>
      <c r="AE1268" s="0" t="n">
        <v>0.0197076897327902</v>
      </c>
      <c r="AF1268" s="0" t="n">
        <v>0.182788307128532</v>
      </c>
      <c r="AG1268" s="0" t="n">
        <v>0.326686244669871</v>
      </c>
      <c r="AH1268" s="0" t="s">
        <v>40</v>
      </c>
      <c r="AI1268" s="0" t="s">
        <v>36</v>
      </c>
    </row>
    <row r="1269" customFormat="false" ht="12.75" hidden="false" customHeight="false" outlineLevel="0" collapsed="false">
      <c r="A1269" s="0" t="n">
        <v>202101</v>
      </c>
      <c r="B1269" s="0" t="n">
        <v>0</v>
      </c>
      <c r="C1269" s="0" t="n">
        <v>-1.8</v>
      </c>
      <c r="D1269" s="0" t="n">
        <v>-1.37888032056</v>
      </c>
      <c r="E1269" s="0" t="n">
        <v>1.15701731256</v>
      </c>
      <c r="F1269" s="0" t="n">
        <v>0</v>
      </c>
      <c r="G1269" s="0" t="n">
        <v>0</v>
      </c>
      <c r="H1269" s="0" t="n">
        <v>16</v>
      </c>
      <c r="I1269" s="0" t="n">
        <v>2</v>
      </c>
      <c r="J1269" s="0" t="n">
        <v>122</v>
      </c>
      <c r="K1269" s="0" t="n">
        <v>16</v>
      </c>
      <c r="L1269" s="0" t="n">
        <v>0</v>
      </c>
      <c r="M1269" s="0" t="n">
        <v>-1.8</v>
      </c>
      <c r="N1269" s="0" t="n">
        <v>0.21286149323</v>
      </c>
      <c r="O1269" s="0" t="n">
        <v>0.366161614656</v>
      </c>
      <c r="P1269" s="0" t="n">
        <v>0.616592199612714</v>
      </c>
      <c r="Q1269" s="0" t="n">
        <v>-2.4063250790146</v>
      </c>
      <c r="R1269" s="0" t="n">
        <v>0.60709555143754</v>
      </c>
      <c r="S1269" s="0" t="n">
        <v>-2.31676471825829</v>
      </c>
      <c r="T1269" s="0" t="n">
        <v>0.640408722813265</v>
      </c>
      <c r="U1269" s="0" t="n">
        <v>-2.31284015275941</v>
      </c>
      <c r="V1269" s="0" t="n">
        <v>2.17659508317675</v>
      </c>
      <c r="W1269" s="0" t="n">
        <v>2.80172820770624</v>
      </c>
      <c r="X1269" s="0" t="n">
        <v>2.71173638108422</v>
      </c>
      <c r="Y1269" s="0" t="n">
        <v>2.71290381387531</v>
      </c>
      <c r="Z1269" s="0" t="n">
        <v>-0.21286149323</v>
      </c>
      <c r="AA1269" s="0" t="n">
        <v>-2.166161614656</v>
      </c>
      <c r="AB1269" s="0" t="n">
        <v>0.403730706382714</v>
      </c>
      <c r="AC1269" s="0" t="n">
        <v>-2.7724866936706</v>
      </c>
      <c r="AD1269" s="0" t="n">
        <v>0.39423405820754</v>
      </c>
      <c r="AE1269" s="0" t="n">
        <v>-2.68292633291429</v>
      </c>
      <c r="AF1269" s="0" t="n">
        <v>0.427547229583265</v>
      </c>
      <c r="AG1269" s="0" t="n">
        <v>-2.67900176741541</v>
      </c>
      <c r="AH1269" s="0" t="s">
        <v>40</v>
      </c>
      <c r="AI1269" s="0" t="s">
        <v>36</v>
      </c>
    </row>
    <row r="1270" customFormat="false" ht="12.75" hidden="false" customHeight="false" outlineLevel="0" collapsed="false">
      <c r="A1270" s="0" t="n">
        <v>202101</v>
      </c>
      <c r="B1270" s="0" t="n">
        <v>0</v>
      </c>
      <c r="C1270" s="0" t="n">
        <v>-1.8</v>
      </c>
      <c r="D1270" s="0" t="n">
        <v>-1.37887967467</v>
      </c>
      <c r="E1270" s="0" t="n">
        <v>-1.15701808231</v>
      </c>
      <c r="F1270" s="0" t="n">
        <v>0</v>
      </c>
      <c r="G1270" s="0" t="n">
        <v>0</v>
      </c>
      <c r="H1270" s="0" t="n">
        <v>26</v>
      </c>
      <c r="I1270" s="0" t="n">
        <v>4</v>
      </c>
      <c r="J1270" s="0" t="n">
        <v>204</v>
      </c>
      <c r="K1270" s="0" t="n">
        <v>26</v>
      </c>
      <c r="L1270" s="0" t="n">
        <v>0</v>
      </c>
      <c r="M1270" s="0" t="n">
        <v>-1.8</v>
      </c>
      <c r="N1270" s="0" t="n">
        <v>0.344200104475</v>
      </c>
      <c r="O1270" s="0" t="n">
        <v>-2.09918761253</v>
      </c>
      <c r="P1270" s="0" t="n">
        <v>2.14906034604172</v>
      </c>
      <c r="Q1270" s="0" t="n">
        <v>-0.905275373910213</v>
      </c>
      <c r="R1270" s="0" t="n">
        <v>1.88879548060547</v>
      </c>
      <c r="S1270" s="0" t="n">
        <v>-1.05689416821946</v>
      </c>
      <c r="T1270" s="0" t="n">
        <v>2.2233465589826</v>
      </c>
      <c r="U1270" s="0" t="n">
        <v>-0.978032104206317</v>
      </c>
      <c r="V1270" s="0" t="n">
        <v>0.456055851198077</v>
      </c>
      <c r="W1270" s="0" t="n">
        <v>2.16401176639925</v>
      </c>
      <c r="X1270" s="0" t="n">
        <v>1.8633707360631</v>
      </c>
      <c r="Y1270" s="0" t="n">
        <v>2.18819127850676</v>
      </c>
      <c r="Z1270" s="0" t="n">
        <v>-0.344200104475</v>
      </c>
      <c r="AA1270" s="0" t="n">
        <v>0.29918761253</v>
      </c>
      <c r="AB1270" s="0" t="n">
        <v>1.80486024156672</v>
      </c>
      <c r="AC1270" s="0" t="n">
        <v>1.19391223861979</v>
      </c>
      <c r="AD1270" s="0" t="n">
        <v>1.54459537613047</v>
      </c>
      <c r="AE1270" s="0" t="n">
        <v>1.04229344431054</v>
      </c>
      <c r="AF1270" s="0" t="n">
        <v>1.8791464545076</v>
      </c>
      <c r="AG1270" s="0" t="n">
        <v>1.12115550832368</v>
      </c>
      <c r="AH1270" s="0" t="s">
        <v>40</v>
      </c>
      <c r="AI1270" s="0" t="s">
        <v>36</v>
      </c>
    </row>
    <row r="1271" customFormat="false" ht="12.75" hidden="false" customHeight="false" outlineLevel="0" collapsed="false">
      <c r="A1271" s="0" t="n">
        <v>202101</v>
      </c>
      <c r="B1271" s="0" t="n">
        <v>0</v>
      </c>
      <c r="C1271" s="0" t="n">
        <v>-1.8</v>
      </c>
      <c r="D1271" s="0" t="n">
        <v>-1.77265386818</v>
      </c>
      <c r="E1271" s="0" t="n">
        <v>-0.312567214581</v>
      </c>
      <c r="F1271" s="0" t="n">
        <v>0</v>
      </c>
      <c r="G1271" s="0" t="n">
        <v>0</v>
      </c>
      <c r="H1271" s="0" t="n">
        <v>13</v>
      </c>
      <c r="I1271" s="0" t="n">
        <v>8</v>
      </c>
      <c r="J1271" s="0" t="n">
        <v>104</v>
      </c>
      <c r="K1271" s="0" t="n">
        <v>13</v>
      </c>
      <c r="L1271" s="0" t="n">
        <v>0</v>
      </c>
      <c r="M1271" s="0" t="n">
        <v>-1.8</v>
      </c>
      <c r="N1271" s="0" t="n">
        <v>1.11905193329</v>
      </c>
      <c r="O1271" s="0" t="n">
        <v>-3.25109386444</v>
      </c>
      <c r="P1271" s="0" t="n">
        <v>1.76796815117365</v>
      </c>
      <c r="Q1271" s="0" t="n">
        <v>-1.61741901752581</v>
      </c>
      <c r="R1271" s="0" t="n">
        <v>1.57930314087227</v>
      </c>
      <c r="S1271" s="0" t="n">
        <v>-1.63255357687449</v>
      </c>
      <c r="T1271" s="0" t="n">
        <v>1.78308640993473</v>
      </c>
      <c r="U1271" s="0" t="n">
        <v>-1.65249396532509</v>
      </c>
      <c r="V1271" s="0" t="n">
        <v>1.83247118198773</v>
      </c>
      <c r="W1271" s="0" t="n">
        <v>1.75783553362439</v>
      </c>
      <c r="X1271" s="0" t="n">
        <v>1.68270729378392</v>
      </c>
      <c r="Y1271" s="0" t="n">
        <v>1.73102958484916</v>
      </c>
      <c r="Z1271" s="0" t="n">
        <v>-1.11905193329</v>
      </c>
      <c r="AA1271" s="0" t="n">
        <v>1.45109386444</v>
      </c>
      <c r="AB1271" s="0" t="n">
        <v>0.648916217883651</v>
      </c>
      <c r="AC1271" s="0" t="n">
        <v>1.63367484691419</v>
      </c>
      <c r="AD1271" s="0" t="n">
        <v>0.460251207582273</v>
      </c>
      <c r="AE1271" s="0" t="n">
        <v>1.61854028756551</v>
      </c>
      <c r="AF1271" s="0" t="n">
        <v>0.664034476644732</v>
      </c>
      <c r="AG1271" s="0" t="n">
        <v>1.59859989911491</v>
      </c>
      <c r="AH1271" s="0" t="s">
        <v>40</v>
      </c>
      <c r="AI1271" s="0" t="s">
        <v>36</v>
      </c>
    </row>
    <row r="1272" customFormat="false" ht="12.75" hidden="false" customHeight="false" outlineLevel="0" collapsed="false">
      <c r="A1272" s="0" t="n">
        <v>202103</v>
      </c>
      <c r="B1272" s="0" t="n">
        <v>1.3789</v>
      </c>
      <c r="C1272" s="0" t="n">
        <v>1.1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28</v>
      </c>
      <c r="I1272" s="0" t="n">
        <v>1</v>
      </c>
      <c r="J1272" s="0" t="n">
        <v>665</v>
      </c>
      <c r="K1272" s="0" t="n">
        <v>84</v>
      </c>
      <c r="L1272" s="0" t="n">
        <v>1.3789</v>
      </c>
      <c r="M1272" s="0" t="n">
        <v>1.157</v>
      </c>
      <c r="N1272" s="0" t="n">
        <v>-1.781219244</v>
      </c>
      <c r="O1272" s="0" t="n">
        <v>1.42351722717</v>
      </c>
      <c r="P1272" s="0" t="n">
        <v>1.4470728432791</v>
      </c>
      <c r="Q1272" s="0" t="n">
        <v>2.01908011414443</v>
      </c>
      <c r="R1272" s="0" t="n">
        <v>1.38456687057783</v>
      </c>
      <c r="S1272" s="0" t="n">
        <v>1.95423233444075</v>
      </c>
      <c r="T1272" s="0" t="n">
        <v>1.36014884022135</v>
      </c>
      <c r="U1272" s="0" t="n">
        <v>1.97723312778064</v>
      </c>
      <c r="V1272" s="0" t="n">
        <v>3.1713380565114</v>
      </c>
      <c r="W1272" s="0" t="n">
        <v>3.28276787987366</v>
      </c>
      <c r="X1272" s="0" t="n">
        <v>3.20996265528732</v>
      </c>
      <c r="Y1272" s="0" t="n">
        <v>3.18979540709958</v>
      </c>
      <c r="Z1272" s="0" t="n">
        <v>3.160119244</v>
      </c>
      <c r="AA1272" s="0" t="n">
        <v>-0.26651722717</v>
      </c>
      <c r="AB1272" s="0" t="n">
        <v>3.2282920872791</v>
      </c>
      <c r="AC1272" s="0" t="n">
        <v>0.595562886974425</v>
      </c>
      <c r="AD1272" s="0" t="n">
        <v>3.16578611457783</v>
      </c>
      <c r="AE1272" s="0" t="n">
        <v>0.530715107270746</v>
      </c>
      <c r="AF1272" s="0" t="n">
        <v>3.14136808422135</v>
      </c>
      <c r="AG1272" s="0" t="n">
        <v>0.553715900610635</v>
      </c>
      <c r="AH1272" s="0" t="s">
        <v>40</v>
      </c>
      <c r="AI1272" s="0" t="s">
        <v>36</v>
      </c>
    </row>
    <row r="1273" customFormat="false" ht="12.75" hidden="false" customHeight="false" outlineLevel="0" collapsed="false">
      <c r="A1273" s="0" t="n">
        <v>202104</v>
      </c>
      <c r="B1273" s="0" t="n">
        <v>1.7727</v>
      </c>
      <c r="C1273" s="0" t="n">
        <v>0.312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8</v>
      </c>
      <c r="I1273" s="0" t="n">
        <v>5</v>
      </c>
      <c r="J1273" s="0" t="n">
        <v>733</v>
      </c>
      <c r="K1273" s="0" t="n">
        <v>92</v>
      </c>
      <c r="L1273" s="0" t="n">
        <v>1.7727</v>
      </c>
      <c r="M1273" s="0" t="n">
        <v>0.31257</v>
      </c>
      <c r="N1273" s="0" t="n">
        <v>0.112199172378</v>
      </c>
      <c r="O1273" s="0" t="n">
        <v>2.17040371895</v>
      </c>
      <c r="P1273" s="0" t="n">
        <v>1.74120787217024</v>
      </c>
      <c r="Q1273" s="0" t="n">
        <v>1.70164519463934</v>
      </c>
      <c r="R1273" s="0" t="n">
        <v>1.71986744763791</v>
      </c>
      <c r="S1273" s="0" t="n">
        <v>1.57630067976621</v>
      </c>
      <c r="T1273" s="0" t="n">
        <v>1.72964076397104</v>
      </c>
      <c r="U1273" s="0" t="n">
        <v>1.69810769654459</v>
      </c>
      <c r="V1273" s="0" t="n">
        <v>2.49174820674179</v>
      </c>
      <c r="W1273" s="0" t="n">
        <v>1.69511176566996</v>
      </c>
      <c r="X1273" s="0" t="n">
        <v>1.71392990067989</v>
      </c>
      <c r="Y1273" s="0" t="n">
        <v>1.68498689460631</v>
      </c>
      <c r="Z1273" s="0" t="n">
        <v>1.660500827622</v>
      </c>
      <c r="AA1273" s="0" t="n">
        <v>-1.85783371895</v>
      </c>
      <c r="AB1273" s="0" t="n">
        <v>1.62900869979224</v>
      </c>
      <c r="AC1273" s="0" t="n">
        <v>-0.468758524310663</v>
      </c>
      <c r="AD1273" s="0" t="n">
        <v>1.60766827525991</v>
      </c>
      <c r="AE1273" s="0" t="n">
        <v>-0.594103039183789</v>
      </c>
      <c r="AF1273" s="0" t="n">
        <v>1.61744159159304</v>
      </c>
      <c r="AG1273" s="0" t="n">
        <v>-0.472296022405412</v>
      </c>
      <c r="AH1273" s="0" t="s">
        <v>40</v>
      </c>
      <c r="AI1273" s="0" t="s">
        <v>36</v>
      </c>
    </row>
    <row r="1274" customFormat="false" ht="12.75" hidden="false" customHeight="false" outlineLevel="0" collapsed="false">
      <c r="A1274" s="0" t="n">
        <v>202103</v>
      </c>
      <c r="B1274" s="0" t="n">
        <v>1.3789</v>
      </c>
      <c r="C1274" s="0" t="n">
        <v>-1.1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21</v>
      </c>
      <c r="I1274" s="0" t="n">
        <v>3</v>
      </c>
      <c r="J1274" s="0" t="n">
        <v>611</v>
      </c>
      <c r="K1274" s="0" t="n">
        <v>77</v>
      </c>
      <c r="L1274" s="0" t="n">
        <v>1.3789</v>
      </c>
      <c r="M1274" s="0" t="n">
        <v>-1.157</v>
      </c>
      <c r="N1274" s="0" t="n">
        <v>2.12277650833</v>
      </c>
      <c r="O1274" s="0" t="n">
        <v>0.0471221804619</v>
      </c>
      <c r="P1274" s="0" t="n">
        <v>2.07483254630611</v>
      </c>
      <c r="Q1274" s="0" t="n">
        <v>1.06441267139997</v>
      </c>
      <c r="R1274" s="0" t="n">
        <v>2.02368492485899</v>
      </c>
      <c r="S1274" s="0" t="n">
        <v>0.76757360503079</v>
      </c>
      <c r="T1274" s="0" t="n">
        <v>2.17831665808147</v>
      </c>
      <c r="U1274" s="0" t="n">
        <v>1.07455215996787</v>
      </c>
      <c r="V1274" s="0" t="n">
        <v>1.41536655503991</v>
      </c>
      <c r="W1274" s="0" t="n">
        <v>1.01841964162499</v>
      </c>
      <c r="X1274" s="0" t="n">
        <v>0.727234073100357</v>
      </c>
      <c r="Y1274" s="0" t="n">
        <v>1.02893006128796</v>
      </c>
      <c r="Z1274" s="0" t="n">
        <v>-0.74387650833</v>
      </c>
      <c r="AA1274" s="0" t="n">
        <v>-1.2041221804619</v>
      </c>
      <c r="AB1274" s="0" t="n">
        <v>-0.0479439620238913</v>
      </c>
      <c r="AC1274" s="0" t="n">
        <v>1.01729049093807</v>
      </c>
      <c r="AD1274" s="0" t="n">
        <v>-0.0990915834710111</v>
      </c>
      <c r="AE1274" s="0" t="n">
        <v>0.72045142456889</v>
      </c>
      <c r="AF1274" s="0" t="n">
        <v>0.0555401497514678</v>
      </c>
      <c r="AG1274" s="0" t="n">
        <v>1.02742997950597</v>
      </c>
      <c r="AH1274" s="0" t="s">
        <v>40</v>
      </c>
      <c r="AI1274" s="0" t="s">
        <v>36</v>
      </c>
    </row>
    <row r="1275" customFormat="false" ht="12.75" hidden="false" customHeight="false" outlineLevel="0" collapsed="false">
      <c r="A1275" s="0" t="n">
        <v>202101</v>
      </c>
      <c r="B1275" s="0" t="n">
        <v>0</v>
      </c>
      <c r="C1275" s="0" t="n">
        <v>-1.8</v>
      </c>
      <c r="D1275" s="0" t="n">
        <v>-1.37887967467</v>
      </c>
      <c r="E1275" s="0" t="n">
        <v>-1.15701808231</v>
      </c>
      <c r="F1275" s="0" t="n">
        <v>0</v>
      </c>
      <c r="G1275" s="0" t="n">
        <v>0</v>
      </c>
      <c r="H1275" s="0" t="n">
        <v>24</v>
      </c>
      <c r="I1275" s="0" t="n">
        <v>4</v>
      </c>
      <c r="J1275" s="0" t="n">
        <v>188</v>
      </c>
      <c r="K1275" s="0" t="n">
        <v>24</v>
      </c>
      <c r="L1275" s="0" t="n">
        <v>0</v>
      </c>
      <c r="M1275" s="0" t="n">
        <v>-1.8</v>
      </c>
      <c r="N1275" s="0" t="n">
        <v>1.12032139301</v>
      </c>
      <c r="O1275" s="0" t="n">
        <v>-2.20956158638</v>
      </c>
      <c r="P1275" s="0" t="n">
        <v>2.14906034604172</v>
      </c>
      <c r="Q1275" s="0" t="n">
        <v>-0.905275373910213</v>
      </c>
      <c r="R1275" s="0" t="n">
        <v>1.88879548060547</v>
      </c>
      <c r="S1275" s="0" t="n">
        <v>-1.05689416821946</v>
      </c>
      <c r="T1275" s="0" t="n">
        <v>2.2233465589826</v>
      </c>
      <c r="U1275" s="0" t="n">
        <v>-0.978032104206317</v>
      </c>
      <c r="V1275" s="0" t="n">
        <v>1.19283725489858</v>
      </c>
      <c r="W1275" s="0" t="n">
        <v>1.66116415730763</v>
      </c>
      <c r="X1275" s="0" t="n">
        <v>1.38534999194953</v>
      </c>
      <c r="Y1275" s="0" t="n">
        <v>1.65327837408945</v>
      </c>
      <c r="Z1275" s="0" t="n">
        <v>-1.12032139301</v>
      </c>
      <c r="AA1275" s="0" t="n">
        <v>0.40956158638</v>
      </c>
      <c r="AB1275" s="0" t="n">
        <v>1.02873895303172</v>
      </c>
      <c r="AC1275" s="0" t="n">
        <v>1.30428621246979</v>
      </c>
      <c r="AD1275" s="0" t="n">
        <v>0.76847408759547</v>
      </c>
      <c r="AE1275" s="0" t="n">
        <v>1.15266741816054</v>
      </c>
      <c r="AF1275" s="0" t="n">
        <v>1.1030251659726</v>
      </c>
      <c r="AG1275" s="0" t="n">
        <v>1.23152948217368</v>
      </c>
      <c r="AH1275" s="0" t="s">
        <v>40</v>
      </c>
      <c r="AI1275" s="0" t="s">
        <v>36</v>
      </c>
    </row>
    <row r="1276" customFormat="false" ht="12.75" hidden="false" customHeight="false" outlineLevel="0" collapsed="false">
      <c r="A1276" s="0" t="n">
        <v>202104</v>
      </c>
      <c r="B1276" s="0" t="n">
        <v>1.7727</v>
      </c>
      <c r="C1276" s="0" t="n">
        <v>-0.312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16</v>
      </c>
      <c r="I1276" s="0" t="n">
        <v>7</v>
      </c>
      <c r="J1276" s="0" t="n">
        <v>799</v>
      </c>
      <c r="K1276" s="0" t="n">
        <v>100</v>
      </c>
      <c r="L1276" s="0" t="n">
        <v>1.7727</v>
      </c>
      <c r="M1276" s="0" t="n">
        <v>-0.31257</v>
      </c>
      <c r="N1276" s="0" t="n">
        <v>-0.020174022764</v>
      </c>
      <c r="O1276" s="0" t="n">
        <v>0.492455452681</v>
      </c>
      <c r="P1276" s="0" t="n">
        <v>1.89989056426091</v>
      </c>
      <c r="Q1276" s="0" t="n">
        <v>1.46033507000209</v>
      </c>
      <c r="R1276" s="0" t="n">
        <v>1.8819988642441</v>
      </c>
      <c r="S1276" s="0" t="n">
        <v>1.27184617041804</v>
      </c>
      <c r="T1276" s="0" t="n">
        <v>1.93704790489935</v>
      </c>
      <c r="U1276" s="0" t="n">
        <v>1.46911483638694</v>
      </c>
      <c r="V1276" s="0" t="n">
        <v>1.96531504878129</v>
      </c>
      <c r="W1276" s="0" t="n">
        <v>2.15021835448699</v>
      </c>
      <c r="X1276" s="0" t="n">
        <v>2.05565356589173</v>
      </c>
      <c r="Y1276" s="0" t="n">
        <v>2.18736856197283</v>
      </c>
      <c r="Z1276" s="0" t="n">
        <v>1.792874022764</v>
      </c>
      <c r="AA1276" s="0" t="n">
        <v>-0.805025452681</v>
      </c>
      <c r="AB1276" s="0" t="n">
        <v>1.92006458702491</v>
      </c>
      <c r="AC1276" s="0" t="n">
        <v>0.967879617321087</v>
      </c>
      <c r="AD1276" s="0" t="n">
        <v>1.9021728870081</v>
      </c>
      <c r="AE1276" s="0" t="n">
        <v>0.779390717737043</v>
      </c>
      <c r="AF1276" s="0" t="n">
        <v>1.95722192766335</v>
      </c>
      <c r="AG1276" s="0" t="n">
        <v>0.976659383705942</v>
      </c>
      <c r="AH1276" s="0" t="s">
        <v>40</v>
      </c>
      <c r="AI1276" s="0" t="s">
        <v>36</v>
      </c>
    </row>
    <row r="1277" customFormat="false" ht="12.75" hidden="false" customHeight="false" outlineLevel="0" collapsed="false">
      <c r="A1277" s="0" t="n">
        <v>202103</v>
      </c>
      <c r="B1277" s="0" t="n">
        <v>1.7727</v>
      </c>
      <c r="C1277" s="0" t="n">
        <v>0.312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15</v>
      </c>
      <c r="I1277" s="0" t="n">
        <v>5</v>
      </c>
      <c r="J1277" s="0" t="n">
        <v>565</v>
      </c>
      <c r="K1277" s="0" t="n">
        <v>71</v>
      </c>
      <c r="L1277" s="0" t="n">
        <v>1.7727</v>
      </c>
      <c r="M1277" s="0" t="n">
        <v>0.31257</v>
      </c>
      <c r="N1277" s="0" t="n">
        <v>0.546575427055</v>
      </c>
      <c r="O1277" s="0" t="n">
        <v>3.03535938263</v>
      </c>
      <c r="P1277" s="0" t="n">
        <v>1.74120787217024</v>
      </c>
      <c r="Q1277" s="0" t="n">
        <v>1.70164519463934</v>
      </c>
      <c r="R1277" s="0" t="n">
        <v>1.71986744763791</v>
      </c>
      <c r="S1277" s="0" t="n">
        <v>1.57630067976621</v>
      </c>
      <c r="T1277" s="0" t="n">
        <v>1.72964076397104</v>
      </c>
      <c r="U1277" s="0" t="n">
        <v>1.69810769654459</v>
      </c>
      <c r="V1277" s="0" t="n">
        <v>2.98612851206076</v>
      </c>
      <c r="W1277" s="0" t="n">
        <v>1.79051395252023</v>
      </c>
      <c r="X1277" s="0" t="n">
        <v>1.87228909732607</v>
      </c>
      <c r="Y1277" s="0" t="n">
        <v>1.78546511121067</v>
      </c>
      <c r="Z1277" s="0" t="n">
        <v>1.226124572945</v>
      </c>
      <c r="AA1277" s="0" t="n">
        <v>-2.72278938263</v>
      </c>
      <c r="AB1277" s="0" t="n">
        <v>1.19463244511524</v>
      </c>
      <c r="AC1277" s="0" t="n">
        <v>-1.33371418799066</v>
      </c>
      <c r="AD1277" s="0" t="n">
        <v>1.17329202058291</v>
      </c>
      <c r="AE1277" s="0" t="n">
        <v>-1.45905870286379</v>
      </c>
      <c r="AF1277" s="0" t="n">
        <v>1.18306533691604</v>
      </c>
      <c r="AG1277" s="0" t="n">
        <v>-1.33725168608541</v>
      </c>
      <c r="AH1277" s="0" t="s">
        <v>40</v>
      </c>
      <c r="AI1277" s="0" t="s">
        <v>36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77265404267</v>
      </c>
      <c r="E1278" s="0" t="n">
        <v>-0.31256622502</v>
      </c>
      <c r="F1278" s="0" t="n">
        <v>0</v>
      </c>
      <c r="G1278" s="0" t="n">
        <v>0</v>
      </c>
      <c r="H1278" s="0" t="n">
        <v>22</v>
      </c>
      <c r="I1278" s="0" t="n">
        <v>7</v>
      </c>
      <c r="J1278" s="0" t="n">
        <v>399</v>
      </c>
      <c r="K1278" s="0" t="n">
        <v>50</v>
      </c>
      <c r="L1278" s="0" t="n">
        <v>-0.45</v>
      </c>
      <c r="M1278" s="0" t="n">
        <v>0.77442</v>
      </c>
      <c r="N1278" s="0" t="n">
        <v>-0.748304069042</v>
      </c>
      <c r="O1278" s="0" t="n">
        <v>0.318000048399</v>
      </c>
      <c r="P1278" s="0" t="n">
        <v>-1.17902338758363</v>
      </c>
      <c r="Q1278" s="0" t="n">
        <v>1.08289195526058</v>
      </c>
      <c r="R1278" s="0" t="n">
        <v>-1.51573114410609</v>
      </c>
      <c r="S1278" s="0" t="n">
        <v>1.30874781969027</v>
      </c>
      <c r="T1278" s="0" t="n">
        <v>-1.09524387391161</v>
      </c>
      <c r="U1278" s="0" t="n">
        <v>1.08155878383143</v>
      </c>
      <c r="V1278" s="0" t="n">
        <v>0.545256352394425</v>
      </c>
      <c r="W1278" s="0" t="n">
        <v>0.877826156221901</v>
      </c>
      <c r="X1278" s="0" t="n">
        <v>1.25320607318192</v>
      </c>
      <c r="Y1278" s="0" t="n">
        <v>0.838682997716137</v>
      </c>
      <c r="Z1278" s="0" t="n">
        <v>0.298304069042</v>
      </c>
      <c r="AA1278" s="0" t="n">
        <v>0.456419951601</v>
      </c>
      <c r="AB1278" s="0" t="n">
        <v>-0.43071931854163</v>
      </c>
      <c r="AC1278" s="0" t="n">
        <v>0.764891906861585</v>
      </c>
      <c r="AD1278" s="0" t="n">
        <v>-0.767427075064095</v>
      </c>
      <c r="AE1278" s="0" t="n">
        <v>0.990747771291272</v>
      </c>
      <c r="AF1278" s="0" t="n">
        <v>-0.346939804869606</v>
      </c>
      <c r="AG1278" s="0" t="n">
        <v>0.763558735432425</v>
      </c>
      <c r="AH1278" s="0" t="s">
        <v>40</v>
      </c>
      <c r="AI1278" s="0" t="s">
        <v>36</v>
      </c>
    </row>
    <row r="1279" customFormat="false" ht="12.75" hidden="false" customHeight="false" outlineLevel="0" collapsed="false">
      <c r="A1279" s="0" t="n">
        <v>202104</v>
      </c>
      <c r="B1279" s="0" t="n">
        <v>1.3789</v>
      </c>
      <c r="C1279" s="0" t="n">
        <v>-1.1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15</v>
      </c>
      <c r="I1279" s="0" t="n">
        <v>3</v>
      </c>
      <c r="J1279" s="0" t="n">
        <v>787</v>
      </c>
      <c r="K1279" s="0" t="n">
        <v>99</v>
      </c>
      <c r="L1279" s="0" t="n">
        <v>1.3789</v>
      </c>
      <c r="M1279" s="0" t="n">
        <v>-1.157</v>
      </c>
      <c r="N1279" s="0" t="n">
        <v>2.49444150925</v>
      </c>
      <c r="O1279" s="0" t="n">
        <v>2.93842124939</v>
      </c>
      <c r="P1279" s="0" t="n">
        <v>2.07483254630611</v>
      </c>
      <c r="Q1279" s="0" t="n">
        <v>1.06441267139997</v>
      </c>
      <c r="R1279" s="0" t="n">
        <v>2.02368492485899</v>
      </c>
      <c r="S1279" s="0" t="n">
        <v>0.76757360503079</v>
      </c>
      <c r="T1279" s="0" t="n">
        <v>2.17831665808147</v>
      </c>
      <c r="U1279" s="0" t="n">
        <v>1.07455215996787</v>
      </c>
      <c r="V1279" s="0" t="n">
        <v>4.2446328544192</v>
      </c>
      <c r="W1279" s="0" t="n">
        <v>1.9204113705566</v>
      </c>
      <c r="X1279" s="0" t="n">
        <v>2.22130395416013</v>
      </c>
      <c r="Y1279" s="0" t="n">
        <v>1.89048747788225</v>
      </c>
      <c r="Z1279" s="0" t="n">
        <v>-1.11554150925</v>
      </c>
      <c r="AA1279" s="0" t="n">
        <v>-4.09542124939</v>
      </c>
      <c r="AB1279" s="0" t="n">
        <v>-0.419608962943892</v>
      </c>
      <c r="AC1279" s="0" t="n">
        <v>-1.87400857799003</v>
      </c>
      <c r="AD1279" s="0" t="n">
        <v>-0.470756584391011</v>
      </c>
      <c r="AE1279" s="0" t="n">
        <v>-2.17084764435921</v>
      </c>
      <c r="AF1279" s="0" t="n">
        <v>-0.316124851168532</v>
      </c>
      <c r="AG1279" s="0" t="n">
        <v>-1.86386908942213</v>
      </c>
      <c r="AH1279" s="0" t="s">
        <v>40</v>
      </c>
      <c r="AI1279" s="0" t="s">
        <v>36</v>
      </c>
    </row>
    <row r="1280" customFormat="false" ht="12.75" hidden="false" customHeight="false" outlineLevel="0" collapsed="false">
      <c r="A1280" s="0" t="n">
        <v>202101</v>
      </c>
      <c r="B1280" s="0" t="n">
        <v>0</v>
      </c>
      <c r="C1280" s="0" t="n">
        <v>-1.8</v>
      </c>
      <c r="D1280" s="0" t="n">
        <v>1.37888032056</v>
      </c>
      <c r="E1280" s="0" t="n">
        <v>-1.15701731256</v>
      </c>
      <c r="F1280" s="0" t="n">
        <v>0</v>
      </c>
      <c r="G1280" s="0" t="n">
        <v>0</v>
      </c>
      <c r="H1280" s="0" t="n">
        <v>7</v>
      </c>
      <c r="I1280" s="0" t="n">
        <v>3</v>
      </c>
      <c r="J1280" s="0" t="n">
        <v>51</v>
      </c>
      <c r="K1280" s="0" t="n">
        <v>7</v>
      </c>
      <c r="L1280" s="0" t="n">
        <v>0</v>
      </c>
      <c r="M1280" s="0" t="n">
        <v>-1.8</v>
      </c>
      <c r="N1280" s="0" t="n">
        <v>0.192842885852</v>
      </c>
      <c r="O1280" s="0" t="n">
        <v>-2.85739016533</v>
      </c>
      <c r="P1280" s="0" t="n">
        <v>-2.14905970015172</v>
      </c>
      <c r="Q1280" s="0" t="n">
        <v>-0.905274604160213</v>
      </c>
      <c r="R1280" s="0" t="n">
        <v>-1.88879483471547</v>
      </c>
      <c r="S1280" s="0" t="n">
        <v>-1.05689339846946</v>
      </c>
      <c r="T1280" s="0" t="n">
        <v>-2.2233459130926</v>
      </c>
      <c r="U1280" s="0" t="n">
        <v>-0.978031334456317</v>
      </c>
      <c r="V1280" s="0" t="n">
        <v>1.074831307862</v>
      </c>
      <c r="W1280" s="0" t="n">
        <v>3.04881335710997</v>
      </c>
      <c r="X1280" s="0" t="n">
        <v>2.75227255321209</v>
      </c>
      <c r="Y1280" s="0" t="n">
        <v>3.0610387007237</v>
      </c>
      <c r="Z1280" s="0" t="n">
        <v>-0.192842885852</v>
      </c>
      <c r="AA1280" s="0" t="n">
        <v>1.05739016533</v>
      </c>
      <c r="AB1280" s="0" t="n">
        <v>-2.34190258600372</v>
      </c>
      <c r="AC1280" s="0" t="n">
        <v>1.95211556116979</v>
      </c>
      <c r="AD1280" s="0" t="n">
        <v>-2.08163772056747</v>
      </c>
      <c r="AE1280" s="0" t="n">
        <v>1.80049676686054</v>
      </c>
      <c r="AF1280" s="0" t="n">
        <v>-2.4161887989446</v>
      </c>
      <c r="AG1280" s="0" t="n">
        <v>1.87935883087368</v>
      </c>
      <c r="AH1280" s="0" t="s">
        <v>40</v>
      </c>
      <c r="AI1280" s="0" t="s">
        <v>36</v>
      </c>
    </row>
    <row r="1281" customFormat="false" ht="12.75" hidden="false" customHeight="false" outlineLevel="0" collapsed="false">
      <c r="A1281" s="0" t="n">
        <v>202104</v>
      </c>
      <c r="B1281" s="0" t="n">
        <v>-1.3789</v>
      </c>
      <c r="C1281" s="0" t="n">
        <v>-1.157</v>
      </c>
      <c r="D1281" s="0" t="n">
        <v>0</v>
      </c>
      <c r="E1281" s="0" t="n">
        <v>-1.79999999981</v>
      </c>
      <c r="F1281" s="0" t="n">
        <v>0</v>
      </c>
      <c r="G1281" s="0" t="n">
        <v>0</v>
      </c>
      <c r="H1281" s="0" t="n">
        <v>9</v>
      </c>
      <c r="I1281" s="0" t="n">
        <v>4</v>
      </c>
      <c r="J1281" s="0" t="n">
        <v>740</v>
      </c>
      <c r="K1281" s="0" t="n">
        <v>93</v>
      </c>
      <c r="L1281" s="0" t="n">
        <v>-1.3789</v>
      </c>
      <c r="M1281" s="0" t="n">
        <v>-1.157</v>
      </c>
      <c r="N1281" s="0" t="n">
        <v>-1.33155071735</v>
      </c>
      <c r="O1281" s="0" t="n">
        <v>-0.729303479195</v>
      </c>
      <c r="P1281" s="0" t="n">
        <v>-2.07483254630611</v>
      </c>
      <c r="Q1281" s="0" t="n">
        <v>1.06441267139997</v>
      </c>
      <c r="R1281" s="0" t="n">
        <v>-2.02368492485899</v>
      </c>
      <c r="S1281" s="0" t="n">
        <v>0.76757360503079</v>
      </c>
      <c r="T1281" s="0" t="n">
        <v>-2.17831665808147</v>
      </c>
      <c r="U1281" s="0" t="n">
        <v>1.07455215996787</v>
      </c>
      <c r="V1281" s="0" t="n">
        <v>0.430309503120918</v>
      </c>
      <c r="W1281" s="0" t="n">
        <v>1.94161930000749</v>
      </c>
      <c r="X1281" s="0" t="n">
        <v>1.64914849740234</v>
      </c>
      <c r="Y1281" s="0" t="n">
        <v>1.99271365863802</v>
      </c>
      <c r="Z1281" s="0" t="n">
        <v>-0.0473492826499999</v>
      </c>
      <c r="AA1281" s="0" t="n">
        <v>-0.427696520805</v>
      </c>
      <c r="AB1281" s="0" t="n">
        <v>-0.743281828956109</v>
      </c>
      <c r="AC1281" s="0" t="n">
        <v>1.79371615059497</v>
      </c>
      <c r="AD1281" s="0" t="n">
        <v>-0.692134207508989</v>
      </c>
      <c r="AE1281" s="0" t="n">
        <v>1.49687708422579</v>
      </c>
      <c r="AF1281" s="0" t="n">
        <v>-0.846765940731468</v>
      </c>
      <c r="AG1281" s="0" t="n">
        <v>1.80385563916287</v>
      </c>
      <c r="AH1281" s="0" t="s">
        <v>40</v>
      </c>
      <c r="AI1281" s="0" t="s">
        <v>36</v>
      </c>
    </row>
    <row r="1282" customFormat="false" ht="12.75" hidden="false" customHeight="false" outlineLevel="0" collapsed="false">
      <c r="A1282" s="0" t="n">
        <v>202103</v>
      </c>
      <c r="B1282" s="0" t="n">
        <v>-1.3789</v>
      </c>
      <c r="C1282" s="0" t="n">
        <v>-1.1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15</v>
      </c>
      <c r="I1282" s="0" t="n">
        <v>4</v>
      </c>
      <c r="J1282" s="0" t="n">
        <v>564</v>
      </c>
      <c r="K1282" s="0" t="n">
        <v>71</v>
      </c>
      <c r="L1282" s="0" t="n">
        <v>-1.3789</v>
      </c>
      <c r="M1282" s="0" t="n">
        <v>-1.157</v>
      </c>
      <c r="N1282" s="0" t="n">
        <v>-2.14128780365</v>
      </c>
      <c r="O1282" s="0" t="n">
        <v>0.623552083969</v>
      </c>
      <c r="P1282" s="0" t="n">
        <v>-2.07483254630611</v>
      </c>
      <c r="Q1282" s="0" t="n">
        <v>1.06441267139997</v>
      </c>
      <c r="R1282" s="0" t="n">
        <v>-2.02368492485899</v>
      </c>
      <c r="S1282" s="0" t="n">
        <v>0.76757360503079</v>
      </c>
      <c r="T1282" s="0" t="n">
        <v>-2.17831665808147</v>
      </c>
      <c r="U1282" s="0" t="n">
        <v>1.07455215996787</v>
      </c>
      <c r="V1282" s="0" t="n">
        <v>1.9369049762135</v>
      </c>
      <c r="W1282" s="0" t="n">
        <v>0.445841181115678</v>
      </c>
      <c r="X1282" s="0" t="n">
        <v>0.185937181942948</v>
      </c>
      <c r="Y1282" s="0" t="n">
        <v>0.452517629061558</v>
      </c>
      <c r="Z1282" s="0" t="n">
        <v>0.76238780365</v>
      </c>
      <c r="AA1282" s="0" t="n">
        <v>-1.780552083969</v>
      </c>
      <c r="AB1282" s="0" t="n">
        <v>0.0664552573438915</v>
      </c>
      <c r="AC1282" s="0" t="n">
        <v>0.44086058743097</v>
      </c>
      <c r="AD1282" s="0" t="n">
        <v>0.117602878791011</v>
      </c>
      <c r="AE1282" s="0" t="n">
        <v>0.14402152106179</v>
      </c>
      <c r="AF1282" s="0" t="n">
        <v>-0.0370288544314676</v>
      </c>
      <c r="AG1282" s="0" t="n">
        <v>0.451000075998871</v>
      </c>
      <c r="AH1282" s="0" t="s">
        <v>40</v>
      </c>
      <c r="AI1282" s="0" t="s">
        <v>36</v>
      </c>
    </row>
    <row r="1283" customFormat="false" ht="12.75" hidden="false" customHeight="false" outlineLevel="0" collapsed="false">
      <c r="A1283" s="0" t="n">
        <v>202104</v>
      </c>
      <c r="B1283" s="0" t="n">
        <v>1.3789</v>
      </c>
      <c r="C1283" s="0" t="n">
        <v>1.1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16</v>
      </c>
      <c r="I1283" s="0" t="n">
        <v>1</v>
      </c>
      <c r="J1283" s="0" t="n">
        <v>793</v>
      </c>
      <c r="K1283" s="0" t="n">
        <v>100</v>
      </c>
      <c r="L1283" s="0" t="n">
        <v>1.3789</v>
      </c>
      <c r="M1283" s="0" t="n">
        <v>1.157</v>
      </c>
      <c r="N1283" s="0" t="n">
        <v>0.451617747545</v>
      </c>
      <c r="O1283" s="0" t="n">
        <v>1.80004405975</v>
      </c>
      <c r="P1283" s="0" t="n">
        <v>1.4470728432791</v>
      </c>
      <c r="Q1283" s="0" t="n">
        <v>2.01908011414443</v>
      </c>
      <c r="R1283" s="0" t="n">
        <v>1.38456687057783</v>
      </c>
      <c r="S1283" s="0" t="n">
        <v>1.95423233444075</v>
      </c>
      <c r="T1283" s="0" t="n">
        <v>1.36014884022135</v>
      </c>
      <c r="U1283" s="0" t="n">
        <v>1.97723312778064</v>
      </c>
      <c r="V1283" s="0" t="n">
        <v>1.12843167205542</v>
      </c>
      <c r="W1283" s="0" t="n">
        <v>1.01926818882356</v>
      </c>
      <c r="X1283" s="0" t="n">
        <v>0.945604616221727</v>
      </c>
      <c r="Y1283" s="0" t="n">
        <v>0.925648265913812</v>
      </c>
      <c r="Z1283" s="0" t="n">
        <v>0.927282252455</v>
      </c>
      <c r="AA1283" s="0" t="n">
        <v>-0.64304405975</v>
      </c>
      <c r="AB1283" s="0" t="n">
        <v>0.995455095734102</v>
      </c>
      <c r="AC1283" s="0" t="n">
        <v>0.219036054394425</v>
      </c>
      <c r="AD1283" s="0" t="n">
        <v>0.932949123032832</v>
      </c>
      <c r="AE1283" s="0" t="n">
        <v>0.154188274690746</v>
      </c>
      <c r="AF1283" s="0" t="n">
        <v>0.90853109267635</v>
      </c>
      <c r="AG1283" s="0" t="n">
        <v>0.177189068030635</v>
      </c>
      <c r="AH1283" s="0" t="s">
        <v>40</v>
      </c>
      <c r="AI1283" s="0" t="s">
        <v>36</v>
      </c>
    </row>
    <row r="1284" customFormat="false" ht="12.75" hidden="false" customHeight="false" outlineLevel="0" collapsed="false">
      <c r="A1284" s="0" t="n">
        <v>202104</v>
      </c>
      <c r="B1284" s="0" t="n">
        <v>-1.7727</v>
      </c>
      <c r="C1284" s="0" t="n">
        <v>0.312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17</v>
      </c>
      <c r="I1284" s="0" t="n">
        <v>6</v>
      </c>
      <c r="J1284" s="0" t="n">
        <v>806</v>
      </c>
      <c r="K1284" s="0" t="n">
        <v>101</v>
      </c>
      <c r="L1284" s="0" t="n">
        <v>-1.7727</v>
      </c>
      <c r="M1284" s="0" t="n">
        <v>0.31257</v>
      </c>
      <c r="N1284" s="0" t="n">
        <v>-5.11443376541</v>
      </c>
      <c r="O1284" s="0" t="n">
        <v>1.58269166946</v>
      </c>
      <c r="P1284" s="0" t="n">
        <v>-1.74120787217024</v>
      </c>
      <c r="Q1284" s="0" t="n">
        <v>1.70164519463934</v>
      </c>
      <c r="R1284" s="0" t="n">
        <v>-1.71986744763791</v>
      </c>
      <c r="S1284" s="0" t="n">
        <v>1.57630067976621</v>
      </c>
      <c r="T1284" s="0" t="n">
        <v>-1.72964076397104</v>
      </c>
      <c r="U1284" s="0" t="n">
        <v>1.69810769654459</v>
      </c>
      <c r="V1284" s="0" t="n">
        <v>3.57496763819103</v>
      </c>
      <c r="W1284" s="0" t="n">
        <v>3.3753226316866</v>
      </c>
      <c r="X1284" s="0" t="n">
        <v>3.39457233396227</v>
      </c>
      <c r="Y1284" s="0" t="n">
        <v>3.38676018074769</v>
      </c>
      <c r="Z1284" s="0" t="n">
        <v>3.34173376541</v>
      </c>
      <c r="AA1284" s="0" t="n">
        <v>-1.27012166946</v>
      </c>
      <c r="AB1284" s="0" t="n">
        <v>3.37322589323976</v>
      </c>
      <c r="AC1284" s="0" t="n">
        <v>0.118953525179337</v>
      </c>
      <c r="AD1284" s="0" t="n">
        <v>3.39456631777209</v>
      </c>
      <c r="AE1284" s="0" t="n">
        <v>-0.00639098969378948</v>
      </c>
      <c r="AF1284" s="0" t="n">
        <v>3.38479300143896</v>
      </c>
      <c r="AG1284" s="0" t="n">
        <v>0.115416027084587</v>
      </c>
      <c r="AH1284" s="0" t="s">
        <v>40</v>
      </c>
      <c r="AI1284" s="0" t="s">
        <v>36</v>
      </c>
    </row>
    <row r="1285" customFormat="false" ht="12.75" hidden="false" customHeight="false" outlineLevel="0" collapsed="false">
      <c r="A1285" s="0" t="n">
        <v>202101</v>
      </c>
      <c r="B1285" s="0" t="n">
        <v>0</v>
      </c>
      <c r="C1285" s="0" t="n">
        <v>-1.8</v>
      </c>
      <c r="D1285" s="0" t="n">
        <v>-1.77265386818</v>
      </c>
      <c r="E1285" s="0" t="n">
        <v>-0.312567214581</v>
      </c>
      <c r="F1285" s="0" t="n">
        <v>0</v>
      </c>
      <c r="G1285" s="0" t="n">
        <v>0</v>
      </c>
      <c r="H1285" s="0" t="n">
        <v>6</v>
      </c>
      <c r="I1285" s="0" t="n">
        <v>8</v>
      </c>
      <c r="J1285" s="0" t="n">
        <v>48</v>
      </c>
      <c r="K1285" s="0" t="n">
        <v>6</v>
      </c>
      <c r="L1285" s="0" t="n">
        <v>0</v>
      </c>
      <c r="M1285" s="0" t="n">
        <v>-1.8</v>
      </c>
      <c r="N1285" s="0" t="n">
        <v>1.09725093842</v>
      </c>
      <c r="O1285" s="0" t="n">
        <v>-2.52146172523</v>
      </c>
      <c r="P1285" s="0" t="n">
        <v>1.76796815117365</v>
      </c>
      <c r="Q1285" s="0" t="n">
        <v>-1.61741901752581</v>
      </c>
      <c r="R1285" s="0" t="n">
        <v>1.57930314087227</v>
      </c>
      <c r="S1285" s="0" t="n">
        <v>-1.63255357687449</v>
      </c>
      <c r="T1285" s="0" t="n">
        <v>1.78308640993473</v>
      </c>
      <c r="U1285" s="0" t="n">
        <v>-1.65249396532509</v>
      </c>
      <c r="V1285" s="0" t="n">
        <v>1.31318949235646</v>
      </c>
      <c r="W1285" s="0" t="n">
        <v>1.12567970437294</v>
      </c>
      <c r="X1285" s="0" t="n">
        <v>1.0112032545942</v>
      </c>
      <c r="Y1285" s="0" t="n">
        <v>1.10701186160853</v>
      </c>
      <c r="Z1285" s="0" t="n">
        <v>-1.09725093842</v>
      </c>
      <c r="AA1285" s="0" t="n">
        <v>0.72146172523</v>
      </c>
      <c r="AB1285" s="0" t="n">
        <v>0.670717212753651</v>
      </c>
      <c r="AC1285" s="0" t="n">
        <v>0.904042707704192</v>
      </c>
      <c r="AD1285" s="0" t="n">
        <v>0.482052202452273</v>
      </c>
      <c r="AE1285" s="0" t="n">
        <v>0.888908148355511</v>
      </c>
      <c r="AF1285" s="0" t="n">
        <v>0.685835471514732</v>
      </c>
      <c r="AG1285" s="0" t="n">
        <v>0.86896775990491</v>
      </c>
      <c r="AH1285" s="0" t="s">
        <v>40</v>
      </c>
      <c r="AI1285" s="0" t="s">
        <v>36</v>
      </c>
    </row>
    <row r="1286" customFormat="false" ht="12.75" hidden="false" customHeight="false" outlineLevel="0" collapsed="false">
      <c r="A1286" s="0" t="n">
        <v>202101</v>
      </c>
      <c r="B1286" s="0" t="n">
        <v>0</v>
      </c>
      <c r="C1286" s="0" t="n">
        <v>-1.8</v>
      </c>
      <c r="D1286" s="0" t="n">
        <v>1.77265404267</v>
      </c>
      <c r="E1286" s="0" t="n">
        <v>-0.31256622502</v>
      </c>
      <c r="F1286" s="0" t="n">
        <v>0</v>
      </c>
      <c r="G1286" s="0" t="n">
        <v>0</v>
      </c>
      <c r="H1286" s="0" t="n">
        <v>13</v>
      </c>
      <c r="I1286" s="0" t="n">
        <v>7</v>
      </c>
      <c r="J1286" s="0" t="n">
        <v>103</v>
      </c>
      <c r="K1286" s="0" t="n">
        <v>13</v>
      </c>
      <c r="L1286" s="0" t="n">
        <v>0</v>
      </c>
      <c r="M1286" s="0" t="n">
        <v>-1.8</v>
      </c>
      <c r="N1286" s="0" t="n">
        <v>-0.557001829147</v>
      </c>
      <c r="O1286" s="0" t="n">
        <v>-2.83718204498</v>
      </c>
      <c r="P1286" s="0" t="n">
        <v>-1.76796797668365</v>
      </c>
      <c r="Q1286" s="0" t="n">
        <v>-1.61741802796481</v>
      </c>
      <c r="R1286" s="0" t="n">
        <v>-1.57930296638227</v>
      </c>
      <c r="S1286" s="0" t="n">
        <v>-1.63255258731349</v>
      </c>
      <c r="T1286" s="0" t="n">
        <v>-1.78308623544473</v>
      </c>
      <c r="U1286" s="0" t="n">
        <v>-1.65249297576409</v>
      </c>
      <c r="V1286" s="0" t="n">
        <v>1.17728400656001</v>
      </c>
      <c r="W1286" s="0" t="n">
        <v>1.71879704086457</v>
      </c>
      <c r="X1286" s="0" t="n">
        <v>1.57994675399852</v>
      </c>
      <c r="Y1286" s="0" t="n">
        <v>1.70492555910401</v>
      </c>
      <c r="Z1286" s="0" t="n">
        <v>0.557001829147</v>
      </c>
      <c r="AA1286" s="0" t="n">
        <v>1.03718204498</v>
      </c>
      <c r="AB1286" s="0" t="n">
        <v>-1.21096614753665</v>
      </c>
      <c r="AC1286" s="0" t="n">
        <v>1.21976401701519</v>
      </c>
      <c r="AD1286" s="0" t="n">
        <v>-1.02230113723527</v>
      </c>
      <c r="AE1286" s="0" t="n">
        <v>1.20462945766651</v>
      </c>
      <c r="AF1286" s="0" t="n">
        <v>-1.22608440629773</v>
      </c>
      <c r="AG1286" s="0" t="n">
        <v>1.18468906921591</v>
      </c>
      <c r="AH1286" s="0" t="s">
        <v>40</v>
      </c>
      <c r="AI1286" s="0" t="s">
        <v>36</v>
      </c>
    </row>
    <row r="1287" customFormat="false" ht="12.75" hidden="false" customHeight="false" outlineLevel="0" collapsed="false">
      <c r="A1287" s="0" t="n">
        <v>202104</v>
      </c>
      <c r="B1287" s="0" t="n">
        <v>1.3789</v>
      </c>
      <c r="C1287" s="0" t="n">
        <v>-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8</v>
      </c>
      <c r="I1287" s="0" t="n">
        <v>3</v>
      </c>
      <c r="J1287" s="0" t="n">
        <v>731</v>
      </c>
      <c r="K1287" s="0" t="n">
        <v>92</v>
      </c>
      <c r="L1287" s="0" t="n">
        <v>1.3789</v>
      </c>
      <c r="M1287" s="0" t="n">
        <v>-1.157</v>
      </c>
      <c r="N1287" s="0" t="n">
        <v>1.1149866581</v>
      </c>
      <c r="O1287" s="0" t="n">
        <v>1.90890145302</v>
      </c>
      <c r="P1287" s="0" t="n">
        <v>2.07483254630611</v>
      </c>
      <c r="Q1287" s="0" t="n">
        <v>1.06441267139997</v>
      </c>
      <c r="R1287" s="0" t="n">
        <v>2.02368492485899</v>
      </c>
      <c r="S1287" s="0" t="n">
        <v>0.76757360503079</v>
      </c>
      <c r="T1287" s="0" t="n">
        <v>2.17831665808147</v>
      </c>
      <c r="U1287" s="0" t="n">
        <v>1.07455215996787</v>
      </c>
      <c r="V1287" s="0" t="n">
        <v>3.07723934260288</v>
      </c>
      <c r="W1287" s="0" t="n">
        <v>1.27846213529704</v>
      </c>
      <c r="X1287" s="0" t="n">
        <v>1.45889060474268</v>
      </c>
      <c r="Y1287" s="0" t="n">
        <v>1.35159514340544</v>
      </c>
      <c r="Z1287" s="0" t="n">
        <v>0.2639133419</v>
      </c>
      <c r="AA1287" s="0" t="n">
        <v>-3.06590145302</v>
      </c>
      <c r="AB1287" s="0" t="n">
        <v>0.959845888206109</v>
      </c>
      <c r="AC1287" s="0" t="n">
        <v>-0.84448878162003</v>
      </c>
      <c r="AD1287" s="0" t="n">
        <v>0.908698266758989</v>
      </c>
      <c r="AE1287" s="0" t="n">
        <v>-1.14132784798921</v>
      </c>
      <c r="AF1287" s="0" t="n">
        <v>1.06332999998147</v>
      </c>
      <c r="AG1287" s="0" t="n">
        <v>-0.83434929305213</v>
      </c>
      <c r="AH1287" s="0" t="s">
        <v>40</v>
      </c>
      <c r="AI1287" s="0" t="s">
        <v>36</v>
      </c>
    </row>
    <row r="1288" customFormat="false" ht="12.75" hidden="false" customHeight="false" outlineLevel="0" collapsed="false">
      <c r="A1288" s="0" t="n">
        <v>202103</v>
      </c>
      <c r="B1288" s="0" t="n">
        <v>1.7727</v>
      </c>
      <c r="C1288" s="0" t="n">
        <v>0.312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1</v>
      </c>
      <c r="I1288" s="0" t="n">
        <v>5</v>
      </c>
      <c r="J1288" s="0" t="n">
        <v>453</v>
      </c>
      <c r="K1288" s="0" t="n">
        <v>57</v>
      </c>
      <c r="L1288" s="0" t="n">
        <v>1.7727</v>
      </c>
      <c r="M1288" s="0" t="n">
        <v>0.31257</v>
      </c>
      <c r="N1288" s="0" t="n">
        <v>0.952654898167</v>
      </c>
      <c r="O1288" s="0" t="n">
        <v>1.26525640488</v>
      </c>
      <c r="P1288" s="0" t="n">
        <v>1.74120787217024</v>
      </c>
      <c r="Q1288" s="0" t="n">
        <v>1.70164519463934</v>
      </c>
      <c r="R1288" s="0" t="n">
        <v>1.71986744763791</v>
      </c>
      <c r="S1288" s="0" t="n">
        <v>1.57630067976621</v>
      </c>
      <c r="T1288" s="0" t="n">
        <v>1.72964076397104</v>
      </c>
      <c r="U1288" s="0" t="n">
        <v>1.69810769654459</v>
      </c>
      <c r="V1288" s="0" t="n">
        <v>1.25701446096832</v>
      </c>
      <c r="W1288" s="0" t="n">
        <v>0.901249670533629</v>
      </c>
      <c r="X1288" s="0" t="n">
        <v>0.82786691986402</v>
      </c>
      <c r="Y1288" s="0" t="n">
        <v>0.889419628946291</v>
      </c>
      <c r="Z1288" s="0" t="n">
        <v>0.820045101833</v>
      </c>
      <c r="AA1288" s="0" t="n">
        <v>-0.95268640488</v>
      </c>
      <c r="AB1288" s="0" t="n">
        <v>0.788552974003241</v>
      </c>
      <c r="AC1288" s="0" t="n">
        <v>0.436388789759337</v>
      </c>
      <c r="AD1288" s="0" t="n">
        <v>0.767212549470909</v>
      </c>
      <c r="AE1288" s="0" t="n">
        <v>0.311044274886211</v>
      </c>
      <c r="AF1288" s="0" t="n">
        <v>0.776985865804041</v>
      </c>
      <c r="AG1288" s="0" t="n">
        <v>0.432851291664587</v>
      </c>
      <c r="AH1288" s="0" t="s">
        <v>40</v>
      </c>
      <c r="AI1288" s="0" t="s">
        <v>36</v>
      </c>
    </row>
    <row r="1289" customFormat="false" ht="12.75" hidden="false" customHeight="false" outlineLevel="0" collapsed="false">
      <c r="A1289" s="0" t="n">
        <v>202103</v>
      </c>
      <c r="B1289" s="0" t="n">
        <v>1.7727</v>
      </c>
      <c r="C1289" s="0" t="n">
        <v>-0.312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18</v>
      </c>
      <c r="I1289" s="0" t="n">
        <v>7</v>
      </c>
      <c r="J1289" s="0" t="n">
        <v>591</v>
      </c>
      <c r="K1289" s="0" t="n">
        <v>74</v>
      </c>
      <c r="L1289" s="0" t="n">
        <v>1.7727</v>
      </c>
      <c r="M1289" s="0" t="n">
        <v>-0.31257</v>
      </c>
      <c r="N1289" s="0" t="n">
        <v>2.71247339249</v>
      </c>
      <c r="O1289" s="0" t="n">
        <v>0.765085041523</v>
      </c>
      <c r="P1289" s="0" t="n">
        <v>1.89989056426091</v>
      </c>
      <c r="Q1289" s="0" t="n">
        <v>1.46033507000209</v>
      </c>
      <c r="R1289" s="0" t="n">
        <v>1.8819988642441</v>
      </c>
      <c r="S1289" s="0" t="n">
        <v>1.27184617041804</v>
      </c>
      <c r="T1289" s="0" t="n">
        <v>1.93704790489935</v>
      </c>
      <c r="U1289" s="0" t="n">
        <v>1.46911483638694</v>
      </c>
      <c r="V1289" s="0" t="n">
        <v>1.42986517467631</v>
      </c>
      <c r="W1289" s="0" t="n">
        <v>1.06942201905186</v>
      </c>
      <c r="X1289" s="0" t="n">
        <v>0.972879634808039</v>
      </c>
      <c r="Y1289" s="0" t="n">
        <v>1.047350294248</v>
      </c>
      <c r="Z1289" s="0" t="n">
        <v>-0.93977339249</v>
      </c>
      <c r="AA1289" s="0" t="n">
        <v>-1.077655041523</v>
      </c>
      <c r="AB1289" s="0" t="n">
        <v>-0.812582828229093</v>
      </c>
      <c r="AC1289" s="0" t="n">
        <v>0.695250028479087</v>
      </c>
      <c r="AD1289" s="0" t="n">
        <v>-0.830474528245897</v>
      </c>
      <c r="AE1289" s="0" t="n">
        <v>0.506761128895043</v>
      </c>
      <c r="AF1289" s="0" t="n">
        <v>-0.775425487590651</v>
      </c>
      <c r="AG1289" s="0" t="n">
        <v>0.704029794863942</v>
      </c>
      <c r="AH1289" s="0" t="s">
        <v>40</v>
      </c>
      <c r="AI1289" s="0" t="s">
        <v>36</v>
      </c>
    </row>
    <row r="1290" customFormat="false" ht="12.75" hidden="false" customHeight="false" outlineLevel="0" collapsed="false">
      <c r="A1290" s="0" t="n">
        <v>202101</v>
      </c>
      <c r="B1290" s="0" t="n">
        <v>0</v>
      </c>
      <c r="C1290" s="0" t="n">
        <v>-1.8</v>
      </c>
      <c r="D1290" s="0" t="n">
        <v>1.37888032056</v>
      </c>
      <c r="E1290" s="0" t="n">
        <v>-1.15701731256</v>
      </c>
      <c r="F1290" s="0" t="n">
        <v>0</v>
      </c>
      <c r="G1290" s="0" t="n">
        <v>0</v>
      </c>
      <c r="H1290" s="0" t="n">
        <v>15</v>
      </c>
      <c r="I1290" s="0" t="n">
        <v>3</v>
      </c>
      <c r="J1290" s="0" t="n">
        <v>115</v>
      </c>
      <c r="K1290" s="0" t="n">
        <v>15</v>
      </c>
      <c r="L1290" s="0" t="n">
        <v>0</v>
      </c>
      <c r="M1290" s="0" t="n">
        <v>-1.8</v>
      </c>
      <c r="N1290" s="0" t="n">
        <v>0.685692489147</v>
      </c>
      <c r="O1290" s="0" t="n">
        <v>-3.01565432549</v>
      </c>
      <c r="P1290" s="0" t="n">
        <v>-2.14905970015172</v>
      </c>
      <c r="Q1290" s="0" t="n">
        <v>-0.905274604160213</v>
      </c>
      <c r="R1290" s="0" t="n">
        <v>-1.88879483471547</v>
      </c>
      <c r="S1290" s="0" t="n">
        <v>-1.05689339846946</v>
      </c>
      <c r="T1290" s="0" t="n">
        <v>-2.2233459130926</v>
      </c>
      <c r="U1290" s="0" t="n">
        <v>-0.978031334456317</v>
      </c>
      <c r="V1290" s="0" t="n">
        <v>1.39570399037731</v>
      </c>
      <c r="W1290" s="0" t="n">
        <v>3.53405185911779</v>
      </c>
      <c r="X1290" s="0" t="n">
        <v>3.23492339166647</v>
      </c>
      <c r="Y1290" s="0" t="n">
        <v>3.5516773332179</v>
      </c>
      <c r="Z1290" s="0" t="n">
        <v>-0.685692489147</v>
      </c>
      <c r="AA1290" s="0" t="n">
        <v>1.21565432549</v>
      </c>
      <c r="AB1290" s="0" t="n">
        <v>-2.83475218929872</v>
      </c>
      <c r="AC1290" s="0" t="n">
        <v>2.11037972132979</v>
      </c>
      <c r="AD1290" s="0" t="n">
        <v>-2.57448732386247</v>
      </c>
      <c r="AE1290" s="0" t="n">
        <v>1.95876092702054</v>
      </c>
      <c r="AF1290" s="0" t="n">
        <v>-2.9090384022396</v>
      </c>
      <c r="AG1290" s="0" t="n">
        <v>2.03762299103368</v>
      </c>
      <c r="AH1290" s="0" t="s">
        <v>40</v>
      </c>
      <c r="AI1290" s="0" t="s">
        <v>36</v>
      </c>
    </row>
    <row r="1291" customFormat="false" ht="12.75" hidden="false" customHeight="false" outlineLevel="0" collapsed="false">
      <c r="A1291" s="0" t="n">
        <v>202103</v>
      </c>
      <c r="B1291" s="0" t="n">
        <v>-1.3789</v>
      </c>
      <c r="C1291" s="0" t="n">
        <v>1.1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11</v>
      </c>
      <c r="I1291" s="0" t="n">
        <v>2</v>
      </c>
      <c r="J1291" s="0" t="n">
        <v>530</v>
      </c>
      <c r="K1291" s="0" t="n">
        <v>67</v>
      </c>
      <c r="L1291" s="0" t="n">
        <v>-1.3789</v>
      </c>
      <c r="M1291" s="0" t="n">
        <v>1.157</v>
      </c>
      <c r="N1291" s="0" t="n">
        <v>-1.95197999477</v>
      </c>
      <c r="O1291" s="0" t="n">
        <v>1.90699589252</v>
      </c>
      <c r="P1291" s="0" t="n">
        <v>-1.4470728432791</v>
      </c>
      <c r="Q1291" s="0" t="n">
        <v>2.01908011414443</v>
      </c>
      <c r="R1291" s="0" t="n">
        <v>-1.38456687057783</v>
      </c>
      <c r="S1291" s="0" t="n">
        <v>1.95423233444075</v>
      </c>
      <c r="T1291" s="0" t="n">
        <v>-1.36014884022135</v>
      </c>
      <c r="U1291" s="0" t="n">
        <v>1.97723312778064</v>
      </c>
      <c r="V1291" s="0" t="n">
        <v>0.943882682965661</v>
      </c>
      <c r="W1291" s="0" t="n">
        <v>0.517198322081391</v>
      </c>
      <c r="X1291" s="0" t="n">
        <v>0.569375917080138</v>
      </c>
      <c r="Y1291" s="0" t="n">
        <v>0.595984382942579</v>
      </c>
      <c r="Z1291" s="0" t="n">
        <v>0.57307999477</v>
      </c>
      <c r="AA1291" s="0" t="n">
        <v>-0.74999589252</v>
      </c>
      <c r="AB1291" s="0" t="n">
        <v>0.504907151490898</v>
      </c>
      <c r="AC1291" s="0" t="n">
        <v>0.112084221624425</v>
      </c>
      <c r="AD1291" s="0" t="n">
        <v>0.567413124192168</v>
      </c>
      <c r="AE1291" s="0" t="n">
        <v>0.0472364419207458</v>
      </c>
      <c r="AF1291" s="0" t="n">
        <v>0.591831154548651</v>
      </c>
      <c r="AG1291" s="0" t="n">
        <v>0.0702372352606353</v>
      </c>
      <c r="AH1291" s="0" t="s">
        <v>40</v>
      </c>
      <c r="AI1291" s="0" t="s">
        <v>36</v>
      </c>
    </row>
    <row r="1292" customFormat="false" ht="12.75" hidden="false" customHeight="false" outlineLevel="0" collapsed="false">
      <c r="A1292" s="0" t="n">
        <v>202102</v>
      </c>
      <c r="B1292" s="0" t="n">
        <v>-0.45</v>
      </c>
      <c r="C1292" s="0" t="n">
        <v>0.77442</v>
      </c>
      <c r="D1292" s="0" t="n">
        <v>1.37888032056</v>
      </c>
      <c r="E1292" s="0" t="n">
        <v>-1.15701731256</v>
      </c>
      <c r="F1292" s="0" t="n">
        <v>0</v>
      </c>
      <c r="G1292" s="0" t="n">
        <v>0</v>
      </c>
      <c r="H1292" s="0" t="n">
        <v>8</v>
      </c>
      <c r="I1292" s="0" t="n">
        <v>3</v>
      </c>
      <c r="J1292" s="0" t="n">
        <v>283</v>
      </c>
      <c r="K1292" s="0" t="n">
        <v>36</v>
      </c>
      <c r="L1292" s="0" t="n">
        <v>-0.45</v>
      </c>
      <c r="M1292" s="0" t="n">
        <v>0.77442</v>
      </c>
      <c r="N1292" s="0" t="n">
        <v>-0.837830543518</v>
      </c>
      <c r="O1292" s="0" t="n">
        <v>1.50442004204</v>
      </c>
      <c r="P1292" s="0" t="n">
        <v>-0.729746626384412</v>
      </c>
      <c r="Q1292" s="0" t="n">
        <v>1.46381725225618</v>
      </c>
      <c r="R1292" s="0" t="n">
        <v>-0.928672774926076</v>
      </c>
      <c r="S1292" s="0" t="n">
        <v>1.79174379890334</v>
      </c>
      <c r="T1292" s="0" t="n">
        <v>-0.620280766675324</v>
      </c>
      <c r="U1292" s="0" t="n">
        <v>1.37770623157663</v>
      </c>
      <c r="V1292" s="0" t="n">
        <v>0.826627238762351</v>
      </c>
      <c r="W1292" s="0" t="n">
        <v>0.115458735837396</v>
      </c>
      <c r="X1292" s="0" t="n">
        <v>0.301342416969906</v>
      </c>
      <c r="Y1292" s="0" t="n">
        <v>0.251762378377799</v>
      </c>
      <c r="Z1292" s="0" t="n">
        <v>0.387830543518</v>
      </c>
      <c r="AA1292" s="0" t="n">
        <v>-0.73000004204</v>
      </c>
      <c r="AB1292" s="0" t="n">
        <v>0.108083917133588</v>
      </c>
      <c r="AC1292" s="0" t="n">
        <v>-0.040602789783821</v>
      </c>
      <c r="AD1292" s="0" t="n">
        <v>-0.0908422314080755</v>
      </c>
      <c r="AE1292" s="0" t="n">
        <v>0.287323756863344</v>
      </c>
      <c r="AF1292" s="0" t="n">
        <v>0.217549776842676</v>
      </c>
      <c r="AG1292" s="0" t="n">
        <v>-0.126713810463375</v>
      </c>
      <c r="AH1292" s="0" t="s">
        <v>40</v>
      </c>
      <c r="AI1292" s="0" t="s">
        <v>36</v>
      </c>
    </row>
    <row r="1293" customFormat="false" ht="12.75" hidden="false" customHeight="false" outlineLevel="0" collapsed="false">
      <c r="A1293" s="0" t="n">
        <v>202103</v>
      </c>
      <c r="B1293" s="0" t="n">
        <v>1.7727</v>
      </c>
      <c r="C1293" s="0" t="n">
        <v>-0.312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8</v>
      </c>
      <c r="I1293" s="0" t="n">
        <v>7</v>
      </c>
      <c r="J1293" s="0" t="n">
        <v>511</v>
      </c>
      <c r="K1293" s="0" t="n">
        <v>64</v>
      </c>
      <c r="L1293" s="0" t="n">
        <v>1.7727</v>
      </c>
      <c r="M1293" s="0" t="n">
        <v>-0.31257</v>
      </c>
      <c r="N1293" s="0" t="n">
        <v>1.51004385948</v>
      </c>
      <c r="O1293" s="0" t="n">
        <v>3.1937725544</v>
      </c>
      <c r="P1293" s="0" t="n">
        <v>1.89989056426091</v>
      </c>
      <c r="Q1293" s="0" t="n">
        <v>1.46033507000209</v>
      </c>
      <c r="R1293" s="0" t="n">
        <v>1.8819988642441</v>
      </c>
      <c r="S1293" s="0" t="n">
        <v>1.27184617041804</v>
      </c>
      <c r="T1293" s="0" t="n">
        <v>1.93704790489935</v>
      </c>
      <c r="U1293" s="0" t="n">
        <v>1.46911483638694</v>
      </c>
      <c r="V1293" s="0" t="n">
        <v>3.51616642907431</v>
      </c>
      <c r="W1293" s="0" t="n">
        <v>1.77673463565731</v>
      </c>
      <c r="X1293" s="0" t="n">
        <v>1.95758819750606</v>
      </c>
      <c r="Y1293" s="0" t="n">
        <v>1.77673202793964</v>
      </c>
      <c r="Z1293" s="0" t="n">
        <v>0.26265614052</v>
      </c>
      <c r="AA1293" s="0" t="n">
        <v>-3.5063425544</v>
      </c>
      <c r="AB1293" s="0" t="n">
        <v>0.389846704780907</v>
      </c>
      <c r="AC1293" s="0" t="n">
        <v>-1.73343748439791</v>
      </c>
      <c r="AD1293" s="0" t="n">
        <v>0.371955004764103</v>
      </c>
      <c r="AE1293" s="0" t="n">
        <v>-1.92192638398196</v>
      </c>
      <c r="AF1293" s="0" t="n">
        <v>0.427004045419349</v>
      </c>
      <c r="AG1293" s="0" t="n">
        <v>-1.72465771801306</v>
      </c>
      <c r="AH1293" s="0" t="s">
        <v>40</v>
      </c>
      <c r="AI1293" s="0" t="s">
        <v>36</v>
      </c>
    </row>
    <row r="1294" customFormat="false" ht="12.75" hidden="false" customHeight="false" outlineLevel="0" collapsed="false">
      <c r="A1294" s="0" t="n">
        <v>202102</v>
      </c>
      <c r="B1294" s="0" t="n">
        <v>-0.45</v>
      </c>
      <c r="C1294" s="0" t="n">
        <v>0.77442</v>
      </c>
      <c r="D1294" s="0" t="n">
        <v>1.77265404267</v>
      </c>
      <c r="E1294" s="0" t="n">
        <v>-0.31256622502</v>
      </c>
      <c r="F1294" s="0" t="n">
        <v>0</v>
      </c>
      <c r="G1294" s="0" t="n">
        <v>0</v>
      </c>
      <c r="H1294" s="0" t="n">
        <v>24</v>
      </c>
      <c r="I1294" s="0" t="n">
        <v>7</v>
      </c>
      <c r="J1294" s="0" t="n">
        <v>415</v>
      </c>
      <c r="K1294" s="0" t="n">
        <v>52</v>
      </c>
      <c r="L1294" s="0" t="n">
        <v>-0.45</v>
      </c>
      <c r="M1294" s="0" t="n">
        <v>0.77442</v>
      </c>
      <c r="N1294" s="0" t="n">
        <v>-0.753688395023</v>
      </c>
      <c r="O1294" s="0" t="n">
        <v>-0.65572065115</v>
      </c>
      <c r="P1294" s="0" t="n">
        <v>-1.17902338758363</v>
      </c>
      <c r="Q1294" s="0" t="n">
        <v>1.08289195526058</v>
      </c>
      <c r="R1294" s="0" t="n">
        <v>-1.51573114410609</v>
      </c>
      <c r="S1294" s="0" t="n">
        <v>1.30874781969027</v>
      </c>
      <c r="T1294" s="0" t="n">
        <v>-1.09524387391161</v>
      </c>
      <c r="U1294" s="0" t="n">
        <v>1.08155878383143</v>
      </c>
      <c r="V1294" s="0" t="n">
        <v>1.46202904326261</v>
      </c>
      <c r="W1294" s="0" t="n">
        <v>1.7898836976369</v>
      </c>
      <c r="X1294" s="0" t="n">
        <v>2.10709409480347</v>
      </c>
      <c r="Y1294" s="0" t="n">
        <v>1.77053663626828</v>
      </c>
      <c r="Z1294" s="0" t="n">
        <v>0.303688395023</v>
      </c>
      <c r="AA1294" s="0" t="n">
        <v>1.43014065115</v>
      </c>
      <c r="AB1294" s="0" t="n">
        <v>-0.42533499256063</v>
      </c>
      <c r="AC1294" s="0" t="n">
        <v>1.73861260641058</v>
      </c>
      <c r="AD1294" s="0" t="n">
        <v>-0.762042749083095</v>
      </c>
      <c r="AE1294" s="0" t="n">
        <v>1.96446847084027</v>
      </c>
      <c r="AF1294" s="0" t="n">
        <v>-0.341555478888606</v>
      </c>
      <c r="AG1294" s="0" t="n">
        <v>1.73727943498143</v>
      </c>
      <c r="AH1294" s="0" t="s">
        <v>40</v>
      </c>
      <c r="AI1294" s="0" t="s">
        <v>36</v>
      </c>
    </row>
    <row r="1295" customFormat="false" ht="12.75" hidden="false" customHeight="false" outlineLevel="0" collapsed="false">
      <c r="A1295" s="0" t="n">
        <v>202104</v>
      </c>
      <c r="B1295" s="0" t="n">
        <v>1.7727</v>
      </c>
      <c r="C1295" s="0" t="n">
        <v>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24</v>
      </c>
      <c r="I1295" s="0" t="n">
        <v>5</v>
      </c>
      <c r="J1295" s="0" t="n">
        <v>861</v>
      </c>
      <c r="K1295" s="0" t="n">
        <v>108</v>
      </c>
      <c r="L1295" s="0" t="n">
        <v>1.7727</v>
      </c>
      <c r="M1295" s="0" t="n">
        <v>0.31257</v>
      </c>
      <c r="N1295" s="0" t="n">
        <v>1.14178705215</v>
      </c>
      <c r="O1295" s="0" t="n">
        <v>2.31793260574</v>
      </c>
      <c r="P1295" s="0" t="n">
        <v>1.74120787217024</v>
      </c>
      <c r="Q1295" s="0" t="n">
        <v>1.70164519463934</v>
      </c>
      <c r="R1295" s="0" t="n">
        <v>1.71986744763791</v>
      </c>
      <c r="S1295" s="0" t="n">
        <v>1.57630067976621</v>
      </c>
      <c r="T1295" s="0" t="n">
        <v>1.72964076397104</v>
      </c>
      <c r="U1295" s="0" t="n">
        <v>1.69810769654459</v>
      </c>
      <c r="V1295" s="0" t="n">
        <v>2.10226790116415</v>
      </c>
      <c r="W1295" s="0" t="n">
        <v>0.859718263476411</v>
      </c>
      <c r="X1295" s="0" t="n">
        <v>0.940316360205994</v>
      </c>
      <c r="Y1295" s="0" t="n">
        <v>0.854256931233735</v>
      </c>
      <c r="Z1295" s="0" t="n">
        <v>0.63091294785</v>
      </c>
      <c r="AA1295" s="0" t="n">
        <v>-2.00536260574</v>
      </c>
      <c r="AB1295" s="0" t="n">
        <v>0.599420820020241</v>
      </c>
      <c r="AC1295" s="0" t="n">
        <v>-0.616287411100663</v>
      </c>
      <c r="AD1295" s="0" t="n">
        <v>0.578080395487909</v>
      </c>
      <c r="AE1295" s="0" t="n">
        <v>-0.741631925973789</v>
      </c>
      <c r="AF1295" s="0" t="n">
        <v>0.587853711821041</v>
      </c>
      <c r="AG1295" s="0" t="n">
        <v>-0.619824909195412</v>
      </c>
      <c r="AH1295" s="0" t="s">
        <v>40</v>
      </c>
      <c r="AI1295" s="0" t="s">
        <v>36</v>
      </c>
    </row>
    <row r="1296" customFormat="false" ht="12.75" hidden="false" customHeight="false" outlineLevel="0" collapsed="false">
      <c r="A1296" s="0" t="n">
        <v>202102</v>
      </c>
      <c r="B1296" s="0" t="n">
        <v>-0.45</v>
      </c>
      <c r="C1296" s="0" t="n">
        <v>0.77442</v>
      </c>
      <c r="D1296" s="0" t="n">
        <v>1.77265404267</v>
      </c>
      <c r="E1296" s="0" t="n">
        <v>-0.31256622502</v>
      </c>
      <c r="F1296" s="0" t="n">
        <v>0</v>
      </c>
      <c r="G1296" s="0" t="n">
        <v>0</v>
      </c>
      <c r="H1296" s="0" t="n">
        <v>26</v>
      </c>
      <c r="I1296" s="0" t="n">
        <v>7</v>
      </c>
      <c r="J1296" s="0" t="n">
        <v>431</v>
      </c>
      <c r="K1296" s="0" t="n">
        <v>54</v>
      </c>
      <c r="L1296" s="0" t="n">
        <v>-0.45</v>
      </c>
      <c r="M1296" s="0" t="n">
        <v>0.77442</v>
      </c>
      <c r="N1296" s="0" t="n">
        <v>-1.26964712143</v>
      </c>
      <c r="O1296" s="0" t="n">
        <v>0.614165246487</v>
      </c>
      <c r="P1296" s="0" t="n">
        <v>-1.17902338758363</v>
      </c>
      <c r="Q1296" s="0" t="n">
        <v>1.08289195526058</v>
      </c>
      <c r="R1296" s="0" t="n">
        <v>-1.51573114410609</v>
      </c>
      <c r="S1296" s="0" t="n">
        <v>1.30874781969027</v>
      </c>
      <c r="T1296" s="0" t="n">
        <v>-1.09524387391161</v>
      </c>
      <c r="U1296" s="0" t="n">
        <v>1.08155878383143</v>
      </c>
      <c r="V1296" s="0" t="n">
        <v>0.835166444304366</v>
      </c>
      <c r="W1296" s="0" t="n">
        <v>0.477406942402364</v>
      </c>
      <c r="X1296" s="0" t="n">
        <v>0.736886895808392</v>
      </c>
      <c r="Y1296" s="0" t="n">
        <v>0.49887193897462</v>
      </c>
      <c r="Z1296" s="0" t="n">
        <v>0.81964712143</v>
      </c>
      <c r="AA1296" s="0" t="n">
        <v>0.160254753513</v>
      </c>
      <c r="AB1296" s="0" t="n">
        <v>0.0906237338463698</v>
      </c>
      <c r="AC1296" s="0" t="n">
        <v>0.468726708773584</v>
      </c>
      <c r="AD1296" s="0" t="n">
        <v>-0.246084022676095</v>
      </c>
      <c r="AE1296" s="0" t="n">
        <v>0.694582573203272</v>
      </c>
      <c r="AF1296" s="0" t="n">
        <v>0.174403247518394</v>
      </c>
      <c r="AG1296" s="0" t="n">
        <v>0.467393537344425</v>
      </c>
      <c r="AH1296" s="0" t="s">
        <v>40</v>
      </c>
      <c r="AI1296" s="0" t="s">
        <v>36</v>
      </c>
    </row>
    <row r="1297" customFormat="false" ht="12.75" hidden="false" customHeight="false" outlineLevel="0" collapsed="false">
      <c r="A1297" s="0" t="n">
        <v>202102</v>
      </c>
      <c r="B1297" s="0" t="n">
        <v>-0.45</v>
      </c>
      <c r="C1297" s="0" t="n">
        <v>0.77442</v>
      </c>
      <c r="D1297" s="0" t="n">
        <v>1.77265404267</v>
      </c>
      <c r="E1297" s="0" t="n">
        <v>-0.31256622502</v>
      </c>
      <c r="F1297" s="0" t="n">
        <v>0</v>
      </c>
      <c r="G1297" s="0" t="n">
        <v>0</v>
      </c>
      <c r="H1297" s="0" t="n">
        <v>15</v>
      </c>
      <c r="I1297" s="0" t="n">
        <v>7</v>
      </c>
      <c r="J1297" s="0" t="n">
        <v>343</v>
      </c>
      <c r="K1297" s="0" t="n">
        <v>43</v>
      </c>
      <c r="L1297" s="0" t="n">
        <v>-0.45</v>
      </c>
      <c r="M1297" s="0" t="n">
        <v>0.77442</v>
      </c>
      <c r="N1297" s="0" t="n">
        <v>-0.0176751818508</v>
      </c>
      <c r="O1297" s="0" t="n">
        <v>0.508869469166</v>
      </c>
      <c r="P1297" s="0" t="n">
        <v>-1.17902338758363</v>
      </c>
      <c r="Q1297" s="0" t="n">
        <v>1.08289195526058</v>
      </c>
      <c r="R1297" s="0" t="n">
        <v>-1.51573114410609</v>
      </c>
      <c r="S1297" s="0" t="n">
        <v>1.30874781969027</v>
      </c>
      <c r="T1297" s="0" t="n">
        <v>-1.09524387391161</v>
      </c>
      <c r="U1297" s="0" t="n">
        <v>1.08155878383143</v>
      </c>
      <c r="V1297" s="0" t="n">
        <v>0.507367551991609</v>
      </c>
      <c r="W1297" s="0" t="n">
        <v>1.29546573459165</v>
      </c>
      <c r="X1297" s="0" t="n">
        <v>1.69822761774918</v>
      </c>
      <c r="Y1297" s="0" t="n">
        <v>1.2202980526255</v>
      </c>
      <c r="Z1297" s="0" t="n">
        <v>-0.4323248181492</v>
      </c>
      <c r="AA1297" s="0" t="n">
        <v>0.265550530834</v>
      </c>
      <c r="AB1297" s="0" t="n">
        <v>-1.16134820573283</v>
      </c>
      <c r="AC1297" s="0" t="n">
        <v>0.574022486094585</v>
      </c>
      <c r="AD1297" s="0" t="n">
        <v>-1.49805596225529</v>
      </c>
      <c r="AE1297" s="0" t="n">
        <v>0.799878350524273</v>
      </c>
      <c r="AF1297" s="0" t="n">
        <v>-1.07756869206081</v>
      </c>
      <c r="AG1297" s="0" t="n">
        <v>0.572689314665425</v>
      </c>
      <c r="AH1297" s="0" t="s">
        <v>40</v>
      </c>
      <c r="AI1297" s="0" t="s">
        <v>36</v>
      </c>
    </row>
    <row r="1298" customFormat="false" ht="12.75" hidden="false" customHeight="false" outlineLevel="0" collapsed="false">
      <c r="A1298" s="0" t="n">
        <v>202101</v>
      </c>
      <c r="B1298" s="0" t="n">
        <v>0</v>
      </c>
      <c r="C1298" s="0" t="n">
        <v>-1.8</v>
      </c>
      <c r="D1298" s="0" t="n">
        <v>1.77265386818</v>
      </c>
      <c r="E1298" s="0" t="n">
        <v>0.312567214581</v>
      </c>
      <c r="F1298" s="0" t="n">
        <v>0</v>
      </c>
      <c r="G1298" s="0" t="n">
        <v>0</v>
      </c>
      <c r="H1298" s="0" t="n">
        <v>13</v>
      </c>
      <c r="I1298" s="0" t="n">
        <v>5</v>
      </c>
      <c r="J1298" s="0" t="n">
        <v>101</v>
      </c>
      <c r="K1298" s="0" t="n">
        <v>13</v>
      </c>
      <c r="L1298" s="0" t="n">
        <v>0</v>
      </c>
      <c r="M1298" s="0" t="n">
        <v>-1.8</v>
      </c>
      <c r="N1298" s="0" t="n">
        <v>-0.276465058327</v>
      </c>
      <c r="O1298" s="0" t="n">
        <v>-2.83550453186</v>
      </c>
      <c r="P1298" s="0" t="n">
        <v>-1.37336179371158</v>
      </c>
      <c r="Q1298" s="0" t="n">
        <v>-2.0101745270244</v>
      </c>
      <c r="R1298" s="0" t="n">
        <v>-1.25368377989285</v>
      </c>
      <c r="S1298" s="0" t="n">
        <v>-1.96743423167207</v>
      </c>
      <c r="T1298" s="0" t="n">
        <v>-1.37190391736399</v>
      </c>
      <c r="U1298" s="0" t="n">
        <v>-1.99818186706232</v>
      </c>
      <c r="V1298" s="0" t="n">
        <v>1.07177542609371</v>
      </c>
      <c r="W1298" s="0" t="n">
        <v>1.37271703747688</v>
      </c>
      <c r="X1298" s="0" t="n">
        <v>1.30709696497512</v>
      </c>
      <c r="Y1298" s="0" t="n">
        <v>1.37880221165769</v>
      </c>
      <c r="Z1298" s="0" t="n">
        <v>0.276465058327</v>
      </c>
      <c r="AA1298" s="0" t="n">
        <v>1.03550453186</v>
      </c>
      <c r="AB1298" s="0" t="n">
        <v>-1.09689673538458</v>
      </c>
      <c r="AC1298" s="0" t="n">
        <v>0.825330004835605</v>
      </c>
      <c r="AD1298" s="0" t="n">
        <v>-0.977218721565852</v>
      </c>
      <c r="AE1298" s="0" t="n">
        <v>0.868070300187929</v>
      </c>
      <c r="AF1298" s="0" t="n">
        <v>-1.09543885903699</v>
      </c>
      <c r="AG1298" s="0" t="n">
        <v>0.837322664797676</v>
      </c>
      <c r="AH1298" s="0" t="s">
        <v>40</v>
      </c>
      <c r="AI1298" s="0" t="s">
        <v>36</v>
      </c>
    </row>
    <row r="1299" customFormat="false" ht="12.75" hidden="false" customHeight="false" outlineLevel="0" collapsed="false">
      <c r="A1299" s="0" t="n">
        <v>202103</v>
      </c>
      <c r="B1299" s="0" t="n">
        <v>-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22</v>
      </c>
      <c r="I1299" s="0" t="n">
        <v>4</v>
      </c>
      <c r="J1299" s="0" t="n">
        <v>620</v>
      </c>
      <c r="K1299" s="0" t="n">
        <v>78</v>
      </c>
      <c r="L1299" s="0" t="n">
        <v>-1.3789</v>
      </c>
      <c r="M1299" s="0" t="n">
        <v>-1.157</v>
      </c>
      <c r="N1299" s="0" t="n">
        <v>-2.46020722389</v>
      </c>
      <c r="O1299" s="0" t="n">
        <v>2.38117575645</v>
      </c>
      <c r="P1299" s="0" t="n">
        <v>-2.07483254630611</v>
      </c>
      <c r="Q1299" s="0" t="n">
        <v>1.06441267139997</v>
      </c>
      <c r="R1299" s="0" t="n">
        <v>-2.02368492485899</v>
      </c>
      <c r="S1299" s="0" t="n">
        <v>0.76757360503079</v>
      </c>
      <c r="T1299" s="0" t="n">
        <v>-2.17831665808147</v>
      </c>
      <c r="U1299" s="0" t="n">
        <v>1.07455215996787</v>
      </c>
      <c r="V1299" s="0" t="n">
        <v>3.6997179616786</v>
      </c>
      <c r="W1299" s="0" t="n">
        <v>1.37199805549183</v>
      </c>
      <c r="X1299" s="0" t="n">
        <v>1.6716051030719</v>
      </c>
      <c r="Y1299" s="0" t="n">
        <v>1.33668527110003</v>
      </c>
      <c r="Z1299" s="0" t="n">
        <v>1.08130722389</v>
      </c>
      <c r="AA1299" s="0" t="n">
        <v>-3.53817575645</v>
      </c>
      <c r="AB1299" s="0" t="n">
        <v>0.385374677583891</v>
      </c>
      <c r="AC1299" s="0" t="n">
        <v>-1.31676308505003</v>
      </c>
      <c r="AD1299" s="0" t="n">
        <v>0.436522299031011</v>
      </c>
      <c r="AE1299" s="0" t="n">
        <v>-1.61360215141921</v>
      </c>
      <c r="AF1299" s="0" t="n">
        <v>0.281890565808532</v>
      </c>
      <c r="AG1299" s="0" t="n">
        <v>-1.30662359648213</v>
      </c>
      <c r="AH1299" s="0" t="s">
        <v>40</v>
      </c>
      <c r="AI1299" s="0" t="s">
        <v>36</v>
      </c>
    </row>
    <row r="1300" customFormat="false" ht="12.75" hidden="false" customHeight="false" outlineLevel="0" collapsed="false">
      <c r="A1300" s="0" t="n">
        <v>202101</v>
      </c>
      <c r="B1300" s="0" t="n">
        <v>0</v>
      </c>
      <c r="C1300" s="0" t="n">
        <v>-1.8</v>
      </c>
      <c r="D1300" s="0" t="n">
        <v>-1.37887967467</v>
      </c>
      <c r="E1300" s="0" t="n">
        <v>-1.15701808231</v>
      </c>
      <c r="F1300" s="0" t="n">
        <v>0</v>
      </c>
      <c r="G1300" s="0" t="n">
        <v>0</v>
      </c>
      <c r="H1300" s="0" t="n">
        <v>1</v>
      </c>
      <c r="I1300" s="0" t="n">
        <v>4</v>
      </c>
      <c r="J1300" s="0" t="n">
        <v>4</v>
      </c>
      <c r="K1300" s="0" t="n">
        <v>1</v>
      </c>
      <c r="L1300" s="0" t="n">
        <v>0</v>
      </c>
      <c r="M1300" s="0" t="n">
        <v>-1.8</v>
      </c>
      <c r="N1300" s="0" t="n">
        <v>2.55837202072</v>
      </c>
      <c r="O1300" s="0" t="n">
        <v>0.0186717193574</v>
      </c>
      <c r="P1300" s="0" t="n">
        <v>2.14906034604172</v>
      </c>
      <c r="Q1300" s="0" t="n">
        <v>-0.905275373910213</v>
      </c>
      <c r="R1300" s="0" t="n">
        <v>1.88879548060547</v>
      </c>
      <c r="S1300" s="0" t="n">
        <v>-1.05689416821946</v>
      </c>
      <c r="T1300" s="0" t="n">
        <v>2.2233465589826</v>
      </c>
      <c r="U1300" s="0" t="n">
        <v>-0.978032104206317</v>
      </c>
      <c r="V1300" s="0" t="n">
        <v>3.13892246148154</v>
      </c>
      <c r="W1300" s="0" t="n">
        <v>1.01055147230886</v>
      </c>
      <c r="X1300" s="0" t="n">
        <v>1.26695490116687</v>
      </c>
      <c r="Y1300" s="0" t="n">
        <v>1.05150395715798</v>
      </c>
      <c r="Z1300" s="0" t="n">
        <v>-2.55837202072</v>
      </c>
      <c r="AA1300" s="0" t="n">
        <v>-1.8186717193574</v>
      </c>
      <c r="AB1300" s="0" t="n">
        <v>-0.409311674678279</v>
      </c>
      <c r="AC1300" s="0" t="n">
        <v>-0.923947093267613</v>
      </c>
      <c r="AD1300" s="0" t="n">
        <v>-0.66957654011453</v>
      </c>
      <c r="AE1300" s="0" t="n">
        <v>-1.07556588757686</v>
      </c>
      <c r="AF1300" s="0" t="n">
        <v>-0.335025461737396</v>
      </c>
      <c r="AG1300" s="0" t="n">
        <v>-0.996703823563717</v>
      </c>
      <c r="AH1300" s="0" t="s">
        <v>40</v>
      </c>
      <c r="AI1300" s="0" t="s">
        <v>36</v>
      </c>
    </row>
    <row r="1301" customFormat="false" ht="12.75" hidden="false" customHeight="false" outlineLevel="0" collapsed="false">
      <c r="A1301" s="0" t="n">
        <v>202104</v>
      </c>
      <c r="B1301" s="0" t="n">
        <v>1.3789</v>
      </c>
      <c r="C1301" s="0" t="n">
        <v>1.1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11</v>
      </c>
      <c r="I1301" s="0" t="n">
        <v>1</v>
      </c>
      <c r="J1301" s="0" t="n">
        <v>753</v>
      </c>
      <c r="K1301" s="0" t="n">
        <v>95</v>
      </c>
      <c r="L1301" s="0" t="n">
        <v>1.3789</v>
      </c>
      <c r="M1301" s="0" t="n">
        <v>1.157</v>
      </c>
      <c r="N1301" s="0" t="n">
        <v>-0.960454702377</v>
      </c>
      <c r="O1301" s="0" t="n">
        <v>2.54440426826</v>
      </c>
      <c r="P1301" s="0" t="n">
        <v>1.4470728432791</v>
      </c>
      <c r="Q1301" s="0" t="n">
        <v>2.01908011414443</v>
      </c>
      <c r="R1301" s="0" t="n">
        <v>1.38456687057783</v>
      </c>
      <c r="S1301" s="0" t="n">
        <v>1.95423233444075</v>
      </c>
      <c r="T1301" s="0" t="n">
        <v>1.36014884022135</v>
      </c>
      <c r="U1301" s="0" t="n">
        <v>1.97723312778064</v>
      </c>
      <c r="V1301" s="0" t="n">
        <v>2.71982922756548</v>
      </c>
      <c r="W1301" s="0" t="n">
        <v>2.46417417200776</v>
      </c>
      <c r="X1301" s="0" t="n">
        <v>2.41814579566483</v>
      </c>
      <c r="Y1301" s="0" t="n">
        <v>2.38890851740134</v>
      </c>
      <c r="Z1301" s="0" t="n">
        <v>2.339354702377</v>
      </c>
      <c r="AA1301" s="0" t="n">
        <v>-1.38740426826</v>
      </c>
      <c r="AB1301" s="0" t="n">
        <v>2.4075275456561</v>
      </c>
      <c r="AC1301" s="0" t="n">
        <v>-0.525324154115575</v>
      </c>
      <c r="AD1301" s="0" t="n">
        <v>2.34502157295483</v>
      </c>
      <c r="AE1301" s="0" t="n">
        <v>-0.590171933819254</v>
      </c>
      <c r="AF1301" s="0" t="n">
        <v>2.32060354259835</v>
      </c>
      <c r="AG1301" s="0" t="n">
        <v>-0.567171140479365</v>
      </c>
      <c r="AH1301" s="0" t="s">
        <v>40</v>
      </c>
      <c r="AI1301" s="0" t="s">
        <v>36</v>
      </c>
    </row>
    <row r="1302" customFormat="false" ht="12.75" hidden="false" customHeight="false" outlineLevel="0" collapsed="false">
      <c r="A1302" s="0" t="n">
        <v>202103</v>
      </c>
      <c r="B1302" s="0" t="n">
        <v>-1.3789</v>
      </c>
      <c r="C1302" s="0" t="n">
        <v>-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5</v>
      </c>
      <c r="I1302" s="0" t="n">
        <v>4</v>
      </c>
      <c r="J1302" s="0" t="n">
        <v>484</v>
      </c>
      <c r="K1302" s="0" t="n">
        <v>61</v>
      </c>
      <c r="L1302" s="0" t="n">
        <v>-1.3789</v>
      </c>
      <c r="M1302" s="0" t="n">
        <v>-1.157</v>
      </c>
      <c r="N1302" s="0" t="n">
        <v>-1.86385846138</v>
      </c>
      <c r="O1302" s="0" t="n">
        <v>1.01940667629</v>
      </c>
      <c r="P1302" s="0" t="n">
        <v>-2.07483254630611</v>
      </c>
      <c r="Q1302" s="0" t="n">
        <v>1.06441267139997</v>
      </c>
      <c r="R1302" s="0" t="n">
        <v>-2.02368492485899</v>
      </c>
      <c r="S1302" s="0" t="n">
        <v>0.76757360503079</v>
      </c>
      <c r="T1302" s="0" t="n">
        <v>-2.17831665808147</v>
      </c>
      <c r="U1302" s="0" t="n">
        <v>1.07455215996787</v>
      </c>
      <c r="V1302" s="0" t="n">
        <v>2.22978266426657</v>
      </c>
      <c r="W1302" s="0" t="n">
        <v>0.215721125776423</v>
      </c>
      <c r="X1302" s="0" t="n">
        <v>0.29826899639092</v>
      </c>
      <c r="Y1302" s="0" t="n">
        <v>0.319256921370243</v>
      </c>
      <c r="Z1302" s="0" t="n">
        <v>0.48495846138</v>
      </c>
      <c r="AA1302" s="0" t="n">
        <v>-2.17640667629</v>
      </c>
      <c r="AB1302" s="0" t="n">
        <v>-0.210974084926109</v>
      </c>
      <c r="AC1302" s="0" t="n">
        <v>0.0450059951099699</v>
      </c>
      <c r="AD1302" s="0" t="n">
        <v>-0.159826463478989</v>
      </c>
      <c r="AE1302" s="0" t="n">
        <v>-0.25183307125921</v>
      </c>
      <c r="AF1302" s="0" t="n">
        <v>-0.314458196701468</v>
      </c>
      <c r="AG1302" s="0" t="n">
        <v>0.0551454836778704</v>
      </c>
      <c r="AH1302" s="0" t="s">
        <v>40</v>
      </c>
      <c r="AI1302" s="0" t="s">
        <v>36</v>
      </c>
    </row>
    <row r="1303" customFormat="false" ht="12.75" hidden="false" customHeight="false" outlineLevel="0" collapsed="false">
      <c r="A1303" s="0" t="n">
        <v>202103</v>
      </c>
      <c r="B1303" s="0" t="n">
        <v>1.3789</v>
      </c>
      <c r="C1303" s="0" t="n">
        <v>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12</v>
      </c>
      <c r="I1303" s="0" t="n">
        <v>1</v>
      </c>
      <c r="J1303" s="0" t="n">
        <v>537</v>
      </c>
      <c r="K1303" s="0" t="n">
        <v>68</v>
      </c>
      <c r="L1303" s="0" t="n">
        <v>1.3789</v>
      </c>
      <c r="M1303" s="0" t="n">
        <v>1.157</v>
      </c>
      <c r="N1303" s="0" t="n">
        <v>1.8608212471</v>
      </c>
      <c r="O1303" s="0" t="n">
        <v>2.53178477287</v>
      </c>
      <c r="P1303" s="0" t="n">
        <v>1.4470728432791</v>
      </c>
      <c r="Q1303" s="0" t="n">
        <v>2.01908011414443</v>
      </c>
      <c r="R1303" s="0" t="n">
        <v>1.38456687057783</v>
      </c>
      <c r="S1303" s="0" t="n">
        <v>1.95423233444075</v>
      </c>
      <c r="T1303" s="0" t="n">
        <v>1.36014884022135</v>
      </c>
      <c r="U1303" s="0" t="n">
        <v>1.97723312778064</v>
      </c>
      <c r="V1303" s="0" t="n">
        <v>1.45680515516717</v>
      </c>
      <c r="W1303" s="0" t="n">
        <v>0.658827601685941</v>
      </c>
      <c r="X1303" s="0" t="n">
        <v>0.748588705693652</v>
      </c>
      <c r="Y1303" s="0" t="n">
        <v>0.747128092150859</v>
      </c>
      <c r="Z1303" s="0" t="n">
        <v>-0.4819212471</v>
      </c>
      <c r="AA1303" s="0" t="n">
        <v>-1.37478477287</v>
      </c>
      <c r="AB1303" s="0" t="n">
        <v>-0.413748403820898</v>
      </c>
      <c r="AC1303" s="0" t="n">
        <v>-0.512704658725575</v>
      </c>
      <c r="AD1303" s="0" t="n">
        <v>-0.476254376522168</v>
      </c>
      <c r="AE1303" s="0" t="n">
        <v>-0.577552438429254</v>
      </c>
      <c r="AF1303" s="0" t="n">
        <v>-0.500672406878651</v>
      </c>
      <c r="AG1303" s="0" t="n">
        <v>-0.554551645089365</v>
      </c>
      <c r="AH1303" s="0" t="s">
        <v>40</v>
      </c>
      <c r="AI1303" s="0" t="s">
        <v>36</v>
      </c>
    </row>
    <row r="1304" customFormat="false" ht="12.75" hidden="false" customHeight="false" outlineLevel="0" collapsed="false">
      <c r="A1304" s="0" t="n">
        <v>202104</v>
      </c>
      <c r="B1304" s="0" t="n">
        <v>1.7727</v>
      </c>
      <c r="C1304" s="0" t="n">
        <v>-0.312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2</v>
      </c>
      <c r="I1304" s="0" t="n">
        <v>7</v>
      </c>
      <c r="J1304" s="0" t="n">
        <v>767</v>
      </c>
      <c r="K1304" s="0" t="n">
        <v>96</v>
      </c>
      <c r="L1304" s="0" t="n">
        <v>1.7727</v>
      </c>
      <c r="M1304" s="0" t="n">
        <v>-0.31257</v>
      </c>
      <c r="N1304" s="0" t="n">
        <v>1.990406394</v>
      </c>
      <c r="O1304" s="0" t="n">
        <v>2.19408464432</v>
      </c>
      <c r="P1304" s="0" t="n">
        <v>1.89989056426091</v>
      </c>
      <c r="Q1304" s="0" t="n">
        <v>1.46033507000209</v>
      </c>
      <c r="R1304" s="0" t="n">
        <v>1.8819988642441</v>
      </c>
      <c r="S1304" s="0" t="n">
        <v>1.27184617041804</v>
      </c>
      <c r="T1304" s="0" t="n">
        <v>1.93704790489935</v>
      </c>
      <c r="U1304" s="0" t="n">
        <v>1.46911483638694</v>
      </c>
      <c r="V1304" s="0" t="n">
        <v>2.51609093235509</v>
      </c>
      <c r="W1304" s="0" t="n">
        <v>0.739311540045924</v>
      </c>
      <c r="X1304" s="0" t="n">
        <v>0.92858817311701</v>
      </c>
      <c r="Y1304" s="0" t="n">
        <v>0.726930774402625</v>
      </c>
      <c r="Z1304" s="0" t="n">
        <v>-0.217706394</v>
      </c>
      <c r="AA1304" s="0" t="n">
        <v>-2.50665464432</v>
      </c>
      <c r="AB1304" s="0" t="n">
        <v>-0.0905158297390933</v>
      </c>
      <c r="AC1304" s="0" t="n">
        <v>-0.733749574317913</v>
      </c>
      <c r="AD1304" s="0" t="n">
        <v>-0.108407529755897</v>
      </c>
      <c r="AE1304" s="0" t="n">
        <v>-0.922238473901957</v>
      </c>
      <c r="AF1304" s="0" t="n">
        <v>-0.0533584891006511</v>
      </c>
      <c r="AG1304" s="0" t="n">
        <v>-0.724969807933058</v>
      </c>
      <c r="AH1304" s="0" t="s">
        <v>40</v>
      </c>
      <c r="AI1304" s="0" t="s">
        <v>36</v>
      </c>
    </row>
    <row r="1305" customFormat="false" ht="12.75" hidden="false" customHeight="false" outlineLevel="0" collapsed="false">
      <c r="A1305" s="0" t="n">
        <v>202101</v>
      </c>
      <c r="B1305" s="0" t="n">
        <v>0</v>
      </c>
      <c r="C1305" s="0" t="n">
        <v>-1.8</v>
      </c>
      <c r="D1305" s="0" t="n">
        <v>1.37887967467</v>
      </c>
      <c r="E1305" s="0" t="n">
        <v>1.15701808231</v>
      </c>
      <c r="F1305" s="0" t="n">
        <v>0</v>
      </c>
      <c r="G1305" s="0" t="n">
        <v>0</v>
      </c>
      <c r="H1305" s="0" t="n">
        <v>2</v>
      </c>
      <c r="I1305" s="0" t="n">
        <v>1</v>
      </c>
      <c r="J1305" s="0" t="n">
        <v>9</v>
      </c>
      <c r="K1305" s="0" t="n">
        <v>2</v>
      </c>
      <c r="L1305" s="0" t="n">
        <v>0</v>
      </c>
      <c r="M1305" s="0" t="n">
        <v>-1.8</v>
      </c>
      <c r="N1305" s="0" t="n">
        <v>2.90021371841</v>
      </c>
      <c r="O1305" s="0" t="n">
        <v>-0.584633231163</v>
      </c>
      <c r="P1305" s="0" t="n">
        <v>-0.616592845502714</v>
      </c>
      <c r="Q1305" s="0" t="n">
        <v>-2.4063243092646</v>
      </c>
      <c r="R1305" s="0" t="n">
        <v>-0.60709619732754</v>
      </c>
      <c r="S1305" s="0" t="n">
        <v>-2.31676394850829</v>
      </c>
      <c r="T1305" s="0" t="n">
        <v>-0.640409368703265</v>
      </c>
      <c r="U1305" s="0" t="n">
        <v>-2.31283938300941</v>
      </c>
      <c r="V1305" s="0" t="n">
        <v>3.14457564629106</v>
      </c>
      <c r="W1305" s="0" t="n">
        <v>3.96061697113146</v>
      </c>
      <c r="X1305" s="0" t="n">
        <v>3.91171313710528</v>
      </c>
      <c r="Y1305" s="0" t="n">
        <v>3.93988684460344</v>
      </c>
      <c r="Z1305" s="0" t="n">
        <v>-2.90021371841</v>
      </c>
      <c r="AA1305" s="0" t="n">
        <v>-1.215366768837</v>
      </c>
      <c r="AB1305" s="0" t="n">
        <v>-3.51680656391271</v>
      </c>
      <c r="AC1305" s="0" t="n">
        <v>-1.8216910781016</v>
      </c>
      <c r="AD1305" s="0" t="n">
        <v>-3.50730991573754</v>
      </c>
      <c r="AE1305" s="0" t="n">
        <v>-1.73213071734529</v>
      </c>
      <c r="AF1305" s="0" t="n">
        <v>-3.54062308711326</v>
      </c>
      <c r="AG1305" s="0" t="n">
        <v>-1.72820615184641</v>
      </c>
      <c r="AH1305" s="0" t="s">
        <v>40</v>
      </c>
      <c r="AI1305" s="0" t="s">
        <v>36</v>
      </c>
    </row>
    <row r="1306" customFormat="false" ht="12.75" hidden="false" customHeight="false" outlineLevel="0" collapsed="false">
      <c r="A1306" s="0" t="n">
        <v>202103</v>
      </c>
      <c r="B1306" s="0" t="n">
        <v>1.7727</v>
      </c>
      <c r="C1306" s="0" t="n">
        <v>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6</v>
      </c>
      <c r="I1306" s="0" t="n">
        <v>5</v>
      </c>
      <c r="J1306" s="0" t="n">
        <v>493</v>
      </c>
      <c r="K1306" s="0" t="n">
        <v>62</v>
      </c>
      <c r="L1306" s="0" t="n">
        <v>1.7727</v>
      </c>
      <c r="M1306" s="0" t="n">
        <v>0.31257</v>
      </c>
      <c r="N1306" s="0" t="n">
        <v>3.60273647308</v>
      </c>
      <c r="O1306" s="0" t="n">
        <v>5.86570978165</v>
      </c>
      <c r="P1306" s="0" t="n">
        <v>1.74120787217024</v>
      </c>
      <c r="Q1306" s="0" t="n">
        <v>1.70164519463934</v>
      </c>
      <c r="R1306" s="0" t="n">
        <v>1.71986744763791</v>
      </c>
      <c r="S1306" s="0" t="n">
        <v>1.57630067976621</v>
      </c>
      <c r="T1306" s="0" t="n">
        <v>1.72964076397104</v>
      </c>
      <c r="U1306" s="0" t="n">
        <v>1.69810769654459</v>
      </c>
      <c r="V1306" s="0" t="n">
        <v>5.84691328201017</v>
      </c>
      <c r="W1306" s="0" t="n">
        <v>4.5612194221284</v>
      </c>
      <c r="X1306" s="0" t="n">
        <v>4.68446648085913</v>
      </c>
      <c r="Y1306" s="0" t="n">
        <v>4.56917877470967</v>
      </c>
      <c r="Z1306" s="0" t="n">
        <v>-1.83003647308</v>
      </c>
      <c r="AA1306" s="0" t="n">
        <v>-5.55313978165</v>
      </c>
      <c r="AB1306" s="0" t="n">
        <v>-1.86152860090976</v>
      </c>
      <c r="AC1306" s="0" t="n">
        <v>-4.16406458701066</v>
      </c>
      <c r="AD1306" s="0" t="n">
        <v>-1.88286902544209</v>
      </c>
      <c r="AE1306" s="0" t="n">
        <v>-4.28940910188379</v>
      </c>
      <c r="AF1306" s="0" t="n">
        <v>-1.87309570910896</v>
      </c>
      <c r="AG1306" s="0" t="n">
        <v>-4.16760208510541</v>
      </c>
      <c r="AH1306" s="0" t="s">
        <v>40</v>
      </c>
      <c r="AI1306" s="0" t="s">
        <v>36</v>
      </c>
    </row>
    <row r="1307" customFormat="false" ht="12.75" hidden="false" customHeight="false" outlineLevel="0" collapsed="false">
      <c r="A1307" s="0" t="n">
        <v>202102</v>
      </c>
      <c r="B1307" s="0" t="n">
        <v>-0.45</v>
      </c>
      <c r="C1307" s="0" t="n">
        <v>0.77442</v>
      </c>
      <c r="D1307" s="0" t="n">
        <v>-1.37888032056</v>
      </c>
      <c r="E1307" s="0" t="n">
        <v>1.15701731256</v>
      </c>
      <c r="F1307" s="0" t="n">
        <v>0</v>
      </c>
      <c r="G1307" s="0" t="n">
        <v>0</v>
      </c>
      <c r="H1307" s="0" t="n">
        <v>15</v>
      </c>
      <c r="I1307" s="0" t="n">
        <v>2</v>
      </c>
      <c r="J1307" s="0" t="n">
        <v>338</v>
      </c>
      <c r="K1307" s="0" t="n">
        <v>43</v>
      </c>
      <c r="L1307" s="0" t="n">
        <v>-0.45</v>
      </c>
      <c r="M1307" s="0" t="n">
        <v>0.77442</v>
      </c>
      <c r="N1307" s="0" t="n">
        <v>0.0642031207681</v>
      </c>
      <c r="O1307" s="0" t="n">
        <v>-0.0169833675027</v>
      </c>
      <c r="P1307" s="0" t="n">
        <v>1.23380967357435</v>
      </c>
      <c r="Q1307" s="0" t="n">
        <v>0.652586987956523</v>
      </c>
      <c r="R1307" s="0" t="n">
        <v>1.42692587464879</v>
      </c>
      <c r="S1307" s="0" t="n">
        <v>-0.0347360704148501</v>
      </c>
      <c r="T1307" s="0" t="n">
        <v>1.35281803395412</v>
      </c>
      <c r="U1307" s="0" t="n">
        <v>0.656974676479993</v>
      </c>
      <c r="V1307" s="0" t="n">
        <v>0.943781828338662</v>
      </c>
      <c r="W1307" s="0" t="n">
        <v>1.34770321260918</v>
      </c>
      <c r="X1307" s="0" t="n">
        <v>1.36283838455073</v>
      </c>
      <c r="Y1307" s="0" t="n">
        <v>1.45421726008681</v>
      </c>
      <c r="Z1307" s="0" t="n">
        <v>-0.5142031207681</v>
      </c>
      <c r="AA1307" s="0" t="n">
        <v>0.7914033675027</v>
      </c>
      <c r="AB1307" s="0" t="n">
        <v>1.16960655280625</v>
      </c>
      <c r="AC1307" s="0" t="n">
        <v>0.669570355459223</v>
      </c>
      <c r="AD1307" s="0" t="n">
        <v>1.36272275388069</v>
      </c>
      <c r="AE1307" s="0" t="n">
        <v>-0.0177527029121501</v>
      </c>
      <c r="AF1307" s="0" t="n">
        <v>1.28861491318602</v>
      </c>
      <c r="AG1307" s="0" t="n">
        <v>0.673958043982693</v>
      </c>
      <c r="AH1307" s="0" t="s">
        <v>40</v>
      </c>
      <c r="AI1307" s="0" t="s">
        <v>36</v>
      </c>
    </row>
    <row r="1308" customFormat="false" ht="12.75" hidden="false" customHeight="false" outlineLevel="0" collapsed="false">
      <c r="A1308" s="0" t="n">
        <v>202101</v>
      </c>
      <c r="B1308" s="0" t="n">
        <v>0</v>
      </c>
      <c r="C1308" s="0" t="n">
        <v>-1.8</v>
      </c>
      <c r="D1308" s="0" t="n">
        <v>-1.37888032056</v>
      </c>
      <c r="E1308" s="0" t="n">
        <v>1.15701731256</v>
      </c>
      <c r="F1308" s="0" t="n">
        <v>0</v>
      </c>
      <c r="G1308" s="0" t="n">
        <v>0</v>
      </c>
      <c r="H1308" s="0" t="n">
        <v>1</v>
      </c>
      <c r="I1308" s="0" t="n">
        <v>2</v>
      </c>
      <c r="J1308" s="0" t="n">
        <v>2</v>
      </c>
      <c r="K1308" s="0" t="n">
        <v>1</v>
      </c>
      <c r="L1308" s="0" t="n">
        <v>0</v>
      </c>
      <c r="M1308" s="0" t="n">
        <v>-1.8</v>
      </c>
      <c r="N1308" s="0" t="n">
        <v>2.59371304512</v>
      </c>
      <c r="O1308" s="0" t="n">
        <v>0.433386206627</v>
      </c>
      <c r="P1308" s="0" t="n">
        <v>0.616592199612714</v>
      </c>
      <c r="Q1308" s="0" t="n">
        <v>-2.4063250790146</v>
      </c>
      <c r="R1308" s="0" t="n">
        <v>0.60709555143754</v>
      </c>
      <c r="S1308" s="0" t="n">
        <v>-2.31676471825829</v>
      </c>
      <c r="T1308" s="0" t="n">
        <v>0.640408722813265</v>
      </c>
      <c r="U1308" s="0" t="n">
        <v>-2.31284015275941</v>
      </c>
      <c r="V1308" s="0" t="n">
        <v>3.42277099852991</v>
      </c>
      <c r="W1308" s="0" t="n">
        <v>3.46019754111521</v>
      </c>
      <c r="X1308" s="0" t="n">
        <v>3.39263602171713</v>
      </c>
      <c r="Y1308" s="0" t="n">
        <v>3.37003812923992</v>
      </c>
      <c r="Z1308" s="0" t="n">
        <v>-2.59371304512</v>
      </c>
      <c r="AA1308" s="0" t="n">
        <v>-2.233386206627</v>
      </c>
      <c r="AB1308" s="0" t="n">
        <v>-1.97712084550729</v>
      </c>
      <c r="AC1308" s="0" t="n">
        <v>-2.8397112856416</v>
      </c>
      <c r="AD1308" s="0" t="n">
        <v>-1.98661749368246</v>
      </c>
      <c r="AE1308" s="0" t="n">
        <v>-2.75015092488529</v>
      </c>
      <c r="AF1308" s="0" t="n">
        <v>-1.95330432230674</v>
      </c>
      <c r="AG1308" s="0" t="n">
        <v>-2.74622635938641</v>
      </c>
      <c r="AH1308" s="0" t="s">
        <v>40</v>
      </c>
      <c r="AI1308" s="0" t="s">
        <v>36</v>
      </c>
    </row>
    <row r="1309" customFormat="false" ht="12.75" hidden="false" customHeight="false" outlineLevel="0" collapsed="false">
      <c r="A1309" s="0" t="n">
        <v>202102</v>
      </c>
      <c r="B1309" s="0" t="n">
        <v>-0.45</v>
      </c>
      <c r="C1309" s="0" t="n">
        <v>0.77442</v>
      </c>
      <c r="D1309" s="0" t="n">
        <v>1.37888032056</v>
      </c>
      <c r="E1309" s="0" t="n">
        <v>-1.15701731256</v>
      </c>
      <c r="F1309" s="0" t="n">
        <v>0</v>
      </c>
      <c r="G1309" s="0" t="n">
        <v>0</v>
      </c>
      <c r="H1309" s="0" t="n">
        <v>2</v>
      </c>
      <c r="I1309" s="0" t="n">
        <v>3</v>
      </c>
      <c r="J1309" s="0" t="n">
        <v>235</v>
      </c>
      <c r="K1309" s="0" t="n">
        <v>30</v>
      </c>
      <c r="L1309" s="0" t="n">
        <v>-0.45</v>
      </c>
      <c r="M1309" s="0" t="n">
        <v>0.77442</v>
      </c>
      <c r="N1309" s="0" t="n">
        <v>-1.97086191177</v>
      </c>
      <c r="O1309" s="0" t="n">
        <v>2.49914860725</v>
      </c>
      <c r="P1309" s="0" t="n">
        <v>-0.729746626384412</v>
      </c>
      <c r="Q1309" s="0" t="n">
        <v>1.46381725225618</v>
      </c>
      <c r="R1309" s="0" t="n">
        <v>-0.928672774926076</v>
      </c>
      <c r="S1309" s="0" t="n">
        <v>1.79174379890334</v>
      </c>
      <c r="T1309" s="0" t="n">
        <v>-0.620280766675324</v>
      </c>
      <c r="U1309" s="0" t="n">
        <v>1.37770623157663</v>
      </c>
      <c r="V1309" s="0" t="n">
        <v>2.29950205986845</v>
      </c>
      <c r="W1309" s="0" t="n">
        <v>1.6162543631035</v>
      </c>
      <c r="X1309" s="0" t="n">
        <v>1.25959507772437</v>
      </c>
      <c r="Y1309" s="0" t="n">
        <v>1.7554778356451</v>
      </c>
      <c r="Z1309" s="0" t="n">
        <v>1.52086191177</v>
      </c>
      <c r="AA1309" s="0" t="n">
        <v>-1.72472860725</v>
      </c>
      <c r="AB1309" s="0" t="n">
        <v>1.24111528538559</v>
      </c>
      <c r="AC1309" s="0" t="n">
        <v>-1.03533135499382</v>
      </c>
      <c r="AD1309" s="0" t="n">
        <v>1.04218913684392</v>
      </c>
      <c r="AE1309" s="0" t="n">
        <v>-0.707404808346656</v>
      </c>
      <c r="AF1309" s="0" t="n">
        <v>1.35058114509468</v>
      </c>
      <c r="AG1309" s="0" t="n">
        <v>-1.12144237567337</v>
      </c>
      <c r="AH1309" s="0" t="s">
        <v>40</v>
      </c>
      <c r="AI1309" s="0" t="s">
        <v>36</v>
      </c>
    </row>
    <row r="1310" customFormat="false" ht="12.75" hidden="false" customHeight="false" outlineLevel="0" collapsed="false">
      <c r="A1310" s="0" t="n">
        <v>202104</v>
      </c>
      <c r="B1310" s="0" t="n">
        <v>1.3789</v>
      </c>
      <c r="C1310" s="0" t="n">
        <v>-1.1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23</v>
      </c>
      <c r="I1310" s="0" t="n">
        <v>3</v>
      </c>
      <c r="J1310" s="0" t="n">
        <v>851</v>
      </c>
      <c r="K1310" s="0" t="n">
        <v>107</v>
      </c>
      <c r="L1310" s="0" t="n">
        <v>1.3789</v>
      </c>
      <c r="M1310" s="0" t="n">
        <v>-1.157</v>
      </c>
      <c r="N1310" s="0" t="n">
        <v>2.74680924416</v>
      </c>
      <c r="O1310" s="0" t="n">
        <v>1.6476984024</v>
      </c>
      <c r="P1310" s="0" t="n">
        <v>2.07483254630611</v>
      </c>
      <c r="Q1310" s="0" t="n">
        <v>1.06441267139997</v>
      </c>
      <c r="R1310" s="0" t="n">
        <v>2.02368492485899</v>
      </c>
      <c r="S1310" s="0" t="n">
        <v>0.76757360503079</v>
      </c>
      <c r="T1310" s="0" t="n">
        <v>2.17831665808147</v>
      </c>
      <c r="U1310" s="0" t="n">
        <v>1.07455215996787</v>
      </c>
      <c r="V1310" s="0" t="n">
        <v>3.12049816995356</v>
      </c>
      <c r="W1310" s="0" t="n">
        <v>0.889817355667364</v>
      </c>
      <c r="X1310" s="0" t="n">
        <v>1.13909105874322</v>
      </c>
      <c r="Y1310" s="0" t="n">
        <v>0.807267264070783</v>
      </c>
      <c r="Z1310" s="0" t="n">
        <v>-1.36790924416</v>
      </c>
      <c r="AA1310" s="0" t="n">
        <v>-2.8046984024</v>
      </c>
      <c r="AB1310" s="0" t="n">
        <v>-0.671976697853892</v>
      </c>
      <c r="AC1310" s="0" t="n">
        <v>-0.58328573100003</v>
      </c>
      <c r="AD1310" s="0" t="n">
        <v>-0.723124319301011</v>
      </c>
      <c r="AE1310" s="0" t="n">
        <v>-0.88012479736921</v>
      </c>
      <c r="AF1310" s="0" t="n">
        <v>-0.568492586078532</v>
      </c>
      <c r="AG1310" s="0" t="n">
        <v>-0.57314624243213</v>
      </c>
      <c r="AH1310" s="0" t="s">
        <v>40</v>
      </c>
      <c r="AI1310" s="0" t="s">
        <v>36</v>
      </c>
    </row>
    <row r="1311" customFormat="false" ht="12.75" hidden="false" customHeight="false" outlineLevel="0" collapsed="false">
      <c r="A1311" s="0" t="n">
        <v>202102</v>
      </c>
      <c r="B1311" s="0" t="n">
        <v>-0.45</v>
      </c>
      <c r="C1311" s="0" t="n">
        <v>0.77442</v>
      </c>
      <c r="D1311" s="0" t="n">
        <v>-1.37888032056</v>
      </c>
      <c r="E1311" s="0" t="n">
        <v>1.15701731256</v>
      </c>
      <c r="F1311" s="0" t="n">
        <v>0</v>
      </c>
      <c r="G1311" s="0" t="n">
        <v>0</v>
      </c>
      <c r="H1311" s="0" t="n">
        <v>23</v>
      </c>
      <c r="I1311" s="0" t="n">
        <v>2</v>
      </c>
      <c r="J1311" s="0" t="n">
        <v>402</v>
      </c>
      <c r="K1311" s="0" t="n">
        <v>51</v>
      </c>
      <c r="L1311" s="0" t="n">
        <v>-0.45</v>
      </c>
      <c r="M1311" s="0" t="n">
        <v>0.77442</v>
      </c>
      <c r="N1311" s="0" t="n">
        <v>0.81535500288</v>
      </c>
      <c r="O1311" s="0" t="n">
        <v>1.70503377914</v>
      </c>
      <c r="P1311" s="0" t="n">
        <v>1.23380967357435</v>
      </c>
      <c r="Q1311" s="0" t="n">
        <v>0.652586987956523</v>
      </c>
      <c r="R1311" s="0" t="n">
        <v>1.42692587464879</v>
      </c>
      <c r="S1311" s="0" t="n">
        <v>-0.0347360704148501</v>
      </c>
      <c r="T1311" s="0" t="n">
        <v>1.35281803395412</v>
      </c>
      <c r="U1311" s="0" t="n">
        <v>0.656974676479993</v>
      </c>
      <c r="V1311" s="0" t="n">
        <v>1.57072126401812</v>
      </c>
      <c r="W1311" s="0" t="n">
        <v>1.13258490176159</v>
      </c>
      <c r="X1311" s="0" t="n">
        <v>1.84413070594688</v>
      </c>
      <c r="Y1311" s="0" t="n">
        <v>1.17783462015679</v>
      </c>
      <c r="Z1311" s="0" t="n">
        <v>-1.26535500288</v>
      </c>
      <c r="AA1311" s="0" t="n">
        <v>-0.93061377914</v>
      </c>
      <c r="AB1311" s="0" t="n">
        <v>0.418454670694348</v>
      </c>
      <c r="AC1311" s="0" t="n">
        <v>-1.05244679118348</v>
      </c>
      <c r="AD1311" s="0" t="n">
        <v>0.611570871768785</v>
      </c>
      <c r="AE1311" s="0" t="n">
        <v>-1.73976984955485</v>
      </c>
      <c r="AF1311" s="0" t="n">
        <v>0.537463031074122</v>
      </c>
      <c r="AG1311" s="0" t="n">
        <v>-1.04805910266001</v>
      </c>
      <c r="AH1311" s="0" t="s">
        <v>40</v>
      </c>
      <c r="AI1311" s="0" t="s">
        <v>36</v>
      </c>
    </row>
    <row r="1312" customFormat="false" ht="12.75" hidden="false" customHeight="false" outlineLevel="0" collapsed="false">
      <c r="A1312" s="0" t="n">
        <v>202101</v>
      </c>
      <c r="B1312" s="0" t="n">
        <v>0</v>
      </c>
      <c r="C1312" s="0" t="n">
        <v>-1.8</v>
      </c>
      <c r="D1312" s="0" t="n">
        <v>-1.77265404267</v>
      </c>
      <c r="E1312" s="0" t="n">
        <v>0.31256622502</v>
      </c>
      <c r="F1312" s="0" t="n">
        <v>0</v>
      </c>
      <c r="G1312" s="0" t="n">
        <v>0</v>
      </c>
      <c r="H1312" s="0" t="n">
        <v>26</v>
      </c>
      <c r="I1312" s="0" t="n">
        <v>6</v>
      </c>
      <c r="J1312" s="0" t="n">
        <v>206</v>
      </c>
      <c r="K1312" s="0" t="n">
        <v>26</v>
      </c>
      <c r="L1312" s="0" t="n">
        <v>0</v>
      </c>
      <c r="M1312" s="0" t="n">
        <v>-1.8</v>
      </c>
      <c r="N1312" s="0" t="n">
        <v>-0.499297082424</v>
      </c>
      <c r="O1312" s="0" t="n">
        <v>-1.11170804501</v>
      </c>
      <c r="P1312" s="0" t="n">
        <v>1.37336161922158</v>
      </c>
      <c r="Q1312" s="0" t="n">
        <v>-2.0101755165854</v>
      </c>
      <c r="R1312" s="0" t="n">
        <v>1.25368360540285</v>
      </c>
      <c r="S1312" s="0" t="n">
        <v>-1.96743522123307</v>
      </c>
      <c r="T1312" s="0" t="n">
        <v>1.37190374287399</v>
      </c>
      <c r="U1312" s="0" t="n">
        <v>-1.99818285662332</v>
      </c>
      <c r="V1312" s="0" t="n">
        <v>0.850319582169595</v>
      </c>
      <c r="W1312" s="0" t="n">
        <v>2.0770398191484</v>
      </c>
      <c r="X1312" s="0" t="n">
        <v>1.95069482288251</v>
      </c>
      <c r="Y1312" s="0" t="n">
        <v>2.0705627544754</v>
      </c>
      <c r="Z1312" s="0" t="n">
        <v>0.499297082424</v>
      </c>
      <c r="AA1312" s="0" t="n">
        <v>-0.68829195499</v>
      </c>
      <c r="AB1312" s="0" t="n">
        <v>1.87265870164558</v>
      </c>
      <c r="AC1312" s="0" t="n">
        <v>-0.898467471575396</v>
      </c>
      <c r="AD1312" s="0" t="n">
        <v>1.75298068782685</v>
      </c>
      <c r="AE1312" s="0" t="n">
        <v>-0.855727176223071</v>
      </c>
      <c r="AF1312" s="0" t="n">
        <v>1.87120082529799</v>
      </c>
      <c r="AG1312" s="0" t="n">
        <v>-0.886474811613324</v>
      </c>
      <c r="AH1312" s="0" t="s">
        <v>40</v>
      </c>
      <c r="AI1312" s="0" t="s">
        <v>36</v>
      </c>
    </row>
    <row r="1313" customFormat="false" ht="12.75" hidden="false" customHeight="false" outlineLevel="0" collapsed="false">
      <c r="A1313" s="0" t="n">
        <v>202101</v>
      </c>
      <c r="B1313" s="0" t="n">
        <v>0</v>
      </c>
      <c r="C1313" s="0" t="n">
        <v>-1.8</v>
      </c>
      <c r="D1313" s="0" t="n">
        <v>-1.37888032056</v>
      </c>
      <c r="E1313" s="0" t="n">
        <v>1.15701731256</v>
      </c>
      <c r="F1313" s="0" t="n">
        <v>0</v>
      </c>
      <c r="G1313" s="0" t="n">
        <v>0</v>
      </c>
      <c r="H1313" s="0" t="n">
        <v>21</v>
      </c>
      <c r="I1313" s="0" t="n">
        <v>2</v>
      </c>
      <c r="J1313" s="0" t="n">
        <v>162</v>
      </c>
      <c r="K1313" s="0" t="n">
        <v>21</v>
      </c>
      <c r="L1313" s="0" t="n">
        <v>0</v>
      </c>
      <c r="M1313" s="0" t="n">
        <v>-1.8</v>
      </c>
      <c r="N1313" s="0" t="n">
        <v>0.178415432572</v>
      </c>
      <c r="O1313" s="0" t="n">
        <v>-0.969476103783</v>
      </c>
      <c r="P1313" s="0" t="n">
        <v>0.616592199612714</v>
      </c>
      <c r="Q1313" s="0" t="n">
        <v>-2.4063250790146</v>
      </c>
      <c r="R1313" s="0" t="n">
        <v>0.60709555143754</v>
      </c>
      <c r="S1313" s="0" t="n">
        <v>-2.31676471825829</v>
      </c>
      <c r="T1313" s="0" t="n">
        <v>0.640408722813265</v>
      </c>
      <c r="U1313" s="0" t="n">
        <v>-2.31284015275941</v>
      </c>
      <c r="V1313" s="0" t="n">
        <v>0.849471605627475</v>
      </c>
      <c r="W1313" s="0" t="n">
        <v>1.50217637339906</v>
      </c>
      <c r="X1313" s="0" t="n">
        <v>1.41384343369601</v>
      </c>
      <c r="Y1313" s="0" t="n">
        <v>1.42058606508379</v>
      </c>
      <c r="Z1313" s="0" t="n">
        <v>-0.178415432572</v>
      </c>
      <c r="AA1313" s="0" t="n">
        <v>-0.830523896217</v>
      </c>
      <c r="AB1313" s="0" t="n">
        <v>0.438176767040714</v>
      </c>
      <c r="AC1313" s="0" t="n">
        <v>-1.4368489752316</v>
      </c>
      <c r="AD1313" s="0" t="n">
        <v>0.42868011886554</v>
      </c>
      <c r="AE1313" s="0" t="n">
        <v>-1.34728861447529</v>
      </c>
      <c r="AF1313" s="0" t="n">
        <v>0.461993290241265</v>
      </c>
      <c r="AG1313" s="0" t="n">
        <v>-1.34336404897641</v>
      </c>
      <c r="AH1313" s="0" t="s">
        <v>40</v>
      </c>
      <c r="AI1313" s="0" t="s">
        <v>36</v>
      </c>
    </row>
    <row r="1314" customFormat="false" ht="12.75" hidden="false" customHeight="false" outlineLevel="0" collapsed="false">
      <c r="A1314" s="0" t="n">
        <v>202103</v>
      </c>
      <c r="B1314" s="0" t="n">
        <v>1.3789</v>
      </c>
      <c r="C1314" s="0" t="n">
        <v>-1.1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1</v>
      </c>
      <c r="I1314" s="0" t="n">
        <v>3</v>
      </c>
      <c r="J1314" s="0" t="n">
        <v>451</v>
      </c>
      <c r="K1314" s="0" t="n">
        <v>57</v>
      </c>
      <c r="L1314" s="0" t="n">
        <v>1.3789</v>
      </c>
      <c r="M1314" s="0" t="n">
        <v>-1.157</v>
      </c>
      <c r="N1314" s="0" t="n">
        <v>3.267537117</v>
      </c>
      <c r="O1314" s="0" t="n">
        <v>2.00444102287</v>
      </c>
      <c r="P1314" s="0" t="n">
        <v>2.07483254630611</v>
      </c>
      <c r="Q1314" s="0" t="n">
        <v>1.06441267139997</v>
      </c>
      <c r="R1314" s="0" t="n">
        <v>2.02368492485899</v>
      </c>
      <c r="S1314" s="0" t="n">
        <v>0.76757360503079</v>
      </c>
      <c r="T1314" s="0" t="n">
        <v>2.17831665808147</v>
      </c>
      <c r="U1314" s="0" t="n">
        <v>1.07455215996787</v>
      </c>
      <c r="V1314" s="0" t="n">
        <v>3.6826158502884</v>
      </c>
      <c r="W1314" s="0" t="n">
        <v>1.51861696767867</v>
      </c>
      <c r="X1314" s="0" t="n">
        <v>1.75414061158341</v>
      </c>
      <c r="Y1314" s="0" t="n">
        <v>1.43216427321593</v>
      </c>
      <c r="Z1314" s="0" t="n">
        <v>-1.888637117</v>
      </c>
      <c r="AA1314" s="0" t="n">
        <v>-3.16144102287</v>
      </c>
      <c r="AB1314" s="0" t="n">
        <v>-1.19270457069389</v>
      </c>
      <c r="AC1314" s="0" t="n">
        <v>-0.94002835147003</v>
      </c>
      <c r="AD1314" s="0" t="n">
        <v>-1.24385219214101</v>
      </c>
      <c r="AE1314" s="0" t="n">
        <v>-1.23686741783921</v>
      </c>
      <c r="AF1314" s="0" t="n">
        <v>-1.08922045891853</v>
      </c>
      <c r="AG1314" s="0" t="n">
        <v>-0.92988886290213</v>
      </c>
      <c r="AH1314" s="0" t="s">
        <v>40</v>
      </c>
      <c r="AI1314" s="0" t="s">
        <v>36</v>
      </c>
    </row>
    <row r="1315" customFormat="false" ht="12.75" hidden="false" customHeight="false" outlineLevel="0" collapsed="false">
      <c r="A1315" s="0" t="n">
        <v>202103</v>
      </c>
      <c r="B1315" s="0" t="n">
        <v>-1.3789</v>
      </c>
      <c r="C1315" s="0" t="n">
        <v>1.1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14</v>
      </c>
      <c r="I1315" s="0" t="n">
        <v>2</v>
      </c>
      <c r="J1315" s="0" t="n">
        <v>554</v>
      </c>
      <c r="K1315" s="0" t="n">
        <v>70</v>
      </c>
      <c r="L1315" s="0" t="n">
        <v>-1.3789</v>
      </c>
      <c r="M1315" s="0" t="n">
        <v>1.157</v>
      </c>
      <c r="N1315" s="0" t="n">
        <v>-2.26033067703</v>
      </c>
      <c r="O1315" s="0" t="n">
        <v>0.567453324795</v>
      </c>
      <c r="P1315" s="0" t="n">
        <v>-1.4470728432791</v>
      </c>
      <c r="Q1315" s="0" t="n">
        <v>2.01908011414443</v>
      </c>
      <c r="R1315" s="0" t="n">
        <v>-1.38456687057783</v>
      </c>
      <c r="S1315" s="0" t="n">
        <v>1.95423233444075</v>
      </c>
      <c r="T1315" s="0" t="n">
        <v>-1.36014884022135</v>
      </c>
      <c r="U1315" s="0" t="n">
        <v>1.97723312778064</v>
      </c>
      <c r="V1315" s="0" t="n">
        <v>1.06041752185393</v>
      </c>
      <c r="W1315" s="0" t="n">
        <v>1.66391365151985</v>
      </c>
      <c r="X1315" s="0" t="n">
        <v>1.6401580004029</v>
      </c>
      <c r="Y1315" s="0" t="n">
        <v>1.67266447090455</v>
      </c>
      <c r="Z1315" s="0" t="n">
        <v>0.88143067703</v>
      </c>
      <c r="AA1315" s="0" t="n">
        <v>0.589546675205</v>
      </c>
      <c r="AB1315" s="0" t="n">
        <v>0.813257833750898</v>
      </c>
      <c r="AC1315" s="0" t="n">
        <v>1.45162678934943</v>
      </c>
      <c r="AD1315" s="0" t="n">
        <v>0.875763806452168</v>
      </c>
      <c r="AE1315" s="0" t="n">
        <v>1.38677900964575</v>
      </c>
      <c r="AF1315" s="0" t="n">
        <v>0.90018183680865</v>
      </c>
      <c r="AG1315" s="0" t="n">
        <v>1.40977980298564</v>
      </c>
      <c r="AH1315" s="0" t="s">
        <v>40</v>
      </c>
      <c r="AI1315" s="0" t="s">
        <v>36</v>
      </c>
    </row>
    <row r="1316" customFormat="false" ht="12.75" hidden="false" customHeight="false" outlineLevel="0" collapsed="false">
      <c r="A1316" s="0" t="n">
        <v>202103</v>
      </c>
      <c r="B1316" s="0" t="n">
        <v>1.3789</v>
      </c>
      <c r="C1316" s="0" t="n">
        <v>-1.1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24</v>
      </c>
      <c r="I1316" s="0" t="n">
        <v>3</v>
      </c>
      <c r="J1316" s="0" t="n">
        <v>635</v>
      </c>
      <c r="K1316" s="0" t="n">
        <v>80</v>
      </c>
      <c r="L1316" s="0" t="n">
        <v>1.3789</v>
      </c>
      <c r="M1316" s="0" t="n">
        <v>-1.157</v>
      </c>
      <c r="N1316" s="0" t="n">
        <v>0.752444565296</v>
      </c>
      <c r="O1316" s="0" t="n">
        <v>-1.47130310535</v>
      </c>
      <c r="P1316" s="0" t="n">
        <v>2.07483254630611</v>
      </c>
      <c r="Q1316" s="0" t="n">
        <v>1.06441267139997</v>
      </c>
      <c r="R1316" s="0" t="n">
        <v>2.02368492485899</v>
      </c>
      <c r="S1316" s="0" t="n">
        <v>0.76757360503079</v>
      </c>
      <c r="T1316" s="0" t="n">
        <v>2.17831665808147</v>
      </c>
      <c r="U1316" s="0" t="n">
        <v>1.07455215996787</v>
      </c>
      <c r="V1316" s="0" t="n">
        <v>0.700880056573756</v>
      </c>
      <c r="W1316" s="0" t="n">
        <v>2.8598189580424</v>
      </c>
      <c r="X1316" s="0" t="n">
        <v>2.57461083973236</v>
      </c>
      <c r="Y1316" s="0" t="n">
        <v>2.9179599477942</v>
      </c>
      <c r="Z1316" s="0" t="n">
        <v>0.626455434704</v>
      </c>
      <c r="AA1316" s="0" t="n">
        <v>0.31430310535</v>
      </c>
      <c r="AB1316" s="0" t="n">
        <v>1.32238798101011</v>
      </c>
      <c r="AC1316" s="0" t="n">
        <v>2.53571577674997</v>
      </c>
      <c r="AD1316" s="0" t="n">
        <v>1.27124035956299</v>
      </c>
      <c r="AE1316" s="0" t="n">
        <v>2.23887671038079</v>
      </c>
      <c r="AF1316" s="0" t="n">
        <v>1.42587209278547</v>
      </c>
      <c r="AG1316" s="0" t="n">
        <v>2.54585526531787</v>
      </c>
      <c r="AH1316" s="0" t="s">
        <v>40</v>
      </c>
      <c r="AI1316" s="0" t="s">
        <v>36</v>
      </c>
    </row>
    <row r="1317" customFormat="false" ht="12.75" hidden="false" customHeight="false" outlineLevel="0" collapsed="false">
      <c r="A1317" s="0" t="n">
        <v>202102</v>
      </c>
      <c r="B1317" s="0" t="n">
        <v>-0.45</v>
      </c>
      <c r="C1317" s="0" t="n">
        <v>0.77442</v>
      </c>
      <c r="D1317" s="0" t="n">
        <v>-1.77265386818</v>
      </c>
      <c r="E1317" s="0" t="n">
        <v>-0.312567214581</v>
      </c>
      <c r="F1317" s="0" t="n">
        <v>0</v>
      </c>
      <c r="G1317" s="0" t="n">
        <v>0</v>
      </c>
      <c r="H1317" s="0" t="n">
        <v>11</v>
      </c>
      <c r="I1317" s="0" t="n">
        <v>8</v>
      </c>
      <c r="J1317" s="0" t="n">
        <v>312</v>
      </c>
      <c r="K1317" s="0" t="n">
        <v>39</v>
      </c>
      <c r="L1317" s="0" t="n">
        <v>-0.45</v>
      </c>
      <c r="M1317" s="0" t="n">
        <v>0.77442</v>
      </c>
      <c r="N1317" s="0" t="n">
        <v>1.8574436903</v>
      </c>
      <c r="O1317" s="0" t="n">
        <v>0.0693616122007</v>
      </c>
      <c r="P1317" s="0" t="n">
        <v>0.719505236474357</v>
      </c>
      <c r="Q1317" s="0" t="n">
        <v>1.31826408700707</v>
      </c>
      <c r="R1317" s="0" t="n">
        <v>1.05592487990551</v>
      </c>
      <c r="S1317" s="0" t="n">
        <v>1.47517917572507</v>
      </c>
      <c r="T1317" s="0" t="n">
        <v>0.726756085511312</v>
      </c>
      <c r="U1317" s="0" t="n">
        <v>1.36803922349449</v>
      </c>
      <c r="V1317" s="0" t="n">
        <v>2.41275852793259</v>
      </c>
      <c r="W1317" s="0" t="n">
        <v>1.68957430031134</v>
      </c>
      <c r="X1317" s="0" t="n">
        <v>1.61825690955725</v>
      </c>
      <c r="Y1317" s="0" t="n">
        <v>1.72192276182718</v>
      </c>
      <c r="Z1317" s="0" t="n">
        <v>-2.3074436903</v>
      </c>
      <c r="AA1317" s="0" t="n">
        <v>0.7050583877993</v>
      </c>
      <c r="AB1317" s="0" t="n">
        <v>-1.13793845382564</v>
      </c>
      <c r="AC1317" s="0" t="n">
        <v>1.24890247480637</v>
      </c>
      <c r="AD1317" s="0" t="n">
        <v>-0.801518810394489</v>
      </c>
      <c r="AE1317" s="0" t="n">
        <v>1.40581756352437</v>
      </c>
      <c r="AF1317" s="0" t="n">
        <v>-1.13068760478869</v>
      </c>
      <c r="AG1317" s="0" t="n">
        <v>1.29867761129379</v>
      </c>
      <c r="AH1317" s="0" t="s">
        <v>40</v>
      </c>
      <c r="AI1317" s="0" t="s">
        <v>36</v>
      </c>
    </row>
    <row r="1318" customFormat="false" ht="12.75" hidden="false" customHeight="false" outlineLevel="0" collapsed="false">
      <c r="A1318" s="0" t="n">
        <v>202102</v>
      </c>
      <c r="B1318" s="0" t="n">
        <v>-0.45</v>
      </c>
      <c r="C1318" s="0" t="n">
        <v>0.77442</v>
      </c>
      <c r="D1318" s="0" t="n">
        <v>-1.37888032056</v>
      </c>
      <c r="E1318" s="0" t="n">
        <v>1.15701731256</v>
      </c>
      <c r="F1318" s="0" t="n">
        <v>0</v>
      </c>
      <c r="G1318" s="0" t="n">
        <v>0</v>
      </c>
      <c r="H1318" s="0" t="n">
        <v>28</v>
      </c>
      <c r="I1318" s="0" t="n">
        <v>2</v>
      </c>
      <c r="J1318" s="0" t="n">
        <v>442</v>
      </c>
      <c r="K1318" s="0" t="n">
        <v>56</v>
      </c>
      <c r="L1318" s="0" t="n">
        <v>-0.45</v>
      </c>
      <c r="M1318" s="0" t="n">
        <v>0.77442</v>
      </c>
      <c r="N1318" s="0" t="n">
        <v>0.124289721251</v>
      </c>
      <c r="O1318" s="0" t="n">
        <v>2.82428336143</v>
      </c>
      <c r="P1318" s="0" t="n">
        <v>1.23380967357435</v>
      </c>
      <c r="Q1318" s="0" t="n">
        <v>0.652586987956523</v>
      </c>
      <c r="R1318" s="0" t="n">
        <v>1.42692587464879</v>
      </c>
      <c r="S1318" s="0" t="n">
        <v>-0.0347360704148501</v>
      </c>
      <c r="T1318" s="0" t="n">
        <v>1.35281803395412</v>
      </c>
      <c r="U1318" s="0" t="n">
        <v>0.656974676479993</v>
      </c>
      <c r="V1318" s="0" t="n">
        <v>2.12879038058416</v>
      </c>
      <c r="W1318" s="0" t="n">
        <v>2.43870860562747</v>
      </c>
      <c r="X1318" s="0" t="n">
        <v>3.14179137751147</v>
      </c>
      <c r="Y1318" s="0" t="n">
        <v>2.4912865654061</v>
      </c>
      <c r="Z1318" s="0" t="n">
        <v>-0.574289721251</v>
      </c>
      <c r="AA1318" s="0" t="n">
        <v>-2.04986336143</v>
      </c>
      <c r="AB1318" s="0" t="n">
        <v>1.10951995232335</v>
      </c>
      <c r="AC1318" s="0" t="n">
        <v>-2.17169637347348</v>
      </c>
      <c r="AD1318" s="0" t="n">
        <v>1.30263615339779</v>
      </c>
      <c r="AE1318" s="0" t="n">
        <v>-2.85901943184485</v>
      </c>
      <c r="AF1318" s="0" t="n">
        <v>1.22852831270312</v>
      </c>
      <c r="AG1318" s="0" t="n">
        <v>-2.16730868495001</v>
      </c>
      <c r="AH1318" s="0" t="s">
        <v>40</v>
      </c>
      <c r="AI1318" s="0" t="s">
        <v>36</v>
      </c>
    </row>
    <row r="1319" customFormat="false" ht="12.75" hidden="false" customHeight="false" outlineLevel="0" collapsed="false">
      <c r="A1319" s="0" t="n">
        <v>202103</v>
      </c>
      <c r="B1319" s="0" t="n">
        <v>-1.7727</v>
      </c>
      <c r="C1319" s="0" t="n">
        <v>-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4</v>
      </c>
      <c r="I1319" s="0" t="n">
        <v>8</v>
      </c>
      <c r="J1319" s="0" t="n">
        <v>480</v>
      </c>
      <c r="K1319" s="0" t="n">
        <v>60</v>
      </c>
      <c r="L1319" s="0" t="n">
        <v>-1.7727</v>
      </c>
      <c r="M1319" s="0" t="n">
        <v>-0.31257</v>
      </c>
      <c r="N1319" s="0" t="n">
        <v>-1.7018969059</v>
      </c>
      <c r="O1319" s="0" t="n">
        <v>2.74955558777</v>
      </c>
      <c r="P1319" s="0" t="n">
        <v>-1.89989056426091</v>
      </c>
      <c r="Q1319" s="0" t="n">
        <v>1.46033507000209</v>
      </c>
      <c r="R1319" s="0" t="n">
        <v>-1.8819988642441</v>
      </c>
      <c r="S1319" s="0" t="n">
        <v>1.27184617041804</v>
      </c>
      <c r="T1319" s="0" t="n">
        <v>-1.93704790489935</v>
      </c>
      <c r="U1319" s="0" t="n">
        <v>1.46911483638694</v>
      </c>
      <c r="V1319" s="0" t="n">
        <v>3.06294404020216</v>
      </c>
      <c r="W1319" s="0" t="n">
        <v>1.30433547532255</v>
      </c>
      <c r="X1319" s="0" t="n">
        <v>1.48864429516592</v>
      </c>
      <c r="Y1319" s="0" t="n">
        <v>1.30185425840714</v>
      </c>
      <c r="Z1319" s="0" t="n">
        <v>-0.0708030941</v>
      </c>
      <c r="AA1319" s="0" t="n">
        <v>-3.06212558777</v>
      </c>
      <c r="AB1319" s="0" t="n">
        <v>-0.197993658360907</v>
      </c>
      <c r="AC1319" s="0" t="n">
        <v>-1.28922051776791</v>
      </c>
      <c r="AD1319" s="0" t="n">
        <v>-0.180101958344103</v>
      </c>
      <c r="AE1319" s="0" t="n">
        <v>-1.47770941735196</v>
      </c>
      <c r="AF1319" s="0" t="n">
        <v>-0.235150998999349</v>
      </c>
      <c r="AG1319" s="0" t="n">
        <v>-1.28044075138306</v>
      </c>
      <c r="AH1319" s="0" t="s">
        <v>40</v>
      </c>
      <c r="AI1319" s="0" t="s">
        <v>36</v>
      </c>
    </row>
    <row r="1320" customFormat="false" ht="12.75" hidden="false" customHeight="false" outlineLevel="0" collapsed="false">
      <c r="A1320" s="0" t="n">
        <v>202102</v>
      </c>
      <c r="B1320" s="0" t="n">
        <v>-0.45</v>
      </c>
      <c r="C1320" s="0" t="n">
        <v>0.77442</v>
      </c>
      <c r="D1320" s="0" t="n">
        <v>1.77265386818</v>
      </c>
      <c r="E1320" s="0" t="n">
        <v>0.312567214581</v>
      </c>
      <c r="F1320" s="0" t="n">
        <v>0</v>
      </c>
      <c r="G1320" s="0" t="n">
        <v>0</v>
      </c>
      <c r="H1320" s="0" t="n">
        <v>13</v>
      </c>
      <c r="I1320" s="0" t="n">
        <v>5</v>
      </c>
      <c r="J1320" s="0" t="n">
        <v>325</v>
      </c>
      <c r="K1320" s="0" t="n">
        <v>41</v>
      </c>
      <c r="L1320" s="0" t="n">
        <v>-0.45</v>
      </c>
      <c r="M1320" s="0" t="n">
        <v>0.77442</v>
      </c>
      <c r="N1320" s="0" t="n">
        <v>-1.86201298237</v>
      </c>
      <c r="O1320" s="0" t="n">
        <v>2.97063231468</v>
      </c>
      <c r="P1320" s="0" t="n">
        <v>-1.37894654617244</v>
      </c>
      <c r="Q1320" s="0" t="n">
        <v>0.754990268492127</v>
      </c>
      <c r="R1320" s="0" t="n">
        <v>-1.76573545735027</v>
      </c>
      <c r="S1320" s="0" t="n">
        <v>0.861097860673065</v>
      </c>
      <c r="T1320" s="0" t="n">
        <v>-1.33570345099434</v>
      </c>
      <c r="U1320" s="0" t="n">
        <v>0.785918716690357</v>
      </c>
      <c r="V1320" s="0" t="n">
        <v>2.6109632692808</v>
      </c>
      <c r="W1320" s="0" t="n">
        <v>2.26769108535889</v>
      </c>
      <c r="X1320" s="0" t="n">
        <v>2.11173032711714</v>
      </c>
      <c r="Y1320" s="0" t="n">
        <v>2.24721499373285</v>
      </c>
      <c r="Z1320" s="0" t="n">
        <v>1.41201298237</v>
      </c>
      <c r="AA1320" s="0" t="n">
        <v>-2.19621231468</v>
      </c>
      <c r="AB1320" s="0" t="n">
        <v>0.483066436197559</v>
      </c>
      <c r="AC1320" s="0" t="n">
        <v>-2.21564204618787</v>
      </c>
      <c r="AD1320" s="0" t="n">
        <v>0.0962775250197265</v>
      </c>
      <c r="AE1320" s="0" t="n">
        <v>-2.10953445400693</v>
      </c>
      <c r="AF1320" s="0" t="n">
        <v>0.526309531375665</v>
      </c>
      <c r="AG1320" s="0" t="n">
        <v>-2.18471359798964</v>
      </c>
      <c r="AH1320" s="0" t="s">
        <v>40</v>
      </c>
      <c r="AI1320" s="0" t="s">
        <v>36</v>
      </c>
    </row>
    <row r="1321" customFormat="false" ht="12.75" hidden="false" customHeight="false" outlineLevel="0" collapsed="false">
      <c r="A1321" s="0" t="n">
        <v>202103</v>
      </c>
      <c r="B1321" s="0" t="n">
        <v>1.7727</v>
      </c>
      <c r="C1321" s="0" t="n">
        <v>-0.312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22</v>
      </c>
      <c r="I1321" s="0" t="n">
        <v>7</v>
      </c>
      <c r="J1321" s="0" t="n">
        <v>623</v>
      </c>
      <c r="K1321" s="0" t="n">
        <v>78</v>
      </c>
      <c r="L1321" s="0" t="n">
        <v>1.7727</v>
      </c>
      <c r="M1321" s="0" t="n">
        <v>-0.31257</v>
      </c>
      <c r="N1321" s="0" t="n">
        <v>1.4666955471</v>
      </c>
      <c r="O1321" s="0" t="n">
        <v>1.12258064747</v>
      </c>
      <c r="P1321" s="0" t="n">
        <v>1.89989056426091</v>
      </c>
      <c r="Q1321" s="0" t="n">
        <v>1.46033507000209</v>
      </c>
      <c r="R1321" s="0" t="n">
        <v>1.8819988642441</v>
      </c>
      <c r="S1321" s="0" t="n">
        <v>1.27184617041804</v>
      </c>
      <c r="T1321" s="0" t="n">
        <v>1.93704790489935</v>
      </c>
      <c r="U1321" s="0" t="n">
        <v>1.46911483638694</v>
      </c>
      <c r="V1321" s="0" t="n">
        <v>1.4674113622731</v>
      </c>
      <c r="W1321" s="0" t="n">
        <v>0.549304990722842</v>
      </c>
      <c r="X1321" s="0" t="n">
        <v>0.441312861326121</v>
      </c>
      <c r="Y1321" s="0" t="n">
        <v>0.584223659719229</v>
      </c>
      <c r="Z1321" s="0" t="n">
        <v>0.3060044529</v>
      </c>
      <c r="AA1321" s="0" t="n">
        <v>-1.43515064747</v>
      </c>
      <c r="AB1321" s="0" t="n">
        <v>0.433195017160907</v>
      </c>
      <c r="AC1321" s="0" t="n">
        <v>0.337754422532087</v>
      </c>
      <c r="AD1321" s="0" t="n">
        <v>0.415303317144103</v>
      </c>
      <c r="AE1321" s="0" t="n">
        <v>0.149265522948043</v>
      </c>
      <c r="AF1321" s="0" t="n">
        <v>0.470352357799349</v>
      </c>
      <c r="AG1321" s="0" t="n">
        <v>0.346534188916942</v>
      </c>
      <c r="AH1321" s="0" t="s">
        <v>40</v>
      </c>
      <c r="AI1321" s="0" t="s">
        <v>36</v>
      </c>
    </row>
    <row r="1322" customFormat="false" ht="12.75" hidden="false" customHeight="false" outlineLevel="0" collapsed="false">
      <c r="A1322" s="0" t="n">
        <v>202101</v>
      </c>
      <c r="B1322" s="0" t="n">
        <v>0</v>
      </c>
      <c r="C1322" s="0" t="n">
        <v>-1.8</v>
      </c>
      <c r="D1322" s="0" t="n">
        <v>-1.37887967467</v>
      </c>
      <c r="E1322" s="0" t="n">
        <v>-1.15701808231</v>
      </c>
      <c r="F1322" s="0" t="n">
        <v>0</v>
      </c>
      <c r="G1322" s="0" t="n">
        <v>0</v>
      </c>
      <c r="H1322" s="0" t="n">
        <v>14</v>
      </c>
      <c r="I1322" s="0" t="n">
        <v>4</v>
      </c>
      <c r="J1322" s="0" t="n">
        <v>108</v>
      </c>
      <c r="K1322" s="0" t="n">
        <v>14</v>
      </c>
      <c r="L1322" s="0" t="n">
        <v>0</v>
      </c>
      <c r="M1322" s="0" t="n">
        <v>-1.8</v>
      </c>
      <c r="N1322" s="0" t="n">
        <v>1.44755005836</v>
      </c>
      <c r="O1322" s="0" t="n">
        <v>-1.49153614044</v>
      </c>
      <c r="P1322" s="0" t="n">
        <v>2.14906034604172</v>
      </c>
      <c r="Q1322" s="0" t="n">
        <v>-0.905275373910213</v>
      </c>
      <c r="R1322" s="0" t="n">
        <v>1.88879548060547</v>
      </c>
      <c r="S1322" s="0" t="n">
        <v>-1.05689416821946</v>
      </c>
      <c r="T1322" s="0" t="n">
        <v>2.2233465589826</v>
      </c>
      <c r="U1322" s="0" t="n">
        <v>-0.978032104206317</v>
      </c>
      <c r="V1322" s="0" t="n">
        <v>1.48005105456288</v>
      </c>
      <c r="W1322" s="0" t="n">
        <v>0.914231026653211</v>
      </c>
      <c r="X1322" s="0" t="n">
        <v>0.619363517385663</v>
      </c>
      <c r="Y1322" s="0" t="n">
        <v>0.930347572473084</v>
      </c>
      <c r="Z1322" s="0" t="n">
        <v>-1.44755005836</v>
      </c>
      <c r="AA1322" s="0" t="n">
        <v>-0.30846385956</v>
      </c>
      <c r="AB1322" s="0" t="n">
        <v>0.701510287681721</v>
      </c>
      <c r="AC1322" s="0" t="n">
        <v>0.586260766529787</v>
      </c>
      <c r="AD1322" s="0" t="n">
        <v>0.44124542224547</v>
      </c>
      <c r="AE1322" s="0" t="n">
        <v>0.434641972220537</v>
      </c>
      <c r="AF1322" s="0" t="n">
        <v>0.775796500622604</v>
      </c>
      <c r="AG1322" s="0" t="n">
        <v>0.513504036233683</v>
      </c>
      <c r="AH1322" s="0" t="s">
        <v>40</v>
      </c>
      <c r="AI1322" s="0" t="s">
        <v>36</v>
      </c>
    </row>
    <row r="1323" customFormat="false" ht="12.75" hidden="false" customHeight="false" outlineLevel="0" collapsed="false">
      <c r="A1323" s="0" t="n">
        <v>202101</v>
      </c>
      <c r="B1323" s="0" t="n">
        <v>0</v>
      </c>
      <c r="C1323" s="0" t="n">
        <v>-1.8</v>
      </c>
      <c r="D1323" s="0" t="n">
        <v>1.37887967467</v>
      </c>
      <c r="E1323" s="0" t="n">
        <v>1.15701808231</v>
      </c>
      <c r="F1323" s="0" t="n">
        <v>0</v>
      </c>
      <c r="G1323" s="0" t="n">
        <v>0</v>
      </c>
      <c r="H1323" s="0" t="n">
        <v>1</v>
      </c>
      <c r="I1323" s="0" t="n">
        <v>1</v>
      </c>
      <c r="J1323" s="0" t="n">
        <v>1</v>
      </c>
      <c r="K1323" s="0" t="n">
        <v>1</v>
      </c>
      <c r="L1323" s="0" t="n">
        <v>0</v>
      </c>
      <c r="M1323" s="0" t="n">
        <v>-1.8</v>
      </c>
      <c r="N1323" s="0" t="n">
        <v>2.87257480621</v>
      </c>
      <c r="O1323" s="0" t="n">
        <v>-3.04247045517</v>
      </c>
      <c r="P1323" s="0" t="n">
        <v>-0.616592845502714</v>
      </c>
      <c r="Q1323" s="0" t="n">
        <v>-2.4063243092646</v>
      </c>
      <c r="R1323" s="0" t="n">
        <v>-0.60709619732754</v>
      </c>
      <c r="S1323" s="0" t="n">
        <v>-2.31676394850829</v>
      </c>
      <c r="T1323" s="0" t="n">
        <v>-0.640409368703265</v>
      </c>
      <c r="U1323" s="0" t="n">
        <v>-2.31283938300941</v>
      </c>
      <c r="V1323" s="0" t="n">
        <v>3.12976338550421</v>
      </c>
      <c r="W1323" s="0" t="n">
        <v>3.54668476477805</v>
      </c>
      <c r="X1323" s="0" t="n">
        <v>3.55454078984488</v>
      </c>
      <c r="Y1323" s="0" t="n">
        <v>3.58795475370764</v>
      </c>
      <c r="Z1323" s="0" t="n">
        <v>-2.87257480621</v>
      </c>
      <c r="AA1323" s="0" t="n">
        <v>1.24247045517</v>
      </c>
      <c r="AB1323" s="0" t="n">
        <v>-3.48916765171271</v>
      </c>
      <c r="AC1323" s="0" t="n">
        <v>0.6361461459054</v>
      </c>
      <c r="AD1323" s="0" t="n">
        <v>-3.47967100353754</v>
      </c>
      <c r="AE1323" s="0" t="n">
        <v>0.725706506661707</v>
      </c>
      <c r="AF1323" s="0" t="n">
        <v>-3.51298417491326</v>
      </c>
      <c r="AG1323" s="0" t="n">
        <v>0.729631072160594</v>
      </c>
      <c r="AH1323" s="0" t="s">
        <v>40</v>
      </c>
      <c r="AI1323" s="0" t="s">
        <v>36</v>
      </c>
    </row>
    <row r="1324" customFormat="false" ht="12.75" hidden="false" customHeight="false" outlineLevel="0" collapsed="false">
      <c r="A1324" s="0" t="n">
        <v>202101</v>
      </c>
      <c r="B1324" s="0" t="n">
        <v>0</v>
      </c>
      <c r="C1324" s="0" t="n">
        <v>-1.8</v>
      </c>
      <c r="D1324" s="0" t="n">
        <v>1.77265386818</v>
      </c>
      <c r="E1324" s="0" t="n">
        <v>0.312567214581</v>
      </c>
      <c r="F1324" s="0" t="n">
        <v>0</v>
      </c>
      <c r="G1324" s="0" t="n">
        <v>0</v>
      </c>
      <c r="H1324" s="0" t="n">
        <v>18</v>
      </c>
      <c r="I1324" s="0" t="n">
        <v>5</v>
      </c>
      <c r="J1324" s="0" t="n">
        <v>141</v>
      </c>
      <c r="K1324" s="0" t="n">
        <v>18</v>
      </c>
      <c r="L1324" s="0" t="n">
        <v>0</v>
      </c>
      <c r="M1324" s="0" t="n">
        <v>-1.8</v>
      </c>
      <c r="N1324" s="0" t="n">
        <v>2.46783590317</v>
      </c>
      <c r="O1324" s="0" t="n">
        <v>-0.33625420928</v>
      </c>
      <c r="P1324" s="0" t="n">
        <v>-1.37336179371158</v>
      </c>
      <c r="Q1324" s="0" t="n">
        <v>-2.0101745270244</v>
      </c>
      <c r="R1324" s="0" t="n">
        <v>-1.25368377989285</v>
      </c>
      <c r="S1324" s="0" t="n">
        <v>-1.96743423167207</v>
      </c>
      <c r="T1324" s="0" t="n">
        <v>-1.37190391736399</v>
      </c>
      <c r="U1324" s="0" t="n">
        <v>-1.99818186706232</v>
      </c>
      <c r="V1324" s="0" t="n">
        <v>2.86927966305577</v>
      </c>
      <c r="W1324" s="0" t="n">
        <v>4.19008460256901</v>
      </c>
      <c r="X1324" s="0" t="n">
        <v>4.06330616824222</v>
      </c>
      <c r="Y1324" s="0" t="n">
        <v>4.18397005595119</v>
      </c>
      <c r="Z1324" s="0" t="n">
        <v>-2.46783590317</v>
      </c>
      <c r="AA1324" s="0" t="n">
        <v>-1.46374579072</v>
      </c>
      <c r="AB1324" s="0" t="n">
        <v>-3.84119769688158</v>
      </c>
      <c r="AC1324" s="0" t="n">
        <v>-1.6739203177444</v>
      </c>
      <c r="AD1324" s="0" t="n">
        <v>-3.72151968306285</v>
      </c>
      <c r="AE1324" s="0" t="n">
        <v>-1.63118002239207</v>
      </c>
      <c r="AF1324" s="0" t="n">
        <v>-3.83973982053399</v>
      </c>
      <c r="AG1324" s="0" t="n">
        <v>-1.66192765778232</v>
      </c>
      <c r="AH1324" s="0" t="s">
        <v>40</v>
      </c>
      <c r="AI1324" s="0" t="s">
        <v>36</v>
      </c>
    </row>
    <row r="1325" customFormat="false" ht="12.75" hidden="false" customHeight="false" outlineLevel="0" collapsed="false">
      <c r="A1325" s="0" t="n">
        <v>202102</v>
      </c>
      <c r="B1325" s="0" t="n">
        <v>-0.45</v>
      </c>
      <c r="C1325" s="0" t="n">
        <v>0.77442</v>
      </c>
      <c r="D1325" s="0" t="n">
        <v>-1.77265404267</v>
      </c>
      <c r="E1325" s="0" t="n">
        <v>0.31256622502</v>
      </c>
      <c r="F1325" s="0" t="n">
        <v>0</v>
      </c>
      <c r="G1325" s="0" t="n">
        <v>0</v>
      </c>
      <c r="H1325" s="0" t="n">
        <v>5</v>
      </c>
      <c r="I1325" s="0" t="n">
        <v>6</v>
      </c>
      <c r="J1325" s="0" t="n">
        <v>262</v>
      </c>
      <c r="K1325" s="0" t="n">
        <v>33</v>
      </c>
      <c r="L1325" s="0" t="n">
        <v>-0.45</v>
      </c>
      <c r="M1325" s="0" t="n">
        <v>0.77442</v>
      </c>
      <c r="N1325" s="0" t="n">
        <v>0.478418558836</v>
      </c>
      <c r="O1325" s="0" t="n">
        <v>2.09437513351</v>
      </c>
      <c r="P1325" s="0" t="n">
        <v>0.980784398313501</v>
      </c>
      <c r="Q1325" s="0" t="n">
        <v>1.08366009042534</v>
      </c>
      <c r="R1325" s="0" t="n">
        <v>1.36971588224953</v>
      </c>
      <c r="S1325" s="0" t="n">
        <v>0.993896281894199</v>
      </c>
      <c r="T1325" s="0" t="n">
        <v>1.03580479746642</v>
      </c>
      <c r="U1325" s="0" t="n">
        <v>1.13588463914394</v>
      </c>
      <c r="V1325" s="0" t="n">
        <v>1.61376658004512</v>
      </c>
      <c r="W1325" s="0" t="n">
        <v>1.12867902212789</v>
      </c>
      <c r="X1325" s="0" t="n">
        <v>1.41614427992975</v>
      </c>
      <c r="Y1325" s="0" t="n">
        <v>1.10877565215181</v>
      </c>
      <c r="Z1325" s="0" t="n">
        <v>-0.928418558836</v>
      </c>
      <c r="AA1325" s="0" t="n">
        <v>-1.31995513351</v>
      </c>
      <c r="AB1325" s="0" t="n">
        <v>0.502365839477501</v>
      </c>
      <c r="AC1325" s="0" t="n">
        <v>-1.01071504308466</v>
      </c>
      <c r="AD1325" s="0" t="n">
        <v>0.891297323413532</v>
      </c>
      <c r="AE1325" s="0" t="n">
        <v>-1.1004788516158</v>
      </c>
      <c r="AF1325" s="0" t="n">
        <v>0.557386238630424</v>
      </c>
      <c r="AG1325" s="0" t="n">
        <v>-0.958490494366057</v>
      </c>
      <c r="AH1325" s="0" t="s">
        <v>40</v>
      </c>
      <c r="AI1325" s="0" t="s">
        <v>36</v>
      </c>
    </row>
    <row r="1326" customFormat="false" ht="12.75" hidden="false" customHeight="false" outlineLevel="0" collapsed="false">
      <c r="A1326" s="0" t="n">
        <v>202104</v>
      </c>
      <c r="B1326" s="0" t="n">
        <v>-1.3789</v>
      </c>
      <c r="C1326" s="0" t="n">
        <v>-1.1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21</v>
      </c>
      <c r="I1326" s="0" t="n">
        <v>4</v>
      </c>
      <c r="J1326" s="0" t="n">
        <v>836</v>
      </c>
      <c r="K1326" s="0" t="n">
        <v>105</v>
      </c>
      <c r="L1326" s="0" t="n">
        <v>-1.3789</v>
      </c>
      <c r="M1326" s="0" t="n">
        <v>-1.157</v>
      </c>
      <c r="N1326" s="0" t="n">
        <v>-7.74481058121</v>
      </c>
      <c r="O1326" s="0" t="n">
        <v>9.75722885132</v>
      </c>
      <c r="P1326" s="0" t="n">
        <v>-2.07483254630611</v>
      </c>
      <c r="Q1326" s="0" t="n">
        <v>1.06441267139997</v>
      </c>
      <c r="R1326" s="0" t="n">
        <v>-2.02368492485899</v>
      </c>
      <c r="S1326" s="0" t="n">
        <v>0.76757360503079</v>
      </c>
      <c r="T1326" s="0" t="n">
        <v>-2.17831665808147</v>
      </c>
      <c r="U1326" s="0" t="n">
        <v>1.07455215996787</v>
      </c>
      <c r="V1326" s="0" t="n">
        <v>12.6350785097263</v>
      </c>
      <c r="W1326" s="0" t="n">
        <v>10.3785212845652</v>
      </c>
      <c r="X1326" s="0" t="n">
        <v>10.655758078283</v>
      </c>
      <c r="Y1326" s="0" t="n">
        <v>10.3138125406067</v>
      </c>
      <c r="Z1326" s="0" t="n">
        <v>6.36591058121</v>
      </c>
      <c r="AA1326" s="0" t="n">
        <v>-10.91422885132</v>
      </c>
      <c r="AB1326" s="0" t="n">
        <v>5.66997803490389</v>
      </c>
      <c r="AC1326" s="0" t="n">
        <v>-8.69281617992003</v>
      </c>
      <c r="AD1326" s="0" t="n">
        <v>5.72112565635101</v>
      </c>
      <c r="AE1326" s="0" t="n">
        <v>-8.98965524628921</v>
      </c>
      <c r="AF1326" s="0" t="n">
        <v>5.56649392312853</v>
      </c>
      <c r="AG1326" s="0" t="n">
        <v>-8.68267669135213</v>
      </c>
      <c r="AH1326" s="0" t="s">
        <v>40</v>
      </c>
      <c r="AI1326" s="0" t="s">
        <v>36</v>
      </c>
    </row>
    <row r="1327" customFormat="false" ht="12.75" hidden="false" customHeight="false" outlineLevel="0" collapsed="false">
      <c r="A1327" s="0" t="n">
        <v>202101</v>
      </c>
      <c r="B1327" s="0" t="n">
        <v>0</v>
      </c>
      <c r="C1327" s="0" t="n">
        <v>-1.8</v>
      </c>
      <c r="D1327" s="0" t="n">
        <v>1.37887967467</v>
      </c>
      <c r="E1327" s="0" t="n">
        <v>1.15701808231</v>
      </c>
      <c r="F1327" s="0" t="n">
        <v>0</v>
      </c>
      <c r="G1327" s="0" t="n">
        <v>0</v>
      </c>
      <c r="H1327" s="0" t="n">
        <v>21</v>
      </c>
      <c r="I1327" s="0" t="n">
        <v>1</v>
      </c>
      <c r="J1327" s="0" t="n">
        <v>161</v>
      </c>
      <c r="K1327" s="0" t="n">
        <v>21</v>
      </c>
      <c r="L1327" s="0" t="n">
        <v>0</v>
      </c>
      <c r="M1327" s="0" t="n">
        <v>-1.8</v>
      </c>
      <c r="N1327" s="0" t="n">
        <v>1.55736136436</v>
      </c>
      <c r="O1327" s="0" t="n">
        <v>0.575329184532</v>
      </c>
      <c r="P1327" s="0" t="n">
        <v>-0.616592845502714</v>
      </c>
      <c r="Q1327" s="0" t="n">
        <v>-2.4063243092646</v>
      </c>
      <c r="R1327" s="0" t="n">
        <v>-0.60709619732754</v>
      </c>
      <c r="S1327" s="0" t="n">
        <v>-2.31676394850829</v>
      </c>
      <c r="T1327" s="0" t="n">
        <v>-0.640409368703265</v>
      </c>
      <c r="U1327" s="0" t="n">
        <v>-2.31283938300941</v>
      </c>
      <c r="V1327" s="0" t="n">
        <v>2.84034560469157</v>
      </c>
      <c r="W1327" s="0" t="n">
        <v>3.69003177000541</v>
      </c>
      <c r="X1327" s="0" t="n">
        <v>3.61235092793117</v>
      </c>
      <c r="Y1327" s="0" t="n">
        <v>3.62928558667455</v>
      </c>
      <c r="Z1327" s="0" t="n">
        <v>-1.55736136436</v>
      </c>
      <c r="AA1327" s="0" t="n">
        <v>-2.375329184532</v>
      </c>
      <c r="AB1327" s="0" t="n">
        <v>-2.17395420986271</v>
      </c>
      <c r="AC1327" s="0" t="n">
        <v>-2.9816534937966</v>
      </c>
      <c r="AD1327" s="0" t="n">
        <v>-2.16445756168754</v>
      </c>
      <c r="AE1327" s="0" t="n">
        <v>-2.89209313304029</v>
      </c>
      <c r="AF1327" s="0" t="n">
        <v>-2.19777073306326</v>
      </c>
      <c r="AG1327" s="0" t="n">
        <v>-2.88816856754141</v>
      </c>
      <c r="AH1327" s="0" t="s">
        <v>40</v>
      </c>
      <c r="AI1327" s="0" t="s">
        <v>36</v>
      </c>
    </row>
    <row r="1328" customFormat="false" ht="12.75" hidden="false" customHeight="false" outlineLevel="0" collapsed="false">
      <c r="A1328" s="0" t="n">
        <v>202103</v>
      </c>
      <c r="B1328" s="0" t="n">
        <v>1.7727</v>
      </c>
      <c r="C1328" s="0" t="n">
        <v>-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28</v>
      </c>
      <c r="I1328" s="0" t="n">
        <v>7</v>
      </c>
      <c r="J1328" s="0" t="n">
        <v>671</v>
      </c>
      <c r="K1328" s="0" t="n">
        <v>84</v>
      </c>
      <c r="L1328" s="0" t="n">
        <v>1.7727</v>
      </c>
      <c r="M1328" s="0" t="n">
        <v>-0.31257</v>
      </c>
      <c r="N1328" s="0" t="n">
        <v>2.17510724068</v>
      </c>
      <c r="O1328" s="0" t="n">
        <v>2.07003092766</v>
      </c>
      <c r="P1328" s="0" t="n">
        <v>1.89989056426091</v>
      </c>
      <c r="Q1328" s="0" t="n">
        <v>1.46033507000209</v>
      </c>
      <c r="R1328" s="0" t="n">
        <v>1.8819988642441</v>
      </c>
      <c r="S1328" s="0" t="n">
        <v>1.27184617041804</v>
      </c>
      <c r="T1328" s="0" t="n">
        <v>1.93704790489935</v>
      </c>
      <c r="U1328" s="0" t="n">
        <v>1.46911483638694</v>
      </c>
      <c r="V1328" s="0" t="n">
        <v>2.41634409135743</v>
      </c>
      <c r="W1328" s="0" t="n">
        <v>0.66893441967385</v>
      </c>
      <c r="X1328" s="0" t="n">
        <v>0.850300786210556</v>
      </c>
      <c r="Y1328" s="0" t="n">
        <v>0.646353151228657</v>
      </c>
      <c r="Z1328" s="0" t="n">
        <v>-0.40240724068</v>
      </c>
      <c r="AA1328" s="0" t="n">
        <v>-2.38260092766</v>
      </c>
      <c r="AB1328" s="0" t="n">
        <v>-0.275216676419093</v>
      </c>
      <c r="AC1328" s="0" t="n">
        <v>-0.609695857657913</v>
      </c>
      <c r="AD1328" s="0" t="n">
        <v>-0.293108376435897</v>
      </c>
      <c r="AE1328" s="0" t="n">
        <v>-0.798184757241957</v>
      </c>
      <c r="AF1328" s="0" t="n">
        <v>-0.238059335780651</v>
      </c>
      <c r="AG1328" s="0" t="n">
        <v>-0.600916091273058</v>
      </c>
      <c r="AH1328" s="0" t="s">
        <v>40</v>
      </c>
      <c r="AI1328" s="0" t="s">
        <v>36</v>
      </c>
    </row>
    <row r="1329" customFormat="false" ht="12.75" hidden="false" customHeight="false" outlineLevel="0" collapsed="false">
      <c r="A1329" s="0" t="n">
        <v>202103</v>
      </c>
      <c r="B1329" s="0" t="n">
        <v>1.7727</v>
      </c>
      <c r="C1329" s="0" t="n">
        <v>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8</v>
      </c>
      <c r="I1329" s="0" t="n">
        <v>5</v>
      </c>
      <c r="J1329" s="0" t="n">
        <v>509</v>
      </c>
      <c r="K1329" s="0" t="n">
        <v>64</v>
      </c>
      <c r="L1329" s="0" t="n">
        <v>1.7727</v>
      </c>
      <c r="M1329" s="0" t="n">
        <v>0.31257</v>
      </c>
      <c r="N1329" s="0" t="n">
        <v>2.10144019127</v>
      </c>
      <c r="O1329" s="0" t="n">
        <v>1.56548476219</v>
      </c>
      <c r="P1329" s="0" t="n">
        <v>1.74120787217024</v>
      </c>
      <c r="Q1329" s="0" t="n">
        <v>1.70164519463934</v>
      </c>
      <c r="R1329" s="0" t="n">
        <v>1.71986744763791</v>
      </c>
      <c r="S1329" s="0" t="n">
        <v>1.57630067976621</v>
      </c>
      <c r="T1329" s="0" t="n">
        <v>1.72964076397104</v>
      </c>
      <c r="U1329" s="0" t="n">
        <v>1.69810769654459</v>
      </c>
      <c r="V1329" s="0" t="n">
        <v>1.2953244823865</v>
      </c>
      <c r="W1329" s="0" t="n">
        <v>0.385106462018987</v>
      </c>
      <c r="X1329" s="0" t="n">
        <v>0.381726004820129</v>
      </c>
      <c r="Y1329" s="0" t="n">
        <v>0.394745052985664</v>
      </c>
      <c r="Z1329" s="0" t="n">
        <v>-0.32874019127</v>
      </c>
      <c r="AA1329" s="0" t="n">
        <v>-1.25291476219</v>
      </c>
      <c r="AB1329" s="0" t="n">
        <v>-0.360232319099759</v>
      </c>
      <c r="AC1329" s="0" t="n">
        <v>0.136160432449337</v>
      </c>
      <c r="AD1329" s="0" t="n">
        <v>-0.381572743632091</v>
      </c>
      <c r="AE1329" s="0" t="n">
        <v>0.0108159175762104</v>
      </c>
      <c r="AF1329" s="0" t="n">
        <v>-0.371799427298959</v>
      </c>
      <c r="AG1329" s="0" t="n">
        <v>0.132622934354587</v>
      </c>
      <c r="AH1329" s="0" t="s">
        <v>40</v>
      </c>
      <c r="AI1329" s="0" t="s">
        <v>36</v>
      </c>
    </row>
    <row r="1330" customFormat="false" ht="12.75" hidden="false" customHeight="false" outlineLevel="0" collapsed="false">
      <c r="A1330" s="0" t="n">
        <v>202101</v>
      </c>
      <c r="B1330" s="0" t="n">
        <v>0</v>
      </c>
      <c r="C1330" s="0" t="n">
        <v>-1.8</v>
      </c>
      <c r="D1330" s="0" t="n">
        <v>-1.77265386818</v>
      </c>
      <c r="E1330" s="0" t="n">
        <v>-0.312567214581</v>
      </c>
      <c r="F1330" s="0" t="n">
        <v>0</v>
      </c>
      <c r="G1330" s="0" t="n">
        <v>0</v>
      </c>
      <c r="H1330" s="0" t="n">
        <v>21</v>
      </c>
      <c r="I1330" s="0" t="n">
        <v>8</v>
      </c>
      <c r="J1330" s="0" t="n">
        <v>168</v>
      </c>
      <c r="K1330" s="0" t="n">
        <v>21</v>
      </c>
      <c r="L1330" s="0" t="n">
        <v>0</v>
      </c>
      <c r="M1330" s="0" t="n">
        <v>-1.8</v>
      </c>
      <c r="N1330" s="0" t="n">
        <v>-1.39500272274</v>
      </c>
      <c r="O1330" s="0" t="n">
        <v>-3.52092838287</v>
      </c>
      <c r="P1330" s="0" t="n">
        <v>1.76796815117365</v>
      </c>
      <c r="Q1330" s="0" t="n">
        <v>-1.61741901752581</v>
      </c>
      <c r="R1330" s="0" t="n">
        <v>1.57930314087227</v>
      </c>
      <c r="S1330" s="0" t="n">
        <v>-1.63255357687449</v>
      </c>
      <c r="T1330" s="0" t="n">
        <v>1.78308640993473</v>
      </c>
      <c r="U1330" s="0" t="n">
        <v>-1.65249396532509</v>
      </c>
      <c r="V1330" s="0" t="n">
        <v>2.21531647748568</v>
      </c>
      <c r="W1330" s="0" t="n">
        <v>3.69157590375427</v>
      </c>
      <c r="X1330" s="0" t="n">
        <v>3.52313138815982</v>
      </c>
      <c r="Y1330" s="0" t="n">
        <v>3.6866377239826</v>
      </c>
      <c r="Z1330" s="0" t="n">
        <v>1.39500272274</v>
      </c>
      <c r="AA1330" s="0" t="n">
        <v>1.72092838287</v>
      </c>
      <c r="AB1330" s="0" t="n">
        <v>3.16297087391365</v>
      </c>
      <c r="AC1330" s="0" t="n">
        <v>1.90350936534419</v>
      </c>
      <c r="AD1330" s="0" t="n">
        <v>2.97430586361227</v>
      </c>
      <c r="AE1330" s="0" t="n">
        <v>1.88837480599551</v>
      </c>
      <c r="AF1330" s="0" t="n">
        <v>3.17808913267473</v>
      </c>
      <c r="AG1330" s="0" t="n">
        <v>1.86843441754491</v>
      </c>
      <c r="AH1330" s="0" t="s">
        <v>40</v>
      </c>
      <c r="AI1330" s="0" t="s">
        <v>36</v>
      </c>
    </row>
    <row r="1331" customFormat="false" ht="12.75" hidden="false" customHeight="false" outlineLevel="0" collapsed="false">
      <c r="A1331" s="0" t="n">
        <v>202102</v>
      </c>
      <c r="B1331" s="0" t="n">
        <v>-0.45</v>
      </c>
      <c r="C1331" s="0" t="n">
        <v>0.77442</v>
      </c>
      <c r="D1331" s="0" t="n">
        <v>1.37887967467</v>
      </c>
      <c r="E1331" s="0" t="n">
        <v>1.15701808231</v>
      </c>
      <c r="F1331" s="0" t="n">
        <v>0</v>
      </c>
      <c r="G1331" s="0" t="n">
        <v>0</v>
      </c>
      <c r="H1331" s="0" t="n">
        <v>28</v>
      </c>
      <c r="I1331" s="0" t="n">
        <v>1</v>
      </c>
      <c r="J1331" s="0" t="n">
        <v>441</v>
      </c>
      <c r="K1331" s="0" t="n">
        <v>56</v>
      </c>
      <c r="L1331" s="0" t="n">
        <v>-0.45</v>
      </c>
      <c r="M1331" s="0" t="n">
        <v>0.77442</v>
      </c>
      <c r="N1331" s="0" t="n">
        <v>-0.748926997185</v>
      </c>
      <c r="O1331" s="0" t="n">
        <v>1.16959393024</v>
      </c>
      <c r="P1331" s="0" t="n">
        <v>-1.50615516603217</v>
      </c>
      <c r="Q1331" s="0" t="n">
        <v>0.213970023431315</v>
      </c>
      <c r="R1331" s="0" t="n">
        <v>-1.86111024919972</v>
      </c>
      <c r="S1331" s="0" t="n">
        <v>0.0875584247448433</v>
      </c>
      <c r="T1331" s="0" t="n">
        <v>-1.53265003623456</v>
      </c>
      <c r="U1331" s="0" t="n">
        <v>0.245284225673732</v>
      </c>
      <c r="V1331" s="0" t="n">
        <v>0.495499530562209</v>
      </c>
      <c r="W1331" s="0" t="n">
        <v>1.21926680876662</v>
      </c>
      <c r="X1331" s="0" t="n">
        <v>1.55169340438573</v>
      </c>
      <c r="Y1331" s="0" t="n">
        <v>1.21184579542632</v>
      </c>
      <c r="Z1331" s="0" t="n">
        <v>0.298926997185</v>
      </c>
      <c r="AA1331" s="0" t="n">
        <v>-0.39517393024</v>
      </c>
      <c r="AB1331" s="0" t="n">
        <v>-0.757228168847166</v>
      </c>
      <c r="AC1331" s="0" t="n">
        <v>-0.955623906808685</v>
      </c>
      <c r="AD1331" s="0" t="n">
        <v>-1.11218325201472</v>
      </c>
      <c r="AE1331" s="0" t="n">
        <v>-1.08203550549516</v>
      </c>
      <c r="AF1331" s="0" t="n">
        <v>-0.783723039049561</v>
      </c>
      <c r="AG1331" s="0" t="n">
        <v>-0.924309704566268</v>
      </c>
      <c r="AH1331" s="0" t="s">
        <v>40</v>
      </c>
      <c r="AI1331" s="0" t="s">
        <v>36</v>
      </c>
    </row>
    <row r="1332" customFormat="false" ht="12.75" hidden="false" customHeight="false" outlineLevel="0" collapsed="false">
      <c r="A1332" s="0" t="n">
        <v>202104</v>
      </c>
      <c r="B1332" s="0" t="n">
        <v>-1.3789</v>
      </c>
      <c r="C1332" s="0" t="n">
        <v>1.1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16</v>
      </c>
      <c r="I1332" s="0" t="n">
        <v>2</v>
      </c>
      <c r="J1332" s="0" t="n">
        <v>794</v>
      </c>
      <c r="K1332" s="0" t="n">
        <v>100</v>
      </c>
      <c r="L1332" s="0" t="n">
        <v>-1.3789</v>
      </c>
      <c r="M1332" s="0" t="n">
        <v>1.157</v>
      </c>
      <c r="N1332" s="0" t="n">
        <v>-2.41669416428</v>
      </c>
      <c r="O1332" s="0" t="n">
        <v>3</v>
      </c>
      <c r="P1332" s="0" t="n">
        <v>-1.4470728432791</v>
      </c>
      <c r="Q1332" s="0" t="n">
        <v>2.01908011414443</v>
      </c>
      <c r="R1332" s="0" t="n">
        <v>-1.38456687057783</v>
      </c>
      <c r="S1332" s="0" t="n">
        <v>1.95423233444075</v>
      </c>
      <c r="T1332" s="0" t="n">
        <v>-1.36014884022135</v>
      </c>
      <c r="U1332" s="0" t="n">
        <v>1.97723312778064</v>
      </c>
      <c r="V1332" s="0" t="n">
        <v>2.11510418831168</v>
      </c>
      <c r="W1332" s="0" t="n">
        <v>1.37926405325682</v>
      </c>
      <c r="X1332" s="0" t="n">
        <v>1.46932527397245</v>
      </c>
      <c r="Y1332" s="0" t="n">
        <v>1.47048974722695</v>
      </c>
      <c r="Z1332" s="0" t="n">
        <v>1.03779416428</v>
      </c>
      <c r="AA1332" s="0" t="n">
        <v>-1.843</v>
      </c>
      <c r="AB1332" s="0" t="n">
        <v>0.969621321000898</v>
      </c>
      <c r="AC1332" s="0" t="n">
        <v>-0.980919885855575</v>
      </c>
      <c r="AD1332" s="0" t="n">
        <v>1.03212729370217</v>
      </c>
      <c r="AE1332" s="0" t="n">
        <v>-1.04576766555925</v>
      </c>
      <c r="AF1332" s="0" t="n">
        <v>1.05654532405865</v>
      </c>
      <c r="AG1332" s="0" t="n">
        <v>-1.02276687221936</v>
      </c>
      <c r="AH1332" s="0" t="s">
        <v>40</v>
      </c>
      <c r="AI1332" s="0" t="s">
        <v>36</v>
      </c>
    </row>
    <row r="1333" customFormat="false" ht="12.75" hidden="false" customHeight="false" outlineLevel="0" collapsed="false">
      <c r="A1333" s="0" t="n">
        <v>202101</v>
      </c>
      <c r="B1333" s="0" t="n">
        <v>0</v>
      </c>
      <c r="C1333" s="0" t="n">
        <v>-1.8</v>
      </c>
      <c r="D1333" s="0" t="n">
        <v>1.77265404267</v>
      </c>
      <c r="E1333" s="0" t="n">
        <v>-0.31256622502</v>
      </c>
      <c r="F1333" s="0" t="n">
        <v>0</v>
      </c>
      <c r="G1333" s="0" t="n">
        <v>0</v>
      </c>
      <c r="H1333" s="0" t="n">
        <v>24</v>
      </c>
      <c r="I1333" s="0" t="n">
        <v>7</v>
      </c>
      <c r="J1333" s="0" t="n">
        <v>191</v>
      </c>
      <c r="K1333" s="0" t="n">
        <v>24</v>
      </c>
      <c r="L1333" s="0" t="n">
        <v>0</v>
      </c>
      <c r="M1333" s="0" t="n">
        <v>-1.8</v>
      </c>
      <c r="N1333" s="0" t="n">
        <v>-0.0291685797274</v>
      </c>
      <c r="O1333" s="0" t="n">
        <v>-1.70513701439</v>
      </c>
      <c r="P1333" s="0" t="n">
        <v>-1.76796797668365</v>
      </c>
      <c r="Q1333" s="0" t="n">
        <v>-1.61741802796481</v>
      </c>
      <c r="R1333" s="0" t="n">
        <v>-1.57930296638227</v>
      </c>
      <c r="S1333" s="0" t="n">
        <v>-1.63255258731349</v>
      </c>
      <c r="T1333" s="0" t="n">
        <v>-1.78308623544473</v>
      </c>
      <c r="U1333" s="0" t="n">
        <v>-1.65249297576409</v>
      </c>
      <c r="V1333" s="0" t="n">
        <v>0.0992461187259067</v>
      </c>
      <c r="W1333" s="0" t="n">
        <v>1.74101061554342</v>
      </c>
      <c r="X1333" s="0" t="n">
        <v>1.55183282467665</v>
      </c>
      <c r="Y1333" s="0" t="n">
        <v>1.75470753626917</v>
      </c>
      <c r="Z1333" s="0" t="n">
        <v>0.0291685797274</v>
      </c>
      <c r="AA1333" s="0" t="n">
        <v>-0.0948629856100001</v>
      </c>
      <c r="AB1333" s="0" t="n">
        <v>-1.73879939695625</v>
      </c>
      <c r="AC1333" s="0" t="n">
        <v>0.0877189864251919</v>
      </c>
      <c r="AD1333" s="0" t="n">
        <v>-1.55013438665487</v>
      </c>
      <c r="AE1333" s="0" t="n">
        <v>0.072584427076511</v>
      </c>
      <c r="AF1333" s="0" t="n">
        <v>-1.75391765571733</v>
      </c>
      <c r="AG1333" s="0" t="n">
        <v>0.0526440386259095</v>
      </c>
      <c r="AH1333" s="0" t="s">
        <v>40</v>
      </c>
      <c r="AI1333" s="0" t="s">
        <v>36</v>
      </c>
    </row>
    <row r="1334" customFormat="false" ht="12.75" hidden="false" customHeight="false" outlineLevel="0" collapsed="false">
      <c r="A1334" s="0" t="n">
        <v>202101</v>
      </c>
      <c r="B1334" s="0" t="n">
        <v>0</v>
      </c>
      <c r="C1334" s="0" t="n">
        <v>-1.8</v>
      </c>
      <c r="D1334" s="0" t="n">
        <v>1.37888032056</v>
      </c>
      <c r="E1334" s="0" t="n">
        <v>-1.15701731256</v>
      </c>
      <c r="F1334" s="0" t="n">
        <v>0</v>
      </c>
      <c r="G1334" s="0" t="n">
        <v>0</v>
      </c>
      <c r="H1334" s="0" t="n">
        <v>3</v>
      </c>
      <c r="I1334" s="0" t="n">
        <v>3</v>
      </c>
      <c r="J1334" s="0" t="n">
        <v>19</v>
      </c>
      <c r="K1334" s="0" t="n">
        <v>3</v>
      </c>
      <c r="L1334" s="0" t="n">
        <v>0</v>
      </c>
      <c r="M1334" s="0" t="n">
        <v>-1.8</v>
      </c>
      <c r="N1334" s="0" t="n">
        <v>-0.988884270191</v>
      </c>
      <c r="O1334" s="0" t="n">
        <v>-2.16553330421</v>
      </c>
      <c r="P1334" s="0" t="n">
        <v>-2.14905970015172</v>
      </c>
      <c r="Q1334" s="0" t="n">
        <v>-0.905274604160213</v>
      </c>
      <c r="R1334" s="0" t="n">
        <v>-1.88879483471547</v>
      </c>
      <c r="S1334" s="0" t="n">
        <v>-1.05689339846946</v>
      </c>
      <c r="T1334" s="0" t="n">
        <v>-2.2233459130926</v>
      </c>
      <c r="U1334" s="0" t="n">
        <v>-0.978031334456317</v>
      </c>
      <c r="V1334" s="0" t="n">
        <v>1.0542801792303</v>
      </c>
      <c r="W1334" s="0" t="n">
        <v>1.71296789792912</v>
      </c>
      <c r="X1334" s="0" t="n">
        <v>1.42790807293157</v>
      </c>
      <c r="Y1334" s="0" t="n">
        <v>1.71290877631128</v>
      </c>
      <c r="Z1334" s="0" t="n">
        <v>0.988884270191</v>
      </c>
      <c r="AA1334" s="0" t="n">
        <v>0.36553330421</v>
      </c>
      <c r="AB1334" s="0" t="n">
        <v>-1.16017542996072</v>
      </c>
      <c r="AC1334" s="0" t="n">
        <v>1.26025870004979</v>
      </c>
      <c r="AD1334" s="0" t="n">
        <v>-0.89991056452447</v>
      </c>
      <c r="AE1334" s="0" t="n">
        <v>1.10863990574054</v>
      </c>
      <c r="AF1334" s="0" t="n">
        <v>-1.2344616429016</v>
      </c>
      <c r="AG1334" s="0" t="n">
        <v>1.18750196975368</v>
      </c>
      <c r="AH1334" s="0" t="s">
        <v>40</v>
      </c>
      <c r="AI1334" s="0" t="s">
        <v>36</v>
      </c>
    </row>
    <row r="1335" customFormat="false" ht="12.75" hidden="false" customHeight="false" outlineLevel="0" collapsed="false">
      <c r="A1335" s="0" t="n">
        <v>202101</v>
      </c>
      <c r="B1335" s="0" t="n">
        <v>0</v>
      </c>
      <c r="C1335" s="0" t="n">
        <v>-1.8</v>
      </c>
      <c r="D1335" s="0" t="n">
        <v>-1.37887967467</v>
      </c>
      <c r="E1335" s="0" t="n">
        <v>-1.15701808231</v>
      </c>
      <c r="F1335" s="0" t="n">
        <v>0</v>
      </c>
      <c r="G1335" s="0" t="n">
        <v>0</v>
      </c>
      <c r="H1335" s="0" t="n">
        <v>2</v>
      </c>
      <c r="I1335" s="0" t="n">
        <v>4</v>
      </c>
      <c r="J1335" s="0" t="n">
        <v>12</v>
      </c>
      <c r="K1335" s="0" t="n">
        <v>2</v>
      </c>
      <c r="L1335" s="0" t="n">
        <v>0</v>
      </c>
      <c r="M1335" s="0" t="n">
        <v>-1.8</v>
      </c>
      <c r="N1335" s="0" t="n">
        <v>0.332773715258</v>
      </c>
      <c r="O1335" s="0" t="n">
        <v>-0.132563903928</v>
      </c>
      <c r="P1335" s="0" t="n">
        <v>2.14906034604172</v>
      </c>
      <c r="Q1335" s="0" t="n">
        <v>-0.905275373910213</v>
      </c>
      <c r="R1335" s="0" t="n">
        <v>1.88879548060547</v>
      </c>
      <c r="S1335" s="0" t="n">
        <v>-1.05689416821946</v>
      </c>
      <c r="T1335" s="0" t="n">
        <v>2.2233465589826</v>
      </c>
      <c r="U1335" s="0" t="n">
        <v>-0.978032104206317</v>
      </c>
      <c r="V1335" s="0" t="n">
        <v>1.70031805261558</v>
      </c>
      <c r="W1335" s="0" t="n">
        <v>1.97382373605288</v>
      </c>
      <c r="X1335" s="0" t="n">
        <v>1.80985915797893</v>
      </c>
      <c r="Y1335" s="0" t="n">
        <v>2.07100993602416</v>
      </c>
      <c r="Z1335" s="0" t="n">
        <v>-0.332773715258</v>
      </c>
      <c r="AA1335" s="0" t="n">
        <v>-1.667436096072</v>
      </c>
      <c r="AB1335" s="0" t="n">
        <v>1.81628663078372</v>
      </c>
      <c r="AC1335" s="0" t="n">
        <v>-0.772711469982213</v>
      </c>
      <c r="AD1335" s="0" t="n">
        <v>1.55602176534747</v>
      </c>
      <c r="AE1335" s="0" t="n">
        <v>-0.924330264291464</v>
      </c>
      <c r="AF1335" s="0" t="n">
        <v>1.8905728437246</v>
      </c>
      <c r="AG1335" s="0" t="n">
        <v>-0.845468200278317</v>
      </c>
      <c r="AH1335" s="0" t="s">
        <v>40</v>
      </c>
      <c r="AI1335" s="0" t="s">
        <v>36</v>
      </c>
    </row>
    <row r="1336" customFormat="false" ht="12.75" hidden="false" customHeight="false" outlineLevel="0" collapsed="false">
      <c r="A1336" s="0" t="n">
        <v>202101</v>
      </c>
      <c r="B1336" s="0" t="n">
        <v>0</v>
      </c>
      <c r="C1336" s="0" t="n">
        <v>-1.8</v>
      </c>
      <c r="D1336" s="0" t="n">
        <v>-1.37887967467</v>
      </c>
      <c r="E1336" s="0" t="n">
        <v>-1.15701808231</v>
      </c>
      <c r="F1336" s="0" t="n">
        <v>0</v>
      </c>
      <c r="G1336" s="0" t="n">
        <v>0</v>
      </c>
      <c r="H1336" s="0" t="n">
        <v>21</v>
      </c>
      <c r="I1336" s="0" t="n">
        <v>4</v>
      </c>
      <c r="J1336" s="0" t="n">
        <v>164</v>
      </c>
      <c r="K1336" s="0" t="n">
        <v>21</v>
      </c>
      <c r="L1336" s="0" t="n">
        <v>0</v>
      </c>
      <c r="M1336" s="0" t="n">
        <v>-1.8</v>
      </c>
      <c r="N1336" s="0" t="n">
        <v>-0.703236997128</v>
      </c>
      <c r="O1336" s="0" t="n">
        <v>-2.09888076782</v>
      </c>
      <c r="P1336" s="0" t="n">
        <v>2.14906034604172</v>
      </c>
      <c r="Q1336" s="0" t="n">
        <v>-0.905275373910213</v>
      </c>
      <c r="R1336" s="0" t="n">
        <v>1.88879548060547</v>
      </c>
      <c r="S1336" s="0" t="n">
        <v>-1.05689416821946</v>
      </c>
      <c r="T1336" s="0" t="n">
        <v>2.2233465589826</v>
      </c>
      <c r="U1336" s="0" t="n">
        <v>-0.978032104206317</v>
      </c>
      <c r="V1336" s="0" t="n">
        <v>0.764115166386769</v>
      </c>
      <c r="W1336" s="0" t="n">
        <v>3.09197250476514</v>
      </c>
      <c r="X1336" s="0" t="n">
        <v>2.79362997538547</v>
      </c>
      <c r="Y1336" s="0" t="n">
        <v>3.13387827421895</v>
      </c>
      <c r="Z1336" s="0" t="n">
        <v>0.703236997128</v>
      </c>
      <c r="AA1336" s="0" t="n">
        <v>0.29888076782</v>
      </c>
      <c r="AB1336" s="0" t="n">
        <v>2.85229734316972</v>
      </c>
      <c r="AC1336" s="0" t="n">
        <v>1.19360539390979</v>
      </c>
      <c r="AD1336" s="0" t="n">
        <v>2.59203247773347</v>
      </c>
      <c r="AE1336" s="0" t="n">
        <v>1.04198659960054</v>
      </c>
      <c r="AF1336" s="0" t="n">
        <v>2.9265835561106</v>
      </c>
      <c r="AG1336" s="0" t="n">
        <v>1.12084866361368</v>
      </c>
      <c r="AH1336" s="0" t="s">
        <v>40</v>
      </c>
      <c r="AI1336" s="0" t="s">
        <v>36</v>
      </c>
    </row>
    <row r="1337" customFormat="false" ht="12.75" hidden="false" customHeight="false" outlineLevel="0" collapsed="false">
      <c r="A1337" s="0" t="n">
        <v>202103</v>
      </c>
      <c r="B1337" s="0" t="n">
        <v>-1.7727</v>
      </c>
      <c r="C1337" s="0" t="n">
        <v>-0.312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15</v>
      </c>
      <c r="I1337" s="0" t="n">
        <v>8</v>
      </c>
      <c r="J1337" s="0" t="n">
        <v>568</v>
      </c>
      <c r="K1337" s="0" t="n">
        <v>71</v>
      </c>
      <c r="L1337" s="0" t="n">
        <v>-1.7727</v>
      </c>
      <c r="M1337" s="0" t="n">
        <v>-0.31257</v>
      </c>
      <c r="N1337" s="0" t="n">
        <v>-1.53187131882</v>
      </c>
      <c r="O1337" s="0" t="n">
        <v>1.35522532463</v>
      </c>
      <c r="P1337" s="0" t="n">
        <v>-1.89989056426091</v>
      </c>
      <c r="Q1337" s="0" t="n">
        <v>1.46033507000209</v>
      </c>
      <c r="R1337" s="0" t="n">
        <v>-1.8819988642441</v>
      </c>
      <c r="S1337" s="0" t="n">
        <v>1.27184617041804</v>
      </c>
      <c r="T1337" s="0" t="n">
        <v>-1.93704790489935</v>
      </c>
      <c r="U1337" s="0" t="n">
        <v>1.46911483638694</v>
      </c>
      <c r="V1337" s="0" t="n">
        <v>1.6850933797676</v>
      </c>
      <c r="W1337" s="0" t="n">
        <v>0.3827351872863</v>
      </c>
      <c r="X1337" s="0" t="n">
        <v>0.359918576099941</v>
      </c>
      <c r="Y1337" s="0" t="n">
        <v>0.420878707937514</v>
      </c>
      <c r="Z1337" s="0" t="n">
        <v>-0.24082868118</v>
      </c>
      <c r="AA1337" s="0" t="n">
        <v>-1.66779532463</v>
      </c>
      <c r="AB1337" s="0" t="n">
        <v>-0.368019245440907</v>
      </c>
      <c r="AC1337" s="0" t="n">
        <v>0.105109745372087</v>
      </c>
      <c r="AD1337" s="0" t="n">
        <v>-0.350127545424103</v>
      </c>
      <c r="AE1337" s="0" t="n">
        <v>-0.0833791542119569</v>
      </c>
      <c r="AF1337" s="0" t="n">
        <v>-0.405176586079349</v>
      </c>
      <c r="AG1337" s="0" t="n">
        <v>0.113889511756942</v>
      </c>
      <c r="AH1337" s="0" t="s">
        <v>40</v>
      </c>
      <c r="AI1337" s="0" t="s">
        <v>36</v>
      </c>
    </row>
    <row r="1338" customFormat="false" ht="12.75" hidden="false" customHeight="false" outlineLevel="0" collapsed="false">
      <c r="A1338" s="0" t="n">
        <v>202104</v>
      </c>
      <c r="B1338" s="0" t="n">
        <v>-1.3789</v>
      </c>
      <c r="C1338" s="0" t="n">
        <v>-1.1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7</v>
      </c>
      <c r="I1338" s="0" t="n">
        <v>4</v>
      </c>
      <c r="J1338" s="0" t="n">
        <v>724</v>
      </c>
      <c r="K1338" s="0" t="n">
        <v>91</v>
      </c>
      <c r="L1338" s="0" t="n">
        <v>-1.3789</v>
      </c>
      <c r="M1338" s="0" t="n">
        <v>-1.157</v>
      </c>
      <c r="N1338" s="0" t="n">
        <v>-0.0857239291072</v>
      </c>
      <c r="O1338" s="0" t="n">
        <v>-1.89817559719</v>
      </c>
      <c r="P1338" s="0" t="n">
        <v>-2.07483254630611</v>
      </c>
      <c r="Q1338" s="0" t="n">
        <v>1.06441267139997</v>
      </c>
      <c r="R1338" s="0" t="n">
        <v>-2.02368492485899</v>
      </c>
      <c r="S1338" s="0" t="n">
        <v>0.76757360503079</v>
      </c>
      <c r="T1338" s="0" t="n">
        <v>-2.17831665808147</v>
      </c>
      <c r="U1338" s="0" t="n">
        <v>1.07455215996787</v>
      </c>
      <c r="V1338" s="0" t="n">
        <v>1.49051857291336</v>
      </c>
      <c r="W1338" s="0" t="n">
        <v>3.56840052967739</v>
      </c>
      <c r="X1338" s="0" t="n">
        <v>3.29574143861378</v>
      </c>
      <c r="Y1338" s="0" t="n">
        <v>3.63538920165817</v>
      </c>
      <c r="Z1338" s="0" t="n">
        <v>-1.2931760708928</v>
      </c>
      <c r="AA1338" s="0" t="n">
        <v>0.74117559719</v>
      </c>
      <c r="AB1338" s="0" t="n">
        <v>-1.98910861719891</v>
      </c>
      <c r="AC1338" s="0" t="n">
        <v>2.96258826858997</v>
      </c>
      <c r="AD1338" s="0" t="n">
        <v>-1.93796099575179</v>
      </c>
      <c r="AE1338" s="0" t="n">
        <v>2.66574920222079</v>
      </c>
      <c r="AF1338" s="0" t="n">
        <v>-2.09259272897427</v>
      </c>
      <c r="AG1338" s="0" t="n">
        <v>2.97272775715787</v>
      </c>
      <c r="AH1338" s="0" t="s">
        <v>40</v>
      </c>
      <c r="AI1338" s="0" t="s">
        <v>36</v>
      </c>
    </row>
    <row r="1339" customFormat="false" ht="12.75" hidden="false" customHeight="false" outlineLevel="0" collapsed="false">
      <c r="A1339" s="0" t="n">
        <v>202101</v>
      </c>
      <c r="B1339" s="0" t="n">
        <v>0</v>
      </c>
      <c r="C1339" s="0" t="n">
        <v>-1.8</v>
      </c>
      <c r="D1339" s="0" t="n">
        <v>1.37887967467</v>
      </c>
      <c r="E1339" s="0" t="n">
        <v>1.15701808231</v>
      </c>
      <c r="F1339" s="0" t="n">
        <v>0</v>
      </c>
      <c r="G1339" s="0" t="n">
        <v>0</v>
      </c>
      <c r="H1339" s="0" t="n">
        <v>20</v>
      </c>
      <c r="I1339" s="0" t="n">
        <v>1</v>
      </c>
      <c r="J1339" s="0" t="n">
        <v>153</v>
      </c>
      <c r="K1339" s="0" t="n">
        <v>20</v>
      </c>
      <c r="L1339" s="0" t="n">
        <v>0</v>
      </c>
      <c r="M1339" s="0" t="n">
        <v>-1.8</v>
      </c>
      <c r="N1339" s="0" t="n">
        <v>1.52743923664</v>
      </c>
      <c r="O1339" s="0" t="n">
        <v>-1.09739935398</v>
      </c>
      <c r="P1339" s="0" t="n">
        <v>-0.616592845502714</v>
      </c>
      <c r="Q1339" s="0" t="n">
        <v>-2.4063243092646</v>
      </c>
      <c r="R1339" s="0" t="n">
        <v>-0.60709619732754</v>
      </c>
      <c r="S1339" s="0" t="n">
        <v>-2.31676394850829</v>
      </c>
      <c r="T1339" s="0" t="n">
        <v>-0.640409368703265</v>
      </c>
      <c r="U1339" s="0" t="n">
        <v>-2.31283938300941</v>
      </c>
      <c r="V1339" s="0" t="n">
        <v>1.68128471396581</v>
      </c>
      <c r="W1339" s="0" t="n">
        <v>2.51200280808442</v>
      </c>
      <c r="X1339" s="0" t="n">
        <v>2.45827002854693</v>
      </c>
      <c r="Y1339" s="0" t="n">
        <v>2.48532936244992</v>
      </c>
      <c r="Z1339" s="0" t="n">
        <v>-1.52743923664</v>
      </c>
      <c r="AA1339" s="0" t="n">
        <v>-0.70260064602</v>
      </c>
      <c r="AB1339" s="0" t="n">
        <v>-2.14403208214271</v>
      </c>
      <c r="AC1339" s="0" t="n">
        <v>-1.3089249552846</v>
      </c>
      <c r="AD1339" s="0" t="n">
        <v>-2.13453543396754</v>
      </c>
      <c r="AE1339" s="0" t="n">
        <v>-1.21936459452829</v>
      </c>
      <c r="AF1339" s="0" t="n">
        <v>-2.16784860534326</v>
      </c>
      <c r="AG1339" s="0" t="n">
        <v>-1.21544002902941</v>
      </c>
      <c r="AH1339" s="0" t="s">
        <v>40</v>
      </c>
      <c r="AI1339" s="0" t="s">
        <v>36</v>
      </c>
    </row>
    <row r="1340" customFormat="false" ht="12.75" hidden="false" customHeight="false" outlineLevel="0" collapsed="false">
      <c r="A1340" s="0" t="n">
        <v>202104</v>
      </c>
      <c r="B1340" s="0" t="n">
        <v>-1.3789</v>
      </c>
      <c r="C1340" s="0" t="n">
        <v>1.1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0</v>
      </c>
      <c r="I1340" s="0" t="n">
        <v>2</v>
      </c>
      <c r="J1340" s="0" t="n">
        <v>826</v>
      </c>
      <c r="K1340" s="0" t="n">
        <v>104</v>
      </c>
      <c r="L1340" s="0" t="n">
        <v>-1.3789</v>
      </c>
      <c r="M1340" s="0" t="n">
        <v>1.157</v>
      </c>
      <c r="N1340" s="0" t="n">
        <v>2.11922168732</v>
      </c>
      <c r="O1340" s="0" t="n">
        <v>4.35167741776</v>
      </c>
      <c r="P1340" s="0" t="n">
        <v>-1.4470728432791</v>
      </c>
      <c r="Q1340" s="0" t="n">
        <v>2.01908011414443</v>
      </c>
      <c r="R1340" s="0" t="n">
        <v>-1.38456687057783</v>
      </c>
      <c r="S1340" s="0" t="n">
        <v>1.95423233444075</v>
      </c>
      <c r="T1340" s="0" t="n">
        <v>-1.36014884022135</v>
      </c>
      <c r="U1340" s="0" t="n">
        <v>1.97723312778064</v>
      </c>
      <c r="V1340" s="0" t="n">
        <v>4.73738526434617</v>
      </c>
      <c r="W1340" s="0" t="n">
        <v>4.26139259630179</v>
      </c>
      <c r="X1340" s="0" t="n">
        <v>4.24550081686336</v>
      </c>
      <c r="Y1340" s="0" t="n">
        <v>4.21236334545573</v>
      </c>
      <c r="Z1340" s="0" t="n">
        <v>-3.49812168732</v>
      </c>
      <c r="AA1340" s="0" t="n">
        <v>-3.19467741776</v>
      </c>
      <c r="AB1340" s="0" t="n">
        <v>-3.5662945305991</v>
      </c>
      <c r="AC1340" s="0" t="n">
        <v>-2.33259730361558</v>
      </c>
      <c r="AD1340" s="0" t="n">
        <v>-3.50378855789783</v>
      </c>
      <c r="AE1340" s="0" t="n">
        <v>-2.39744508331926</v>
      </c>
      <c r="AF1340" s="0" t="n">
        <v>-3.47937052754135</v>
      </c>
      <c r="AG1340" s="0" t="n">
        <v>-2.37444428997937</v>
      </c>
      <c r="AH1340" s="0" t="s">
        <v>40</v>
      </c>
      <c r="AI1340" s="0" t="s">
        <v>36</v>
      </c>
    </row>
    <row r="1341" customFormat="false" ht="12.75" hidden="false" customHeight="false" outlineLevel="0" collapsed="false">
      <c r="A1341" s="0" t="n">
        <v>202102</v>
      </c>
      <c r="B1341" s="0" t="n">
        <v>-0.45</v>
      </c>
      <c r="C1341" s="0" t="n">
        <v>0.77442</v>
      </c>
      <c r="D1341" s="0" t="n">
        <v>-1.77265404267</v>
      </c>
      <c r="E1341" s="0" t="n">
        <v>0.31256622502</v>
      </c>
      <c r="F1341" s="0" t="n">
        <v>0</v>
      </c>
      <c r="G1341" s="0" t="n">
        <v>0</v>
      </c>
      <c r="H1341" s="0" t="n">
        <v>24</v>
      </c>
      <c r="I1341" s="0" t="n">
        <v>6</v>
      </c>
      <c r="J1341" s="0" t="n">
        <v>414</v>
      </c>
      <c r="K1341" s="0" t="n">
        <v>52</v>
      </c>
      <c r="L1341" s="0" t="n">
        <v>-0.45</v>
      </c>
      <c r="M1341" s="0" t="n">
        <v>0.77442</v>
      </c>
      <c r="N1341" s="0" t="n">
        <v>1.86737620831</v>
      </c>
      <c r="O1341" s="0" t="n">
        <v>1.19424545765</v>
      </c>
      <c r="P1341" s="0" t="n">
        <v>0.980784398313501</v>
      </c>
      <c r="Q1341" s="0" t="n">
        <v>1.08366009042534</v>
      </c>
      <c r="R1341" s="0" t="n">
        <v>1.36971588224953</v>
      </c>
      <c r="S1341" s="0" t="n">
        <v>0.993896281894199</v>
      </c>
      <c r="T1341" s="0" t="n">
        <v>1.03580479746642</v>
      </c>
      <c r="U1341" s="0" t="n">
        <v>1.13588463914394</v>
      </c>
      <c r="V1341" s="0" t="n">
        <v>2.35509785481034</v>
      </c>
      <c r="W1341" s="0" t="n">
        <v>0.893461896779645</v>
      </c>
      <c r="X1341" s="0" t="n">
        <v>0.536475155399241</v>
      </c>
      <c r="Y1341" s="0" t="n">
        <v>0.833616816330544</v>
      </c>
      <c r="Z1341" s="0" t="n">
        <v>-2.31737620831</v>
      </c>
      <c r="AA1341" s="0" t="n">
        <v>-0.41982545765</v>
      </c>
      <c r="AB1341" s="0" t="n">
        <v>-0.886591809996499</v>
      </c>
      <c r="AC1341" s="0" t="n">
        <v>-0.110585367224662</v>
      </c>
      <c r="AD1341" s="0" t="n">
        <v>-0.497660326060468</v>
      </c>
      <c r="AE1341" s="0" t="n">
        <v>-0.200349175755801</v>
      </c>
      <c r="AF1341" s="0" t="n">
        <v>-0.831571410843576</v>
      </c>
      <c r="AG1341" s="0" t="n">
        <v>-0.0583608185060573</v>
      </c>
      <c r="AH1341" s="0" t="s">
        <v>40</v>
      </c>
      <c r="AI1341" s="0" t="s">
        <v>36</v>
      </c>
    </row>
    <row r="1342" customFormat="false" ht="12.75" hidden="false" customHeight="false" outlineLevel="0" collapsed="false">
      <c r="A1342" s="0" t="n">
        <v>202102</v>
      </c>
      <c r="B1342" s="0" t="n">
        <v>-0.45</v>
      </c>
      <c r="C1342" s="0" t="n">
        <v>0.77442</v>
      </c>
      <c r="D1342" s="0" t="n">
        <v>-1.37887967467</v>
      </c>
      <c r="E1342" s="0" t="n">
        <v>-1.15701808231</v>
      </c>
      <c r="F1342" s="0" t="n">
        <v>0</v>
      </c>
      <c r="G1342" s="0" t="n">
        <v>0</v>
      </c>
      <c r="H1342" s="0" t="n">
        <v>17</v>
      </c>
      <c r="I1342" s="0" t="n">
        <v>4</v>
      </c>
      <c r="J1342" s="0" t="n">
        <v>356</v>
      </c>
      <c r="K1342" s="0" t="n">
        <v>45</v>
      </c>
      <c r="L1342" s="0" t="n">
        <v>-0.45</v>
      </c>
      <c r="M1342" s="0" t="n">
        <v>0.77442</v>
      </c>
      <c r="N1342" s="0" t="n">
        <v>-2.41555094719</v>
      </c>
      <c r="O1342" s="0" t="n">
        <v>2.76080107689</v>
      </c>
      <c r="P1342" s="0" t="n">
        <v>0.219122976503933</v>
      </c>
      <c r="Q1342" s="0" t="n">
        <v>1.54010939513869</v>
      </c>
      <c r="R1342" s="0" t="n">
        <v>0.385943113193683</v>
      </c>
      <c r="S1342" s="0" t="n">
        <v>1.8970833323769</v>
      </c>
      <c r="T1342" s="0" t="n">
        <v>0.176946661743161</v>
      </c>
      <c r="U1342" s="0" t="n">
        <v>1.54231927351126</v>
      </c>
      <c r="V1342" s="0" t="n">
        <v>2.7944767504179</v>
      </c>
      <c r="W1342" s="0" t="n">
        <v>2.90372086573239</v>
      </c>
      <c r="X1342" s="0" t="n">
        <v>2.93161684272551</v>
      </c>
      <c r="Y1342" s="0" t="n">
        <v>2.86456659156133</v>
      </c>
      <c r="Z1342" s="0" t="n">
        <v>1.96555094719</v>
      </c>
      <c r="AA1342" s="0" t="n">
        <v>-1.98638107689</v>
      </c>
      <c r="AB1342" s="0" t="n">
        <v>2.63467392369393</v>
      </c>
      <c r="AC1342" s="0" t="n">
        <v>-1.22069168175131</v>
      </c>
      <c r="AD1342" s="0" t="n">
        <v>2.80149406038368</v>
      </c>
      <c r="AE1342" s="0" t="n">
        <v>-0.863717744513105</v>
      </c>
      <c r="AF1342" s="0" t="n">
        <v>2.59249760893316</v>
      </c>
      <c r="AG1342" s="0" t="n">
        <v>-1.21848180337875</v>
      </c>
      <c r="AH1342" s="0" t="s">
        <v>40</v>
      </c>
      <c r="AI1342" s="0" t="s">
        <v>36</v>
      </c>
    </row>
    <row r="1343" customFormat="false" ht="12.75" hidden="false" customHeight="false" outlineLevel="0" collapsed="false">
      <c r="A1343" s="0" t="n">
        <v>202102</v>
      </c>
      <c r="B1343" s="0" t="n">
        <v>-0.45</v>
      </c>
      <c r="C1343" s="0" t="n">
        <v>0.77442</v>
      </c>
      <c r="D1343" s="0" t="n">
        <v>-1.37887967467</v>
      </c>
      <c r="E1343" s="0" t="n">
        <v>-1.15701808231</v>
      </c>
      <c r="F1343" s="0" t="n">
        <v>0</v>
      </c>
      <c r="G1343" s="0" t="n">
        <v>0</v>
      </c>
      <c r="H1343" s="0" t="n">
        <v>14</v>
      </c>
      <c r="I1343" s="0" t="n">
        <v>4</v>
      </c>
      <c r="J1343" s="0" t="n">
        <v>332</v>
      </c>
      <c r="K1343" s="0" t="n">
        <v>42</v>
      </c>
      <c r="L1343" s="0" t="n">
        <v>-0.45</v>
      </c>
      <c r="M1343" s="0" t="n">
        <v>0.77442</v>
      </c>
      <c r="N1343" s="0" t="n">
        <v>-2.90808486938</v>
      </c>
      <c r="O1343" s="0" t="n">
        <v>0.780366420746</v>
      </c>
      <c r="P1343" s="0" t="n">
        <v>0.219122976503933</v>
      </c>
      <c r="Q1343" s="0" t="n">
        <v>1.54010939513869</v>
      </c>
      <c r="R1343" s="0" t="n">
        <v>0.385943113193683</v>
      </c>
      <c r="S1343" s="0" t="n">
        <v>1.8970833323769</v>
      </c>
      <c r="T1343" s="0" t="n">
        <v>0.176946661743161</v>
      </c>
      <c r="U1343" s="0" t="n">
        <v>1.54231927351126</v>
      </c>
      <c r="V1343" s="0" t="n">
        <v>2.4580920619445</v>
      </c>
      <c r="W1343" s="0" t="n">
        <v>3.21817313059709</v>
      </c>
      <c r="X1343" s="0" t="n">
        <v>3.47817150392284</v>
      </c>
      <c r="Y1343" s="0" t="n">
        <v>3.17773373614927</v>
      </c>
      <c r="Z1343" s="0" t="n">
        <v>2.45808486938</v>
      </c>
      <c r="AA1343" s="0" t="n">
        <v>-0.00594642074600005</v>
      </c>
      <c r="AB1343" s="0" t="n">
        <v>3.12720784588393</v>
      </c>
      <c r="AC1343" s="0" t="n">
        <v>0.759742974392686</v>
      </c>
      <c r="AD1343" s="0" t="n">
        <v>3.29402798257368</v>
      </c>
      <c r="AE1343" s="0" t="n">
        <v>1.1167169116309</v>
      </c>
      <c r="AF1343" s="0" t="n">
        <v>3.08503153112316</v>
      </c>
      <c r="AG1343" s="0" t="n">
        <v>0.761952852765255</v>
      </c>
      <c r="AH1343" s="0" t="s">
        <v>40</v>
      </c>
      <c r="AI1343" s="0" t="s">
        <v>36</v>
      </c>
    </row>
    <row r="1344" customFormat="false" ht="12.75" hidden="false" customHeight="false" outlineLevel="0" collapsed="false">
      <c r="A1344" s="0" t="n">
        <v>202104</v>
      </c>
      <c r="B1344" s="0" t="n">
        <v>-1.7727</v>
      </c>
      <c r="C1344" s="0" t="n">
        <v>0.312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12</v>
      </c>
      <c r="I1344" s="0" t="n">
        <v>6</v>
      </c>
      <c r="J1344" s="0" t="n">
        <v>766</v>
      </c>
      <c r="K1344" s="0" t="n">
        <v>96</v>
      </c>
      <c r="L1344" s="0" t="n">
        <v>-1.7727</v>
      </c>
      <c r="M1344" s="0" t="n">
        <v>0.31257</v>
      </c>
      <c r="N1344" s="0" t="n">
        <v>-1.8108843565</v>
      </c>
      <c r="O1344" s="0" t="n">
        <v>1.80341267586</v>
      </c>
      <c r="P1344" s="0" t="n">
        <v>-1.74120787217024</v>
      </c>
      <c r="Q1344" s="0" t="n">
        <v>1.70164519463934</v>
      </c>
      <c r="R1344" s="0" t="n">
        <v>-1.71986744763791</v>
      </c>
      <c r="S1344" s="0" t="n">
        <v>1.57630067976621</v>
      </c>
      <c r="T1344" s="0" t="n">
        <v>-1.72964076397104</v>
      </c>
      <c r="U1344" s="0" t="n">
        <v>1.69810769654459</v>
      </c>
      <c r="V1344" s="0" t="n">
        <v>1.49133159600631</v>
      </c>
      <c r="W1344" s="0" t="n">
        <v>0.123334637075532</v>
      </c>
      <c r="X1344" s="0" t="n">
        <v>0.24467107812023</v>
      </c>
      <c r="Y1344" s="0" t="n">
        <v>0.133002481163439</v>
      </c>
      <c r="Z1344" s="0" t="n">
        <v>0.0381843565</v>
      </c>
      <c r="AA1344" s="0" t="n">
        <v>-1.49084267586</v>
      </c>
      <c r="AB1344" s="0" t="n">
        <v>0.0696764843297593</v>
      </c>
      <c r="AC1344" s="0" t="n">
        <v>-0.101767481220663</v>
      </c>
      <c r="AD1344" s="0" t="n">
        <v>0.0910169088620911</v>
      </c>
      <c r="AE1344" s="0" t="n">
        <v>-0.22711199609379</v>
      </c>
      <c r="AF1344" s="0" t="n">
        <v>0.0812435925289585</v>
      </c>
      <c r="AG1344" s="0" t="n">
        <v>-0.105304979315413</v>
      </c>
      <c r="AH1344" s="0" t="s">
        <v>40</v>
      </c>
      <c r="AI1344" s="0" t="s">
        <v>36</v>
      </c>
    </row>
    <row r="1345" customFormat="false" ht="12.75" hidden="false" customHeight="false" outlineLevel="0" collapsed="false">
      <c r="A1345" s="0" t="n">
        <v>202102</v>
      </c>
      <c r="B1345" s="0" t="n">
        <v>-0.45</v>
      </c>
      <c r="C1345" s="0" t="n">
        <v>0.77442</v>
      </c>
      <c r="D1345" s="0" t="n">
        <v>-1.37887967467</v>
      </c>
      <c r="E1345" s="0" t="n">
        <v>-1.15701808231</v>
      </c>
      <c r="F1345" s="0" t="n">
        <v>0</v>
      </c>
      <c r="G1345" s="0" t="n">
        <v>0</v>
      </c>
      <c r="H1345" s="0" t="n">
        <v>5</v>
      </c>
      <c r="I1345" s="0" t="n">
        <v>4</v>
      </c>
      <c r="J1345" s="0" t="n">
        <v>260</v>
      </c>
      <c r="K1345" s="0" t="n">
        <v>33</v>
      </c>
      <c r="L1345" s="0" t="n">
        <v>-0.45</v>
      </c>
      <c r="M1345" s="0" t="n">
        <v>0.77442</v>
      </c>
      <c r="N1345" s="0" t="n">
        <v>0.305961310863</v>
      </c>
      <c r="O1345" s="0" t="n">
        <v>2.14223957062</v>
      </c>
      <c r="P1345" s="0" t="n">
        <v>0.219122976503933</v>
      </c>
      <c r="Q1345" s="0" t="n">
        <v>1.54010939513869</v>
      </c>
      <c r="R1345" s="0" t="n">
        <v>0.385943113193683</v>
      </c>
      <c r="S1345" s="0" t="n">
        <v>1.8970833323769</v>
      </c>
      <c r="T1345" s="0" t="n">
        <v>0.176946661743161</v>
      </c>
      <c r="U1345" s="0" t="n">
        <v>1.54231927351126</v>
      </c>
      <c r="V1345" s="0" t="n">
        <v>1.56282048914544</v>
      </c>
      <c r="W1345" s="0" t="n">
        <v>0.608359798589138</v>
      </c>
      <c r="X1345" s="0" t="n">
        <v>0.257873360108357</v>
      </c>
      <c r="Y1345" s="0" t="n">
        <v>0.613636001690384</v>
      </c>
      <c r="Z1345" s="0" t="n">
        <v>-0.755961310863</v>
      </c>
      <c r="AA1345" s="0" t="n">
        <v>-1.36781957062</v>
      </c>
      <c r="AB1345" s="0" t="n">
        <v>-0.0868383343590669</v>
      </c>
      <c r="AC1345" s="0" t="n">
        <v>-0.602130175481315</v>
      </c>
      <c r="AD1345" s="0" t="n">
        <v>0.0799818023306833</v>
      </c>
      <c r="AE1345" s="0" t="n">
        <v>-0.245156238243105</v>
      </c>
      <c r="AF1345" s="0" t="n">
        <v>-0.129014649119839</v>
      </c>
      <c r="AG1345" s="0" t="n">
        <v>-0.599920297108745</v>
      </c>
      <c r="AH1345" s="0" t="s">
        <v>40</v>
      </c>
      <c r="AI1345" s="0" t="s">
        <v>36</v>
      </c>
    </row>
    <row r="1346" customFormat="false" ht="12.75" hidden="false" customHeight="false" outlineLevel="0" collapsed="false">
      <c r="A1346" s="0" t="n">
        <v>202103</v>
      </c>
      <c r="B1346" s="0" t="n">
        <v>-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6</v>
      </c>
      <c r="I1346" s="0" t="n">
        <v>4</v>
      </c>
      <c r="J1346" s="0" t="n">
        <v>492</v>
      </c>
      <c r="K1346" s="0" t="n">
        <v>62</v>
      </c>
      <c r="L1346" s="0" t="n">
        <v>-1.3789</v>
      </c>
      <c r="M1346" s="0" t="n">
        <v>-1.157</v>
      </c>
      <c r="N1346" s="0" t="n">
        <v>-4.6083316803</v>
      </c>
      <c r="O1346" s="0" t="n">
        <v>0.447311252356</v>
      </c>
      <c r="P1346" s="0" t="n">
        <v>-2.07483254630611</v>
      </c>
      <c r="Q1346" s="0" t="n">
        <v>1.06441267139997</v>
      </c>
      <c r="R1346" s="0" t="n">
        <v>-2.02368492485899</v>
      </c>
      <c r="S1346" s="0" t="n">
        <v>0.76757360503079</v>
      </c>
      <c r="T1346" s="0" t="n">
        <v>-2.17831665808147</v>
      </c>
      <c r="U1346" s="0" t="n">
        <v>1.07455215996787</v>
      </c>
      <c r="V1346" s="0" t="n">
        <v>3.60597331828195</v>
      </c>
      <c r="W1346" s="0" t="n">
        <v>2.60757205525253</v>
      </c>
      <c r="X1346" s="0" t="n">
        <v>2.60441295207817</v>
      </c>
      <c r="Y1346" s="0" t="n">
        <v>2.5096621614053</v>
      </c>
      <c r="Z1346" s="0" t="n">
        <v>3.2294316803</v>
      </c>
      <c r="AA1346" s="0" t="n">
        <v>-1.604311252356</v>
      </c>
      <c r="AB1346" s="0" t="n">
        <v>2.53349913399389</v>
      </c>
      <c r="AC1346" s="0" t="n">
        <v>0.61710141904397</v>
      </c>
      <c r="AD1346" s="0" t="n">
        <v>2.58464675544101</v>
      </c>
      <c r="AE1346" s="0" t="n">
        <v>0.32026235267479</v>
      </c>
      <c r="AF1346" s="0" t="n">
        <v>2.43001502221853</v>
      </c>
      <c r="AG1346" s="0" t="n">
        <v>0.627240907611871</v>
      </c>
      <c r="AH1346" s="0" t="s">
        <v>40</v>
      </c>
      <c r="AI1346" s="0" t="s">
        <v>36</v>
      </c>
    </row>
    <row r="1347" customFormat="false" ht="12.75" hidden="false" customHeight="false" outlineLevel="0" collapsed="false">
      <c r="A1347" s="0" t="n">
        <v>202103</v>
      </c>
      <c r="B1347" s="0" t="n">
        <v>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18</v>
      </c>
      <c r="I1347" s="0" t="n">
        <v>3</v>
      </c>
      <c r="J1347" s="0" t="n">
        <v>587</v>
      </c>
      <c r="K1347" s="0" t="n">
        <v>74</v>
      </c>
      <c r="L1347" s="0" t="n">
        <v>1.3789</v>
      </c>
      <c r="M1347" s="0" t="n">
        <v>-1.157</v>
      </c>
      <c r="N1347" s="0" t="n">
        <v>3.04309391975</v>
      </c>
      <c r="O1347" s="0" t="n">
        <v>-0.445312559605</v>
      </c>
      <c r="P1347" s="0" t="n">
        <v>2.07483254630611</v>
      </c>
      <c r="Q1347" s="0" t="n">
        <v>1.06441267139997</v>
      </c>
      <c r="R1347" s="0" t="n">
        <v>2.02368492485899</v>
      </c>
      <c r="S1347" s="0" t="n">
        <v>0.76757360503079</v>
      </c>
      <c r="T1347" s="0" t="n">
        <v>2.17831665808147</v>
      </c>
      <c r="U1347" s="0" t="n">
        <v>1.07455215996787</v>
      </c>
      <c r="V1347" s="0" t="n">
        <v>1.80998354007678</v>
      </c>
      <c r="W1347" s="0" t="n">
        <v>1.79354407819726</v>
      </c>
      <c r="X1347" s="0" t="n">
        <v>1.58438869827755</v>
      </c>
      <c r="Y1347" s="0" t="n">
        <v>1.74866477007494</v>
      </c>
      <c r="Z1347" s="0" t="n">
        <v>-1.66419391975</v>
      </c>
      <c r="AA1347" s="0" t="n">
        <v>-0.711687440395</v>
      </c>
      <c r="AB1347" s="0" t="n">
        <v>-0.968261373443891</v>
      </c>
      <c r="AC1347" s="0" t="n">
        <v>1.50972523100497</v>
      </c>
      <c r="AD1347" s="0" t="n">
        <v>-1.01940899489101</v>
      </c>
      <c r="AE1347" s="0" t="n">
        <v>1.21288616463579</v>
      </c>
      <c r="AF1347" s="0" t="n">
        <v>-0.864777261668532</v>
      </c>
      <c r="AG1347" s="0" t="n">
        <v>1.51986471957287</v>
      </c>
      <c r="AH1347" s="0" t="s">
        <v>40</v>
      </c>
      <c r="AI1347" s="0" t="s">
        <v>36</v>
      </c>
    </row>
    <row r="1348" customFormat="false" ht="12.75" hidden="false" customHeight="false" outlineLevel="0" collapsed="false">
      <c r="A1348" s="0" t="n">
        <v>202104</v>
      </c>
      <c r="B1348" s="0" t="n">
        <v>1.7727</v>
      </c>
      <c r="C1348" s="0" t="n">
        <v>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4</v>
      </c>
      <c r="I1348" s="0" t="n">
        <v>5</v>
      </c>
      <c r="J1348" s="0" t="n">
        <v>701</v>
      </c>
      <c r="K1348" s="0" t="n">
        <v>88</v>
      </c>
      <c r="L1348" s="0" t="n">
        <v>1.7727</v>
      </c>
      <c r="M1348" s="0" t="n">
        <v>0.31257</v>
      </c>
      <c r="N1348" s="0" t="n">
        <v>3.01998782158</v>
      </c>
      <c r="O1348" s="0" t="n">
        <v>-0.670313298702</v>
      </c>
      <c r="P1348" s="0" t="n">
        <v>1.74120787217024</v>
      </c>
      <c r="Q1348" s="0" t="n">
        <v>1.70164519463934</v>
      </c>
      <c r="R1348" s="0" t="n">
        <v>1.71986744763791</v>
      </c>
      <c r="S1348" s="0" t="n">
        <v>1.57630067976621</v>
      </c>
      <c r="T1348" s="0" t="n">
        <v>1.72964076397104</v>
      </c>
      <c r="U1348" s="0" t="n">
        <v>1.69810769654459</v>
      </c>
      <c r="V1348" s="0" t="n">
        <v>1.58801337800697</v>
      </c>
      <c r="W1348" s="0" t="n">
        <v>2.69471060656734</v>
      </c>
      <c r="X1348" s="0" t="n">
        <v>2.59568629749207</v>
      </c>
      <c r="Y1348" s="0" t="n">
        <v>2.69711207401638</v>
      </c>
      <c r="Z1348" s="0" t="n">
        <v>-1.24728782158</v>
      </c>
      <c r="AA1348" s="0" t="n">
        <v>0.982883298702</v>
      </c>
      <c r="AB1348" s="0" t="n">
        <v>-1.27877994940976</v>
      </c>
      <c r="AC1348" s="0" t="n">
        <v>2.37195849334134</v>
      </c>
      <c r="AD1348" s="0" t="n">
        <v>-1.30012037394209</v>
      </c>
      <c r="AE1348" s="0" t="n">
        <v>2.24661397846821</v>
      </c>
      <c r="AF1348" s="0" t="n">
        <v>-1.29034705760896</v>
      </c>
      <c r="AG1348" s="0" t="n">
        <v>2.36842099524659</v>
      </c>
      <c r="AH1348" s="0" t="s">
        <v>40</v>
      </c>
      <c r="AI1348" s="0" t="s">
        <v>36</v>
      </c>
    </row>
    <row r="1349" customFormat="false" ht="12.75" hidden="false" customHeight="false" outlineLevel="0" collapsed="false">
      <c r="A1349" s="0" t="n">
        <v>202101</v>
      </c>
      <c r="B1349" s="0" t="n">
        <v>0</v>
      </c>
      <c r="C1349" s="0" t="n">
        <v>-1.8</v>
      </c>
      <c r="D1349" s="0" t="n">
        <v>-1.77265386818</v>
      </c>
      <c r="E1349" s="0" t="n">
        <v>-0.312567214581</v>
      </c>
      <c r="F1349" s="0" t="n">
        <v>0</v>
      </c>
      <c r="G1349" s="0" t="n">
        <v>0</v>
      </c>
      <c r="H1349" s="0" t="n">
        <v>3</v>
      </c>
      <c r="I1349" s="0" t="n">
        <v>8</v>
      </c>
      <c r="J1349" s="0" t="n">
        <v>24</v>
      </c>
      <c r="K1349" s="0" t="n">
        <v>3</v>
      </c>
      <c r="L1349" s="0" t="n">
        <v>0</v>
      </c>
      <c r="M1349" s="0" t="n">
        <v>-1.8</v>
      </c>
      <c r="N1349" s="0" t="n">
        <v>0.421900689602</v>
      </c>
      <c r="O1349" s="0" t="n">
        <v>-2.57076191902</v>
      </c>
      <c r="P1349" s="0" t="n">
        <v>1.76796815117365</v>
      </c>
      <c r="Q1349" s="0" t="n">
        <v>-1.61741901752581</v>
      </c>
      <c r="R1349" s="0" t="n">
        <v>1.57930314087227</v>
      </c>
      <c r="S1349" s="0" t="n">
        <v>-1.63255357687449</v>
      </c>
      <c r="T1349" s="0" t="n">
        <v>1.78308640993473</v>
      </c>
      <c r="U1349" s="0" t="n">
        <v>-1.65249396532509</v>
      </c>
      <c r="V1349" s="0" t="n">
        <v>0.878677487874838</v>
      </c>
      <c r="W1349" s="0" t="n">
        <v>1.64947273361257</v>
      </c>
      <c r="X1349" s="0" t="n">
        <v>1.48990446924555</v>
      </c>
      <c r="Y1349" s="0" t="n">
        <v>1.64196303247691</v>
      </c>
      <c r="Z1349" s="0" t="n">
        <v>-0.421900689602</v>
      </c>
      <c r="AA1349" s="0" t="n">
        <v>0.77076191902</v>
      </c>
      <c r="AB1349" s="0" t="n">
        <v>1.34606746157165</v>
      </c>
      <c r="AC1349" s="0" t="n">
        <v>0.953342901494192</v>
      </c>
      <c r="AD1349" s="0" t="n">
        <v>1.15740245127027</v>
      </c>
      <c r="AE1349" s="0" t="n">
        <v>0.938208342145511</v>
      </c>
      <c r="AF1349" s="0" t="n">
        <v>1.36118572033273</v>
      </c>
      <c r="AG1349" s="0" t="n">
        <v>0.91826795369491</v>
      </c>
      <c r="AH1349" s="0" t="s">
        <v>40</v>
      </c>
      <c r="AI1349" s="0" t="s">
        <v>36</v>
      </c>
    </row>
    <row r="1350" customFormat="false" ht="12.75" hidden="false" customHeight="false" outlineLevel="0" collapsed="false">
      <c r="A1350" s="0" t="n">
        <v>202103</v>
      </c>
      <c r="B1350" s="0" t="n">
        <v>-1.7727</v>
      </c>
      <c r="C1350" s="0" t="n">
        <v>-0.312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14</v>
      </c>
      <c r="I1350" s="0" t="n">
        <v>8</v>
      </c>
      <c r="J1350" s="0" t="n">
        <v>560</v>
      </c>
      <c r="K1350" s="0" t="n">
        <v>70</v>
      </c>
      <c r="L1350" s="0" t="n">
        <v>-1.7727</v>
      </c>
      <c r="M1350" s="0" t="n">
        <v>-0.31257</v>
      </c>
      <c r="N1350" s="0" t="n">
        <v>-2.38050532341</v>
      </c>
      <c r="O1350" s="0" t="n">
        <v>0.163291215897</v>
      </c>
      <c r="P1350" s="0" t="n">
        <v>-1.89989056426091</v>
      </c>
      <c r="Q1350" s="0" t="n">
        <v>1.46033507000209</v>
      </c>
      <c r="R1350" s="0" t="n">
        <v>-1.8819988642441</v>
      </c>
      <c r="S1350" s="0" t="n">
        <v>1.27184617041804</v>
      </c>
      <c r="T1350" s="0" t="n">
        <v>-1.93704790489935</v>
      </c>
      <c r="U1350" s="0" t="n">
        <v>1.46911483638694</v>
      </c>
      <c r="V1350" s="0" t="n">
        <v>0.771926944704294</v>
      </c>
      <c r="W1350" s="0" t="n">
        <v>1.38322568880993</v>
      </c>
      <c r="X1350" s="0" t="n">
        <v>1.21548458526765</v>
      </c>
      <c r="Y1350" s="0" t="n">
        <v>1.37906845727889</v>
      </c>
      <c r="Z1350" s="0" t="n">
        <v>0.60780532341</v>
      </c>
      <c r="AA1350" s="0" t="n">
        <v>-0.475861215897</v>
      </c>
      <c r="AB1350" s="0" t="n">
        <v>0.480614759149093</v>
      </c>
      <c r="AC1350" s="0" t="n">
        <v>1.29704385410509</v>
      </c>
      <c r="AD1350" s="0" t="n">
        <v>0.498506459165897</v>
      </c>
      <c r="AE1350" s="0" t="n">
        <v>1.10855495452104</v>
      </c>
      <c r="AF1350" s="0" t="n">
        <v>0.443457418510651</v>
      </c>
      <c r="AG1350" s="0" t="n">
        <v>1.30582362048994</v>
      </c>
      <c r="AH1350" s="0" t="s">
        <v>40</v>
      </c>
      <c r="AI1350" s="0" t="s">
        <v>36</v>
      </c>
    </row>
    <row r="1351" customFormat="false" ht="12.75" hidden="false" customHeight="false" outlineLevel="0" collapsed="false">
      <c r="A1351" s="0" t="n">
        <v>202104</v>
      </c>
      <c r="B1351" s="0" t="n">
        <v>-1.7727</v>
      </c>
      <c r="C1351" s="0" t="n">
        <v>-0.312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16</v>
      </c>
      <c r="I1351" s="0" t="n">
        <v>8</v>
      </c>
      <c r="J1351" s="0" t="n">
        <v>800</v>
      </c>
      <c r="K1351" s="0" t="n">
        <v>100</v>
      </c>
      <c r="L1351" s="0" t="n">
        <v>-1.7727</v>
      </c>
      <c r="M1351" s="0" t="n">
        <v>-0.31257</v>
      </c>
      <c r="N1351" s="0" t="n">
        <v>-1.70735239983</v>
      </c>
      <c r="O1351" s="0" t="n">
        <v>0.0984509289265</v>
      </c>
      <c r="P1351" s="0" t="n">
        <v>-1.89989056426091</v>
      </c>
      <c r="Q1351" s="0" t="n">
        <v>1.46033507000209</v>
      </c>
      <c r="R1351" s="0" t="n">
        <v>-1.8819988642441</v>
      </c>
      <c r="S1351" s="0" t="n">
        <v>1.27184617041804</v>
      </c>
      <c r="T1351" s="0" t="n">
        <v>-1.93704790489935</v>
      </c>
      <c r="U1351" s="0" t="n">
        <v>1.46911483638694</v>
      </c>
      <c r="V1351" s="0" t="n">
        <v>0.416183268360924</v>
      </c>
      <c r="W1351" s="0" t="n">
        <v>1.37542697315256</v>
      </c>
      <c r="X1351" s="0" t="n">
        <v>1.18632111179366</v>
      </c>
      <c r="Y1351" s="0" t="n">
        <v>1.38977680663616</v>
      </c>
      <c r="Z1351" s="0" t="n">
        <v>-0.06534760017</v>
      </c>
      <c r="AA1351" s="0" t="n">
        <v>-0.4110209289265</v>
      </c>
      <c r="AB1351" s="0" t="n">
        <v>-0.192538164430907</v>
      </c>
      <c r="AC1351" s="0" t="n">
        <v>1.36188414107559</v>
      </c>
      <c r="AD1351" s="0" t="n">
        <v>-0.174646464414103</v>
      </c>
      <c r="AE1351" s="0" t="n">
        <v>1.17339524149154</v>
      </c>
      <c r="AF1351" s="0" t="n">
        <v>-0.229695505069349</v>
      </c>
      <c r="AG1351" s="0" t="n">
        <v>1.37066390746044</v>
      </c>
      <c r="AH1351" s="0" t="s">
        <v>40</v>
      </c>
      <c r="AI1351" s="0" t="s">
        <v>36</v>
      </c>
    </row>
    <row r="1352" customFormat="false" ht="12.75" hidden="false" customHeight="false" outlineLevel="0" collapsed="false">
      <c r="A1352" s="0" t="n">
        <v>202101</v>
      </c>
      <c r="B1352" s="0" t="n">
        <v>0</v>
      </c>
      <c r="C1352" s="0" t="n">
        <v>-1.8</v>
      </c>
      <c r="D1352" s="0" t="n">
        <v>1.37887967467</v>
      </c>
      <c r="E1352" s="0" t="n">
        <v>1.15701808231</v>
      </c>
      <c r="F1352" s="0" t="n">
        <v>0</v>
      </c>
      <c r="G1352" s="0" t="n">
        <v>0</v>
      </c>
      <c r="H1352" s="0" t="n">
        <v>13</v>
      </c>
      <c r="I1352" s="0" t="n">
        <v>1</v>
      </c>
      <c r="J1352" s="0" t="n">
        <v>97</v>
      </c>
      <c r="K1352" s="0" t="n">
        <v>13</v>
      </c>
      <c r="L1352" s="0" t="n">
        <v>0</v>
      </c>
      <c r="M1352" s="0" t="n">
        <v>-1.8</v>
      </c>
      <c r="N1352" s="0" t="n">
        <v>1.30258703232</v>
      </c>
      <c r="O1352" s="0" t="n">
        <v>-2.47290921211</v>
      </c>
      <c r="P1352" s="0" t="n">
        <v>-0.616592845502714</v>
      </c>
      <c r="Q1352" s="0" t="n">
        <v>-2.4063243092646</v>
      </c>
      <c r="R1352" s="0" t="n">
        <v>-0.60709619732754</v>
      </c>
      <c r="S1352" s="0" t="n">
        <v>-2.31676394850829</v>
      </c>
      <c r="T1352" s="0" t="n">
        <v>-0.640409368703265</v>
      </c>
      <c r="U1352" s="0" t="n">
        <v>-2.31283938300941</v>
      </c>
      <c r="V1352" s="0" t="n">
        <v>1.46613088928333</v>
      </c>
      <c r="W1352" s="0" t="n">
        <v>1.92033459395141</v>
      </c>
      <c r="X1352" s="0" t="n">
        <v>1.91605620505827</v>
      </c>
      <c r="Y1352" s="0" t="n">
        <v>1.94957876593321</v>
      </c>
      <c r="Z1352" s="0" t="n">
        <v>-1.30258703232</v>
      </c>
      <c r="AA1352" s="0" t="n">
        <v>0.67290921211</v>
      </c>
      <c r="AB1352" s="0" t="n">
        <v>-1.91917987782271</v>
      </c>
      <c r="AC1352" s="0" t="n">
        <v>0.0665849028453995</v>
      </c>
      <c r="AD1352" s="0" t="n">
        <v>-1.90968322964754</v>
      </c>
      <c r="AE1352" s="0" t="n">
        <v>0.156145263601706</v>
      </c>
      <c r="AF1352" s="0" t="n">
        <v>-1.94299640102326</v>
      </c>
      <c r="AG1352" s="0" t="n">
        <v>0.160069829100594</v>
      </c>
      <c r="AH1352" s="0" t="s">
        <v>40</v>
      </c>
      <c r="AI1352" s="0" t="s">
        <v>36</v>
      </c>
    </row>
    <row r="1353" customFormat="false" ht="12.75" hidden="false" customHeight="false" outlineLevel="0" collapsed="false">
      <c r="A1353" s="0" t="n">
        <v>202102</v>
      </c>
      <c r="B1353" s="0" t="n">
        <v>-0.45</v>
      </c>
      <c r="C1353" s="0" t="n">
        <v>0.77442</v>
      </c>
      <c r="D1353" s="0" t="n">
        <v>1.77265386818</v>
      </c>
      <c r="E1353" s="0" t="n">
        <v>0.312567214581</v>
      </c>
      <c r="F1353" s="0" t="n">
        <v>0</v>
      </c>
      <c r="G1353" s="0" t="n">
        <v>0</v>
      </c>
      <c r="H1353" s="0" t="n">
        <v>27</v>
      </c>
      <c r="I1353" s="0" t="n">
        <v>5</v>
      </c>
      <c r="J1353" s="0" t="n">
        <v>437</v>
      </c>
      <c r="K1353" s="0" t="n">
        <v>55</v>
      </c>
      <c r="L1353" s="0" t="n">
        <v>-0.45</v>
      </c>
      <c r="M1353" s="0" t="n">
        <v>0.77442</v>
      </c>
      <c r="N1353" s="0" t="n">
        <v>-2.37214112282</v>
      </c>
      <c r="O1353" s="0" t="n">
        <v>-0.0826142132282</v>
      </c>
      <c r="P1353" s="0" t="n">
        <v>-1.37894654617244</v>
      </c>
      <c r="Q1353" s="0" t="n">
        <v>0.754990268492127</v>
      </c>
      <c r="R1353" s="0" t="n">
        <v>-1.76573545735027</v>
      </c>
      <c r="S1353" s="0" t="n">
        <v>0.861097860673065</v>
      </c>
      <c r="T1353" s="0" t="n">
        <v>-1.33570345099434</v>
      </c>
      <c r="U1353" s="0" t="n">
        <v>0.785918716690357</v>
      </c>
      <c r="V1353" s="0" t="n">
        <v>2.104550816369</v>
      </c>
      <c r="W1353" s="0" t="n">
        <v>1.29923698180128</v>
      </c>
      <c r="X1353" s="0" t="n">
        <v>1.12174877291701</v>
      </c>
      <c r="Y1353" s="0" t="n">
        <v>1.3522398078493</v>
      </c>
      <c r="Z1353" s="0" t="n">
        <v>1.92214112282</v>
      </c>
      <c r="AA1353" s="0" t="n">
        <v>0.8570342132282</v>
      </c>
      <c r="AB1353" s="0" t="n">
        <v>0.993194576647559</v>
      </c>
      <c r="AC1353" s="0" t="n">
        <v>0.837604481720327</v>
      </c>
      <c r="AD1353" s="0" t="n">
        <v>0.606405665469727</v>
      </c>
      <c r="AE1353" s="0" t="n">
        <v>0.943712073901265</v>
      </c>
      <c r="AF1353" s="0" t="n">
        <v>1.03643767182566</v>
      </c>
      <c r="AG1353" s="0" t="n">
        <v>0.868532929918557</v>
      </c>
      <c r="AH1353" s="0" t="s">
        <v>40</v>
      </c>
      <c r="AI1353" s="0" t="s">
        <v>36</v>
      </c>
    </row>
    <row r="1354" customFormat="false" ht="12.75" hidden="false" customHeight="false" outlineLevel="0" collapsed="false">
      <c r="A1354" s="0" t="n">
        <v>202104</v>
      </c>
      <c r="B1354" s="0" t="n">
        <v>-1.3789</v>
      </c>
      <c r="C1354" s="0" t="n">
        <v>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25</v>
      </c>
      <c r="I1354" s="0" t="n">
        <v>2</v>
      </c>
      <c r="J1354" s="0" t="n">
        <v>866</v>
      </c>
      <c r="K1354" s="0" t="n">
        <v>109</v>
      </c>
      <c r="L1354" s="0" t="n">
        <v>-1.3789</v>
      </c>
      <c r="M1354" s="0" t="n">
        <v>1.157</v>
      </c>
      <c r="N1354" s="0" t="n">
        <v>-5.88210535049</v>
      </c>
      <c r="O1354" s="0" t="n">
        <v>3.94001865387</v>
      </c>
      <c r="P1354" s="0" t="n">
        <v>-1.4470728432791</v>
      </c>
      <c r="Q1354" s="0" t="n">
        <v>2.01908011414443</v>
      </c>
      <c r="R1354" s="0" t="n">
        <v>-1.38456687057783</v>
      </c>
      <c r="S1354" s="0" t="n">
        <v>1.95423233444075</v>
      </c>
      <c r="T1354" s="0" t="n">
        <v>-1.36014884022135</v>
      </c>
      <c r="U1354" s="0" t="n">
        <v>1.97723312778064</v>
      </c>
      <c r="V1354" s="0" t="n">
        <v>5.29377476442568</v>
      </c>
      <c r="W1354" s="0" t="n">
        <v>4.83316854800455</v>
      </c>
      <c r="X1354" s="0" t="n">
        <v>4.91642143074849</v>
      </c>
      <c r="Y1354" s="0" t="n">
        <v>4.92956567074493</v>
      </c>
      <c r="Z1354" s="0" t="n">
        <v>4.50320535049</v>
      </c>
      <c r="AA1354" s="0" t="n">
        <v>-2.78301865387</v>
      </c>
      <c r="AB1354" s="0" t="n">
        <v>4.4350325072109</v>
      </c>
      <c r="AC1354" s="0" t="n">
        <v>-1.92093853972558</v>
      </c>
      <c r="AD1354" s="0" t="n">
        <v>4.49753847991217</v>
      </c>
      <c r="AE1354" s="0" t="n">
        <v>-1.98578631942925</v>
      </c>
      <c r="AF1354" s="0" t="n">
        <v>4.52195651026865</v>
      </c>
      <c r="AG1354" s="0" t="n">
        <v>-1.96278552608937</v>
      </c>
      <c r="AH1354" s="0" t="s">
        <v>40</v>
      </c>
      <c r="AI1354" s="0" t="s">
        <v>36</v>
      </c>
    </row>
    <row r="1355" customFormat="false" ht="12.75" hidden="false" customHeight="false" outlineLevel="0" collapsed="false">
      <c r="A1355" s="0" t="n">
        <v>202102</v>
      </c>
      <c r="B1355" s="0" t="n">
        <v>-0.45</v>
      </c>
      <c r="C1355" s="0" t="n">
        <v>0.77442</v>
      </c>
      <c r="D1355" s="0" t="n">
        <v>-1.37888032056</v>
      </c>
      <c r="E1355" s="0" t="n">
        <v>1.15701731256</v>
      </c>
      <c r="F1355" s="0" t="n">
        <v>0</v>
      </c>
      <c r="G1355" s="0" t="n">
        <v>0</v>
      </c>
      <c r="H1355" s="0" t="n">
        <v>17</v>
      </c>
      <c r="I1355" s="0" t="n">
        <v>2</v>
      </c>
      <c r="J1355" s="0" t="n">
        <v>354</v>
      </c>
      <c r="K1355" s="0" t="n">
        <v>45</v>
      </c>
      <c r="L1355" s="0" t="n">
        <v>-0.45</v>
      </c>
      <c r="M1355" s="0" t="n">
        <v>0.77442</v>
      </c>
      <c r="N1355" s="0" t="n">
        <v>1.67160880566</v>
      </c>
      <c r="O1355" s="0" t="n">
        <v>0.677429974079</v>
      </c>
      <c r="P1355" s="0" t="n">
        <v>1.23380967357435</v>
      </c>
      <c r="Q1355" s="0" t="n">
        <v>0.652586987956523</v>
      </c>
      <c r="R1355" s="0" t="n">
        <v>1.42692587464879</v>
      </c>
      <c r="S1355" s="0" t="n">
        <v>-0.0347360704148501</v>
      </c>
      <c r="T1355" s="0" t="n">
        <v>1.35281803395412</v>
      </c>
      <c r="U1355" s="0" t="n">
        <v>0.656974676479993</v>
      </c>
      <c r="V1355" s="0" t="n">
        <v>2.12382461361154</v>
      </c>
      <c r="W1355" s="0" t="n">
        <v>0.438503425316647</v>
      </c>
      <c r="X1355" s="0" t="n">
        <v>0.7530273644817</v>
      </c>
      <c r="Y1355" s="0" t="n">
        <v>0.319446357507318</v>
      </c>
      <c r="Z1355" s="0" t="n">
        <v>-2.12160880566</v>
      </c>
      <c r="AA1355" s="0" t="n">
        <v>0.096990025921</v>
      </c>
      <c r="AB1355" s="0" t="n">
        <v>-0.437799132085652</v>
      </c>
      <c r="AC1355" s="0" t="n">
        <v>-0.0248429861224774</v>
      </c>
      <c r="AD1355" s="0" t="n">
        <v>-0.244682931011215</v>
      </c>
      <c r="AE1355" s="0" t="n">
        <v>-0.71216604449385</v>
      </c>
      <c r="AF1355" s="0" t="n">
        <v>-0.318790771705878</v>
      </c>
      <c r="AG1355" s="0" t="n">
        <v>-0.0204552975990069</v>
      </c>
      <c r="AH1355" s="0" t="s">
        <v>40</v>
      </c>
      <c r="AI1355" s="0" t="s">
        <v>36</v>
      </c>
    </row>
    <row r="1356" customFormat="false" ht="12.75" hidden="false" customHeight="false" outlineLevel="0" collapsed="false">
      <c r="A1356" s="0" t="n">
        <v>202103</v>
      </c>
      <c r="B1356" s="0" t="n">
        <v>-1.7727</v>
      </c>
      <c r="C1356" s="0" t="n">
        <v>0.312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12</v>
      </c>
      <c r="I1356" s="0" t="n">
        <v>6</v>
      </c>
      <c r="J1356" s="0" t="n">
        <v>542</v>
      </c>
      <c r="K1356" s="0" t="n">
        <v>68</v>
      </c>
      <c r="L1356" s="0" t="n">
        <v>-1.7727</v>
      </c>
      <c r="M1356" s="0" t="n">
        <v>0.31257</v>
      </c>
      <c r="N1356" s="0" t="n">
        <v>-1.04166662693</v>
      </c>
      <c r="O1356" s="0" t="n">
        <v>5.4851307869</v>
      </c>
      <c r="P1356" s="0" t="n">
        <v>-1.74120787217024</v>
      </c>
      <c r="Q1356" s="0" t="n">
        <v>1.70164519463934</v>
      </c>
      <c r="R1356" s="0" t="n">
        <v>-1.71986744763791</v>
      </c>
      <c r="S1356" s="0" t="n">
        <v>1.57630067976621</v>
      </c>
      <c r="T1356" s="0" t="n">
        <v>-1.72964076397104</v>
      </c>
      <c r="U1356" s="0" t="n">
        <v>1.69810769654459</v>
      </c>
      <c r="V1356" s="0" t="n">
        <v>5.22396352272081</v>
      </c>
      <c r="W1356" s="0" t="n">
        <v>3.84761240000033</v>
      </c>
      <c r="X1356" s="0" t="n">
        <v>3.96722940597647</v>
      </c>
      <c r="Y1356" s="0" t="n">
        <v>3.84900666407872</v>
      </c>
      <c r="Z1356" s="0" t="n">
        <v>-0.73103337307</v>
      </c>
      <c r="AA1356" s="0" t="n">
        <v>-5.1725607869</v>
      </c>
      <c r="AB1356" s="0" t="n">
        <v>-0.699541245240241</v>
      </c>
      <c r="AC1356" s="0" t="n">
        <v>-3.78348559226066</v>
      </c>
      <c r="AD1356" s="0" t="n">
        <v>-0.678200820707909</v>
      </c>
      <c r="AE1356" s="0" t="n">
        <v>-3.90883010713379</v>
      </c>
      <c r="AF1356" s="0" t="n">
        <v>-0.687974137041042</v>
      </c>
      <c r="AG1356" s="0" t="n">
        <v>-3.78702309035541</v>
      </c>
      <c r="AH1356" s="0" t="s">
        <v>40</v>
      </c>
      <c r="AI1356" s="0" t="s">
        <v>36</v>
      </c>
    </row>
    <row r="1357" customFormat="false" ht="12.75" hidden="false" customHeight="false" outlineLevel="0" collapsed="false">
      <c r="A1357" s="0" t="n">
        <v>202103</v>
      </c>
      <c r="B1357" s="0" t="n">
        <v>1.7727</v>
      </c>
      <c r="C1357" s="0" t="n">
        <v>-0.312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4</v>
      </c>
      <c r="I1357" s="0" t="n">
        <v>7</v>
      </c>
      <c r="J1357" s="0" t="n">
        <v>479</v>
      </c>
      <c r="K1357" s="0" t="n">
        <v>60</v>
      </c>
      <c r="L1357" s="0" t="n">
        <v>1.7727</v>
      </c>
      <c r="M1357" s="0" t="n">
        <v>-0.31257</v>
      </c>
      <c r="N1357" s="0" t="n">
        <v>1.79998159409</v>
      </c>
      <c r="O1357" s="0" t="n">
        <v>2.28879070282</v>
      </c>
      <c r="P1357" s="0" t="n">
        <v>1.89989056426091</v>
      </c>
      <c r="Q1357" s="0" t="n">
        <v>1.46033507000209</v>
      </c>
      <c r="R1357" s="0" t="n">
        <v>1.8819988642441</v>
      </c>
      <c r="S1357" s="0" t="n">
        <v>1.27184617041804</v>
      </c>
      <c r="T1357" s="0" t="n">
        <v>1.93704790489935</v>
      </c>
      <c r="U1357" s="0" t="n">
        <v>1.46911483638694</v>
      </c>
      <c r="V1357" s="0" t="n">
        <v>2.60150375582129</v>
      </c>
      <c r="W1357" s="0" t="n">
        <v>0.834458230151959</v>
      </c>
      <c r="X1357" s="0" t="n">
        <v>1.02024654598081</v>
      </c>
      <c r="Y1357" s="0" t="n">
        <v>0.831056977331681</v>
      </c>
      <c r="Z1357" s="0" t="n">
        <v>-0.02728159409</v>
      </c>
      <c r="AA1357" s="0" t="n">
        <v>-2.60136070282</v>
      </c>
      <c r="AB1357" s="0" t="n">
        <v>0.0999089701709068</v>
      </c>
      <c r="AC1357" s="0" t="n">
        <v>-0.828455632817913</v>
      </c>
      <c r="AD1357" s="0" t="n">
        <v>0.0820172701541033</v>
      </c>
      <c r="AE1357" s="0" t="n">
        <v>-1.01694453240196</v>
      </c>
      <c r="AF1357" s="0" t="n">
        <v>0.137066310809349</v>
      </c>
      <c r="AG1357" s="0" t="n">
        <v>-0.819675866433058</v>
      </c>
      <c r="AH1357" s="0" t="s">
        <v>40</v>
      </c>
      <c r="AI1357" s="0" t="s">
        <v>36</v>
      </c>
    </row>
    <row r="1358" customFormat="false" ht="12.75" hidden="false" customHeight="false" outlineLevel="0" collapsed="false">
      <c r="A1358" s="0" t="n">
        <v>202104</v>
      </c>
      <c r="B1358" s="0" t="n">
        <v>1.3789</v>
      </c>
      <c r="C1358" s="0" t="n">
        <v>-1.1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11</v>
      </c>
      <c r="I1358" s="0" t="n">
        <v>3</v>
      </c>
      <c r="J1358" s="0" t="n">
        <v>755</v>
      </c>
      <c r="K1358" s="0" t="n">
        <v>95</v>
      </c>
      <c r="L1358" s="0" t="n">
        <v>1.3789</v>
      </c>
      <c r="M1358" s="0" t="n">
        <v>-1.157</v>
      </c>
      <c r="N1358" s="0" t="n">
        <v>6.76982736588</v>
      </c>
      <c r="O1358" s="0" t="n">
        <v>0.979916393757</v>
      </c>
      <c r="P1358" s="0" t="n">
        <v>2.07483254630611</v>
      </c>
      <c r="Q1358" s="0" t="n">
        <v>1.06441267139997</v>
      </c>
      <c r="R1358" s="0" t="n">
        <v>2.02368492485899</v>
      </c>
      <c r="S1358" s="0" t="n">
        <v>0.76757360503079</v>
      </c>
      <c r="T1358" s="0" t="n">
        <v>2.17831665808147</v>
      </c>
      <c r="U1358" s="0" t="n">
        <v>1.07455215996787</v>
      </c>
      <c r="V1358" s="0" t="n">
        <v>5.79900935833883</v>
      </c>
      <c r="W1358" s="0" t="n">
        <v>4.69575510187246</v>
      </c>
      <c r="X1358" s="0" t="n">
        <v>4.75089018294308</v>
      </c>
      <c r="Y1358" s="0" t="n">
        <v>4.59248587456455</v>
      </c>
      <c r="Z1358" s="0" t="n">
        <v>-5.39092736588</v>
      </c>
      <c r="AA1358" s="0" t="n">
        <v>-2.136916393757</v>
      </c>
      <c r="AB1358" s="0" t="n">
        <v>-4.69499481957389</v>
      </c>
      <c r="AC1358" s="0" t="n">
        <v>0.08449627764297</v>
      </c>
      <c r="AD1358" s="0" t="n">
        <v>-4.74614244102101</v>
      </c>
      <c r="AE1358" s="0" t="n">
        <v>-0.21234278872621</v>
      </c>
      <c r="AF1358" s="0" t="n">
        <v>-4.59151070779853</v>
      </c>
      <c r="AG1358" s="0" t="n">
        <v>0.0946357662108704</v>
      </c>
      <c r="AH1358" s="0" t="s">
        <v>40</v>
      </c>
      <c r="AI1358" s="0" t="s">
        <v>36</v>
      </c>
    </row>
    <row r="1359" customFormat="false" ht="12.75" hidden="false" customHeight="false" outlineLevel="0" collapsed="false">
      <c r="A1359" s="0" t="n">
        <v>202101</v>
      </c>
      <c r="B1359" s="0" t="n">
        <v>0</v>
      </c>
      <c r="C1359" s="0" t="n">
        <v>-1.8</v>
      </c>
      <c r="D1359" s="0" t="n">
        <v>-1.37888032056</v>
      </c>
      <c r="E1359" s="0" t="n">
        <v>1.15701731256</v>
      </c>
      <c r="F1359" s="0" t="n">
        <v>0</v>
      </c>
      <c r="G1359" s="0" t="n">
        <v>0</v>
      </c>
      <c r="H1359" s="0" t="n">
        <v>13</v>
      </c>
      <c r="I1359" s="0" t="n">
        <v>2</v>
      </c>
      <c r="J1359" s="0" t="n">
        <v>98</v>
      </c>
      <c r="K1359" s="0" t="n">
        <v>13</v>
      </c>
      <c r="L1359" s="0" t="n">
        <v>0</v>
      </c>
      <c r="M1359" s="0" t="n">
        <v>-1.8</v>
      </c>
      <c r="N1359" s="0" t="n">
        <v>1.09110617638</v>
      </c>
      <c r="O1359" s="0" t="n">
        <v>-4.76389980316</v>
      </c>
      <c r="P1359" s="0" t="n">
        <v>0.616592199612714</v>
      </c>
      <c r="Q1359" s="0" t="n">
        <v>-2.4063250790146</v>
      </c>
      <c r="R1359" s="0" t="n">
        <v>0.60709555143754</v>
      </c>
      <c r="S1359" s="0" t="n">
        <v>-2.31676471825829</v>
      </c>
      <c r="T1359" s="0" t="n">
        <v>0.640408722813265</v>
      </c>
      <c r="U1359" s="0" t="n">
        <v>-2.31284015275941</v>
      </c>
      <c r="V1359" s="0" t="n">
        <v>3.15835633380822</v>
      </c>
      <c r="W1359" s="0" t="n">
        <v>2.4048538612724</v>
      </c>
      <c r="X1359" s="0" t="n">
        <v>2.49454132233043</v>
      </c>
      <c r="Y1359" s="0" t="n">
        <v>2.4921520026823</v>
      </c>
      <c r="Z1359" s="0" t="n">
        <v>-1.09110617638</v>
      </c>
      <c r="AA1359" s="0" t="n">
        <v>2.96389980316</v>
      </c>
      <c r="AB1359" s="0" t="n">
        <v>-0.474513976767286</v>
      </c>
      <c r="AC1359" s="0" t="n">
        <v>2.3575747241454</v>
      </c>
      <c r="AD1359" s="0" t="n">
        <v>-0.48401062494246</v>
      </c>
      <c r="AE1359" s="0" t="n">
        <v>2.44713508490171</v>
      </c>
      <c r="AF1359" s="0" t="n">
        <v>-0.450697453566735</v>
      </c>
      <c r="AG1359" s="0" t="n">
        <v>2.45105965040059</v>
      </c>
      <c r="AH1359" s="0" t="s">
        <v>40</v>
      </c>
      <c r="AI1359" s="0" t="s">
        <v>36</v>
      </c>
    </row>
    <row r="1360" customFormat="false" ht="12.75" hidden="false" customHeight="false" outlineLevel="0" collapsed="false">
      <c r="A1360" s="0" t="n">
        <v>202104</v>
      </c>
      <c r="B1360" s="0" t="n">
        <v>1.7727</v>
      </c>
      <c r="C1360" s="0" t="n">
        <v>0.312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15</v>
      </c>
      <c r="I1360" s="0" t="n">
        <v>5</v>
      </c>
      <c r="J1360" s="0" t="n">
        <v>789</v>
      </c>
      <c r="K1360" s="0" t="n">
        <v>99</v>
      </c>
      <c r="L1360" s="0" t="n">
        <v>1.7727</v>
      </c>
      <c r="M1360" s="0" t="n">
        <v>0.31257</v>
      </c>
      <c r="N1360" s="0" t="n">
        <v>-0.965730547905</v>
      </c>
      <c r="O1360" s="0" t="n">
        <v>3.78352594376</v>
      </c>
      <c r="P1360" s="0" t="n">
        <v>1.74120787217024</v>
      </c>
      <c r="Q1360" s="0" t="n">
        <v>1.70164519463934</v>
      </c>
      <c r="R1360" s="0" t="n">
        <v>1.71986744763791</v>
      </c>
      <c r="S1360" s="0" t="n">
        <v>1.57630067976621</v>
      </c>
      <c r="T1360" s="0" t="n">
        <v>1.72964076397104</v>
      </c>
      <c r="U1360" s="0" t="n">
        <v>1.69810769654459</v>
      </c>
      <c r="V1360" s="0" t="n">
        <v>4.42114657404865</v>
      </c>
      <c r="W1360" s="0" t="n">
        <v>3.41492943757827</v>
      </c>
      <c r="X1360" s="0" t="n">
        <v>3.4762450948799</v>
      </c>
      <c r="Y1360" s="0" t="n">
        <v>3.40793130428173</v>
      </c>
      <c r="Z1360" s="0" t="n">
        <v>2.738430547905</v>
      </c>
      <c r="AA1360" s="0" t="n">
        <v>-3.47095594376</v>
      </c>
      <c r="AB1360" s="0" t="n">
        <v>2.70693842007524</v>
      </c>
      <c r="AC1360" s="0" t="n">
        <v>-2.08188074912066</v>
      </c>
      <c r="AD1360" s="0" t="n">
        <v>2.68559799554291</v>
      </c>
      <c r="AE1360" s="0" t="n">
        <v>-2.20722526399379</v>
      </c>
      <c r="AF1360" s="0" t="n">
        <v>2.69537131187604</v>
      </c>
      <c r="AG1360" s="0" t="n">
        <v>-2.08541824721541</v>
      </c>
      <c r="AH1360" s="0" t="s">
        <v>40</v>
      </c>
      <c r="AI1360" s="0" t="s">
        <v>36</v>
      </c>
    </row>
    <row r="1361" customFormat="false" ht="12.75" hidden="false" customHeight="false" outlineLevel="0" collapsed="false">
      <c r="A1361" s="0" t="n">
        <v>202103</v>
      </c>
      <c r="B1361" s="0" t="n">
        <v>-1.3789</v>
      </c>
      <c r="C1361" s="0" t="n">
        <v>-1.1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4</v>
      </c>
      <c r="I1361" s="0" t="n">
        <v>4</v>
      </c>
      <c r="J1361" s="0" t="n">
        <v>476</v>
      </c>
      <c r="K1361" s="0" t="n">
        <v>60</v>
      </c>
      <c r="L1361" s="0" t="n">
        <v>-1.3789</v>
      </c>
      <c r="M1361" s="0" t="n">
        <v>-1.157</v>
      </c>
      <c r="N1361" s="0" t="n">
        <v>0.793575584888</v>
      </c>
      <c r="O1361" s="0" t="n">
        <v>1.93586218357</v>
      </c>
      <c r="P1361" s="0" t="n">
        <v>-2.07483254630611</v>
      </c>
      <c r="Q1361" s="0" t="n">
        <v>1.06441267139997</v>
      </c>
      <c r="R1361" s="0" t="n">
        <v>-2.02368492485899</v>
      </c>
      <c r="S1361" s="0" t="n">
        <v>0.76757360503079</v>
      </c>
      <c r="T1361" s="0" t="n">
        <v>-2.17831665808147</v>
      </c>
      <c r="U1361" s="0" t="n">
        <v>1.07455215996787</v>
      </c>
      <c r="V1361" s="0" t="n">
        <v>3.77960932551128</v>
      </c>
      <c r="W1361" s="0" t="n">
        <v>2.99786414958414</v>
      </c>
      <c r="X1361" s="0" t="n">
        <v>3.04989425759731</v>
      </c>
      <c r="Y1361" s="0" t="n">
        <v>3.09418785153384</v>
      </c>
      <c r="Z1361" s="0" t="n">
        <v>-2.172475584888</v>
      </c>
      <c r="AA1361" s="0" t="n">
        <v>-3.09286218357</v>
      </c>
      <c r="AB1361" s="0" t="n">
        <v>-2.86840813119411</v>
      </c>
      <c r="AC1361" s="0" t="n">
        <v>-0.87144951217003</v>
      </c>
      <c r="AD1361" s="0" t="n">
        <v>-2.81726050974699</v>
      </c>
      <c r="AE1361" s="0" t="n">
        <v>-1.16828857853921</v>
      </c>
      <c r="AF1361" s="0" t="n">
        <v>-2.97189224296947</v>
      </c>
      <c r="AG1361" s="0" t="n">
        <v>-0.86131002360213</v>
      </c>
      <c r="AH1361" s="0" t="s">
        <v>40</v>
      </c>
      <c r="AI1361" s="0" t="s">
        <v>36</v>
      </c>
    </row>
    <row r="1362" customFormat="false" ht="12.75" hidden="false" customHeight="false" outlineLevel="0" collapsed="false">
      <c r="A1362" s="0" t="n">
        <v>202103</v>
      </c>
      <c r="B1362" s="0" t="n">
        <v>-1.3789</v>
      </c>
      <c r="C1362" s="0" t="n">
        <v>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20</v>
      </c>
      <c r="I1362" s="0" t="n">
        <v>2</v>
      </c>
      <c r="J1362" s="0" t="n">
        <v>602</v>
      </c>
      <c r="K1362" s="0" t="n">
        <v>76</v>
      </c>
      <c r="L1362" s="0" t="n">
        <v>-1.3789</v>
      </c>
      <c r="M1362" s="0" t="n">
        <v>1.157</v>
      </c>
      <c r="N1362" s="0" t="n">
        <v>-0.488367497921</v>
      </c>
      <c r="O1362" s="0" t="n">
        <v>-1.15900695324</v>
      </c>
      <c r="P1362" s="0" t="n">
        <v>-1.4470728432791</v>
      </c>
      <c r="Q1362" s="0" t="n">
        <v>2.01908011414443</v>
      </c>
      <c r="R1362" s="0" t="n">
        <v>-1.38456687057783</v>
      </c>
      <c r="S1362" s="0" t="n">
        <v>1.95423233444075</v>
      </c>
      <c r="T1362" s="0" t="n">
        <v>-1.36014884022135</v>
      </c>
      <c r="U1362" s="0" t="n">
        <v>1.97723312778064</v>
      </c>
      <c r="V1362" s="0" t="n">
        <v>2.48131746149402</v>
      </c>
      <c r="W1362" s="0" t="n">
        <v>3.31954113502067</v>
      </c>
      <c r="X1362" s="0" t="n">
        <v>3.23966544228095</v>
      </c>
      <c r="Y1362" s="0" t="n">
        <v>3.25515046573631</v>
      </c>
      <c r="Z1362" s="0" t="n">
        <v>-0.890532502079</v>
      </c>
      <c r="AA1362" s="0" t="n">
        <v>2.31600695324</v>
      </c>
      <c r="AB1362" s="0" t="n">
        <v>-0.958705345358102</v>
      </c>
      <c r="AC1362" s="0" t="n">
        <v>3.17808706738443</v>
      </c>
      <c r="AD1362" s="0" t="n">
        <v>-0.896199372656832</v>
      </c>
      <c r="AE1362" s="0" t="n">
        <v>3.11323928768075</v>
      </c>
      <c r="AF1362" s="0" t="n">
        <v>-0.87178134230035</v>
      </c>
      <c r="AG1362" s="0" t="n">
        <v>3.13624008102064</v>
      </c>
      <c r="AH1362" s="0" t="s">
        <v>40</v>
      </c>
      <c r="AI1362" s="0" t="s">
        <v>36</v>
      </c>
    </row>
    <row r="1363" customFormat="false" ht="12.75" hidden="false" customHeight="false" outlineLevel="0" collapsed="false">
      <c r="A1363" s="0" t="n">
        <v>202101</v>
      </c>
      <c r="B1363" s="0" t="n">
        <v>0</v>
      </c>
      <c r="C1363" s="0" t="n">
        <v>-1.8</v>
      </c>
      <c r="D1363" s="0" t="n">
        <v>-1.77265386818</v>
      </c>
      <c r="E1363" s="0" t="n">
        <v>-0.312567214581</v>
      </c>
      <c r="F1363" s="0" t="n">
        <v>0</v>
      </c>
      <c r="G1363" s="0" t="n">
        <v>0</v>
      </c>
      <c r="H1363" s="0" t="n">
        <v>27</v>
      </c>
      <c r="I1363" s="0" t="n">
        <v>8</v>
      </c>
      <c r="J1363" s="0" t="n">
        <v>216</v>
      </c>
      <c r="K1363" s="0" t="n">
        <v>27</v>
      </c>
      <c r="L1363" s="0" t="n">
        <v>0</v>
      </c>
      <c r="M1363" s="0" t="n">
        <v>-1.8</v>
      </c>
      <c r="N1363" s="0" t="n">
        <v>1.45353984833</v>
      </c>
      <c r="O1363" s="0" t="n">
        <v>-1.63730120659</v>
      </c>
      <c r="P1363" s="0" t="n">
        <v>1.76796815117365</v>
      </c>
      <c r="Q1363" s="0" t="n">
        <v>-1.61741901752581</v>
      </c>
      <c r="R1363" s="0" t="n">
        <v>1.57930314087227</v>
      </c>
      <c r="S1363" s="0" t="n">
        <v>-1.63255357687449</v>
      </c>
      <c r="T1363" s="0" t="n">
        <v>1.78308640993473</v>
      </c>
      <c r="U1363" s="0" t="n">
        <v>-1.65249396532509</v>
      </c>
      <c r="V1363" s="0" t="n">
        <v>1.46261717071155</v>
      </c>
      <c r="W1363" s="0" t="n">
        <v>0.315056279212338</v>
      </c>
      <c r="X1363" s="0" t="n">
        <v>0.12585287338392</v>
      </c>
      <c r="Y1363" s="0" t="n">
        <v>0.329896584073682</v>
      </c>
      <c r="Z1363" s="0" t="n">
        <v>-1.45353984833</v>
      </c>
      <c r="AA1363" s="0" t="n">
        <v>-0.16269879341</v>
      </c>
      <c r="AB1363" s="0" t="n">
        <v>0.314428302843651</v>
      </c>
      <c r="AC1363" s="0" t="n">
        <v>0.019882189064192</v>
      </c>
      <c r="AD1363" s="0" t="n">
        <v>0.125763292542273</v>
      </c>
      <c r="AE1363" s="0" t="n">
        <v>0.00474762971551068</v>
      </c>
      <c r="AF1363" s="0" t="n">
        <v>0.329546561604732</v>
      </c>
      <c r="AG1363" s="0" t="n">
        <v>-0.0151927587350904</v>
      </c>
      <c r="AH1363" s="0" t="s">
        <v>40</v>
      </c>
      <c r="AI1363" s="0" t="s">
        <v>36</v>
      </c>
    </row>
    <row r="1364" customFormat="false" ht="12.75" hidden="false" customHeight="false" outlineLevel="0" collapsed="false">
      <c r="A1364" s="0" t="n">
        <v>202102</v>
      </c>
      <c r="B1364" s="0" t="n">
        <v>-0.45</v>
      </c>
      <c r="C1364" s="0" t="n">
        <v>0.77442</v>
      </c>
      <c r="D1364" s="0" t="n">
        <v>1.37888032056</v>
      </c>
      <c r="E1364" s="0" t="n">
        <v>-1.15701731256</v>
      </c>
      <c r="F1364" s="0" t="n">
        <v>0</v>
      </c>
      <c r="G1364" s="0" t="n">
        <v>0</v>
      </c>
      <c r="H1364" s="0" t="n">
        <v>11</v>
      </c>
      <c r="I1364" s="0" t="n">
        <v>3</v>
      </c>
      <c r="J1364" s="0" t="n">
        <v>307</v>
      </c>
      <c r="K1364" s="0" t="n">
        <v>39</v>
      </c>
      <c r="L1364" s="0" t="n">
        <v>-0.45</v>
      </c>
      <c r="M1364" s="0" t="n">
        <v>0.77442</v>
      </c>
      <c r="N1364" s="0" t="n">
        <v>-2.24702477455</v>
      </c>
      <c r="O1364" s="0" t="n">
        <v>4.57617044449</v>
      </c>
      <c r="P1364" s="0" t="n">
        <v>-0.729746626384412</v>
      </c>
      <c r="Q1364" s="0" t="n">
        <v>1.46381725225618</v>
      </c>
      <c r="R1364" s="0" t="n">
        <v>-0.928672774926076</v>
      </c>
      <c r="S1364" s="0" t="n">
        <v>1.79174379890334</v>
      </c>
      <c r="T1364" s="0" t="n">
        <v>-0.620280766675324</v>
      </c>
      <c r="U1364" s="0" t="n">
        <v>1.37770623157663</v>
      </c>
      <c r="V1364" s="0" t="n">
        <v>4.20506890342196</v>
      </c>
      <c r="W1364" s="0" t="n">
        <v>3.46249554109588</v>
      </c>
      <c r="X1364" s="0" t="n">
        <v>3.08076025350324</v>
      </c>
      <c r="Y1364" s="0" t="n">
        <v>3.58837977204807</v>
      </c>
      <c r="Z1364" s="0" t="n">
        <v>1.79702477455</v>
      </c>
      <c r="AA1364" s="0" t="n">
        <v>-3.80175044449</v>
      </c>
      <c r="AB1364" s="0" t="n">
        <v>1.51727814816559</v>
      </c>
      <c r="AC1364" s="0" t="n">
        <v>-3.11235319223382</v>
      </c>
      <c r="AD1364" s="0" t="n">
        <v>1.31835199962392</v>
      </c>
      <c r="AE1364" s="0" t="n">
        <v>-2.78442664558666</v>
      </c>
      <c r="AF1364" s="0" t="n">
        <v>1.62674400787468</v>
      </c>
      <c r="AG1364" s="0" t="n">
        <v>-3.19846421291337</v>
      </c>
      <c r="AH1364" s="0" t="s">
        <v>40</v>
      </c>
      <c r="AI1364" s="0" t="s">
        <v>36</v>
      </c>
    </row>
    <row r="1365" customFormat="false" ht="12.75" hidden="false" customHeight="false" outlineLevel="0" collapsed="false">
      <c r="A1365" s="0" t="n">
        <v>202101</v>
      </c>
      <c r="B1365" s="0" t="n">
        <v>0</v>
      </c>
      <c r="C1365" s="0" t="n">
        <v>-1.8</v>
      </c>
      <c r="D1365" s="0" t="n">
        <v>-1.37888032056</v>
      </c>
      <c r="E1365" s="0" t="n">
        <v>1.15701731256</v>
      </c>
      <c r="F1365" s="0" t="n">
        <v>0</v>
      </c>
      <c r="G1365" s="0" t="n">
        <v>0</v>
      </c>
      <c r="H1365" s="0" t="n">
        <v>15</v>
      </c>
      <c r="I1365" s="0" t="n">
        <v>2</v>
      </c>
      <c r="J1365" s="0" t="n">
        <v>114</v>
      </c>
      <c r="K1365" s="0" t="n">
        <v>15</v>
      </c>
      <c r="L1365" s="0" t="n">
        <v>0</v>
      </c>
      <c r="M1365" s="0" t="n">
        <v>-1.8</v>
      </c>
      <c r="N1365" s="0" t="n">
        <v>-1.24165630341</v>
      </c>
      <c r="O1365" s="0" t="n">
        <v>-2.91332483292</v>
      </c>
      <c r="P1365" s="0" t="n">
        <v>0.616592199612714</v>
      </c>
      <c r="Q1365" s="0" t="n">
        <v>-2.4063250790146</v>
      </c>
      <c r="R1365" s="0" t="n">
        <v>0.60709555143754</v>
      </c>
      <c r="S1365" s="0" t="n">
        <v>-2.31676471825829</v>
      </c>
      <c r="T1365" s="0" t="n">
        <v>0.640408722813265</v>
      </c>
      <c r="U1365" s="0" t="n">
        <v>-2.31284015275941</v>
      </c>
      <c r="V1365" s="0" t="n">
        <v>1.66769378466016</v>
      </c>
      <c r="W1365" s="0" t="n">
        <v>1.92617139669508</v>
      </c>
      <c r="X1365" s="0" t="n">
        <v>1.94261869423915</v>
      </c>
      <c r="Y1365" s="0" t="n">
        <v>1.97553805684435</v>
      </c>
      <c r="Z1365" s="0" t="n">
        <v>1.24165630341</v>
      </c>
      <c r="AA1365" s="0" t="n">
        <v>1.11332483292</v>
      </c>
      <c r="AB1365" s="0" t="n">
        <v>1.85824850302271</v>
      </c>
      <c r="AC1365" s="0" t="n">
        <v>0.5069997539054</v>
      </c>
      <c r="AD1365" s="0" t="n">
        <v>1.84875185484754</v>
      </c>
      <c r="AE1365" s="0" t="n">
        <v>0.596560114661706</v>
      </c>
      <c r="AF1365" s="0" t="n">
        <v>1.88206502622326</v>
      </c>
      <c r="AG1365" s="0" t="n">
        <v>0.600484680160593</v>
      </c>
      <c r="AH1365" s="0" t="s">
        <v>40</v>
      </c>
      <c r="AI1365" s="0" t="s">
        <v>36</v>
      </c>
    </row>
    <row r="1366" customFormat="false" ht="12.75" hidden="false" customHeight="false" outlineLevel="0" collapsed="false">
      <c r="A1366" s="0" t="n">
        <v>202101</v>
      </c>
      <c r="B1366" s="0" t="n">
        <v>0</v>
      </c>
      <c r="C1366" s="0" t="n">
        <v>-1.8</v>
      </c>
      <c r="D1366" s="0" t="n">
        <v>1.37887967467</v>
      </c>
      <c r="E1366" s="0" t="n">
        <v>1.15701808231</v>
      </c>
      <c r="F1366" s="0" t="n">
        <v>0</v>
      </c>
      <c r="G1366" s="0" t="n">
        <v>0</v>
      </c>
      <c r="H1366" s="0" t="n">
        <v>6</v>
      </c>
      <c r="I1366" s="0" t="n">
        <v>1</v>
      </c>
      <c r="J1366" s="0" t="n">
        <v>41</v>
      </c>
      <c r="K1366" s="0" t="n">
        <v>6</v>
      </c>
      <c r="L1366" s="0" t="n">
        <v>0</v>
      </c>
      <c r="M1366" s="0" t="n">
        <v>-1.8</v>
      </c>
      <c r="N1366" s="0" t="n">
        <v>-0.568838775158</v>
      </c>
      <c r="O1366" s="0" t="n">
        <v>1.34498178959</v>
      </c>
      <c r="P1366" s="0" t="n">
        <v>-0.616592845502714</v>
      </c>
      <c r="Q1366" s="0" t="n">
        <v>-2.4063243092646</v>
      </c>
      <c r="R1366" s="0" t="n">
        <v>-0.60709619732754</v>
      </c>
      <c r="S1366" s="0" t="n">
        <v>-2.31676394850829</v>
      </c>
      <c r="T1366" s="0" t="n">
        <v>-0.640409368703265</v>
      </c>
      <c r="U1366" s="0" t="n">
        <v>-2.31283938300941</v>
      </c>
      <c r="V1366" s="0" t="n">
        <v>3.1960112654645</v>
      </c>
      <c r="W1366" s="0" t="n">
        <v>3.75161004084089</v>
      </c>
      <c r="X1366" s="0" t="n">
        <v>3.66194558682022</v>
      </c>
      <c r="Y1366" s="0" t="n">
        <v>3.6585212969965</v>
      </c>
      <c r="Z1366" s="0" t="n">
        <v>0.568838775158</v>
      </c>
      <c r="AA1366" s="0" t="n">
        <v>-3.14498178959</v>
      </c>
      <c r="AB1366" s="0" t="n">
        <v>-0.0477540703447139</v>
      </c>
      <c r="AC1366" s="0" t="n">
        <v>-3.7513060988546</v>
      </c>
      <c r="AD1366" s="0" t="n">
        <v>-0.0382574221695402</v>
      </c>
      <c r="AE1366" s="0" t="n">
        <v>-3.66174573809829</v>
      </c>
      <c r="AF1366" s="0" t="n">
        <v>-0.0715705935452646</v>
      </c>
      <c r="AG1366" s="0" t="n">
        <v>-3.65782117259941</v>
      </c>
      <c r="AH1366" s="0" t="s">
        <v>40</v>
      </c>
      <c r="AI1366" s="0" t="s">
        <v>36</v>
      </c>
    </row>
    <row r="1367" customFormat="false" ht="12.75" hidden="false" customHeight="false" outlineLevel="0" collapsed="false">
      <c r="A1367" s="0" t="n">
        <v>202103</v>
      </c>
      <c r="B1367" s="0" t="n">
        <v>1.3789</v>
      </c>
      <c r="C1367" s="0" t="n">
        <v>1.1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14</v>
      </c>
      <c r="I1367" s="0" t="n">
        <v>1</v>
      </c>
      <c r="J1367" s="0" t="n">
        <v>553</v>
      </c>
      <c r="K1367" s="0" t="n">
        <v>70</v>
      </c>
      <c r="L1367" s="0" t="n">
        <v>1.3789</v>
      </c>
      <c r="M1367" s="0" t="n">
        <v>1.157</v>
      </c>
      <c r="N1367" s="0" t="n">
        <v>1.45770406723</v>
      </c>
      <c r="O1367" s="0" t="n">
        <v>0.443567126989</v>
      </c>
      <c r="P1367" s="0" t="n">
        <v>1.4470728432791</v>
      </c>
      <c r="Q1367" s="0" t="n">
        <v>2.01908011414443</v>
      </c>
      <c r="R1367" s="0" t="n">
        <v>1.38456687057783</v>
      </c>
      <c r="S1367" s="0" t="n">
        <v>1.95423233444075</v>
      </c>
      <c r="T1367" s="0" t="n">
        <v>1.36014884022135</v>
      </c>
      <c r="U1367" s="0" t="n">
        <v>1.97723312778064</v>
      </c>
      <c r="V1367" s="0" t="n">
        <v>0.717771931260007</v>
      </c>
      <c r="W1367" s="0" t="n">
        <v>1.57554885535743</v>
      </c>
      <c r="X1367" s="0" t="n">
        <v>1.51243459975609</v>
      </c>
      <c r="Y1367" s="0" t="n">
        <v>1.5367655723307</v>
      </c>
      <c r="Z1367" s="0" t="n">
        <v>-0.0788040672299999</v>
      </c>
      <c r="AA1367" s="0" t="n">
        <v>0.713432873011</v>
      </c>
      <c r="AB1367" s="0" t="n">
        <v>-0.0106312239508979</v>
      </c>
      <c r="AC1367" s="0" t="n">
        <v>1.57551298715543</v>
      </c>
      <c r="AD1367" s="0" t="n">
        <v>-0.0731371966521677</v>
      </c>
      <c r="AE1367" s="0" t="n">
        <v>1.51066520745175</v>
      </c>
      <c r="AF1367" s="0" t="n">
        <v>-0.0975552270086504</v>
      </c>
      <c r="AG1367" s="0" t="n">
        <v>1.53366600079164</v>
      </c>
      <c r="AH1367" s="0" t="s">
        <v>40</v>
      </c>
      <c r="AI1367" s="0" t="s">
        <v>36</v>
      </c>
    </row>
    <row r="1368" customFormat="false" ht="12.75" hidden="false" customHeight="false" outlineLevel="0" collapsed="false">
      <c r="A1368" s="0" t="n">
        <v>202102</v>
      </c>
      <c r="B1368" s="0" t="n">
        <v>-0.45</v>
      </c>
      <c r="C1368" s="0" t="n">
        <v>0.77442</v>
      </c>
      <c r="D1368" s="0" t="n">
        <v>1.37888032056</v>
      </c>
      <c r="E1368" s="0" t="n">
        <v>-1.15701731256</v>
      </c>
      <c r="F1368" s="0" t="n">
        <v>0</v>
      </c>
      <c r="G1368" s="0" t="n">
        <v>0</v>
      </c>
      <c r="H1368" s="0" t="n">
        <v>10</v>
      </c>
      <c r="I1368" s="0" t="n">
        <v>3</v>
      </c>
      <c r="J1368" s="0" t="n">
        <v>299</v>
      </c>
      <c r="K1368" s="0" t="n">
        <v>38</v>
      </c>
      <c r="L1368" s="0" t="n">
        <v>-0.45</v>
      </c>
      <c r="M1368" s="0" t="n">
        <v>0.77442</v>
      </c>
      <c r="N1368" s="0" t="n">
        <v>-1.20541226864</v>
      </c>
      <c r="O1368" s="0" t="n">
        <v>1.18323600292</v>
      </c>
      <c r="P1368" s="0" t="n">
        <v>-0.729746626384412</v>
      </c>
      <c r="Q1368" s="0" t="n">
        <v>1.46381725225618</v>
      </c>
      <c r="R1368" s="0" t="n">
        <v>-0.928672774926076</v>
      </c>
      <c r="S1368" s="0" t="n">
        <v>1.79174379890334</v>
      </c>
      <c r="T1368" s="0" t="n">
        <v>-0.620280766675324</v>
      </c>
      <c r="U1368" s="0" t="n">
        <v>1.37770623157663</v>
      </c>
      <c r="V1368" s="0" t="n">
        <v>0.858940172454006</v>
      </c>
      <c r="W1368" s="0" t="n">
        <v>0.552253239647783</v>
      </c>
      <c r="X1368" s="0" t="n">
        <v>0.668480729081659</v>
      </c>
      <c r="Y1368" s="0" t="n">
        <v>0.616601609165268</v>
      </c>
      <c r="Z1368" s="0" t="n">
        <v>0.75541226864</v>
      </c>
      <c r="AA1368" s="0" t="n">
        <v>-0.40881600292</v>
      </c>
      <c r="AB1368" s="0" t="n">
        <v>0.475665642255588</v>
      </c>
      <c r="AC1368" s="0" t="n">
        <v>0.280581249336179</v>
      </c>
      <c r="AD1368" s="0" t="n">
        <v>0.276739493713925</v>
      </c>
      <c r="AE1368" s="0" t="n">
        <v>0.608507795983345</v>
      </c>
      <c r="AF1368" s="0" t="n">
        <v>0.585131501964676</v>
      </c>
      <c r="AG1368" s="0" t="n">
        <v>0.194470228656626</v>
      </c>
      <c r="AH1368" s="0" t="s">
        <v>40</v>
      </c>
      <c r="AI1368" s="0" t="s">
        <v>36</v>
      </c>
    </row>
    <row r="1369" customFormat="false" ht="12.75" hidden="false" customHeight="false" outlineLevel="0" collapsed="false">
      <c r="A1369" s="0" t="n">
        <v>202104</v>
      </c>
      <c r="B1369" s="0" t="n">
        <v>-1.3789</v>
      </c>
      <c r="C1369" s="0" t="n">
        <v>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9</v>
      </c>
      <c r="I1369" s="0" t="n">
        <v>2</v>
      </c>
      <c r="J1369" s="0" t="n">
        <v>738</v>
      </c>
      <c r="K1369" s="0" t="n">
        <v>93</v>
      </c>
      <c r="L1369" s="0" t="n">
        <v>-1.3789</v>
      </c>
      <c r="M1369" s="0" t="n">
        <v>1.157</v>
      </c>
      <c r="N1369" s="0" t="n">
        <v>-2.07515978813</v>
      </c>
      <c r="O1369" s="0" t="n">
        <v>0.0339168161154</v>
      </c>
      <c r="P1369" s="0" t="n">
        <v>-1.4470728432791</v>
      </c>
      <c r="Q1369" s="0" t="n">
        <v>2.01908011414443</v>
      </c>
      <c r="R1369" s="0" t="n">
        <v>-1.38456687057783</v>
      </c>
      <c r="S1369" s="0" t="n">
        <v>1.95423233444075</v>
      </c>
      <c r="T1369" s="0" t="n">
        <v>-1.36014884022135</v>
      </c>
      <c r="U1369" s="0" t="n">
        <v>1.97723312778064</v>
      </c>
      <c r="V1369" s="0" t="n">
        <v>1.32139832393234</v>
      </c>
      <c r="W1369" s="0" t="n">
        <v>2.08215430027018</v>
      </c>
      <c r="X1369" s="0" t="n">
        <v>2.04071807648542</v>
      </c>
      <c r="Y1369" s="0" t="n">
        <v>2.07068079211003</v>
      </c>
      <c r="Z1369" s="0" t="n">
        <v>0.69625978813</v>
      </c>
      <c r="AA1369" s="0" t="n">
        <v>1.1230831838846</v>
      </c>
      <c r="AB1369" s="0" t="n">
        <v>0.628086944850898</v>
      </c>
      <c r="AC1369" s="0" t="n">
        <v>1.98516329802903</v>
      </c>
      <c r="AD1369" s="0" t="n">
        <v>0.690592917552168</v>
      </c>
      <c r="AE1369" s="0" t="n">
        <v>1.92031551832535</v>
      </c>
      <c r="AF1369" s="0" t="n">
        <v>0.715010947908651</v>
      </c>
      <c r="AG1369" s="0" t="n">
        <v>1.94331631166524</v>
      </c>
      <c r="AH1369" s="0" t="s">
        <v>40</v>
      </c>
      <c r="AI1369" s="0" t="s">
        <v>36</v>
      </c>
    </row>
    <row r="1370" customFormat="false" ht="12.75" hidden="false" customHeight="false" outlineLevel="0" collapsed="false">
      <c r="A1370" s="0" t="n">
        <v>202101</v>
      </c>
      <c r="B1370" s="0" t="n">
        <v>0</v>
      </c>
      <c r="C1370" s="0" t="n">
        <v>-1.8</v>
      </c>
      <c r="D1370" s="0" t="n">
        <v>1.77265404267</v>
      </c>
      <c r="E1370" s="0" t="n">
        <v>-0.31256622502</v>
      </c>
      <c r="F1370" s="0" t="n">
        <v>0</v>
      </c>
      <c r="G1370" s="0" t="n">
        <v>0</v>
      </c>
      <c r="H1370" s="0" t="n">
        <v>15</v>
      </c>
      <c r="I1370" s="0" t="n">
        <v>7</v>
      </c>
      <c r="J1370" s="0" t="n">
        <v>119</v>
      </c>
      <c r="K1370" s="0" t="n">
        <v>15</v>
      </c>
      <c r="L1370" s="0" t="n">
        <v>0</v>
      </c>
      <c r="M1370" s="0" t="n">
        <v>-1.8</v>
      </c>
      <c r="N1370" s="0" t="n">
        <v>0.105916447937</v>
      </c>
      <c r="O1370" s="0" t="n">
        <v>-4.23695659637</v>
      </c>
      <c r="P1370" s="0" t="n">
        <v>-1.76796797668365</v>
      </c>
      <c r="Q1370" s="0" t="n">
        <v>-1.61741802796481</v>
      </c>
      <c r="R1370" s="0" t="n">
        <v>-1.57930296638227</v>
      </c>
      <c r="S1370" s="0" t="n">
        <v>-1.63255258731349</v>
      </c>
      <c r="T1370" s="0" t="n">
        <v>-1.78308623544473</v>
      </c>
      <c r="U1370" s="0" t="n">
        <v>-1.65249297576409</v>
      </c>
      <c r="V1370" s="0" t="n">
        <v>2.43925721204937</v>
      </c>
      <c r="W1370" s="0" t="n">
        <v>3.22078020799281</v>
      </c>
      <c r="X1370" s="0" t="n">
        <v>3.10207748400781</v>
      </c>
      <c r="Y1370" s="0" t="n">
        <v>3.20121591650091</v>
      </c>
      <c r="Z1370" s="0" t="n">
        <v>-0.105916447937</v>
      </c>
      <c r="AA1370" s="0" t="n">
        <v>2.43695659637</v>
      </c>
      <c r="AB1370" s="0" t="n">
        <v>-1.87388442462065</v>
      </c>
      <c r="AC1370" s="0" t="n">
        <v>2.61953856840519</v>
      </c>
      <c r="AD1370" s="0" t="n">
        <v>-1.68521941431927</v>
      </c>
      <c r="AE1370" s="0" t="n">
        <v>2.60440400905651</v>
      </c>
      <c r="AF1370" s="0" t="n">
        <v>-1.88900268338173</v>
      </c>
      <c r="AG1370" s="0" t="n">
        <v>2.58446362060591</v>
      </c>
      <c r="AH1370" s="0" t="s">
        <v>40</v>
      </c>
      <c r="AI1370" s="0" t="s">
        <v>36</v>
      </c>
    </row>
    <row r="1371" customFormat="false" ht="12.75" hidden="false" customHeight="false" outlineLevel="0" collapsed="false">
      <c r="A1371" s="0" t="n">
        <v>202101</v>
      </c>
      <c r="B1371" s="0" t="n">
        <v>0</v>
      </c>
      <c r="C1371" s="0" t="n">
        <v>-1.8</v>
      </c>
      <c r="D1371" s="0" t="n">
        <v>1.37888032056</v>
      </c>
      <c r="E1371" s="0" t="n">
        <v>-1.15701731256</v>
      </c>
      <c r="F1371" s="0" t="n">
        <v>0</v>
      </c>
      <c r="G1371" s="0" t="n">
        <v>0</v>
      </c>
      <c r="H1371" s="0" t="n">
        <v>2</v>
      </c>
      <c r="I1371" s="0" t="n">
        <v>3</v>
      </c>
      <c r="J1371" s="0" t="n">
        <v>11</v>
      </c>
      <c r="K1371" s="0" t="n">
        <v>2</v>
      </c>
      <c r="L1371" s="0" t="n">
        <v>0</v>
      </c>
      <c r="M1371" s="0" t="n">
        <v>-1.8</v>
      </c>
      <c r="N1371" s="0" t="n">
        <v>-0.380363225937</v>
      </c>
      <c r="O1371" s="0" t="n">
        <v>-2.32031941414</v>
      </c>
      <c r="P1371" s="0" t="n">
        <v>-2.14905970015172</v>
      </c>
      <c r="Q1371" s="0" t="n">
        <v>-0.905274604160213</v>
      </c>
      <c r="R1371" s="0" t="n">
        <v>-1.88879483471547</v>
      </c>
      <c r="S1371" s="0" t="n">
        <v>-1.05689339846946</v>
      </c>
      <c r="T1371" s="0" t="n">
        <v>-2.2233459130926</v>
      </c>
      <c r="U1371" s="0" t="n">
        <v>-0.978031334456317</v>
      </c>
      <c r="V1371" s="0" t="n">
        <v>0.64452189751489</v>
      </c>
      <c r="W1371" s="0" t="n">
        <v>2.2650913959817</v>
      </c>
      <c r="X1371" s="0" t="n">
        <v>1.96764102809306</v>
      </c>
      <c r="Y1371" s="0" t="n">
        <v>2.27998299862438</v>
      </c>
      <c r="Z1371" s="0" t="n">
        <v>0.380363225937</v>
      </c>
      <c r="AA1371" s="0" t="n">
        <v>0.52031941414</v>
      </c>
      <c r="AB1371" s="0" t="n">
        <v>-1.76869647421472</v>
      </c>
      <c r="AC1371" s="0" t="n">
        <v>1.41504480997979</v>
      </c>
      <c r="AD1371" s="0" t="n">
        <v>-1.50843160877847</v>
      </c>
      <c r="AE1371" s="0" t="n">
        <v>1.26342601567054</v>
      </c>
      <c r="AF1371" s="0" t="n">
        <v>-1.8429826871556</v>
      </c>
      <c r="AG1371" s="0" t="n">
        <v>1.34228807968368</v>
      </c>
      <c r="AH1371" s="0" t="s">
        <v>40</v>
      </c>
      <c r="AI1371" s="0" t="s">
        <v>36</v>
      </c>
    </row>
    <row r="1372" customFormat="false" ht="12.75" hidden="false" customHeight="false" outlineLevel="0" collapsed="false">
      <c r="A1372" s="0" t="n">
        <v>202102</v>
      </c>
      <c r="B1372" s="0" t="n">
        <v>-0.45</v>
      </c>
      <c r="C1372" s="0" t="n">
        <v>0.77442</v>
      </c>
      <c r="D1372" s="0" t="n">
        <v>1.77265386818</v>
      </c>
      <c r="E1372" s="0" t="n">
        <v>0.312567214581</v>
      </c>
      <c r="F1372" s="0" t="n">
        <v>0</v>
      </c>
      <c r="G1372" s="0" t="n">
        <v>0</v>
      </c>
      <c r="H1372" s="0" t="n">
        <v>26</v>
      </c>
      <c r="I1372" s="0" t="n">
        <v>5</v>
      </c>
      <c r="J1372" s="0" t="n">
        <v>429</v>
      </c>
      <c r="K1372" s="0" t="n">
        <v>54</v>
      </c>
      <c r="L1372" s="0" t="n">
        <v>-0.45</v>
      </c>
      <c r="M1372" s="0" t="n">
        <v>0.77442</v>
      </c>
      <c r="N1372" s="0" t="n">
        <v>-0.43384706974</v>
      </c>
      <c r="O1372" s="0" t="n">
        <v>0.623715817928</v>
      </c>
      <c r="P1372" s="0" t="n">
        <v>-1.37894654617244</v>
      </c>
      <c r="Q1372" s="0" t="n">
        <v>0.754990268492127</v>
      </c>
      <c r="R1372" s="0" t="n">
        <v>-1.76573545735027</v>
      </c>
      <c r="S1372" s="0" t="n">
        <v>0.861097860673065</v>
      </c>
      <c r="T1372" s="0" t="n">
        <v>-1.33570345099434</v>
      </c>
      <c r="U1372" s="0" t="n">
        <v>0.785918716690357</v>
      </c>
      <c r="V1372" s="0" t="n">
        <v>0.15156737000415</v>
      </c>
      <c r="W1372" s="0" t="n">
        <v>0.954172941202897</v>
      </c>
      <c r="X1372" s="0" t="n">
        <v>1.35287727132542</v>
      </c>
      <c r="Y1372" s="0" t="n">
        <v>0.916326750005737</v>
      </c>
      <c r="Z1372" s="0" t="n">
        <v>-0.01615293026</v>
      </c>
      <c r="AA1372" s="0" t="n">
        <v>0.150704182072</v>
      </c>
      <c r="AB1372" s="0" t="n">
        <v>-0.945099476432441</v>
      </c>
      <c r="AC1372" s="0" t="n">
        <v>0.131274450564127</v>
      </c>
      <c r="AD1372" s="0" t="n">
        <v>-1.33188838761027</v>
      </c>
      <c r="AE1372" s="0" t="n">
        <v>0.237382042745065</v>
      </c>
      <c r="AF1372" s="0" t="n">
        <v>-0.901856381254335</v>
      </c>
      <c r="AG1372" s="0" t="n">
        <v>0.162202898762357</v>
      </c>
      <c r="AH1372" s="0" t="s">
        <v>40</v>
      </c>
      <c r="AI1372" s="0" t="s">
        <v>36</v>
      </c>
    </row>
    <row r="1373" customFormat="false" ht="12.75" hidden="false" customHeight="false" outlineLevel="0" collapsed="false">
      <c r="A1373" s="0" t="n">
        <v>202103</v>
      </c>
      <c r="B1373" s="0" t="n">
        <v>-1.7727</v>
      </c>
      <c r="C1373" s="0" t="n">
        <v>-0.312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9</v>
      </c>
      <c r="I1373" s="0" t="n">
        <v>8</v>
      </c>
      <c r="J1373" s="0" t="n">
        <v>520</v>
      </c>
      <c r="K1373" s="0" t="n">
        <v>65</v>
      </c>
      <c r="L1373" s="0" t="n">
        <v>-1.7727</v>
      </c>
      <c r="M1373" s="0" t="n">
        <v>-0.31257</v>
      </c>
      <c r="N1373" s="0" t="n">
        <v>-3.6859793663</v>
      </c>
      <c r="O1373" s="0" t="n">
        <v>-0.354259580374</v>
      </c>
      <c r="P1373" s="0" t="n">
        <v>-1.89989056426091</v>
      </c>
      <c r="Q1373" s="0" t="n">
        <v>1.46033507000209</v>
      </c>
      <c r="R1373" s="0" t="n">
        <v>-1.8819988642441</v>
      </c>
      <c r="S1373" s="0" t="n">
        <v>1.27184617041804</v>
      </c>
      <c r="T1373" s="0" t="n">
        <v>-1.93704790489935</v>
      </c>
      <c r="U1373" s="0" t="n">
        <v>1.46911483638694</v>
      </c>
      <c r="V1373" s="0" t="n">
        <v>1.91373351191358</v>
      </c>
      <c r="W1373" s="0" t="n">
        <v>2.5461474729369</v>
      </c>
      <c r="X1373" s="0" t="n">
        <v>2.42869626848579</v>
      </c>
      <c r="Y1373" s="0" t="n">
        <v>2.52655012227649</v>
      </c>
      <c r="Z1373" s="0" t="n">
        <v>1.9132793663</v>
      </c>
      <c r="AA1373" s="0" t="n">
        <v>0.041689580374</v>
      </c>
      <c r="AB1373" s="0" t="n">
        <v>1.78608880203909</v>
      </c>
      <c r="AC1373" s="0" t="n">
        <v>1.81459465037609</v>
      </c>
      <c r="AD1373" s="0" t="n">
        <v>1.8039805020559</v>
      </c>
      <c r="AE1373" s="0" t="n">
        <v>1.62610575079204</v>
      </c>
      <c r="AF1373" s="0" t="n">
        <v>1.74893146140065</v>
      </c>
      <c r="AG1373" s="0" t="n">
        <v>1.82337441676094</v>
      </c>
      <c r="AH1373" s="0" t="s">
        <v>40</v>
      </c>
      <c r="AI1373" s="0" t="s">
        <v>36</v>
      </c>
    </row>
    <row r="1374" customFormat="false" ht="12.75" hidden="false" customHeight="false" outlineLevel="0" collapsed="false">
      <c r="A1374" s="0" t="n">
        <v>202102</v>
      </c>
      <c r="B1374" s="0" t="n">
        <v>-0.45</v>
      </c>
      <c r="C1374" s="0" t="n">
        <v>0.77442</v>
      </c>
      <c r="D1374" s="0" t="n">
        <v>1.37887967467</v>
      </c>
      <c r="E1374" s="0" t="n">
        <v>1.15701808231</v>
      </c>
      <c r="F1374" s="0" t="n">
        <v>0</v>
      </c>
      <c r="G1374" s="0" t="n">
        <v>0</v>
      </c>
      <c r="H1374" s="0" t="n">
        <v>9</v>
      </c>
      <c r="I1374" s="0" t="n">
        <v>1</v>
      </c>
      <c r="J1374" s="0" t="n">
        <v>289</v>
      </c>
      <c r="K1374" s="0" t="n">
        <v>37</v>
      </c>
      <c r="L1374" s="0" t="n">
        <v>-0.45</v>
      </c>
      <c r="M1374" s="0" t="n">
        <v>0.77442</v>
      </c>
      <c r="N1374" s="0" t="n">
        <v>-0.662584006786</v>
      </c>
      <c r="O1374" s="0" t="n">
        <v>1.2267510891</v>
      </c>
      <c r="P1374" s="0" t="n">
        <v>-1.50615516603217</v>
      </c>
      <c r="Q1374" s="0" t="n">
        <v>0.213970023431315</v>
      </c>
      <c r="R1374" s="0" t="n">
        <v>-1.86111024919972</v>
      </c>
      <c r="S1374" s="0" t="n">
        <v>0.0875584247448433</v>
      </c>
      <c r="T1374" s="0" t="n">
        <v>-1.53265003623456</v>
      </c>
      <c r="U1374" s="0" t="n">
        <v>0.245284225673732</v>
      </c>
      <c r="V1374" s="0" t="n">
        <v>0.499795332218682</v>
      </c>
      <c r="W1374" s="0" t="n">
        <v>1.31808110057345</v>
      </c>
      <c r="X1374" s="0" t="n">
        <v>1.6535492373301</v>
      </c>
      <c r="Y1374" s="0" t="n">
        <v>1.31159906206286</v>
      </c>
      <c r="Z1374" s="0" t="n">
        <v>0.212584006786</v>
      </c>
      <c r="AA1374" s="0" t="n">
        <v>-0.4523310891</v>
      </c>
      <c r="AB1374" s="0" t="n">
        <v>-0.843571159246166</v>
      </c>
      <c r="AC1374" s="0" t="n">
        <v>-1.01278106566869</v>
      </c>
      <c r="AD1374" s="0" t="n">
        <v>-1.19852624241372</v>
      </c>
      <c r="AE1374" s="0" t="n">
        <v>-1.13919266435516</v>
      </c>
      <c r="AF1374" s="0" t="n">
        <v>-0.870066029448561</v>
      </c>
      <c r="AG1374" s="0" t="n">
        <v>-0.981466863426268</v>
      </c>
      <c r="AH1374" s="0" t="s">
        <v>40</v>
      </c>
      <c r="AI1374" s="0" t="s">
        <v>36</v>
      </c>
    </row>
    <row r="1375" customFormat="false" ht="12.75" hidden="false" customHeight="false" outlineLevel="0" collapsed="false">
      <c r="A1375" s="0" t="n">
        <v>202101</v>
      </c>
      <c r="B1375" s="0" t="n">
        <v>0</v>
      </c>
      <c r="C1375" s="0" t="n">
        <v>-1.8</v>
      </c>
      <c r="D1375" s="0" t="n">
        <v>1.37888032056</v>
      </c>
      <c r="E1375" s="0" t="n">
        <v>-1.15701731256</v>
      </c>
      <c r="F1375" s="0" t="n">
        <v>0</v>
      </c>
      <c r="G1375" s="0" t="n">
        <v>0</v>
      </c>
      <c r="H1375" s="0" t="n">
        <v>6</v>
      </c>
      <c r="I1375" s="0" t="n">
        <v>3</v>
      </c>
      <c r="J1375" s="0" t="n">
        <v>43</v>
      </c>
      <c r="K1375" s="0" t="n">
        <v>6</v>
      </c>
      <c r="L1375" s="0" t="n">
        <v>0</v>
      </c>
      <c r="M1375" s="0" t="n">
        <v>-1.8</v>
      </c>
      <c r="N1375" s="0" t="n">
        <v>-1.47043287754</v>
      </c>
      <c r="O1375" s="0" t="n">
        <v>-0.137083888054</v>
      </c>
      <c r="P1375" s="0" t="n">
        <v>-2.14905970015172</v>
      </c>
      <c r="Q1375" s="0" t="n">
        <v>-0.905274604160213</v>
      </c>
      <c r="R1375" s="0" t="n">
        <v>-1.88879483471547</v>
      </c>
      <c r="S1375" s="0" t="n">
        <v>-1.05689339846946</v>
      </c>
      <c r="T1375" s="0" t="n">
        <v>-2.2233459130926</v>
      </c>
      <c r="U1375" s="0" t="n">
        <v>-0.978031334456317</v>
      </c>
      <c r="V1375" s="0" t="n">
        <v>2.21978891850558</v>
      </c>
      <c r="W1375" s="0" t="n">
        <v>1.02501284903159</v>
      </c>
      <c r="X1375" s="0" t="n">
        <v>1.01048318277071</v>
      </c>
      <c r="Y1375" s="0" t="n">
        <v>1.12874737949446</v>
      </c>
      <c r="Z1375" s="0" t="n">
        <v>1.47043287754</v>
      </c>
      <c r="AA1375" s="0" t="n">
        <v>-1.662916111946</v>
      </c>
      <c r="AB1375" s="0" t="n">
        <v>-0.678626822611721</v>
      </c>
      <c r="AC1375" s="0" t="n">
        <v>-0.768190716106213</v>
      </c>
      <c r="AD1375" s="0" t="n">
        <v>-0.41836195717547</v>
      </c>
      <c r="AE1375" s="0" t="n">
        <v>-0.919809510415464</v>
      </c>
      <c r="AF1375" s="0" t="n">
        <v>-0.752913035552604</v>
      </c>
      <c r="AG1375" s="0" t="n">
        <v>-0.840947446402317</v>
      </c>
      <c r="AH1375" s="0" t="s">
        <v>40</v>
      </c>
      <c r="AI1375" s="0" t="s">
        <v>36</v>
      </c>
    </row>
    <row r="1376" customFormat="false" ht="12.75" hidden="false" customHeight="false" outlineLevel="0" collapsed="false">
      <c r="A1376" s="0" t="n">
        <v>202103</v>
      </c>
      <c r="B1376" s="0" t="n">
        <v>-1.3789</v>
      </c>
      <c r="C1376" s="0" t="n">
        <v>1.1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8</v>
      </c>
      <c r="I1376" s="0" t="n">
        <v>2</v>
      </c>
      <c r="J1376" s="0" t="n">
        <v>506</v>
      </c>
      <c r="K1376" s="0" t="n">
        <v>64</v>
      </c>
      <c r="L1376" s="0" t="n">
        <v>-1.3789</v>
      </c>
      <c r="M1376" s="0" t="n">
        <v>1.157</v>
      </c>
      <c r="N1376" s="0" t="n">
        <v>-2.89457154274</v>
      </c>
      <c r="O1376" s="0" t="n">
        <v>3.1732442379</v>
      </c>
      <c r="P1376" s="0" t="n">
        <v>-1.4470728432791</v>
      </c>
      <c r="Q1376" s="0" t="n">
        <v>2.01908011414443</v>
      </c>
      <c r="R1376" s="0" t="n">
        <v>-1.38456687057783</v>
      </c>
      <c r="S1376" s="0" t="n">
        <v>1.95423233444075</v>
      </c>
      <c r="T1376" s="0" t="n">
        <v>-1.36014884022135</v>
      </c>
      <c r="U1376" s="0" t="n">
        <v>1.97723312778064</v>
      </c>
      <c r="V1376" s="0" t="n">
        <v>2.52239985972423</v>
      </c>
      <c r="W1376" s="0" t="n">
        <v>1.85130962010828</v>
      </c>
      <c r="X1376" s="0" t="n">
        <v>1.9406452871988</v>
      </c>
      <c r="Y1376" s="0" t="n">
        <v>1.94548081602816</v>
      </c>
      <c r="Z1376" s="0" t="n">
        <v>1.51567154274</v>
      </c>
      <c r="AA1376" s="0" t="n">
        <v>-2.0162442379</v>
      </c>
      <c r="AB1376" s="0" t="n">
        <v>1.4474986994609</v>
      </c>
      <c r="AC1376" s="0" t="n">
        <v>-1.15416412375557</v>
      </c>
      <c r="AD1376" s="0" t="n">
        <v>1.51000467216217</v>
      </c>
      <c r="AE1376" s="0" t="n">
        <v>-1.21901190345925</v>
      </c>
      <c r="AF1376" s="0" t="n">
        <v>1.53442270251865</v>
      </c>
      <c r="AG1376" s="0" t="n">
        <v>-1.19601111011937</v>
      </c>
      <c r="AH1376" s="0" t="s">
        <v>40</v>
      </c>
      <c r="AI1376" s="0" t="s">
        <v>36</v>
      </c>
    </row>
    <row r="1377" customFormat="false" ht="12.75" hidden="false" customHeight="false" outlineLevel="0" collapsed="false">
      <c r="A1377" s="0" t="n">
        <v>202102</v>
      </c>
      <c r="B1377" s="0" t="n">
        <v>-0.45</v>
      </c>
      <c r="C1377" s="0" t="n">
        <v>0.77442</v>
      </c>
      <c r="D1377" s="0" t="n">
        <v>1.37887967467</v>
      </c>
      <c r="E1377" s="0" t="n">
        <v>1.15701808231</v>
      </c>
      <c r="F1377" s="0" t="n">
        <v>0</v>
      </c>
      <c r="G1377" s="0" t="n">
        <v>0</v>
      </c>
      <c r="H1377" s="0" t="n">
        <v>19</v>
      </c>
      <c r="I1377" s="0" t="n">
        <v>1</v>
      </c>
      <c r="J1377" s="0" t="n">
        <v>369</v>
      </c>
      <c r="K1377" s="0" t="n">
        <v>47</v>
      </c>
      <c r="L1377" s="0" t="n">
        <v>-0.45</v>
      </c>
      <c r="M1377" s="0" t="n">
        <v>0.77442</v>
      </c>
      <c r="N1377" s="0" t="n">
        <v>-0.169929593801</v>
      </c>
      <c r="O1377" s="0" t="n">
        <v>0.644978523254</v>
      </c>
      <c r="P1377" s="0" t="n">
        <v>-1.50615516603217</v>
      </c>
      <c r="Q1377" s="0" t="n">
        <v>0.213970023431315</v>
      </c>
      <c r="R1377" s="0" t="n">
        <v>-1.86111024919972</v>
      </c>
      <c r="S1377" s="0" t="n">
        <v>0.0875584247448433</v>
      </c>
      <c r="T1377" s="0" t="n">
        <v>-1.53265003623456</v>
      </c>
      <c r="U1377" s="0" t="n">
        <v>0.245284225673732</v>
      </c>
      <c r="V1377" s="0" t="n">
        <v>0.308536105392316</v>
      </c>
      <c r="W1377" s="0" t="n">
        <v>1.40401820031078</v>
      </c>
      <c r="X1377" s="0" t="n">
        <v>1.78067660607332</v>
      </c>
      <c r="Y1377" s="0" t="n">
        <v>1.42012764769386</v>
      </c>
      <c r="Z1377" s="0" t="n">
        <v>-0.280070406199</v>
      </c>
      <c r="AA1377" s="0" t="n">
        <v>0.129441476746</v>
      </c>
      <c r="AB1377" s="0" t="n">
        <v>-1.33622557223117</v>
      </c>
      <c r="AC1377" s="0" t="n">
        <v>-0.431008499822685</v>
      </c>
      <c r="AD1377" s="0" t="n">
        <v>-1.69118065539872</v>
      </c>
      <c r="AE1377" s="0" t="n">
        <v>-0.557420098509157</v>
      </c>
      <c r="AF1377" s="0" t="n">
        <v>-1.36272044243356</v>
      </c>
      <c r="AG1377" s="0" t="n">
        <v>-0.399694297580268</v>
      </c>
      <c r="AH1377" s="0" t="s">
        <v>40</v>
      </c>
      <c r="AI1377" s="0" t="s">
        <v>36</v>
      </c>
    </row>
    <row r="1378" customFormat="false" ht="12.75" hidden="false" customHeight="false" outlineLevel="0" collapsed="false">
      <c r="A1378" s="0" t="n">
        <v>202104</v>
      </c>
      <c r="B1378" s="0" t="n">
        <v>1.7727</v>
      </c>
      <c r="C1378" s="0" t="n">
        <v>-0.31257</v>
      </c>
      <c r="D1378" s="0" t="n">
        <v>0</v>
      </c>
      <c r="E1378" s="0" t="n">
        <v>-1.79999999981</v>
      </c>
      <c r="F1378" s="0" t="n">
        <v>0</v>
      </c>
      <c r="G1378" s="0" t="n">
        <v>0</v>
      </c>
      <c r="H1378" s="0" t="n">
        <v>17</v>
      </c>
      <c r="I1378" s="0" t="n">
        <v>7</v>
      </c>
      <c r="J1378" s="0" t="n">
        <v>807</v>
      </c>
      <c r="K1378" s="0" t="n">
        <v>101</v>
      </c>
      <c r="L1378" s="0" t="n">
        <v>1.7727</v>
      </c>
      <c r="M1378" s="0" t="n">
        <v>-0.31257</v>
      </c>
      <c r="N1378" s="0" t="n">
        <v>3.75355434418</v>
      </c>
      <c r="O1378" s="0" t="n">
        <v>0.686764001846</v>
      </c>
      <c r="P1378" s="0" t="n">
        <v>1.89989056426091</v>
      </c>
      <c r="Q1378" s="0" t="n">
        <v>1.46033507000209</v>
      </c>
      <c r="R1378" s="0" t="n">
        <v>1.8819988642441</v>
      </c>
      <c r="S1378" s="0" t="n">
        <v>1.27184617041804</v>
      </c>
      <c r="T1378" s="0" t="n">
        <v>1.93704790489935</v>
      </c>
      <c r="U1378" s="0" t="n">
        <v>1.46911483638694</v>
      </c>
      <c r="V1378" s="0" t="n">
        <v>2.21866004157967</v>
      </c>
      <c r="W1378" s="0" t="n">
        <v>2.00860190343236</v>
      </c>
      <c r="X1378" s="0" t="n">
        <v>1.96087762454954</v>
      </c>
      <c r="Y1378" s="0" t="n">
        <v>1.97781912020664</v>
      </c>
      <c r="Z1378" s="0" t="n">
        <v>-1.98085434418</v>
      </c>
      <c r="AA1378" s="0" t="n">
        <v>-0.999334001846</v>
      </c>
      <c r="AB1378" s="0" t="n">
        <v>-1.85366377991909</v>
      </c>
      <c r="AC1378" s="0" t="n">
        <v>0.773571068156087</v>
      </c>
      <c r="AD1378" s="0" t="n">
        <v>-1.8715554799359</v>
      </c>
      <c r="AE1378" s="0" t="n">
        <v>0.585082168572043</v>
      </c>
      <c r="AF1378" s="0" t="n">
        <v>-1.81650643928065</v>
      </c>
      <c r="AG1378" s="0" t="n">
        <v>0.782350834540942</v>
      </c>
      <c r="AH1378" s="0" t="s">
        <v>40</v>
      </c>
      <c r="AI1378" s="0" t="s">
        <v>36</v>
      </c>
    </row>
    <row r="1379" customFormat="false" ht="12.75" hidden="false" customHeight="false" outlineLevel="0" collapsed="false">
      <c r="A1379" s="0" t="n">
        <v>202102</v>
      </c>
      <c r="B1379" s="0" t="n">
        <v>-0.45</v>
      </c>
      <c r="C1379" s="0" t="n">
        <v>0.77442</v>
      </c>
      <c r="D1379" s="0" t="n">
        <v>1.77265404267</v>
      </c>
      <c r="E1379" s="0" t="n">
        <v>-0.31256622502</v>
      </c>
      <c r="F1379" s="0" t="n">
        <v>0</v>
      </c>
      <c r="G1379" s="0" t="n">
        <v>0</v>
      </c>
      <c r="H1379" s="0" t="n">
        <v>8</v>
      </c>
      <c r="I1379" s="0" t="n">
        <v>7</v>
      </c>
      <c r="J1379" s="0" t="n">
        <v>287</v>
      </c>
      <c r="K1379" s="0" t="n">
        <v>36</v>
      </c>
      <c r="L1379" s="0" t="n">
        <v>-0.45</v>
      </c>
      <c r="M1379" s="0" t="n">
        <v>0.77442</v>
      </c>
      <c r="N1379" s="0" t="n">
        <v>-1.13697350025</v>
      </c>
      <c r="O1379" s="0" t="n">
        <v>1.75462186337</v>
      </c>
      <c r="P1379" s="0" t="n">
        <v>-1.17902338758363</v>
      </c>
      <c r="Q1379" s="0" t="n">
        <v>1.08289195526058</v>
      </c>
      <c r="R1379" s="0" t="n">
        <v>-1.51573114410609</v>
      </c>
      <c r="S1379" s="0" t="n">
        <v>1.30874781969027</v>
      </c>
      <c r="T1379" s="0" t="n">
        <v>-1.09524387391161</v>
      </c>
      <c r="U1379" s="0" t="n">
        <v>1.08155878383143</v>
      </c>
      <c r="V1379" s="0" t="n">
        <v>1.19696628315076</v>
      </c>
      <c r="W1379" s="0" t="n">
        <v>0.673044770036477</v>
      </c>
      <c r="X1379" s="0" t="n">
        <v>0.585030781760013</v>
      </c>
      <c r="Y1379" s="0" t="n">
        <v>0.67435544837444</v>
      </c>
      <c r="Z1379" s="0" t="n">
        <v>0.68697350025</v>
      </c>
      <c r="AA1379" s="0" t="n">
        <v>-0.98020186337</v>
      </c>
      <c r="AB1379" s="0" t="n">
        <v>-0.0420498873336301</v>
      </c>
      <c r="AC1379" s="0" t="n">
        <v>-0.671729908109416</v>
      </c>
      <c r="AD1379" s="0" t="n">
        <v>-0.378757643856094</v>
      </c>
      <c r="AE1379" s="0" t="n">
        <v>-0.445874043679728</v>
      </c>
      <c r="AF1379" s="0" t="n">
        <v>0.0417296263383937</v>
      </c>
      <c r="AG1379" s="0" t="n">
        <v>-0.673063079538575</v>
      </c>
      <c r="AH1379" s="0" t="s">
        <v>40</v>
      </c>
      <c r="AI1379" s="0" t="s">
        <v>36</v>
      </c>
    </row>
    <row r="1380" customFormat="false" ht="12.75" hidden="false" customHeight="false" outlineLevel="0" collapsed="false">
      <c r="A1380" s="0" t="n">
        <v>202101</v>
      </c>
      <c r="B1380" s="0" t="n">
        <v>0</v>
      </c>
      <c r="C1380" s="0" t="n">
        <v>-1.8</v>
      </c>
      <c r="D1380" s="0" t="n">
        <v>1.77265404267</v>
      </c>
      <c r="E1380" s="0" t="n">
        <v>-0.31256622502</v>
      </c>
      <c r="F1380" s="0" t="n">
        <v>0</v>
      </c>
      <c r="G1380" s="0" t="n">
        <v>0</v>
      </c>
      <c r="H1380" s="0" t="n">
        <v>1</v>
      </c>
      <c r="I1380" s="0" t="n">
        <v>7</v>
      </c>
      <c r="J1380" s="0" t="n">
        <v>7</v>
      </c>
      <c r="K1380" s="0" t="n">
        <v>1</v>
      </c>
      <c r="L1380" s="0" t="n">
        <v>0</v>
      </c>
      <c r="M1380" s="0" t="n">
        <v>-1.8</v>
      </c>
      <c r="N1380" s="0" t="n">
        <v>-0.27770024538</v>
      </c>
      <c r="O1380" s="0" t="n">
        <v>-1.82242429256</v>
      </c>
      <c r="P1380" s="0" t="n">
        <v>-1.76796797668365</v>
      </c>
      <c r="Q1380" s="0" t="n">
        <v>-1.61741802796481</v>
      </c>
      <c r="R1380" s="0" t="n">
        <v>-1.57930296638227</v>
      </c>
      <c r="S1380" s="0" t="n">
        <v>-1.63255258731349</v>
      </c>
      <c r="T1380" s="0" t="n">
        <v>-1.78308623544473</v>
      </c>
      <c r="U1380" s="0" t="n">
        <v>-1.65249297576409</v>
      </c>
      <c r="V1380" s="0" t="n">
        <v>0.278604154995809</v>
      </c>
      <c r="W1380" s="0" t="n">
        <v>1.50430232316785</v>
      </c>
      <c r="X1380" s="0" t="n">
        <v>1.31537861765111</v>
      </c>
      <c r="Y1380" s="0" t="n">
        <v>1.51494674213689</v>
      </c>
      <c r="Z1380" s="0" t="n">
        <v>0.27770024538</v>
      </c>
      <c r="AA1380" s="0" t="n">
        <v>0.02242429256</v>
      </c>
      <c r="AB1380" s="0" t="n">
        <v>-1.49026773130365</v>
      </c>
      <c r="AC1380" s="0" t="n">
        <v>0.205006264595192</v>
      </c>
      <c r="AD1380" s="0" t="n">
        <v>-1.30160272100227</v>
      </c>
      <c r="AE1380" s="0" t="n">
        <v>0.189871705246511</v>
      </c>
      <c r="AF1380" s="0" t="n">
        <v>-1.50538599006473</v>
      </c>
      <c r="AG1380" s="0" t="n">
        <v>0.16993131679591</v>
      </c>
      <c r="AH1380" s="0" t="s">
        <v>40</v>
      </c>
      <c r="AI1380" s="0" t="s">
        <v>36</v>
      </c>
    </row>
    <row r="1381" customFormat="false" ht="12.75" hidden="false" customHeight="false" outlineLevel="0" collapsed="false">
      <c r="A1381" s="0" t="n">
        <v>202101</v>
      </c>
      <c r="B1381" s="0" t="n">
        <v>0</v>
      </c>
      <c r="C1381" s="0" t="n">
        <v>-1.8</v>
      </c>
      <c r="D1381" s="0" t="n">
        <v>1.37888032056</v>
      </c>
      <c r="E1381" s="0" t="n">
        <v>-1.15701731256</v>
      </c>
      <c r="F1381" s="0" t="n">
        <v>0</v>
      </c>
      <c r="G1381" s="0" t="n">
        <v>0</v>
      </c>
      <c r="H1381" s="0" t="n">
        <v>1</v>
      </c>
      <c r="I1381" s="0" t="n">
        <v>3</v>
      </c>
      <c r="J1381" s="0" t="n">
        <v>3</v>
      </c>
      <c r="K1381" s="0" t="n">
        <v>1</v>
      </c>
      <c r="L1381" s="0" t="n">
        <v>0</v>
      </c>
      <c r="M1381" s="0" t="n">
        <v>-1.8</v>
      </c>
      <c r="N1381" s="0" t="n">
        <v>-1.22657501698</v>
      </c>
      <c r="O1381" s="0" t="n">
        <v>-1.99499619007</v>
      </c>
      <c r="P1381" s="0" t="n">
        <v>-2.14905970015172</v>
      </c>
      <c r="Q1381" s="0" t="n">
        <v>-0.905274604160213</v>
      </c>
      <c r="R1381" s="0" t="n">
        <v>-1.88879483471547</v>
      </c>
      <c r="S1381" s="0" t="n">
        <v>-1.05689339846946</v>
      </c>
      <c r="T1381" s="0" t="n">
        <v>-2.2233459130926</v>
      </c>
      <c r="U1381" s="0" t="n">
        <v>-0.978031334456317</v>
      </c>
      <c r="V1381" s="0" t="n">
        <v>1.24197817469604</v>
      </c>
      <c r="W1381" s="0" t="n">
        <v>1.42775037225846</v>
      </c>
      <c r="X1381" s="0" t="n">
        <v>1.14829087543632</v>
      </c>
      <c r="Y1381" s="0" t="n">
        <v>1.42399780087277</v>
      </c>
      <c r="Z1381" s="0" t="n">
        <v>1.22657501698</v>
      </c>
      <c r="AA1381" s="0" t="n">
        <v>0.19499619007</v>
      </c>
      <c r="AB1381" s="0" t="n">
        <v>-0.922484683171721</v>
      </c>
      <c r="AC1381" s="0" t="n">
        <v>1.08972158590979</v>
      </c>
      <c r="AD1381" s="0" t="n">
        <v>-0.66221981773547</v>
      </c>
      <c r="AE1381" s="0" t="n">
        <v>0.938102791600536</v>
      </c>
      <c r="AF1381" s="0" t="n">
        <v>-0.996770896112603</v>
      </c>
      <c r="AG1381" s="0" t="n">
        <v>1.01696485561368</v>
      </c>
      <c r="AH1381" s="0" t="s">
        <v>40</v>
      </c>
      <c r="AI1381" s="0" t="s">
        <v>36</v>
      </c>
    </row>
    <row r="1382" customFormat="false" ht="12.75" hidden="false" customHeight="false" outlineLevel="0" collapsed="false">
      <c r="A1382" s="0" t="n">
        <v>202101</v>
      </c>
      <c r="B1382" s="0" t="n">
        <v>0</v>
      </c>
      <c r="C1382" s="0" t="n">
        <v>-1.8</v>
      </c>
      <c r="D1382" s="0" t="n">
        <v>-1.37888032056</v>
      </c>
      <c r="E1382" s="0" t="n">
        <v>1.15701731256</v>
      </c>
      <c r="F1382" s="0" t="n">
        <v>0</v>
      </c>
      <c r="G1382" s="0" t="n">
        <v>0</v>
      </c>
      <c r="H1382" s="0" t="n">
        <v>11</v>
      </c>
      <c r="I1382" s="0" t="n">
        <v>2</v>
      </c>
      <c r="J1382" s="0" t="n">
        <v>82</v>
      </c>
      <c r="K1382" s="0" t="n">
        <v>11</v>
      </c>
      <c r="L1382" s="0" t="n">
        <v>0</v>
      </c>
      <c r="M1382" s="0" t="n">
        <v>-1.8</v>
      </c>
      <c r="N1382" s="0" t="n">
        <v>-0.447354882956</v>
      </c>
      <c r="O1382" s="0" t="n">
        <v>-0.625273942947</v>
      </c>
      <c r="P1382" s="0" t="n">
        <v>0.475332201498937</v>
      </c>
      <c r="Q1382" s="0" t="n">
        <v>-2.15341573004653</v>
      </c>
      <c r="R1382" s="0" t="n">
        <v>0.412613272267741</v>
      </c>
      <c r="S1382" s="0" t="n">
        <v>-2.12904087987882</v>
      </c>
      <c r="T1382" s="0" t="n">
        <v>0.453689966654324</v>
      </c>
      <c r="U1382" s="0" t="n">
        <v>-2.11932706726433</v>
      </c>
      <c r="V1382" s="0" t="n">
        <v>1.25702334919597</v>
      </c>
      <c r="W1382" s="0" t="n">
        <v>1.78509629356505</v>
      </c>
      <c r="X1382" s="0" t="n">
        <v>1.73229911637922</v>
      </c>
      <c r="Y1382" s="0" t="n">
        <v>1.74472821932004</v>
      </c>
      <c r="Z1382" s="0" t="n">
        <v>0.447354882956</v>
      </c>
      <c r="AA1382" s="0" t="n">
        <v>-1.174726057053</v>
      </c>
      <c r="AB1382" s="0" t="n">
        <v>0.922687084454937</v>
      </c>
      <c r="AC1382" s="0" t="n">
        <v>-1.52814178709953</v>
      </c>
      <c r="AD1382" s="0" t="n">
        <v>0.859968155223741</v>
      </c>
      <c r="AE1382" s="0" t="n">
        <v>-1.50376693693182</v>
      </c>
      <c r="AF1382" s="0" t="n">
        <v>0.901044849610324</v>
      </c>
      <c r="AG1382" s="0" t="n">
        <v>-1.49405312431733</v>
      </c>
      <c r="AH1382" s="0" t="s">
        <v>41</v>
      </c>
      <c r="AI1382" s="0" t="s">
        <v>36</v>
      </c>
    </row>
    <row r="1383" customFormat="false" ht="12.75" hidden="false" customHeight="false" outlineLevel="0" collapsed="false">
      <c r="A1383" s="0" t="n">
        <v>202103</v>
      </c>
      <c r="B1383" s="0" t="n">
        <v>-1.3789</v>
      </c>
      <c r="C1383" s="0" t="n">
        <v>1.157</v>
      </c>
      <c r="D1383" s="0" t="n">
        <v>0</v>
      </c>
      <c r="E1383" s="0" t="n">
        <v>-1.79999999981</v>
      </c>
      <c r="F1383" s="0" t="n">
        <v>0</v>
      </c>
      <c r="G1383" s="0" t="n">
        <v>0</v>
      </c>
      <c r="H1383" s="0" t="n">
        <v>5</v>
      </c>
      <c r="I1383" s="0" t="n">
        <v>2</v>
      </c>
      <c r="J1383" s="0" t="n">
        <v>482</v>
      </c>
      <c r="K1383" s="0" t="n">
        <v>61</v>
      </c>
      <c r="L1383" s="0" t="n">
        <v>-1.3789</v>
      </c>
      <c r="M1383" s="0" t="n">
        <v>1.157</v>
      </c>
      <c r="N1383" s="0" t="n">
        <v>-2.35323905945</v>
      </c>
      <c r="O1383" s="0" t="n">
        <v>1.98312830925</v>
      </c>
      <c r="P1383" s="0" t="n">
        <v>-1.34412901912664</v>
      </c>
      <c r="Q1383" s="0" t="n">
        <v>1.74830259850268</v>
      </c>
      <c r="R1383" s="0" t="n">
        <v>-1.36576912449161</v>
      </c>
      <c r="S1383" s="0" t="n">
        <v>1.68458436494657</v>
      </c>
      <c r="T1383" s="0" t="n">
        <v>-1.33192591112948</v>
      </c>
      <c r="U1383" s="0" t="n">
        <v>1.70981083379007</v>
      </c>
      <c r="V1383" s="0" t="n">
        <v>1.27742889669608</v>
      </c>
      <c r="W1383" s="0" t="n">
        <v>1.03607248197672</v>
      </c>
      <c r="X1383" s="0" t="n">
        <v>1.03161298902592</v>
      </c>
      <c r="Y1383" s="0" t="n">
        <v>1.05725256647792</v>
      </c>
      <c r="Z1383" s="0" t="n">
        <v>0.97433905945</v>
      </c>
      <c r="AA1383" s="0" t="n">
        <v>-0.82612830925</v>
      </c>
      <c r="AB1383" s="0" t="n">
        <v>1.00911004032336</v>
      </c>
      <c r="AC1383" s="0" t="n">
        <v>-0.234825710747322</v>
      </c>
      <c r="AD1383" s="0" t="n">
        <v>0.987469934958393</v>
      </c>
      <c r="AE1383" s="0" t="n">
        <v>-0.298543944303432</v>
      </c>
      <c r="AF1383" s="0" t="n">
        <v>1.02131314832052</v>
      </c>
      <c r="AG1383" s="0" t="n">
        <v>-0.273317475459928</v>
      </c>
      <c r="AH1383" s="0" t="s">
        <v>41</v>
      </c>
      <c r="AI1383" s="0" t="s">
        <v>36</v>
      </c>
    </row>
    <row r="1384" customFormat="false" ht="12.75" hidden="false" customHeight="false" outlineLevel="0" collapsed="false">
      <c r="A1384" s="0" t="n">
        <v>202101</v>
      </c>
      <c r="B1384" s="0" t="n">
        <v>0</v>
      </c>
      <c r="C1384" s="0" t="n">
        <v>-1.8</v>
      </c>
      <c r="D1384" s="0" t="n">
        <v>-1.37888032056</v>
      </c>
      <c r="E1384" s="0" t="n">
        <v>1.15701731256</v>
      </c>
      <c r="F1384" s="0" t="n">
        <v>0</v>
      </c>
      <c r="G1384" s="0" t="n">
        <v>0</v>
      </c>
      <c r="H1384" s="0" t="n">
        <v>14</v>
      </c>
      <c r="I1384" s="0" t="n">
        <v>2</v>
      </c>
      <c r="J1384" s="0" t="n">
        <v>106</v>
      </c>
      <c r="K1384" s="0" t="n">
        <v>14</v>
      </c>
      <c r="L1384" s="0" t="n">
        <v>0</v>
      </c>
      <c r="M1384" s="0" t="n">
        <v>-1.8</v>
      </c>
      <c r="N1384" s="0" t="n">
        <v>0.862655341625</v>
      </c>
      <c r="O1384" s="0" t="n">
        <v>-1.79560029507</v>
      </c>
      <c r="P1384" s="0" t="n">
        <v>0.475332201498937</v>
      </c>
      <c r="Q1384" s="0" t="n">
        <v>-2.15341573004653</v>
      </c>
      <c r="R1384" s="0" t="n">
        <v>0.412613272267741</v>
      </c>
      <c r="S1384" s="0" t="n">
        <v>-2.12904087987882</v>
      </c>
      <c r="T1384" s="0" t="n">
        <v>0.453689966654324</v>
      </c>
      <c r="U1384" s="0" t="n">
        <v>-2.11932706726433</v>
      </c>
      <c r="V1384" s="0" t="n">
        <v>0.86266656121448</v>
      </c>
      <c r="W1384" s="0" t="n">
        <v>0.527305509533664</v>
      </c>
      <c r="X1384" s="0" t="n">
        <v>0.5601075680519</v>
      </c>
      <c r="Y1384" s="0" t="n">
        <v>0.521585756094114</v>
      </c>
      <c r="Z1384" s="0" t="n">
        <v>-0.862655341625</v>
      </c>
      <c r="AA1384" s="0" t="n">
        <v>-0.00439970492999997</v>
      </c>
      <c r="AB1384" s="0" t="n">
        <v>-0.387323140126064</v>
      </c>
      <c r="AC1384" s="0" t="n">
        <v>-0.35781543497653</v>
      </c>
      <c r="AD1384" s="0" t="n">
        <v>-0.450042069357259</v>
      </c>
      <c r="AE1384" s="0" t="n">
        <v>-0.333440584808822</v>
      </c>
      <c r="AF1384" s="0" t="n">
        <v>-0.408965374970677</v>
      </c>
      <c r="AG1384" s="0" t="n">
        <v>-0.323726772194334</v>
      </c>
      <c r="AH1384" s="0" t="s">
        <v>41</v>
      </c>
      <c r="AI1384" s="0" t="s">
        <v>36</v>
      </c>
    </row>
    <row r="1385" customFormat="false" ht="12.75" hidden="false" customHeight="false" outlineLevel="0" collapsed="false">
      <c r="A1385" s="0" t="n">
        <v>202103</v>
      </c>
      <c r="B1385" s="0" t="n">
        <v>1.7727</v>
      </c>
      <c r="C1385" s="0" t="n">
        <v>0.312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11</v>
      </c>
      <c r="I1385" s="0" t="n">
        <v>5</v>
      </c>
      <c r="J1385" s="0" t="n">
        <v>533</v>
      </c>
      <c r="K1385" s="0" t="n">
        <v>67</v>
      </c>
      <c r="L1385" s="0" t="n">
        <v>1.7727</v>
      </c>
      <c r="M1385" s="0" t="n">
        <v>0.31257</v>
      </c>
      <c r="N1385" s="0" t="n">
        <v>2.79723191261</v>
      </c>
      <c r="O1385" s="0" t="n">
        <v>1.22572028637</v>
      </c>
      <c r="P1385" s="0" t="n">
        <v>1.70764906619372</v>
      </c>
      <c r="Q1385" s="0" t="n">
        <v>1.3241555870456</v>
      </c>
      <c r="R1385" s="0" t="n">
        <v>1.72319779954904</v>
      </c>
      <c r="S1385" s="0" t="n">
        <v>1.24622432468203</v>
      </c>
      <c r="T1385" s="0" t="n">
        <v>1.71051030043547</v>
      </c>
      <c r="U1385" s="0" t="n">
        <v>1.28685944124013</v>
      </c>
      <c r="V1385" s="0" t="n">
        <v>1.37240995531726</v>
      </c>
      <c r="W1385" s="0" t="n">
        <v>1.09402024095704</v>
      </c>
      <c r="X1385" s="0" t="n">
        <v>1.0742298132177</v>
      </c>
      <c r="Y1385" s="0" t="n">
        <v>1.08844010337062</v>
      </c>
      <c r="Z1385" s="0" t="n">
        <v>-1.02453191261</v>
      </c>
      <c r="AA1385" s="0" t="n">
        <v>-0.91315028637</v>
      </c>
      <c r="AB1385" s="0" t="n">
        <v>-1.08958284641628</v>
      </c>
      <c r="AC1385" s="0" t="n">
        <v>0.0984353006756005</v>
      </c>
      <c r="AD1385" s="0" t="n">
        <v>-1.07403411306096</v>
      </c>
      <c r="AE1385" s="0" t="n">
        <v>0.0205040383120318</v>
      </c>
      <c r="AF1385" s="0" t="n">
        <v>-1.08672161217453</v>
      </c>
      <c r="AG1385" s="0" t="n">
        <v>0.0611391548701283</v>
      </c>
      <c r="AH1385" s="0" t="s">
        <v>41</v>
      </c>
      <c r="AI1385" s="0" t="s">
        <v>36</v>
      </c>
    </row>
    <row r="1386" customFormat="false" ht="12.75" hidden="false" customHeight="false" outlineLevel="0" collapsed="false">
      <c r="A1386" s="0" t="n">
        <v>202102</v>
      </c>
      <c r="B1386" s="0" t="n">
        <v>-0.45</v>
      </c>
      <c r="C1386" s="0" t="n">
        <v>0.77442</v>
      </c>
      <c r="D1386" s="0" t="n">
        <v>-1.77265386818</v>
      </c>
      <c r="E1386" s="0" t="n">
        <v>-0.312567214581</v>
      </c>
      <c r="F1386" s="0" t="n">
        <v>0</v>
      </c>
      <c r="G1386" s="0" t="n">
        <v>0</v>
      </c>
      <c r="H1386" s="0" t="n">
        <v>23</v>
      </c>
      <c r="I1386" s="0" t="n">
        <v>8</v>
      </c>
      <c r="J1386" s="0" t="n">
        <v>408</v>
      </c>
      <c r="K1386" s="0" t="n">
        <v>51</v>
      </c>
      <c r="L1386" s="0" t="n">
        <v>-0.45</v>
      </c>
      <c r="M1386" s="0" t="n">
        <v>0.77442</v>
      </c>
      <c r="N1386" s="0" t="n">
        <v>-2.36923122406</v>
      </c>
      <c r="O1386" s="0" t="n">
        <v>2.1747584343</v>
      </c>
      <c r="P1386" s="0" t="n">
        <v>0.377311561981811</v>
      </c>
      <c r="Q1386" s="0" t="n">
        <v>1.40086090613255</v>
      </c>
      <c r="R1386" s="0" t="n">
        <v>0.712879776572843</v>
      </c>
      <c r="S1386" s="0" t="n">
        <v>1.3551724340495</v>
      </c>
      <c r="T1386" s="0" t="n">
        <v>0.494267799237978</v>
      </c>
      <c r="U1386" s="0" t="n">
        <v>1.3914469198229</v>
      </c>
      <c r="V1386" s="0" t="n">
        <v>2.37579380881099</v>
      </c>
      <c r="W1386" s="0" t="n">
        <v>2.85349166104652</v>
      </c>
      <c r="X1386" s="0" t="n">
        <v>3.1892208189507</v>
      </c>
      <c r="Y1386" s="0" t="n">
        <v>2.96870402450983</v>
      </c>
      <c r="Z1386" s="0" t="n">
        <v>1.91923122406</v>
      </c>
      <c r="AA1386" s="0" t="n">
        <v>-1.4003384343</v>
      </c>
      <c r="AB1386" s="0" t="n">
        <v>2.74654278604181</v>
      </c>
      <c r="AC1386" s="0" t="n">
        <v>-0.773897528167455</v>
      </c>
      <c r="AD1386" s="0" t="n">
        <v>3.08211100063284</v>
      </c>
      <c r="AE1386" s="0" t="n">
        <v>-0.819586000250497</v>
      </c>
      <c r="AF1386" s="0" t="n">
        <v>2.86349902329798</v>
      </c>
      <c r="AG1386" s="0" t="n">
        <v>-0.783311514477103</v>
      </c>
      <c r="AH1386" s="0" t="s">
        <v>41</v>
      </c>
      <c r="AI1386" s="0" t="s">
        <v>36</v>
      </c>
    </row>
    <row r="1387" customFormat="false" ht="12.75" hidden="false" customHeight="false" outlineLevel="0" collapsed="false">
      <c r="A1387" s="0" t="n">
        <v>202103</v>
      </c>
      <c r="B1387" s="0" t="n">
        <v>-1.3789</v>
      </c>
      <c r="C1387" s="0" t="n">
        <v>1.1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6</v>
      </c>
      <c r="I1387" s="0" t="n">
        <v>2</v>
      </c>
      <c r="J1387" s="0" t="n">
        <v>490</v>
      </c>
      <c r="K1387" s="0" t="n">
        <v>62</v>
      </c>
      <c r="L1387" s="0" t="n">
        <v>-1.3789</v>
      </c>
      <c r="M1387" s="0" t="n">
        <v>1.157</v>
      </c>
      <c r="N1387" s="0" t="n">
        <v>-1.66690587997</v>
      </c>
      <c r="O1387" s="0" t="n">
        <v>6.98278141022</v>
      </c>
      <c r="P1387" s="0" t="n">
        <v>-1.34412901912664</v>
      </c>
      <c r="Q1387" s="0" t="n">
        <v>1.74830259850268</v>
      </c>
      <c r="R1387" s="0" t="n">
        <v>-1.36576912449161</v>
      </c>
      <c r="S1387" s="0" t="n">
        <v>1.68458436494657</v>
      </c>
      <c r="T1387" s="0" t="n">
        <v>-1.33192591112948</v>
      </c>
      <c r="U1387" s="0" t="n">
        <v>1.70981083379007</v>
      </c>
      <c r="V1387" s="0" t="n">
        <v>5.83289605826833</v>
      </c>
      <c r="W1387" s="0" t="n">
        <v>5.24442116274175</v>
      </c>
      <c r="X1387" s="0" t="n">
        <v>5.30674808861738</v>
      </c>
      <c r="Y1387" s="0" t="n">
        <v>5.28360012485996</v>
      </c>
      <c r="Z1387" s="0" t="n">
        <v>0.28800587997</v>
      </c>
      <c r="AA1387" s="0" t="n">
        <v>-5.82578141022</v>
      </c>
      <c r="AB1387" s="0" t="n">
        <v>0.322776860843359</v>
      </c>
      <c r="AC1387" s="0" t="n">
        <v>-5.23447881171732</v>
      </c>
      <c r="AD1387" s="0" t="n">
        <v>0.301136755478393</v>
      </c>
      <c r="AE1387" s="0" t="n">
        <v>-5.29819704527343</v>
      </c>
      <c r="AF1387" s="0" t="n">
        <v>0.334979968840515</v>
      </c>
      <c r="AG1387" s="0" t="n">
        <v>-5.27297057642993</v>
      </c>
      <c r="AH1387" s="0" t="s">
        <v>41</v>
      </c>
      <c r="AI1387" s="0" t="s">
        <v>36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1.37887967467</v>
      </c>
      <c r="E1388" s="0" t="n">
        <v>1.15701808231</v>
      </c>
      <c r="F1388" s="0" t="n">
        <v>0</v>
      </c>
      <c r="G1388" s="0" t="n">
        <v>0</v>
      </c>
      <c r="H1388" s="0" t="n">
        <v>3</v>
      </c>
      <c r="I1388" s="0" t="n">
        <v>1</v>
      </c>
      <c r="J1388" s="0" t="n">
        <v>17</v>
      </c>
      <c r="K1388" s="0" t="n">
        <v>3</v>
      </c>
      <c r="L1388" s="0" t="n">
        <v>0</v>
      </c>
      <c r="M1388" s="0" t="n">
        <v>-1.8</v>
      </c>
      <c r="N1388" s="0" t="n">
        <v>-0.784720420837</v>
      </c>
      <c r="O1388" s="0" t="n">
        <v>-1.5986161232</v>
      </c>
      <c r="P1388" s="0" t="n">
        <v>-0.475332847388936</v>
      </c>
      <c r="Q1388" s="0" t="n">
        <v>-2.15341496029653</v>
      </c>
      <c r="R1388" s="0" t="n">
        <v>-0.412613918157741</v>
      </c>
      <c r="S1388" s="0" t="n">
        <v>-2.12904011012882</v>
      </c>
      <c r="T1388" s="0" t="n">
        <v>-0.453690612544323</v>
      </c>
      <c r="U1388" s="0" t="n">
        <v>-2.11932629751433</v>
      </c>
      <c r="V1388" s="0" t="n">
        <v>0.810149124984775</v>
      </c>
      <c r="W1388" s="0" t="n">
        <v>0.635234146002671</v>
      </c>
      <c r="X1388" s="0" t="n">
        <v>0.647929668440685</v>
      </c>
      <c r="Y1388" s="0" t="n">
        <v>0.617024974869535</v>
      </c>
      <c r="Z1388" s="0" t="n">
        <v>0.784720420837</v>
      </c>
      <c r="AA1388" s="0" t="n">
        <v>-0.2013838768</v>
      </c>
      <c r="AB1388" s="0" t="n">
        <v>0.309387573448064</v>
      </c>
      <c r="AC1388" s="0" t="n">
        <v>-0.55479883709653</v>
      </c>
      <c r="AD1388" s="0" t="n">
        <v>0.372106502679259</v>
      </c>
      <c r="AE1388" s="0" t="n">
        <v>-0.530423986928822</v>
      </c>
      <c r="AF1388" s="0" t="n">
        <v>0.331029808292677</v>
      </c>
      <c r="AG1388" s="0" t="n">
        <v>-0.520710174314334</v>
      </c>
      <c r="AH1388" s="0" t="s">
        <v>41</v>
      </c>
      <c r="AI1388" s="0" t="s">
        <v>36</v>
      </c>
    </row>
    <row r="1389" customFormat="false" ht="12.75" hidden="false" customHeight="false" outlineLevel="0" collapsed="false">
      <c r="A1389" s="0" t="n">
        <v>202103</v>
      </c>
      <c r="B1389" s="0" t="n">
        <v>-1.7727</v>
      </c>
      <c r="C1389" s="0" t="n">
        <v>0.312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14</v>
      </c>
      <c r="I1389" s="0" t="n">
        <v>6</v>
      </c>
      <c r="J1389" s="0" t="n">
        <v>558</v>
      </c>
      <c r="K1389" s="0" t="n">
        <v>70</v>
      </c>
      <c r="L1389" s="0" t="n">
        <v>-1.7727</v>
      </c>
      <c r="M1389" s="0" t="n">
        <v>0.31257</v>
      </c>
      <c r="N1389" s="0" t="n">
        <v>-3.24076008797</v>
      </c>
      <c r="O1389" s="0" t="n">
        <v>1.65402460098</v>
      </c>
      <c r="P1389" s="0" t="n">
        <v>-1.70764906619372</v>
      </c>
      <c r="Q1389" s="0" t="n">
        <v>1.3241555870456</v>
      </c>
      <c r="R1389" s="0" t="n">
        <v>-1.72319779954904</v>
      </c>
      <c r="S1389" s="0" t="n">
        <v>1.24622432468203</v>
      </c>
      <c r="T1389" s="0" t="n">
        <v>-1.71051030043547</v>
      </c>
      <c r="U1389" s="0" t="n">
        <v>1.28685944124013</v>
      </c>
      <c r="V1389" s="0" t="n">
        <v>1.98864297157154</v>
      </c>
      <c r="W1389" s="0" t="n">
        <v>1.56819736367779</v>
      </c>
      <c r="X1389" s="0" t="n">
        <v>1.57139949235901</v>
      </c>
      <c r="Y1389" s="0" t="n">
        <v>1.57368188233083</v>
      </c>
      <c r="Z1389" s="0" t="n">
        <v>1.46806008797</v>
      </c>
      <c r="AA1389" s="0" t="n">
        <v>-1.34145460098</v>
      </c>
      <c r="AB1389" s="0" t="n">
        <v>1.53311102177628</v>
      </c>
      <c r="AC1389" s="0" t="n">
        <v>-0.329869013934399</v>
      </c>
      <c r="AD1389" s="0" t="n">
        <v>1.51756228842096</v>
      </c>
      <c r="AE1389" s="0" t="n">
        <v>-0.407800276297968</v>
      </c>
      <c r="AF1389" s="0" t="n">
        <v>1.53024978753453</v>
      </c>
      <c r="AG1389" s="0" t="n">
        <v>-0.367165159739872</v>
      </c>
      <c r="AH1389" s="0" t="s">
        <v>41</v>
      </c>
      <c r="AI1389" s="0" t="s">
        <v>36</v>
      </c>
    </row>
    <row r="1390" customFormat="false" ht="12.75" hidden="false" customHeight="false" outlineLevel="0" collapsed="false">
      <c r="A1390" s="0" t="n">
        <v>202103</v>
      </c>
      <c r="B1390" s="0" t="n">
        <v>1.3789</v>
      </c>
      <c r="C1390" s="0" t="n">
        <v>1.1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25</v>
      </c>
      <c r="I1390" s="0" t="n">
        <v>1</v>
      </c>
      <c r="J1390" s="0" t="n">
        <v>641</v>
      </c>
      <c r="K1390" s="0" t="n">
        <v>81</v>
      </c>
      <c r="L1390" s="0" t="n">
        <v>1.3789</v>
      </c>
      <c r="M1390" s="0" t="n">
        <v>1.157</v>
      </c>
      <c r="N1390" s="0" t="n">
        <v>2.52917432785</v>
      </c>
      <c r="O1390" s="0" t="n">
        <v>1.85165560246</v>
      </c>
      <c r="P1390" s="0" t="n">
        <v>1.34412901912664</v>
      </c>
      <c r="Q1390" s="0" t="n">
        <v>1.74830259850268</v>
      </c>
      <c r="R1390" s="0" t="n">
        <v>1.36576912449161</v>
      </c>
      <c r="S1390" s="0" t="n">
        <v>1.68458436494657</v>
      </c>
      <c r="T1390" s="0" t="n">
        <v>1.33192591112948</v>
      </c>
      <c r="U1390" s="0" t="n">
        <v>1.70981083379007</v>
      </c>
      <c r="V1390" s="0" t="n">
        <v>1.34375497593119</v>
      </c>
      <c r="W1390" s="0" t="n">
        <v>1.18954370544097</v>
      </c>
      <c r="X1390" s="0" t="n">
        <v>1.17534014889548</v>
      </c>
      <c r="Y1390" s="0" t="n">
        <v>1.20562171087734</v>
      </c>
      <c r="Z1390" s="0" t="n">
        <v>-1.15027432785</v>
      </c>
      <c r="AA1390" s="0" t="n">
        <v>-0.69465560246</v>
      </c>
      <c r="AB1390" s="0" t="n">
        <v>-1.18504530872336</v>
      </c>
      <c r="AC1390" s="0" t="n">
        <v>-0.103353003957321</v>
      </c>
      <c r="AD1390" s="0" t="n">
        <v>-1.16340520335839</v>
      </c>
      <c r="AE1390" s="0" t="n">
        <v>-0.167071237513432</v>
      </c>
      <c r="AF1390" s="0" t="n">
        <v>-1.19724841672052</v>
      </c>
      <c r="AG1390" s="0" t="n">
        <v>-0.141844768669928</v>
      </c>
      <c r="AH1390" s="0" t="s">
        <v>41</v>
      </c>
      <c r="AI1390" s="0" t="s">
        <v>36</v>
      </c>
    </row>
    <row r="1391" customFormat="false" ht="12.75" hidden="false" customHeight="false" outlineLevel="0" collapsed="false">
      <c r="A1391" s="0" t="n">
        <v>202101</v>
      </c>
      <c r="B1391" s="0" t="n">
        <v>0</v>
      </c>
      <c r="C1391" s="0" t="n">
        <v>-1.8</v>
      </c>
      <c r="D1391" s="0" t="n">
        <v>1.77265404267</v>
      </c>
      <c r="E1391" s="0" t="n">
        <v>-0.31256622502</v>
      </c>
      <c r="F1391" s="0" t="n">
        <v>0</v>
      </c>
      <c r="G1391" s="0" t="n">
        <v>0</v>
      </c>
      <c r="H1391" s="0" t="n">
        <v>11</v>
      </c>
      <c r="I1391" s="0" t="n">
        <v>7</v>
      </c>
      <c r="J1391" s="0" t="n">
        <v>87</v>
      </c>
      <c r="K1391" s="0" t="n">
        <v>11</v>
      </c>
      <c r="L1391" s="0" t="n">
        <v>0</v>
      </c>
      <c r="M1391" s="0" t="n">
        <v>-1.8</v>
      </c>
      <c r="N1391" s="0" t="n">
        <v>0.000472247251309</v>
      </c>
      <c r="O1391" s="0" t="n">
        <v>-1.76997590065</v>
      </c>
      <c r="P1391" s="0" t="n">
        <v>-1.30408911544784</v>
      </c>
      <c r="Q1391" s="0" t="n">
        <v>-1.67836263184456</v>
      </c>
      <c r="R1391" s="0" t="n">
        <v>-1.20843266435771</v>
      </c>
      <c r="S1391" s="0" t="n">
        <v>-1.69584467313034</v>
      </c>
      <c r="T1391" s="0" t="n">
        <v>-1.2771184724752</v>
      </c>
      <c r="U1391" s="0" t="n">
        <v>-1.70025832340353</v>
      </c>
      <c r="V1391" s="0" t="n">
        <v>0.0300278130946135</v>
      </c>
      <c r="W1391" s="0" t="n">
        <v>1.30777419307336</v>
      </c>
      <c r="X1391" s="0" t="n">
        <v>1.21117567850662</v>
      </c>
      <c r="Y1391" s="0" t="n">
        <v>1.27949153483265</v>
      </c>
      <c r="Z1391" s="0" t="n">
        <v>-0.000472247251309</v>
      </c>
      <c r="AA1391" s="0" t="n">
        <v>-0.0300240993500001</v>
      </c>
      <c r="AB1391" s="0" t="n">
        <v>-1.30456136269915</v>
      </c>
      <c r="AC1391" s="0" t="n">
        <v>0.0916132688054439</v>
      </c>
      <c r="AD1391" s="0" t="n">
        <v>-1.20890491160902</v>
      </c>
      <c r="AE1391" s="0" t="n">
        <v>0.074131227519656</v>
      </c>
      <c r="AF1391" s="0" t="n">
        <v>-1.27759071972651</v>
      </c>
      <c r="AG1391" s="0" t="n">
        <v>0.0697175772464722</v>
      </c>
      <c r="AH1391" s="0" t="s">
        <v>41</v>
      </c>
      <c r="AI1391" s="0" t="s">
        <v>36</v>
      </c>
    </row>
    <row r="1392" customFormat="false" ht="12.75" hidden="false" customHeight="false" outlineLevel="0" collapsed="false">
      <c r="A1392" s="0" t="n">
        <v>202103</v>
      </c>
      <c r="B1392" s="0" t="n">
        <v>-1.3789</v>
      </c>
      <c r="C1392" s="0" t="n">
        <v>-1.157</v>
      </c>
      <c r="D1392" s="0" t="n">
        <v>0</v>
      </c>
      <c r="E1392" s="0" t="n">
        <v>-1.79999999981</v>
      </c>
      <c r="F1392" s="0" t="n">
        <v>0</v>
      </c>
      <c r="G1392" s="0" t="n">
        <v>0</v>
      </c>
      <c r="H1392" s="0" t="n">
        <v>1</v>
      </c>
      <c r="I1392" s="0" t="n">
        <v>4</v>
      </c>
      <c r="J1392" s="0" t="n">
        <v>452</v>
      </c>
      <c r="K1392" s="0" t="n">
        <v>57</v>
      </c>
      <c r="L1392" s="0" t="n">
        <v>-1.3789</v>
      </c>
      <c r="M1392" s="0" t="n">
        <v>-1.157</v>
      </c>
      <c r="N1392" s="0" t="n">
        <v>-1.25788009167</v>
      </c>
      <c r="O1392" s="0" t="n">
        <v>2.4810655117</v>
      </c>
      <c r="P1392" s="0" t="n">
        <v>-2.01644936390876</v>
      </c>
      <c r="Q1392" s="0" t="n">
        <v>0.451285227523672</v>
      </c>
      <c r="R1392" s="0" t="n">
        <v>-1.98078161391178</v>
      </c>
      <c r="S1392" s="0" t="n">
        <v>0.325197682135879</v>
      </c>
      <c r="T1392" s="0" t="n">
        <v>-2.06335137192393</v>
      </c>
      <c r="U1392" s="0" t="n">
        <v>0.437833604036872</v>
      </c>
      <c r="V1392" s="0" t="n">
        <v>3.64007781312889</v>
      </c>
      <c r="W1392" s="0" t="n">
        <v>2.16689532345607</v>
      </c>
      <c r="X1392" s="0" t="n">
        <v>2.27384095956797</v>
      </c>
      <c r="Y1392" s="0" t="n">
        <v>2.19626515061516</v>
      </c>
      <c r="Z1392" s="0" t="n">
        <v>-0.12101990833</v>
      </c>
      <c r="AA1392" s="0" t="n">
        <v>-3.6380655117</v>
      </c>
      <c r="AB1392" s="0" t="n">
        <v>-0.758569272238761</v>
      </c>
      <c r="AC1392" s="0" t="n">
        <v>-2.02978028417633</v>
      </c>
      <c r="AD1392" s="0" t="n">
        <v>-0.722901522241782</v>
      </c>
      <c r="AE1392" s="0" t="n">
        <v>-2.15586782956412</v>
      </c>
      <c r="AF1392" s="0" t="n">
        <v>-0.805471280253931</v>
      </c>
      <c r="AG1392" s="0" t="n">
        <v>-2.04323190766313</v>
      </c>
      <c r="AH1392" s="0" t="s">
        <v>41</v>
      </c>
      <c r="AI1392" s="0" t="s">
        <v>36</v>
      </c>
    </row>
    <row r="1393" customFormat="false" ht="12.75" hidden="false" customHeight="false" outlineLevel="0" collapsed="false">
      <c r="A1393" s="0" t="n">
        <v>202102</v>
      </c>
      <c r="B1393" s="0" t="n">
        <v>-0.45</v>
      </c>
      <c r="C1393" s="0" t="n">
        <v>0.77442</v>
      </c>
      <c r="D1393" s="0" t="n">
        <v>1.77265386818</v>
      </c>
      <c r="E1393" s="0" t="n">
        <v>0.312567214581</v>
      </c>
      <c r="F1393" s="0" t="n">
        <v>0</v>
      </c>
      <c r="G1393" s="0" t="n">
        <v>0</v>
      </c>
      <c r="H1393" s="0" t="n">
        <v>11</v>
      </c>
      <c r="I1393" s="0" t="n">
        <v>5</v>
      </c>
      <c r="J1393" s="0" t="n">
        <v>309</v>
      </c>
      <c r="K1393" s="0" t="n">
        <v>39</v>
      </c>
      <c r="L1393" s="0" t="n">
        <v>-0.45</v>
      </c>
      <c r="M1393" s="0" t="n">
        <v>0.77442</v>
      </c>
      <c r="N1393" s="0" t="n">
        <v>-4.37875318527</v>
      </c>
      <c r="O1393" s="0" t="n">
        <v>-0.597642421722</v>
      </c>
      <c r="P1393" s="0" t="n">
        <v>-1.23615363562149</v>
      </c>
      <c r="Q1393" s="0" t="n">
        <v>0.879588576651225</v>
      </c>
      <c r="R1393" s="0" t="n">
        <v>-1.44226037874699</v>
      </c>
      <c r="S1393" s="0" t="n">
        <v>0.861270164124971</v>
      </c>
      <c r="T1393" s="0" t="n">
        <v>-1.30941942981967</v>
      </c>
      <c r="U1393" s="0" t="n">
        <v>0.80542228478008</v>
      </c>
      <c r="V1393" s="0" t="n">
        <v>4.161448891897</v>
      </c>
      <c r="W1393" s="0" t="n">
        <v>3.47248374395126</v>
      </c>
      <c r="X1393" s="0" t="n">
        <v>3.27893518324228</v>
      </c>
      <c r="Y1393" s="0" t="n">
        <v>3.37481855408236</v>
      </c>
      <c r="Z1393" s="0" t="n">
        <v>3.92875318527</v>
      </c>
      <c r="AA1393" s="0" t="n">
        <v>1.372062421722</v>
      </c>
      <c r="AB1393" s="0" t="n">
        <v>3.14259954964851</v>
      </c>
      <c r="AC1393" s="0" t="n">
        <v>1.47723099837323</v>
      </c>
      <c r="AD1393" s="0" t="n">
        <v>2.93649280652301</v>
      </c>
      <c r="AE1393" s="0" t="n">
        <v>1.45891258584697</v>
      </c>
      <c r="AF1393" s="0" t="n">
        <v>3.06933375545033</v>
      </c>
      <c r="AG1393" s="0" t="n">
        <v>1.40306470650208</v>
      </c>
      <c r="AH1393" s="0" t="s">
        <v>41</v>
      </c>
      <c r="AI1393" s="0" t="s">
        <v>36</v>
      </c>
    </row>
    <row r="1394" customFormat="false" ht="12.75" hidden="false" customHeight="false" outlineLevel="0" collapsed="false">
      <c r="A1394" s="0" t="n">
        <v>202102</v>
      </c>
      <c r="B1394" s="0" t="n">
        <v>-0.45</v>
      </c>
      <c r="C1394" s="0" t="n">
        <v>0.77442</v>
      </c>
      <c r="D1394" s="0" t="n">
        <v>1.37887967467</v>
      </c>
      <c r="E1394" s="0" t="n">
        <v>1.15701808231</v>
      </c>
      <c r="F1394" s="0" t="n">
        <v>0</v>
      </c>
      <c r="G1394" s="0" t="n">
        <v>0</v>
      </c>
      <c r="H1394" s="0" t="n">
        <v>15</v>
      </c>
      <c r="I1394" s="0" t="n">
        <v>1</v>
      </c>
      <c r="J1394" s="0" t="n">
        <v>337</v>
      </c>
      <c r="K1394" s="0" t="n">
        <v>43</v>
      </c>
      <c r="L1394" s="0" t="n">
        <v>-0.45</v>
      </c>
      <c r="M1394" s="0" t="n">
        <v>0.77442</v>
      </c>
      <c r="N1394" s="0" t="n">
        <v>-0.302900493145</v>
      </c>
      <c r="O1394" s="0" t="n">
        <v>0.152098238468</v>
      </c>
      <c r="P1394" s="0" t="n">
        <v>-1.38184740215539</v>
      </c>
      <c r="Q1394" s="0" t="n">
        <v>0.499095909119629</v>
      </c>
      <c r="R1394" s="0" t="n">
        <v>-1.55838284322581</v>
      </c>
      <c r="S1394" s="0" t="n">
        <v>0.269527887797883</v>
      </c>
      <c r="T1394" s="0" t="n">
        <v>-1.43716821452835</v>
      </c>
      <c r="U1394" s="0" t="n">
        <v>0.402410427696118</v>
      </c>
      <c r="V1394" s="0" t="n">
        <v>0.639470593376487</v>
      </c>
      <c r="W1394" s="0" t="n">
        <v>1.13337276123115</v>
      </c>
      <c r="X1394" s="0" t="n">
        <v>1.2609621936863</v>
      </c>
      <c r="Y1394" s="0" t="n">
        <v>1.16155906257424</v>
      </c>
      <c r="Z1394" s="0" t="n">
        <v>-0.147099506855</v>
      </c>
      <c r="AA1394" s="0" t="n">
        <v>0.622321761532</v>
      </c>
      <c r="AB1394" s="0" t="n">
        <v>-1.07894690901039</v>
      </c>
      <c r="AC1394" s="0" t="n">
        <v>0.346997670651629</v>
      </c>
      <c r="AD1394" s="0" t="n">
        <v>-1.25548235008081</v>
      </c>
      <c r="AE1394" s="0" t="n">
        <v>0.117429649329883</v>
      </c>
      <c r="AF1394" s="0" t="n">
        <v>-1.13426772138335</v>
      </c>
      <c r="AG1394" s="0" t="n">
        <v>0.250312189228118</v>
      </c>
      <c r="AH1394" s="0" t="s">
        <v>41</v>
      </c>
      <c r="AI1394" s="0" t="s">
        <v>36</v>
      </c>
    </row>
    <row r="1395" customFormat="false" ht="12.75" hidden="false" customHeight="false" outlineLevel="0" collapsed="false">
      <c r="A1395" s="0" t="n">
        <v>202103</v>
      </c>
      <c r="B1395" s="0" t="n">
        <v>1.7727</v>
      </c>
      <c r="C1395" s="0" t="n">
        <v>-0.31257</v>
      </c>
      <c r="D1395" s="0" t="n">
        <v>0</v>
      </c>
      <c r="E1395" s="0" t="n">
        <v>-1.79999999981</v>
      </c>
      <c r="F1395" s="0" t="n">
        <v>0</v>
      </c>
      <c r="G1395" s="0" t="n">
        <v>0</v>
      </c>
      <c r="H1395" s="0" t="n">
        <v>9</v>
      </c>
      <c r="I1395" s="0" t="n">
        <v>7</v>
      </c>
      <c r="J1395" s="0" t="n">
        <v>519</v>
      </c>
      <c r="K1395" s="0" t="n">
        <v>65</v>
      </c>
      <c r="L1395" s="0" t="n">
        <v>1.7727</v>
      </c>
      <c r="M1395" s="0" t="n">
        <v>-0.31257</v>
      </c>
      <c r="N1395" s="0" t="n">
        <v>-0.938675999641</v>
      </c>
      <c r="O1395" s="0" t="n">
        <v>1.51330888271</v>
      </c>
      <c r="P1395" s="0" t="n">
        <v>1.87935827739488</v>
      </c>
      <c r="Q1395" s="0" t="n">
        <v>0.992908674364637</v>
      </c>
      <c r="R1395" s="0" t="n">
        <v>1.87993271874169</v>
      </c>
      <c r="S1395" s="0" t="n">
        <v>0.895621783397376</v>
      </c>
      <c r="T1395" s="0" t="n">
        <v>1.89623015509587</v>
      </c>
      <c r="U1395" s="0" t="n">
        <v>0.962532840840166</v>
      </c>
      <c r="V1395" s="0" t="n">
        <v>3.26885201649685</v>
      </c>
      <c r="W1395" s="0" t="n">
        <v>2.86568204157318</v>
      </c>
      <c r="X1395" s="0" t="n">
        <v>2.88549691734373</v>
      </c>
      <c r="Y1395" s="0" t="n">
        <v>2.88791397975473</v>
      </c>
      <c r="Z1395" s="0" t="n">
        <v>2.711375999641</v>
      </c>
      <c r="AA1395" s="0" t="n">
        <v>-1.82587888271</v>
      </c>
      <c r="AB1395" s="0" t="n">
        <v>2.81803427703588</v>
      </c>
      <c r="AC1395" s="0" t="n">
        <v>-0.520400208345363</v>
      </c>
      <c r="AD1395" s="0" t="n">
        <v>2.81860871838269</v>
      </c>
      <c r="AE1395" s="0" t="n">
        <v>-0.617687099312624</v>
      </c>
      <c r="AF1395" s="0" t="n">
        <v>2.83490615473687</v>
      </c>
      <c r="AG1395" s="0" t="n">
        <v>-0.550776041869834</v>
      </c>
      <c r="AH1395" s="0" t="s">
        <v>41</v>
      </c>
      <c r="AI1395" s="0" t="s">
        <v>36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1.37888032056</v>
      </c>
      <c r="E1396" s="0" t="n">
        <v>-1.15701731256</v>
      </c>
      <c r="F1396" s="0" t="n">
        <v>0</v>
      </c>
      <c r="G1396" s="0" t="n">
        <v>0</v>
      </c>
      <c r="H1396" s="0" t="n">
        <v>13</v>
      </c>
      <c r="I1396" s="0" t="n">
        <v>3</v>
      </c>
      <c r="J1396" s="0" t="n">
        <v>99</v>
      </c>
      <c r="K1396" s="0" t="n">
        <v>13</v>
      </c>
      <c r="L1396" s="0" t="n">
        <v>0</v>
      </c>
      <c r="M1396" s="0" t="n">
        <v>-1.8</v>
      </c>
      <c r="N1396" s="0" t="n">
        <v>-0.304572820663</v>
      </c>
      <c r="O1396" s="0" t="n">
        <v>-1.63901031017</v>
      </c>
      <c r="P1396" s="0" t="n">
        <v>-1.64184482780998</v>
      </c>
      <c r="Q1396" s="0" t="n">
        <v>-1.25465300649843</v>
      </c>
      <c r="R1396" s="0" t="n">
        <v>-1.52233360980902</v>
      </c>
      <c r="S1396" s="0" t="n">
        <v>-1.30837581338101</v>
      </c>
      <c r="T1396" s="0" t="n">
        <v>-1.66168887435489</v>
      </c>
      <c r="U1396" s="0" t="n">
        <v>-1.29922881820138</v>
      </c>
      <c r="V1396" s="0" t="n">
        <v>0.344502951102274</v>
      </c>
      <c r="W1396" s="0" t="n">
        <v>1.39141185778496</v>
      </c>
      <c r="X1396" s="0" t="n">
        <v>1.26184805347096</v>
      </c>
      <c r="Y1396" s="0" t="n">
        <v>1.39900516277556</v>
      </c>
      <c r="Z1396" s="0" t="n">
        <v>0.304572820663</v>
      </c>
      <c r="AA1396" s="0" t="n">
        <v>-0.16098968983</v>
      </c>
      <c r="AB1396" s="0" t="n">
        <v>-1.33727200714698</v>
      </c>
      <c r="AC1396" s="0" t="n">
        <v>0.384357303671572</v>
      </c>
      <c r="AD1396" s="0" t="n">
        <v>-1.21776078914602</v>
      </c>
      <c r="AE1396" s="0" t="n">
        <v>0.330634496788995</v>
      </c>
      <c r="AF1396" s="0" t="n">
        <v>-1.35711605369189</v>
      </c>
      <c r="AG1396" s="0" t="n">
        <v>0.339781491968624</v>
      </c>
      <c r="AH1396" s="0" t="s">
        <v>41</v>
      </c>
      <c r="AI1396" s="0" t="s">
        <v>36</v>
      </c>
    </row>
    <row r="1397" customFormat="false" ht="12.75" hidden="false" customHeight="false" outlineLevel="0" collapsed="false">
      <c r="A1397" s="0" t="n">
        <v>202102</v>
      </c>
      <c r="B1397" s="0" t="n">
        <v>-0.45</v>
      </c>
      <c r="C1397" s="0" t="n">
        <v>0.77442</v>
      </c>
      <c r="D1397" s="0" t="n">
        <v>-1.77265386818</v>
      </c>
      <c r="E1397" s="0" t="n">
        <v>-0.312567214581</v>
      </c>
      <c r="F1397" s="0" t="n">
        <v>0</v>
      </c>
      <c r="G1397" s="0" t="n">
        <v>0</v>
      </c>
      <c r="H1397" s="0" t="n">
        <v>26</v>
      </c>
      <c r="I1397" s="0" t="n">
        <v>8</v>
      </c>
      <c r="J1397" s="0" t="n">
        <v>432</v>
      </c>
      <c r="K1397" s="0" t="n">
        <v>54</v>
      </c>
      <c r="L1397" s="0" t="n">
        <v>-0.45</v>
      </c>
      <c r="M1397" s="0" t="n">
        <v>0.77442</v>
      </c>
      <c r="N1397" s="0" t="n">
        <v>0.527279913425</v>
      </c>
      <c r="O1397" s="0" t="n">
        <v>0.938081085682</v>
      </c>
      <c r="P1397" s="0" t="n">
        <v>0.377311561981811</v>
      </c>
      <c r="Q1397" s="0" t="n">
        <v>1.40086090613255</v>
      </c>
      <c r="R1397" s="0" t="n">
        <v>0.712879776572843</v>
      </c>
      <c r="S1397" s="0" t="n">
        <v>1.3551724340495</v>
      </c>
      <c r="T1397" s="0" t="n">
        <v>0.494267799237978</v>
      </c>
      <c r="U1397" s="0" t="n">
        <v>1.3914469198229</v>
      </c>
      <c r="V1397" s="0" t="n">
        <v>0.990888984776088</v>
      </c>
      <c r="W1397" s="0" t="n">
        <v>0.486472680271798</v>
      </c>
      <c r="X1397" s="0" t="n">
        <v>0.456522181370763</v>
      </c>
      <c r="Y1397" s="0" t="n">
        <v>0.454566143976175</v>
      </c>
      <c r="Z1397" s="0" t="n">
        <v>-0.977279913425</v>
      </c>
      <c r="AA1397" s="0" t="n">
        <v>-0.163661085682</v>
      </c>
      <c r="AB1397" s="0" t="n">
        <v>-0.149968351443189</v>
      </c>
      <c r="AC1397" s="0" t="n">
        <v>0.462779820450546</v>
      </c>
      <c r="AD1397" s="0" t="n">
        <v>0.185599863147843</v>
      </c>
      <c r="AE1397" s="0" t="n">
        <v>0.417091348367503</v>
      </c>
      <c r="AF1397" s="0" t="n">
        <v>-0.0330121141870222</v>
      </c>
      <c r="AG1397" s="0" t="n">
        <v>0.453365834140897</v>
      </c>
      <c r="AH1397" s="0" t="s">
        <v>41</v>
      </c>
      <c r="AI1397" s="0" t="s">
        <v>36</v>
      </c>
    </row>
    <row r="1398" customFormat="false" ht="12.75" hidden="false" customHeight="false" outlineLevel="0" collapsed="false">
      <c r="A1398" s="0" t="n">
        <v>202103</v>
      </c>
      <c r="B1398" s="0" t="n">
        <v>-1.3789</v>
      </c>
      <c r="C1398" s="0" t="n">
        <v>-1.157</v>
      </c>
      <c r="D1398" s="0" t="n">
        <v>0</v>
      </c>
      <c r="E1398" s="0" t="n">
        <v>-1.79999999981</v>
      </c>
      <c r="F1398" s="0" t="n">
        <v>0</v>
      </c>
      <c r="G1398" s="0" t="n">
        <v>0</v>
      </c>
      <c r="H1398" s="0" t="n">
        <v>14</v>
      </c>
      <c r="I1398" s="0" t="n">
        <v>4</v>
      </c>
      <c r="J1398" s="0" t="n">
        <v>556</v>
      </c>
      <c r="K1398" s="0" t="n">
        <v>70</v>
      </c>
      <c r="L1398" s="0" t="n">
        <v>-1.3789</v>
      </c>
      <c r="M1398" s="0" t="n">
        <v>-1.157</v>
      </c>
      <c r="N1398" s="0" t="n">
        <v>-2.89038038254</v>
      </c>
      <c r="O1398" s="0" t="n">
        <v>0.651027023792</v>
      </c>
      <c r="P1398" s="0" t="n">
        <v>-2.01644936390876</v>
      </c>
      <c r="Q1398" s="0" t="n">
        <v>0.451285227523672</v>
      </c>
      <c r="R1398" s="0" t="n">
        <v>-1.98078161391178</v>
      </c>
      <c r="S1398" s="0" t="n">
        <v>0.325197682135879</v>
      </c>
      <c r="T1398" s="0" t="n">
        <v>-2.06335137192393</v>
      </c>
      <c r="U1398" s="0" t="n">
        <v>0.437833604036872</v>
      </c>
      <c r="V1398" s="0" t="n">
        <v>2.35659386945766</v>
      </c>
      <c r="W1398" s="0" t="n">
        <v>0.896466513876751</v>
      </c>
      <c r="X1398" s="0" t="n">
        <v>0.966195984142985</v>
      </c>
      <c r="Y1398" s="0" t="n">
        <v>0.854065816332372</v>
      </c>
      <c r="Z1398" s="0" t="n">
        <v>1.51148038254</v>
      </c>
      <c r="AA1398" s="0" t="n">
        <v>-1.808027023792</v>
      </c>
      <c r="AB1398" s="0" t="n">
        <v>0.87393101863124</v>
      </c>
      <c r="AC1398" s="0" t="n">
        <v>-0.199741796268328</v>
      </c>
      <c r="AD1398" s="0" t="n">
        <v>0.909598768628218</v>
      </c>
      <c r="AE1398" s="0" t="n">
        <v>-0.325829341656121</v>
      </c>
      <c r="AF1398" s="0" t="n">
        <v>0.827029010616069</v>
      </c>
      <c r="AG1398" s="0" t="n">
        <v>-0.213193419755128</v>
      </c>
      <c r="AH1398" s="0" t="s">
        <v>41</v>
      </c>
      <c r="AI1398" s="0" t="s">
        <v>36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1.77265386818</v>
      </c>
      <c r="E1399" s="0" t="n">
        <v>0.312567214581</v>
      </c>
      <c r="F1399" s="0" t="n">
        <v>0</v>
      </c>
      <c r="G1399" s="0" t="n">
        <v>0</v>
      </c>
      <c r="H1399" s="0" t="n">
        <v>1</v>
      </c>
      <c r="I1399" s="0" t="n">
        <v>5</v>
      </c>
      <c r="J1399" s="0" t="n">
        <v>5</v>
      </c>
      <c r="K1399" s="0" t="n">
        <v>1</v>
      </c>
      <c r="L1399" s="0" t="n">
        <v>0</v>
      </c>
      <c r="M1399" s="0" t="n">
        <v>-1.8</v>
      </c>
      <c r="N1399" s="0" t="n">
        <v>-1.12529230118</v>
      </c>
      <c r="O1399" s="0" t="n">
        <v>-1.61148512363</v>
      </c>
      <c r="P1399" s="0" t="n">
        <v>-1.00744359985234</v>
      </c>
      <c r="Q1399" s="0" t="n">
        <v>-1.91157865597328</v>
      </c>
      <c r="R1399" s="0" t="n">
        <v>-0.928041090053745</v>
      </c>
      <c r="S1399" s="0" t="n">
        <v>-1.91339397204433</v>
      </c>
      <c r="T1399" s="0" t="n">
        <v>-0.970229525518159</v>
      </c>
      <c r="U1399" s="0" t="n">
        <v>-1.90792940825905</v>
      </c>
      <c r="V1399" s="0" t="n">
        <v>1.14097354119531</v>
      </c>
      <c r="W1399" s="0" t="n">
        <v>0.322404163370887</v>
      </c>
      <c r="X1399" s="0" t="n">
        <v>0.36063415401434</v>
      </c>
      <c r="Y1399" s="0" t="n">
        <v>0.334549963809863</v>
      </c>
      <c r="Z1399" s="0" t="n">
        <v>1.12529230118</v>
      </c>
      <c r="AA1399" s="0" t="n">
        <v>-0.18851487637</v>
      </c>
      <c r="AB1399" s="0" t="n">
        <v>0.117848701327658</v>
      </c>
      <c r="AC1399" s="0" t="n">
        <v>-0.300093532343278</v>
      </c>
      <c r="AD1399" s="0" t="n">
        <v>0.197251211126255</v>
      </c>
      <c r="AE1399" s="0" t="n">
        <v>-0.301908848414326</v>
      </c>
      <c r="AF1399" s="0" t="n">
        <v>0.155062775661841</v>
      </c>
      <c r="AG1399" s="0" t="n">
        <v>-0.296444284629045</v>
      </c>
      <c r="AH1399" s="0" t="s">
        <v>41</v>
      </c>
      <c r="AI1399" s="0" t="s">
        <v>36</v>
      </c>
    </row>
    <row r="1400" customFormat="false" ht="12.75" hidden="false" customHeight="false" outlineLevel="0" collapsed="false">
      <c r="A1400" s="0" t="n">
        <v>202102</v>
      </c>
      <c r="B1400" s="0" t="n">
        <v>-0.45</v>
      </c>
      <c r="C1400" s="0" t="n">
        <v>0.77442</v>
      </c>
      <c r="D1400" s="0" t="n">
        <v>1.37887967467</v>
      </c>
      <c r="E1400" s="0" t="n">
        <v>1.15701808231</v>
      </c>
      <c r="F1400" s="0" t="n">
        <v>0</v>
      </c>
      <c r="G1400" s="0" t="n">
        <v>0</v>
      </c>
      <c r="H1400" s="0" t="n">
        <v>17</v>
      </c>
      <c r="I1400" s="0" t="n">
        <v>1</v>
      </c>
      <c r="J1400" s="0" t="n">
        <v>353</v>
      </c>
      <c r="K1400" s="0" t="n">
        <v>45</v>
      </c>
      <c r="L1400" s="0" t="n">
        <v>-0.45</v>
      </c>
      <c r="M1400" s="0" t="n">
        <v>0.77442</v>
      </c>
      <c r="N1400" s="0" t="n">
        <v>-4.73593425751</v>
      </c>
      <c r="O1400" s="0" t="n">
        <v>-1.27376747131</v>
      </c>
      <c r="P1400" s="0" t="n">
        <v>-1.38184740215539</v>
      </c>
      <c r="Q1400" s="0" t="n">
        <v>0.499095909119629</v>
      </c>
      <c r="R1400" s="0" t="n">
        <v>-1.55838284322581</v>
      </c>
      <c r="S1400" s="0" t="n">
        <v>0.269527887797883</v>
      </c>
      <c r="T1400" s="0" t="n">
        <v>-1.43716821452835</v>
      </c>
      <c r="U1400" s="0" t="n">
        <v>0.402410427696118</v>
      </c>
      <c r="V1400" s="0" t="n">
        <v>4.75018993065846</v>
      </c>
      <c r="W1400" s="0" t="n">
        <v>3.79380326307664</v>
      </c>
      <c r="X1400" s="0" t="n">
        <v>3.53250528037304</v>
      </c>
      <c r="Y1400" s="0" t="n">
        <v>3.70019320515097</v>
      </c>
      <c r="Z1400" s="0" t="n">
        <v>4.28593425751</v>
      </c>
      <c r="AA1400" s="0" t="n">
        <v>2.04818747131</v>
      </c>
      <c r="AB1400" s="0" t="n">
        <v>3.35408685535461</v>
      </c>
      <c r="AC1400" s="0" t="n">
        <v>1.77286338042963</v>
      </c>
      <c r="AD1400" s="0" t="n">
        <v>3.17755141428419</v>
      </c>
      <c r="AE1400" s="0" t="n">
        <v>1.54329535910788</v>
      </c>
      <c r="AF1400" s="0" t="n">
        <v>3.29876604298165</v>
      </c>
      <c r="AG1400" s="0" t="n">
        <v>1.67617789900612</v>
      </c>
      <c r="AH1400" s="0" t="s">
        <v>41</v>
      </c>
      <c r="AI1400" s="0" t="s">
        <v>36</v>
      </c>
    </row>
    <row r="1401" customFormat="false" ht="12.75" hidden="false" customHeight="false" outlineLevel="0" collapsed="false">
      <c r="A1401" s="0" t="n">
        <v>202103</v>
      </c>
      <c r="B1401" s="0" t="n">
        <v>-1.7727</v>
      </c>
      <c r="C1401" s="0" t="n">
        <v>0.31257</v>
      </c>
      <c r="D1401" s="0" t="n">
        <v>0</v>
      </c>
      <c r="E1401" s="0" t="n">
        <v>-1.79999999981</v>
      </c>
      <c r="F1401" s="0" t="n">
        <v>0</v>
      </c>
      <c r="G1401" s="0" t="n">
        <v>0</v>
      </c>
      <c r="H1401" s="0" t="n">
        <v>5</v>
      </c>
      <c r="I1401" s="0" t="n">
        <v>6</v>
      </c>
      <c r="J1401" s="0" t="n">
        <v>486</v>
      </c>
      <c r="K1401" s="0" t="n">
        <v>61</v>
      </c>
      <c r="L1401" s="0" t="n">
        <v>-1.7727</v>
      </c>
      <c r="M1401" s="0" t="n">
        <v>0.31257</v>
      </c>
      <c r="N1401" s="0" t="n">
        <v>-2.48013615608</v>
      </c>
      <c r="O1401" s="0" t="n">
        <v>2.00728058815</v>
      </c>
      <c r="P1401" s="0" t="n">
        <v>-1.70764906619372</v>
      </c>
      <c r="Q1401" s="0" t="n">
        <v>1.3241555870456</v>
      </c>
      <c r="R1401" s="0" t="n">
        <v>-1.72319779954904</v>
      </c>
      <c r="S1401" s="0" t="n">
        <v>1.24622432468203</v>
      </c>
      <c r="T1401" s="0" t="n">
        <v>-1.71051030043547</v>
      </c>
      <c r="U1401" s="0" t="n">
        <v>1.28685944124013</v>
      </c>
      <c r="V1401" s="0" t="n">
        <v>1.83643946061855</v>
      </c>
      <c r="W1401" s="0" t="n">
        <v>1.03121097316449</v>
      </c>
      <c r="X1401" s="0" t="n">
        <v>1.07338823905967</v>
      </c>
      <c r="Y1401" s="0" t="n">
        <v>1.05419665461028</v>
      </c>
      <c r="Z1401" s="0" t="n">
        <v>0.70743615608</v>
      </c>
      <c r="AA1401" s="0" t="n">
        <v>-1.69471058815</v>
      </c>
      <c r="AB1401" s="0" t="n">
        <v>0.772487089886279</v>
      </c>
      <c r="AC1401" s="0" t="n">
        <v>-0.683125001104399</v>
      </c>
      <c r="AD1401" s="0" t="n">
        <v>0.756938356530956</v>
      </c>
      <c r="AE1401" s="0" t="n">
        <v>-0.761056263467968</v>
      </c>
      <c r="AF1401" s="0" t="n">
        <v>0.769625855644533</v>
      </c>
      <c r="AG1401" s="0" t="n">
        <v>-0.720421146909872</v>
      </c>
      <c r="AH1401" s="0" t="s">
        <v>41</v>
      </c>
      <c r="AI1401" s="0" t="s">
        <v>36</v>
      </c>
    </row>
    <row r="1402" customFormat="false" ht="12.75" hidden="false" customHeight="false" outlineLevel="0" collapsed="false">
      <c r="A1402" s="0" t="n">
        <v>202102</v>
      </c>
      <c r="B1402" s="0" t="n">
        <v>-0.45</v>
      </c>
      <c r="C1402" s="0" t="n">
        <v>0.77442</v>
      </c>
      <c r="D1402" s="0" t="n">
        <v>1.77265404267</v>
      </c>
      <c r="E1402" s="0" t="n">
        <v>-0.31256622502</v>
      </c>
      <c r="F1402" s="0" t="n">
        <v>0</v>
      </c>
      <c r="G1402" s="0" t="n">
        <v>0</v>
      </c>
      <c r="H1402" s="0" t="n">
        <v>16</v>
      </c>
      <c r="I1402" s="0" t="n">
        <v>7</v>
      </c>
      <c r="J1402" s="0" t="n">
        <v>351</v>
      </c>
      <c r="K1402" s="0" t="n">
        <v>44</v>
      </c>
      <c r="L1402" s="0" t="n">
        <v>-0.45</v>
      </c>
      <c r="M1402" s="0" t="n">
        <v>0.77442</v>
      </c>
      <c r="N1402" s="0" t="n">
        <v>-1.44886875153</v>
      </c>
      <c r="O1402" s="0" t="n">
        <v>3.20546507835</v>
      </c>
      <c r="P1402" s="0" t="n">
        <v>-1.0716913250111</v>
      </c>
      <c r="Q1402" s="0" t="n">
        <v>1.11069903616126</v>
      </c>
      <c r="R1402" s="0" t="n">
        <v>-1.23098285360169</v>
      </c>
      <c r="S1402" s="0" t="n">
        <v>1.19206529599668</v>
      </c>
      <c r="T1402" s="0" t="n">
        <v>-1.16117748231134</v>
      </c>
      <c r="U1402" s="0" t="n">
        <v>1.05302099390473</v>
      </c>
      <c r="V1402" s="0" t="n">
        <v>2.62825397474309</v>
      </c>
      <c r="W1402" s="0" t="n">
        <v>2.12845192160464</v>
      </c>
      <c r="X1402" s="0" t="n">
        <v>2.0251550429773</v>
      </c>
      <c r="Y1402" s="0" t="n">
        <v>2.17158508998567</v>
      </c>
      <c r="Z1402" s="0" t="n">
        <v>0.99886875153</v>
      </c>
      <c r="AA1402" s="0" t="n">
        <v>-2.43104507835</v>
      </c>
      <c r="AB1402" s="0" t="n">
        <v>0.377177426518896</v>
      </c>
      <c r="AC1402" s="0" t="n">
        <v>-2.09476604218874</v>
      </c>
      <c r="AD1402" s="0" t="n">
        <v>0.217885897928309</v>
      </c>
      <c r="AE1402" s="0" t="n">
        <v>-2.01339978235332</v>
      </c>
      <c r="AF1402" s="0" t="n">
        <v>0.287691269218661</v>
      </c>
      <c r="AG1402" s="0" t="n">
        <v>-2.15244408444527</v>
      </c>
      <c r="AH1402" s="0" t="s">
        <v>41</v>
      </c>
      <c r="AI1402" s="0" t="s">
        <v>36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-1.37887967467</v>
      </c>
      <c r="E1403" s="0" t="n">
        <v>-1.15701808231</v>
      </c>
      <c r="F1403" s="0" t="n">
        <v>0</v>
      </c>
      <c r="G1403" s="0" t="n">
        <v>0</v>
      </c>
      <c r="H1403" s="0" t="n">
        <v>27</v>
      </c>
      <c r="I1403" s="0" t="n">
        <v>4</v>
      </c>
      <c r="J1403" s="0" t="n">
        <v>212</v>
      </c>
      <c r="K1403" s="0" t="n">
        <v>27</v>
      </c>
      <c r="L1403" s="0" t="n">
        <v>0</v>
      </c>
      <c r="M1403" s="0" t="n">
        <v>-1.8</v>
      </c>
      <c r="N1403" s="0" t="n">
        <v>1.67807841301</v>
      </c>
      <c r="O1403" s="0" t="n">
        <v>-1.66582214832</v>
      </c>
      <c r="P1403" s="0" t="n">
        <v>1.64184547369998</v>
      </c>
      <c r="Q1403" s="0" t="n">
        <v>-1.25465377624843</v>
      </c>
      <c r="R1403" s="0" t="n">
        <v>1.52233425569902</v>
      </c>
      <c r="S1403" s="0" t="n">
        <v>-1.30837658313101</v>
      </c>
      <c r="T1403" s="0" t="n">
        <v>1.66168952024489</v>
      </c>
      <c r="U1403" s="0" t="n">
        <v>-1.29922958795138</v>
      </c>
      <c r="V1403" s="0" t="n">
        <v>1.6834342446593</v>
      </c>
      <c r="W1403" s="0" t="n">
        <v>0.412761742513802</v>
      </c>
      <c r="X1403" s="0" t="n">
        <v>0.389902006419287</v>
      </c>
      <c r="Y1403" s="0" t="n">
        <v>0.366958718555221</v>
      </c>
      <c r="Z1403" s="0" t="n">
        <v>-1.67807841301</v>
      </c>
      <c r="AA1403" s="0" t="n">
        <v>-0.13417785168</v>
      </c>
      <c r="AB1403" s="0" t="n">
        <v>-0.0362329393100156</v>
      </c>
      <c r="AC1403" s="0" t="n">
        <v>0.411168372071572</v>
      </c>
      <c r="AD1403" s="0" t="n">
        <v>-0.155744157310975</v>
      </c>
      <c r="AE1403" s="0" t="n">
        <v>0.357445565188995</v>
      </c>
      <c r="AF1403" s="0" t="n">
        <v>-0.0163888927651144</v>
      </c>
      <c r="AG1403" s="0" t="n">
        <v>0.366592560368624</v>
      </c>
      <c r="AH1403" s="0" t="s">
        <v>41</v>
      </c>
      <c r="AI1403" s="0" t="s">
        <v>36</v>
      </c>
    </row>
    <row r="1404" customFormat="false" ht="12.75" hidden="false" customHeight="false" outlineLevel="0" collapsed="false">
      <c r="A1404" s="0" t="n">
        <v>202101</v>
      </c>
      <c r="B1404" s="0" t="n">
        <v>0</v>
      </c>
      <c r="C1404" s="0" t="n">
        <v>-1.8</v>
      </c>
      <c r="D1404" s="0" t="n">
        <v>1.37887967467</v>
      </c>
      <c r="E1404" s="0" t="n">
        <v>1.15701808231</v>
      </c>
      <c r="F1404" s="0" t="n">
        <v>0</v>
      </c>
      <c r="G1404" s="0" t="n">
        <v>0</v>
      </c>
      <c r="H1404" s="0" t="n">
        <v>9</v>
      </c>
      <c r="I1404" s="0" t="n">
        <v>1</v>
      </c>
      <c r="J1404" s="0" t="n">
        <v>65</v>
      </c>
      <c r="K1404" s="0" t="n">
        <v>9</v>
      </c>
      <c r="L1404" s="0" t="n">
        <v>0</v>
      </c>
      <c r="M1404" s="0" t="n">
        <v>-1.8</v>
      </c>
      <c r="N1404" s="0" t="n">
        <v>-0.305539906025</v>
      </c>
      <c r="O1404" s="0" t="n">
        <v>-1.87814044952</v>
      </c>
      <c r="P1404" s="0" t="n">
        <v>-0.475332847388936</v>
      </c>
      <c r="Q1404" s="0" t="n">
        <v>-2.15341496029653</v>
      </c>
      <c r="R1404" s="0" t="n">
        <v>-0.412613918157741</v>
      </c>
      <c r="S1404" s="0" t="n">
        <v>-2.12904011012882</v>
      </c>
      <c r="T1404" s="0" t="n">
        <v>-0.453690612544323</v>
      </c>
      <c r="U1404" s="0" t="n">
        <v>-2.11932629751433</v>
      </c>
      <c r="V1404" s="0" t="n">
        <v>0.315373689493834</v>
      </c>
      <c r="W1404" s="0" t="n">
        <v>0.323428043342371</v>
      </c>
      <c r="X1404" s="0" t="n">
        <v>0.272792015586645</v>
      </c>
      <c r="Y1404" s="0" t="n">
        <v>0.283053431554752</v>
      </c>
      <c r="Z1404" s="0" t="n">
        <v>0.305539906025</v>
      </c>
      <c r="AA1404" s="0" t="n">
        <v>0.07814044952</v>
      </c>
      <c r="AB1404" s="0" t="n">
        <v>-0.169792941363936</v>
      </c>
      <c r="AC1404" s="0" t="n">
        <v>-0.27527451077653</v>
      </c>
      <c r="AD1404" s="0" t="n">
        <v>-0.107074012132741</v>
      </c>
      <c r="AE1404" s="0" t="n">
        <v>-0.250899660608822</v>
      </c>
      <c r="AF1404" s="0" t="n">
        <v>-0.148150706519323</v>
      </c>
      <c r="AG1404" s="0" t="n">
        <v>-0.241185847994334</v>
      </c>
      <c r="AH1404" s="0" t="s">
        <v>41</v>
      </c>
      <c r="AI1404" s="0" t="s">
        <v>36</v>
      </c>
    </row>
    <row r="1405" customFormat="false" ht="12.75" hidden="false" customHeight="false" outlineLevel="0" collapsed="false">
      <c r="A1405" s="0" t="n">
        <v>202102</v>
      </c>
      <c r="B1405" s="0" t="n">
        <v>-0.45</v>
      </c>
      <c r="C1405" s="0" t="n">
        <v>0.77442</v>
      </c>
      <c r="D1405" s="0" t="n">
        <v>1.37887967467</v>
      </c>
      <c r="E1405" s="0" t="n">
        <v>1.15701808231</v>
      </c>
      <c r="F1405" s="0" t="n">
        <v>0</v>
      </c>
      <c r="G1405" s="0" t="n">
        <v>0</v>
      </c>
      <c r="H1405" s="0" t="n">
        <v>5</v>
      </c>
      <c r="I1405" s="0" t="n">
        <v>1</v>
      </c>
      <c r="J1405" s="0" t="n">
        <v>257</v>
      </c>
      <c r="K1405" s="0" t="n">
        <v>33</v>
      </c>
      <c r="L1405" s="0" t="n">
        <v>-0.45</v>
      </c>
      <c r="M1405" s="0" t="n">
        <v>0.77442</v>
      </c>
      <c r="N1405" s="0" t="n">
        <v>-2.3839828968</v>
      </c>
      <c r="O1405" s="0" t="n">
        <v>0.51881814003</v>
      </c>
      <c r="P1405" s="0" t="n">
        <v>-1.38184740215539</v>
      </c>
      <c r="Q1405" s="0" t="n">
        <v>0.499095909119629</v>
      </c>
      <c r="R1405" s="0" t="n">
        <v>-1.55838284322581</v>
      </c>
      <c r="S1405" s="0" t="n">
        <v>0.269527887797883</v>
      </c>
      <c r="T1405" s="0" t="n">
        <v>-1.43716821452835</v>
      </c>
      <c r="U1405" s="0" t="n">
        <v>0.402410427696118</v>
      </c>
      <c r="V1405" s="0" t="n">
        <v>1.95080038854185</v>
      </c>
      <c r="W1405" s="0" t="n">
        <v>1.00232954462027</v>
      </c>
      <c r="X1405" s="0" t="n">
        <v>0.86241583839796</v>
      </c>
      <c r="Y1405" s="0" t="n">
        <v>0.953943812840134</v>
      </c>
      <c r="Z1405" s="0" t="n">
        <v>1.9339828968</v>
      </c>
      <c r="AA1405" s="0" t="n">
        <v>0.25560185997</v>
      </c>
      <c r="AB1405" s="0" t="n">
        <v>1.00213549464461</v>
      </c>
      <c r="AC1405" s="0" t="n">
        <v>-0.0197222309103713</v>
      </c>
      <c r="AD1405" s="0" t="n">
        <v>0.825600053574189</v>
      </c>
      <c r="AE1405" s="0" t="n">
        <v>-0.249290252232117</v>
      </c>
      <c r="AF1405" s="0" t="n">
        <v>0.946814682271649</v>
      </c>
      <c r="AG1405" s="0" t="n">
        <v>-0.116407712333882</v>
      </c>
      <c r="AH1405" s="0" t="s">
        <v>41</v>
      </c>
      <c r="AI1405" s="0" t="s">
        <v>36</v>
      </c>
    </row>
    <row r="1406" customFormat="false" ht="12.75" hidden="false" customHeight="false" outlineLevel="0" collapsed="false">
      <c r="A1406" s="0" t="n">
        <v>202103</v>
      </c>
      <c r="B1406" s="0" t="n">
        <v>1.3789</v>
      </c>
      <c r="C1406" s="0" t="n">
        <v>-1.157</v>
      </c>
      <c r="D1406" s="0" t="n">
        <v>0</v>
      </c>
      <c r="E1406" s="0" t="n">
        <v>-1.79999999981</v>
      </c>
      <c r="F1406" s="0" t="n">
        <v>0</v>
      </c>
      <c r="G1406" s="0" t="n">
        <v>0</v>
      </c>
      <c r="H1406" s="0" t="n">
        <v>28</v>
      </c>
      <c r="I1406" s="0" t="n">
        <v>3</v>
      </c>
      <c r="J1406" s="0" t="n">
        <v>667</v>
      </c>
      <c r="K1406" s="0" t="n">
        <v>84</v>
      </c>
      <c r="L1406" s="0" t="n">
        <v>1.3789</v>
      </c>
      <c r="M1406" s="0" t="n">
        <v>-1.157</v>
      </c>
      <c r="N1406" s="0" t="n">
        <v>1.76240622997</v>
      </c>
      <c r="O1406" s="0" t="n">
        <v>0.316162914038</v>
      </c>
      <c r="P1406" s="0" t="n">
        <v>2.01644936390876</v>
      </c>
      <c r="Q1406" s="0" t="n">
        <v>0.451285227523672</v>
      </c>
      <c r="R1406" s="0" t="n">
        <v>1.98078161391178</v>
      </c>
      <c r="S1406" s="0" t="n">
        <v>0.325197682135879</v>
      </c>
      <c r="T1406" s="0" t="n">
        <v>2.06335137192393</v>
      </c>
      <c r="U1406" s="0" t="n">
        <v>0.437833604036872</v>
      </c>
      <c r="V1406" s="0" t="n">
        <v>1.52226344622826</v>
      </c>
      <c r="W1406" s="0" t="n">
        <v>0.28774286003852</v>
      </c>
      <c r="X1406" s="0" t="n">
        <v>0.21856220017721</v>
      </c>
      <c r="Y1406" s="0" t="n">
        <v>0.324610128108279</v>
      </c>
      <c r="Z1406" s="0" t="n">
        <v>-0.38350622997</v>
      </c>
      <c r="AA1406" s="0" t="n">
        <v>-1.473162914038</v>
      </c>
      <c r="AB1406" s="0" t="n">
        <v>0.254043133938761</v>
      </c>
      <c r="AC1406" s="0" t="n">
        <v>0.135122313485672</v>
      </c>
      <c r="AD1406" s="0" t="n">
        <v>0.218375383941782</v>
      </c>
      <c r="AE1406" s="0" t="n">
        <v>0.00903476809787929</v>
      </c>
      <c r="AF1406" s="0" t="n">
        <v>0.300945141953931</v>
      </c>
      <c r="AG1406" s="0" t="n">
        <v>0.121670689998872</v>
      </c>
      <c r="AH1406" s="0" t="s">
        <v>41</v>
      </c>
      <c r="AI1406" s="0" t="s">
        <v>36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-1.77265386818</v>
      </c>
      <c r="E1407" s="0" t="n">
        <v>-0.312567214581</v>
      </c>
      <c r="F1407" s="0" t="n">
        <v>0</v>
      </c>
      <c r="G1407" s="0" t="n">
        <v>0</v>
      </c>
      <c r="H1407" s="0" t="n">
        <v>24</v>
      </c>
      <c r="I1407" s="0" t="n">
        <v>8</v>
      </c>
      <c r="J1407" s="0" t="n">
        <v>192</v>
      </c>
      <c r="K1407" s="0" t="n">
        <v>24</v>
      </c>
      <c r="L1407" s="0" t="n">
        <v>0</v>
      </c>
      <c r="M1407" s="0" t="n">
        <v>-1.8</v>
      </c>
      <c r="N1407" s="0" t="n">
        <v>0.728791236877</v>
      </c>
      <c r="O1407" s="0" t="n">
        <v>-1.77670252323</v>
      </c>
      <c r="P1407" s="0" t="n">
        <v>1.30408928993784</v>
      </c>
      <c r="Q1407" s="0" t="n">
        <v>-1.67836362140556</v>
      </c>
      <c r="R1407" s="0" t="n">
        <v>1.20843283884771</v>
      </c>
      <c r="S1407" s="0" t="n">
        <v>-1.69584566269134</v>
      </c>
      <c r="T1407" s="0" t="n">
        <v>1.2771186469652</v>
      </c>
      <c r="U1407" s="0" t="n">
        <v>-1.70025931296453</v>
      </c>
      <c r="V1407" s="0" t="n">
        <v>0.729163520324869</v>
      </c>
      <c r="W1407" s="0" t="n">
        <v>0.583642347219283</v>
      </c>
      <c r="X1407" s="0" t="n">
        <v>0.486409188068233</v>
      </c>
      <c r="Y1407" s="0" t="n">
        <v>0.553630303586898</v>
      </c>
      <c r="Z1407" s="0" t="n">
        <v>-0.728791236877</v>
      </c>
      <c r="AA1407" s="0" t="n">
        <v>-0.02329747677</v>
      </c>
      <c r="AB1407" s="0" t="n">
        <v>0.575298053060843</v>
      </c>
      <c r="AC1407" s="0" t="n">
        <v>0.0983389018244441</v>
      </c>
      <c r="AD1407" s="0" t="n">
        <v>0.479641601970711</v>
      </c>
      <c r="AE1407" s="0" t="n">
        <v>0.0808568605386562</v>
      </c>
      <c r="AF1407" s="0" t="n">
        <v>0.548327410088197</v>
      </c>
      <c r="AG1407" s="0" t="n">
        <v>0.076443210265472</v>
      </c>
      <c r="AH1407" s="0" t="s">
        <v>41</v>
      </c>
      <c r="AI1407" s="0" t="s">
        <v>36</v>
      </c>
    </row>
    <row r="1408" customFormat="false" ht="12.75" hidden="false" customHeight="false" outlineLevel="0" collapsed="false">
      <c r="A1408" s="0" t="n">
        <v>202102</v>
      </c>
      <c r="B1408" s="0" t="n">
        <v>-0.45</v>
      </c>
      <c r="C1408" s="0" t="n">
        <v>0.77442</v>
      </c>
      <c r="D1408" s="0" t="n">
        <v>-1.77265404267</v>
      </c>
      <c r="E1408" s="0" t="n">
        <v>0.31256622502</v>
      </c>
      <c r="F1408" s="0" t="n">
        <v>0</v>
      </c>
      <c r="G1408" s="0" t="n">
        <v>0</v>
      </c>
      <c r="H1408" s="0" t="n">
        <v>15</v>
      </c>
      <c r="I1408" s="0" t="n">
        <v>6</v>
      </c>
      <c r="J1408" s="0" t="n">
        <v>342</v>
      </c>
      <c r="K1408" s="0" t="n">
        <v>43</v>
      </c>
      <c r="L1408" s="0" t="n">
        <v>-0.45</v>
      </c>
      <c r="M1408" s="0" t="n">
        <v>0.77442</v>
      </c>
      <c r="N1408" s="0" t="n">
        <v>0.579871535301</v>
      </c>
      <c r="O1408" s="0" t="n">
        <v>2.00459814072</v>
      </c>
      <c r="P1408" s="0" t="n">
        <v>0.598820557092678</v>
      </c>
      <c r="Q1408" s="0" t="n">
        <v>1.27979312819124</v>
      </c>
      <c r="R1408" s="0" t="n">
        <v>0.98899761897109</v>
      </c>
      <c r="S1408" s="0" t="n">
        <v>0.990286452331356</v>
      </c>
      <c r="T1408" s="0" t="n">
        <v>0.729117906532314</v>
      </c>
      <c r="U1408" s="0" t="n">
        <v>1.24678036681002</v>
      </c>
      <c r="V1408" s="0" t="n">
        <v>1.60436081887104</v>
      </c>
      <c r="W1408" s="0" t="n">
        <v>0.725052668165337</v>
      </c>
      <c r="X1408" s="0" t="n">
        <v>1.09371493248517</v>
      </c>
      <c r="Y1408" s="0" t="n">
        <v>0.772374428486331</v>
      </c>
      <c r="Z1408" s="0" t="n">
        <v>-1.029871535301</v>
      </c>
      <c r="AA1408" s="0" t="n">
        <v>-1.23017814072</v>
      </c>
      <c r="AB1408" s="0" t="n">
        <v>0.0189490217916779</v>
      </c>
      <c r="AC1408" s="0" t="n">
        <v>-0.724805012528758</v>
      </c>
      <c r="AD1408" s="0" t="n">
        <v>0.40912608367009</v>
      </c>
      <c r="AE1408" s="0" t="n">
        <v>-1.01431168838864</v>
      </c>
      <c r="AF1408" s="0" t="n">
        <v>0.149246371231314</v>
      </c>
      <c r="AG1408" s="0" t="n">
        <v>-0.757817773909976</v>
      </c>
      <c r="AH1408" s="0" t="s">
        <v>41</v>
      </c>
      <c r="AI1408" s="0" t="s">
        <v>36</v>
      </c>
    </row>
    <row r="1409" customFormat="false" ht="12.75" hidden="false" customHeight="false" outlineLevel="0" collapsed="false">
      <c r="A1409" s="0" t="n">
        <v>202102</v>
      </c>
      <c r="B1409" s="0" t="n">
        <v>-0.45</v>
      </c>
      <c r="C1409" s="0" t="n">
        <v>0.77442</v>
      </c>
      <c r="D1409" s="0" t="n">
        <v>-1.77265404267</v>
      </c>
      <c r="E1409" s="0" t="n">
        <v>0.31256622502</v>
      </c>
      <c r="F1409" s="0" t="n">
        <v>0</v>
      </c>
      <c r="G1409" s="0" t="n">
        <v>0</v>
      </c>
      <c r="H1409" s="0" t="n">
        <v>11</v>
      </c>
      <c r="I1409" s="0" t="n">
        <v>6</v>
      </c>
      <c r="J1409" s="0" t="n">
        <v>310</v>
      </c>
      <c r="K1409" s="0" t="n">
        <v>39</v>
      </c>
      <c r="L1409" s="0" t="n">
        <v>-0.45</v>
      </c>
      <c r="M1409" s="0" t="n">
        <v>0.77442</v>
      </c>
      <c r="N1409" s="0" t="n">
        <v>1.7338296175</v>
      </c>
      <c r="O1409" s="0" t="n">
        <v>2.02990674973</v>
      </c>
      <c r="P1409" s="0" t="n">
        <v>0.598820557092678</v>
      </c>
      <c r="Q1409" s="0" t="n">
        <v>1.27979312819124</v>
      </c>
      <c r="R1409" s="0" t="n">
        <v>0.98899761897109</v>
      </c>
      <c r="S1409" s="0" t="n">
        <v>0.990286452331356</v>
      </c>
      <c r="T1409" s="0" t="n">
        <v>0.729117906532314</v>
      </c>
      <c r="U1409" s="0" t="n">
        <v>1.24678036681002</v>
      </c>
      <c r="V1409" s="0" t="n">
        <v>2.51899955875697</v>
      </c>
      <c r="W1409" s="0" t="n">
        <v>1.36048374206556</v>
      </c>
      <c r="X1409" s="0" t="n">
        <v>1.27889994479467</v>
      </c>
      <c r="Y1409" s="0" t="n">
        <v>1.27386520235892</v>
      </c>
      <c r="Z1409" s="0" t="n">
        <v>-2.1838296175</v>
      </c>
      <c r="AA1409" s="0" t="n">
        <v>-1.25548674973</v>
      </c>
      <c r="AB1409" s="0" t="n">
        <v>-1.13500906040732</v>
      </c>
      <c r="AC1409" s="0" t="n">
        <v>-0.750113621538757</v>
      </c>
      <c r="AD1409" s="0" t="n">
        <v>-0.74483199852891</v>
      </c>
      <c r="AE1409" s="0" t="n">
        <v>-1.03962029739864</v>
      </c>
      <c r="AF1409" s="0" t="n">
        <v>-1.00471171096769</v>
      </c>
      <c r="AG1409" s="0" t="n">
        <v>-0.783126382919975</v>
      </c>
      <c r="AH1409" s="0" t="s">
        <v>41</v>
      </c>
      <c r="AI1409" s="0" t="s">
        <v>36</v>
      </c>
    </row>
    <row r="1410" customFormat="false" ht="12.75" hidden="false" customHeight="false" outlineLevel="0" collapsed="false">
      <c r="A1410" s="0" t="n">
        <v>202103</v>
      </c>
      <c r="B1410" s="0" t="n">
        <v>1.3789</v>
      </c>
      <c r="C1410" s="0" t="n">
        <v>-1.157</v>
      </c>
      <c r="D1410" s="0" t="n">
        <v>0</v>
      </c>
      <c r="E1410" s="0" t="n">
        <v>-1.79999999981</v>
      </c>
      <c r="F1410" s="0" t="n">
        <v>0</v>
      </c>
      <c r="G1410" s="0" t="n">
        <v>0</v>
      </c>
      <c r="H1410" s="0" t="n">
        <v>9</v>
      </c>
      <c r="I1410" s="0" t="n">
        <v>3</v>
      </c>
      <c r="J1410" s="0" t="n">
        <v>515</v>
      </c>
      <c r="K1410" s="0" t="n">
        <v>65</v>
      </c>
      <c r="L1410" s="0" t="n">
        <v>1.3789</v>
      </c>
      <c r="M1410" s="0" t="n">
        <v>-1.157</v>
      </c>
      <c r="N1410" s="0" t="n">
        <v>0.0121899573132</v>
      </c>
      <c r="O1410" s="0" t="n">
        <v>2.49030518532</v>
      </c>
      <c r="P1410" s="0" t="n">
        <v>2.01644936390876</v>
      </c>
      <c r="Q1410" s="0" t="n">
        <v>0.451285227523672</v>
      </c>
      <c r="R1410" s="0" t="n">
        <v>1.98078161391178</v>
      </c>
      <c r="S1410" s="0" t="n">
        <v>0.325197682135879</v>
      </c>
      <c r="T1410" s="0" t="n">
        <v>2.06335137192393</v>
      </c>
      <c r="U1410" s="0" t="n">
        <v>0.437833604036872</v>
      </c>
      <c r="V1410" s="0" t="n">
        <v>3.8949623176153</v>
      </c>
      <c r="W1410" s="0" t="n">
        <v>2.85913591093857</v>
      </c>
      <c r="X1410" s="0" t="n">
        <v>2.92626786381113</v>
      </c>
      <c r="Y1410" s="0" t="n">
        <v>2.90170686678768</v>
      </c>
      <c r="Z1410" s="0" t="n">
        <v>1.3667100426868</v>
      </c>
      <c r="AA1410" s="0" t="n">
        <v>-3.64730518532</v>
      </c>
      <c r="AB1410" s="0" t="n">
        <v>2.00425940659556</v>
      </c>
      <c r="AC1410" s="0" t="n">
        <v>-2.03901995779633</v>
      </c>
      <c r="AD1410" s="0" t="n">
        <v>1.96859165659858</v>
      </c>
      <c r="AE1410" s="0" t="n">
        <v>-2.16510750318412</v>
      </c>
      <c r="AF1410" s="0" t="n">
        <v>2.05116141461073</v>
      </c>
      <c r="AG1410" s="0" t="n">
        <v>-2.05247158128313</v>
      </c>
      <c r="AH1410" s="0" t="s">
        <v>41</v>
      </c>
      <c r="AI1410" s="0" t="s">
        <v>36</v>
      </c>
    </row>
    <row r="1411" customFormat="false" ht="12.75" hidden="false" customHeight="false" outlineLevel="0" collapsed="false">
      <c r="A1411" s="0" t="n">
        <v>202103</v>
      </c>
      <c r="B1411" s="0" t="n">
        <v>-1.7727</v>
      </c>
      <c r="C1411" s="0" t="n">
        <v>-0.31257</v>
      </c>
      <c r="D1411" s="0" t="n">
        <v>0</v>
      </c>
      <c r="E1411" s="0" t="n">
        <v>-1.79999999981</v>
      </c>
      <c r="F1411" s="0" t="n">
        <v>0</v>
      </c>
      <c r="G1411" s="0" t="n">
        <v>0</v>
      </c>
      <c r="H1411" s="0" t="n">
        <v>7</v>
      </c>
      <c r="I1411" s="0" t="n">
        <v>8</v>
      </c>
      <c r="J1411" s="0" t="n">
        <v>504</v>
      </c>
      <c r="K1411" s="0" t="n">
        <v>63</v>
      </c>
      <c r="L1411" s="0" t="n">
        <v>-1.7727</v>
      </c>
      <c r="M1411" s="0" t="n">
        <v>-0.31257</v>
      </c>
      <c r="N1411" s="0" t="n">
        <v>-0.919187366962</v>
      </c>
      <c r="O1411" s="0" t="n">
        <v>2.62814712524</v>
      </c>
      <c r="P1411" s="0" t="n">
        <v>-1.87935827739488</v>
      </c>
      <c r="Q1411" s="0" t="n">
        <v>0.992908674364637</v>
      </c>
      <c r="R1411" s="0" t="n">
        <v>-1.87993271874169</v>
      </c>
      <c r="S1411" s="0" t="n">
        <v>0.895621783397376</v>
      </c>
      <c r="T1411" s="0" t="n">
        <v>-1.89623015509587</v>
      </c>
      <c r="U1411" s="0" t="n">
        <v>0.962532840840166</v>
      </c>
      <c r="V1411" s="0" t="n">
        <v>3.06207462767243</v>
      </c>
      <c r="W1411" s="0" t="n">
        <v>1.89629453631622</v>
      </c>
      <c r="X1411" s="0" t="n">
        <v>1.98107942574072</v>
      </c>
      <c r="Y1411" s="0" t="n">
        <v>1.93103173310051</v>
      </c>
      <c r="Z1411" s="0" t="n">
        <v>-0.853512633038</v>
      </c>
      <c r="AA1411" s="0" t="n">
        <v>-2.94071712524</v>
      </c>
      <c r="AB1411" s="0" t="n">
        <v>-0.960170910432881</v>
      </c>
      <c r="AC1411" s="0" t="n">
        <v>-1.63523845087536</v>
      </c>
      <c r="AD1411" s="0" t="n">
        <v>-0.960745351779693</v>
      </c>
      <c r="AE1411" s="0" t="n">
        <v>-1.73252534184262</v>
      </c>
      <c r="AF1411" s="0" t="n">
        <v>-0.97704278813387</v>
      </c>
      <c r="AG1411" s="0" t="n">
        <v>-1.66561428439983</v>
      </c>
      <c r="AH1411" s="0" t="s">
        <v>41</v>
      </c>
      <c r="AI1411" s="0" t="s">
        <v>36</v>
      </c>
    </row>
    <row r="1412" customFormat="false" ht="12.75" hidden="false" customHeight="false" outlineLevel="0" collapsed="false">
      <c r="A1412" s="0" t="n">
        <v>202102</v>
      </c>
      <c r="B1412" s="0" t="n">
        <v>-0.45</v>
      </c>
      <c r="C1412" s="0" t="n">
        <v>0.77442</v>
      </c>
      <c r="D1412" s="0" t="n">
        <v>-1.77265404267</v>
      </c>
      <c r="E1412" s="0" t="n">
        <v>0.31256622502</v>
      </c>
      <c r="F1412" s="0" t="n">
        <v>0</v>
      </c>
      <c r="G1412" s="0" t="n">
        <v>0</v>
      </c>
      <c r="H1412" s="0" t="n">
        <v>28</v>
      </c>
      <c r="I1412" s="0" t="n">
        <v>6</v>
      </c>
      <c r="J1412" s="0" t="n">
        <v>446</v>
      </c>
      <c r="K1412" s="0" t="n">
        <v>56</v>
      </c>
      <c r="L1412" s="0" t="n">
        <v>-0.45</v>
      </c>
      <c r="M1412" s="0" t="n">
        <v>0.77442</v>
      </c>
      <c r="N1412" s="0" t="n">
        <v>-0.287992924452</v>
      </c>
      <c r="O1412" s="0" t="n">
        <v>3.84676504135</v>
      </c>
      <c r="P1412" s="0" t="n">
        <v>0.598820557092678</v>
      </c>
      <c r="Q1412" s="0" t="n">
        <v>1.27979312819124</v>
      </c>
      <c r="R1412" s="0" t="n">
        <v>0.98899761897109</v>
      </c>
      <c r="S1412" s="0" t="n">
        <v>0.990286452331356</v>
      </c>
      <c r="T1412" s="0" t="n">
        <v>0.729117906532314</v>
      </c>
      <c r="U1412" s="0" t="n">
        <v>1.24678036681002</v>
      </c>
      <c r="V1412" s="0" t="n">
        <v>3.07661345404904</v>
      </c>
      <c r="W1412" s="0" t="n">
        <v>2.71583927248932</v>
      </c>
      <c r="X1412" s="0" t="n">
        <v>3.1289254988756</v>
      </c>
      <c r="Y1412" s="0" t="n">
        <v>2.79185149145658</v>
      </c>
      <c r="Z1412" s="0" t="n">
        <v>-0.162007075548</v>
      </c>
      <c r="AA1412" s="0" t="n">
        <v>-3.07234504135</v>
      </c>
      <c r="AB1412" s="0" t="n">
        <v>0.886813481544678</v>
      </c>
      <c r="AC1412" s="0" t="n">
        <v>-2.56697191315876</v>
      </c>
      <c r="AD1412" s="0" t="n">
        <v>1.27699054342309</v>
      </c>
      <c r="AE1412" s="0" t="n">
        <v>-2.85647858901864</v>
      </c>
      <c r="AF1412" s="0" t="n">
        <v>1.01711083098431</v>
      </c>
      <c r="AG1412" s="0" t="n">
        <v>-2.59998467453998</v>
      </c>
      <c r="AH1412" s="0" t="s">
        <v>41</v>
      </c>
      <c r="AI1412" s="0" t="s">
        <v>36</v>
      </c>
    </row>
    <row r="1413" customFormat="false" ht="12.75" hidden="false" customHeight="false" outlineLevel="0" collapsed="false">
      <c r="A1413" s="0" t="n">
        <v>202104</v>
      </c>
      <c r="B1413" s="0" t="n">
        <v>-1.3789</v>
      </c>
      <c r="C1413" s="0" t="n">
        <v>-1.157</v>
      </c>
      <c r="D1413" s="0" t="n">
        <v>0</v>
      </c>
      <c r="E1413" s="0" t="n">
        <v>-1.79999999981</v>
      </c>
      <c r="F1413" s="0" t="n">
        <v>0</v>
      </c>
      <c r="G1413" s="0" t="n">
        <v>0</v>
      </c>
      <c r="H1413" s="0" t="n">
        <v>23</v>
      </c>
      <c r="I1413" s="0" t="n">
        <v>4</v>
      </c>
      <c r="J1413" s="0" t="n">
        <v>852</v>
      </c>
      <c r="K1413" s="0" t="n">
        <v>107</v>
      </c>
      <c r="L1413" s="0" t="n">
        <v>-1.3789</v>
      </c>
      <c r="M1413" s="0" t="n">
        <v>-1.157</v>
      </c>
      <c r="N1413" s="0" t="n">
        <v>-7.33971261978</v>
      </c>
      <c r="O1413" s="0" t="n">
        <v>-0.286609351635</v>
      </c>
      <c r="P1413" s="0" t="n">
        <v>-2.01644936390876</v>
      </c>
      <c r="Q1413" s="0" t="n">
        <v>0.451285227523672</v>
      </c>
      <c r="R1413" s="0" t="n">
        <v>-1.98078161391178</v>
      </c>
      <c r="S1413" s="0" t="n">
        <v>0.325197682135879</v>
      </c>
      <c r="T1413" s="0" t="n">
        <v>-2.06335137192393</v>
      </c>
      <c r="U1413" s="0" t="n">
        <v>0.437833604036872</v>
      </c>
      <c r="V1413" s="0" t="n">
        <v>6.02402415075585</v>
      </c>
      <c r="W1413" s="0" t="n">
        <v>5.37416226971801</v>
      </c>
      <c r="X1413" s="0" t="n">
        <v>5.3937416857157</v>
      </c>
      <c r="Y1413" s="0" t="n">
        <v>5.3258619597113</v>
      </c>
      <c r="Z1413" s="0" t="n">
        <v>5.96081261978</v>
      </c>
      <c r="AA1413" s="0" t="n">
        <v>-0.870390648365</v>
      </c>
      <c r="AB1413" s="0" t="n">
        <v>5.32326325587124</v>
      </c>
      <c r="AC1413" s="0" t="n">
        <v>0.737894579158672</v>
      </c>
      <c r="AD1413" s="0" t="n">
        <v>5.35893100586822</v>
      </c>
      <c r="AE1413" s="0" t="n">
        <v>0.611807033770879</v>
      </c>
      <c r="AF1413" s="0" t="n">
        <v>5.27636124785607</v>
      </c>
      <c r="AG1413" s="0" t="n">
        <v>0.724442955671872</v>
      </c>
      <c r="AH1413" s="0" t="s">
        <v>41</v>
      </c>
      <c r="AI1413" s="0" t="s">
        <v>36</v>
      </c>
    </row>
    <row r="1414" customFormat="false" ht="12.75" hidden="false" customHeight="false" outlineLevel="0" collapsed="false">
      <c r="A1414" s="0" t="n">
        <v>202102</v>
      </c>
      <c r="B1414" s="0" t="n">
        <v>-0.45</v>
      </c>
      <c r="C1414" s="0" t="n">
        <v>0.77442</v>
      </c>
      <c r="D1414" s="0" t="n">
        <v>1.77265386818</v>
      </c>
      <c r="E1414" s="0" t="n">
        <v>0.312567214581</v>
      </c>
      <c r="F1414" s="0" t="n">
        <v>0</v>
      </c>
      <c r="G1414" s="0" t="n">
        <v>0</v>
      </c>
      <c r="H1414" s="0" t="n">
        <v>9</v>
      </c>
      <c r="I1414" s="0" t="n">
        <v>5</v>
      </c>
      <c r="J1414" s="0" t="n">
        <v>293</v>
      </c>
      <c r="K1414" s="0" t="n">
        <v>37</v>
      </c>
      <c r="L1414" s="0" t="n">
        <v>-0.45</v>
      </c>
      <c r="M1414" s="0" t="n">
        <v>0.77442</v>
      </c>
      <c r="N1414" s="0" t="n">
        <v>-0.905430793762</v>
      </c>
      <c r="O1414" s="0" t="n">
        <v>0.647237718105</v>
      </c>
      <c r="P1414" s="0" t="n">
        <v>-1.23615363562149</v>
      </c>
      <c r="Q1414" s="0" t="n">
        <v>0.879588576651225</v>
      </c>
      <c r="R1414" s="0" t="n">
        <v>-1.44226037874699</v>
      </c>
      <c r="S1414" s="0" t="n">
        <v>0.861270164124971</v>
      </c>
      <c r="T1414" s="0" t="n">
        <v>-1.30941942981967</v>
      </c>
      <c r="U1414" s="0" t="n">
        <v>0.80542228478008</v>
      </c>
      <c r="V1414" s="0" t="n">
        <v>0.472855729303035</v>
      </c>
      <c r="W1414" s="0" t="n">
        <v>0.40418376958357</v>
      </c>
      <c r="X1414" s="0" t="n">
        <v>0.57792377634464</v>
      </c>
      <c r="Y1414" s="0" t="n">
        <v>0.433853863873449</v>
      </c>
      <c r="Z1414" s="0" t="n">
        <v>0.455430793762</v>
      </c>
      <c r="AA1414" s="0" t="n">
        <v>0.127182281895</v>
      </c>
      <c r="AB1414" s="0" t="n">
        <v>-0.330722841859489</v>
      </c>
      <c r="AC1414" s="0" t="n">
        <v>0.232350858546225</v>
      </c>
      <c r="AD1414" s="0" t="n">
        <v>-0.536829584984991</v>
      </c>
      <c r="AE1414" s="0" t="n">
        <v>0.214032446019971</v>
      </c>
      <c r="AF1414" s="0" t="n">
        <v>-0.403988636057672</v>
      </c>
      <c r="AG1414" s="0" t="n">
        <v>0.15818456667508</v>
      </c>
      <c r="AH1414" s="0" t="s">
        <v>41</v>
      </c>
      <c r="AI1414" s="0" t="s">
        <v>36</v>
      </c>
    </row>
    <row r="1415" customFormat="false" ht="12.75" hidden="false" customHeight="false" outlineLevel="0" collapsed="false">
      <c r="A1415" s="0" t="n">
        <v>202103</v>
      </c>
      <c r="B1415" s="0" t="n">
        <v>1.7727</v>
      </c>
      <c r="C1415" s="0" t="n">
        <v>0.31257</v>
      </c>
      <c r="D1415" s="0" t="n">
        <v>0</v>
      </c>
      <c r="E1415" s="0" t="n">
        <v>-1.79999999981</v>
      </c>
      <c r="F1415" s="0" t="n">
        <v>0</v>
      </c>
      <c r="G1415" s="0" t="n">
        <v>0</v>
      </c>
      <c r="H1415" s="0" t="n">
        <v>25</v>
      </c>
      <c r="I1415" s="0" t="n">
        <v>5</v>
      </c>
      <c r="J1415" s="0" t="n">
        <v>645</v>
      </c>
      <c r="K1415" s="0" t="n">
        <v>81</v>
      </c>
      <c r="L1415" s="0" t="n">
        <v>1.7727</v>
      </c>
      <c r="M1415" s="0" t="n">
        <v>0.31257</v>
      </c>
      <c r="N1415" s="0" t="n">
        <v>4.30151748657</v>
      </c>
      <c r="O1415" s="0" t="n">
        <v>-0.900020360947</v>
      </c>
      <c r="P1415" s="0" t="n">
        <v>1.70764906619372</v>
      </c>
      <c r="Q1415" s="0" t="n">
        <v>1.3241555870456</v>
      </c>
      <c r="R1415" s="0" t="n">
        <v>1.72319779954904</v>
      </c>
      <c r="S1415" s="0" t="n">
        <v>1.24622432468203</v>
      </c>
      <c r="T1415" s="0" t="n">
        <v>1.71051030043547</v>
      </c>
      <c r="U1415" s="0" t="n">
        <v>1.28685944124013</v>
      </c>
      <c r="V1415" s="0" t="n">
        <v>2.80451301723558</v>
      </c>
      <c r="W1415" s="0" t="n">
        <v>3.41688630625225</v>
      </c>
      <c r="X1415" s="0" t="n">
        <v>3.35471290262978</v>
      </c>
      <c r="Y1415" s="0" t="n">
        <v>3.39054000239118</v>
      </c>
      <c r="Z1415" s="0" t="n">
        <v>-2.52881748657</v>
      </c>
      <c r="AA1415" s="0" t="n">
        <v>1.212590360947</v>
      </c>
      <c r="AB1415" s="0" t="n">
        <v>-2.59386842037628</v>
      </c>
      <c r="AC1415" s="0" t="n">
        <v>2.2241759479926</v>
      </c>
      <c r="AD1415" s="0" t="n">
        <v>-2.57831968702096</v>
      </c>
      <c r="AE1415" s="0" t="n">
        <v>2.14624468562903</v>
      </c>
      <c r="AF1415" s="0" t="n">
        <v>-2.59100718613453</v>
      </c>
      <c r="AG1415" s="0" t="n">
        <v>2.18687980218713</v>
      </c>
      <c r="AH1415" s="0" t="s">
        <v>41</v>
      </c>
      <c r="AI1415" s="0" t="s">
        <v>36</v>
      </c>
    </row>
    <row r="1416" customFormat="false" ht="12.75" hidden="false" customHeight="false" outlineLevel="0" collapsed="false">
      <c r="A1416" s="0" t="n">
        <v>202102</v>
      </c>
      <c r="B1416" s="0" t="n">
        <v>-0.45</v>
      </c>
      <c r="C1416" s="0" t="n">
        <v>0.77442</v>
      </c>
      <c r="D1416" s="0" t="n">
        <v>-1.37887967467</v>
      </c>
      <c r="E1416" s="0" t="n">
        <v>-1.15701808231</v>
      </c>
      <c r="F1416" s="0" t="n">
        <v>0</v>
      </c>
      <c r="G1416" s="0" t="n">
        <v>0</v>
      </c>
      <c r="H1416" s="0" t="n">
        <v>13</v>
      </c>
      <c r="I1416" s="0" t="n">
        <v>4</v>
      </c>
      <c r="J1416" s="0" t="n">
        <v>324</v>
      </c>
      <c r="K1416" s="0" t="n">
        <v>41</v>
      </c>
      <c r="L1416" s="0" t="n">
        <v>-0.45</v>
      </c>
      <c r="M1416" s="0" t="n">
        <v>0.77442</v>
      </c>
      <c r="N1416" s="0" t="n">
        <v>0.272622406483</v>
      </c>
      <c r="O1416" s="0" t="n">
        <v>-0.0642176419497</v>
      </c>
      <c r="P1416" s="0" t="n">
        <v>-0.00916121829634875</v>
      </c>
      <c r="Q1416" s="0" t="n">
        <v>1.50169257765538</v>
      </c>
      <c r="R1416" s="0" t="n">
        <v>0.168604121286084</v>
      </c>
      <c r="S1416" s="0" t="n">
        <v>1.64440825559282</v>
      </c>
      <c r="T1416" s="0" t="n">
        <v>0.0945499574802591</v>
      </c>
      <c r="U1416" s="0" t="n">
        <v>1.51896985687071</v>
      </c>
      <c r="V1416" s="0" t="n">
        <v>1.10702133531664</v>
      </c>
      <c r="W1416" s="0" t="n">
        <v>1.5910615409397</v>
      </c>
      <c r="X1416" s="0" t="n">
        <v>1.71178919888177</v>
      </c>
      <c r="Y1416" s="0" t="n">
        <v>1.59317056635976</v>
      </c>
      <c r="Z1416" s="0" t="n">
        <v>-0.722622406483</v>
      </c>
      <c r="AA1416" s="0" t="n">
        <v>0.8386376419497</v>
      </c>
      <c r="AB1416" s="0" t="n">
        <v>-0.281783624779349</v>
      </c>
      <c r="AC1416" s="0" t="n">
        <v>1.56591021960508</v>
      </c>
      <c r="AD1416" s="0" t="n">
        <v>-0.104018285196916</v>
      </c>
      <c r="AE1416" s="0" t="n">
        <v>1.70862589754252</v>
      </c>
      <c r="AF1416" s="0" t="n">
        <v>-0.178072449002741</v>
      </c>
      <c r="AG1416" s="0" t="n">
        <v>1.58318749882041</v>
      </c>
      <c r="AH1416" s="0" t="s">
        <v>41</v>
      </c>
      <c r="AI1416" s="0" t="s">
        <v>36</v>
      </c>
    </row>
    <row r="1417" customFormat="false" ht="12.75" hidden="false" customHeight="false" outlineLevel="0" collapsed="false">
      <c r="A1417" s="0" t="n">
        <v>202104</v>
      </c>
      <c r="B1417" s="0" t="n">
        <v>-1.3789</v>
      </c>
      <c r="C1417" s="0" t="n">
        <v>1.157</v>
      </c>
      <c r="D1417" s="0" t="n">
        <v>0</v>
      </c>
      <c r="E1417" s="0" t="n">
        <v>-1.79999999981</v>
      </c>
      <c r="F1417" s="0" t="n">
        <v>0</v>
      </c>
      <c r="G1417" s="0" t="n">
        <v>0</v>
      </c>
      <c r="H1417" s="0" t="n">
        <v>11</v>
      </c>
      <c r="I1417" s="0" t="n">
        <v>2</v>
      </c>
      <c r="J1417" s="0" t="n">
        <v>754</v>
      </c>
      <c r="K1417" s="0" t="n">
        <v>95</v>
      </c>
      <c r="L1417" s="0" t="n">
        <v>-1.3789</v>
      </c>
      <c r="M1417" s="0" t="n">
        <v>1.157</v>
      </c>
      <c r="N1417" s="0" t="n">
        <v>-3.9789814949</v>
      </c>
      <c r="O1417" s="0" t="n">
        <v>-0.183112978935</v>
      </c>
      <c r="P1417" s="0" t="n">
        <v>-1.34412901912664</v>
      </c>
      <c r="Q1417" s="0" t="n">
        <v>1.74830259850268</v>
      </c>
      <c r="R1417" s="0" t="n">
        <v>-1.36576912449161</v>
      </c>
      <c r="S1417" s="0" t="n">
        <v>1.68458436494657</v>
      </c>
      <c r="T1417" s="0" t="n">
        <v>-1.33192591112948</v>
      </c>
      <c r="U1417" s="0" t="n">
        <v>1.70981083379007</v>
      </c>
      <c r="V1417" s="0" t="n">
        <v>2.92511992513665</v>
      </c>
      <c r="W1417" s="0" t="n">
        <v>3.26692725689721</v>
      </c>
      <c r="X1417" s="0" t="n">
        <v>3.21203553236849</v>
      </c>
      <c r="Y1417" s="0" t="n">
        <v>3.25423782541355</v>
      </c>
      <c r="Z1417" s="0" t="n">
        <v>2.6000814949</v>
      </c>
      <c r="AA1417" s="0" t="n">
        <v>1.340112978935</v>
      </c>
      <c r="AB1417" s="0" t="n">
        <v>2.63485247577336</v>
      </c>
      <c r="AC1417" s="0" t="n">
        <v>1.93141557743768</v>
      </c>
      <c r="AD1417" s="0" t="n">
        <v>2.61321237040839</v>
      </c>
      <c r="AE1417" s="0" t="n">
        <v>1.86769734388157</v>
      </c>
      <c r="AF1417" s="0" t="n">
        <v>2.64705558377052</v>
      </c>
      <c r="AG1417" s="0" t="n">
        <v>1.89292381272507</v>
      </c>
      <c r="AH1417" s="0" t="s">
        <v>41</v>
      </c>
      <c r="AI1417" s="0" t="s">
        <v>36</v>
      </c>
    </row>
    <row r="1418" customFormat="false" ht="12.75" hidden="false" customHeight="false" outlineLevel="0" collapsed="false">
      <c r="A1418" s="0" t="n">
        <v>202104</v>
      </c>
      <c r="B1418" s="0" t="n">
        <v>-1.3789</v>
      </c>
      <c r="C1418" s="0" t="n">
        <v>-1.157</v>
      </c>
      <c r="D1418" s="0" t="n">
        <v>0</v>
      </c>
      <c r="E1418" s="0" t="n">
        <v>-1.79999999981</v>
      </c>
      <c r="F1418" s="0" t="n">
        <v>0</v>
      </c>
      <c r="G1418" s="0" t="n">
        <v>0</v>
      </c>
      <c r="H1418" s="0" t="n">
        <v>4</v>
      </c>
      <c r="I1418" s="0" t="n">
        <v>4</v>
      </c>
      <c r="J1418" s="0" t="n">
        <v>700</v>
      </c>
      <c r="K1418" s="0" t="n">
        <v>88</v>
      </c>
      <c r="L1418" s="0" t="n">
        <v>-1.3789</v>
      </c>
      <c r="M1418" s="0" t="n">
        <v>-1.157</v>
      </c>
      <c r="N1418" s="0" t="n">
        <v>-5.7636680603</v>
      </c>
      <c r="O1418" s="0" t="n">
        <v>8.00488185883</v>
      </c>
      <c r="P1418" s="0" t="n">
        <v>-2.01644936390876</v>
      </c>
      <c r="Q1418" s="0" t="n">
        <v>0.451285227523672</v>
      </c>
      <c r="R1418" s="0" t="n">
        <v>-1.98078161391178</v>
      </c>
      <c r="S1418" s="0" t="n">
        <v>0.325197682135879</v>
      </c>
      <c r="T1418" s="0" t="n">
        <v>-2.06335137192393</v>
      </c>
      <c r="U1418" s="0" t="n">
        <v>0.437833604036872</v>
      </c>
      <c r="V1418" s="0" t="n">
        <v>10.1570798036535</v>
      </c>
      <c r="W1418" s="0" t="n">
        <v>8.43199086972148</v>
      </c>
      <c r="X1418" s="0" t="n">
        <v>8.56082816788386</v>
      </c>
      <c r="Y1418" s="0" t="n">
        <v>8.42333442792355</v>
      </c>
      <c r="Z1418" s="0" t="n">
        <v>4.3847680603</v>
      </c>
      <c r="AA1418" s="0" t="n">
        <v>-9.16188185883</v>
      </c>
      <c r="AB1418" s="0" t="n">
        <v>3.74721869639124</v>
      </c>
      <c r="AC1418" s="0" t="n">
        <v>-7.55359663130633</v>
      </c>
      <c r="AD1418" s="0" t="n">
        <v>3.78288644638822</v>
      </c>
      <c r="AE1418" s="0" t="n">
        <v>-7.67968417669412</v>
      </c>
      <c r="AF1418" s="0" t="n">
        <v>3.70031668837607</v>
      </c>
      <c r="AG1418" s="0" t="n">
        <v>-7.56704825479313</v>
      </c>
      <c r="AH1418" s="0" t="s">
        <v>41</v>
      </c>
      <c r="AI1418" s="0" t="s">
        <v>36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-1.37888032056</v>
      </c>
      <c r="E1419" s="0" t="n">
        <v>1.15701731256</v>
      </c>
      <c r="F1419" s="0" t="n">
        <v>0</v>
      </c>
      <c r="G1419" s="0" t="n">
        <v>0</v>
      </c>
      <c r="H1419" s="0" t="n">
        <v>2</v>
      </c>
      <c r="I1419" s="0" t="n">
        <v>2</v>
      </c>
      <c r="J1419" s="0" t="n">
        <v>10</v>
      </c>
      <c r="K1419" s="0" t="n">
        <v>2</v>
      </c>
      <c r="L1419" s="0" t="n">
        <v>0</v>
      </c>
      <c r="M1419" s="0" t="n">
        <v>-1.8</v>
      </c>
      <c r="N1419" s="0" t="n">
        <v>1.06182479858</v>
      </c>
      <c r="O1419" s="0" t="n">
        <v>-1.54362797737</v>
      </c>
      <c r="P1419" s="0" t="n">
        <v>0.475332201498937</v>
      </c>
      <c r="Q1419" s="0" t="n">
        <v>-2.15341573004653</v>
      </c>
      <c r="R1419" s="0" t="n">
        <v>0.412613272267741</v>
      </c>
      <c r="S1419" s="0" t="n">
        <v>-2.12904087987882</v>
      </c>
      <c r="T1419" s="0" t="n">
        <v>0.453689966654324</v>
      </c>
      <c r="U1419" s="0" t="n">
        <v>-2.11932706726433</v>
      </c>
      <c r="V1419" s="0" t="n">
        <v>1.0923362654727</v>
      </c>
      <c r="W1419" s="0" t="n">
        <v>0.846058313442509</v>
      </c>
      <c r="X1419" s="0" t="n">
        <v>0.874176110586704</v>
      </c>
      <c r="Y1419" s="0" t="n">
        <v>0.837411139110554</v>
      </c>
      <c r="Z1419" s="0" t="n">
        <v>-1.06182479858</v>
      </c>
      <c r="AA1419" s="0" t="n">
        <v>-0.25637202263</v>
      </c>
      <c r="AB1419" s="0" t="n">
        <v>-0.586492597081064</v>
      </c>
      <c r="AC1419" s="0" t="n">
        <v>-0.60978775267653</v>
      </c>
      <c r="AD1419" s="0" t="n">
        <v>-0.649211526312259</v>
      </c>
      <c r="AE1419" s="0" t="n">
        <v>-0.585412902508822</v>
      </c>
      <c r="AF1419" s="0" t="n">
        <v>-0.608134831925677</v>
      </c>
      <c r="AG1419" s="0" t="n">
        <v>-0.575699089894334</v>
      </c>
      <c r="AH1419" s="0" t="s">
        <v>41</v>
      </c>
      <c r="AI1419" s="0" t="s">
        <v>36</v>
      </c>
    </row>
    <row r="1420" customFormat="false" ht="12.75" hidden="false" customHeight="false" outlineLevel="0" collapsed="false">
      <c r="A1420" s="0" t="n">
        <v>202104</v>
      </c>
      <c r="B1420" s="0" t="n">
        <v>1.7727</v>
      </c>
      <c r="C1420" s="0" t="n">
        <v>-0.31257</v>
      </c>
      <c r="D1420" s="0" t="n">
        <v>0</v>
      </c>
      <c r="E1420" s="0" t="n">
        <v>-1.79999999981</v>
      </c>
      <c r="F1420" s="0" t="n">
        <v>0</v>
      </c>
      <c r="G1420" s="0" t="n">
        <v>0</v>
      </c>
      <c r="H1420" s="0" t="n">
        <v>15</v>
      </c>
      <c r="I1420" s="0" t="n">
        <v>7</v>
      </c>
      <c r="J1420" s="0" t="n">
        <v>791</v>
      </c>
      <c r="K1420" s="0" t="n">
        <v>99</v>
      </c>
      <c r="L1420" s="0" t="n">
        <v>1.7727</v>
      </c>
      <c r="M1420" s="0" t="n">
        <v>-0.31257</v>
      </c>
      <c r="N1420" s="0" t="n">
        <v>1.62332439423</v>
      </c>
      <c r="O1420" s="0" t="n">
        <v>2.15742492676</v>
      </c>
      <c r="P1420" s="0" t="n">
        <v>1.87935827739488</v>
      </c>
      <c r="Q1420" s="0" t="n">
        <v>0.992908674364637</v>
      </c>
      <c r="R1420" s="0" t="n">
        <v>1.87993271874169</v>
      </c>
      <c r="S1420" s="0" t="n">
        <v>0.895621783397376</v>
      </c>
      <c r="T1420" s="0" t="n">
        <v>1.89623015509587</v>
      </c>
      <c r="U1420" s="0" t="n">
        <v>0.962532840840166</v>
      </c>
      <c r="V1420" s="0" t="n">
        <v>2.47450762977593</v>
      </c>
      <c r="W1420" s="0" t="n">
        <v>1.19233026105246</v>
      </c>
      <c r="X1420" s="0" t="n">
        <v>1.28763154854504</v>
      </c>
      <c r="Y1420" s="0" t="n">
        <v>1.22566090388314</v>
      </c>
      <c r="Z1420" s="0" t="n">
        <v>0.14937560577</v>
      </c>
      <c r="AA1420" s="0" t="n">
        <v>-2.46999492676</v>
      </c>
      <c r="AB1420" s="0" t="n">
        <v>0.256033883164881</v>
      </c>
      <c r="AC1420" s="0" t="n">
        <v>-1.16451625239536</v>
      </c>
      <c r="AD1420" s="0" t="n">
        <v>0.256608324511693</v>
      </c>
      <c r="AE1420" s="0" t="n">
        <v>-1.26180314336262</v>
      </c>
      <c r="AF1420" s="0" t="n">
        <v>0.27290576086587</v>
      </c>
      <c r="AG1420" s="0" t="n">
        <v>-1.19489208591983</v>
      </c>
      <c r="AH1420" s="0" t="s">
        <v>41</v>
      </c>
      <c r="AI1420" s="0" t="s">
        <v>36</v>
      </c>
    </row>
    <row r="1421" customFormat="false" ht="12.75" hidden="false" customHeight="false" outlineLevel="0" collapsed="false">
      <c r="A1421" s="0" t="n">
        <v>202102</v>
      </c>
      <c r="B1421" s="0" t="n">
        <v>-0.45</v>
      </c>
      <c r="C1421" s="0" t="n">
        <v>0.77442</v>
      </c>
      <c r="D1421" s="0" t="n">
        <v>1.37887967467</v>
      </c>
      <c r="E1421" s="0" t="n">
        <v>1.15701808231</v>
      </c>
      <c r="F1421" s="0" t="n">
        <v>0</v>
      </c>
      <c r="G1421" s="0" t="n">
        <v>0</v>
      </c>
      <c r="H1421" s="0" t="n">
        <v>11</v>
      </c>
      <c r="I1421" s="0" t="n">
        <v>1</v>
      </c>
      <c r="J1421" s="0" t="n">
        <v>305</v>
      </c>
      <c r="K1421" s="0" t="n">
        <v>39</v>
      </c>
      <c r="L1421" s="0" t="n">
        <v>-0.45</v>
      </c>
      <c r="M1421" s="0" t="n">
        <v>0.77442</v>
      </c>
      <c r="N1421" s="0" t="n">
        <v>-2.4923415184</v>
      </c>
      <c r="O1421" s="0" t="n">
        <v>-0.250373601913</v>
      </c>
      <c r="P1421" s="0" t="n">
        <v>-1.38184740215539</v>
      </c>
      <c r="Q1421" s="0" t="n">
        <v>0.499095909119629</v>
      </c>
      <c r="R1421" s="0" t="n">
        <v>-1.55838284322581</v>
      </c>
      <c r="S1421" s="0" t="n">
        <v>0.269527887797883</v>
      </c>
      <c r="T1421" s="0" t="n">
        <v>-1.43716821452835</v>
      </c>
      <c r="U1421" s="0" t="n">
        <v>0.402410427696118</v>
      </c>
      <c r="V1421" s="0" t="n">
        <v>2.28502971628428</v>
      </c>
      <c r="W1421" s="0" t="n">
        <v>1.33973942622489</v>
      </c>
      <c r="X1421" s="0" t="n">
        <v>1.06891363820316</v>
      </c>
      <c r="Y1421" s="0" t="n">
        <v>1.24077302135247</v>
      </c>
      <c r="Z1421" s="0" t="n">
        <v>2.0423415184</v>
      </c>
      <c r="AA1421" s="0" t="n">
        <v>1.024793601913</v>
      </c>
      <c r="AB1421" s="0" t="n">
        <v>1.11049411624461</v>
      </c>
      <c r="AC1421" s="0" t="n">
        <v>0.749469511032629</v>
      </c>
      <c r="AD1421" s="0" t="n">
        <v>0.933958675174188</v>
      </c>
      <c r="AE1421" s="0" t="n">
        <v>0.519901489710883</v>
      </c>
      <c r="AF1421" s="0" t="n">
        <v>1.05517330387165</v>
      </c>
      <c r="AG1421" s="0" t="n">
        <v>0.652784029609118</v>
      </c>
      <c r="AH1421" s="0" t="s">
        <v>41</v>
      </c>
      <c r="AI1421" s="0" t="s">
        <v>36</v>
      </c>
    </row>
    <row r="1422" customFormat="false" ht="12.75" hidden="false" customHeight="false" outlineLevel="0" collapsed="false">
      <c r="A1422" s="0" t="n">
        <v>202104</v>
      </c>
      <c r="B1422" s="0" t="n">
        <v>1.3789</v>
      </c>
      <c r="C1422" s="0" t="n">
        <v>1.157</v>
      </c>
      <c r="D1422" s="0" t="n">
        <v>0</v>
      </c>
      <c r="E1422" s="0" t="n">
        <v>-1.79999999981</v>
      </c>
      <c r="F1422" s="0" t="n">
        <v>0</v>
      </c>
      <c r="G1422" s="0" t="n">
        <v>0</v>
      </c>
      <c r="H1422" s="0" t="n">
        <v>17</v>
      </c>
      <c r="I1422" s="0" t="n">
        <v>1</v>
      </c>
      <c r="J1422" s="0" t="n">
        <v>801</v>
      </c>
      <c r="K1422" s="0" t="n">
        <v>101</v>
      </c>
      <c r="L1422" s="0" t="n">
        <v>1.3789</v>
      </c>
      <c r="M1422" s="0" t="n">
        <v>1.157</v>
      </c>
      <c r="N1422" s="0" t="n">
        <v>1.97012245655</v>
      </c>
      <c r="O1422" s="0" t="n">
        <v>-0.75171816349</v>
      </c>
      <c r="P1422" s="0" t="n">
        <v>1.34412901912664</v>
      </c>
      <c r="Q1422" s="0" t="n">
        <v>1.74830259850268</v>
      </c>
      <c r="R1422" s="0" t="n">
        <v>1.36576912449161</v>
      </c>
      <c r="S1422" s="0" t="n">
        <v>1.68458436494657</v>
      </c>
      <c r="T1422" s="0" t="n">
        <v>1.33192591112948</v>
      </c>
      <c r="U1422" s="0" t="n">
        <v>1.70981083379007</v>
      </c>
      <c r="V1422" s="0" t="n">
        <v>1.99818643293504</v>
      </c>
      <c r="W1422" s="0" t="n">
        <v>2.57720228039857</v>
      </c>
      <c r="X1422" s="0" t="n">
        <v>2.51014201989379</v>
      </c>
      <c r="Y1422" s="0" t="n">
        <v>2.54291561697146</v>
      </c>
      <c r="Z1422" s="0" t="n">
        <v>-0.59122245655</v>
      </c>
      <c r="AA1422" s="0" t="n">
        <v>1.90871816349</v>
      </c>
      <c r="AB1422" s="0" t="n">
        <v>-0.625993437423358</v>
      </c>
      <c r="AC1422" s="0" t="n">
        <v>2.50002076199268</v>
      </c>
      <c r="AD1422" s="0" t="n">
        <v>-0.604353332058393</v>
      </c>
      <c r="AE1422" s="0" t="n">
        <v>2.43630252843657</v>
      </c>
      <c r="AF1422" s="0" t="n">
        <v>-0.638196545420515</v>
      </c>
      <c r="AG1422" s="0" t="n">
        <v>2.46152899728007</v>
      </c>
      <c r="AH1422" s="0" t="s">
        <v>41</v>
      </c>
      <c r="AI1422" s="0" t="s">
        <v>36</v>
      </c>
    </row>
    <row r="1423" customFormat="false" ht="12.75" hidden="false" customHeight="false" outlineLevel="0" collapsed="false">
      <c r="A1423" s="0" t="n">
        <v>202102</v>
      </c>
      <c r="B1423" s="0" t="n">
        <v>-0.45</v>
      </c>
      <c r="C1423" s="0" t="n">
        <v>0.77442</v>
      </c>
      <c r="D1423" s="0" t="n">
        <v>-1.37888032056</v>
      </c>
      <c r="E1423" s="0" t="n">
        <v>1.15701731256</v>
      </c>
      <c r="F1423" s="0" t="n">
        <v>0</v>
      </c>
      <c r="G1423" s="0" t="n">
        <v>0</v>
      </c>
      <c r="H1423" s="0" t="n">
        <v>8</v>
      </c>
      <c r="I1423" s="0" t="n">
        <v>2</v>
      </c>
      <c r="J1423" s="0" t="n">
        <v>282</v>
      </c>
      <c r="K1423" s="0" t="n">
        <v>36</v>
      </c>
      <c r="L1423" s="0" t="n">
        <v>-0.45</v>
      </c>
      <c r="M1423" s="0" t="n">
        <v>0.77442</v>
      </c>
      <c r="N1423" s="0" t="n">
        <v>0.993160367012</v>
      </c>
      <c r="O1423" s="0" t="n">
        <v>0.820812225342</v>
      </c>
      <c r="P1423" s="0" t="n">
        <v>0.861888140673693</v>
      </c>
      <c r="Q1423" s="0" t="n">
        <v>1.04315422707142</v>
      </c>
      <c r="R1423" s="0" t="n">
        <v>1.07175726531136</v>
      </c>
      <c r="S1423" s="0" t="n">
        <v>0.141787970443584</v>
      </c>
      <c r="T1423" s="0" t="n">
        <v>1.00979366405618</v>
      </c>
      <c r="U1423" s="0" t="n">
        <v>0.952350107003573</v>
      </c>
      <c r="V1423" s="0" t="n">
        <v>1.44390584301276</v>
      </c>
      <c r="W1423" s="0" t="n">
        <v>0.258202174934416</v>
      </c>
      <c r="X1423" s="0" t="n">
        <v>0.683557906224943</v>
      </c>
      <c r="Y1423" s="0" t="n">
        <v>0.132585372053534</v>
      </c>
      <c r="Z1423" s="0" t="n">
        <v>-1.443160367012</v>
      </c>
      <c r="AA1423" s="0" t="n">
        <v>-0.0463922253420001</v>
      </c>
      <c r="AB1423" s="0" t="n">
        <v>-0.131272226338307</v>
      </c>
      <c r="AC1423" s="0" t="n">
        <v>0.222342001729423</v>
      </c>
      <c r="AD1423" s="0" t="n">
        <v>0.0785968982993559</v>
      </c>
      <c r="AE1423" s="0" t="n">
        <v>-0.679024254898416</v>
      </c>
      <c r="AF1423" s="0" t="n">
        <v>0.0166332970441796</v>
      </c>
      <c r="AG1423" s="0" t="n">
        <v>0.131537881661573</v>
      </c>
      <c r="AH1423" s="0" t="s">
        <v>41</v>
      </c>
      <c r="AI1423" s="0" t="s">
        <v>36</v>
      </c>
    </row>
    <row r="1424" customFormat="false" ht="12.75" hidden="false" customHeight="false" outlineLevel="0" collapsed="false">
      <c r="A1424" s="0" t="n">
        <v>202102</v>
      </c>
      <c r="B1424" s="0" t="n">
        <v>-0.45</v>
      </c>
      <c r="C1424" s="0" t="n">
        <v>0.77442</v>
      </c>
      <c r="D1424" s="0" t="n">
        <v>1.77265386818</v>
      </c>
      <c r="E1424" s="0" t="n">
        <v>0.312567214581</v>
      </c>
      <c r="F1424" s="0" t="n">
        <v>0</v>
      </c>
      <c r="G1424" s="0" t="n">
        <v>0</v>
      </c>
      <c r="H1424" s="0" t="n">
        <v>16</v>
      </c>
      <c r="I1424" s="0" t="n">
        <v>5</v>
      </c>
      <c r="J1424" s="0" t="n">
        <v>349</v>
      </c>
      <c r="K1424" s="0" t="n">
        <v>44</v>
      </c>
      <c r="L1424" s="0" t="n">
        <v>-0.45</v>
      </c>
      <c r="M1424" s="0" t="n">
        <v>0.77442</v>
      </c>
      <c r="N1424" s="0" t="n">
        <v>-2.3226647377</v>
      </c>
      <c r="O1424" s="0" t="n">
        <v>3.24352955818</v>
      </c>
      <c r="P1424" s="0" t="n">
        <v>-1.23615363562149</v>
      </c>
      <c r="Q1424" s="0" t="n">
        <v>0.879588576651225</v>
      </c>
      <c r="R1424" s="0" t="n">
        <v>-1.44226037874699</v>
      </c>
      <c r="S1424" s="0" t="n">
        <v>0.861270164124971</v>
      </c>
      <c r="T1424" s="0" t="n">
        <v>-1.30941942981967</v>
      </c>
      <c r="U1424" s="0" t="n">
        <v>0.80542228478008</v>
      </c>
      <c r="V1424" s="0" t="n">
        <v>3.09893130451787</v>
      </c>
      <c r="W1424" s="0" t="n">
        <v>2.60167702436161</v>
      </c>
      <c r="X1424" s="0" t="n">
        <v>2.53973850146563</v>
      </c>
      <c r="Y1424" s="0" t="n">
        <v>2.64027141228835</v>
      </c>
      <c r="Z1424" s="0" t="n">
        <v>1.8726647377</v>
      </c>
      <c r="AA1424" s="0" t="n">
        <v>-2.46910955818</v>
      </c>
      <c r="AB1424" s="0" t="n">
        <v>1.08651110207851</v>
      </c>
      <c r="AC1424" s="0" t="n">
        <v>-2.36394098152877</v>
      </c>
      <c r="AD1424" s="0" t="n">
        <v>0.880404358953009</v>
      </c>
      <c r="AE1424" s="0" t="n">
        <v>-2.38225939405503</v>
      </c>
      <c r="AF1424" s="0" t="n">
        <v>1.01324530788033</v>
      </c>
      <c r="AG1424" s="0" t="n">
        <v>-2.43810727339992</v>
      </c>
      <c r="AH1424" s="0" t="s">
        <v>41</v>
      </c>
      <c r="AI1424" s="0" t="s">
        <v>36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-1.77265386818</v>
      </c>
      <c r="E1425" s="0" t="n">
        <v>-0.312567214581</v>
      </c>
      <c r="F1425" s="0" t="n">
        <v>0</v>
      </c>
      <c r="G1425" s="0" t="n">
        <v>0</v>
      </c>
      <c r="H1425" s="0" t="n">
        <v>15</v>
      </c>
      <c r="I1425" s="0" t="n">
        <v>8</v>
      </c>
      <c r="J1425" s="0" t="n">
        <v>120</v>
      </c>
      <c r="K1425" s="0" t="n">
        <v>15</v>
      </c>
      <c r="L1425" s="0" t="n">
        <v>0</v>
      </c>
      <c r="M1425" s="0" t="n">
        <v>-1.8</v>
      </c>
      <c r="N1425" s="0" t="n">
        <v>0.414263516665</v>
      </c>
      <c r="O1425" s="0" t="n">
        <v>-1.43626129627</v>
      </c>
      <c r="P1425" s="0" t="n">
        <v>1.30408928993784</v>
      </c>
      <c r="Q1425" s="0" t="n">
        <v>-1.67836362140556</v>
      </c>
      <c r="R1425" s="0" t="n">
        <v>1.20843283884771</v>
      </c>
      <c r="S1425" s="0" t="n">
        <v>-1.69584566269134</v>
      </c>
      <c r="T1425" s="0" t="n">
        <v>1.2771186469652</v>
      </c>
      <c r="U1425" s="0" t="n">
        <v>-1.70025931296453</v>
      </c>
      <c r="V1425" s="0" t="n">
        <v>0.551289493669917</v>
      </c>
      <c r="W1425" s="0" t="n">
        <v>0.922173217251865</v>
      </c>
      <c r="X1425" s="0" t="n">
        <v>0.835517178510721</v>
      </c>
      <c r="Y1425" s="0" t="n">
        <v>0.902338034610098</v>
      </c>
      <c r="Z1425" s="0" t="n">
        <v>-0.414263516665</v>
      </c>
      <c r="AA1425" s="0" t="n">
        <v>-0.36373870373</v>
      </c>
      <c r="AB1425" s="0" t="n">
        <v>0.889825773272843</v>
      </c>
      <c r="AC1425" s="0" t="n">
        <v>-0.242102325135556</v>
      </c>
      <c r="AD1425" s="0" t="n">
        <v>0.794169322182711</v>
      </c>
      <c r="AE1425" s="0" t="n">
        <v>-0.259584366421344</v>
      </c>
      <c r="AF1425" s="0" t="n">
        <v>0.862855130300197</v>
      </c>
      <c r="AG1425" s="0" t="n">
        <v>-0.263998016694528</v>
      </c>
      <c r="AH1425" s="0" t="s">
        <v>41</v>
      </c>
      <c r="AI1425" s="0" t="s">
        <v>36</v>
      </c>
    </row>
    <row r="1426" customFormat="false" ht="12.75" hidden="false" customHeight="false" outlineLevel="0" collapsed="false">
      <c r="A1426" s="0" t="n">
        <v>202104</v>
      </c>
      <c r="B1426" s="0" t="n">
        <v>-1.7727</v>
      </c>
      <c r="C1426" s="0" t="n">
        <v>0.31257</v>
      </c>
      <c r="D1426" s="0" t="n">
        <v>0</v>
      </c>
      <c r="E1426" s="0" t="n">
        <v>-1.79999999981</v>
      </c>
      <c r="F1426" s="0" t="n">
        <v>0</v>
      </c>
      <c r="G1426" s="0" t="n">
        <v>0</v>
      </c>
      <c r="H1426" s="0" t="n">
        <v>23</v>
      </c>
      <c r="I1426" s="0" t="n">
        <v>6</v>
      </c>
      <c r="J1426" s="0" t="n">
        <v>854</v>
      </c>
      <c r="K1426" s="0" t="n">
        <v>107</v>
      </c>
      <c r="L1426" s="0" t="n">
        <v>-1.7727</v>
      </c>
      <c r="M1426" s="0" t="n">
        <v>0.31257</v>
      </c>
      <c r="N1426" s="0" t="n">
        <v>-2.24231553078</v>
      </c>
      <c r="O1426" s="0" t="n">
        <v>6.17109870911</v>
      </c>
      <c r="P1426" s="0" t="n">
        <v>-1.70764906619372</v>
      </c>
      <c r="Q1426" s="0" t="n">
        <v>1.3241555870456</v>
      </c>
      <c r="R1426" s="0" t="n">
        <v>-1.72319779954904</v>
      </c>
      <c r="S1426" s="0" t="n">
        <v>1.24622432468203</v>
      </c>
      <c r="T1426" s="0" t="n">
        <v>-1.71051030043547</v>
      </c>
      <c r="U1426" s="0" t="n">
        <v>1.28685944124013</v>
      </c>
      <c r="V1426" s="0" t="n">
        <v>5.87732059549382</v>
      </c>
      <c r="W1426" s="0" t="n">
        <v>4.87634349250343</v>
      </c>
      <c r="X1426" s="0" t="n">
        <v>4.9521582084252</v>
      </c>
      <c r="Y1426" s="0" t="n">
        <v>4.91310594520654</v>
      </c>
      <c r="Z1426" s="0" t="n">
        <v>0.46961553078</v>
      </c>
      <c r="AA1426" s="0" t="n">
        <v>-5.85852870911</v>
      </c>
      <c r="AB1426" s="0" t="n">
        <v>0.534666464586279</v>
      </c>
      <c r="AC1426" s="0" t="n">
        <v>-4.8469431220644</v>
      </c>
      <c r="AD1426" s="0" t="n">
        <v>0.519117731230956</v>
      </c>
      <c r="AE1426" s="0" t="n">
        <v>-4.92487438442797</v>
      </c>
      <c r="AF1426" s="0" t="n">
        <v>0.531805230344533</v>
      </c>
      <c r="AG1426" s="0" t="n">
        <v>-4.88423926786987</v>
      </c>
      <c r="AH1426" s="0" t="s">
        <v>41</v>
      </c>
      <c r="AI1426" s="0" t="s">
        <v>36</v>
      </c>
    </row>
    <row r="1427" customFormat="false" ht="12.75" hidden="false" customHeight="false" outlineLevel="0" collapsed="false">
      <c r="A1427" s="0" t="n">
        <v>202101</v>
      </c>
      <c r="B1427" s="0" t="n">
        <v>0</v>
      </c>
      <c r="C1427" s="0" t="n">
        <v>-1.8</v>
      </c>
      <c r="D1427" s="0" t="n">
        <v>1.37888032056</v>
      </c>
      <c r="E1427" s="0" t="n">
        <v>-1.15701731256</v>
      </c>
      <c r="F1427" s="0" t="n">
        <v>0</v>
      </c>
      <c r="G1427" s="0" t="n">
        <v>0</v>
      </c>
      <c r="H1427" s="0" t="n">
        <v>16</v>
      </c>
      <c r="I1427" s="0" t="n">
        <v>3</v>
      </c>
      <c r="J1427" s="0" t="n">
        <v>123</v>
      </c>
      <c r="K1427" s="0" t="n">
        <v>16</v>
      </c>
      <c r="L1427" s="0" t="n">
        <v>0</v>
      </c>
      <c r="M1427" s="0" t="n">
        <v>-1.8</v>
      </c>
      <c r="N1427" s="0" t="n">
        <v>0.5964833498</v>
      </c>
      <c r="O1427" s="0" t="n">
        <v>-2.27061653137</v>
      </c>
      <c r="P1427" s="0" t="n">
        <v>-1.64184482780998</v>
      </c>
      <c r="Q1427" s="0" t="n">
        <v>-1.25465300649843</v>
      </c>
      <c r="R1427" s="0" t="n">
        <v>-1.52233360980902</v>
      </c>
      <c r="S1427" s="0" t="n">
        <v>-1.30837581338101</v>
      </c>
      <c r="T1427" s="0" t="n">
        <v>-1.66168887435489</v>
      </c>
      <c r="U1427" s="0" t="n">
        <v>-1.29922881820138</v>
      </c>
      <c r="V1427" s="0" t="n">
        <v>0.759784381378927</v>
      </c>
      <c r="W1427" s="0" t="n">
        <v>2.45810799489207</v>
      </c>
      <c r="X1427" s="0" t="n">
        <v>2.32707810519604</v>
      </c>
      <c r="Y1427" s="0" t="n">
        <v>2.45823836989817</v>
      </c>
      <c r="Z1427" s="0" t="n">
        <v>-0.5964833498</v>
      </c>
      <c r="AA1427" s="0" t="n">
        <v>0.47061653137</v>
      </c>
      <c r="AB1427" s="0" t="n">
        <v>-2.23832817760998</v>
      </c>
      <c r="AC1427" s="0" t="n">
        <v>1.01596352487157</v>
      </c>
      <c r="AD1427" s="0" t="n">
        <v>-2.11881695960903</v>
      </c>
      <c r="AE1427" s="0" t="n">
        <v>0.962240717988995</v>
      </c>
      <c r="AF1427" s="0" t="n">
        <v>-2.25817222415489</v>
      </c>
      <c r="AG1427" s="0" t="n">
        <v>0.971387713168624</v>
      </c>
      <c r="AH1427" s="0" t="s">
        <v>41</v>
      </c>
      <c r="AI1427" s="0" t="s">
        <v>36</v>
      </c>
    </row>
    <row r="1428" customFormat="false" ht="12.75" hidden="false" customHeight="false" outlineLevel="0" collapsed="false">
      <c r="A1428" s="0" t="n">
        <v>202101</v>
      </c>
      <c r="B1428" s="0" t="n">
        <v>0</v>
      </c>
      <c r="C1428" s="0" t="n">
        <v>-1.8</v>
      </c>
      <c r="D1428" s="0" t="n">
        <v>-1.77265404267</v>
      </c>
      <c r="E1428" s="0" t="n">
        <v>0.31256622502</v>
      </c>
      <c r="F1428" s="0" t="n">
        <v>0</v>
      </c>
      <c r="G1428" s="0" t="n">
        <v>0</v>
      </c>
      <c r="H1428" s="0" t="n">
        <v>24</v>
      </c>
      <c r="I1428" s="0" t="n">
        <v>6</v>
      </c>
      <c r="J1428" s="0" t="n">
        <v>190</v>
      </c>
      <c r="K1428" s="0" t="n">
        <v>24</v>
      </c>
      <c r="L1428" s="0" t="n">
        <v>0</v>
      </c>
      <c r="M1428" s="0" t="n">
        <v>-1.8</v>
      </c>
      <c r="N1428" s="0" t="n">
        <v>-0.00595968402922</v>
      </c>
      <c r="O1428" s="0" t="n">
        <v>-1.7544952631</v>
      </c>
      <c r="P1428" s="0" t="n">
        <v>1.00744342536234</v>
      </c>
      <c r="Q1428" s="0" t="n">
        <v>-1.91157964553428</v>
      </c>
      <c r="R1428" s="0" t="n">
        <v>0.928040915563745</v>
      </c>
      <c r="S1428" s="0" t="n">
        <v>-1.91339496160533</v>
      </c>
      <c r="T1428" s="0" t="n">
        <v>0.970229351028159</v>
      </c>
      <c r="U1428" s="0" t="n">
        <v>-1.90793039782005</v>
      </c>
      <c r="V1428" s="0" t="n">
        <v>0.0458933428077142</v>
      </c>
      <c r="W1428" s="0" t="n">
        <v>1.02550541945386</v>
      </c>
      <c r="X1428" s="0" t="n">
        <v>0.947420832695325</v>
      </c>
      <c r="Y1428" s="0" t="n">
        <v>0.988173756346936</v>
      </c>
      <c r="Z1428" s="0" t="n">
        <v>0.00595968402922</v>
      </c>
      <c r="AA1428" s="0" t="n">
        <v>-0.0455047369000001</v>
      </c>
      <c r="AB1428" s="0" t="n">
        <v>1.01340310939156</v>
      </c>
      <c r="AC1428" s="0" t="n">
        <v>-0.157084382434278</v>
      </c>
      <c r="AD1428" s="0" t="n">
        <v>0.934000599592965</v>
      </c>
      <c r="AE1428" s="0" t="n">
        <v>-0.158899698505326</v>
      </c>
      <c r="AF1428" s="0" t="n">
        <v>0.976189035057379</v>
      </c>
      <c r="AG1428" s="0" t="n">
        <v>-0.153435134720045</v>
      </c>
      <c r="AH1428" s="0" t="s">
        <v>41</v>
      </c>
      <c r="AI1428" s="0" t="s">
        <v>36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-1.77265404267</v>
      </c>
      <c r="E1429" s="0" t="n">
        <v>0.31256622502</v>
      </c>
      <c r="F1429" s="0" t="n">
        <v>0</v>
      </c>
      <c r="G1429" s="0" t="n">
        <v>0</v>
      </c>
      <c r="H1429" s="0" t="n">
        <v>2</v>
      </c>
      <c r="I1429" s="0" t="n">
        <v>6</v>
      </c>
      <c r="J1429" s="0" t="n">
        <v>238</v>
      </c>
      <c r="K1429" s="0" t="n">
        <v>30</v>
      </c>
      <c r="L1429" s="0" t="n">
        <v>-0.45</v>
      </c>
      <c r="M1429" s="0" t="n">
        <v>0.77442</v>
      </c>
      <c r="N1429" s="0" t="n">
        <v>2.49168992043</v>
      </c>
      <c r="O1429" s="0" t="n">
        <v>0.247088372707</v>
      </c>
      <c r="P1429" s="0" t="n">
        <v>0.598820557092678</v>
      </c>
      <c r="Q1429" s="0" t="n">
        <v>1.27979312819124</v>
      </c>
      <c r="R1429" s="0" t="n">
        <v>0.98899761897109</v>
      </c>
      <c r="S1429" s="0" t="n">
        <v>0.990286452331356</v>
      </c>
      <c r="T1429" s="0" t="n">
        <v>0.729117906532314</v>
      </c>
      <c r="U1429" s="0" t="n">
        <v>1.24678036681002</v>
      </c>
      <c r="V1429" s="0" t="n">
        <v>2.98858130776175</v>
      </c>
      <c r="W1429" s="0" t="n">
        <v>2.15625451620647</v>
      </c>
      <c r="X1429" s="0" t="n">
        <v>1.67643298059338</v>
      </c>
      <c r="Y1429" s="0" t="n">
        <v>2.02633762913514</v>
      </c>
      <c r="Z1429" s="0" t="n">
        <v>-2.94168992043</v>
      </c>
      <c r="AA1429" s="0" t="n">
        <v>0.527331627293</v>
      </c>
      <c r="AB1429" s="0" t="n">
        <v>-1.89286936333732</v>
      </c>
      <c r="AC1429" s="0" t="n">
        <v>1.03270475548424</v>
      </c>
      <c r="AD1429" s="0" t="n">
        <v>-1.50269230145891</v>
      </c>
      <c r="AE1429" s="0" t="n">
        <v>0.743198079624356</v>
      </c>
      <c r="AF1429" s="0" t="n">
        <v>-1.76257201389769</v>
      </c>
      <c r="AG1429" s="0" t="n">
        <v>0.999691994103025</v>
      </c>
      <c r="AH1429" s="0" t="s">
        <v>41</v>
      </c>
      <c r="AI1429" s="0" t="s">
        <v>36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1.77265386818</v>
      </c>
      <c r="E1430" s="0" t="n">
        <v>0.312567214581</v>
      </c>
      <c r="F1430" s="0" t="n">
        <v>0</v>
      </c>
      <c r="G1430" s="0" t="n">
        <v>0</v>
      </c>
      <c r="H1430" s="0" t="n">
        <v>5</v>
      </c>
      <c r="I1430" s="0" t="n">
        <v>5</v>
      </c>
      <c r="J1430" s="0" t="n">
        <v>261</v>
      </c>
      <c r="K1430" s="0" t="n">
        <v>33</v>
      </c>
      <c r="L1430" s="0" t="n">
        <v>-0.45</v>
      </c>
      <c r="M1430" s="0" t="n">
        <v>0.77442</v>
      </c>
      <c r="N1430" s="0" t="n">
        <v>-1.76776635647</v>
      </c>
      <c r="O1430" s="0" t="n">
        <v>1.43230855465</v>
      </c>
      <c r="P1430" s="0" t="n">
        <v>-1.23615363562149</v>
      </c>
      <c r="Q1430" s="0" t="n">
        <v>0.879588576651225</v>
      </c>
      <c r="R1430" s="0" t="n">
        <v>-1.44226037874699</v>
      </c>
      <c r="S1430" s="0" t="n">
        <v>0.861270164124971</v>
      </c>
      <c r="T1430" s="0" t="n">
        <v>-1.30941942981967</v>
      </c>
      <c r="U1430" s="0" t="n">
        <v>0.80542228478008</v>
      </c>
      <c r="V1430" s="0" t="n">
        <v>1.47286303524248</v>
      </c>
      <c r="W1430" s="0" t="n">
        <v>0.766884254008989</v>
      </c>
      <c r="X1430" s="0" t="n">
        <v>0.657296725221439</v>
      </c>
      <c r="Y1430" s="0" t="n">
        <v>0.776574723076423</v>
      </c>
      <c r="Z1430" s="0" t="n">
        <v>1.31776635647</v>
      </c>
      <c r="AA1430" s="0" t="n">
        <v>-0.65788855465</v>
      </c>
      <c r="AB1430" s="0" t="n">
        <v>0.531612720848511</v>
      </c>
      <c r="AC1430" s="0" t="n">
        <v>-0.552719977998775</v>
      </c>
      <c r="AD1430" s="0" t="n">
        <v>0.325505977723009</v>
      </c>
      <c r="AE1430" s="0" t="n">
        <v>-0.57103839052503</v>
      </c>
      <c r="AF1430" s="0" t="n">
        <v>0.458346926650328</v>
      </c>
      <c r="AG1430" s="0" t="n">
        <v>-0.62688626986992</v>
      </c>
      <c r="AH1430" s="0" t="s">
        <v>41</v>
      </c>
      <c r="AI1430" s="0" t="s">
        <v>36</v>
      </c>
    </row>
    <row r="1431" customFormat="false" ht="12.75" hidden="false" customHeight="false" outlineLevel="0" collapsed="false">
      <c r="A1431" s="0" t="n">
        <v>202102</v>
      </c>
      <c r="B1431" s="0" t="n">
        <v>-0.45</v>
      </c>
      <c r="C1431" s="0" t="n">
        <v>0.77442</v>
      </c>
      <c r="D1431" s="0" t="n">
        <v>1.37887967467</v>
      </c>
      <c r="E1431" s="0" t="n">
        <v>1.15701808231</v>
      </c>
      <c r="F1431" s="0" t="n">
        <v>0</v>
      </c>
      <c r="G1431" s="0" t="n">
        <v>0</v>
      </c>
      <c r="H1431" s="0" t="n">
        <v>22</v>
      </c>
      <c r="I1431" s="0" t="n">
        <v>1</v>
      </c>
      <c r="J1431" s="0" t="n">
        <v>393</v>
      </c>
      <c r="K1431" s="0" t="n">
        <v>50</v>
      </c>
      <c r="L1431" s="0" t="n">
        <v>-0.45</v>
      </c>
      <c r="M1431" s="0" t="n">
        <v>0.77442</v>
      </c>
      <c r="N1431" s="0" t="n">
        <v>-1.77411699295</v>
      </c>
      <c r="O1431" s="0" t="n">
        <v>-0.197067588568</v>
      </c>
      <c r="P1431" s="0" t="n">
        <v>-1.38184740215539</v>
      </c>
      <c r="Q1431" s="0" t="n">
        <v>0.499095909119629</v>
      </c>
      <c r="R1431" s="0" t="n">
        <v>-1.55838284322581</v>
      </c>
      <c r="S1431" s="0" t="n">
        <v>0.269527887797883</v>
      </c>
      <c r="T1431" s="0" t="n">
        <v>-1.43716821452835</v>
      </c>
      <c r="U1431" s="0" t="n">
        <v>0.402410427696118</v>
      </c>
      <c r="V1431" s="0" t="n">
        <v>1.64227706120515</v>
      </c>
      <c r="W1431" s="0" t="n">
        <v>0.799073868534596</v>
      </c>
      <c r="X1431" s="0" t="n">
        <v>0.514055018380644</v>
      </c>
      <c r="Y1431" s="0" t="n">
        <v>0.687683336473848</v>
      </c>
      <c r="Z1431" s="0" t="n">
        <v>1.32411699295</v>
      </c>
      <c r="AA1431" s="0" t="n">
        <v>0.971487588568</v>
      </c>
      <c r="AB1431" s="0" t="n">
        <v>0.392269590794611</v>
      </c>
      <c r="AC1431" s="0" t="n">
        <v>0.696163497687629</v>
      </c>
      <c r="AD1431" s="0" t="n">
        <v>0.215734149724188</v>
      </c>
      <c r="AE1431" s="0" t="n">
        <v>0.466595476365883</v>
      </c>
      <c r="AF1431" s="0" t="n">
        <v>0.336948778421649</v>
      </c>
      <c r="AG1431" s="0" t="n">
        <v>0.599478016264118</v>
      </c>
      <c r="AH1431" s="0" t="s">
        <v>41</v>
      </c>
      <c r="AI1431" s="0" t="s">
        <v>36</v>
      </c>
    </row>
    <row r="1432" customFormat="false" ht="12.75" hidden="false" customHeight="false" outlineLevel="0" collapsed="false">
      <c r="A1432" s="0" t="n">
        <v>202102</v>
      </c>
      <c r="B1432" s="0" t="n">
        <v>-0.45</v>
      </c>
      <c r="C1432" s="0" t="n">
        <v>0.77442</v>
      </c>
      <c r="D1432" s="0" t="n">
        <v>-1.77265404267</v>
      </c>
      <c r="E1432" s="0" t="n">
        <v>0.31256622502</v>
      </c>
      <c r="F1432" s="0" t="n">
        <v>0</v>
      </c>
      <c r="G1432" s="0" t="n">
        <v>0</v>
      </c>
      <c r="H1432" s="0" t="n">
        <v>10</v>
      </c>
      <c r="I1432" s="0" t="n">
        <v>6</v>
      </c>
      <c r="J1432" s="0" t="n">
        <v>302</v>
      </c>
      <c r="K1432" s="0" t="n">
        <v>38</v>
      </c>
      <c r="L1432" s="0" t="n">
        <v>-0.45</v>
      </c>
      <c r="M1432" s="0" t="n">
        <v>0.77442</v>
      </c>
      <c r="N1432" s="0" t="n">
        <v>0.8360491395</v>
      </c>
      <c r="O1432" s="0" t="n">
        <v>2.40369129181</v>
      </c>
      <c r="P1432" s="0" t="n">
        <v>0.598820557092678</v>
      </c>
      <c r="Q1432" s="0" t="n">
        <v>1.27979312819124</v>
      </c>
      <c r="R1432" s="0" t="n">
        <v>0.98899761897109</v>
      </c>
      <c r="S1432" s="0" t="n">
        <v>0.990286452331356</v>
      </c>
      <c r="T1432" s="0" t="n">
        <v>0.729117906532314</v>
      </c>
      <c r="U1432" s="0" t="n">
        <v>1.24678036681002</v>
      </c>
      <c r="V1432" s="0" t="n">
        <v>2.07567996847417</v>
      </c>
      <c r="W1432" s="0" t="n">
        <v>1.14866204015655</v>
      </c>
      <c r="X1432" s="0" t="n">
        <v>1.4216562445381</v>
      </c>
      <c r="Y1432" s="0" t="n">
        <v>1.16184214804262</v>
      </c>
      <c r="Z1432" s="0" t="n">
        <v>-1.2860491395</v>
      </c>
      <c r="AA1432" s="0" t="n">
        <v>-1.62927129181</v>
      </c>
      <c r="AB1432" s="0" t="n">
        <v>-0.237228582407322</v>
      </c>
      <c r="AC1432" s="0" t="n">
        <v>-1.12389816361876</v>
      </c>
      <c r="AD1432" s="0" t="n">
        <v>0.15294847947109</v>
      </c>
      <c r="AE1432" s="0" t="n">
        <v>-1.41340483947864</v>
      </c>
      <c r="AF1432" s="0" t="n">
        <v>-0.106931232967686</v>
      </c>
      <c r="AG1432" s="0" t="n">
        <v>-1.15691092499998</v>
      </c>
      <c r="AH1432" s="0" t="s">
        <v>41</v>
      </c>
      <c r="AI1432" s="0" t="s">
        <v>36</v>
      </c>
    </row>
    <row r="1433" customFormat="false" ht="12.75" hidden="false" customHeight="false" outlineLevel="0" collapsed="false">
      <c r="A1433" s="0" t="n">
        <v>202104</v>
      </c>
      <c r="B1433" s="0" t="n">
        <v>-1.3789</v>
      </c>
      <c r="C1433" s="0" t="n">
        <v>-1.157</v>
      </c>
      <c r="D1433" s="0" t="n">
        <v>0</v>
      </c>
      <c r="E1433" s="0" t="n">
        <v>-1.79999999981</v>
      </c>
      <c r="F1433" s="0" t="n">
        <v>0</v>
      </c>
      <c r="G1433" s="0" t="n">
        <v>0</v>
      </c>
      <c r="H1433" s="0" t="n">
        <v>11</v>
      </c>
      <c r="I1433" s="0" t="n">
        <v>4</v>
      </c>
      <c r="J1433" s="0" t="n">
        <v>756</v>
      </c>
      <c r="K1433" s="0" t="n">
        <v>95</v>
      </c>
      <c r="L1433" s="0" t="n">
        <v>-1.3789</v>
      </c>
      <c r="M1433" s="0" t="n">
        <v>-1.157</v>
      </c>
      <c r="N1433" s="0" t="n">
        <v>-2.43594503403</v>
      </c>
      <c r="O1433" s="0" t="n">
        <v>0.983210921288</v>
      </c>
      <c r="P1433" s="0" t="n">
        <v>-2.01644936390876</v>
      </c>
      <c r="Q1433" s="0" t="n">
        <v>0.451285227523672</v>
      </c>
      <c r="R1433" s="0" t="n">
        <v>-1.98078161391178</v>
      </c>
      <c r="S1433" s="0" t="n">
        <v>0.325197682135879</v>
      </c>
      <c r="T1433" s="0" t="n">
        <v>-2.06335137192393</v>
      </c>
      <c r="U1433" s="0" t="n">
        <v>0.437833604036872</v>
      </c>
      <c r="V1433" s="0" t="n">
        <v>2.38701633667805</v>
      </c>
      <c r="W1433" s="0" t="n">
        <v>0.677437495963376</v>
      </c>
      <c r="X1433" s="0" t="n">
        <v>0.800096970318711</v>
      </c>
      <c r="Y1433" s="0" t="n">
        <v>0.660501669349631</v>
      </c>
      <c r="Z1433" s="0" t="n">
        <v>1.05704503403</v>
      </c>
      <c r="AA1433" s="0" t="n">
        <v>-2.140210921288</v>
      </c>
      <c r="AB1433" s="0" t="n">
        <v>0.419495670121239</v>
      </c>
      <c r="AC1433" s="0" t="n">
        <v>-0.531925693764328</v>
      </c>
      <c r="AD1433" s="0" t="n">
        <v>0.455163420118218</v>
      </c>
      <c r="AE1433" s="0" t="n">
        <v>-0.658013239152121</v>
      </c>
      <c r="AF1433" s="0" t="n">
        <v>0.372593662106069</v>
      </c>
      <c r="AG1433" s="0" t="n">
        <v>-0.545377317251128</v>
      </c>
      <c r="AH1433" s="0" t="s">
        <v>41</v>
      </c>
      <c r="AI1433" s="0" t="s">
        <v>36</v>
      </c>
    </row>
    <row r="1434" customFormat="false" ht="12.75" hidden="false" customHeight="false" outlineLevel="0" collapsed="false">
      <c r="A1434" s="0" t="n">
        <v>202104</v>
      </c>
      <c r="B1434" s="0" t="n">
        <v>1.7727</v>
      </c>
      <c r="C1434" s="0" t="n">
        <v>-0.31257</v>
      </c>
      <c r="D1434" s="0" t="n">
        <v>0</v>
      </c>
      <c r="E1434" s="0" t="n">
        <v>-1.79999999981</v>
      </c>
      <c r="F1434" s="0" t="n">
        <v>0</v>
      </c>
      <c r="G1434" s="0" t="n">
        <v>0</v>
      </c>
      <c r="H1434" s="0" t="n">
        <v>11</v>
      </c>
      <c r="I1434" s="0" t="n">
        <v>7</v>
      </c>
      <c r="J1434" s="0" t="n">
        <v>759</v>
      </c>
      <c r="K1434" s="0" t="n">
        <v>95</v>
      </c>
      <c r="L1434" s="0" t="n">
        <v>1.7727</v>
      </c>
      <c r="M1434" s="0" t="n">
        <v>-0.31257</v>
      </c>
      <c r="N1434" s="0" t="n">
        <v>1.04786169529</v>
      </c>
      <c r="O1434" s="0" t="n">
        <v>1.80969047546</v>
      </c>
      <c r="P1434" s="0" t="n">
        <v>1.87935827739488</v>
      </c>
      <c r="Q1434" s="0" t="n">
        <v>0.992908674364637</v>
      </c>
      <c r="R1434" s="0" t="n">
        <v>1.87993271874169</v>
      </c>
      <c r="S1434" s="0" t="n">
        <v>0.895621783397376</v>
      </c>
      <c r="T1434" s="0" t="n">
        <v>1.89623015509587</v>
      </c>
      <c r="U1434" s="0" t="n">
        <v>0.962532840840166</v>
      </c>
      <c r="V1434" s="0" t="n">
        <v>2.24262794365775</v>
      </c>
      <c r="W1434" s="0" t="n">
        <v>1.16555526537899</v>
      </c>
      <c r="X1434" s="0" t="n">
        <v>1.23606786297396</v>
      </c>
      <c r="Y1434" s="0" t="n">
        <v>1.19891830475978</v>
      </c>
      <c r="Z1434" s="0" t="n">
        <v>0.72483830471</v>
      </c>
      <c r="AA1434" s="0" t="n">
        <v>-2.12226047546</v>
      </c>
      <c r="AB1434" s="0" t="n">
        <v>0.831496582104881</v>
      </c>
      <c r="AC1434" s="0" t="n">
        <v>-0.816781801095363</v>
      </c>
      <c r="AD1434" s="0" t="n">
        <v>0.832071023451693</v>
      </c>
      <c r="AE1434" s="0" t="n">
        <v>-0.914068692062624</v>
      </c>
      <c r="AF1434" s="0" t="n">
        <v>0.84836845980587</v>
      </c>
      <c r="AG1434" s="0" t="n">
        <v>-0.847157634619834</v>
      </c>
      <c r="AH1434" s="0" t="s">
        <v>41</v>
      </c>
      <c r="AI1434" s="0" t="s">
        <v>36</v>
      </c>
    </row>
    <row r="1435" customFormat="false" ht="12.75" hidden="false" customHeight="false" outlineLevel="0" collapsed="false">
      <c r="A1435" s="0" t="n">
        <v>202102</v>
      </c>
      <c r="B1435" s="0" t="n">
        <v>-0.45</v>
      </c>
      <c r="C1435" s="0" t="n">
        <v>0.77442</v>
      </c>
      <c r="D1435" s="0" t="n">
        <v>-1.37887967467</v>
      </c>
      <c r="E1435" s="0" t="n">
        <v>-1.15701808231</v>
      </c>
      <c r="F1435" s="0" t="n">
        <v>0</v>
      </c>
      <c r="G1435" s="0" t="n">
        <v>0</v>
      </c>
      <c r="H1435" s="0" t="n">
        <v>19</v>
      </c>
      <c r="I1435" s="0" t="n">
        <v>4</v>
      </c>
      <c r="J1435" s="0" t="n">
        <v>372</v>
      </c>
      <c r="K1435" s="0" t="n">
        <v>47</v>
      </c>
      <c r="L1435" s="0" t="n">
        <v>-0.45</v>
      </c>
      <c r="M1435" s="0" t="n">
        <v>0.77442</v>
      </c>
      <c r="N1435" s="0" t="n">
        <v>-1.14188730717</v>
      </c>
      <c r="O1435" s="0" t="n">
        <v>0.392727404833</v>
      </c>
      <c r="P1435" s="0" t="n">
        <v>-0.00916121829634875</v>
      </c>
      <c r="Q1435" s="0" t="n">
        <v>1.50169257765538</v>
      </c>
      <c r="R1435" s="0" t="n">
        <v>0.168604121286084</v>
      </c>
      <c r="S1435" s="0" t="n">
        <v>1.64440825559282</v>
      </c>
      <c r="T1435" s="0" t="n">
        <v>0.0945499574802591</v>
      </c>
      <c r="U1435" s="0" t="n">
        <v>1.51896985687071</v>
      </c>
      <c r="V1435" s="0" t="n">
        <v>0.790188131414458</v>
      </c>
      <c r="W1435" s="0" t="n">
        <v>1.58520413415685</v>
      </c>
      <c r="X1435" s="0" t="n">
        <v>1.81220659313879</v>
      </c>
      <c r="Y1435" s="0" t="n">
        <v>1.67248293569404</v>
      </c>
      <c r="Z1435" s="0" t="n">
        <v>0.69188730717</v>
      </c>
      <c r="AA1435" s="0" t="n">
        <v>0.381692595167</v>
      </c>
      <c r="AB1435" s="0" t="n">
        <v>1.13272608887365</v>
      </c>
      <c r="AC1435" s="0" t="n">
        <v>1.10896517282238</v>
      </c>
      <c r="AD1435" s="0" t="n">
        <v>1.31049142845608</v>
      </c>
      <c r="AE1435" s="0" t="n">
        <v>1.25168085075982</v>
      </c>
      <c r="AF1435" s="0" t="n">
        <v>1.23643726465026</v>
      </c>
      <c r="AG1435" s="0" t="n">
        <v>1.12624245203771</v>
      </c>
      <c r="AH1435" s="0" t="s">
        <v>41</v>
      </c>
      <c r="AI1435" s="0" t="s">
        <v>36</v>
      </c>
    </row>
    <row r="1436" customFormat="false" ht="12.75" hidden="false" customHeight="false" outlineLevel="0" collapsed="false">
      <c r="A1436" s="0" t="n">
        <v>202103</v>
      </c>
      <c r="B1436" s="0" t="n">
        <v>1.7727</v>
      </c>
      <c r="C1436" s="0" t="n">
        <v>-0.31257</v>
      </c>
      <c r="D1436" s="0" t="n">
        <v>0</v>
      </c>
      <c r="E1436" s="0" t="n">
        <v>-1.79999999981</v>
      </c>
      <c r="F1436" s="0" t="n">
        <v>0</v>
      </c>
      <c r="G1436" s="0" t="n">
        <v>0</v>
      </c>
      <c r="H1436" s="0" t="n">
        <v>20</v>
      </c>
      <c r="I1436" s="0" t="n">
        <v>7</v>
      </c>
      <c r="J1436" s="0" t="n">
        <v>607</v>
      </c>
      <c r="K1436" s="0" t="n">
        <v>76</v>
      </c>
      <c r="L1436" s="0" t="n">
        <v>1.7727</v>
      </c>
      <c r="M1436" s="0" t="n">
        <v>-0.31257</v>
      </c>
      <c r="N1436" s="0" t="n">
        <v>1.13723909855</v>
      </c>
      <c r="O1436" s="0" t="n">
        <v>0.812182426453</v>
      </c>
      <c r="P1436" s="0" t="n">
        <v>1.87935827739488</v>
      </c>
      <c r="Q1436" s="0" t="n">
        <v>0.992908674364637</v>
      </c>
      <c r="R1436" s="0" t="n">
        <v>1.87993271874169</v>
      </c>
      <c r="S1436" s="0" t="n">
        <v>0.895621783397376</v>
      </c>
      <c r="T1436" s="0" t="n">
        <v>1.89623015509587</v>
      </c>
      <c r="U1436" s="0" t="n">
        <v>0.962532840840166</v>
      </c>
      <c r="V1436" s="0" t="n">
        <v>1.29185083430076</v>
      </c>
      <c r="W1436" s="0" t="n">
        <v>0.763808125312646</v>
      </c>
      <c r="X1436" s="0" t="n">
        <v>0.747366001207396</v>
      </c>
      <c r="Y1436" s="0" t="n">
        <v>0.773739407696808</v>
      </c>
      <c r="Z1436" s="0" t="n">
        <v>0.63546090145</v>
      </c>
      <c r="AA1436" s="0" t="n">
        <v>-1.124752426453</v>
      </c>
      <c r="AB1436" s="0" t="n">
        <v>0.742119178844881</v>
      </c>
      <c r="AC1436" s="0" t="n">
        <v>0.180726247911637</v>
      </c>
      <c r="AD1436" s="0" t="n">
        <v>0.742693620191693</v>
      </c>
      <c r="AE1436" s="0" t="n">
        <v>0.0834393569443759</v>
      </c>
      <c r="AF1436" s="0" t="n">
        <v>0.75899105654587</v>
      </c>
      <c r="AG1436" s="0" t="n">
        <v>0.150350414387166</v>
      </c>
      <c r="AH1436" s="0" t="s">
        <v>41</v>
      </c>
      <c r="AI1436" s="0" t="s">
        <v>36</v>
      </c>
    </row>
    <row r="1437" customFormat="false" ht="12.75" hidden="false" customHeight="false" outlineLevel="0" collapsed="false">
      <c r="A1437" s="0" t="n">
        <v>202103</v>
      </c>
      <c r="B1437" s="0" t="n">
        <v>-1.7727</v>
      </c>
      <c r="C1437" s="0" t="n">
        <v>0.31257</v>
      </c>
      <c r="D1437" s="0" t="n">
        <v>0</v>
      </c>
      <c r="E1437" s="0" t="n">
        <v>-1.79999999981</v>
      </c>
      <c r="F1437" s="0" t="n">
        <v>0</v>
      </c>
      <c r="G1437" s="0" t="n">
        <v>0</v>
      </c>
      <c r="H1437" s="0" t="n">
        <v>6</v>
      </c>
      <c r="I1437" s="0" t="n">
        <v>6</v>
      </c>
      <c r="J1437" s="0" t="n">
        <v>494</v>
      </c>
      <c r="K1437" s="0" t="n">
        <v>62</v>
      </c>
      <c r="L1437" s="0" t="n">
        <v>-1.7727</v>
      </c>
      <c r="M1437" s="0" t="n">
        <v>0.31257</v>
      </c>
      <c r="N1437" s="0" t="n">
        <v>-0.890766680241</v>
      </c>
      <c r="O1437" s="0" t="n">
        <v>4.59255933762</v>
      </c>
      <c r="P1437" s="0" t="n">
        <v>-1.70764906619372</v>
      </c>
      <c r="Q1437" s="0" t="n">
        <v>1.3241555870456</v>
      </c>
      <c r="R1437" s="0" t="n">
        <v>-1.72319779954904</v>
      </c>
      <c r="S1437" s="0" t="n">
        <v>1.24622432468203</v>
      </c>
      <c r="T1437" s="0" t="n">
        <v>-1.71051030043547</v>
      </c>
      <c r="U1437" s="0" t="n">
        <v>1.28685944124013</v>
      </c>
      <c r="V1437" s="0" t="n">
        <v>4.36991019480287</v>
      </c>
      <c r="W1437" s="0" t="n">
        <v>3.36894047279684</v>
      </c>
      <c r="X1437" s="0" t="n">
        <v>3.44831837091748</v>
      </c>
      <c r="Y1437" s="0" t="n">
        <v>3.40582316155367</v>
      </c>
      <c r="Z1437" s="0" t="n">
        <v>-0.881933319759</v>
      </c>
      <c r="AA1437" s="0" t="n">
        <v>-4.27998933762</v>
      </c>
      <c r="AB1437" s="0" t="n">
        <v>-0.816882385952721</v>
      </c>
      <c r="AC1437" s="0" t="n">
        <v>-3.2684037505744</v>
      </c>
      <c r="AD1437" s="0" t="n">
        <v>-0.832431119308044</v>
      </c>
      <c r="AE1437" s="0" t="n">
        <v>-3.34633501293797</v>
      </c>
      <c r="AF1437" s="0" t="n">
        <v>-0.819743620194467</v>
      </c>
      <c r="AG1437" s="0" t="n">
        <v>-3.30569989637987</v>
      </c>
      <c r="AH1437" s="0" t="s">
        <v>41</v>
      </c>
      <c r="AI1437" s="0" t="s">
        <v>36</v>
      </c>
    </row>
    <row r="1438" customFormat="false" ht="12.75" hidden="false" customHeight="false" outlineLevel="0" collapsed="false">
      <c r="A1438" s="0" t="n">
        <v>202103</v>
      </c>
      <c r="B1438" s="0" t="n">
        <v>-1.3789</v>
      </c>
      <c r="C1438" s="0" t="n">
        <v>-1.157</v>
      </c>
      <c r="D1438" s="0" t="n">
        <v>0</v>
      </c>
      <c r="E1438" s="0" t="n">
        <v>-1.79999999981</v>
      </c>
      <c r="F1438" s="0" t="n">
        <v>0</v>
      </c>
      <c r="G1438" s="0" t="n">
        <v>0</v>
      </c>
      <c r="H1438" s="0" t="n">
        <v>8</v>
      </c>
      <c r="I1438" s="0" t="n">
        <v>4</v>
      </c>
      <c r="J1438" s="0" t="n">
        <v>508</v>
      </c>
      <c r="K1438" s="0" t="n">
        <v>64</v>
      </c>
      <c r="L1438" s="0" t="n">
        <v>-1.3789</v>
      </c>
      <c r="M1438" s="0" t="n">
        <v>-1.157</v>
      </c>
      <c r="N1438" s="0" t="n">
        <v>0.378270834684</v>
      </c>
      <c r="O1438" s="0" t="n">
        <v>3.27149415016</v>
      </c>
      <c r="P1438" s="0" t="n">
        <v>-2.01644936390876</v>
      </c>
      <c r="Q1438" s="0" t="n">
        <v>0.451285227523672</v>
      </c>
      <c r="R1438" s="0" t="n">
        <v>-1.98078161391178</v>
      </c>
      <c r="S1438" s="0" t="n">
        <v>0.325197682135879</v>
      </c>
      <c r="T1438" s="0" t="n">
        <v>-2.06335137192393</v>
      </c>
      <c r="U1438" s="0" t="n">
        <v>0.437833604036872</v>
      </c>
      <c r="V1438" s="0" t="n">
        <v>4.76436877038978</v>
      </c>
      <c r="W1438" s="0" t="n">
        <v>3.69976528942928</v>
      </c>
      <c r="X1438" s="0" t="n">
        <v>3.77435972486953</v>
      </c>
      <c r="Y1438" s="0" t="n">
        <v>3.74047471458581</v>
      </c>
      <c r="Z1438" s="0" t="n">
        <v>-1.757170834684</v>
      </c>
      <c r="AA1438" s="0" t="n">
        <v>-4.42849415016</v>
      </c>
      <c r="AB1438" s="0" t="n">
        <v>-2.39472019859276</v>
      </c>
      <c r="AC1438" s="0" t="n">
        <v>-2.82020892263633</v>
      </c>
      <c r="AD1438" s="0" t="n">
        <v>-2.35905244859578</v>
      </c>
      <c r="AE1438" s="0" t="n">
        <v>-2.94629646802412</v>
      </c>
      <c r="AF1438" s="0" t="n">
        <v>-2.44162220660793</v>
      </c>
      <c r="AG1438" s="0" t="n">
        <v>-2.83366054612313</v>
      </c>
      <c r="AH1438" s="0" t="s">
        <v>41</v>
      </c>
      <c r="AI1438" s="0" t="s">
        <v>36</v>
      </c>
    </row>
    <row r="1439" customFormat="false" ht="12.75" hidden="false" customHeight="false" outlineLevel="0" collapsed="false">
      <c r="A1439" s="0" t="n">
        <v>202103</v>
      </c>
      <c r="B1439" s="0" t="n">
        <v>1.7727</v>
      </c>
      <c r="C1439" s="0" t="n">
        <v>0.31257</v>
      </c>
      <c r="D1439" s="0" t="n">
        <v>0</v>
      </c>
      <c r="E1439" s="0" t="n">
        <v>-1.79999999981</v>
      </c>
      <c r="F1439" s="0" t="n">
        <v>0</v>
      </c>
      <c r="G1439" s="0" t="n">
        <v>0</v>
      </c>
      <c r="H1439" s="0" t="n">
        <v>5</v>
      </c>
      <c r="I1439" s="0" t="n">
        <v>5</v>
      </c>
      <c r="J1439" s="0" t="n">
        <v>485</v>
      </c>
      <c r="K1439" s="0" t="n">
        <v>61</v>
      </c>
      <c r="L1439" s="0" t="n">
        <v>1.7727</v>
      </c>
      <c r="M1439" s="0" t="n">
        <v>0.31257</v>
      </c>
      <c r="N1439" s="0" t="n">
        <v>2.70389604568</v>
      </c>
      <c r="O1439" s="0" t="n">
        <v>1.07046639919</v>
      </c>
      <c r="P1439" s="0" t="n">
        <v>1.70764906619372</v>
      </c>
      <c r="Q1439" s="0" t="n">
        <v>1.3241555870456</v>
      </c>
      <c r="R1439" s="0" t="n">
        <v>1.72319779954904</v>
      </c>
      <c r="S1439" s="0" t="n">
        <v>1.24622432468203</v>
      </c>
      <c r="T1439" s="0" t="n">
        <v>1.71051030043547</v>
      </c>
      <c r="U1439" s="0" t="n">
        <v>1.28685944124013</v>
      </c>
      <c r="V1439" s="0" t="n">
        <v>1.20063859149839</v>
      </c>
      <c r="W1439" s="0" t="n">
        <v>1.02804000319558</v>
      </c>
      <c r="X1439" s="0" t="n">
        <v>0.996323189701814</v>
      </c>
      <c r="Y1439" s="0" t="n">
        <v>1.01668145822708</v>
      </c>
      <c r="Z1439" s="0" t="n">
        <v>-0.93119604568</v>
      </c>
      <c r="AA1439" s="0" t="n">
        <v>-0.75789639919</v>
      </c>
      <c r="AB1439" s="0" t="n">
        <v>-0.996246979486279</v>
      </c>
      <c r="AC1439" s="0" t="n">
        <v>0.2536891878556</v>
      </c>
      <c r="AD1439" s="0" t="n">
        <v>-0.980698246130956</v>
      </c>
      <c r="AE1439" s="0" t="n">
        <v>0.175757925492032</v>
      </c>
      <c r="AF1439" s="0" t="n">
        <v>-0.993385745244533</v>
      </c>
      <c r="AG1439" s="0" t="n">
        <v>0.216393042050128</v>
      </c>
      <c r="AH1439" s="0" t="s">
        <v>41</v>
      </c>
      <c r="AI1439" s="0" t="s">
        <v>36</v>
      </c>
    </row>
    <row r="1440" customFormat="false" ht="12.75" hidden="false" customHeight="false" outlineLevel="0" collapsed="false">
      <c r="A1440" s="0" t="n">
        <v>202101</v>
      </c>
      <c r="B1440" s="0" t="n">
        <v>0</v>
      </c>
      <c r="C1440" s="0" t="n">
        <v>-1.8</v>
      </c>
      <c r="D1440" s="0" t="n">
        <v>-1.37888032056</v>
      </c>
      <c r="E1440" s="0" t="n">
        <v>1.15701731256</v>
      </c>
      <c r="F1440" s="0" t="n">
        <v>0</v>
      </c>
      <c r="G1440" s="0" t="n">
        <v>0</v>
      </c>
      <c r="H1440" s="0" t="n">
        <v>26</v>
      </c>
      <c r="I1440" s="0" t="n">
        <v>2</v>
      </c>
      <c r="J1440" s="0" t="n">
        <v>202</v>
      </c>
      <c r="K1440" s="0" t="n">
        <v>26</v>
      </c>
      <c r="L1440" s="0" t="n">
        <v>0</v>
      </c>
      <c r="M1440" s="0" t="n">
        <v>-1.8</v>
      </c>
      <c r="N1440" s="0" t="n">
        <v>-1.43815147877</v>
      </c>
      <c r="O1440" s="0" t="n">
        <v>-0.933916211128</v>
      </c>
      <c r="P1440" s="0" t="n">
        <v>0.475332201498937</v>
      </c>
      <c r="Q1440" s="0" t="n">
        <v>-2.15341573004653</v>
      </c>
      <c r="R1440" s="0" t="n">
        <v>0.412613272267741</v>
      </c>
      <c r="S1440" s="0" t="n">
        <v>-2.12904087987882</v>
      </c>
      <c r="T1440" s="0" t="n">
        <v>0.453689966654324</v>
      </c>
      <c r="U1440" s="0" t="n">
        <v>-2.11932706726433</v>
      </c>
      <c r="V1440" s="0" t="n">
        <v>1.67880338492487</v>
      </c>
      <c r="W1440" s="0" t="n">
        <v>2.26905241704507</v>
      </c>
      <c r="X1440" s="0" t="n">
        <v>2.20310080058552</v>
      </c>
      <c r="Y1440" s="0" t="n">
        <v>2.23254629346651</v>
      </c>
      <c r="Z1440" s="0" t="n">
        <v>1.43815147877</v>
      </c>
      <c r="AA1440" s="0" t="n">
        <v>-0.866083788872</v>
      </c>
      <c r="AB1440" s="0" t="n">
        <v>1.91348368026894</v>
      </c>
      <c r="AC1440" s="0" t="n">
        <v>-1.21949951891853</v>
      </c>
      <c r="AD1440" s="0" t="n">
        <v>1.85076475103774</v>
      </c>
      <c r="AE1440" s="0" t="n">
        <v>-1.19512466875082</v>
      </c>
      <c r="AF1440" s="0" t="n">
        <v>1.89184144542432</v>
      </c>
      <c r="AG1440" s="0" t="n">
        <v>-1.18541085613633</v>
      </c>
      <c r="AH1440" s="0" t="s">
        <v>41</v>
      </c>
      <c r="AI1440" s="0" t="s">
        <v>36</v>
      </c>
    </row>
    <row r="1441" customFormat="false" ht="12.75" hidden="false" customHeight="false" outlineLevel="0" collapsed="false">
      <c r="A1441" s="0" t="n">
        <v>202101</v>
      </c>
      <c r="B1441" s="0" t="n">
        <v>0</v>
      </c>
      <c r="C1441" s="0" t="n">
        <v>-1.8</v>
      </c>
      <c r="D1441" s="0" t="n">
        <v>-1.77265386818</v>
      </c>
      <c r="E1441" s="0" t="n">
        <v>-0.312567214581</v>
      </c>
      <c r="F1441" s="0" t="n">
        <v>0</v>
      </c>
      <c r="G1441" s="0" t="n">
        <v>0</v>
      </c>
      <c r="H1441" s="0" t="n">
        <v>11</v>
      </c>
      <c r="I1441" s="0" t="n">
        <v>8</v>
      </c>
      <c r="J1441" s="0" t="n">
        <v>88</v>
      </c>
      <c r="K1441" s="0" t="n">
        <v>11</v>
      </c>
      <c r="L1441" s="0" t="n">
        <v>0</v>
      </c>
      <c r="M1441" s="0" t="n">
        <v>-1.8</v>
      </c>
      <c r="N1441" s="0" t="n">
        <v>-0.0487092547119</v>
      </c>
      <c r="O1441" s="0" t="n">
        <v>-1.74314653873</v>
      </c>
      <c r="P1441" s="0" t="n">
        <v>1.30408928993784</v>
      </c>
      <c r="Q1441" s="0" t="n">
        <v>-1.67836362140556</v>
      </c>
      <c r="R1441" s="0" t="n">
        <v>1.20843283884771</v>
      </c>
      <c r="S1441" s="0" t="n">
        <v>-1.69584566269134</v>
      </c>
      <c r="T1441" s="0" t="n">
        <v>1.2771186469652</v>
      </c>
      <c r="U1441" s="0" t="n">
        <v>-1.70025931296453</v>
      </c>
      <c r="V1441" s="0" t="n">
        <v>0.0748659305222886</v>
      </c>
      <c r="W1441" s="0" t="n">
        <v>1.35434882094072</v>
      </c>
      <c r="X1441" s="0" t="n">
        <v>1.25803164358988</v>
      </c>
      <c r="Y1441" s="0" t="n">
        <v>1.32652136771307</v>
      </c>
      <c r="Z1441" s="0" t="n">
        <v>0.0487092547119</v>
      </c>
      <c r="AA1441" s="0" t="n">
        <v>-0.05685346127</v>
      </c>
      <c r="AB1441" s="0" t="n">
        <v>1.35279854464974</v>
      </c>
      <c r="AC1441" s="0" t="n">
        <v>0.0647829173244441</v>
      </c>
      <c r="AD1441" s="0" t="n">
        <v>1.25714209355961</v>
      </c>
      <c r="AE1441" s="0" t="n">
        <v>0.0473008760386562</v>
      </c>
      <c r="AF1441" s="0" t="n">
        <v>1.3258279016771</v>
      </c>
      <c r="AG1441" s="0" t="n">
        <v>0.042887225765472</v>
      </c>
      <c r="AH1441" s="0" t="s">
        <v>41</v>
      </c>
      <c r="AI1441" s="0" t="s">
        <v>36</v>
      </c>
    </row>
    <row r="1442" customFormat="false" ht="12.75" hidden="false" customHeight="false" outlineLevel="0" collapsed="false">
      <c r="A1442" s="0" t="n">
        <v>202103</v>
      </c>
      <c r="B1442" s="0" t="n">
        <v>1.7727</v>
      </c>
      <c r="C1442" s="0" t="n">
        <v>-0.31257</v>
      </c>
      <c r="D1442" s="0" t="n">
        <v>0</v>
      </c>
      <c r="E1442" s="0" t="n">
        <v>-1.79999999981</v>
      </c>
      <c r="F1442" s="0" t="n">
        <v>0</v>
      </c>
      <c r="G1442" s="0" t="n">
        <v>0</v>
      </c>
      <c r="H1442" s="0" t="n">
        <v>21</v>
      </c>
      <c r="I1442" s="0" t="n">
        <v>7</v>
      </c>
      <c r="J1442" s="0" t="n">
        <v>615</v>
      </c>
      <c r="K1442" s="0" t="n">
        <v>77</v>
      </c>
      <c r="L1442" s="0" t="n">
        <v>1.7727</v>
      </c>
      <c r="M1442" s="0" t="n">
        <v>-0.31257</v>
      </c>
      <c r="N1442" s="0" t="n">
        <v>3.695271492</v>
      </c>
      <c r="O1442" s="0" t="n">
        <v>2.26856923103</v>
      </c>
      <c r="P1442" s="0" t="n">
        <v>1.87935827739488</v>
      </c>
      <c r="Q1442" s="0" t="n">
        <v>0.992908674364637</v>
      </c>
      <c r="R1442" s="0" t="n">
        <v>1.87993271874169</v>
      </c>
      <c r="S1442" s="0" t="n">
        <v>0.895621783397376</v>
      </c>
      <c r="T1442" s="0" t="n">
        <v>1.89623015509587</v>
      </c>
      <c r="U1442" s="0" t="n">
        <v>0.962532840840166</v>
      </c>
      <c r="V1442" s="0" t="n">
        <v>3.2184718224358</v>
      </c>
      <c r="W1442" s="0" t="n">
        <v>2.21920045485064</v>
      </c>
      <c r="X1442" s="0" t="n">
        <v>2.27605789813351</v>
      </c>
      <c r="Y1442" s="0" t="n">
        <v>2.22312410458568</v>
      </c>
      <c r="Z1442" s="0" t="n">
        <v>-1.922571492</v>
      </c>
      <c r="AA1442" s="0" t="n">
        <v>-2.58113923103</v>
      </c>
      <c r="AB1442" s="0" t="n">
        <v>-1.81591321460512</v>
      </c>
      <c r="AC1442" s="0" t="n">
        <v>-1.27566055666536</v>
      </c>
      <c r="AD1442" s="0" t="n">
        <v>-1.81533877325831</v>
      </c>
      <c r="AE1442" s="0" t="n">
        <v>-1.37294744763262</v>
      </c>
      <c r="AF1442" s="0" t="n">
        <v>-1.79904133690413</v>
      </c>
      <c r="AG1442" s="0" t="n">
        <v>-1.30603639018983</v>
      </c>
      <c r="AH1442" s="0" t="s">
        <v>41</v>
      </c>
      <c r="AI1442" s="0" t="s">
        <v>36</v>
      </c>
    </row>
    <row r="1443" customFormat="false" ht="12.75" hidden="false" customHeight="false" outlineLevel="0" collapsed="false">
      <c r="A1443" s="0" t="n">
        <v>202102</v>
      </c>
      <c r="B1443" s="0" t="n">
        <v>-0.45</v>
      </c>
      <c r="C1443" s="0" t="n">
        <v>0.77442</v>
      </c>
      <c r="D1443" s="0" t="n">
        <v>-1.37888032056</v>
      </c>
      <c r="E1443" s="0" t="n">
        <v>1.15701731256</v>
      </c>
      <c r="F1443" s="0" t="n">
        <v>0</v>
      </c>
      <c r="G1443" s="0" t="n">
        <v>0</v>
      </c>
      <c r="H1443" s="0" t="n">
        <v>11</v>
      </c>
      <c r="I1443" s="0" t="n">
        <v>2</v>
      </c>
      <c r="J1443" s="0" t="n">
        <v>306</v>
      </c>
      <c r="K1443" s="0" t="n">
        <v>39</v>
      </c>
      <c r="L1443" s="0" t="n">
        <v>-0.45</v>
      </c>
      <c r="M1443" s="0" t="n">
        <v>0.77442</v>
      </c>
      <c r="N1443" s="0" t="n">
        <v>7.60687255859</v>
      </c>
      <c r="O1443" s="0" t="n">
        <v>-2.76627278328</v>
      </c>
      <c r="P1443" s="0" t="n">
        <v>0.861888140673693</v>
      </c>
      <c r="Q1443" s="0" t="n">
        <v>1.04315422707142</v>
      </c>
      <c r="R1443" s="0" t="n">
        <v>1.07175726531136</v>
      </c>
      <c r="S1443" s="0" t="n">
        <v>0.141787970443584</v>
      </c>
      <c r="T1443" s="0" t="n">
        <v>1.00979366405618</v>
      </c>
      <c r="U1443" s="0" t="n">
        <v>0.952350107003573</v>
      </c>
      <c r="V1443" s="0" t="n">
        <v>8.8005511651789</v>
      </c>
      <c r="W1443" s="0" t="n">
        <v>7.74638941347056</v>
      </c>
      <c r="X1443" s="0" t="n">
        <v>7.15293990215155</v>
      </c>
      <c r="Y1443" s="0" t="n">
        <v>7.57295227377306</v>
      </c>
      <c r="Z1443" s="0" t="n">
        <v>-8.05687255859</v>
      </c>
      <c r="AA1443" s="0" t="n">
        <v>3.54069278328</v>
      </c>
      <c r="AB1443" s="0" t="n">
        <v>-6.74498441791631</v>
      </c>
      <c r="AC1443" s="0" t="n">
        <v>3.80942701035142</v>
      </c>
      <c r="AD1443" s="0" t="n">
        <v>-6.53511529327864</v>
      </c>
      <c r="AE1443" s="0" t="n">
        <v>2.90806075372358</v>
      </c>
      <c r="AF1443" s="0" t="n">
        <v>-6.59707889453382</v>
      </c>
      <c r="AG1443" s="0" t="n">
        <v>3.71862289028357</v>
      </c>
      <c r="AH1443" s="0" t="s">
        <v>41</v>
      </c>
      <c r="AI1443" s="0" t="s">
        <v>36</v>
      </c>
    </row>
    <row r="1444" customFormat="false" ht="12.75" hidden="false" customHeight="false" outlineLevel="0" collapsed="false">
      <c r="A1444" s="0" t="n">
        <v>202101</v>
      </c>
      <c r="B1444" s="0" t="n">
        <v>0</v>
      </c>
      <c r="C1444" s="0" t="n">
        <v>-1.8</v>
      </c>
      <c r="D1444" s="0" t="n">
        <v>-1.77265386818</v>
      </c>
      <c r="E1444" s="0" t="n">
        <v>-0.312567214581</v>
      </c>
      <c r="F1444" s="0" t="n">
        <v>0</v>
      </c>
      <c r="G1444" s="0" t="n">
        <v>0</v>
      </c>
      <c r="H1444" s="0" t="n">
        <v>9</v>
      </c>
      <c r="I1444" s="0" t="n">
        <v>8</v>
      </c>
      <c r="J1444" s="0" t="n">
        <v>72</v>
      </c>
      <c r="K1444" s="0" t="n">
        <v>9</v>
      </c>
      <c r="L1444" s="0" t="n">
        <v>0</v>
      </c>
      <c r="M1444" s="0" t="n">
        <v>-1.8</v>
      </c>
      <c r="N1444" s="0" t="n">
        <v>1.68068408966</v>
      </c>
      <c r="O1444" s="0" t="n">
        <v>-0.696580529213</v>
      </c>
      <c r="P1444" s="0" t="n">
        <v>1.30408928993784</v>
      </c>
      <c r="Q1444" s="0" t="n">
        <v>-1.67836362140556</v>
      </c>
      <c r="R1444" s="0" t="n">
        <v>1.20843283884771</v>
      </c>
      <c r="S1444" s="0" t="n">
        <v>-1.69584566269134</v>
      </c>
      <c r="T1444" s="0" t="n">
        <v>1.2771186469652</v>
      </c>
      <c r="U1444" s="0" t="n">
        <v>-1.70025931296453</v>
      </c>
      <c r="V1444" s="0" t="n">
        <v>2.01053066073316</v>
      </c>
      <c r="W1444" s="0" t="n">
        <v>1.05153301578835</v>
      </c>
      <c r="X1444" s="0" t="n">
        <v>1.10523845883106</v>
      </c>
      <c r="Y1444" s="0" t="n">
        <v>1.08177454559182</v>
      </c>
      <c r="Z1444" s="0" t="n">
        <v>-1.68068408966</v>
      </c>
      <c r="AA1444" s="0" t="n">
        <v>-1.103419470787</v>
      </c>
      <c r="AB1444" s="0" t="n">
        <v>-0.376594799722157</v>
      </c>
      <c r="AC1444" s="0" t="n">
        <v>-0.981783092192556</v>
      </c>
      <c r="AD1444" s="0" t="n">
        <v>-0.472251250812289</v>
      </c>
      <c r="AE1444" s="0" t="n">
        <v>-0.999265133478344</v>
      </c>
      <c r="AF1444" s="0" t="n">
        <v>-0.403565442694803</v>
      </c>
      <c r="AG1444" s="0" t="n">
        <v>-1.00367878375153</v>
      </c>
      <c r="AH1444" s="0" t="s">
        <v>41</v>
      </c>
      <c r="AI1444" s="0" t="s">
        <v>36</v>
      </c>
    </row>
    <row r="1445" customFormat="false" ht="12.75" hidden="false" customHeight="false" outlineLevel="0" collapsed="false">
      <c r="A1445" s="0" t="n">
        <v>202102</v>
      </c>
      <c r="B1445" s="0" t="n">
        <v>-0.45</v>
      </c>
      <c r="C1445" s="0" t="n">
        <v>0.77442</v>
      </c>
      <c r="D1445" s="0" t="n">
        <v>-1.77265386818</v>
      </c>
      <c r="E1445" s="0" t="n">
        <v>-0.312567214581</v>
      </c>
      <c r="F1445" s="0" t="n">
        <v>0</v>
      </c>
      <c r="G1445" s="0" t="n">
        <v>0</v>
      </c>
      <c r="H1445" s="0" t="n">
        <v>28</v>
      </c>
      <c r="I1445" s="0" t="n">
        <v>8</v>
      </c>
      <c r="J1445" s="0" t="n">
        <v>448</v>
      </c>
      <c r="K1445" s="0" t="n">
        <v>56</v>
      </c>
      <c r="L1445" s="0" t="n">
        <v>-0.45</v>
      </c>
      <c r="M1445" s="0" t="n">
        <v>0.77442</v>
      </c>
      <c r="N1445" s="0" t="n">
        <v>-4.42179536819</v>
      </c>
      <c r="O1445" s="0" t="n">
        <v>2.69408893585</v>
      </c>
      <c r="P1445" s="0" t="n">
        <v>0.377311561981811</v>
      </c>
      <c r="Q1445" s="0" t="n">
        <v>1.40086090613255</v>
      </c>
      <c r="R1445" s="0" t="n">
        <v>0.712879776572843</v>
      </c>
      <c r="S1445" s="0" t="n">
        <v>1.3551724340495</v>
      </c>
      <c r="T1445" s="0" t="n">
        <v>0.494267799237978</v>
      </c>
      <c r="U1445" s="0" t="n">
        <v>1.3914469198229</v>
      </c>
      <c r="V1445" s="0" t="n">
        <v>4.41138156024199</v>
      </c>
      <c r="W1445" s="0" t="n">
        <v>4.97029838783045</v>
      </c>
      <c r="X1445" s="0" t="n">
        <v>5.30637222978553</v>
      </c>
      <c r="Y1445" s="0" t="n">
        <v>5.0857205279155</v>
      </c>
      <c r="Z1445" s="0" t="n">
        <v>3.97179536819</v>
      </c>
      <c r="AA1445" s="0" t="n">
        <v>-1.91966893585</v>
      </c>
      <c r="AB1445" s="0" t="n">
        <v>4.79910693017181</v>
      </c>
      <c r="AC1445" s="0" t="n">
        <v>-1.29322802971745</v>
      </c>
      <c r="AD1445" s="0" t="n">
        <v>5.13467514476284</v>
      </c>
      <c r="AE1445" s="0" t="n">
        <v>-1.3389165018005</v>
      </c>
      <c r="AF1445" s="0" t="n">
        <v>4.91606316742798</v>
      </c>
      <c r="AG1445" s="0" t="n">
        <v>-1.3026420160271</v>
      </c>
      <c r="AH1445" s="0" t="s">
        <v>41</v>
      </c>
      <c r="AI1445" s="0" t="s">
        <v>36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-1.37887967467</v>
      </c>
      <c r="E1446" s="0" t="n">
        <v>-1.15701808231</v>
      </c>
      <c r="F1446" s="0" t="n">
        <v>0</v>
      </c>
      <c r="G1446" s="0" t="n">
        <v>0</v>
      </c>
      <c r="H1446" s="0" t="n">
        <v>22</v>
      </c>
      <c r="I1446" s="0" t="n">
        <v>4</v>
      </c>
      <c r="J1446" s="0" t="n">
        <v>396</v>
      </c>
      <c r="K1446" s="0" t="n">
        <v>50</v>
      </c>
      <c r="L1446" s="0" t="n">
        <v>-0.45</v>
      </c>
      <c r="M1446" s="0" t="n">
        <v>0.77442</v>
      </c>
      <c r="N1446" s="0" t="n">
        <v>-0.0818442776799</v>
      </c>
      <c r="O1446" s="0" t="n">
        <v>0.559886038303</v>
      </c>
      <c r="P1446" s="0" t="n">
        <v>-0.00916121829634875</v>
      </c>
      <c r="Q1446" s="0" t="n">
        <v>1.50169257765538</v>
      </c>
      <c r="R1446" s="0" t="n">
        <v>0.168604121286084</v>
      </c>
      <c r="S1446" s="0" t="n">
        <v>1.64440825559282</v>
      </c>
      <c r="T1446" s="0" t="n">
        <v>0.0945499574802591</v>
      </c>
      <c r="U1446" s="0" t="n">
        <v>1.51896985687071</v>
      </c>
      <c r="V1446" s="0" t="n">
        <v>0.426102636225645</v>
      </c>
      <c r="W1446" s="0" t="n">
        <v>0.944607000126644</v>
      </c>
      <c r="X1446" s="0" t="n">
        <v>1.11306461642613</v>
      </c>
      <c r="Y1446" s="0" t="n">
        <v>0.975170086311186</v>
      </c>
      <c r="Z1446" s="0" t="n">
        <v>-0.3681557223201</v>
      </c>
      <c r="AA1446" s="0" t="n">
        <v>0.214533961697</v>
      </c>
      <c r="AB1446" s="0" t="n">
        <v>0.0726830593835513</v>
      </c>
      <c r="AC1446" s="0" t="n">
        <v>0.941806539352379</v>
      </c>
      <c r="AD1446" s="0" t="n">
        <v>0.250448398965984</v>
      </c>
      <c r="AE1446" s="0" t="n">
        <v>1.08452221728982</v>
      </c>
      <c r="AF1446" s="0" t="n">
        <v>0.176394235160159</v>
      </c>
      <c r="AG1446" s="0" t="n">
        <v>0.959083818567715</v>
      </c>
      <c r="AH1446" s="0" t="s">
        <v>41</v>
      </c>
      <c r="AI1446" s="0" t="s">
        <v>36</v>
      </c>
    </row>
    <row r="1447" customFormat="false" ht="12.75" hidden="false" customHeight="false" outlineLevel="0" collapsed="false">
      <c r="A1447" s="0" t="n">
        <v>202102</v>
      </c>
      <c r="B1447" s="0" t="n">
        <v>-0.45</v>
      </c>
      <c r="C1447" s="0" t="n">
        <v>0.77442</v>
      </c>
      <c r="D1447" s="0" t="n">
        <v>1.77265404267</v>
      </c>
      <c r="E1447" s="0" t="n">
        <v>-0.31256622502</v>
      </c>
      <c r="F1447" s="0" t="n">
        <v>0</v>
      </c>
      <c r="G1447" s="0" t="n">
        <v>0</v>
      </c>
      <c r="H1447" s="0" t="n">
        <v>11</v>
      </c>
      <c r="I1447" s="0" t="n">
        <v>7</v>
      </c>
      <c r="J1447" s="0" t="n">
        <v>311</v>
      </c>
      <c r="K1447" s="0" t="n">
        <v>39</v>
      </c>
      <c r="L1447" s="0" t="n">
        <v>-0.45</v>
      </c>
      <c r="M1447" s="0" t="n">
        <v>0.77442</v>
      </c>
      <c r="N1447" s="0" t="n">
        <v>-3.23034739494</v>
      </c>
      <c r="O1447" s="0" t="n">
        <v>0.611556470394</v>
      </c>
      <c r="P1447" s="0" t="n">
        <v>-1.0716913250111</v>
      </c>
      <c r="Q1447" s="0" t="n">
        <v>1.11069903616126</v>
      </c>
      <c r="R1447" s="0" t="n">
        <v>-1.23098285360169</v>
      </c>
      <c r="S1447" s="0" t="n">
        <v>1.19206529599668</v>
      </c>
      <c r="T1447" s="0" t="n">
        <v>-1.16117748231134</v>
      </c>
      <c r="U1447" s="0" t="n">
        <v>1.05302099390473</v>
      </c>
      <c r="V1447" s="0" t="n">
        <v>2.7851133129238</v>
      </c>
      <c r="W1447" s="0" t="n">
        <v>2.21561263067387</v>
      </c>
      <c r="X1447" s="0" t="n">
        <v>2.08193397247933</v>
      </c>
      <c r="Y1447" s="0" t="n">
        <v>2.11573983581306</v>
      </c>
      <c r="Z1447" s="0" t="n">
        <v>2.78034739494</v>
      </c>
      <c r="AA1447" s="0" t="n">
        <v>0.162863529606</v>
      </c>
      <c r="AB1447" s="0" t="n">
        <v>2.1586560699289</v>
      </c>
      <c r="AC1447" s="0" t="n">
        <v>0.499142565767259</v>
      </c>
      <c r="AD1447" s="0" t="n">
        <v>1.99936454133831</v>
      </c>
      <c r="AE1447" s="0" t="n">
        <v>0.580508825602685</v>
      </c>
      <c r="AF1447" s="0" t="n">
        <v>2.06916991262866</v>
      </c>
      <c r="AG1447" s="0" t="n">
        <v>0.441464523510732</v>
      </c>
      <c r="AH1447" s="0" t="s">
        <v>41</v>
      </c>
      <c r="AI1447" s="0" t="s">
        <v>36</v>
      </c>
    </row>
    <row r="1448" customFormat="false" ht="12.75" hidden="false" customHeight="false" outlineLevel="0" collapsed="false">
      <c r="A1448" s="0" t="n">
        <v>202104</v>
      </c>
      <c r="B1448" s="0" t="n">
        <v>1.3789</v>
      </c>
      <c r="C1448" s="0" t="n">
        <v>1.157</v>
      </c>
      <c r="D1448" s="0" t="n">
        <v>0</v>
      </c>
      <c r="E1448" s="0" t="n">
        <v>-1.79999999981</v>
      </c>
      <c r="F1448" s="0" t="n">
        <v>0</v>
      </c>
      <c r="G1448" s="0" t="n">
        <v>0</v>
      </c>
      <c r="H1448" s="0" t="n">
        <v>7</v>
      </c>
      <c r="I1448" s="0" t="n">
        <v>1</v>
      </c>
      <c r="J1448" s="0" t="n">
        <v>721</v>
      </c>
      <c r="K1448" s="0" t="n">
        <v>91</v>
      </c>
      <c r="L1448" s="0" t="n">
        <v>1.3789</v>
      </c>
      <c r="M1448" s="0" t="n">
        <v>1.157</v>
      </c>
      <c r="N1448" s="0" t="n">
        <v>2.77905869484</v>
      </c>
      <c r="O1448" s="0" t="n">
        <v>2.15013861656</v>
      </c>
      <c r="P1448" s="0" t="n">
        <v>1.34412901912664</v>
      </c>
      <c r="Q1448" s="0" t="n">
        <v>1.74830259850268</v>
      </c>
      <c r="R1448" s="0" t="n">
        <v>1.36576912449161</v>
      </c>
      <c r="S1448" s="0" t="n">
        <v>1.68458436494657</v>
      </c>
      <c r="T1448" s="0" t="n">
        <v>1.33192591112948</v>
      </c>
      <c r="U1448" s="0" t="n">
        <v>1.70981083379007</v>
      </c>
      <c r="V1448" s="0" t="n">
        <v>1.71661547308614</v>
      </c>
      <c r="W1448" s="0" t="n">
        <v>1.49013266511778</v>
      </c>
      <c r="X1448" s="0" t="n">
        <v>1.48799468105598</v>
      </c>
      <c r="Y1448" s="0" t="n">
        <v>1.51264068766142</v>
      </c>
      <c r="Z1448" s="0" t="n">
        <v>-1.40015869484</v>
      </c>
      <c r="AA1448" s="0" t="n">
        <v>-0.99313861656</v>
      </c>
      <c r="AB1448" s="0" t="n">
        <v>-1.43492967571336</v>
      </c>
      <c r="AC1448" s="0" t="n">
        <v>-0.401836018057322</v>
      </c>
      <c r="AD1448" s="0" t="n">
        <v>-1.41328957034839</v>
      </c>
      <c r="AE1448" s="0" t="n">
        <v>-0.465554251613432</v>
      </c>
      <c r="AF1448" s="0" t="n">
        <v>-1.44713278371052</v>
      </c>
      <c r="AG1448" s="0" t="n">
        <v>-0.440327782769928</v>
      </c>
      <c r="AH1448" s="0" t="s">
        <v>41</v>
      </c>
      <c r="AI1448" s="0" t="s">
        <v>36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1.77265404267</v>
      </c>
      <c r="E1449" s="0" t="n">
        <v>-0.31256622502</v>
      </c>
      <c r="F1449" s="0" t="n">
        <v>0</v>
      </c>
      <c r="G1449" s="0" t="n">
        <v>0</v>
      </c>
      <c r="H1449" s="0" t="n">
        <v>16</v>
      </c>
      <c r="I1449" s="0" t="n">
        <v>7</v>
      </c>
      <c r="J1449" s="0" t="n">
        <v>127</v>
      </c>
      <c r="K1449" s="0" t="n">
        <v>16</v>
      </c>
      <c r="L1449" s="0" t="n">
        <v>0</v>
      </c>
      <c r="M1449" s="0" t="n">
        <v>-1.8</v>
      </c>
      <c r="N1449" s="0" t="n">
        <v>0.578581213951</v>
      </c>
      <c r="O1449" s="0" t="n">
        <v>-0.383655339479</v>
      </c>
      <c r="P1449" s="0" t="n">
        <v>-1.30408911544784</v>
      </c>
      <c r="Q1449" s="0" t="n">
        <v>-1.67836263184456</v>
      </c>
      <c r="R1449" s="0" t="n">
        <v>-1.20843266435771</v>
      </c>
      <c r="S1449" s="0" t="n">
        <v>-1.69584467313034</v>
      </c>
      <c r="T1449" s="0" t="n">
        <v>-1.2771184724752</v>
      </c>
      <c r="U1449" s="0" t="n">
        <v>-1.70025832340353</v>
      </c>
      <c r="V1449" s="0" t="n">
        <v>1.52996353503061</v>
      </c>
      <c r="W1449" s="0" t="n">
        <v>2.28488829969942</v>
      </c>
      <c r="X1449" s="0" t="n">
        <v>2.2170384409424</v>
      </c>
      <c r="Y1449" s="0" t="n">
        <v>2.27531640513605</v>
      </c>
      <c r="Z1449" s="0" t="n">
        <v>-0.578581213951</v>
      </c>
      <c r="AA1449" s="0" t="n">
        <v>-1.416344660521</v>
      </c>
      <c r="AB1449" s="0" t="n">
        <v>-1.88267032939884</v>
      </c>
      <c r="AC1449" s="0" t="n">
        <v>-1.29470729236556</v>
      </c>
      <c r="AD1449" s="0" t="n">
        <v>-1.78701387830871</v>
      </c>
      <c r="AE1449" s="0" t="n">
        <v>-1.31218933365134</v>
      </c>
      <c r="AF1449" s="0" t="n">
        <v>-1.8556996864262</v>
      </c>
      <c r="AG1449" s="0" t="n">
        <v>-1.31660298392453</v>
      </c>
      <c r="AH1449" s="0" t="s">
        <v>41</v>
      </c>
      <c r="AI1449" s="0" t="s">
        <v>36</v>
      </c>
    </row>
    <row r="1450" customFormat="false" ht="12.75" hidden="false" customHeight="false" outlineLevel="0" collapsed="false">
      <c r="A1450" s="0" t="n">
        <v>202101</v>
      </c>
      <c r="B1450" s="0" t="n">
        <v>0</v>
      </c>
      <c r="C1450" s="0" t="n">
        <v>-1.8</v>
      </c>
      <c r="D1450" s="0" t="n">
        <v>-1.77265386818</v>
      </c>
      <c r="E1450" s="0" t="n">
        <v>-0.312567214581</v>
      </c>
      <c r="F1450" s="0" t="n">
        <v>0</v>
      </c>
      <c r="G1450" s="0" t="n">
        <v>0</v>
      </c>
      <c r="H1450" s="0" t="n">
        <v>7</v>
      </c>
      <c r="I1450" s="0" t="n">
        <v>8</v>
      </c>
      <c r="J1450" s="0" t="n">
        <v>56</v>
      </c>
      <c r="K1450" s="0" t="n">
        <v>7</v>
      </c>
      <c r="L1450" s="0" t="n">
        <v>0</v>
      </c>
      <c r="M1450" s="0" t="n">
        <v>-1.8</v>
      </c>
      <c r="N1450" s="0" t="n">
        <v>0.566853404045</v>
      </c>
      <c r="O1450" s="0" t="n">
        <v>-0.935693383217</v>
      </c>
      <c r="P1450" s="0" t="n">
        <v>1.30408928993784</v>
      </c>
      <c r="Q1450" s="0" t="n">
        <v>-1.67836362140556</v>
      </c>
      <c r="R1450" s="0" t="n">
        <v>1.20843283884771</v>
      </c>
      <c r="S1450" s="0" t="n">
        <v>-1.69584566269134</v>
      </c>
      <c r="T1450" s="0" t="n">
        <v>1.2771186469652</v>
      </c>
      <c r="U1450" s="0" t="n">
        <v>-1.70025931296453</v>
      </c>
      <c r="V1450" s="0" t="n">
        <v>1.03360955369631</v>
      </c>
      <c r="W1450" s="0" t="n">
        <v>1.04645871114882</v>
      </c>
      <c r="X1450" s="0" t="n">
        <v>0.994713857926895</v>
      </c>
      <c r="Y1450" s="0" t="n">
        <v>1.04356972753678</v>
      </c>
      <c r="Z1450" s="0" t="n">
        <v>-0.566853404045</v>
      </c>
      <c r="AA1450" s="0" t="n">
        <v>-0.864306616783</v>
      </c>
      <c r="AB1450" s="0" t="n">
        <v>0.737235885892843</v>
      </c>
      <c r="AC1450" s="0" t="n">
        <v>-0.742670238188556</v>
      </c>
      <c r="AD1450" s="0" t="n">
        <v>0.641579434802711</v>
      </c>
      <c r="AE1450" s="0" t="n">
        <v>-0.760152279474344</v>
      </c>
      <c r="AF1450" s="0" t="n">
        <v>0.710265242920197</v>
      </c>
      <c r="AG1450" s="0" t="n">
        <v>-0.764565929747528</v>
      </c>
      <c r="AH1450" s="0" t="s">
        <v>41</v>
      </c>
      <c r="AI1450" s="0" t="s">
        <v>36</v>
      </c>
    </row>
    <row r="1451" customFormat="false" ht="12.75" hidden="false" customHeight="false" outlineLevel="0" collapsed="false">
      <c r="A1451" s="0" t="n">
        <v>202103</v>
      </c>
      <c r="B1451" s="0" t="n">
        <v>1.3789</v>
      </c>
      <c r="C1451" s="0" t="n">
        <v>1.157</v>
      </c>
      <c r="D1451" s="0" t="n">
        <v>0</v>
      </c>
      <c r="E1451" s="0" t="n">
        <v>-1.79999999981</v>
      </c>
      <c r="F1451" s="0" t="n">
        <v>0</v>
      </c>
      <c r="G1451" s="0" t="n">
        <v>0</v>
      </c>
      <c r="H1451" s="0" t="n">
        <v>11</v>
      </c>
      <c r="I1451" s="0" t="n">
        <v>1</v>
      </c>
      <c r="J1451" s="0" t="n">
        <v>529</v>
      </c>
      <c r="K1451" s="0" t="n">
        <v>67</v>
      </c>
      <c r="L1451" s="0" t="n">
        <v>1.3789</v>
      </c>
      <c r="M1451" s="0" t="n">
        <v>1.157</v>
      </c>
      <c r="N1451" s="0" t="n">
        <v>1.61694324017</v>
      </c>
      <c r="O1451" s="0" t="n">
        <v>2.0587656498</v>
      </c>
      <c r="P1451" s="0" t="n">
        <v>1.34412901912664</v>
      </c>
      <c r="Q1451" s="0" t="n">
        <v>1.74830259850268</v>
      </c>
      <c r="R1451" s="0" t="n">
        <v>1.36576912449161</v>
      </c>
      <c r="S1451" s="0" t="n">
        <v>1.68458436494657</v>
      </c>
      <c r="T1451" s="0" t="n">
        <v>1.33192591112948</v>
      </c>
      <c r="U1451" s="0" t="n">
        <v>1.70981083379007</v>
      </c>
      <c r="V1451" s="0" t="n">
        <v>0.932655280020356</v>
      </c>
      <c r="W1451" s="0" t="n">
        <v>0.413297599103041</v>
      </c>
      <c r="X1451" s="0" t="n">
        <v>0.45066625158912</v>
      </c>
      <c r="Y1451" s="0" t="n">
        <v>0.45056003092808</v>
      </c>
      <c r="Z1451" s="0" t="n">
        <v>-0.23804324017</v>
      </c>
      <c r="AA1451" s="0" t="n">
        <v>-0.9017656498</v>
      </c>
      <c r="AB1451" s="0" t="n">
        <v>-0.272814221043358</v>
      </c>
      <c r="AC1451" s="0" t="n">
        <v>-0.310463051297322</v>
      </c>
      <c r="AD1451" s="0" t="n">
        <v>-0.251174115678393</v>
      </c>
      <c r="AE1451" s="0" t="n">
        <v>-0.374181284853432</v>
      </c>
      <c r="AF1451" s="0" t="n">
        <v>-0.285017329040515</v>
      </c>
      <c r="AG1451" s="0" t="n">
        <v>-0.348954816009928</v>
      </c>
      <c r="AH1451" s="0" t="s">
        <v>41</v>
      </c>
      <c r="AI1451" s="0" t="s">
        <v>36</v>
      </c>
    </row>
    <row r="1452" customFormat="false" ht="12.75" hidden="false" customHeight="false" outlineLevel="0" collapsed="false">
      <c r="A1452" s="0" t="n">
        <v>202102</v>
      </c>
      <c r="B1452" s="0" t="n">
        <v>-0.45</v>
      </c>
      <c r="C1452" s="0" t="n">
        <v>0.77442</v>
      </c>
      <c r="D1452" s="0" t="n">
        <v>-1.37887967467</v>
      </c>
      <c r="E1452" s="0" t="n">
        <v>-1.15701808231</v>
      </c>
      <c r="F1452" s="0" t="n">
        <v>0</v>
      </c>
      <c r="G1452" s="0" t="n">
        <v>0</v>
      </c>
      <c r="H1452" s="0" t="n">
        <v>8</v>
      </c>
      <c r="I1452" s="0" t="n">
        <v>4</v>
      </c>
      <c r="J1452" s="0" t="n">
        <v>284</v>
      </c>
      <c r="K1452" s="0" t="n">
        <v>36</v>
      </c>
      <c r="L1452" s="0" t="n">
        <v>-0.45</v>
      </c>
      <c r="M1452" s="0" t="n">
        <v>0.77442</v>
      </c>
      <c r="N1452" s="0" t="n">
        <v>0.0228277947754</v>
      </c>
      <c r="O1452" s="0" t="n">
        <v>2.34226346016</v>
      </c>
      <c r="P1452" s="0" t="n">
        <v>-0.00916121829634875</v>
      </c>
      <c r="Q1452" s="0" t="n">
        <v>1.50169257765538</v>
      </c>
      <c r="R1452" s="0" t="n">
        <v>0.168604121286084</v>
      </c>
      <c r="S1452" s="0" t="n">
        <v>1.64440825559282</v>
      </c>
      <c r="T1452" s="0" t="n">
        <v>0.0945499574802591</v>
      </c>
      <c r="U1452" s="0" t="n">
        <v>1.51896985687071</v>
      </c>
      <c r="V1452" s="0" t="n">
        <v>1.63758945987041</v>
      </c>
      <c r="W1452" s="0" t="n">
        <v>0.84117935392632</v>
      </c>
      <c r="X1452" s="0" t="n">
        <v>0.712918385169337</v>
      </c>
      <c r="Y1452" s="0" t="n">
        <v>0.826411777408888</v>
      </c>
      <c r="Z1452" s="0" t="n">
        <v>-0.4728277947754</v>
      </c>
      <c r="AA1452" s="0" t="n">
        <v>-1.56784346016</v>
      </c>
      <c r="AB1452" s="0" t="n">
        <v>-0.0319890130717488</v>
      </c>
      <c r="AC1452" s="0" t="n">
        <v>-0.840570882504621</v>
      </c>
      <c r="AD1452" s="0" t="n">
        <v>0.145776326510684</v>
      </c>
      <c r="AE1452" s="0" t="n">
        <v>-0.697855204567184</v>
      </c>
      <c r="AF1452" s="0" t="n">
        <v>0.0717221627048591</v>
      </c>
      <c r="AG1452" s="0" t="n">
        <v>-0.823293603289285</v>
      </c>
      <c r="AH1452" s="0" t="s">
        <v>41</v>
      </c>
      <c r="AI1452" s="0" t="s">
        <v>36</v>
      </c>
    </row>
    <row r="1453" customFormat="false" ht="12.75" hidden="false" customHeight="false" outlineLevel="0" collapsed="false">
      <c r="A1453" s="0" t="n">
        <v>202101</v>
      </c>
      <c r="B1453" s="0" t="n">
        <v>0</v>
      </c>
      <c r="C1453" s="0" t="n">
        <v>-1.8</v>
      </c>
      <c r="D1453" s="0" t="n">
        <v>-1.37887967467</v>
      </c>
      <c r="E1453" s="0" t="n">
        <v>-1.15701808231</v>
      </c>
      <c r="F1453" s="0" t="n">
        <v>0</v>
      </c>
      <c r="G1453" s="0" t="n">
        <v>0</v>
      </c>
      <c r="H1453" s="0" t="n">
        <v>18</v>
      </c>
      <c r="I1453" s="0" t="n">
        <v>4</v>
      </c>
      <c r="J1453" s="0" t="n">
        <v>140</v>
      </c>
      <c r="K1453" s="0" t="n">
        <v>18</v>
      </c>
      <c r="L1453" s="0" t="n">
        <v>0</v>
      </c>
      <c r="M1453" s="0" t="n">
        <v>-1.8</v>
      </c>
      <c r="N1453" s="0" t="n">
        <v>2.28104948997</v>
      </c>
      <c r="O1453" s="0" t="n">
        <v>-0.196250617504</v>
      </c>
      <c r="P1453" s="0" t="n">
        <v>1.64184547369998</v>
      </c>
      <c r="Q1453" s="0" t="n">
        <v>-1.25465377624843</v>
      </c>
      <c r="R1453" s="0" t="n">
        <v>1.52233425569902</v>
      </c>
      <c r="S1453" s="0" t="n">
        <v>-1.30837658313101</v>
      </c>
      <c r="T1453" s="0" t="n">
        <v>1.66168952024489</v>
      </c>
      <c r="U1453" s="0" t="n">
        <v>-1.29922958795138</v>
      </c>
      <c r="V1453" s="0" t="n">
        <v>2.78840435689458</v>
      </c>
      <c r="W1453" s="0" t="n">
        <v>1.23644612533499</v>
      </c>
      <c r="X1453" s="0" t="n">
        <v>1.34628116310697</v>
      </c>
      <c r="Y1453" s="0" t="n">
        <v>1.26497801615168</v>
      </c>
      <c r="Z1453" s="0" t="n">
        <v>-2.28104948997</v>
      </c>
      <c r="AA1453" s="0" t="n">
        <v>-1.603749382496</v>
      </c>
      <c r="AB1453" s="0" t="n">
        <v>-0.639204016270016</v>
      </c>
      <c r="AC1453" s="0" t="n">
        <v>-1.05840315874443</v>
      </c>
      <c r="AD1453" s="0" t="n">
        <v>-0.758715234270975</v>
      </c>
      <c r="AE1453" s="0" t="n">
        <v>-1.11212596562701</v>
      </c>
      <c r="AF1453" s="0" t="n">
        <v>-0.619359969725114</v>
      </c>
      <c r="AG1453" s="0" t="n">
        <v>-1.10297897044738</v>
      </c>
      <c r="AH1453" s="0" t="s">
        <v>41</v>
      </c>
      <c r="AI1453" s="0" t="s">
        <v>36</v>
      </c>
    </row>
    <row r="1454" customFormat="false" ht="12.75" hidden="false" customHeight="false" outlineLevel="0" collapsed="false">
      <c r="A1454" s="0" t="n">
        <v>202103</v>
      </c>
      <c r="B1454" s="0" t="n">
        <v>1.7727</v>
      </c>
      <c r="C1454" s="0" t="n">
        <v>-0.312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10</v>
      </c>
      <c r="I1454" s="0" t="n">
        <v>7</v>
      </c>
      <c r="J1454" s="0" t="n">
        <v>527</v>
      </c>
      <c r="K1454" s="0" t="n">
        <v>66</v>
      </c>
      <c r="L1454" s="0" t="n">
        <v>1.7727</v>
      </c>
      <c r="M1454" s="0" t="n">
        <v>-0.31257</v>
      </c>
      <c r="N1454" s="0" t="n">
        <v>3.41254734993</v>
      </c>
      <c r="O1454" s="0" t="n">
        <v>1.3828458786</v>
      </c>
      <c r="P1454" s="0" t="n">
        <v>1.87935827739488</v>
      </c>
      <c r="Q1454" s="0" t="n">
        <v>0.992908674364637</v>
      </c>
      <c r="R1454" s="0" t="n">
        <v>1.87993271874169</v>
      </c>
      <c r="S1454" s="0" t="n">
        <v>0.895621783397376</v>
      </c>
      <c r="T1454" s="0" t="n">
        <v>1.89623015509587</v>
      </c>
      <c r="U1454" s="0" t="n">
        <v>0.962532840840166</v>
      </c>
      <c r="V1454" s="0" t="n">
        <v>2.35871455086907</v>
      </c>
      <c r="W1454" s="0" t="n">
        <v>1.58199865846593</v>
      </c>
      <c r="X1454" s="0" t="n">
        <v>1.60819617170247</v>
      </c>
      <c r="Y1454" s="0" t="n">
        <v>1.57349321099919</v>
      </c>
      <c r="Z1454" s="0" t="n">
        <v>-1.63984734993</v>
      </c>
      <c r="AA1454" s="0" t="n">
        <v>-1.6954158786</v>
      </c>
      <c r="AB1454" s="0" t="n">
        <v>-1.53318907253512</v>
      </c>
      <c r="AC1454" s="0" t="n">
        <v>-0.389937204235363</v>
      </c>
      <c r="AD1454" s="0" t="n">
        <v>-1.53261463118831</v>
      </c>
      <c r="AE1454" s="0" t="n">
        <v>-0.487224095202624</v>
      </c>
      <c r="AF1454" s="0" t="n">
        <v>-1.51631719483413</v>
      </c>
      <c r="AG1454" s="0" t="n">
        <v>-0.420313037759834</v>
      </c>
      <c r="AH1454" s="0" t="s">
        <v>41</v>
      </c>
      <c r="AI1454" s="0" t="s">
        <v>36</v>
      </c>
    </row>
    <row r="1455" customFormat="false" ht="12.75" hidden="false" customHeight="false" outlineLevel="0" collapsed="false">
      <c r="A1455" s="0" t="n">
        <v>202104</v>
      </c>
      <c r="B1455" s="0" t="n">
        <v>-1.7727</v>
      </c>
      <c r="C1455" s="0" t="n">
        <v>0.312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4</v>
      </c>
      <c r="I1455" s="0" t="n">
        <v>6</v>
      </c>
      <c r="J1455" s="0" t="n">
        <v>702</v>
      </c>
      <c r="K1455" s="0" t="n">
        <v>88</v>
      </c>
      <c r="L1455" s="0" t="n">
        <v>-1.7727</v>
      </c>
      <c r="M1455" s="0" t="n">
        <v>0.31257</v>
      </c>
      <c r="N1455" s="0" t="n">
        <v>-4.36112785339</v>
      </c>
      <c r="O1455" s="0" t="n">
        <v>6.84402132034</v>
      </c>
      <c r="P1455" s="0" t="n">
        <v>-1.70764906619372</v>
      </c>
      <c r="Q1455" s="0" t="n">
        <v>1.3241555870456</v>
      </c>
      <c r="R1455" s="0" t="n">
        <v>-1.72319779954904</v>
      </c>
      <c r="S1455" s="0" t="n">
        <v>1.24622432468203</v>
      </c>
      <c r="T1455" s="0" t="n">
        <v>-1.71051030043547</v>
      </c>
      <c r="U1455" s="0" t="n">
        <v>1.28685944124013</v>
      </c>
      <c r="V1455" s="0" t="n">
        <v>7.02565406935015</v>
      </c>
      <c r="W1455" s="0" t="n">
        <v>6.12452997279778</v>
      </c>
      <c r="X1455" s="0" t="n">
        <v>6.18821510401462</v>
      </c>
      <c r="Y1455" s="0" t="n">
        <v>6.156932804778</v>
      </c>
      <c r="Z1455" s="0" t="n">
        <v>2.58842785339</v>
      </c>
      <c r="AA1455" s="0" t="n">
        <v>-6.53145132034</v>
      </c>
      <c r="AB1455" s="0" t="n">
        <v>2.65347878719628</v>
      </c>
      <c r="AC1455" s="0" t="n">
        <v>-5.5198657332944</v>
      </c>
      <c r="AD1455" s="0" t="n">
        <v>2.63793005384096</v>
      </c>
      <c r="AE1455" s="0" t="n">
        <v>-5.59779699565797</v>
      </c>
      <c r="AF1455" s="0" t="n">
        <v>2.65061755295453</v>
      </c>
      <c r="AG1455" s="0" t="n">
        <v>-5.55716187909987</v>
      </c>
      <c r="AH1455" s="0" t="s">
        <v>41</v>
      </c>
      <c r="AI1455" s="0" t="s">
        <v>36</v>
      </c>
    </row>
    <row r="1456" customFormat="false" ht="12.75" hidden="false" customHeight="false" outlineLevel="0" collapsed="false">
      <c r="A1456" s="0" t="n">
        <v>202104</v>
      </c>
      <c r="B1456" s="0" t="n">
        <v>-1.3789</v>
      </c>
      <c r="C1456" s="0" t="n">
        <v>-1.1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25</v>
      </c>
      <c r="I1456" s="0" t="n">
        <v>4</v>
      </c>
      <c r="J1456" s="0" t="n">
        <v>868</v>
      </c>
      <c r="K1456" s="0" t="n">
        <v>109</v>
      </c>
      <c r="L1456" s="0" t="n">
        <v>-1.3789</v>
      </c>
      <c r="M1456" s="0" t="n">
        <v>-1.157</v>
      </c>
      <c r="N1456" s="0" t="n">
        <v>-4.82651329041</v>
      </c>
      <c r="O1456" s="0" t="n">
        <v>2.1287343502</v>
      </c>
      <c r="P1456" s="0" t="n">
        <v>-2.01644936390876</v>
      </c>
      <c r="Q1456" s="0" t="n">
        <v>0.451285227523672</v>
      </c>
      <c r="R1456" s="0" t="n">
        <v>-1.98078161391178</v>
      </c>
      <c r="S1456" s="0" t="n">
        <v>0.325197682135879</v>
      </c>
      <c r="T1456" s="0" t="n">
        <v>-2.06335137192393</v>
      </c>
      <c r="U1456" s="0" t="n">
        <v>0.437833604036872</v>
      </c>
      <c r="V1456" s="0" t="n">
        <v>4.76257153440197</v>
      </c>
      <c r="W1456" s="0" t="n">
        <v>3.27265867914623</v>
      </c>
      <c r="X1456" s="0" t="n">
        <v>3.36911461480271</v>
      </c>
      <c r="Y1456" s="0" t="n">
        <v>3.23947667396242</v>
      </c>
      <c r="Z1456" s="0" t="n">
        <v>3.44761329041</v>
      </c>
      <c r="AA1456" s="0" t="n">
        <v>-3.2857343502</v>
      </c>
      <c r="AB1456" s="0" t="n">
        <v>2.81006392650124</v>
      </c>
      <c r="AC1456" s="0" t="n">
        <v>-1.67744912267633</v>
      </c>
      <c r="AD1456" s="0" t="n">
        <v>2.84573167649822</v>
      </c>
      <c r="AE1456" s="0" t="n">
        <v>-1.80353666806412</v>
      </c>
      <c r="AF1456" s="0" t="n">
        <v>2.76316191848607</v>
      </c>
      <c r="AG1456" s="0" t="n">
        <v>-1.69090074616313</v>
      </c>
      <c r="AH1456" s="0" t="s">
        <v>41</v>
      </c>
      <c r="AI1456" s="0" t="s">
        <v>36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77265386818</v>
      </c>
      <c r="E1457" s="0" t="n">
        <v>0.312567214581</v>
      </c>
      <c r="F1457" s="0" t="n">
        <v>0</v>
      </c>
      <c r="G1457" s="0" t="n">
        <v>0</v>
      </c>
      <c r="H1457" s="0" t="n">
        <v>11</v>
      </c>
      <c r="I1457" s="0" t="n">
        <v>5</v>
      </c>
      <c r="J1457" s="0" t="n">
        <v>85</v>
      </c>
      <c r="K1457" s="0" t="n">
        <v>11</v>
      </c>
      <c r="L1457" s="0" t="n">
        <v>0</v>
      </c>
      <c r="M1457" s="0" t="n">
        <v>-1.8</v>
      </c>
      <c r="N1457" s="0" t="n">
        <v>0.0224965084344</v>
      </c>
      <c r="O1457" s="0" t="n">
        <v>-1.73781692982</v>
      </c>
      <c r="P1457" s="0" t="n">
        <v>-1.00744359985234</v>
      </c>
      <c r="Q1457" s="0" t="n">
        <v>-1.91157865597328</v>
      </c>
      <c r="R1457" s="0" t="n">
        <v>-0.928041090053745</v>
      </c>
      <c r="S1457" s="0" t="n">
        <v>-1.91339397204433</v>
      </c>
      <c r="T1457" s="0" t="n">
        <v>-0.970229525518159</v>
      </c>
      <c r="U1457" s="0" t="n">
        <v>-1.90792940825905</v>
      </c>
      <c r="V1457" s="0" t="n">
        <v>0.0661273552227053</v>
      </c>
      <c r="W1457" s="0" t="n">
        <v>1.04449498042522</v>
      </c>
      <c r="X1457" s="0" t="n">
        <v>0.966617309950455</v>
      </c>
      <c r="Y1457" s="0" t="n">
        <v>1.00719572765568</v>
      </c>
      <c r="Z1457" s="0" t="n">
        <v>-0.0224965084344</v>
      </c>
      <c r="AA1457" s="0" t="n">
        <v>-0.0621830701800001</v>
      </c>
      <c r="AB1457" s="0" t="n">
        <v>-1.02994010828674</v>
      </c>
      <c r="AC1457" s="0" t="n">
        <v>-0.173761726153278</v>
      </c>
      <c r="AD1457" s="0" t="n">
        <v>-0.950537598488145</v>
      </c>
      <c r="AE1457" s="0" t="n">
        <v>-0.175577042224326</v>
      </c>
      <c r="AF1457" s="0" t="n">
        <v>-0.992726033952559</v>
      </c>
      <c r="AG1457" s="0" t="n">
        <v>-0.170112478439045</v>
      </c>
      <c r="AH1457" s="0" t="s">
        <v>41</v>
      </c>
      <c r="AI1457" s="0" t="s">
        <v>36</v>
      </c>
    </row>
    <row r="1458" customFormat="false" ht="12.75" hidden="false" customHeight="false" outlineLevel="0" collapsed="false">
      <c r="A1458" s="0" t="n">
        <v>202103</v>
      </c>
      <c r="B1458" s="0" t="n">
        <v>1.3789</v>
      </c>
      <c r="C1458" s="0" t="n">
        <v>-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8</v>
      </c>
      <c r="I1458" s="0" t="n">
        <v>3</v>
      </c>
      <c r="J1458" s="0" t="n">
        <v>507</v>
      </c>
      <c r="K1458" s="0" t="n">
        <v>64</v>
      </c>
      <c r="L1458" s="0" t="n">
        <v>1.3789</v>
      </c>
      <c r="M1458" s="0" t="n">
        <v>-1.157</v>
      </c>
      <c r="N1458" s="0" t="n">
        <v>3.29908585548</v>
      </c>
      <c r="O1458" s="0" t="n">
        <v>1.61496424675</v>
      </c>
      <c r="P1458" s="0" t="n">
        <v>2.01644936390876</v>
      </c>
      <c r="Q1458" s="0" t="n">
        <v>0.451285227523672</v>
      </c>
      <c r="R1458" s="0" t="n">
        <v>1.98078161391178</v>
      </c>
      <c r="S1458" s="0" t="n">
        <v>0.325197682135879</v>
      </c>
      <c r="T1458" s="0" t="n">
        <v>2.06335137192393</v>
      </c>
      <c r="U1458" s="0" t="n">
        <v>0.437833604036872</v>
      </c>
      <c r="V1458" s="0" t="n">
        <v>3.3720764381677</v>
      </c>
      <c r="W1458" s="0" t="n">
        <v>1.73185023292943</v>
      </c>
      <c r="X1458" s="0" t="n">
        <v>1.84429495052534</v>
      </c>
      <c r="Y1458" s="0" t="n">
        <v>1.70665645748165</v>
      </c>
      <c r="Z1458" s="0" t="n">
        <v>-1.92018585548</v>
      </c>
      <c r="AA1458" s="0" t="n">
        <v>-2.77196424675</v>
      </c>
      <c r="AB1458" s="0" t="n">
        <v>-1.28263649157124</v>
      </c>
      <c r="AC1458" s="0" t="n">
        <v>-1.16367901922633</v>
      </c>
      <c r="AD1458" s="0" t="n">
        <v>-1.31830424156822</v>
      </c>
      <c r="AE1458" s="0" t="n">
        <v>-1.28976656461412</v>
      </c>
      <c r="AF1458" s="0" t="n">
        <v>-1.23573448355607</v>
      </c>
      <c r="AG1458" s="0" t="n">
        <v>-1.17713064271313</v>
      </c>
      <c r="AH1458" s="0" t="s">
        <v>41</v>
      </c>
      <c r="AI1458" s="0" t="s">
        <v>36</v>
      </c>
    </row>
    <row r="1459" customFormat="false" ht="12.75" hidden="false" customHeight="false" outlineLevel="0" collapsed="false">
      <c r="A1459" s="0" t="n">
        <v>202101</v>
      </c>
      <c r="B1459" s="0" t="n">
        <v>0</v>
      </c>
      <c r="C1459" s="0" t="n">
        <v>-1.8</v>
      </c>
      <c r="D1459" s="0" t="n">
        <v>1.77265404267</v>
      </c>
      <c r="E1459" s="0" t="n">
        <v>-0.31256622502</v>
      </c>
      <c r="F1459" s="0" t="n">
        <v>0</v>
      </c>
      <c r="G1459" s="0" t="n">
        <v>0</v>
      </c>
      <c r="H1459" s="0" t="n">
        <v>18</v>
      </c>
      <c r="I1459" s="0" t="n">
        <v>7</v>
      </c>
      <c r="J1459" s="0" t="n">
        <v>143</v>
      </c>
      <c r="K1459" s="0" t="n">
        <v>18</v>
      </c>
      <c r="L1459" s="0" t="n">
        <v>0</v>
      </c>
      <c r="M1459" s="0" t="n">
        <v>-1.8</v>
      </c>
      <c r="N1459" s="0" t="n">
        <v>1.15400981903</v>
      </c>
      <c r="O1459" s="0" t="n">
        <v>-1.87141430378</v>
      </c>
      <c r="P1459" s="0" t="n">
        <v>-1.30408911544784</v>
      </c>
      <c r="Q1459" s="0" t="n">
        <v>-1.67836263184456</v>
      </c>
      <c r="R1459" s="0" t="n">
        <v>-1.20843266435771</v>
      </c>
      <c r="S1459" s="0" t="n">
        <v>-1.69584467313034</v>
      </c>
      <c r="T1459" s="0" t="n">
        <v>-1.2771184724752</v>
      </c>
      <c r="U1459" s="0" t="n">
        <v>-1.70025832340353</v>
      </c>
      <c r="V1459" s="0" t="n">
        <v>1.15621739530334</v>
      </c>
      <c r="W1459" s="0" t="n">
        <v>2.46566812846299</v>
      </c>
      <c r="X1459" s="0" t="n">
        <v>2.36895740411717</v>
      </c>
      <c r="Y1459" s="0" t="n">
        <v>2.43714569514742</v>
      </c>
      <c r="Z1459" s="0" t="n">
        <v>-1.15400981903</v>
      </c>
      <c r="AA1459" s="0" t="n">
        <v>0.0714143037799999</v>
      </c>
      <c r="AB1459" s="0" t="n">
        <v>-2.45809893447784</v>
      </c>
      <c r="AC1459" s="0" t="n">
        <v>0.193051671935444</v>
      </c>
      <c r="AD1459" s="0" t="n">
        <v>-2.36244248338771</v>
      </c>
      <c r="AE1459" s="0" t="n">
        <v>0.175569630649656</v>
      </c>
      <c r="AF1459" s="0" t="n">
        <v>-2.4311282915052</v>
      </c>
      <c r="AG1459" s="0" t="n">
        <v>0.171155980376472</v>
      </c>
      <c r="AH1459" s="0" t="s">
        <v>41</v>
      </c>
      <c r="AI1459" s="0" t="s">
        <v>36</v>
      </c>
    </row>
    <row r="1460" customFormat="false" ht="12.75" hidden="false" customHeight="false" outlineLevel="0" collapsed="false">
      <c r="A1460" s="0" t="n">
        <v>202103</v>
      </c>
      <c r="B1460" s="0" t="n">
        <v>-1.7727</v>
      </c>
      <c r="C1460" s="0" t="n">
        <v>0.312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28</v>
      </c>
      <c r="I1460" s="0" t="n">
        <v>6</v>
      </c>
      <c r="J1460" s="0" t="n">
        <v>670</v>
      </c>
      <c r="K1460" s="0" t="n">
        <v>84</v>
      </c>
      <c r="L1460" s="0" t="n">
        <v>-1.7727</v>
      </c>
      <c r="M1460" s="0" t="n">
        <v>0.31257</v>
      </c>
      <c r="N1460" s="0" t="n">
        <v>-4.07201766968</v>
      </c>
      <c r="O1460" s="0" t="n">
        <v>-0.886955142021</v>
      </c>
      <c r="P1460" s="0" t="n">
        <v>-1.70764906619372</v>
      </c>
      <c r="Q1460" s="0" t="n">
        <v>1.3241555870456</v>
      </c>
      <c r="R1460" s="0" t="n">
        <v>-1.72319779954904</v>
      </c>
      <c r="S1460" s="0" t="n">
        <v>1.24622432468203</v>
      </c>
      <c r="T1460" s="0" t="n">
        <v>-1.71051030043547</v>
      </c>
      <c r="U1460" s="0" t="n">
        <v>1.28685944124013</v>
      </c>
      <c r="V1460" s="0" t="n">
        <v>2.59339975947465</v>
      </c>
      <c r="W1460" s="0" t="n">
        <v>3.23716690168195</v>
      </c>
      <c r="X1460" s="0" t="n">
        <v>3.17291812366557</v>
      </c>
      <c r="Y1460" s="0" t="n">
        <v>3.20970199510718</v>
      </c>
      <c r="Z1460" s="0" t="n">
        <v>2.29931766968</v>
      </c>
      <c r="AA1460" s="0" t="n">
        <v>1.199525142021</v>
      </c>
      <c r="AB1460" s="0" t="n">
        <v>2.36436860348628</v>
      </c>
      <c r="AC1460" s="0" t="n">
        <v>2.2111107290666</v>
      </c>
      <c r="AD1460" s="0" t="n">
        <v>2.34881987013096</v>
      </c>
      <c r="AE1460" s="0" t="n">
        <v>2.13317946670303</v>
      </c>
      <c r="AF1460" s="0" t="n">
        <v>2.36150736924453</v>
      </c>
      <c r="AG1460" s="0" t="n">
        <v>2.17381458326113</v>
      </c>
      <c r="AH1460" s="0" t="s">
        <v>41</v>
      </c>
      <c r="AI1460" s="0" t="s">
        <v>36</v>
      </c>
    </row>
    <row r="1461" customFormat="false" ht="12.75" hidden="false" customHeight="false" outlineLevel="0" collapsed="false">
      <c r="A1461" s="0" t="n">
        <v>202101</v>
      </c>
      <c r="B1461" s="0" t="n">
        <v>0</v>
      </c>
      <c r="C1461" s="0" t="n">
        <v>-1.8</v>
      </c>
      <c r="D1461" s="0" t="n">
        <v>1.37887967467</v>
      </c>
      <c r="E1461" s="0" t="n">
        <v>1.15701808231</v>
      </c>
      <c r="F1461" s="0" t="n">
        <v>0</v>
      </c>
      <c r="G1461" s="0" t="n">
        <v>0</v>
      </c>
      <c r="H1461" s="0" t="n">
        <v>11</v>
      </c>
      <c r="I1461" s="0" t="n">
        <v>1</v>
      </c>
      <c r="J1461" s="0" t="n">
        <v>81</v>
      </c>
      <c r="K1461" s="0" t="n">
        <v>11</v>
      </c>
      <c r="L1461" s="0" t="n">
        <v>0</v>
      </c>
      <c r="M1461" s="0" t="n">
        <v>-1.8</v>
      </c>
      <c r="N1461" s="0" t="n">
        <v>0.135444894433</v>
      </c>
      <c r="O1461" s="0" t="n">
        <v>-1.59785449505</v>
      </c>
      <c r="P1461" s="0" t="n">
        <v>-0.475332847388936</v>
      </c>
      <c r="Q1461" s="0" t="n">
        <v>-2.15341496029653</v>
      </c>
      <c r="R1461" s="0" t="n">
        <v>-0.412613918157741</v>
      </c>
      <c r="S1461" s="0" t="n">
        <v>-2.12904011012882</v>
      </c>
      <c r="T1461" s="0" t="n">
        <v>-0.453690612544323</v>
      </c>
      <c r="U1461" s="0" t="n">
        <v>-2.11932629751433</v>
      </c>
      <c r="V1461" s="0" t="n">
        <v>0.243327196588168</v>
      </c>
      <c r="W1461" s="0" t="n">
        <v>0.825649368951521</v>
      </c>
      <c r="X1461" s="0" t="n">
        <v>0.76323431508616</v>
      </c>
      <c r="Y1461" s="0" t="n">
        <v>0.786774101217643</v>
      </c>
      <c r="Z1461" s="0" t="n">
        <v>-0.135444894433</v>
      </c>
      <c r="AA1461" s="0" t="n">
        <v>-0.20214550495</v>
      </c>
      <c r="AB1461" s="0" t="n">
        <v>-0.610777741821936</v>
      </c>
      <c r="AC1461" s="0" t="n">
        <v>-0.55556046524653</v>
      </c>
      <c r="AD1461" s="0" t="n">
        <v>-0.548058812590741</v>
      </c>
      <c r="AE1461" s="0" t="n">
        <v>-0.531185615078822</v>
      </c>
      <c r="AF1461" s="0" t="n">
        <v>-0.589135506977323</v>
      </c>
      <c r="AG1461" s="0" t="n">
        <v>-0.521471802464334</v>
      </c>
      <c r="AH1461" s="0" t="s">
        <v>41</v>
      </c>
      <c r="AI1461" s="0" t="s">
        <v>36</v>
      </c>
    </row>
    <row r="1462" customFormat="false" ht="12.75" hidden="false" customHeight="false" outlineLevel="0" collapsed="false">
      <c r="A1462" s="0" t="n">
        <v>202102</v>
      </c>
      <c r="B1462" s="0" t="n">
        <v>-0.45</v>
      </c>
      <c r="C1462" s="0" t="n">
        <v>0.77442</v>
      </c>
      <c r="D1462" s="0" t="n">
        <v>-1.37887967467</v>
      </c>
      <c r="E1462" s="0" t="n">
        <v>-1.15701808231</v>
      </c>
      <c r="F1462" s="0" t="n">
        <v>0</v>
      </c>
      <c r="G1462" s="0" t="n">
        <v>0</v>
      </c>
      <c r="H1462" s="0" t="n">
        <v>27</v>
      </c>
      <c r="I1462" s="0" t="n">
        <v>4</v>
      </c>
      <c r="J1462" s="0" t="n">
        <v>436</v>
      </c>
      <c r="K1462" s="0" t="n">
        <v>55</v>
      </c>
      <c r="L1462" s="0" t="n">
        <v>-0.45</v>
      </c>
      <c r="M1462" s="0" t="n">
        <v>0.77442</v>
      </c>
      <c r="N1462" s="0" t="n">
        <v>1.52893459797</v>
      </c>
      <c r="O1462" s="0" t="n">
        <v>0.598387181759</v>
      </c>
      <c r="P1462" s="0" t="n">
        <v>-0.00916121829634875</v>
      </c>
      <c r="Q1462" s="0" t="n">
        <v>1.50169257765538</v>
      </c>
      <c r="R1462" s="0" t="n">
        <v>0.168604121286084</v>
      </c>
      <c r="S1462" s="0" t="n">
        <v>1.64440825559282</v>
      </c>
      <c r="T1462" s="0" t="n">
        <v>0.0945499574802591</v>
      </c>
      <c r="U1462" s="0" t="n">
        <v>1.51896985687071</v>
      </c>
      <c r="V1462" s="0" t="n">
        <v>1.98674852362863</v>
      </c>
      <c r="W1462" s="0" t="n">
        <v>1.7837318683792</v>
      </c>
      <c r="X1462" s="0" t="n">
        <v>1.71600090113599</v>
      </c>
      <c r="Y1462" s="0" t="n">
        <v>1.70438603567054</v>
      </c>
      <c r="Z1462" s="0" t="n">
        <v>-1.97893459797</v>
      </c>
      <c r="AA1462" s="0" t="n">
        <v>0.176032818241</v>
      </c>
      <c r="AB1462" s="0" t="n">
        <v>-1.53809581626635</v>
      </c>
      <c r="AC1462" s="0" t="n">
        <v>0.903305395896379</v>
      </c>
      <c r="AD1462" s="0" t="n">
        <v>-1.36033047668392</v>
      </c>
      <c r="AE1462" s="0" t="n">
        <v>1.04602107383382</v>
      </c>
      <c r="AF1462" s="0" t="n">
        <v>-1.43438464048974</v>
      </c>
      <c r="AG1462" s="0" t="n">
        <v>0.920582675111715</v>
      </c>
      <c r="AH1462" s="0" t="s">
        <v>41</v>
      </c>
      <c r="AI1462" s="0" t="s">
        <v>36</v>
      </c>
    </row>
    <row r="1463" customFormat="false" ht="12.75" hidden="false" customHeight="false" outlineLevel="0" collapsed="false">
      <c r="A1463" s="0" t="n">
        <v>202103</v>
      </c>
      <c r="B1463" s="0" t="n">
        <v>1.3789</v>
      </c>
      <c r="C1463" s="0" t="n">
        <v>-1.1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10</v>
      </c>
      <c r="I1463" s="0" t="n">
        <v>3</v>
      </c>
      <c r="J1463" s="0" t="n">
        <v>523</v>
      </c>
      <c r="K1463" s="0" t="n">
        <v>66</v>
      </c>
      <c r="L1463" s="0" t="n">
        <v>1.3789</v>
      </c>
      <c r="M1463" s="0" t="n">
        <v>-1.157</v>
      </c>
      <c r="N1463" s="0" t="n">
        <v>1.55324208736</v>
      </c>
      <c r="O1463" s="0" t="n">
        <v>-1.4597055912</v>
      </c>
      <c r="P1463" s="0" t="n">
        <v>2.01644936390876</v>
      </c>
      <c r="Q1463" s="0" t="n">
        <v>0.451285227523672</v>
      </c>
      <c r="R1463" s="0" t="n">
        <v>1.98078161391178</v>
      </c>
      <c r="S1463" s="0" t="n">
        <v>0.325197682135879</v>
      </c>
      <c r="T1463" s="0" t="n">
        <v>2.06335137192393</v>
      </c>
      <c r="U1463" s="0" t="n">
        <v>0.437833604036872</v>
      </c>
      <c r="V1463" s="0" t="n">
        <v>0.349321969490588</v>
      </c>
      <c r="W1463" s="0" t="n">
        <v>1.96632827632974</v>
      </c>
      <c r="X1463" s="0" t="n">
        <v>1.83539362043385</v>
      </c>
      <c r="Y1463" s="0" t="n">
        <v>1.96490877133228</v>
      </c>
      <c r="Z1463" s="0" t="n">
        <v>-0.17434208736</v>
      </c>
      <c r="AA1463" s="0" t="n">
        <v>0.3027055912</v>
      </c>
      <c r="AB1463" s="0" t="n">
        <v>0.463207276548761</v>
      </c>
      <c r="AC1463" s="0" t="n">
        <v>1.91099081872367</v>
      </c>
      <c r="AD1463" s="0" t="n">
        <v>0.427539526551782</v>
      </c>
      <c r="AE1463" s="0" t="n">
        <v>1.78490327333588</v>
      </c>
      <c r="AF1463" s="0" t="n">
        <v>0.510109284563931</v>
      </c>
      <c r="AG1463" s="0" t="n">
        <v>1.89753919523687</v>
      </c>
      <c r="AH1463" s="0" t="s">
        <v>41</v>
      </c>
      <c r="AI1463" s="0" t="s">
        <v>36</v>
      </c>
    </row>
    <row r="1464" customFormat="false" ht="12.75" hidden="false" customHeight="false" outlineLevel="0" collapsed="false">
      <c r="A1464" s="0" t="n">
        <v>202103</v>
      </c>
      <c r="B1464" s="0" t="n">
        <v>-1.3789</v>
      </c>
      <c r="C1464" s="0" t="n">
        <v>-1.1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2</v>
      </c>
      <c r="I1464" s="0" t="n">
        <v>4</v>
      </c>
      <c r="J1464" s="0" t="n">
        <v>540</v>
      </c>
      <c r="K1464" s="0" t="n">
        <v>68</v>
      </c>
      <c r="L1464" s="0" t="n">
        <v>-1.3789</v>
      </c>
      <c r="M1464" s="0" t="n">
        <v>-1.157</v>
      </c>
      <c r="N1464" s="0" t="n">
        <v>-1.29665255547</v>
      </c>
      <c r="O1464" s="0" t="n">
        <v>3.43833971024</v>
      </c>
      <c r="P1464" s="0" t="n">
        <v>-2.01644936390876</v>
      </c>
      <c r="Q1464" s="0" t="n">
        <v>0.451285227523672</v>
      </c>
      <c r="R1464" s="0" t="n">
        <v>-1.98078161391178</v>
      </c>
      <c r="S1464" s="0" t="n">
        <v>0.325197682135879</v>
      </c>
      <c r="T1464" s="0" t="n">
        <v>-2.06335137192393</v>
      </c>
      <c r="U1464" s="0" t="n">
        <v>0.437833604036872</v>
      </c>
      <c r="V1464" s="0" t="n">
        <v>4.59607568417235</v>
      </c>
      <c r="W1464" s="0" t="n">
        <v>3.07255625304962</v>
      </c>
      <c r="X1464" s="0" t="n">
        <v>3.18742621181302</v>
      </c>
      <c r="Y1464" s="0" t="n">
        <v>3.09691200529077</v>
      </c>
      <c r="Z1464" s="0" t="n">
        <v>-0.0822474445300001</v>
      </c>
      <c r="AA1464" s="0" t="n">
        <v>-4.59533971024</v>
      </c>
      <c r="AB1464" s="0" t="n">
        <v>-0.719796808438761</v>
      </c>
      <c r="AC1464" s="0" t="n">
        <v>-2.98705448271633</v>
      </c>
      <c r="AD1464" s="0" t="n">
        <v>-0.684129058441782</v>
      </c>
      <c r="AE1464" s="0" t="n">
        <v>-3.11314202810412</v>
      </c>
      <c r="AF1464" s="0" t="n">
        <v>-0.766698816453931</v>
      </c>
      <c r="AG1464" s="0" t="n">
        <v>-3.00050610620313</v>
      </c>
      <c r="AH1464" s="0" t="s">
        <v>41</v>
      </c>
      <c r="AI1464" s="0" t="s">
        <v>36</v>
      </c>
    </row>
    <row r="1465" customFormat="false" ht="12.75" hidden="false" customHeight="false" outlineLevel="0" collapsed="false">
      <c r="A1465" s="0" t="n">
        <v>202101</v>
      </c>
      <c r="B1465" s="0" t="n">
        <v>0</v>
      </c>
      <c r="C1465" s="0" t="n">
        <v>-1.8</v>
      </c>
      <c r="D1465" s="0" t="n">
        <v>1.77265386818</v>
      </c>
      <c r="E1465" s="0" t="n">
        <v>0.312567214581</v>
      </c>
      <c r="F1465" s="0" t="n">
        <v>0</v>
      </c>
      <c r="G1465" s="0" t="n">
        <v>0</v>
      </c>
      <c r="H1465" s="0" t="n">
        <v>21</v>
      </c>
      <c r="I1465" s="0" t="n">
        <v>5</v>
      </c>
      <c r="J1465" s="0" t="n">
        <v>165</v>
      </c>
      <c r="K1465" s="0" t="n">
        <v>21</v>
      </c>
      <c r="L1465" s="0" t="n">
        <v>0</v>
      </c>
      <c r="M1465" s="0" t="n">
        <v>-1.8</v>
      </c>
      <c r="N1465" s="0" t="n">
        <v>0.0679735392332</v>
      </c>
      <c r="O1465" s="0" t="n">
        <v>-0.922896325588</v>
      </c>
      <c r="P1465" s="0" t="n">
        <v>-1.00744359985234</v>
      </c>
      <c r="Q1465" s="0" t="n">
        <v>-1.91157865597328</v>
      </c>
      <c r="R1465" s="0" t="n">
        <v>-0.928041090053745</v>
      </c>
      <c r="S1465" s="0" t="n">
        <v>-1.91339397204433</v>
      </c>
      <c r="T1465" s="0" t="n">
        <v>-0.970229525518159</v>
      </c>
      <c r="U1465" s="0" t="n">
        <v>-1.90792940825905</v>
      </c>
      <c r="V1465" s="0" t="n">
        <v>0.879733628834842</v>
      </c>
      <c r="W1465" s="0" t="n">
        <v>1.46082674313383</v>
      </c>
      <c r="X1465" s="0" t="n">
        <v>1.40468171818001</v>
      </c>
      <c r="Y1465" s="0" t="n">
        <v>1.43113793102396</v>
      </c>
      <c r="Z1465" s="0" t="n">
        <v>-0.0679735392332</v>
      </c>
      <c r="AA1465" s="0" t="n">
        <v>-0.877103674412</v>
      </c>
      <c r="AB1465" s="0" t="n">
        <v>-1.07541713908554</v>
      </c>
      <c r="AC1465" s="0" t="n">
        <v>-0.988682330385278</v>
      </c>
      <c r="AD1465" s="0" t="n">
        <v>-0.996014629286945</v>
      </c>
      <c r="AE1465" s="0" t="n">
        <v>-0.990497646456326</v>
      </c>
      <c r="AF1465" s="0" t="n">
        <v>-1.03820306475136</v>
      </c>
      <c r="AG1465" s="0" t="n">
        <v>-0.985033082671045</v>
      </c>
      <c r="AH1465" s="0" t="s">
        <v>41</v>
      </c>
      <c r="AI1465" s="0" t="s">
        <v>36</v>
      </c>
    </row>
    <row r="1466" customFormat="false" ht="12.75" hidden="false" customHeight="false" outlineLevel="0" collapsed="false">
      <c r="A1466" s="0" t="n">
        <v>202102</v>
      </c>
      <c r="B1466" s="0" t="n">
        <v>-0.45</v>
      </c>
      <c r="C1466" s="0" t="n">
        <v>0.77442</v>
      </c>
      <c r="D1466" s="0" t="n">
        <v>-1.77265404267</v>
      </c>
      <c r="E1466" s="0" t="n">
        <v>0.31256622502</v>
      </c>
      <c r="F1466" s="0" t="n">
        <v>0</v>
      </c>
      <c r="G1466" s="0" t="n">
        <v>0</v>
      </c>
      <c r="H1466" s="0" t="n">
        <v>26</v>
      </c>
      <c r="I1466" s="0" t="n">
        <v>6</v>
      </c>
      <c r="J1466" s="0" t="n">
        <v>430</v>
      </c>
      <c r="K1466" s="0" t="n">
        <v>54</v>
      </c>
      <c r="L1466" s="0" t="n">
        <v>-0.45</v>
      </c>
      <c r="M1466" s="0" t="n">
        <v>0.77442</v>
      </c>
      <c r="N1466" s="0" t="n">
        <v>0.957854568958</v>
      </c>
      <c r="O1466" s="0" t="n">
        <v>0.856351137161</v>
      </c>
      <c r="P1466" s="0" t="n">
        <v>0.598820557092678</v>
      </c>
      <c r="Q1466" s="0" t="n">
        <v>1.27979312819124</v>
      </c>
      <c r="R1466" s="0" t="n">
        <v>0.98899761897109</v>
      </c>
      <c r="S1466" s="0" t="n">
        <v>0.990286452331356</v>
      </c>
      <c r="T1466" s="0" t="n">
        <v>0.729117906532314</v>
      </c>
      <c r="U1466" s="0" t="n">
        <v>1.24678036681002</v>
      </c>
      <c r="V1466" s="0" t="n">
        <v>1.41023657539166</v>
      </c>
      <c r="W1466" s="0" t="n">
        <v>0.555165328027394</v>
      </c>
      <c r="X1466" s="0" t="n">
        <v>0.137508393248923</v>
      </c>
      <c r="Y1466" s="0" t="n">
        <v>0.452499109504066</v>
      </c>
      <c r="Z1466" s="0" t="n">
        <v>-1.407854568958</v>
      </c>
      <c r="AA1466" s="0" t="n">
        <v>-0.081931137161</v>
      </c>
      <c r="AB1466" s="0" t="n">
        <v>-0.359034011865322</v>
      </c>
      <c r="AC1466" s="0" t="n">
        <v>0.423441991030243</v>
      </c>
      <c r="AD1466" s="0" t="n">
        <v>0.03114305001309</v>
      </c>
      <c r="AE1466" s="0" t="n">
        <v>0.133935315170356</v>
      </c>
      <c r="AF1466" s="0" t="n">
        <v>-0.228736662425686</v>
      </c>
      <c r="AG1466" s="0" t="n">
        <v>0.390429229649025</v>
      </c>
      <c r="AH1466" s="0" t="s">
        <v>41</v>
      </c>
      <c r="AI1466" s="0" t="s">
        <v>36</v>
      </c>
    </row>
    <row r="1467" customFormat="false" ht="12.75" hidden="false" customHeight="false" outlineLevel="0" collapsed="false">
      <c r="A1467" s="0" t="n">
        <v>202103</v>
      </c>
      <c r="B1467" s="0" t="n">
        <v>1.3789</v>
      </c>
      <c r="C1467" s="0" t="n">
        <v>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9</v>
      </c>
      <c r="I1467" s="0" t="n">
        <v>1</v>
      </c>
      <c r="J1467" s="0" t="n">
        <v>513</v>
      </c>
      <c r="K1467" s="0" t="n">
        <v>65</v>
      </c>
      <c r="L1467" s="0" t="n">
        <v>1.3789</v>
      </c>
      <c r="M1467" s="0" t="n">
        <v>1.157</v>
      </c>
      <c r="N1467" s="0" t="n">
        <v>3.51303625107</v>
      </c>
      <c r="O1467" s="0" t="n">
        <v>0.691142320633</v>
      </c>
      <c r="P1467" s="0" t="n">
        <v>1.34412901912664</v>
      </c>
      <c r="Q1467" s="0" t="n">
        <v>1.74830259850268</v>
      </c>
      <c r="R1467" s="0" t="n">
        <v>1.36576912449161</v>
      </c>
      <c r="S1467" s="0" t="n">
        <v>1.68458436494657</v>
      </c>
      <c r="T1467" s="0" t="n">
        <v>1.33192591112948</v>
      </c>
      <c r="U1467" s="0" t="n">
        <v>1.70981083379007</v>
      </c>
      <c r="V1467" s="0" t="n">
        <v>2.18439028462322</v>
      </c>
      <c r="W1467" s="0" t="n">
        <v>2.41282954928062</v>
      </c>
      <c r="X1467" s="0" t="n">
        <v>2.36594235100819</v>
      </c>
      <c r="Y1467" s="0" t="n">
        <v>2.40726563858106</v>
      </c>
      <c r="Z1467" s="0" t="n">
        <v>-2.13413625107</v>
      </c>
      <c r="AA1467" s="0" t="n">
        <v>0.465857679367</v>
      </c>
      <c r="AB1467" s="0" t="n">
        <v>-2.16890723194336</v>
      </c>
      <c r="AC1467" s="0" t="n">
        <v>1.05716027786968</v>
      </c>
      <c r="AD1467" s="0" t="n">
        <v>-2.14726712657839</v>
      </c>
      <c r="AE1467" s="0" t="n">
        <v>0.993442044313568</v>
      </c>
      <c r="AF1467" s="0" t="n">
        <v>-2.18111033994052</v>
      </c>
      <c r="AG1467" s="0" t="n">
        <v>1.01866851315707</v>
      </c>
      <c r="AH1467" s="0" t="s">
        <v>41</v>
      </c>
      <c r="AI1467" s="0" t="s">
        <v>36</v>
      </c>
    </row>
    <row r="1468" customFormat="false" ht="12.75" hidden="false" customHeight="false" outlineLevel="0" collapsed="false">
      <c r="A1468" s="0" t="n">
        <v>202102</v>
      </c>
      <c r="B1468" s="0" t="n">
        <v>-0.45</v>
      </c>
      <c r="C1468" s="0" t="n">
        <v>0.77442</v>
      </c>
      <c r="D1468" s="0" t="n">
        <v>-1.77265386818</v>
      </c>
      <c r="E1468" s="0" t="n">
        <v>-0.312567214581</v>
      </c>
      <c r="F1468" s="0" t="n">
        <v>0</v>
      </c>
      <c r="G1468" s="0" t="n">
        <v>0</v>
      </c>
      <c r="H1468" s="0" t="n">
        <v>2</v>
      </c>
      <c r="I1468" s="0" t="n">
        <v>8</v>
      </c>
      <c r="J1468" s="0" t="n">
        <v>240</v>
      </c>
      <c r="K1468" s="0" t="n">
        <v>30</v>
      </c>
      <c r="L1468" s="0" t="n">
        <v>-0.45</v>
      </c>
      <c r="M1468" s="0" t="n">
        <v>0.77442</v>
      </c>
      <c r="N1468" s="0" t="n">
        <v>0.121746480465</v>
      </c>
      <c r="O1468" s="0" t="n">
        <v>0.836842536926</v>
      </c>
      <c r="P1468" s="0" t="n">
        <v>0.377311561981811</v>
      </c>
      <c r="Q1468" s="0" t="n">
        <v>1.40086090613255</v>
      </c>
      <c r="R1468" s="0" t="n">
        <v>0.712879776572843</v>
      </c>
      <c r="S1468" s="0" t="n">
        <v>1.3551724340495</v>
      </c>
      <c r="T1468" s="0" t="n">
        <v>0.494267799237978</v>
      </c>
      <c r="U1468" s="0" t="n">
        <v>1.3914469198229</v>
      </c>
      <c r="V1468" s="0" t="n">
        <v>0.575143991571148</v>
      </c>
      <c r="W1468" s="0" t="n">
        <v>0.619217434907243</v>
      </c>
      <c r="X1468" s="0" t="n">
        <v>0.786196194355699</v>
      </c>
      <c r="Y1468" s="0" t="n">
        <v>0.668100407475408</v>
      </c>
      <c r="Z1468" s="0" t="n">
        <v>-0.571746480465</v>
      </c>
      <c r="AA1468" s="0" t="n">
        <v>-0.062422536926</v>
      </c>
      <c r="AB1468" s="0" t="n">
        <v>0.255565081516811</v>
      </c>
      <c r="AC1468" s="0" t="n">
        <v>0.564018369206546</v>
      </c>
      <c r="AD1468" s="0" t="n">
        <v>0.591133296107843</v>
      </c>
      <c r="AE1468" s="0" t="n">
        <v>0.518329897123503</v>
      </c>
      <c r="AF1468" s="0" t="n">
        <v>0.372521318772978</v>
      </c>
      <c r="AG1468" s="0" t="n">
        <v>0.554604382896897</v>
      </c>
      <c r="AH1468" s="0" t="s">
        <v>41</v>
      </c>
      <c r="AI1468" s="0" t="s">
        <v>36</v>
      </c>
    </row>
    <row r="1469" customFormat="false" ht="12.75" hidden="false" customHeight="false" outlineLevel="0" collapsed="false">
      <c r="A1469" s="0" t="n">
        <v>202103</v>
      </c>
      <c r="B1469" s="0" t="n">
        <v>1.3789</v>
      </c>
      <c r="C1469" s="0" t="n">
        <v>1.1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5</v>
      </c>
      <c r="I1469" s="0" t="n">
        <v>1</v>
      </c>
      <c r="J1469" s="0" t="n">
        <v>481</v>
      </c>
      <c r="K1469" s="0" t="n">
        <v>61</v>
      </c>
      <c r="L1469" s="0" t="n">
        <v>1.3789</v>
      </c>
      <c r="M1469" s="0" t="n">
        <v>1.157</v>
      </c>
      <c r="N1469" s="0" t="n">
        <v>1.34495067596</v>
      </c>
      <c r="O1469" s="0" t="n">
        <v>1.4470345974</v>
      </c>
      <c r="P1469" s="0" t="n">
        <v>1.34412901912664</v>
      </c>
      <c r="Q1469" s="0" t="n">
        <v>1.74830259850268</v>
      </c>
      <c r="R1469" s="0" t="n">
        <v>1.36576912449161</v>
      </c>
      <c r="S1469" s="0" t="n">
        <v>1.68458436494657</v>
      </c>
      <c r="T1469" s="0" t="n">
        <v>1.33192591112948</v>
      </c>
      <c r="U1469" s="0" t="n">
        <v>1.70981083379007</v>
      </c>
      <c r="V1469" s="0" t="n">
        <v>0.292014767249454</v>
      </c>
      <c r="W1469" s="0" t="n">
        <v>0.301269121564682</v>
      </c>
      <c r="X1469" s="0" t="n">
        <v>0.238460268935292</v>
      </c>
      <c r="Y1469" s="0" t="n">
        <v>0.263098831069659</v>
      </c>
      <c r="Z1469" s="0" t="n">
        <v>0.03394932404</v>
      </c>
      <c r="AA1469" s="0" t="n">
        <v>-0.2900345974</v>
      </c>
      <c r="AB1469" s="0" t="n">
        <v>-0.000821656833358553</v>
      </c>
      <c r="AC1469" s="0" t="n">
        <v>0.301268001102679</v>
      </c>
      <c r="AD1469" s="0" t="n">
        <v>0.0208184485316065</v>
      </c>
      <c r="AE1469" s="0" t="n">
        <v>0.237549767546568</v>
      </c>
      <c r="AF1469" s="0" t="n">
        <v>-0.0130247648305153</v>
      </c>
      <c r="AG1469" s="0" t="n">
        <v>0.262776236390072</v>
      </c>
      <c r="AH1469" s="0" t="s">
        <v>41</v>
      </c>
      <c r="AI1469" s="0" t="s">
        <v>36</v>
      </c>
    </row>
    <row r="1470" customFormat="false" ht="12.75" hidden="false" customHeight="false" outlineLevel="0" collapsed="false">
      <c r="A1470" s="0" t="n">
        <v>202101</v>
      </c>
      <c r="B1470" s="0" t="n">
        <v>0</v>
      </c>
      <c r="C1470" s="0" t="n">
        <v>-1.8</v>
      </c>
      <c r="D1470" s="0" t="n">
        <v>1.77265404267</v>
      </c>
      <c r="E1470" s="0" t="n">
        <v>-0.31256622502</v>
      </c>
      <c r="F1470" s="0" t="n">
        <v>0</v>
      </c>
      <c r="G1470" s="0" t="n">
        <v>0</v>
      </c>
      <c r="H1470" s="0" t="n">
        <v>6</v>
      </c>
      <c r="I1470" s="0" t="n">
        <v>7</v>
      </c>
      <c r="J1470" s="0" t="n">
        <v>47</v>
      </c>
      <c r="K1470" s="0" t="n">
        <v>6</v>
      </c>
      <c r="L1470" s="0" t="n">
        <v>0</v>
      </c>
      <c r="M1470" s="0" t="n">
        <v>-1.8</v>
      </c>
      <c r="N1470" s="0" t="n">
        <v>-1.29031014442</v>
      </c>
      <c r="O1470" s="0" t="n">
        <v>-0.596929311752</v>
      </c>
      <c r="P1470" s="0" t="n">
        <v>-1.30408911544784</v>
      </c>
      <c r="Q1470" s="0" t="n">
        <v>-1.67836263184456</v>
      </c>
      <c r="R1470" s="0" t="n">
        <v>-1.20843266435771</v>
      </c>
      <c r="S1470" s="0" t="n">
        <v>-1.69584467313034</v>
      </c>
      <c r="T1470" s="0" t="n">
        <v>-1.2771184724752</v>
      </c>
      <c r="U1470" s="0" t="n">
        <v>-1.70025832340353</v>
      </c>
      <c r="V1470" s="0" t="n">
        <v>1.76416534080983</v>
      </c>
      <c r="W1470" s="0" t="n">
        <v>1.08152109819873</v>
      </c>
      <c r="X1470" s="0" t="n">
        <v>1.10196138462954</v>
      </c>
      <c r="Y1470" s="0" t="n">
        <v>1.10340787026405</v>
      </c>
      <c r="Z1470" s="0" t="n">
        <v>1.29031014442</v>
      </c>
      <c r="AA1470" s="0" t="n">
        <v>-1.203070688248</v>
      </c>
      <c r="AB1470" s="0" t="n">
        <v>-0.0137789710278429</v>
      </c>
      <c r="AC1470" s="0" t="n">
        <v>-1.08143332009256</v>
      </c>
      <c r="AD1470" s="0" t="n">
        <v>0.0818774800622895</v>
      </c>
      <c r="AE1470" s="0" t="n">
        <v>-1.09891536137834</v>
      </c>
      <c r="AF1470" s="0" t="n">
        <v>0.0131916719448029</v>
      </c>
      <c r="AG1470" s="0" t="n">
        <v>-1.10332901165153</v>
      </c>
      <c r="AH1470" s="0" t="s">
        <v>41</v>
      </c>
      <c r="AI1470" s="0" t="s">
        <v>36</v>
      </c>
    </row>
    <row r="1471" customFormat="false" ht="12.75" hidden="false" customHeight="false" outlineLevel="0" collapsed="false">
      <c r="A1471" s="0" t="n">
        <v>202103</v>
      </c>
      <c r="B1471" s="0" t="n">
        <v>1.7727</v>
      </c>
      <c r="C1471" s="0" t="n">
        <v>0.312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22</v>
      </c>
      <c r="I1471" s="0" t="n">
        <v>5</v>
      </c>
      <c r="J1471" s="0" t="n">
        <v>621</v>
      </c>
      <c r="K1471" s="0" t="n">
        <v>78</v>
      </c>
      <c r="L1471" s="0" t="n">
        <v>1.7727</v>
      </c>
      <c r="M1471" s="0" t="n">
        <v>0.31257</v>
      </c>
      <c r="N1471" s="0" t="n">
        <v>1.70613574982</v>
      </c>
      <c r="O1471" s="0" t="n">
        <v>1.06773030758</v>
      </c>
      <c r="P1471" s="0" t="n">
        <v>1.70764906619372</v>
      </c>
      <c r="Q1471" s="0" t="n">
        <v>1.3241555870456</v>
      </c>
      <c r="R1471" s="0" t="n">
        <v>1.72319779954904</v>
      </c>
      <c r="S1471" s="0" t="n">
        <v>1.24622432468203</v>
      </c>
      <c r="T1471" s="0" t="n">
        <v>1.71051030043547</v>
      </c>
      <c r="U1471" s="0" t="n">
        <v>1.28685944124013</v>
      </c>
      <c r="V1471" s="0" t="n">
        <v>0.758088312498185</v>
      </c>
      <c r="W1471" s="0" t="n">
        <v>0.256429744911659</v>
      </c>
      <c r="X1471" s="0" t="n">
        <v>0.179307634199375</v>
      </c>
      <c r="Y1471" s="0" t="n">
        <v>0.219172794643235</v>
      </c>
      <c r="Z1471" s="0" t="n">
        <v>0.0665642501799999</v>
      </c>
      <c r="AA1471" s="0" t="n">
        <v>-0.75516030758</v>
      </c>
      <c r="AB1471" s="0" t="n">
        <v>0.0015133163737211</v>
      </c>
      <c r="AC1471" s="0" t="n">
        <v>0.256425279465601</v>
      </c>
      <c r="AD1471" s="0" t="n">
        <v>0.0170620497290437</v>
      </c>
      <c r="AE1471" s="0" t="n">
        <v>0.178494017102032</v>
      </c>
      <c r="AF1471" s="0" t="n">
        <v>0.00437455061546688</v>
      </c>
      <c r="AG1471" s="0" t="n">
        <v>0.219129133660128</v>
      </c>
      <c r="AH1471" s="0" t="s">
        <v>41</v>
      </c>
      <c r="AI1471" s="0" t="s">
        <v>36</v>
      </c>
    </row>
    <row r="1472" customFormat="false" ht="12.75" hidden="false" customHeight="false" outlineLevel="0" collapsed="false">
      <c r="A1472" s="0" t="n">
        <v>202103</v>
      </c>
      <c r="B1472" s="0" t="n">
        <v>-1.7727</v>
      </c>
      <c r="C1472" s="0" t="n">
        <v>-0.312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22</v>
      </c>
      <c r="I1472" s="0" t="n">
        <v>8</v>
      </c>
      <c r="J1472" s="0" t="n">
        <v>624</v>
      </c>
      <c r="K1472" s="0" t="n">
        <v>78</v>
      </c>
      <c r="L1472" s="0" t="n">
        <v>-1.7727</v>
      </c>
      <c r="M1472" s="0" t="n">
        <v>-0.31257</v>
      </c>
      <c r="N1472" s="0" t="n">
        <v>1.51590335369</v>
      </c>
      <c r="O1472" s="0" t="n">
        <v>1.63153290749</v>
      </c>
      <c r="P1472" s="0" t="n">
        <v>-1.87935827739488</v>
      </c>
      <c r="Q1472" s="0" t="n">
        <v>0.992908674364637</v>
      </c>
      <c r="R1472" s="0" t="n">
        <v>-1.87993271874169</v>
      </c>
      <c r="S1472" s="0" t="n">
        <v>0.895621783397376</v>
      </c>
      <c r="T1472" s="0" t="n">
        <v>-1.89623015509587</v>
      </c>
      <c r="U1472" s="0" t="n">
        <v>0.962532840840166</v>
      </c>
      <c r="V1472" s="0" t="n">
        <v>3.820268070805</v>
      </c>
      <c r="W1472" s="0" t="n">
        <v>3.45479991528484</v>
      </c>
      <c r="X1472" s="0" t="n">
        <v>3.47466081990625</v>
      </c>
      <c r="Y1472" s="0" t="n">
        <v>3.47709881524193</v>
      </c>
      <c r="Z1472" s="0" t="n">
        <v>-3.28860335369</v>
      </c>
      <c r="AA1472" s="0" t="n">
        <v>-1.94410290749</v>
      </c>
      <c r="AB1472" s="0" t="n">
        <v>-3.39526163108488</v>
      </c>
      <c r="AC1472" s="0" t="n">
        <v>-0.638624233125363</v>
      </c>
      <c r="AD1472" s="0" t="n">
        <v>-3.39583607243169</v>
      </c>
      <c r="AE1472" s="0" t="n">
        <v>-0.735911124092624</v>
      </c>
      <c r="AF1472" s="0" t="n">
        <v>-3.41213350878587</v>
      </c>
      <c r="AG1472" s="0" t="n">
        <v>-0.669000066649834</v>
      </c>
      <c r="AH1472" s="0" t="s">
        <v>41</v>
      </c>
      <c r="AI1472" s="0" t="s">
        <v>36</v>
      </c>
    </row>
    <row r="1473" customFormat="false" ht="12.75" hidden="false" customHeight="false" outlineLevel="0" collapsed="false">
      <c r="A1473" s="0" t="n">
        <v>202103</v>
      </c>
      <c r="B1473" s="0" t="n">
        <v>-1.3789</v>
      </c>
      <c r="C1473" s="0" t="n">
        <v>1.1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4</v>
      </c>
      <c r="I1473" s="0" t="n">
        <v>2</v>
      </c>
      <c r="J1473" s="0" t="n">
        <v>474</v>
      </c>
      <c r="K1473" s="0" t="n">
        <v>60</v>
      </c>
      <c r="L1473" s="0" t="n">
        <v>-1.3789</v>
      </c>
      <c r="M1473" s="0" t="n">
        <v>1.157</v>
      </c>
      <c r="N1473" s="0" t="n">
        <v>-1.40343523026</v>
      </c>
      <c r="O1473" s="0" t="n">
        <v>2.30867958069</v>
      </c>
      <c r="P1473" s="0" t="n">
        <v>-1.34412901912664</v>
      </c>
      <c r="Q1473" s="0" t="n">
        <v>1.74830259850268</v>
      </c>
      <c r="R1473" s="0" t="n">
        <v>-1.36576912449161</v>
      </c>
      <c r="S1473" s="0" t="n">
        <v>1.68458436494657</v>
      </c>
      <c r="T1473" s="0" t="n">
        <v>-1.33192591112948</v>
      </c>
      <c r="U1473" s="0" t="n">
        <v>1.70981083379007</v>
      </c>
      <c r="V1473" s="0" t="n">
        <v>1.15194089870193</v>
      </c>
      <c r="W1473" s="0" t="n">
        <v>0.563506511802982</v>
      </c>
      <c r="X1473" s="0" t="n">
        <v>0.62523081644909</v>
      </c>
      <c r="Y1473" s="0" t="n">
        <v>0.603123004648305</v>
      </c>
      <c r="Z1473" s="0" t="n">
        <v>0.0245352302599999</v>
      </c>
      <c r="AA1473" s="0" t="n">
        <v>-1.15167958069</v>
      </c>
      <c r="AB1473" s="0" t="n">
        <v>0.0593062111333584</v>
      </c>
      <c r="AC1473" s="0" t="n">
        <v>-0.560376982187321</v>
      </c>
      <c r="AD1473" s="0" t="n">
        <v>0.0376661057683934</v>
      </c>
      <c r="AE1473" s="0" t="n">
        <v>-0.624095215743431</v>
      </c>
      <c r="AF1473" s="0" t="n">
        <v>0.0715093191305152</v>
      </c>
      <c r="AG1473" s="0" t="n">
        <v>-0.598868746899928</v>
      </c>
      <c r="AH1473" s="0" t="s">
        <v>41</v>
      </c>
      <c r="AI1473" s="0" t="s">
        <v>36</v>
      </c>
    </row>
    <row r="1474" customFormat="false" ht="12.75" hidden="false" customHeight="false" outlineLevel="0" collapsed="false">
      <c r="A1474" s="0" t="n">
        <v>202103</v>
      </c>
      <c r="B1474" s="0" t="n">
        <v>-1.7727</v>
      </c>
      <c r="C1474" s="0" t="n">
        <v>-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25</v>
      </c>
      <c r="I1474" s="0" t="n">
        <v>8</v>
      </c>
      <c r="J1474" s="0" t="n">
        <v>648</v>
      </c>
      <c r="K1474" s="0" t="n">
        <v>81</v>
      </c>
      <c r="L1474" s="0" t="n">
        <v>-1.7727</v>
      </c>
      <c r="M1474" s="0" t="n">
        <v>-0.31257</v>
      </c>
      <c r="N1474" s="0" t="n">
        <v>0.110743775964</v>
      </c>
      <c r="O1474" s="0" t="n">
        <v>2.00984883308</v>
      </c>
      <c r="P1474" s="0" t="n">
        <v>-1.87935827739488</v>
      </c>
      <c r="Q1474" s="0" t="n">
        <v>0.992908674364637</v>
      </c>
      <c r="R1474" s="0" t="n">
        <v>-1.87993271874169</v>
      </c>
      <c r="S1474" s="0" t="n">
        <v>0.895621783397376</v>
      </c>
      <c r="T1474" s="0" t="n">
        <v>-1.89623015509587</v>
      </c>
      <c r="U1474" s="0" t="n">
        <v>0.962532840840166</v>
      </c>
      <c r="V1474" s="0" t="n">
        <v>2.99014877446962</v>
      </c>
      <c r="W1474" s="0" t="n">
        <v>2.23487661162563</v>
      </c>
      <c r="X1474" s="0" t="n">
        <v>2.281292358471</v>
      </c>
      <c r="Y1474" s="0" t="n">
        <v>2.26380545709105</v>
      </c>
      <c r="Z1474" s="0" t="n">
        <v>-1.883443775964</v>
      </c>
      <c r="AA1474" s="0" t="n">
        <v>-2.32241883308</v>
      </c>
      <c r="AB1474" s="0" t="n">
        <v>-1.99010205335888</v>
      </c>
      <c r="AC1474" s="0" t="n">
        <v>-1.01694015871536</v>
      </c>
      <c r="AD1474" s="0" t="n">
        <v>-1.99067649470569</v>
      </c>
      <c r="AE1474" s="0" t="n">
        <v>-1.11422704968262</v>
      </c>
      <c r="AF1474" s="0" t="n">
        <v>-2.00697393105987</v>
      </c>
      <c r="AG1474" s="0" t="n">
        <v>-1.04731599223983</v>
      </c>
      <c r="AH1474" s="0" t="s">
        <v>41</v>
      </c>
      <c r="AI1474" s="0" t="s">
        <v>36</v>
      </c>
    </row>
    <row r="1475" customFormat="false" ht="12.75" hidden="false" customHeight="false" outlineLevel="0" collapsed="false">
      <c r="A1475" s="0" t="n">
        <v>202102</v>
      </c>
      <c r="B1475" s="0" t="n">
        <v>-0.45</v>
      </c>
      <c r="C1475" s="0" t="n">
        <v>0.77442</v>
      </c>
      <c r="D1475" s="0" t="n">
        <v>-1.37887967467</v>
      </c>
      <c r="E1475" s="0" t="n">
        <v>-1.15701808231</v>
      </c>
      <c r="F1475" s="0" t="n">
        <v>0</v>
      </c>
      <c r="G1475" s="0" t="n">
        <v>0</v>
      </c>
      <c r="H1475" s="0" t="n">
        <v>15</v>
      </c>
      <c r="I1475" s="0" t="n">
        <v>4</v>
      </c>
      <c r="J1475" s="0" t="n">
        <v>340</v>
      </c>
      <c r="K1475" s="0" t="n">
        <v>43</v>
      </c>
      <c r="L1475" s="0" t="n">
        <v>-0.45</v>
      </c>
      <c r="M1475" s="0" t="n">
        <v>0.77442</v>
      </c>
      <c r="N1475" s="0" t="n">
        <v>-0.460347592831</v>
      </c>
      <c r="O1475" s="0" t="n">
        <v>1.44628083706</v>
      </c>
      <c r="P1475" s="0" t="n">
        <v>-0.00916121829634875</v>
      </c>
      <c r="Q1475" s="0" t="n">
        <v>1.50169257765538</v>
      </c>
      <c r="R1475" s="0" t="n">
        <v>0.168604121286084</v>
      </c>
      <c r="S1475" s="0" t="n">
        <v>1.64440825559282</v>
      </c>
      <c r="T1475" s="0" t="n">
        <v>0.0945499574802591</v>
      </c>
      <c r="U1475" s="0" t="n">
        <v>1.51896985687071</v>
      </c>
      <c r="V1475" s="0" t="n">
        <v>0.671940516007451</v>
      </c>
      <c r="W1475" s="0" t="n">
        <v>0.454576292344346</v>
      </c>
      <c r="X1475" s="0" t="n">
        <v>0.65941999716819</v>
      </c>
      <c r="Y1475" s="0" t="n">
        <v>0.559638262579033</v>
      </c>
      <c r="Z1475" s="0" t="n">
        <v>0.010347592831</v>
      </c>
      <c r="AA1475" s="0" t="n">
        <v>-0.67186083706</v>
      </c>
      <c r="AB1475" s="0" t="n">
        <v>0.451186374534651</v>
      </c>
      <c r="AC1475" s="0" t="n">
        <v>0.0554117405953793</v>
      </c>
      <c r="AD1475" s="0" t="n">
        <v>0.628951714117084</v>
      </c>
      <c r="AE1475" s="0" t="n">
        <v>0.198127418532816</v>
      </c>
      <c r="AF1475" s="0" t="n">
        <v>0.554897550311259</v>
      </c>
      <c r="AG1475" s="0" t="n">
        <v>0.0726890198107146</v>
      </c>
      <c r="AH1475" s="0" t="s">
        <v>41</v>
      </c>
      <c r="AI1475" s="0" t="s">
        <v>36</v>
      </c>
    </row>
    <row r="1476" customFormat="false" ht="12.75" hidden="false" customHeight="false" outlineLevel="0" collapsed="false">
      <c r="A1476" s="0" t="n">
        <v>202104</v>
      </c>
      <c r="B1476" s="0" t="n">
        <v>-1.3789</v>
      </c>
      <c r="C1476" s="0" t="n">
        <v>1.1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4</v>
      </c>
      <c r="I1476" s="0" t="n">
        <v>2</v>
      </c>
      <c r="J1476" s="0" t="n">
        <v>698</v>
      </c>
      <c r="K1476" s="0" t="n">
        <v>88</v>
      </c>
      <c r="L1476" s="0" t="n">
        <v>-1.3789</v>
      </c>
      <c r="M1476" s="0" t="n">
        <v>1.157</v>
      </c>
      <c r="N1476" s="0" t="n">
        <v>-2.78735089302</v>
      </c>
      <c r="O1476" s="0" t="n">
        <v>3.48932123184</v>
      </c>
      <c r="P1476" s="0" t="n">
        <v>-1.34412901912664</v>
      </c>
      <c r="Q1476" s="0" t="n">
        <v>1.74830259850268</v>
      </c>
      <c r="R1476" s="0" t="n">
        <v>-1.36576912449161</v>
      </c>
      <c r="S1476" s="0" t="n">
        <v>1.68458436494657</v>
      </c>
      <c r="T1476" s="0" t="n">
        <v>-1.33192591112948</v>
      </c>
      <c r="U1476" s="0" t="n">
        <v>1.70981083379007</v>
      </c>
      <c r="V1476" s="0" t="n">
        <v>2.7246020345255</v>
      </c>
      <c r="W1476" s="0" t="n">
        <v>2.26142328167727</v>
      </c>
      <c r="X1476" s="0" t="n">
        <v>2.29738326870739</v>
      </c>
      <c r="Y1476" s="0" t="n">
        <v>2.29889519871586</v>
      </c>
      <c r="Z1476" s="0" t="n">
        <v>1.40845089302</v>
      </c>
      <c r="AA1476" s="0" t="n">
        <v>-2.33232123184</v>
      </c>
      <c r="AB1476" s="0" t="n">
        <v>1.44322187389336</v>
      </c>
      <c r="AC1476" s="0" t="n">
        <v>-1.74101863333732</v>
      </c>
      <c r="AD1476" s="0" t="n">
        <v>1.42158176852839</v>
      </c>
      <c r="AE1476" s="0" t="n">
        <v>-1.80473686689343</v>
      </c>
      <c r="AF1476" s="0" t="n">
        <v>1.45542498189052</v>
      </c>
      <c r="AG1476" s="0" t="n">
        <v>-1.77951039804993</v>
      </c>
      <c r="AH1476" s="0" t="s">
        <v>41</v>
      </c>
      <c r="AI1476" s="0" t="s">
        <v>36</v>
      </c>
    </row>
    <row r="1477" customFormat="false" ht="12.75" hidden="false" customHeight="false" outlineLevel="0" collapsed="false">
      <c r="A1477" s="0" t="n">
        <v>202102</v>
      </c>
      <c r="B1477" s="0" t="n">
        <v>-0.45</v>
      </c>
      <c r="C1477" s="0" t="n">
        <v>0.77442</v>
      </c>
      <c r="D1477" s="0" t="n">
        <v>1.77265404267</v>
      </c>
      <c r="E1477" s="0" t="n">
        <v>-0.31256622502</v>
      </c>
      <c r="F1477" s="0" t="n">
        <v>0</v>
      </c>
      <c r="G1477" s="0" t="n">
        <v>0</v>
      </c>
      <c r="H1477" s="0" t="n">
        <v>4</v>
      </c>
      <c r="I1477" s="0" t="n">
        <v>7</v>
      </c>
      <c r="J1477" s="0" t="n">
        <v>255</v>
      </c>
      <c r="K1477" s="0" t="n">
        <v>32</v>
      </c>
      <c r="L1477" s="0" t="n">
        <v>-0.45</v>
      </c>
      <c r="M1477" s="0" t="n">
        <v>0.77442</v>
      </c>
      <c r="N1477" s="0" t="n">
        <v>-0.632145404816</v>
      </c>
      <c r="O1477" s="0" t="n">
        <v>0.027982454747</v>
      </c>
      <c r="P1477" s="0" t="n">
        <v>-1.0716913250111</v>
      </c>
      <c r="Q1477" s="0" t="n">
        <v>1.11069903616126</v>
      </c>
      <c r="R1477" s="0" t="n">
        <v>-1.23098285360169</v>
      </c>
      <c r="S1477" s="0" t="n">
        <v>1.19206529599668</v>
      </c>
      <c r="T1477" s="0" t="n">
        <v>-1.16117748231134</v>
      </c>
      <c r="U1477" s="0" t="n">
        <v>1.05302099390473</v>
      </c>
      <c r="V1477" s="0" t="n">
        <v>0.768339740908219</v>
      </c>
      <c r="W1477" s="0" t="n">
        <v>1.16853575539199</v>
      </c>
      <c r="X1477" s="0" t="n">
        <v>1.30908179704711</v>
      </c>
      <c r="Y1477" s="0" t="n">
        <v>1.15350723698538</v>
      </c>
      <c r="Z1477" s="0" t="n">
        <v>0.182145404816</v>
      </c>
      <c r="AA1477" s="0" t="n">
        <v>0.746437545253</v>
      </c>
      <c r="AB1477" s="0" t="n">
        <v>-0.439545920195104</v>
      </c>
      <c r="AC1477" s="0" t="n">
        <v>1.08271658141426</v>
      </c>
      <c r="AD1477" s="0" t="n">
        <v>-0.598837448785691</v>
      </c>
      <c r="AE1477" s="0" t="n">
        <v>1.16408284124968</v>
      </c>
      <c r="AF1477" s="0" t="n">
        <v>-0.529032077495339</v>
      </c>
      <c r="AG1477" s="0" t="n">
        <v>1.02503853915773</v>
      </c>
      <c r="AH1477" s="0" t="s">
        <v>41</v>
      </c>
      <c r="AI1477" s="0" t="s">
        <v>36</v>
      </c>
    </row>
    <row r="1478" customFormat="false" ht="12.75" hidden="false" customHeight="false" outlineLevel="0" collapsed="false">
      <c r="A1478" s="0" t="n">
        <v>202102</v>
      </c>
      <c r="B1478" s="0" t="n">
        <v>-0.45</v>
      </c>
      <c r="C1478" s="0" t="n">
        <v>0.77442</v>
      </c>
      <c r="D1478" s="0" t="n">
        <v>1.77265404267</v>
      </c>
      <c r="E1478" s="0" t="n">
        <v>-0.31256622502</v>
      </c>
      <c r="F1478" s="0" t="n">
        <v>0</v>
      </c>
      <c r="G1478" s="0" t="n">
        <v>0</v>
      </c>
      <c r="H1478" s="0" t="n">
        <v>14</v>
      </c>
      <c r="I1478" s="0" t="n">
        <v>7</v>
      </c>
      <c r="J1478" s="0" t="n">
        <v>335</v>
      </c>
      <c r="K1478" s="0" t="n">
        <v>42</v>
      </c>
      <c r="L1478" s="0" t="n">
        <v>-0.45</v>
      </c>
      <c r="M1478" s="0" t="n">
        <v>0.77442</v>
      </c>
      <c r="N1478" s="0" t="n">
        <v>-1.18134427071</v>
      </c>
      <c r="O1478" s="0" t="n">
        <v>-1.46081280708</v>
      </c>
      <c r="P1478" s="0" t="n">
        <v>-1.0716913250111</v>
      </c>
      <c r="Q1478" s="0" t="n">
        <v>1.11069903616126</v>
      </c>
      <c r="R1478" s="0" t="n">
        <v>-1.23098285360169</v>
      </c>
      <c r="S1478" s="0" t="n">
        <v>1.19206529599668</v>
      </c>
      <c r="T1478" s="0" t="n">
        <v>-1.16117748231134</v>
      </c>
      <c r="U1478" s="0" t="n">
        <v>1.05302099390473</v>
      </c>
      <c r="V1478" s="0" t="n">
        <v>2.35183548407347</v>
      </c>
      <c r="W1478" s="0" t="n">
        <v>2.57384866074727</v>
      </c>
      <c r="X1478" s="0" t="n">
        <v>2.65334246163122</v>
      </c>
      <c r="Y1478" s="0" t="n">
        <v>2.5139146919352</v>
      </c>
      <c r="Z1478" s="0" t="n">
        <v>0.73134427071</v>
      </c>
      <c r="AA1478" s="0" t="n">
        <v>2.23523280708</v>
      </c>
      <c r="AB1478" s="0" t="n">
        <v>0.109652945698896</v>
      </c>
      <c r="AC1478" s="0" t="n">
        <v>2.57151184324126</v>
      </c>
      <c r="AD1478" s="0" t="n">
        <v>-0.0496385828916914</v>
      </c>
      <c r="AE1478" s="0" t="n">
        <v>2.65287810307668</v>
      </c>
      <c r="AF1478" s="0" t="n">
        <v>0.0201667883986605</v>
      </c>
      <c r="AG1478" s="0" t="n">
        <v>2.51383380098473</v>
      </c>
      <c r="AH1478" s="0" t="s">
        <v>41</v>
      </c>
      <c r="AI1478" s="0" t="s">
        <v>36</v>
      </c>
    </row>
    <row r="1479" customFormat="false" ht="12.75" hidden="false" customHeight="false" outlineLevel="0" collapsed="false">
      <c r="A1479" s="0" t="n">
        <v>202104</v>
      </c>
      <c r="B1479" s="0" t="n">
        <v>1.7727</v>
      </c>
      <c r="C1479" s="0" t="n">
        <v>0.312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21</v>
      </c>
      <c r="I1479" s="0" t="n">
        <v>5</v>
      </c>
      <c r="J1479" s="0" t="n">
        <v>837</v>
      </c>
      <c r="K1479" s="0" t="n">
        <v>105</v>
      </c>
      <c r="L1479" s="0" t="n">
        <v>1.7727</v>
      </c>
      <c r="M1479" s="0" t="n">
        <v>0.31257</v>
      </c>
      <c r="N1479" s="0" t="n">
        <v>8.71208190918</v>
      </c>
      <c r="O1479" s="0" t="n">
        <v>22.0138816833</v>
      </c>
      <c r="P1479" s="0" t="n">
        <v>1.70764906619372</v>
      </c>
      <c r="Q1479" s="0" t="n">
        <v>1.3241555870456</v>
      </c>
      <c r="R1479" s="0" t="n">
        <v>1.72319779954904</v>
      </c>
      <c r="S1479" s="0" t="n">
        <v>1.24622432468203</v>
      </c>
      <c r="T1479" s="0" t="n">
        <v>1.71051030043547</v>
      </c>
      <c r="U1479" s="0" t="n">
        <v>1.28685944124013</v>
      </c>
      <c r="V1479" s="0" t="n">
        <v>22.7838089453276</v>
      </c>
      <c r="W1479" s="0" t="n">
        <v>21.8432334005278</v>
      </c>
      <c r="X1479" s="0" t="n">
        <v>21.9120992436328</v>
      </c>
      <c r="Y1479" s="0" t="n">
        <v>21.877647405862</v>
      </c>
      <c r="Z1479" s="0" t="n">
        <v>-6.93938190918</v>
      </c>
      <c r="AA1479" s="0" t="n">
        <v>-21.7013116833</v>
      </c>
      <c r="AB1479" s="0" t="n">
        <v>-7.00443284298628</v>
      </c>
      <c r="AC1479" s="0" t="n">
        <v>-20.6897260962544</v>
      </c>
      <c r="AD1479" s="0" t="n">
        <v>-6.98888410963096</v>
      </c>
      <c r="AE1479" s="0" t="n">
        <v>-20.767657358618</v>
      </c>
      <c r="AF1479" s="0" t="n">
        <v>-7.00157160874453</v>
      </c>
      <c r="AG1479" s="0" t="n">
        <v>-20.7270222420599</v>
      </c>
      <c r="AH1479" s="0" t="s">
        <v>41</v>
      </c>
      <c r="AI1479" s="0" t="s">
        <v>36</v>
      </c>
    </row>
    <row r="1480" customFormat="false" ht="12.75" hidden="false" customHeight="false" outlineLevel="0" collapsed="false">
      <c r="A1480" s="0" t="n">
        <v>202103</v>
      </c>
      <c r="B1480" s="0" t="n">
        <v>1.7727</v>
      </c>
      <c r="C1480" s="0" t="n">
        <v>0.312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20</v>
      </c>
      <c r="I1480" s="0" t="n">
        <v>5</v>
      </c>
      <c r="J1480" s="0" t="n">
        <v>605</v>
      </c>
      <c r="K1480" s="0" t="n">
        <v>76</v>
      </c>
      <c r="L1480" s="0" t="n">
        <v>1.7727</v>
      </c>
      <c r="M1480" s="0" t="n">
        <v>0.31257</v>
      </c>
      <c r="N1480" s="0" t="n">
        <v>-2.54648518562</v>
      </c>
      <c r="O1480" s="0" t="n">
        <v>1.62406206131</v>
      </c>
      <c r="P1480" s="0" t="n">
        <v>1.70764906619372</v>
      </c>
      <c r="Q1480" s="0" t="n">
        <v>1.3241555870456</v>
      </c>
      <c r="R1480" s="0" t="n">
        <v>1.72319779954904</v>
      </c>
      <c r="S1480" s="0" t="n">
        <v>1.24622432468203</v>
      </c>
      <c r="T1480" s="0" t="n">
        <v>1.71051030043547</v>
      </c>
      <c r="U1480" s="0" t="n">
        <v>1.28685944124013</v>
      </c>
      <c r="V1480" s="0" t="n">
        <v>4.51390873795189</v>
      </c>
      <c r="W1480" s="0" t="n">
        <v>4.26469250072738</v>
      </c>
      <c r="X1480" s="0" t="n">
        <v>4.28636841032851</v>
      </c>
      <c r="Y1480" s="0" t="n">
        <v>4.27032975018073</v>
      </c>
      <c r="Z1480" s="0" t="n">
        <v>4.31918518562</v>
      </c>
      <c r="AA1480" s="0" t="n">
        <v>-1.31149206131</v>
      </c>
      <c r="AB1480" s="0" t="n">
        <v>4.25413425181372</v>
      </c>
      <c r="AC1480" s="0" t="n">
        <v>-0.2999064742644</v>
      </c>
      <c r="AD1480" s="0" t="n">
        <v>4.26968298516904</v>
      </c>
      <c r="AE1480" s="0" t="n">
        <v>-0.377837736627968</v>
      </c>
      <c r="AF1480" s="0" t="n">
        <v>4.25699548605547</v>
      </c>
      <c r="AG1480" s="0" t="n">
        <v>-0.337202620069872</v>
      </c>
      <c r="AH1480" s="0" t="s">
        <v>41</v>
      </c>
      <c r="AI1480" s="0" t="s">
        <v>36</v>
      </c>
    </row>
    <row r="1481" customFormat="false" ht="12.75" hidden="false" customHeight="false" outlineLevel="0" collapsed="false">
      <c r="A1481" s="0" t="n">
        <v>202101</v>
      </c>
      <c r="B1481" s="0" t="n">
        <v>0</v>
      </c>
      <c r="C1481" s="0" t="n">
        <v>-1.8</v>
      </c>
      <c r="D1481" s="0" t="n">
        <v>-1.77265404267</v>
      </c>
      <c r="E1481" s="0" t="n">
        <v>0.31256622502</v>
      </c>
      <c r="F1481" s="0" t="n">
        <v>0</v>
      </c>
      <c r="G1481" s="0" t="n">
        <v>0</v>
      </c>
      <c r="H1481" s="0" t="n">
        <v>6</v>
      </c>
      <c r="I1481" s="0" t="n">
        <v>6</v>
      </c>
      <c r="J1481" s="0" t="n">
        <v>46</v>
      </c>
      <c r="K1481" s="0" t="n">
        <v>6</v>
      </c>
      <c r="L1481" s="0" t="n">
        <v>0</v>
      </c>
      <c r="M1481" s="0" t="n">
        <v>-1.8</v>
      </c>
      <c r="N1481" s="0" t="n">
        <v>0.860428273678</v>
      </c>
      <c r="O1481" s="0" t="n">
        <v>-0.580267071724</v>
      </c>
      <c r="P1481" s="0" t="n">
        <v>1.00744342536234</v>
      </c>
      <c r="Q1481" s="0" t="n">
        <v>-1.91157964553428</v>
      </c>
      <c r="R1481" s="0" t="n">
        <v>0.928040915563745</v>
      </c>
      <c r="S1481" s="0" t="n">
        <v>-1.91339496160533</v>
      </c>
      <c r="T1481" s="0" t="n">
        <v>0.970229351028159</v>
      </c>
      <c r="U1481" s="0" t="n">
        <v>-1.90793039782005</v>
      </c>
      <c r="V1481" s="0" t="n">
        <v>1.49267720236669</v>
      </c>
      <c r="W1481" s="0" t="n">
        <v>1.33940532476548</v>
      </c>
      <c r="X1481" s="0" t="n">
        <v>1.33484135391522</v>
      </c>
      <c r="Y1481" s="0" t="n">
        <v>1.3321960006124</v>
      </c>
      <c r="Z1481" s="0" t="n">
        <v>-0.860428273678</v>
      </c>
      <c r="AA1481" s="0" t="n">
        <v>-1.219732928276</v>
      </c>
      <c r="AB1481" s="0" t="n">
        <v>0.147015151684342</v>
      </c>
      <c r="AC1481" s="0" t="n">
        <v>-1.33131257381028</v>
      </c>
      <c r="AD1481" s="0" t="n">
        <v>0.0676126418857452</v>
      </c>
      <c r="AE1481" s="0" t="n">
        <v>-1.33312788988133</v>
      </c>
      <c r="AF1481" s="0" t="n">
        <v>0.109801077350159</v>
      </c>
      <c r="AG1481" s="0" t="n">
        <v>-1.32766332609605</v>
      </c>
      <c r="AH1481" s="0" t="s">
        <v>41</v>
      </c>
      <c r="AI1481" s="0" t="s">
        <v>36</v>
      </c>
    </row>
    <row r="1482" customFormat="false" ht="12.75" hidden="false" customHeight="false" outlineLevel="0" collapsed="false">
      <c r="A1482" s="0" t="n">
        <v>202101</v>
      </c>
      <c r="B1482" s="0" t="n">
        <v>0</v>
      </c>
      <c r="C1482" s="0" t="n">
        <v>-1.8</v>
      </c>
      <c r="D1482" s="0" t="n">
        <v>-1.77265404267</v>
      </c>
      <c r="E1482" s="0" t="n">
        <v>0.31256622502</v>
      </c>
      <c r="F1482" s="0" t="n">
        <v>0</v>
      </c>
      <c r="G1482" s="0" t="n">
        <v>0</v>
      </c>
      <c r="H1482" s="0" t="n">
        <v>7</v>
      </c>
      <c r="I1482" s="0" t="n">
        <v>6</v>
      </c>
      <c r="J1482" s="0" t="n">
        <v>54</v>
      </c>
      <c r="K1482" s="0" t="n">
        <v>7</v>
      </c>
      <c r="L1482" s="0" t="n">
        <v>0</v>
      </c>
      <c r="M1482" s="0" t="n">
        <v>-1.8</v>
      </c>
      <c r="N1482" s="0" t="n">
        <v>0.336274415255</v>
      </c>
      <c r="O1482" s="0" t="n">
        <v>-0.745770514011</v>
      </c>
      <c r="P1482" s="0" t="n">
        <v>1.00744342536234</v>
      </c>
      <c r="Q1482" s="0" t="n">
        <v>-1.91157964553428</v>
      </c>
      <c r="R1482" s="0" t="n">
        <v>0.928040915563745</v>
      </c>
      <c r="S1482" s="0" t="n">
        <v>-1.91339496160533</v>
      </c>
      <c r="T1482" s="0" t="n">
        <v>0.970229351028159</v>
      </c>
      <c r="U1482" s="0" t="n">
        <v>-1.90793039782005</v>
      </c>
      <c r="V1482" s="0" t="n">
        <v>1.10656237577632</v>
      </c>
      <c r="W1482" s="0" t="n">
        <v>1.34520584717415</v>
      </c>
      <c r="X1482" s="0" t="n">
        <v>1.30902041294535</v>
      </c>
      <c r="Y1482" s="0" t="n">
        <v>1.32382568947962</v>
      </c>
      <c r="Z1482" s="0" t="n">
        <v>-0.336274415255</v>
      </c>
      <c r="AA1482" s="0" t="n">
        <v>-1.054229485989</v>
      </c>
      <c r="AB1482" s="0" t="n">
        <v>0.671169010107342</v>
      </c>
      <c r="AC1482" s="0" t="n">
        <v>-1.16580913152328</v>
      </c>
      <c r="AD1482" s="0" t="n">
        <v>0.591766500308745</v>
      </c>
      <c r="AE1482" s="0" t="n">
        <v>-1.16762444759433</v>
      </c>
      <c r="AF1482" s="0" t="n">
        <v>0.633954935773159</v>
      </c>
      <c r="AG1482" s="0" t="n">
        <v>-1.16215988380905</v>
      </c>
      <c r="AH1482" s="0" t="s">
        <v>41</v>
      </c>
      <c r="AI1482" s="0" t="s">
        <v>36</v>
      </c>
    </row>
    <row r="1483" customFormat="false" ht="12.75" hidden="false" customHeight="false" outlineLevel="0" collapsed="false">
      <c r="A1483" s="0" t="n">
        <v>202103</v>
      </c>
      <c r="B1483" s="0" t="n">
        <v>1.3789</v>
      </c>
      <c r="C1483" s="0" t="n">
        <v>-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4</v>
      </c>
      <c r="I1483" s="0" t="n">
        <v>3</v>
      </c>
      <c r="J1483" s="0" t="n">
        <v>555</v>
      </c>
      <c r="K1483" s="0" t="n">
        <v>70</v>
      </c>
      <c r="L1483" s="0" t="n">
        <v>1.3789</v>
      </c>
      <c r="M1483" s="0" t="n">
        <v>-1.157</v>
      </c>
      <c r="N1483" s="0" t="n">
        <v>2.24927639961</v>
      </c>
      <c r="O1483" s="0" t="n">
        <v>-1.29318630695</v>
      </c>
      <c r="P1483" s="0" t="n">
        <v>2.01644936390876</v>
      </c>
      <c r="Q1483" s="0" t="n">
        <v>0.451285227523672</v>
      </c>
      <c r="R1483" s="0" t="n">
        <v>1.98078161391178</v>
      </c>
      <c r="S1483" s="0" t="n">
        <v>0.325197682135879</v>
      </c>
      <c r="T1483" s="0" t="n">
        <v>2.06335137192393</v>
      </c>
      <c r="U1483" s="0" t="n">
        <v>0.437833604036872</v>
      </c>
      <c r="V1483" s="0" t="n">
        <v>0.880966393909975</v>
      </c>
      <c r="W1483" s="0" t="n">
        <v>1.75994015896631</v>
      </c>
      <c r="X1483" s="0" t="n">
        <v>1.64050485707195</v>
      </c>
      <c r="Y1483" s="0" t="n">
        <v>1.74097617679079</v>
      </c>
      <c r="Z1483" s="0" t="n">
        <v>-0.87037639961</v>
      </c>
      <c r="AA1483" s="0" t="n">
        <v>0.13618630695</v>
      </c>
      <c r="AB1483" s="0" t="n">
        <v>-0.232827035701239</v>
      </c>
      <c r="AC1483" s="0" t="n">
        <v>1.74447153447367</v>
      </c>
      <c r="AD1483" s="0" t="n">
        <v>-0.268494785698218</v>
      </c>
      <c r="AE1483" s="0" t="n">
        <v>1.61838398908588</v>
      </c>
      <c r="AF1483" s="0" t="n">
        <v>-0.185925027686069</v>
      </c>
      <c r="AG1483" s="0" t="n">
        <v>1.73101991098687</v>
      </c>
      <c r="AH1483" s="0" t="s">
        <v>41</v>
      </c>
      <c r="AI1483" s="0" t="s">
        <v>36</v>
      </c>
    </row>
    <row r="1484" customFormat="false" ht="12.75" hidden="false" customHeight="false" outlineLevel="0" collapsed="false">
      <c r="A1484" s="0" t="n">
        <v>202103</v>
      </c>
      <c r="B1484" s="0" t="n">
        <v>1.3789</v>
      </c>
      <c r="C1484" s="0" t="n">
        <v>-1.1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4</v>
      </c>
      <c r="I1484" s="0" t="n">
        <v>3</v>
      </c>
      <c r="J1484" s="0" t="n">
        <v>475</v>
      </c>
      <c r="K1484" s="0" t="n">
        <v>60</v>
      </c>
      <c r="L1484" s="0" t="n">
        <v>1.3789</v>
      </c>
      <c r="M1484" s="0" t="n">
        <v>-1.157</v>
      </c>
      <c r="N1484" s="0" t="n">
        <v>3.51924300194</v>
      </c>
      <c r="O1484" s="0" t="n">
        <v>2.89453721046</v>
      </c>
      <c r="P1484" s="0" t="n">
        <v>2.01644936390876</v>
      </c>
      <c r="Q1484" s="0" t="n">
        <v>0.451285227523672</v>
      </c>
      <c r="R1484" s="0" t="n">
        <v>1.98078161391178</v>
      </c>
      <c r="S1484" s="0" t="n">
        <v>0.325197682135879</v>
      </c>
      <c r="T1484" s="0" t="n">
        <v>2.06335137192393</v>
      </c>
      <c r="U1484" s="0" t="n">
        <v>0.437833604036872</v>
      </c>
      <c r="V1484" s="0" t="n">
        <v>4.58214163178044</v>
      </c>
      <c r="W1484" s="0" t="n">
        <v>2.86842621843921</v>
      </c>
      <c r="X1484" s="0" t="n">
        <v>2.99472353553087</v>
      </c>
      <c r="Y1484" s="0" t="n">
        <v>2.85569834684325</v>
      </c>
      <c r="Z1484" s="0" t="n">
        <v>-2.14034300194</v>
      </c>
      <c r="AA1484" s="0" t="n">
        <v>-4.05153721046</v>
      </c>
      <c r="AB1484" s="0" t="n">
        <v>-1.50279363803124</v>
      </c>
      <c r="AC1484" s="0" t="n">
        <v>-2.44325198293633</v>
      </c>
      <c r="AD1484" s="0" t="n">
        <v>-1.53846138802822</v>
      </c>
      <c r="AE1484" s="0" t="n">
        <v>-2.56933952832412</v>
      </c>
      <c r="AF1484" s="0" t="n">
        <v>-1.45589163001607</v>
      </c>
      <c r="AG1484" s="0" t="n">
        <v>-2.45670360642313</v>
      </c>
      <c r="AH1484" s="0" t="s">
        <v>41</v>
      </c>
      <c r="AI1484" s="0" t="s">
        <v>36</v>
      </c>
    </row>
    <row r="1485" customFormat="false" ht="12.75" hidden="false" customHeight="false" outlineLevel="0" collapsed="false">
      <c r="A1485" s="0" t="n">
        <v>202104</v>
      </c>
      <c r="B1485" s="0" t="n">
        <v>-1.3789</v>
      </c>
      <c r="C1485" s="0" t="n">
        <v>1.1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8</v>
      </c>
      <c r="I1485" s="0" t="n">
        <v>2</v>
      </c>
      <c r="J1485" s="0" t="n">
        <v>730</v>
      </c>
      <c r="K1485" s="0" t="n">
        <v>92</v>
      </c>
      <c r="L1485" s="0" t="n">
        <v>-1.3789</v>
      </c>
      <c r="M1485" s="0" t="n">
        <v>1.157</v>
      </c>
      <c r="N1485" s="0" t="n">
        <v>-1.4375411272</v>
      </c>
      <c r="O1485" s="0" t="n">
        <v>0.955659031868</v>
      </c>
      <c r="P1485" s="0" t="n">
        <v>-1.34412901912664</v>
      </c>
      <c r="Q1485" s="0" t="n">
        <v>1.74830259850268</v>
      </c>
      <c r="R1485" s="0" t="n">
        <v>-1.36576912449161</v>
      </c>
      <c r="S1485" s="0" t="n">
        <v>1.68458436494657</v>
      </c>
      <c r="T1485" s="0" t="n">
        <v>-1.33192591112948</v>
      </c>
      <c r="U1485" s="0" t="n">
        <v>1.70981083379007</v>
      </c>
      <c r="V1485" s="0" t="n">
        <v>0.209706860277907</v>
      </c>
      <c r="W1485" s="0" t="n">
        <v>0.798128840264561</v>
      </c>
      <c r="X1485" s="0" t="n">
        <v>0.732450245120087</v>
      </c>
      <c r="Y1485" s="0" t="n">
        <v>0.761511335574153</v>
      </c>
      <c r="Z1485" s="0" t="n">
        <v>0.0586411272</v>
      </c>
      <c r="AA1485" s="0" t="n">
        <v>0.201340968132</v>
      </c>
      <c r="AB1485" s="0" t="n">
        <v>0.0934121080733585</v>
      </c>
      <c r="AC1485" s="0" t="n">
        <v>0.792643566634679</v>
      </c>
      <c r="AD1485" s="0" t="n">
        <v>0.0717720027083935</v>
      </c>
      <c r="AE1485" s="0" t="n">
        <v>0.728925333078568</v>
      </c>
      <c r="AF1485" s="0" t="n">
        <v>0.105615216070515</v>
      </c>
      <c r="AG1485" s="0" t="n">
        <v>0.754151801922072</v>
      </c>
      <c r="AH1485" s="0" t="s">
        <v>41</v>
      </c>
      <c r="AI1485" s="0" t="s">
        <v>36</v>
      </c>
    </row>
    <row r="1486" customFormat="false" ht="12.75" hidden="false" customHeight="false" outlineLevel="0" collapsed="false">
      <c r="A1486" s="0" t="n">
        <v>202101</v>
      </c>
      <c r="B1486" s="0" t="n">
        <v>0</v>
      </c>
      <c r="C1486" s="0" t="n">
        <v>-1.8</v>
      </c>
      <c r="D1486" s="0" t="n">
        <v>-1.37887967467</v>
      </c>
      <c r="E1486" s="0" t="n">
        <v>-1.15701808231</v>
      </c>
      <c r="F1486" s="0" t="n">
        <v>0</v>
      </c>
      <c r="G1486" s="0" t="n">
        <v>0</v>
      </c>
      <c r="H1486" s="0" t="n">
        <v>9</v>
      </c>
      <c r="I1486" s="0" t="n">
        <v>4</v>
      </c>
      <c r="J1486" s="0" t="n">
        <v>68</v>
      </c>
      <c r="K1486" s="0" t="n">
        <v>9</v>
      </c>
      <c r="L1486" s="0" t="n">
        <v>0</v>
      </c>
      <c r="M1486" s="0" t="n">
        <v>-1.8</v>
      </c>
      <c r="N1486" s="0" t="n">
        <v>0.890123605728</v>
      </c>
      <c r="O1486" s="0" t="n">
        <v>-1.53552985191</v>
      </c>
      <c r="P1486" s="0" t="n">
        <v>1.64184547369998</v>
      </c>
      <c r="Q1486" s="0" t="n">
        <v>-1.25465377624843</v>
      </c>
      <c r="R1486" s="0" t="n">
        <v>1.52233425569902</v>
      </c>
      <c r="S1486" s="0" t="n">
        <v>-1.30837658313101</v>
      </c>
      <c r="T1486" s="0" t="n">
        <v>1.66168952024489</v>
      </c>
      <c r="U1486" s="0" t="n">
        <v>-1.29922958795138</v>
      </c>
      <c r="V1486" s="0" t="n">
        <v>0.928581979528444</v>
      </c>
      <c r="W1486" s="0" t="n">
        <v>0.802481860646292</v>
      </c>
      <c r="X1486" s="0" t="n">
        <v>0.671780405678647</v>
      </c>
      <c r="Y1486" s="0" t="n">
        <v>0.806939759332252</v>
      </c>
      <c r="Z1486" s="0" t="n">
        <v>-0.890123605728</v>
      </c>
      <c r="AA1486" s="0" t="n">
        <v>-0.26447014809</v>
      </c>
      <c r="AB1486" s="0" t="n">
        <v>0.751721867971984</v>
      </c>
      <c r="AC1486" s="0" t="n">
        <v>0.280876075661572</v>
      </c>
      <c r="AD1486" s="0" t="n">
        <v>0.632210649971025</v>
      </c>
      <c r="AE1486" s="0" t="n">
        <v>0.227153268778995</v>
      </c>
      <c r="AF1486" s="0" t="n">
        <v>0.771565914516886</v>
      </c>
      <c r="AG1486" s="0" t="n">
        <v>0.236300263958624</v>
      </c>
      <c r="AH1486" s="0" t="s">
        <v>41</v>
      </c>
      <c r="AI1486" s="0" t="s">
        <v>36</v>
      </c>
    </row>
    <row r="1487" customFormat="false" ht="12.75" hidden="false" customHeight="false" outlineLevel="0" collapsed="false">
      <c r="A1487" s="0" t="n">
        <v>202102</v>
      </c>
      <c r="B1487" s="0" t="n">
        <v>-0.45</v>
      </c>
      <c r="C1487" s="0" t="n">
        <v>0.77442</v>
      </c>
      <c r="D1487" s="0" t="n">
        <v>-1.37888032056</v>
      </c>
      <c r="E1487" s="0" t="n">
        <v>1.15701731256</v>
      </c>
      <c r="F1487" s="0" t="n">
        <v>0</v>
      </c>
      <c r="G1487" s="0" t="n">
        <v>0</v>
      </c>
      <c r="H1487" s="0" t="n">
        <v>9</v>
      </c>
      <c r="I1487" s="0" t="n">
        <v>2</v>
      </c>
      <c r="J1487" s="0" t="n">
        <v>290</v>
      </c>
      <c r="K1487" s="0" t="n">
        <v>37</v>
      </c>
      <c r="L1487" s="0" t="n">
        <v>-0.45</v>
      </c>
      <c r="M1487" s="0" t="n">
        <v>0.77442</v>
      </c>
      <c r="N1487" s="0" t="n">
        <v>-0.191115066409</v>
      </c>
      <c r="O1487" s="0" t="n">
        <v>0.69279307127</v>
      </c>
      <c r="P1487" s="0" t="n">
        <v>0.861888140673693</v>
      </c>
      <c r="Q1487" s="0" t="n">
        <v>1.04315422707142</v>
      </c>
      <c r="R1487" s="0" t="n">
        <v>1.07175726531136</v>
      </c>
      <c r="S1487" s="0" t="n">
        <v>0.141787970443584</v>
      </c>
      <c r="T1487" s="0" t="n">
        <v>1.00979366405618</v>
      </c>
      <c r="U1487" s="0" t="n">
        <v>0.952350107003573</v>
      </c>
      <c r="V1487" s="0" t="n">
        <v>0.271448640325033</v>
      </c>
      <c r="W1487" s="0" t="n">
        <v>1.10976064699598</v>
      </c>
      <c r="X1487" s="0" t="n">
        <v>1.3778436585337</v>
      </c>
      <c r="Y1487" s="0" t="n">
        <v>1.22863812154201</v>
      </c>
      <c r="Z1487" s="0" t="n">
        <v>-0.258884933591</v>
      </c>
      <c r="AA1487" s="0" t="n">
        <v>0.08162692873</v>
      </c>
      <c r="AB1487" s="0" t="n">
        <v>1.05300320708269</v>
      </c>
      <c r="AC1487" s="0" t="n">
        <v>0.350361155801423</v>
      </c>
      <c r="AD1487" s="0" t="n">
        <v>1.26287233172036</v>
      </c>
      <c r="AE1487" s="0" t="n">
        <v>-0.551005100826416</v>
      </c>
      <c r="AF1487" s="0" t="n">
        <v>1.20090873046518</v>
      </c>
      <c r="AG1487" s="0" t="n">
        <v>0.259557035733573</v>
      </c>
      <c r="AH1487" s="0" t="s">
        <v>41</v>
      </c>
      <c r="AI1487" s="0" t="s">
        <v>36</v>
      </c>
    </row>
    <row r="1488" customFormat="false" ht="12.75" hidden="false" customHeight="false" outlineLevel="0" collapsed="false">
      <c r="A1488" s="0" t="n">
        <v>202104</v>
      </c>
      <c r="B1488" s="0" t="n">
        <v>-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4</v>
      </c>
      <c r="I1488" s="0" t="n">
        <v>2</v>
      </c>
      <c r="J1488" s="0" t="n">
        <v>858</v>
      </c>
      <c r="K1488" s="0" t="n">
        <v>108</v>
      </c>
      <c r="L1488" s="0" t="n">
        <v>-1.3789</v>
      </c>
      <c r="M1488" s="0" t="n">
        <v>1.157</v>
      </c>
      <c r="N1488" s="0" t="n">
        <v>-1.2494918108</v>
      </c>
      <c r="O1488" s="0" t="n">
        <v>2.65244579315</v>
      </c>
      <c r="P1488" s="0" t="n">
        <v>-1.34412901912664</v>
      </c>
      <c r="Q1488" s="0" t="n">
        <v>1.74830259850268</v>
      </c>
      <c r="R1488" s="0" t="n">
        <v>-1.36576912449161</v>
      </c>
      <c r="S1488" s="0" t="n">
        <v>1.68458436494657</v>
      </c>
      <c r="T1488" s="0" t="n">
        <v>-1.33192591112948</v>
      </c>
      <c r="U1488" s="0" t="n">
        <v>1.70981083379007</v>
      </c>
      <c r="V1488" s="0" t="n">
        <v>1.50103450982383</v>
      </c>
      <c r="W1488" s="0" t="n">
        <v>0.909082569202009</v>
      </c>
      <c r="X1488" s="0" t="n">
        <v>0.974821090192104</v>
      </c>
      <c r="Y1488" s="0" t="n">
        <v>0.946232554663295</v>
      </c>
      <c r="Z1488" s="0" t="n">
        <v>-0.1294081892</v>
      </c>
      <c r="AA1488" s="0" t="n">
        <v>-1.49544579315</v>
      </c>
      <c r="AB1488" s="0" t="n">
        <v>-0.0946372083266416</v>
      </c>
      <c r="AC1488" s="0" t="n">
        <v>-0.904143194647322</v>
      </c>
      <c r="AD1488" s="0" t="n">
        <v>-0.116277313691607</v>
      </c>
      <c r="AE1488" s="0" t="n">
        <v>-0.967861428203432</v>
      </c>
      <c r="AF1488" s="0" t="n">
        <v>-0.0824341003294848</v>
      </c>
      <c r="AG1488" s="0" t="n">
        <v>-0.942634959359928</v>
      </c>
      <c r="AH1488" s="0" t="s">
        <v>41</v>
      </c>
      <c r="AI1488" s="0" t="s">
        <v>36</v>
      </c>
    </row>
    <row r="1489" customFormat="false" ht="12.75" hidden="false" customHeight="false" outlineLevel="0" collapsed="false">
      <c r="A1489" s="0" t="n">
        <v>202103</v>
      </c>
      <c r="B1489" s="0" t="n">
        <v>1.7727</v>
      </c>
      <c r="C1489" s="0" t="n">
        <v>-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5</v>
      </c>
      <c r="I1489" s="0" t="n">
        <v>7</v>
      </c>
      <c r="J1489" s="0" t="n">
        <v>647</v>
      </c>
      <c r="K1489" s="0" t="n">
        <v>81</v>
      </c>
      <c r="L1489" s="0" t="n">
        <v>1.7727</v>
      </c>
      <c r="M1489" s="0" t="n">
        <v>-0.31257</v>
      </c>
      <c r="N1489" s="0" t="n">
        <v>-2.42791461945</v>
      </c>
      <c r="O1489" s="0" t="n">
        <v>2.51705551147</v>
      </c>
      <c r="P1489" s="0" t="n">
        <v>1.87935827739488</v>
      </c>
      <c r="Q1489" s="0" t="n">
        <v>0.992908674364637</v>
      </c>
      <c r="R1489" s="0" t="n">
        <v>1.87993271874169</v>
      </c>
      <c r="S1489" s="0" t="n">
        <v>0.895621783397376</v>
      </c>
      <c r="T1489" s="0" t="n">
        <v>1.89623015509587</v>
      </c>
      <c r="U1489" s="0" t="n">
        <v>0.962532840840166</v>
      </c>
      <c r="V1489" s="0" t="n">
        <v>5.0647747942331</v>
      </c>
      <c r="W1489" s="0" t="n">
        <v>4.56898494076669</v>
      </c>
      <c r="X1489" s="0" t="n">
        <v>4.60288996432641</v>
      </c>
      <c r="Y1489" s="0" t="n">
        <v>4.59508093124968</v>
      </c>
      <c r="Z1489" s="0" t="n">
        <v>4.20061461945</v>
      </c>
      <c r="AA1489" s="0" t="n">
        <v>-2.82962551147</v>
      </c>
      <c r="AB1489" s="0" t="n">
        <v>4.30727289684488</v>
      </c>
      <c r="AC1489" s="0" t="n">
        <v>-1.52414683710536</v>
      </c>
      <c r="AD1489" s="0" t="n">
        <v>4.30784733819169</v>
      </c>
      <c r="AE1489" s="0" t="n">
        <v>-1.62143372807262</v>
      </c>
      <c r="AF1489" s="0" t="n">
        <v>4.32414477454587</v>
      </c>
      <c r="AG1489" s="0" t="n">
        <v>-1.55452267062983</v>
      </c>
      <c r="AH1489" s="0" t="s">
        <v>41</v>
      </c>
      <c r="AI1489" s="0" t="s">
        <v>36</v>
      </c>
    </row>
    <row r="1490" customFormat="false" ht="12.75" hidden="false" customHeight="false" outlineLevel="0" collapsed="false">
      <c r="A1490" s="0" t="n">
        <v>202104</v>
      </c>
      <c r="B1490" s="0" t="n">
        <v>1.3789</v>
      </c>
      <c r="C1490" s="0" t="n">
        <v>-1.1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7</v>
      </c>
      <c r="I1490" s="0" t="n">
        <v>3</v>
      </c>
      <c r="J1490" s="0" t="n">
        <v>803</v>
      </c>
      <c r="K1490" s="0" t="n">
        <v>101</v>
      </c>
      <c r="L1490" s="0" t="n">
        <v>1.3789</v>
      </c>
      <c r="M1490" s="0" t="n">
        <v>-1.157</v>
      </c>
      <c r="N1490" s="0" t="n">
        <v>2.85305643082</v>
      </c>
      <c r="O1490" s="0" t="n">
        <v>-1.91744410992</v>
      </c>
      <c r="P1490" s="0" t="n">
        <v>2.01644936390876</v>
      </c>
      <c r="Q1490" s="0" t="n">
        <v>0.451285227523672</v>
      </c>
      <c r="R1490" s="0" t="n">
        <v>1.98078161391178</v>
      </c>
      <c r="S1490" s="0" t="n">
        <v>0.325197682135879</v>
      </c>
      <c r="T1490" s="0" t="n">
        <v>2.06335137192393</v>
      </c>
      <c r="U1490" s="0" t="n">
        <v>0.437833604036872</v>
      </c>
      <c r="V1490" s="0" t="n">
        <v>1.65873820322557</v>
      </c>
      <c r="W1490" s="0" t="n">
        <v>2.51212859114978</v>
      </c>
      <c r="X1490" s="0" t="n">
        <v>2.40630537623301</v>
      </c>
      <c r="Y1490" s="0" t="n">
        <v>2.48414315004348</v>
      </c>
      <c r="Z1490" s="0" t="n">
        <v>-1.47415643082</v>
      </c>
      <c r="AA1490" s="0" t="n">
        <v>0.76044410992</v>
      </c>
      <c r="AB1490" s="0" t="n">
        <v>-0.83660706691124</v>
      </c>
      <c r="AC1490" s="0" t="n">
        <v>2.36872933744367</v>
      </c>
      <c r="AD1490" s="0" t="n">
        <v>-0.872274816908218</v>
      </c>
      <c r="AE1490" s="0" t="n">
        <v>2.24264179205588</v>
      </c>
      <c r="AF1490" s="0" t="n">
        <v>-0.78970505889607</v>
      </c>
      <c r="AG1490" s="0" t="n">
        <v>2.35527771395687</v>
      </c>
      <c r="AH1490" s="0" t="s">
        <v>41</v>
      </c>
      <c r="AI1490" s="0" t="s">
        <v>36</v>
      </c>
    </row>
    <row r="1491" customFormat="false" ht="12.75" hidden="false" customHeight="false" outlineLevel="0" collapsed="false">
      <c r="A1491" s="0" t="n">
        <v>202104</v>
      </c>
      <c r="B1491" s="0" t="n">
        <v>-1.7727</v>
      </c>
      <c r="C1491" s="0" t="n">
        <v>-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7</v>
      </c>
      <c r="I1491" s="0" t="n">
        <v>8</v>
      </c>
      <c r="J1491" s="0" t="n">
        <v>728</v>
      </c>
      <c r="K1491" s="0" t="n">
        <v>91</v>
      </c>
      <c r="L1491" s="0" t="n">
        <v>-1.7727</v>
      </c>
      <c r="M1491" s="0" t="n">
        <v>-0.31257</v>
      </c>
      <c r="N1491" s="0" t="n">
        <v>-3.07485985756</v>
      </c>
      <c r="O1491" s="0" t="n">
        <v>0.662890136242</v>
      </c>
      <c r="P1491" s="0" t="n">
        <v>-1.87935827739488</v>
      </c>
      <c r="Q1491" s="0" t="n">
        <v>0.992908674364637</v>
      </c>
      <c r="R1491" s="0" t="n">
        <v>-1.87993271874169</v>
      </c>
      <c r="S1491" s="0" t="n">
        <v>0.895621783397376</v>
      </c>
      <c r="T1491" s="0" t="n">
        <v>-1.89623015509587</v>
      </c>
      <c r="U1491" s="0" t="n">
        <v>0.962532840840166</v>
      </c>
      <c r="V1491" s="0" t="n">
        <v>1.6270042323356</v>
      </c>
      <c r="W1491" s="0" t="n">
        <v>1.24021621650497</v>
      </c>
      <c r="X1491" s="0" t="n">
        <v>1.21738033772201</v>
      </c>
      <c r="Y1491" s="0" t="n">
        <v>1.21612241404786</v>
      </c>
      <c r="Z1491" s="0" t="n">
        <v>1.30215985756</v>
      </c>
      <c r="AA1491" s="0" t="n">
        <v>-0.975460136242</v>
      </c>
      <c r="AB1491" s="0" t="n">
        <v>1.19550158016512</v>
      </c>
      <c r="AC1491" s="0" t="n">
        <v>0.330018538122637</v>
      </c>
      <c r="AD1491" s="0" t="n">
        <v>1.19492713881831</v>
      </c>
      <c r="AE1491" s="0" t="n">
        <v>0.232731647155376</v>
      </c>
      <c r="AF1491" s="0" t="n">
        <v>1.17862970246413</v>
      </c>
      <c r="AG1491" s="0" t="n">
        <v>0.299642704598166</v>
      </c>
      <c r="AH1491" s="0" t="s">
        <v>41</v>
      </c>
      <c r="AI1491" s="0" t="s">
        <v>36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-1.77265404267</v>
      </c>
      <c r="E1492" s="0" t="n">
        <v>0.31256622502</v>
      </c>
      <c r="F1492" s="0" t="n">
        <v>0</v>
      </c>
      <c r="G1492" s="0" t="n">
        <v>0</v>
      </c>
      <c r="H1492" s="0" t="n">
        <v>17</v>
      </c>
      <c r="I1492" s="0" t="n">
        <v>6</v>
      </c>
      <c r="J1492" s="0" t="n">
        <v>358</v>
      </c>
      <c r="K1492" s="0" t="n">
        <v>45</v>
      </c>
      <c r="L1492" s="0" t="n">
        <v>-0.45</v>
      </c>
      <c r="M1492" s="0" t="n">
        <v>0.77442</v>
      </c>
      <c r="N1492" s="0" t="n">
        <v>-1.349401474</v>
      </c>
      <c r="O1492" s="0" t="n">
        <v>1.4640532732</v>
      </c>
      <c r="P1492" s="0" t="n">
        <v>0.598820557092678</v>
      </c>
      <c r="Q1492" s="0" t="n">
        <v>1.27979312819124</v>
      </c>
      <c r="R1492" s="0" t="n">
        <v>0.98899761897109</v>
      </c>
      <c r="S1492" s="0" t="n">
        <v>0.990286452331356</v>
      </c>
      <c r="T1492" s="0" t="n">
        <v>0.729117906532314</v>
      </c>
      <c r="U1492" s="0" t="n">
        <v>1.24678036681002</v>
      </c>
      <c r="V1492" s="0" t="n">
        <v>1.13336537045117</v>
      </c>
      <c r="W1492" s="0" t="n">
        <v>1.95691616669533</v>
      </c>
      <c r="X1492" s="0" t="n">
        <v>2.38590974652521</v>
      </c>
      <c r="Y1492" s="0" t="n">
        <v>2.08984457103862</v>
      </c>
      <c r="Z1492" s="0" t="n">
        <v>0.899401474</v>
      </c>
      <c r="AA1492" s="0" t="n">
        <v>-0.6896332732</v>
      </c>
      <c r="AB1492" s="0" t="n">
        <v>1.94822203109268</v>
      </c>
      <c r="AC1492" s="0" t="n">
        <v>-0.184260145008757</v>
      </c>
      <c r="AD1492" s="0" t="n">
        <v>2.33839909297109</v>
      </c>
      <c r="AE1492" s="0" t="n">
        <v>-0.473766820868644</v>
      </c>
      <c r="AF1492" s="0" t="n">
        <v>2.07851938053231</v>
      </c>
      <c r="AG1492" s="0" t="n">
        <v>-0.217272906389975</v>
      </c>
      <c r="AH1492" s="0" t="s">
        <v>41</v>
      </c>
      <c r="AI1492" s="0" t="s">
        <v>36</v>
      </c>
    </row>
    <row r="1493" customFormat="false" ht="12.75" hidden="false" customHeight="false" outlineLevel="0" collapsed="false">
      <c r="A1493" s="0" t="n">
        <v>202102</v>
      </c>
      <c r="B1493" s="0" t="n">
        <v>-0.45</v>
      </c>
      <c r="C1493" s="0" t="n">
        <v>0.77442</v>
      </c>
      <c r="D1493" s="0" t="n">
        <v>-1.37887967467</v>
      </c>
      <c r="E1493" s="0" t="n">
        <v>-1.15701808231</v>
      </c>
      <c r="F1493" s="0" t="n">
        <v>0</v>
      </c>
      <c r="G1493" s="0" t="n">
        <v>0</v>
      </c>
      <c r="H1493" s="0" t="n">
        <v>23</v>
      </c>
      <c r="I1493" s="0" t="n">
        <v>4</v>
      </c>
      <c r="J1493" s="0" t="n">
        <v>404</v>
      </c>
      <c r="K1493" s="0" t="n">
        <v>51</v>
      </c>
      <c r="L1493" s="0" t="n">
        <v>-0.45</v>
      </c>
      <c r="M1493" s="0" t="n">
        <v>0.77442</v>
      </c>
      <c r="N1493" s="0" t="n">
        <v>-1.09121978283</v>
      </c>
      <c r="O1493" s="0" t="n">
        <v>2.21350550652</v>
      </c>
      <c r="P1493" s="0" t="n">
        <v>-0.00916121829634875</v>
      </c>
      <c r="Q1493" s="0" t="n">
        <v>1.50169257765538</v>
      </c>
      <c r="R1493" s="0" t="n">
        <v>0.168604121286084</v>
      </c>
      <c r="S1493" s="0" t="n">
        <v>1.64440825559282</v>
      </c>
      <c r="T1493" s="0" t="n">
        <v>0.0945499574802591</v>
      </c>
      <c r="U1493" s="0" t="n">
        <v>1.51896985687071</v>
      </c>
      <c r="V1493" s="0" t="n">
        <v>1.57547767517299</v>
      </c>
      <c r="W1493" s="0" t="n">
        <v>1.295194341703</v>
      </c>
      <c r="X1493" s="0" t="n">
        <v>1.38239934548421</v>
      </c>
      <c r="Y1493" s="0" t="n">
        <v>1.37420145745419</v>
      </c>
      <c r="Z1493" s="0" t="n">
        <v>0.64121978283</v>
      </c>
      <c r="AA1493" s="0" t="n">
        <v>-1.43908550652</v>
      </c>
      <c r="AB1493" s="0" t="n">
        <v>1.08205856453365</v>
      </c>
      <c r="AC1493" s="0" t="n">
        <v>-0.711812928864621</v>
      </c>
      <c r="AD1493" s="0" t="n">
        <v>1.25982390411608</v>
      </c>
      <c r="AE1493" s="0" t="n">
        <v>-0.569097250927184</v>
      </c>
      <c r="AF1493" s="0" t="n">
        <v>1.18576974031026</v>
      </c>
      <c r="AG1493" s="0" t="n">
        <v>-0.694535649649286</v>
      </c>
      <c r="AH1493" s="0" t="s">
        <v>41</v>
      </c>
      <c r="AI1493" s="0" t="s">
        <v>36</v>
      </c>
    </row>
    <row r="1494" customFormat="false" ht="12.75" hidden="false" customHeight="false" outlineLevel="0" collapsed="false">
      <c r="A1494" s="0" t="n">
        <v>202103</v>
      </c>
      <c r="B1494" s="0" t="n">
        <v>-1.7727</v>
      </c>
      <c r="C1494" s="0" t="n">
        <v>-0.312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6</v>
      </c>
      <c r="I1494" s="0" t="n">
        <v>8</v>
      </c>
      <c r="J1494" s="0" t="n">
        <v>496</v>
      </c>
      <c r="K1494" s="0" t="n">
        <v>62</v>
      </c>
      <c r="L1494" s="0" t="n">
        <v>-1.7727</v>
      </c>
      <c r="M1494" s="0" t="n">
        <v>-0.31257</v>
      </c>
      <c r="N1494" s="0" t="n">
        <v>1.85810768604</v>
      </c>
      <c r="O1494" s="0" t="n">
        <v>2.11627030373</v>
      </c>
      <c r="P1494" s="0" t="n">
        <v>-1.87935827739488</v>
      </c>
      <c r="Q1494" s="0" t="n">
        <v>0.992908674364637</v>
      </c>
      <c r="R1494" s="0" t="n">
        <v>-1.87993271874169</v>
      </c>
      <c r="S1494" s="0" t="n">
        <v>0.895621783397376</v>
      </c>
      <c r="T1494" s="0" t="n">
        <v>-1.89623015509587</v>
      </c>
      <c r="U1494" s="0" t="n">
        <v>0.962532840840166</v>
      </c>
      <c r="V1494" s="0" t="n">
        <v>4.36829825836451</v>
      </c>
      <c r="W1494" s="0" t="n">
        <v>3.90263925801048</v>
      </c>
      <c r="X1494" s="0" t="n">
        <v>3.93229308139293</v>
      </c>
      <c r="Y1494" s="0" t="n">
        <v>3.92761540360818</v>
      </c>
      <c r="Z1494" s="0" t="n">
        <v>-3.63080768604</v>
      </c>
      <c r="AA1494" s="0" t="n">
        <v>-2.42884030373</v>
      </c>
      <c r="AB1494" s="0" t="n">
        <v>-3.73746596343488</v>
      </c>
      <c r="AC1494" s="0" t="n">
        <v>-1.12336162936536</v>
      </c>
      <c r="AD1494" s="0" t="n">
        <v>-3.73804040478169</v>
      </c>
      <c r="AE1494" s="0" t="n">
        <v>-1.22064852033262</v>
      </c>
      <c r="AF1494" s="0" t="n">
        <v>-3.75433784113587</v>
      </c>
      <c r="AG1494" s="0" t="n">
        <v>-1.15373746288983</v>
      </c>
      <c r="AH1494" s="0" t="s">
        <v>41</v>
      </c>
      <c r="AI1494" s="0" t="s">
        <v>36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1.77265386818</v>
      </c>
      <c r="E1495" s="0" t="n">
        <v>0.312567214581</v>
      </c>
      <c r="F1495" s="0" t="n">
        <v>0</v>
      </c>
      <c r="G1495" s="0" t="n">
        <v>0</v>
      </c>
      <c r="H1495" s="0" t="n">
        <v>24</v>
      </c>
      <c r="I1495" s="0" t="n">
        <v>5</v>
      </c>
      <c r="J1495" s="0" t="n">
        <v>413</v>
      </c>
      <c r="K1495" s="0" t="n">
        <v>52</v>
      </c>
      <c r="L1495" s="0" t="n">
        <v>-0.45</v>
      </c>
      <c r="M1495" s="0" t="n">
        <v>0.77442</v>
      </c>
      <c r="N1495" s="0" t="n">
        <v>0.607842981815</v>
      </c>
      <c r="O1495" s="0" t="n">
        <v>-2.00174951553</v>
      </c>
      <c r="P1495" s="0" t="n">
        <v>-1.23615363562149</v>
      </c>
      <c r="Q1495" s="0" t="n">
        <v>0.879588576651225</v>
      </c>
      <c r="R1495" s="0" t="n">
        <v>-1.44226037874699</v>
      </c>
      <c r="S1495" s="0" t="n">
        <v>0.861270164124971</v>
      </c>
      <c r="T1495" s="0" t="n">
        <v>-1.30941942981967</v>
      </c>
      <c r="U1495" s="0" t="n">
        <v>0.80542228478008</v>
      </c>
      <c r="V1495" s="0" t="n">
        <v>2.97088353072505</v>
      </c>
      <c r="W1495" s="0" t="n">
        <v>3.4208818638725</v>
      </c>
      <c r="X1495" s="0" t="n">
        <v>3.52133575154077</v>
      </c>
      <c r="Y1495" s="0" t="n">
        <v>3.39942769764608</v>
      </c>
      <c r="Z1495" s="0" t="n">
        <v>-1.057842981815</v>
      </c>
      <c r="AA1495" s="0" t="n">
        <v>2.77616951553</v>
      </c>
      <c r="AB1495" s="0" t="n">
        <v>-1.84399661743649</v>
      </c>
      <c r="AC1495" s="0" t="n">
        <v>2.88133809218123</v>
      </c>
      <c r="AD1495" s="0" t="n">
        <v>-2.05010336056199</v>
      </c>
      <c r="AE1495" s="0" t="n">
        <v>2.86301967965497</v>
      </c>
      <c r="AF1495" s="0" t="n">
        <v>-1.91726241163467</v>
      </c>
      <c r="AG1495" s="0" t="n">
        <v>2.80717180031008</v>
      </c>
      <c r="AH1495" s="0" t="s">
        <v>41</v>
      </c>
      <c r="AI1495" s="0" t="s">
        <v>36</v>
      </c>
    </row>
    <row r="1496" customFormat="false" ht="12.75" hidden="false" customHeight="false" outlineLevel="0" collapsed="false">
      <c r="A1496" s="0" t="n">
        <v>202101</v>
      </c>
      <c r="B1496" s="0" t="n">
        <v>0</v>
      </c>
      <c r="C1496" s="0" t="n">
        <v>-1.8</v>
      </c>
      <c r="D1496" s="0" t="n">
        <v>-1.77265404267</v>
      </c>
      <c r="E1496" s="0" t="n">
        <v>0.31256622502</v>
      </c>
      <c r="F1496" s="0" t="n">
        <v>0</v>
      </c>
      <c r="G1496" s="0" t="n">
        <v>0</v>
      </c>
      <c r="H1496" s="0" t="n">
        <v>13</v>
      </c>
      <c r="I1496" s="0" t="n">
        <v>6</v>
      </c>
      <c r="J1496" s="0" t="n">
        <v>102</v>
      </c>
      <c r="K1496" s="0" t="n">
        <v>13</v>
      </c>
      <c r="L1496" s="0" t="n">
        <v>0</v>
      </c>
      <c r="M1496" s="0" t="n">
        <v>-1.8</v>
      </c>
      <c r="N1496" s="0" t="n">
        <v>2.51739048958</v>
      </c>
      <c r="O1496" s="0" t="n">
        <v>-2.21792817116</v>
      </c>
      <c r="P1496" s="0" t="n">
        <v>1.00744342536234</v>
      </c>
      <c r="Q1496" s="0" t="n">
        <v>-1.91157964553428</v>
      </c>
      <c r="R1496" s="0" t="n">
        <v>0.928040915563745</v>
      </c>
      <c r="S1496" s="0" t="n">
        <v>-1.91339496160533</v>
      </c>
      <c r="T1496" s="0" t="n">
        <v>0.970229351028159</v>
      </c>
      <c r="U1496" s="0" t="n">
        <v>-1.90793039782005</v>
      </c>
      <c r="V1496" s="0" t="n">
        <v>2.5518461617576</v>
      </c>
      <c r="W1496" s="0" t="n">
        <v>1.5407107307644</v>
      </c>
      <c r="X1496" s="0" t="n">
        <v>1.61826219882543</v>
      </c>
      <c r="Y1496" s="0" t="n">
        <v>1.57791197730443</v>
      </c>
      <c r="Z1496" s="0" t="n">
        <v>-2.51739048958</v>
      </c>
      <c r="AA1496" s="0" t="n">
        <v>0.41792817116</v>
      </c>
      <c r="AB1496" s="0" t="n">
        <v>-1.50994706421766</v>
      </c>
      <c r="AC1496" s="0" t="n">
        <v>0.306348525625722</v>
      </c>
      <c r="AD1496" s="0" t="n">
        <v>-1.58934957401625</v>
      </c>
      <c r="AE1496" s="0" t="n">
        <v>0.304533209554674</v>
      </c>
      <c r="AF1496" s="0" t="n">
        <v>-1.54716113855184</v>
      </c>
      <c r="AG1496" s="0" t="n">
        <v>0.309997773339955</v>
      </c>
      <c r="AH1496" s="0" t="s">
        <v>41</v>
      </c>
      <c r="AI1496" s="0" t="s">
        <v>36</v>
      </c>
    </row>
    <row r="1497" customFormat="false" ht="12.75" hidden="false" customHeight="false" outlineLevel="0" collapsed="false">
      <c r="A1497" s="0" t="n">
        <v>202101</v>
      </c>
      <c r="B1497" s="0" t="n">
        <v>0</v>
      </c>
      <c r="C1497" s="0" t="n">
        <v>-1.8</v>
      </c>
      <c r="D1497" s="0" t="n">
        <v>-1.77265386818</v>
      </c>
      <c r="E1497" s="0" t="n">
        <v>-0.312567214581</v>
      </c>
      <c r="F1497" s="0" t="n">
        <v>0</v>
      </c>
      <c r="G1497" s="0" t="n">
        <v>0</v>
      </c>
      <c r="H1497" s="0" t="n">
        <v>14</v>
      </c>
      <c r="I1497" s="0" t="n">
        <v>8</v>
      </c>
      <c r="J1497" s="0" t="n">
        <v>112</v>
      </c>
      <c r="K1497" s="0" t="n">
        <v>14</v>
      </c>
      <c r="L1497" s="0" t="n">
        <v>0</v>
      </c>
      <c r="M1497" s="0" t="n">
        <v>-1.8</v>
      </c>
      <c r="N1497" s="0" t="n">
        <v>1.04629027843</v>
      </c>
      <c r="O1497" s="0" t="n">
        <v>-3.24126529694</v>
      </c>
      <c r="P1497" s="0" t="n">
        <v>1.30408928993784</v>
      </c>
      <c r="Q1497" s="0" t="n">
        <v>-1.67836362140556</v>
      </c>
      <c r="R1497" s="0" t="n">
        <v>1.20843283884771</v>
      </c>
      <c r="S1497" s="0" t="n">
        <v>-1.69584566269134</v>
      </c>
      <c r="T1497" s="0" t="n">
        <v>1.2771186469652</v>
      </c>
      <c r="U1497" s="0" t="n">
        <v>-1.70025931296453</v>
      </c>
      <c r="V1497" s="0" t="n">
        <v>1.78100224674217</v>
      </c>
      <c r="W1497" s="0" t="n">
        <v>1.58402082616448</v>
      </c>
      <c r="X1497" s="0" t="n">
        <v>1.553902202785</v>
      </c>
      <c r="Y1497" s="0" t="n">
        <v>1.55819805492397</v>
      </c>
      <c r="Z1497" s="0" t="n">
        <v>-1.04629027843</v>
      </c>
      <c r="AA1497" s="0" t="n">
        <v>1.44126529694</v>
      </c>
      <c r="AB1497" s="0" t="n">
        <v>0.257799011507843</v>
      </c>
      <c r="AC1497" s="0" t="n">
        <v>1.56290167553444</v>
      </c>
      <c r="AD1497" s="0" t="n">
        <v>0.16214256041771</v>
      </c>
      <c r="AE1497" s="0" t="n">
        <v>1.54541963424866</v>
      </c>
      <c r="AF1497" s="0" t="n">
        <v>0.230828368535197</v>
      </c>
      <c r="AG1497" s="0" t="n">
        <v>1.54100598397547</v>
      </c>
      <c r="AH1497" s="0" t="s">
        <v>41</v>
      </c>
      <c r="AI1497" s="0" t="s">
        <v>36</v>
      </c>
    </row>
    <row r="1498" customFormat="false" ht="12.75" hidden="false" customHeight="false" outlineLevel="0" collapsed="false">
      <c r="A1498" s="0" t="n">
        <v>202101</v>
      </c>
      <c r="B1498" s="0" t="n">
        <v>0</v>
      </c>
      <c r="C1498" s="0" t="n">
        <v>-1.8</v>
      </c>
      <c r="D1498" s="0" t="n">
        <v>1.77265386818</v>
      </c>
      <c r="E1498" s="0" t="n">
        <v>0.312567214581</v>
      </c>
      <c r="F1498" s="0" t="n">
        <v>0</v>
      </c>
      <c r="G1498" s="0" t="n">
        <v>0</v>
      </c>
      <c r="H1498" s="0" t="n">
        <v>26</v>
      </c>
      <c r="I1498" s="0" t="n">
        <v>5</v>
      </c>
      <c r="J1498" s="0" t="n">
        <v>205</v>
      </c>
      <c r="K1498" s="0" t="n">
        <v>26</v>
      </c>
      <c r="L1498" s="0" t="n">
        <v>0</v>
      </c>
      <c r="M1498" s="0" t="n">
        <v>-1.8</v>
      </c>
      <c r="N1498" s="0" t="n">
        <v>1.53173089027</v>
      </c>
      <c r="O1498" s="0" t="n">
        <v>-1.38944399357</v>
      </c>
      <c r="P1498" s="0" t="n">
        <v>-1.00744359985234</v>
      </c>
      <c r="Q1498" s="0" t="n">
        <v>-1.91157865597328</v>
      </c>
      <c r="R1498" s="0" t="n">
        <v>-0.928041090053745</v>
      </c>
      <c r="S1498" s="0" t="n">
        <v>-1.91339397204433</v>
      </c>
      <c r="T1498" s="0" t="n">
        <v>-0.970229525518159</v>
      </c>
      <c r="U1498" s="0" t="n">
        <v>-1.90792940825905</v>
      </c>
      <c r="V1498" s="0" t="n">
        <v>1.58579814434974</v>
      </c>
      <c r="W1498" s="0" t="n">
        <v>2.59230239304195</v>
      </c>
      <c r="X1498" s="0" t="n">
        <v>2.51495562090647</v>
      </c>
      <c r="Y1498" s="0" t="n">
        <v>2.55511898889585</v>
      </c>
      <c r="Z1498" s="0" t="n">
        <v>-1.53173089027</v>
      </c>
      <c r="AA1498" s="0" t="n">
        <v>-0.41055600643</v>
      </c>
      <c r="AB1498" s="0" t="n">
        <v>-2.53917449012234</v>
      </c>
      <c r="AC1498" s="0" t="n">
        <v>-0.522134662403278</v>
      </c>
      <c r="AD1498" s="0" t="n">
        <v>-2.45977198032375</v>
      </c>
      <c r="AE1498" s="0" t="n">
        <v>-0.523949978474326</v>
      </c>
      <c r="AF1498" s="0" t="n">
        <v>-2.50196041578816</v>
      </c>
      <c r="AG1498" s="0" t="n">
        <v>-0.518485414689045</v>
      </c>
      <c r="AH1498" s="0" t="s">
        <v>41</v>
      </c>
      <c r="AI1498" s="0" t="s">
        <v>36</v>
      </c>
    </row>
    <row r="1499" customFormat="false" ht="12.75" hidden="false" customHeight="false" outlineLevel="0" collapsed="false">
      <c r="A1499" s="0" t="n">
        <v>202103</v>
      </c>
      <c r="B1499" s="0" t="n">
        <v>-1.3789</v>
      </c>
      <c r="C1499" s="0" t="n">
        <v>1.1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9</v>
      </c>
      <c r="I1499" s="0" t="n">
        <v>2</v>
      </c>
      <c r="J1499" s="0" t="n">
        <v>514</v>
      </c>
      <c r="K1499" s="0" t="n">
        <v>65</v>
      </c>
      <c r="L1499" s="0" t="n">
        <v>-1.3789</v>
      </c>
      <c r="M1499" s="0" t="n">
        <v>1.157</v>
      </c>
      <c r="N1499" s="0" t="n">
        <v>-1.10982120037</v>
      </c>
      <c r="O1499" s="0" t="n">
        <v>1.37017810345</v>
      </c>
      <c r="P1499" s="0" t="n">
        <v>-1.34412901912664</v>
      </c>
      <c r="Q1499" s="0" t="n">
        <v>1.74830259850268</v>
      </c>
      <c r="R1499" s="0" t="n">
        <v>-1.36576912449161</v>
      </c>
      <c r="S1499" s="0" t="n">
        <v>1.68458436494657</v>
      </c>
      <c r="T1499" s="0" t="n">
        <v>-1.33192591112948</v>
      </c>
      <c r="U1499" s="0" t="n">
        <v>1.70981083379007</v>
      </c>
      <c r="V1499" s="0" t="n">
        <v>0.343290407965123</v>
      </c>
      <c r="W1499" s="0" t="n">
        <v>0.444835124163255</v>
      </c>
      <c r="X1499" s="0" t="n">
        <v>0.40541415506912</v>
      </c>
      <c r="Y1499" s="0" t="n">
        <v>0.405808937875703</v>
      </c>
      <c r="Z1499" s="0" t="n">
        <v>-0.26907879963</v>
      </c>
      <c r="AA1499" s="0" t="n">
        <v>-0.21317810345</v>
      </c>
      <c r="AB1499" s="0" t="n">
        <v>-0.234307818756641</v>
      </c>
      <c r="AC1499" s="0" t="n">
        <v>0.378124495052679</v>
      </c>
      <c r="AD1499" s="0" t="n">
        <v>-0.255947924121607</v>
      </c>
      <c r="AE1499" s="0" t="n">
        <v>0.314406261496568</v>
      </c>
      <c r="AF1499" s="0" t="n">
        <v>-0.222104710759485</v>
      </c>
      <c r="AG1499" s="0" t="n">
        <v>0.339632730340072</v>
      </c>
      <c r="AH1499" s="0" t="s">
        <v>41</v>
      </c>
      <c r="AI1499" s="0" t="s">
        <v>36</v>
      </c>
    </row>
    <row r="1500" customFormat="false" ht="12.75" hidden="false" customHeight="false" outlineLevel="0" collapsed="false">
      <c r="A1500" s="0" t="n">
        <v>202101</v>
      </c>
      <c r="B1500" s="0" t="n">
        <v>0</v>
      </c>
      <c r="C1500" s="0" t="n">
        <v>-1.8</v>
      </c>
      <c r="D1500" s="0" t="n">
        <v>1.77265404267</v>
      </c>
      <c r="E1500" s="0" t="n">
        <v>-0.31256622502</v>
      </c>
      <c r="F1500" s="0" t="n">
        <v>0</v>
      </c>
      <c r="G1500" s="0" t="n">
        <v>0</v>
      </c>
      <c r="H1500" s="0" t="n">
        <v>20</v>
      </c>
      <c r="I1500" s="0" t="n">
        <v>7</v>
      </c>
      <c r="J1500" s="0" t="n">
        <v>159</v>
      </c>
      <c r="K1500" s="0" t="n">
        <v>20</v>
      </c>
      <c r="L1500" s="0" t="n">
        <v>0</v>
      </c>
      <c r="M1500" s="0" t="n">
        <v>-1.8</v>
      </c>
      <c r="N1500" s="0" t="n">
        <v>1.01320457458</v>
      </c>
      <c r="O1500" s="0" t="n">
        <v>-1.8522182703</v>
      </c>
      <c r="P1500" s="0" t="n">
        <v>-1.30408911544784</v>
      </c>
      <c r="Q1500" s="0" t="n">
        <v>-1.67836263184456</v>
      </c>
      <c r="R1500" s="0" t="n">
        <v>-1.20843266435771</v>
      </c>
      <c r="S1500" s="0" t="n">
        <v>-1.69584467313034</v>
      </c>
      <c r="T1500" s="0" t="n">
        <v>-1.2771184724752</v>
      </c>
      <c r="U1500" s="0" t="n">
        <v>-1.70025832340353</v>
      </c>
      <c r="V1500" s="0" t="n">
        <v>1.01454928796139</v>
      </c>
      <c r="W1500" s="0" t="n">
        <v>2.32380632344126</v>
      </c>
      <c r="X1500" s="0" t="n">
        <v>2.2271337461694</v>
      </c>
      <c r="Y1500" s="0" t="n">
        <v>2.29535868337238</v>
      </c>
      <c r="Z1500" s="0" t="n">
        <v>-1.01320457458</v>
      </c>
      <c r="AA1500" s="0" t="n">
        <v>0.0522182703</v>
      </c>
      <c r="AB1500" s="0" t="n">
        <v>-2.31729369002784</v>
      </c>
      <c r="AC1500" s="0" t="n">
        <v>0.173855638455444</v>
      </c>
      <c r="AD1500" s="0" t="n">
        <v>-2.22163723893771</v>
      </c>
      <c r="AE1500" s="0" t="n">
        <v>0.156373597169656</v>
      </c>
      <c r="AF1500" s="0" t="n">
        <v>-2.2903230470552</v>
      </c>
      <c r="AG1500" s="0" t="n">
        <v>0.151959946896472</v>
      </c>
      <c r="AH1500" s="0" t="s">
        <v>41</v>
      </c>
      <c r="AI1500" s="0" t="s">
        <v>36</v>
      </c>
    </row>
    <row r="1501" customFormat="false" ht="12.75" hidden="false" customHeight="false" outlineLevel="0" collapsed="false">
      <c r="A1501" s="0" t="n">
        <v>202101</v>
      </c>
      <c r="B1501" s="0" t="n">
        <v>0</v>
      </c>
      <c r="C1501" s="0" t="n">
        <v>-1.8</v>
      </c>
      <c r="D1501" s="0" t="n">
        <v>1.37887967467</v>
      </c>
      <c r="E1501" s="0" t="n">
        <v>1.15701808231</v>
      </c>
      <c r="F1501" s="0" t="n">
        <v>0</v>
      </c>
      <c r="G1501" s="0" t="n">
        <v>0</v>
      </c>
      <c r="H1501" s="0" t="n">
        <v>27</v>
      </c>
      <c r="I1501" s="0" t="n">
        <v>1</v>
      </c>
      <c r="J1501" s="0" t="n">
        <v>209</v>
      </c>
      <c r="K1501" s="0" t="n">
        <v>27</v>
      </c>
      <c r="L1501" s="0" t="n">
        <v>0</v>
      </c>
      <c r="M1501" s="0" t="n">
        <v>-1.8</v>
      </c>
      <c r="N1501" s="0" t="n">
        <v>-0.804864048958</v>
      </c>
      <c r="O1501" s="0" t="n">
        <v>-2.36357951164</v>
      </c>
      <c r="P1501" s="0" t="n">
        <v>-0.475332847388936</v>
      </c>
      <c r="Q1501" s="0" t="n">
        <v>-2.15341496029653</v>
      </c>
      <c r="R1501" s="0" t="n">
        <v>-0.412613918157741</v>
      </c>
      <c r="S1501" s="0" t="n">
        <v>-2.12904011012882</v>
      </c>
      <c r="T1501" s="0" t="n">
        <v>-0.453690612544323</v>
      </c>
      <c r="U1501" s="0" t="n">
        <v>-2.11932629751433</v>
      </c>
      <c r="V1501" s="0" t="n">
        <v>0.982561958985512</v>
      </c>
      <c r="W1501" s="0" t="n">
        <v>0.390845175803608</v>
      </c>
      <c r="X1501" s="0" t="n">
        <v>0.457021767505709</v>
      </c>
      <c r="Y1501" s="0" t="n">
        <v>0.427764438743228</v>
      </c>
      <c r="Z1501" s="0" t="n">
        <v>0.804864048958</v>
      </c>
      <c r="AA1501" s="0" t="n">
        <v>0.56357951164</v>
      </c>
      <c r="AB1501" s="0" t="n">
        <v>0.329531201569064</v>
      </c>
      <c r="AC1501" s="0" t="n">
        <v>0.21016455134347</v>
      </c>
      <c r="AD1501" s="0" t="n">
        <v>0.392250130800259</v>
      </c>
      <c r="AE1501" s="0" t="n">
        <v>0.234539401511178</v>
      </c>
      <c r="AF1501" s="0" t="n">
        <v>0.351173436413677</v>
      </c>
      <c r="AG1501" s="0" t="n">
        <v>0.244253214125666</v>
      </c>
      <c r="AH1501" s="0" t="s">
        <v>41</v>
      </c>
      <c r="AI1501" s="0" t="s">
        <v>36</v>
      </c>
    </row>
    <row r="1502" customFormat="false" ht="12.75" hidden="false" customHeight="false" outlineLevel="0" collapsed="false">
      <c r="A1502" s="0" t="n">
        <v>202103</v>
      </c>
      <c r="B1502" s="0" t="n">
        <v>1.3789</v>
      </c>
      <c r="C1502" s="0" t="n">
        <v>1.1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15</v>
      </c>
      <c r="I1502" s="0" t="n">
        <v>1</v>
      </c>
      <c r="J1502" s="0" t="n">
        <v>561</v>
      </c>
      <c r="K1502" s="0" t="n">
        <v>71</v>
      </c>
      <c r="L1502" s="0" t="n">
        <v>1.3789</v>
      </c>
      <c r="M1502" s="0" t="n">
        <v>1.157</v>
      </c>
      <c r="N1502" s="0" t="n">
        <v>0.606350123882</v>
      </c>
      <c r="O1502" s="0" t="n">
        <v>1.86658263206</v>
      </c>
      <c r="P1502" s="0" t="n">
        <v>1.34412901912664</v>
      </c>
      <c r="Q1502" s="0" t="n">
        <v>1.74830259850268</v>
      </c>
      <c r="R1502" s="0" t="n">
        <v>1.36576912449161</v>
      </c>
      <c r="S1502" s="0" t="n">
        <v>1.68458436494657</v>
      </c>
      <c r="T1502" s="0" t="n">
        <v>1.33192591112948</v>
      </c>
      <c r="U1502" s="0" t="n">
        <v>1.70981083379007</v>
      </c>
      <c r="V1502" s="0" t="n">
        <v>1.04897131648636</v>
      </c>
      <c r="W1502" s="0" t="n">
        <v>0.747200016465956</v>
      </c>
      <c r="X1502" s="0" t="n">
        <v>0.780922907667067</v>
      </c>
      <c r="Y1502" s="0" t="n">
        <v>0.742319082182719</v>
      </c>
      <c r="Z1502" s="0" t="n">
        <v>0.772549876118</v>
      </c>
      <c r="AA1502" s="0" t="n">
        <v>-0.70958263206</v>
      </c>
      <c r="AB1502" s="0" t="n">
        <v>0.737778895244642</v>
      </c>
      <c r="AC1502" s="0" t="n">
        <v>-0.118280033557322</v>
      </c>
      <c r="AD1502" s="0" t="n">
        <v>0.759419000609607</v>
      </c>
      <c r="AE1502" s="0" t="n">
        <v>-0.181998267113432</v>
      </c>
      <c r="AF1502" s="0" t="n">
        <v>0.725575787247485</v>
      </c>
      <c r="AG1502" s="0" t="n">
        <v>-0.156771798269928</v>
      </c>
      <c r="AH1502" s="0" t="s">
        <v>41</v>
      </c>
      <c r="AI1502" s="0" t="s">
        <v>36</v>
      </c>
    </row>
    <row r="1503" customFormat="false" ht="12.75" hidden="false" customHeight="false" outlineLevel="0" collapsed="false">
      <c r="A1503" s="0" t="n">
        <v>202101</v>
      </c>
      <c r="B1503" s="0" t="n">
        <v>0</v>
      </c>
      <c r="C1503" s="0" t="n">
        <v>-1.8</v>
      </c>
      <c r="D1503" s="0" t="n">
        <v>1.37887967467</v>
      </c>
      <c r="E1503" s="0" t="n">
        <v>1.15701808231</v>
      </c>
      <c r="F1503" s="0" t="n">
        <v>0</v>
      </c>
      <c r="G1503" s="0" t="n">
        <v>0</v>
      </c>
      <c r="H1503" s="0" t="n">
        <v>16</v>
      </c>
      <c r="I1503" s="0" t="n">
        <v>1</v>
      </c>
      <c r="J1503" s="0" t="n">
        <v>121</v>
      </c>
      <c r="K1503" s="0" t="n">
        <v>16</v>
      </c>
      <c r="L1503" s="0" t="n">
        <v>0</v>
      </c>
      <c r="M1503" s="0" t="n">
        <v>-1.8</v>
      </c>
      <c r="N1503" s="0" t="n">
        <v>0.534980893135</v>
      </c>
      <c r="O1503" s="0" t="n">
        <v>-3.32955765724</v>
      </c>
      <c r="P1503" s="0" t="n">
        <v>-0.475332847388936</v>
      </c>
      <c r="Q1503" s="0" t="n">
        <v>-2.15341496029653</v>
      </c>
      <c r="R1503" s="0" t="n">
        <v>-0.412613918157741</v>
      </c>
      <c r="S1503" s="0" t="n">
        <v>-2.12904011012882</v>
      </c>
      <c r="T1503" s="0" t="n">
        <v>-0.453690612544323</v>
      </c>
      <c r="U1503" s="0" t="n">
        <v>-2.11932629751433</v>
      </c>
      <c r="V1503" s="0" t="n">
        <v>1.62041697807726</v>
      </c>
      <c r="W1503" s="0" t="n">
        <v>1.55049846754679</v>
      </c>
      <c r="X1503" s="0" t="n">
        <v>1.52943725183832</v>
      </c>
      <c r="Y1503" s="0" t="n">
        <v>1.56273199564278</v>
      </c>
      <c r="Z1503" s="0" t="n">
        <v>-0.534980893135</v>
      </c>
      <c r="AA1503" s="0" t="n">
        <v>1.52955765724</v>
      </c>
      <c r="AB1503" s="0" t="n">
        <v>-1.01031374052394</v>
      </c>
      <c r="AC1503" s="0" t="n">
        <v>1.17614269694347</v>
      </c>
      <c r="AD1503" s="0" t="n">
        <v>-0.947594811292741</v>
      </c>
      <c r="AE1503" s="0" t="n">
        <v>1.20051754711118</v>
      </c>
      <c r="AF1503" s="0" t="n">
        <v>-0.988671505679323</v>
      </c>
      <c r="AG1503" s="0" t="n">
        <v>1.21023135972567</v>
      </c>
      <c r="AH1503" s="0" t="s">
        <v>41</v>
      </c>
      <c r="AI1503" s="0" t="s">
        <v>36</v>
      </c>
    </row>
    <row r="1504" customFormat="false" ht="12.75" hidden="false" customHeight="false" outlineLevel="0" collapsed="false">
      <c r="A1504" s="0" t="n">
        <v>202103</v>
      </c>
      <c r="B1504" s="0" t="n">
        <v>1.7727</v>
      </c>
      <c r="C1504" s="0" t="n">
        <v>-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1</v>
      </c>
      <c r="I1504" s="0" t="n">
        <v>7</v>
      </c>
      <c r="J1504" s="0" t="n">
        <v>455</v>
      </c>
      <c r="K1504" s="0" t="n">
        <v>57</v>
      </c>
      <c r="L1504" s="0" t="n">
        <v>1.7727</v>
      </c>
      <c r="M1504" s="0" t="n">
        <v>-0.31257</v>
      </c>
      <c r="N1504" s="0" t="n">
        <v>1.09995234013</v>
      </c>
      <c r="O1504" s="0" t="n">
        <v>1.46155083179</v>
      </c>
      <c r="P1504" s="0" t="n">
        <v>1.87935827739488</v>
      </c>
      <c r="Q1504" s="0" t="n">
        <v>0.992908674364637</v>
      </c>
      <c r="R1504" s="0" t="n">
        <v>1.87993271874169</v>
      </c>
      <c r="S1504" s="0" t="n">
        <v>0.895621783397376</v>
      </c>
      <c r="T1504" s="0" t="n">
        <v>1.89623015509587</v>
      </c>
      <c r="U1504" s="0" t="n">
        <v>0.962532840840166</v>
      </c>
      <c r="V1504" s="0" t="n">
        <v>1.89739140391533</v>
      </c>
      <c r="W1504" s="0" t="n">
        <v>0.909449881389869</v>
      </c>
      <c r="X1504" s="0" t="n">
        <v>0.963662326146364</v>
      </c>
      <c r="Y1504" s="0" t="n">
        <v>0.939721934349959</v>
      </c>
      <c r="Z1504" s="0" t="n">
        <v>0.67274765987</v>
      </c>
      <c r="AA1504" s="0" t="n">
        <v>-1.77412083179</v>
      </c>
      <c r="AB1504" s="0" t="n">
        <v>0.779405937264881</v>
      </c>
      <c r="AC1504" s="0" t="n">
        <v>-0.468642157425363</v>
      </c>
      <c r="AD1504" s="0" t="n">
        <v>0.779980378611693</v>
      </c>
      <c r="AE1504" s="0" t="n">
        <v>-0.565929048392624</v>
      </c>
      <c r="AF1504" s="0" t="n">
        <v>0.79627781496587</v>
      </c>
      <c r="AG1504" s="0" t="n">
        <v>-0.499017990949834</v>
      </c>
      <c r="AH1504" s="0" t="s">
        <v>41</v>
      </c>
      <c r="AI1504" s="0" t="s">
        <v>36</v>
      </c>
    </row>
    <row r="1505" customFormat="false" ht="12.75" hidden="false" customHeight="false" outlineLevel="0" collapsed="false">
      <c r="A1505" s="0" t="n">
        <v>202102</v>
      </c>
      <c r="B1505" s="0" t="n">
        <v>-0.45</v>
      </c>
      <c r="C1505" s="0" t="n">
        <v>0.77442</v>
      </c>
      <c r="D1505" s="0" t="n">
        <v>1.77265404267</v>
      </c>
      <c r="E1505" s="0" t="n">
        <v>-0.31256622502</v>
      </c>
      <c r="F1505" s="0" t="n">
        <v>0</v>
      </c>
      <c r="G1505" s="0" t="n">
        <v>0</v>
      </c>
      <c r="H1505" s="0" t="n">
        <v>27</v>
      </c>
      <c r="I1505" s="0" t="n">
        <v>7</v>
      </c>
      <c r="J1505" s="0" t="n">
        <v>439</v>
      </c>
      <c r="K1505" s="0" t="n">
        <v>55</v>
      </c>
      <c r="L1505" s="0" t="n">
        <v>-0.45</v>
      </c>
      <c r="M1505" s="0" t="n">
        <v>0.77442</v>
      </c>
      <c r="N1505" s="0" t="n">
        <v>-4.17531347275</v>
      </c>
      <c r="O1505" s="0" t="n">
        <v>0.525137722492</v>
      </c>
      <c r="P1505" s="0" t="n">
        <v>-1.0716913250111</v>
      </c>
      <c r="Q1505" s="0" t="n">
        <v>1.11069903616126</v>
      </c>
      <c r="R1505" s="0" t="n">
        <v>-1.23098285360169</v>
      </c>
      <c r="S1505" s="0" t="n">
        <v>1.19206529599668</v>
      </c>
      <c r="T1505" s="0" t="n">
        <v>-1.16117748231134</v>
      </c>
      <c r="U1505" s="0" t="n">
        <v>1.05302099390473</v>
      </c>
      <c r="V1505" s="0" t="n">
        <v>3.73364461674277</v>
      </c>
      <c r="W1505" s="0" t="n">
        <v>3.15837814202186</v>
      </c>
      <c r="X1505" s="0" t="n">
        <v>3.01891953903298</v>
      </c>
      <c r="Y1505" s="0" t="n">
        <v>3.06001250276777</v>
      </c>
      <c r="Z1505" s="0" t="n">
        <v>3.72531347275</v>
      </c>
      <c r="AA1505" s="0" t="n">
        <v>0.249282277508</v>
      </c>
      <c r="AB1505" s="0" t="n">
        <v>3.1036221477389</v>
      </c>
      <c r="AC1505" s="0" t="n">
        <v>0.585561313669259</v>
      </c>
      <c r="AD1505" s="0" t="n">
        <v>2.94433061914831</v>
      </c>
      <c r="AE1505" s="0" t="n">
        <v>0.666927573504685</v>
      </c>
      <c r="AF1505" s="0" t="n">
        <v>3.01413599043866</v>
      </c>
      <c r="AG1505" s="0" t="n">
        <v>0.527883271412732</v>
      </c>
      <c r="AH1505" s="0" t="s">
        <v>41</v>
      </c>
      <c r="AI1505" s="0" t="s">
        <v>36</v>
      </c>
    </row>
    <row r="1506" customFormat="false" ht="12.75" hidden="false" customHeight="false" outlineLevel="0" collapsed="false">
      <c r="A1506" s="0" t="n">
        <v>202101</v>
      </c>
      <c r="B1506" s="0" t="n">
        <v>0</v>
      </c>
      <c r="C1506" s="0" t="n">
        <v>-1.8</v>
      </c>
      <c r="D1506" s="0" t="n">
        <v>-1.37888032056</v>
      </c>
      <c r="E1506" s="0" t="n">
        <v>1.15701731256</v>
      </c>
      <c r="F1506" s="0" t="n">
        <v>0</v>
      </c>
      <c r="G1506" s="0" t="n">
        <v>0</v>
      </c>
      <c r="H1506" s="0" t="n">
        <v>27</v>
      </c>
      <c r="I1506" s="0" t="n">
        <v>2</v>
      </c>
      <c r="J1506" s="0" t="n">
        <v>210</v>
      </c>
      <c r="K1506" s="0" t="n">
        <v>27</v>
      </c>
      <c r="L1506" s="0" t="n">
        <v>0</v>
      </c>
      <c r="M1506" s="0" t="n">
        <v>-1.8</v>
      </c>
      <c r="N1506" s="0" t="n">
        <v>-0.0670835226774</v>
      </c>
      <c r="O1506" s="0" t="n">
        <v>-2.82101416588</v>
      </c>
      <c r="P1506" s="0" t="n">
        <v>0.475332201498937</v>
      </c>
      <c r="Q1506" s="0" t="n">
        <v>-2.15341573004653</v>
      </c>
      <c r="R1506" s="0" t="n">
        <v>0.412613272267741</v>
      </c>
      <c r="S1506" s="0" t="n">
        <v>-2.12904087987882</v>
      </c>
      <c r="T1506" s="0" t="n">
        <v>0.453689966654324</v>
      </c>
      <c r="U1506" s="0" t="n">
        <v>-2.11932706726433</v>
      </c>
      <c r="V1506" s="0" t="n">
        <v>1.02321558136223</v>
      </c>
      <c r="W1506" s="0" t="n">
        <v>0.860175847929385</v>
      </c>
      <c r="X1506" s="0" t="n">
        <v>0.841983398660513</v>
      </c>
      <c r="Y1506" s="0" t="n">
        <v>0.873824817428763</v>
      </c>
      <c r="Z1506" s="0" t="n">
        <v>0.0670835226774</v>
      </c>
      <c r="AA1506" s="0" t="n">
        <v>1.02101416588</v>
      </c>
      <c r="AB1506" s="0" t="n">
        <v>0.542415724176337</v>
      </c>
      <c r="AC1506" s="0" t="n">
        <v>0.66759843583347</v>
      </c>
      <c r="AD1506" s="0" t="n">
        <v>0.479696794945141</v>
      </c>
      <c r="AE1506" s="0" t="n">
        <v>0.691973286001178</v>
      </c>
      <c r="AF1506" s="0" t="n">
        <v>0.520773489331724</v>
      </c>
      <c r="AG1506" s="0" t="n">
        <v>0.701687098615666</v>
      </c>
      <c r="AH1506" s="0" t="s">
        <v>41</v>
      </c>
      <c r="AI1506" s="0" t="s">
        <v>36</v>
      </c>
    </row>
    <row r="1507" customFormat="false" ht="12.75" hidden="false" customHeight="false" outlineLevel="0" collapsed="false">
      <c r="A1507" s="0" t="n">
        <v>202104</v>
      </c>
      <c r="B1507" s="0" t="n">
        <v>1.3789</v>
      </c>
      <c r="C1507" s="0" t="n">
        <v>1.1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25</v>
      </c>
      <c r="I1507" s="0" t="n">
        <v>1</v>
      </c>
      <c r="J1507" s="0" t="n">
        <v>865</v>
      </c>
      <c r="K1507" s="0" t="n">
        <v>109</v>
      </c>
      <c r="L1507" s="0" t="n">
        <v>1.3789</v>
      </c>
      <c r="M1507" s="0" t="n">
        <v>1.157</v>
      </c>
      <c r="N1507" s="0" t="n">
        <v>-6.04731988907</v>
      </c>
      <c r="O1507" s="0" t="n">
        <v>0.907502293587</v>
      </c>
      <c r="P1507" s="0" t="n">
        <v>1.34412901912664</v>
      </c>
      <c r="Q1507" s="0" t="n">
        <v>1.74830259850268</v>
      </c>
      <c r="R1507" s="0" t="n">
        <v>1.36576912449161</v>
      </c>
      <c r="S1507" s="0" t="n">
        <v>1.68458436494657</v>
      </c>
      <c r="T1507" s="0" t="n">
        <v>1.33192591112948</v>
      </c>
      <c r="U1507" s="0" t="n">
        <v>1.70981083379007</v>
      </c>
      <c r="V1507" s="0" t="n">
        <v>7.43040987741081</v>
      </c>
      <c r="W1507" s="0" t="n">
        <v>7.43911702524081</v>
      </c>
      <c r="X1507" s="0" t="n">
        <v>7.45370681396956</v>
      </c>
      <c r="Y1507" s="0" t="n">
        <v>7.42273316059823</v>
      </c>
      <c r="Z1507" s="0" t="n">
        <v>7.42621988907</v>
      </c>
      <c r="AA1507" s="0" t="n">
        <v>0.249497706413</v>
      </c>
      <c r="AB1507" s="0" t="n">
        <v>7.39144890819664</v>
      </c>
      <c r="AC1507" s="0" t="n">
        <v>0.840800304915679</v>
      </c>
      <c r="AD1507" s="0" t="n">
        <v>7.41308901356161</v>
      </c>
      <c r="AE1507" s="0" t="n">
        <v>0.777082071359568</v>
      </c>
      <c r="AF1507" s="0" t="n">
        <v>7.37924580019948</v>
      </c>
      <c r="AG1507" s="0" t="n">
        <v>0.802308540203072</v>
      </c>
      <c r="AH1507" s="0" t="s">
        <v>41</v>
      </c>
      <c r="AI1507" s="0" t="s">
        <v>36</v>
      </c>
    </row>
    <row r="1508" customFormat="false" ht="12.75" hidden="false" customHeight="false" outlineLevel="0" collapsed="false">
      <c r="A1508" s="0" t="n">
        <v>202102</v>
      </c>
      <c r="B1508" s="0" t="n">
        <v>-0.45</v>
      </c>
      <c r="C1508" s="0" t="n">
        <v>0.77442</v>
      </c>
      <c r="D1508" s="0" t="n">
        <v>1.77265404267</v>
      </c>
      <c r="E1508" s="0" t="n">
        <v>-0.31256622502</v>
      </c>
      <c r="F1508" s="0" t="n">
        <v>0</v>
      </c>
      <c r="G1508" s="0" t="n">
        <v>0</v>
      </c>
      <c r="H1508" s="0" t="n">
        <v>17</v>
      </c>
      <c r="I1508" s="0" t="n">
        <v>7</v>
      </c>
      <c r="J1508" s="0" t="n">
        <v>359</v>
      </c>
      <c r="K1508" s="0" t="n">
        <v>45</v>
      </c>
      <c r="L1508" s="0" t="n">
        <v>-0.45</v>
      </c>
      <c r="M1508" s="0" t="n">
        <v>0.77442</v>
      </c>
      <c r="N1508" s="0" t="n">
        <v>-4.06458282471</v>
      </c>
      <c r="O1508" s="0" t="n">
        <v>-1.66002631187</v>
      </c>
      <c r="P1508" s="0" t="n">
        <v>-1.0716913250111</v>
      </c>
      <c r="Q1508" s="0" t="n">
        <v>1.11069903616126</v>
      </c>
      <c r="R1508" s="0" t="n">
        <v>-1.23098285360169</v>
      </c>
      <c r="S1508" s="0" t="n">
        <v>1.19206529599668</v>
      </c>
      <c r="T1508" s="0" t="n">
        <v>-1.16117748231134</v>
      </c>
      <c r="U1508" s="0" t="n">
        <v>1.05302099390473</v>
      </c>
      <c r="V1508" s="0" t="n">
        <v>4.35795110597468</v>
      </c>
      <c r="W1508" s="0" t="n">
        <v>4.07851915322128</v>
      </c>
      <c r="X1508" s="0" t="n">
        <v>4.02041233406831</v>
      </c>
      <c r="Y1508" s="0" t="n">
        <v>3.97371215183493</v>
      </c>
      <c r="Z1508" s="0" t="n">
        <v>3.61458282471</v>
      </c>
      <c r="AA1508" s="0" t="n">
        <v>2.43444631187</v>
      </c>
      <c r="AB1508" s="0" t="n">
        <v>2.9928914996989</v>
      </c>
      <c r="AC1508" s="0" t="n">
        <v>2.77072534803126</v>
      </c>
      <c r="AD1508" s="0" t="n">
        <v>2.83359997110831</v>
      </c>
      <c r="AE1508" s="0" t="n">
        <v>2.85209160786668</v>
      </c>
      <c r="AF1508" s="0" t="n">
        <v>2.90340534239866</v>
      </c>
      <c r="AG1508" s="0" t="n">
        <v>2.71304730577473</v>
      </c>
      <c r="AH1508" s="0" t="s">
        <v>41</v>
      </c>
      <c r="AI1508" s="0" t="s">
        <v>36</v>
      </c>
    </row>
    <row r="1509" customFormat="false" ht="12.75" hidden="false" customHeight="false" outlineLevel="0" collapsed="false">
      <c r="A1509" s="0" t="n">
        <v>202102</v>
      </c>
      <c r="B1509" s="0" t="n">
        <v>-0.45</v>
      </c>
      <c r="C1509" s="0" t="n">
        <v>0.77442</v>
      </c>
      <c r="D1509" s="0" t="n">
        <v>-1.37888032056</v>
      </c>
      <c r="E1509" s="0" t="n">
        <v>1.15701731256</v>
      </c>
      <c r="F1509" s="0" t="n">
        <v>0</v>
      </c>
      <c r="G1509" s="0" t="n">
        <v>0</v>
      </c>
      <c r="H1509" s="0" t="n">
        <v>2</v>
      </c>
      <c r="I1509" s="0" t="n">
        <v>2</v>
      </c>
      <c r="J1509" s="0" t="n">
        <v>234</v>
      </c>
      <c r="K1509" s="0" t="n">
        <v>30</v>
      </c>
      <c r="L1509" s="0" t="n">
        <v>-0.45</v>
      </c>
      <c r="M1509" s="0" t="n">
        <v>0.77442</v>
      </c>
      <c r="N1509" s="0" t="n">
        <v>3.4367825985</v>
      </c>
      <c r="O1509" s="0" t="n">
        <v>0.688613772392</v>
      </c>
      <c r="P1509" s="0" t="n">
        <v>0.861888140673693</v>
      </c>
      <c r="Q1509" s="0" t="n">
        <v>1.04315422707142</v>
      </c>
      <c r="R1509" s="0" t="n">
        <v>1.07175726531136</v>
      </c>
      <c r="S1509" s="0" t="n">
        <v>0.141787970443584</v>
      </c>
      <c r="T1509" s="0" t="n">
        <v>1.00979366405618</v>
      </c>
      <c r="U1509" s="0" t="n">
        <v>0.952350107003573</v>
      </c>
      <c r="V1509" s="0" t="n">
        <v>3.88772963009244</v>
      </c>
      <c r="W1509" s="0" t="n">
        <v>2.59918841236047</v>
      </c>
      <c r="X1509" s="0" t="n">
        <v>2.42741905823873</v>
      </c>
      <c r="Y1509" s="0" t="n">
        <v>2.44127674426868</v>
      </c>
      <c r="Z1509" s="0" t="n">
        <v>-3.8867825985</v>
      </c>
      <c r="AA1509" s="0" t="n">
        <v>0.0858062276080001</v>
      </c>
      <c r="AB1509" s="0" t="n">
        <v>-2.57489445782631</v>
      </c>
      <c r="AC1509" s="0" t="n">
        <v>0.354540454679423</v>
      </c>
      <c r="AD1509" s="0" t="n">
        <v>-2.36502533318864</v>
      </c>
      <c r="AE1509" s="0" t="n">
        <v>-0.546825801948416</v>
      </c>
      <c r="AF1509" s="0" t="n">
        <v>-2.42698893444382</v>
      </c>
      <c r="AG1509" s="0" t="n">
        <v>0.263736334611573</v>
      </c>
      <c r="AH1509" s="0" t="s">
        <v>41</v>
      </c>
      <c r="AI1509" s="0" t="s">
        <v>36</v>
      </c>
    </row>
    <row r="1510" customFormat="false" ht="12.75" hidden="false" customHeight="false" outlineLevel="0" collapsed="false">
      <c r="A1510" s="0" t="n">
        <v>202101</v>
      </c>
      <c r="B1510" s="0" t="n">
        <v>0</v>
      </c>
      <c r="C1510" s="0" t="n">
        <v>-1.8</v>
      </c>
      <c r="D1510" s="0" t="n">
        <v>1.77265386818</v>
      </c>
      <c r="E1510" s="0" t="n">
        <v>0.312567214581</v>
      </c>
      <c r="F1510" s="0" t="n">
        <v>0</v>
      </c>
      <c r="G1510" s="0" t="n">
        <v>0</v>
      </c>
      <c r="H1510" s="0" t="n">
        <v>20</v>
      </c>
      <c r="I1510" s="0" t="n">
        <v>5</v>
      </c>
      <c r="J1510" s="0" t="n">
        <v>157</v>
      </c>
      <c r="K1510" s="0" t="n">
        <v>20</v>
      </c>
      <c r="L1510" s="0" t="n">
        <v>0</v>
      </c>
      <c r="M1510" s="0" t="n">
        <v>-1.8</v>
      </c>
      <c r="N1510" s="0" t="n">
        <v>0.696954905987</v>
      </c>
      <c r="O1510" s="0" t="n">
        <v>-2.39100193977</v>
      </c>
      <c r="P1510" s="0" t="n">
        <v>-1.00744359985234</v>
      </c>
      <c r="Q1510" s="0" t="n">
        <v>-1.91157865597328</v>
      </c>
      <c r="R1510" s="0" t="n">
        <v>-0.928041090053745</v>
      </c>
      <c r="S1510" s="0" t="n">
        <v>-1.91339397204433</v>
      </c>
      <c r="T1510" s="0" t="n">
        <v>-0.970229525518159</v>
      </c>
      <c r="U1510" s="0" t="n">
        <v>-1.90792940825905</v>
      </c>
      <c r="V1510" s="0" t="n">
        <v>0.913799449436938</v>
      </c>
      <c r="W1510" s="0" t="n">
        <v>1.77054255858305</v>
      </c>
      <c r="X1510" s="0" t="n">
        <v>1.69373001330894</v>
      </c>
      <c r="Y1510" s="0" t="n">
        <v>1.73576006387795</v>
      </c>
      <c r="Z1510" s="0" t="n">
        <v>-0.696954905987</v>
      </c>
      <c r="AA1510" s="0" t="n">
        <v>0.59100193977</v>
      </c>
      <c r="AB1510" s="0" t="n">
        <v>-1.70439850583934</v>
      </c>
      <c r="AC1510" s="0" t="n">
        <v>0.479423283796722</v>
      </c>
      <c r="AD1510" s="0" t="n">
        <v>-1.62499599604075</v>
      </c>
      <c r="AE1510" s="0" t="n">
        <v>0.477607967725674</v>
      </c>
      <c r="AF1510" s="0" t="n">
        <v>-1.66718443150516</v>
      </c>
      <c r="AG1510" s="0" t="n">
        <v>0.483072531510955</v>
      </c>
      <c r="AH1510" s="0" t="s">
        <v>41</v>
      </c>
      <c r="AI1510" s="0" t="s">
        <v>36</v>
      </c>
    </row>
    <row r="1511" customFormat="false" ht="12.75" hidden="false" customHeight="false" outlineLevel="0" collapsed="false">
      <c r="A1511" s="0" t="n">
        <v>202102</v>
      </c>
      <c r="B1511" s="0" t="n">
        <v>-0.45</v>
      </c>
      <c r="C1511" s="0" t="n">
        <v>0.77442</v>
      </c>
      <c r="D1511" s="0" t="n">
        <v>-1.77265386818</v>
      </c>
      <c r="E1511" s="0" t="n">
        <v>-0.312567214581</v>
      </c>
      <c r="F1511" s="0" t="n">
        <v>0</v>
      </c>
      <c r="G1511" s="0" t="n">
        <v>0</v>
      </c>
      <c r="H1511" s="0" t="n">
        <v>19</v>
      </c>
      <c r="I1511" s="0" t="n">
        <v>8</v>
      </c>
      <c r="J1511" s="0" t="n">
        <v>376</v>
      </c>
      <c r="K1511" s="0" t="n">
        <v>47</v>
      </c>
      <c r="L1511" s="0" t="n">
        <v>-0.45</v>
      </c>
      <c r="M1511" s="0" t="n">
        <v>0.77442</v>
      </c>
      <c r="N1511" s="0" t="n">
        <v>1.59131264687</v>
      </c>
      <c r="O1511" s="0" t="n">
        <v>-1.76018357277</v>
      </c>
      <c r="P1511" s="0" t="n">
        <v>0.377311561981811</v>
      </c>
      <c r="Q1511" s="0" t="n">
        <v>1.40086090613255</v>
      </c>
      <c r="R1511" s="0" t="n">
        <v>0.712879776572843</v>
      </c>
      <c r="S1511" s="0" t="n">
        <v>1.3551724340495</v>
      </c>
      <c r="T1511" s="0" t="n">
        <v>0.494267799237978</v>
      </c>
      <c r="U1511" s="0" t="n">
        <v>1.3914469198229</v>
      </c>
      <c r="V1511" s="0" t="n">
        <v>3.25440817866626</v>
      </c>
      <c r="W1511" s="0" t="n">
        <v>3.38614837709601</v>
      </c>
      <c r="X1511" s="0" t="n">
        <v>3.23683292074906</v>
      </c>
      <c r="Y1511" s="0" t="n">
        <v>3.33710685468076</v>
      </c>
      <c r="Z1511" s="0" t="n">
        <v>-2.04131264687</v>
      </c>
      <c r="AA1511" s="0" t="n">
        <v>2.53460357277</v>
      </c>
      <c r="AB1511" s="0" t="n">
        <v>-1.21400108488819</v>
      </c>
      <c r="AC1511" s="0" t="n">
        <v>3.16104447890255</v>
      </c>
      <c r="AD1511" s="0" t="n">
        <v>-0.878432870297157</v>
      </c>
      <c r="AE1511" s="0" t="n">
        <v>3.1153560068195</v>
      </c>
      <c r="AF1511" s="0" t="n">
        <v>-1.09704484763202</v>
      </c>
      <c r="AG1511" s="0" t="n">
        <v>3.1516304925929</v>
      </c>
      <c r="AH1511" s="0" t="s">
        <v>41</v>
      </c>
      <c r="AI1511" s="0" t="s">
        <v>36</v>
      </c>
    </row>
    <row r="1512" customFormat="false" ht="12.75" hidden="false" customHeight="false" outlineLevel="0" collapsed="false">
      <c r="A1512" s="0" t="n">
        <v>202104</v>
      </c>
      <c r="B1512" s="0" t="n">
        <v>1.3789</v>
      </c>
      <c r="C1512" s="0" t="n">
        <v>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23</v>
      </c>
      <c r="I1512" s="0" t="n">
        <v>1</v>
      </c>
      <c r="J1512" s="0" t="n">
        <v>849</v>
      </c>
      <c r="K1512" s="0" t="n">
        <v>107</v>
      </c>
      <c r="L1512" s="0" t="n">
        <v>1.3789</v>
      </c>
      <c r="M1512" s="0" t="n">
        <v>1.157</v>
      </c>
      <c r="N1512" s="0" t="n">
        <v>-1.22597920895</v>
      </c>
      <c r="O1512" s="0" t="n">
        <v>4.96900844574</v>
      </c>
      <c r="P1512" s="0" t="n">
        <v>1.34412901912664</v>
      </c>
      <c r="Q1512" s="0" t="n">
        <v>1.74830259850268</v>
      </c>
      <c r="R1512" s="0" t="n">
        <v>1.36576912449161</v>
      </c>
      <c r="S1512" s="0" t="n">
        <v>1.68458436494657</v>
      </c>
      <c r="T1512" s="0" t="n">
        <v>1.33192591112948</v>
      </c>
      <c r="U1512" s="0" t="n">
        <v>1.70981083379007</v>
      </c>
      <c r="V1512" s="0" t="n">
        <v>4.61701246301253</v>
      </c>
      <c r="W1512" s="0" t="n">
        <v>4.12048570661954</v>
      </c>
      <c r="X1512" s="0" t="n">
        <v>4.18385001719626</v>
      </c>
      <c r="Y1512" s="0" t="n">
        <v>4.14309638761506</v>
      </c>
      <c r="Z1512" s="0" t="n">
        <v>2.60487920895</v>
      </c>
      <c r="AA1512" s="0" t="n">
        <v>-3.81200844574</v>
      </c>
      <c r="AB1512" s="0" t="n">
        <v>2.57010822807664</v>
      </c>
      <c r="AC1512" s="0" t="n">
        <v>-3.22070584723732</v>
      </c>
      <c r="AD1512" s="0" t="n">
        <v>2.59174833344161</v>
      </c>
      <c r="AE1512" s="0" t="n">
        <v>-3.28442408079343</v>
      </c>
      <c r="AF1512" s="0" t="n">
        <v>2.55790512007949</v>
      </c>
      <c r="AG1512" s="0" t="n">
        <v>-3.25919761194993</v>
      </c>
      <c r="AH1512" s="0" t="s">
        <v>41</v>
      </c>
      <c r="AI1512" s="0" t="s">
        <v>36</v>
      </c>
    </row>
    <row r="1513" customFormat="false" ht="12.75" hidden="false" customHeight="false" outlineLevel="0" collapsed="false">
      <c r="A1513" s="0" t="n">
        <v>202104</v>
      </c>
      <c r="B1513" s="0" t="n">
        <v>1.7727</v>
      </c>
      <c r="C1513" s="0" t="n">
        <v>0.312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17</v>
      </c>
      <c r="I1513" s="0" t="n">
        <v>5</v>
      </c>
      <c r="J1513" s="0" t="n">
        <v>805</v>
      </c>
      <c r="K1513" s="0" t="n">
        <v>101</v>
      </c>
      <c r="L1513" s="0" t="n">
        <v>1.7727</v>
      </c>
      <c r="M1513" s="0" t="n">
        <v>0.31257</v>
      </c>
      <c r="N1513" s="0" t="n">
        <v>4.54360485077</v>
      </c>
      <c r="O1513" s="0" t="n">
        <v>3.68835783005</v>
      </c>
      <c r="P1513" s="0" t="n">
        <v>1.70764906619372</v>
      </c>
      <c r="Q1513" s="0" t="n">
        <v>1.3241555870456</v>
      </c>
      <c r="R1513" s="0" t="n">
        <v>1.72319779954904</v>
      </c>
      <c r="S1513" s="0" t="n">
        <v>1.24622432468203</v>
      </c>
      <c r="T1513" s="0" t="n">
        <v>1.71051030043547</v>
      </c>
      <c r="U1513" s="0" t="n">
        <v>1.28685944124013</v>
      </c>
      <c r="V1513" s="0" t="n">
        <v>4.36736272429191</v>
      </c>
      <c r="W1513" s="0" t="n">
        <v>3.6921670408987</v>
      </c>
      <c r="X1513" s="0" t="n">
        <v>3.73077900613501</v>
      </c>
      <c r="Y1513" s="0" t="n">
        <v>3.71397620382679</v>
      </c>
      <c r="Z1513" s="0" t="n">
        <v>-2.77090485077</v>
      </c>
      <c r="AA1513" s="0" t="n">
        <v>-3.37578783005</v>
      </c>
      <c r="AB1513" s="0" t="n">
        <v>-2.83595578457628</v>
      </c>
      <c r="AC1513" s="0" t="n">
        <v>-2.3642022430044</v>
      </c>
      <c r="AD1513" s="0" t="n">
        <v>-2.82040705122096</v>
      </c>
      <c r="AE1513" s="0" t="n">
        <v>-2.44213350536797</v>
      </c>
      <c r="AF1513" s="0" t="n">
        <v>-2.83309455033453</v>
      </c>
      <c r="AG1513" s="0" t="n">
        <v>-2.40149838880987</v>
      </c>
      <c r="AH1513" s="0" t="s">
        <v>41</v>
      </c>
      <c r="AI1513" s="0" t="s">
        <v>36</v>
      </c>
    </row>
    <row r="1514" customFormat="false" ht="12.75" hidden="false" customHeight="false" outlineLevel="0" collapsed="false">
      <c r="A1514" s="0" t="n">
        <v>202102</v>
      </c>
      <c r="B1514" s="0" t="n">
        <v>-0.45</v>
      </c>
      <c r="C1514" s="0" t="n">
        <v>0.77442</v>
      </c>
      <c r="D1514" s="0" t="n">
        <v>1.77265404267</v>
      </c>
      <c r="E1514" s="0" t="n">
        <v>-0.31256622502</v>
      </c>
      <c r="F1514" s="0" t="n">
        <v>0</v>
      </c>
      <c r="G1514" s="0" t="n">
        <v>0</v>
      </c>
      <c r="H1514" s="0" t="n">
        <v>13</v>
      </c>
      <c r="I1514" s="0" t="n">
        <v>7</v>
      </c>
      <c r="J1514" s="0" t="n">
        <v>327</v>
      </c>
      <c r="K1514" s="0" t="n">
        <v>41</v>
      </c>
      <c r="L1514" s="0" t="n">
        <v>-0.45</v>
      </c>
      <c r="M1514" s="0" t="n">
        <v>0.77442</v>
      </c>
      <c r="N1514" s="0" t="n">
        <v>0.68841534853</v>
      </c>
      <c r="O1514" s="0" t="n">
        <v>1.49905645847</v>
      </c>
      <c r="P1514" s="0" t="n">
        <v>-1.0716913250111</v>
      </c>
      <c r="Q1514" s="0" t="n">
        <v>1.11069903616126</v>
      </c>
      <c r="R1514" s="0" t="n">
        <v>-1.23098285360169</v>
      </c>
      <c r="S1514" s="0" t="n">
        <v>1.19206529599668</v>
      </c>
      <c r="T1514" s="0" t="n">
        <v>-1.16117748231134</v>
      </c>
      <c r="U1514" s="0" t="n">
        <v>1.05302099390473</v>
      </c>
      <c r="V1514" s="0" t="n">
        <v>1.34947675145318</v>
      </c>
      <c r="W1514" s="0" t="n">
        <v>1.80244195182708</v>
      </c>
      <c r="X1514" s="0" t="n">
        <v>1.94379346438429</v>
      </c>
      <c r="Y1514" s="0" t="n">
        <v>1.90261432653852</v>
      </c>
      <c r="Z1514" s="0" t="n">
        <v>-1.13841534853</v>
      </c>
      <c r="AA1514" s="0" t="n">
        <v>-0.72463645847</v>
      </c>
      <c r="AB1514" s="0" t="n">
        <v>-1.7601066735411</v>
      </c>
      <c r="AC1514" s="0" t="n">
        <v>-0.388357422308741</v>
      </c>
      <c r="AD1514" s="0" t="n">
        <v>-1.91939820213169</v>
      </c>
      <c r="AE1514" s="0" t="n">
        <v>-0.306991162473316</v>
      </c>
      <c r="AF1514" s="0" t="n">
        <v>-1.84959283084134</v>
      </c>
      <c r="AG1514" s="0" t="n">
        <v>-0.446035464565268</v>
      </c>
      <c r="AH1514" s="0" t="s">
        <v>41</v>
      </c>
      <c r="AI1514" s="0" t="s">
        <v>36</v>
      </c>
    </row>
    <row r="1515" customFormat="false" ht="12.75" hidden="false" customHeight="false" outlineLevel="0" collapsed="false">
      <c r="A1515" s="0" t="n">
        <v>202102</v>
      </c>
      <c r="B1515" s="0" t="n">
        <v>-0.45</v>
      </c>
      <c r="C1515" s="0" t="n">
        <v>0.77442</v>
      </c>
      <c r="D1515" s="0" t="n">
        <v>-1.37887967467</v>
      </c>
      <c r="E1515" s="0" t="n">
        <v>-1.15701808231</v>
      </c>
      <c r="F1515" s="0" t="n">
        <v>0</v>
      </c>
      <c r="G1515" s="0" t="n">
        <v>0</v>
      </c>
      <c r="H1515" s="0" t="n">
        <v>26</v>
      </c>
      <c r="I1515" s="0" t="n">
        <v>4</v>
      </c>
      <c r="J1515" s="0" t="n">
        <v>428</v>
      </c>
      <c r="K1515" s="0" t="n">
        <v>54</v>
      </c>
      <c r="L1515" s="0" t="n">
        <v>-0.45</v>
      </c>
      <c r="M1515" s="0" t="n">
        <v>0.77442</v>
      </c>
      <c r="N1515" s="0" t="n">
        <v>-1.13566994667</v>
      </c>
      <c r="O1515" s="0" t="n">
        <v>0.52675819397</v>
      </c>
      <c r="P1515" s="0" t="n">
        <v>-0.00916121829634875</v>
      </c>
      <c r="Q1515" s="0" t="n">
        <v>1.50169257765538</v>
      </c>
      <c r="R1515" s="0" t="n">
        <v>0.168604121286084</v>
      </c>
      <c r="S1515" s="0" t="n">
        <v>1.64440825559282</v>
      </c>
      <c r="T1515" s="0" t="n">
        <v>0.0945499574802591</v>
      </c>
      <c r="U1515" s="0" t="n">
        <v>1.51896985687071</v>
      </c>
      <c r="V1515" s="0" t="n">
        <v>0.729026505644673</v>
      </c>
      <c r="W1515" s="0" t="n">
        <v>1.48980500992379</v>
      </c>
      <c r="X1515" s="0" t="n">
        <v>1.71763573105248</v>
      </c>
      <c r="Y1515" s="0" t="n">
        <v>1.58048252017024</v>
      </c>
      <c r="Z1515" s="0" t="n">
        <v>0.68566994667</v>
      </c>
      <c r="AA1515" s="0" t="n">
        <v>0.24766180603</v>
      </c>
      <c r="AB1515" s="0" t="n">
        <v>1.12650872837365</v>
      </c>
      <c r="AC1515" s="0" t="n">
        <v>0.974934383685379</v>
      </c>
      <c r="AD1515" s="0" t="n">
        <v>1.30427406795608</v>
      </c>
      <c r="AE1515" s="0" t="n">
        <v>1.11765006162282</v>
      </c>
      <c r="AF1515" s="0" t="n">
        <v>1.23021990415026</v>
      </c>
      <c r="AG1515" s="0" t="n">
        <v>0.992211662900715</v>
      </c>
      <c r="AH1515" s="0" t="s">
        <v>41</v>
      </c>
      <c r="AI1515" s="0" t="s">
        <v>36</v>
      </c>
    </row>
    <row r="1516" customFormat="false" ht="12.75" hidden="false" customHeight="false" outlineLevel="0" collapsed="false">
      <c r="A1516" s="0" t="n">
        <v>202103</v>
      </c>
      <c r="B1516" s="0" t="n">
        <v>-1.3789</v>
      </c>
      <c r="C1516" s="0" t="n">
        <v>-1.1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1</v>
      </c>
      <c r="I1516" s="0" t="n">
        <v>4</v>
      </c>
      <c r="J1516" s="0" t="n">
        <v>532</v>
      </c>
      <c r="K1516" s="0" t="n">
        <v>67</v>
      </c>
      <c r="L1516" s="0" t="n">
        <v>-1.3789</v>
      </c>
      <c r="M1516" s="0" t="n">
        <v>-1.157</v>
      </c>
      <c r="N1516" s="0" t="n">
        <v>3.73503899574</v>
      </c>
      <c r="O1516" s="0" t="n">
        <v>3.39874005318</v>
      </c>
      <c r="P1516" s="0" t="n">
        <v>-2.01644936390876</v>
      </c>
      <c r="Q1516" s="0" t="n">
        <v>0.451285227523672</v>
      </c>
      <c r="R1516" s="0" t="n">
        <v>-1.98078161391178</v>
      </c>
      <c r="S1516" s="0" t="n">
        <v>0.325197682135879</v>
      </c>
      <c r="T1516" s="0" t="n">
        <v>-2.06335137192393</v>
      </c>
      <c r="U1516" s="0" t="n">
        <v>0.437833604036872</v>
      </c>
      <c r="V1516" s="0" t="n">
        <v>6.84887870270008</v>
      </c>
      <c r="W1516" s="0" t="n">
        <v>6.46274773609956</v>
      </c>
      <c r="X1516" s="0" t="n">
        <v>6.48978181053289</v>
      </c>
      <c r="Y1516" s="0" t="n">
        <v>6.51062960522216</v>
      </c>
      <c r="Z1516" s="0" t="n">
        <v>-5.11393899574</v>
      </c>
      <c r="AA1516" s="0" t="n">
        <v>-4.55574005318</v>
      </c>
      <c r="AB1516" s="0" t="n">
        <v>-5.75148835964876</v>
      </c>
      <c r="AC1516" s="0" t="n">
        <v>-2.94745482565633</v>
      </c>
      <c r="AD1516" s="0" t="n">
        <v>-5.71582060965178</v>
      </c>
      <c r="AE1516" s="0" t="n">
        <v>-3.07354237104412</v>
      </c>
      <c r="AF1516" s="0" t="n">
        <v>-5.79839036766393</v>
      </c>
      <c r="AG1516" s="0" t="n">
        <v>-2.96090644914313</v>
      </c>
      <c r="AH1516" s="0" t="s">
        <v>41</v>
      </c>
      <c r="AI1516" s="0" t="s">
        <v>36</v>
      </c>
    </row>
    <row r="1517" customFormat="false" ht="12.75" hidden="false" customHeight="false" outlineLevel="0" collapsed="false">
      <c r="A1517" s="0" t="n">
        <v>202103</v>
      </c>
      <c r="B1517" s="0" t="n">
        <v>1.7727</v>
      </c>
      <c r="C1517" s="0" t="n">
        <v>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24</v>
      </c>
      <c r="I1517" s="0" t="n">
        <v>5</v>
      </c>
      <c r="J1517" s="0" t="n">
        <v>637</v>
      </c>
      <c r="K1517" s="0" t="n">
        <v>80</v>
      </c>
      <c r="L1517" s="0" t="n">
        <v>1.7727</v>
      </c>
      <c r="M1517" s="0" t="n">
        <v>0.31257</v>
      </c>
      <c r="N1517" s="0" t="n">
        <v>7.0141620636</v>
      </c>
      <c r="O1517" s="0" t="n">
        <v>-2.57174038887</v>
      </c>
      <c r="P1517" s="0" t="n">
        <v>1.70764906619372</v>
      </c>
      <c r="Q1517" s="0" t="n">
        <v>1.3241555870456</v>
      </c>
      <c r="R1517" s="0" t="n">
        <v>1.72319779954904</v>
      </c>
      <c r="S1517" s="0" t="n">
        <v>1.24622432468203</v>
      </c>
      <c r="T1517" s="0" t="n">
        <v>1.71051030043547</v>
      </c>
      <c r="U1517" s="0" t="n">
        <v>1.28685944124013</v>
      </c>
      <c r="V1517" s="0" t="n">
        <v>5.98265584698814</v>
      </c>
      <c r="W1517" s="0" t="n">
        <v>6.58309088854143</v>
      </c>
      <c r="X1517" s="0" t="n">
        <v>6.5246576459913</v>
      </c>
      <c r="Y1517" s="0" t="n">
        <v>6.55877386969883</v>
      </c>
      <c r="Z1517" s="0" t="n">
        <v>-5.2414620636</v>
      </c>
      <c r="AA1517" s="0" t="n">
        <v>2.88431038887</v>
      </c>
      <c r="AB1517" s="0" t="n">
        <v>-5.30651299740628</v>
      </c>
      <c r="AC1517" s="0" t="n">
        <v>3.8958959759156</v>
      </c>
      <c r="AD1517" s="0" t="n">
        <v>-5.29096426405096</v>
      </c>
      <c r="AE1517" s="0" t="n">
        <v>3.81796471355203</v>
      </c>
      <c r="AF1517" s="0" t="n">
        <v>-5.30365176316453</v>
      </c>
      <c r="AG1517" s="0" t="n">
        <v>3.85859983011013</v>
      </c>
      <c r="AH1517" s="0" t="s">
        <v>41</v>
      </c>
      <c r="AI1517" s="0" t="s">
        <v>36</v>
      </c>
    </row>
    <row r="1518" customFormat="false" ht="12.75" hidden="false" customHeight="false" outlineLevel="0" collapsed="false">
      <c r="A1518" s="0" t="n">
        <v>202102</v>
      </c>
      <c r="B1518" s="0" t="n">
        <v>-0.45</v>
      </c>
      <c r="C1518" s="0" t="n">
        <v>0.77442</v>
      </c>
      <c r="D1518" s="0" t="n">
        <v>1.77265404267</v>
      </c>
      <c r="E1518" s="0" t="n">
        <v>-0.31256622502</v>
      </c>
      <c r="F1518" s="0" t="n">
        <v>0</v>
      </c>
      <c r="G1518" s="0" t="n">
        <v>0</v>
      </c>
      <c r="H1518" s="0" t="n">
        <v>23</v>
      </c>
      <c r="I1518" s="0" t="n">
        <v>7</v>
      </c>
      <c r="J1518" s="0" t="n">
        <v>407</v>
      </c>
      <c r="K1518" s="0" t="n">
        <v>51</v>
      </c>
      <c r="L1518" s="0" t="n">
        <v>-0.45</v>
      </c>
      <c r="M1518" s="0" t="n">
        <v>0.77442</v>
      </c>
      <c r="N1518" s="0" t="n">
        <v>-0.881175160408</v>
      </c>
      <c r="O1518" s="0" t="n">
        <v>0.823415637016</v>
      </c>
      <c r="P1518" s="0" t="n">
        <v>-1.0716913250111</v>
      </c>
      <c r="Q1518" s="0" t="n">
        <v>1.11069903616126</v>
      </c>
      <c r="R1518" s="0" t="n">
        <v>-1.23098285360169</v>
      </c>
      <c r="S1518" s="0" t="n">
        <v>1.19206529599668</v>
      </c>
      <c r="T1518" s="0" t="n">
        <v>-1.16117748231134</v>
      </c>
      <c r="U1518" s="0" t="n">
        <v>1.05302099390473</v>
      </c>
      <c r="V1518" s="0" t="n">
        <v>0.433949987209895</v>
      </c>
      <c r="W1518" s="0" t="n">
        <v>0.344714607174589</v>
      </c>
      <c r="X1518" s="0" t="n">
        <v>0.508200741129002</v>
      </c>
      <c r="Y1518" s="0" t="n">
        <v>0.362104846948039</v>
      </c>
      <c r="Z1518" s="0" t="n">
        <v>0.431175160408</v>
      </c>
      <c r="AA1518" s="0" t="n">
        <v>-0.048995637016</v>
      </c>
      <c r="AB1518" s="0" t="n">
        <v>-0.190516164603104</v>
      </c>
      <c r="AC1518" s="0" t="n">
        <v>0.287283399145259</v>
      </c>
      <c r="AD1518" s="0" t="n">
        <v>-0.349807693193691</v>
      </c>
      <c r="AE1518" s="0" t="n">
        <v>0.368649658980684</v>
      </c>
      <c r="AF1518" s="0" t="n">
        <v>-0.280002321903339</v>
      </c>
      <c r="AG1518" s="0" t="n">
        <v>0.229605356888732</v>
      </c>
      <c r="AH1518" s="0" t="s">
        <v>41</v>
      </c>
      <c r="AI1518" s="0" t="s">
        <v>36</v>
      </c>
    </row>
    <row r="1519" customFormat="false" ht="12.75" hidden="false" customHeight="false" outlineLevel="0" collapsed="false">
      <c r="A1519" s="0" t="n">
        <v>202104</v>
      </c>
      <c r="B1519" s="0" t="n">
        <v>-1.7727</v>
      </c>
      <c r="C1519" s="0" t="n">
        <v>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15</v>
      </c>
      <c r="I1519" s="0" t="n">
        <v>6</v>
      </c>
      <c r="J1519" s="0" t="n">
        <v>790</v>
      </c>
      <c r="K1519" s="0" t="n">
        <v>99</v>
      </c>
      <c r="L1519" s="0" t="n">
        <v>-1.7727</v>
      </c>
      <c r="M1519" s="0" t="n">
        <v>0.31257</v>
      </c>
      <c r="N1519" s="0" t="n">
        <v>-1.4902279377</v>
      </c>
      <c r="O1519" s="0" t="n">
        <v>4.55502700806</v>
      </c>
      <c r="P1519" s="0" t="n">
        <v>-1.70764906619372</v>
      </c>
      <c r="Q1519" s="0" t="n">
        <v>1.3241555870456</v>
      </c>
      <c r="R1519" s="0" t="n">
        <v>-1.72319779954904</v>
      </c>
      <c r="S1519" s="0" t="n">
        <v>1.24622432468203</v>
      </c>
      <c r="T1519" s="0" t="n">
        <v>-1.71051030043547</v>
      </c>
      <c r="U1519" s="0" t="n">
        <v>1.28685944124013</v>
      </c>
      <c r="V1519" s="0" t="n">
        <v>4.25185041261066</v>
      </c>
      <c r="W1519" s="0" t="n">
        <v>3.23817882246226</v>
      </c>
      <c r="X1519" s="0" t="n">
        <v>3.31699414441135</v>
      </c>
      <c r="Y1519" s="0" t="n">
        <v>3.27558293501258</v>
      </c>
      <c r="Z1519" s="0" t="n">
        <v>-0.2824720623</v>
      </c>
      <c r="AA1519" s="0" t="n">
        <v>-4.24245700806</v>
      </c>
      <c r="AB1519" s="0" t="n">
        <v>-0.217421128493721</v>
      </c>
      <c r="AC1519" s="0" t="n">
        <v>-3.2308714210144</v>
      </c>
      <c r="AD1519" s="0" t="n">
        <v>-0.232969861849044</v>
      </c>
      <c r="AE1519" s="0" t="n">
        <v>-3.30880268337797</v>
      </c>
      <c r="AF1519" s="0" t="n">
        <v>-0.220282362735467</v>
      </c>
      <c r="AG1519" s="0" t="n">
        <v>-3.26816756681987</v>
      </c>
      <c r="AH1519" s="0" t="s">
        <v>41</v>
      </c>
      <c r="AI1519" s="0" t="s">
        <v>36</v>
      </c>
    </row>
    <row r="1520" customFormat="false" ht="12.75" hidden="false" customHeight="false" outlineLevel="0" collapsed="false">
      <c r="A1520" s="0" t="n">
        <v>202102</v>
      </c>
      <c r="B1520" s="0" t="n">
        <v>-0.45</v>
      </c>
      <c r="C1520" s="0" t="n">
        <v>0.77442</v>
      </c>
      <c r="D1520" s="0" t="n">
        <v>-1.77265404267</v>
      </c>
      <c r="E1520" s="0" t="n">
        <v>0.31256622502</v>
      </c>
      <c r="F1520" s="0" t="n">
        <v>0</v>
      </c>
      <c r="G1520" s="0" t="n">
        <v>0</v>
      </c>
      <c r="H1520" s="0" t="n">
        <v>14</v>
      </c>
      <c r="I1520" s="0" t="n">
        <v>6</v>
      </c>
      <c r="J1520" s="0" t="n">
        <v>334</v>
      </c>
      <c r="K1520" s="0" t="n">
        <v>42</v>
      </c>
      <c r="L1520" s="0" t="n">
        <v>-0.45</v>
      </c>
      <c r="M1520" s="0" t="n">
        <v>0.77442</v>
      </c>
      <c r="N1520" s="0" t="n">
        <v>-0.801007926464</v>
      </c>
      <c r="O1520" s="0" t="n">
        <v>1.88449823856</v>
      </c>
      <c r="P1520" s="0" t="n">
        <v>0.598820557092678</v>
      </c>
      <c r="Q1520" s="0" t="n">
        <v>1.27979312819124</v>
      </c>
      <c r="R1520" s="0" t="n">
        <v>0.98899761897109</v>
      </c>
      <c r="S1520" s="0" t="n">
        <v>0.990286452331356</v>
      </c>
      <c r="T1520" s="0" t="n">
        <v>0.729117906532314</v>
      </c>
      <c r="U1520" s="0" t="n">
        <v>1.24678036681002</v>
      </c>
      <c r="V1520" s="0" t="n">
        <v>1.1642509438111</v>
      </c>
      <c r="W1520" s="0" t="n">
        <v>1.52485673224821</v>
      </c>
      <c r="X1520" s="0" t="n">
        <v>2.00093342500909</v>
      </c>
      <c r="Y1520" s="0" t="n">
        <v>1.65769995739639</v>
      </c>
      <c r="Z1520" s="0" t="n">
        <v>0.351007926464</v>
      </c>
      <c r="AA1520" s="0" t="n">
        <v>-1.11007823856</v>
      </c>
      <c r="AB1520" s="0" t="n">
        <v>1.39982848355668</v>
      </c>
      <c r="AC1520" s="0" t="n">
        <v>-0.604705110368757</v>
      </c>
      <c r="AD1520" s="0" t="n">
        <v>1.79000554543509</v>
      </c>
      <c r="AE1520" s="0" t="n">
        <v>-0.894211786228644</v>
      </c>
      <c r="AF1520" s="0" t="n">
        <v>1.53012583299631</v>
      </c>
      <c r="AG1520" s="0" t="n">
        <v>-0.637717871749975</v>
      </c>
      <c r="AH1520" s="0" t="s">
        <v>41</v>
      </c>
      <c r="AI1520" s="0" t="s">
        <v>36</v>
      </c>
    </row>
    <row r="1521" customFormat="false" ht="12.75" hidden="false" customHeight="false" outlineLevel="0" collapsed="false">
      <c r="A1521" s="0" t="n">
        <v>202101</v>
      </c>
      <c r="B1521" s="0" t="n">
        <v>0</v>
      </c>
      <c r="C1521" s="0" t="n">
        <v>-1.8</v>
      </c>
      <c r="D1521" s="0" t="n">
        <v>-1.37887967467</v>
      </c>
      <c r="E1521" s="0" t="n">
        <v>-1.15701808231</v>
      </c>
      <c r="F1521" s="0" t="n">
        <v>0</v>
      </c>
      <c r="G1521" s="0" t="n">
        <v>0</v>
      </c>
      <c r="H1521" s="0" t="n">
        <v>15</v>
      </c>
      <c r="I1521" s="0" t="n">
        <v>4</v>
      </c>
      <c r="J1521" s="0" t="n">
        <v>116</v>
      </c>
      <c r="K1521" s="0" t="n">
        <v>15</v>
      </c>
      <c r="L1521" s="0" t="n">
        <v>0</v>
      </c>
      <c r="M1521" s="0" t="n">
        <v>-1.8</v>
      </c>
      <c r="N1521" s="0" t="n">
        <v>1.15112352371</v>
      </c>
      <c r="O1521" s="0" t="n">
        <v>-1.98714005947</v>
      </c>
      <c r="P1521" s="0" t="n">
        <v>1.64184547369998</v>
      </c>
      <c r="Q1521" s="0" t="n">
        <v>-1.25465377624843</v>
      </c>
      <c r="R1521" s="0" t="n">
        <v>1.52233425569902</v>
      </c>
      <c r="S1521" s="0" t="n">
        <v>-1.30837658313101</v>
      </c>
      <c r="T1521" s="0" t="n">
        <v>1.66168952024489</v>
      </c>
      <c r="U1521" s="0" t="n">
        <v>-1.29922958795138</v>
      </c>
      <c r="V1521" s="0" t="n">
        <v>1.16623615477182</v>
      </c>
      <c r="W1521" s="0" t="n">
        <v>0.881671246729599</v>
      </c>
      <c r="X1521" s="0" t="n">
        <v>0.773638975463119</v>
      </c>
      <c r="Y1521" s="0" t="n">
        <v>0.856678734207075</v>
      </c>
      <c r="Z1521" s="0" t="n">
        <v>-1.15112352371</v>
      </c>
      <c r="AA1521" s="0" t="n">
        <v>0.18714005947</v>
      </c>
      <c r="AB1521" s="0" t="n">
        <v>0.490721949989984</v>
      </c>
      <c r="AC1521" s="0" t="n">
        <v>0.732486283221572</v>
      </c>
      <c r="AD1521" s="0" t="n">
        <v>0.371210731989025</v>
      </c>
      <c r="AE1521" s="0" t="n">
        <v>0.678763476338995</v>
      </c>
      <c r="AF1521" s="0" t="n">
        <v>0.510565996534886</v>
      </c>
      <c r="AG1521" s="0" t="n">
        <v>0.687910471518624</v>
      </c>
      <c r="AH1521" s="0" t="s">
        <v>41</v>
      </c>
      <c r="AI1521" s="0" t="s">
        <v>36</v>
      </c>
    </row>
    <row r="1522" customFormat="false" ht="12.75" hidden="false" customHeight="false" outlineLevel="0" collapsed="false">
      <c r="A1522" s="0" t="n">
        <v>202104</v>
      </c>
      <c r="B1522" s="0" t="n">
        <v>1.7727</v>
      </c>
      <c r="C1522" s="0" t="n">
        <v>-0.31257</v>
      </c>
      <c r="D1522" s="0" t="n">
        <v>0</v>
      </c>
      <c r="E1522" s="0" t="n">
        <v>-1.79999999981</v>
      </c>
      <c r="F1522" s="0" t="n">
        <v>0</v>
      </c>
      <c r="G1522" s="0" t="n">
        <v>0</v>
      </c>
      <c r="H1522" s="0" t="n">
        <v>4</v>
      </c>
      <c r="I1522" s="0" t="n">
        <v>7</v>
      </c>
      <c r="J1522" s="0" t="n">
        <v>703</v>
      </c>
      <c r="K1522" s="0" t="n">
        <v>88</v>
      </c>
      <c r="L1522" s="0" t="n">
        <v>1.7727</v>
      </c>
      <c r="M1522" s="0" t="n">
        <v>-0.31257</v>
      </c>
      <c r="N1522" s="0" t="n">
        <v>4.58874225616</v>
      </c>
      <c r="O1522" s="0" t="n">
        <v>5.03232002258</v>
      </c>
      <c r="P1522" s="0" t="n">
        <v>1.87935827739488</v>
      </c>
      <c r="Q1522" s="0" t="n">
        <v>0.992908674364637</v>
      </c>
      <c r="R1522" s="0" t="n">
        <v>1.87993271874169</v>
      </c>
      <c r="S1522" s="0" t="n">
        <v>0.895621783397376</v>
      </c>
      <c r="T1522" s="0" t="n">
        <v>1.89623015509587</v>
      </c>
      <c r="U1522" s="0" t="n">
        <v>0.962532840840166</v>
      </c>
      <c r="V1522" s="0" t="n">
        <v>6.04135277416854</v>
      </c>
      <c r="W1522" s="0" t="n">
        <v>4.86390846793812</v>
      </c>
      <c r="X1522" s="0" t="n">
        <v>4.94468618135317</v>
      </c>
      <c r="Y1522" s="0" t="n">
        <v>4.87983494792915</v>
      </c>
      <c r="Z1522" s="0" t="n">
        <v>-2.81604225616</v>
      </c>
      <c r="AA1522" s="0" t="n">
        <v>-5.34489002258</v>
      </c>
      <c r="AB1522" s="0" t="n">
        <v>-2.70938397876512</v>
      </c>
      <c r="AC1522" s="0" t="n">
        <v>-4.03941134821536</v>
      </c>
      <c r="AD1522" s="0" t="n">
        <v>-2.70880953741831</v>
      </c>
      <c r="AE1522" s="0" t="n">
        <v>-4.13669823918263</v>
      </c>
      <c r="AF1522" s="0" t="n">
        <v>-2.69251210106413</v>
      </c>
      <c r="AG1522" s="0" t="n">
        <v>-4.06978718173984</v>
      </c>
      <c r="AH1522" s="0" t="s">
        <v>41</v>
      </c>
      <c r="AI1522" s="0" t="s">
        <v>36</v>
      </c>
    </row>
    <row r="1523" customFormat="false" ht="12.75" hidden="false" customHeight="false" outlineLevel="0" collapsed="false">
      <c r="A1523" s="0" t="n">
        <v>202103</v>
      </c>
      <c r="B1523" s="0" t="n">
        <v>-1.7727</v>
      </c>
      <c r="C1523" s="0" t="n">
        <v>0.312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1</v>
      </c>
      <c r="I1523" s="0" t="n">
        <v>6</v>
      </c>
      <c r="J1523" s="0" t="n">
        <v>454</v>
      </c>
      <c r="K1523" s="0" t="n">
        <v>57</v>
      </c>
      <c r="L1523" s="0" t="n">
        <v>-1.7727</v>
      </c>
      <c r="M1523" s="0" t="n">
        <v>0.31257</v>
      </c>
      <c r="N1523" s="0" t="n">
        <v>-2.97501921654</v>
      </c>
      <c r="O1523" s="0" t="n">
        <v>0.108683459461</v>
      </c>
      <c r="P1523" s="0" t="n">
        <v>-1.70764906619372</v>
      </c>
      <c r="Q1523" s="0" t="n">
        <v>1.3241555870456</v>
      </c>
      <c r="R1523" s="0" t="n">
        <v>-1.72319779954904</v>
      </c>
      <c r="S1523" s="0" t="n">
        <v>1.24622432468203</v>
      </c>
      <c r="T1523" s="0" t="n">
        <v>-1.71051030043547</v>
      </c>
      <c r="U1523" s="0" t="n">
        <v>1.28685944124013</v>
      </c>
      <c r="V1523" s="0" t="n">
        <v>1.21948399738345</v>
      </c>
      <c r="W1523" s="0" t="n">
        <v>1.75601810666171</v>
      </c>
      <c r="X1523" s="0" t="n">
        <v>1.6914656603328</v>
      </c>
      <c r="Y1523" s="0" t="n">
        <v>1.72831751797784</v>
      </c>
      <c r="Z1523" s="0" t="n">
        <v>1.20231921654</v>
      </c>
      <c r="AA1523" s="0" t="n">
        <v>0.203886540539</v>
      </c>
      <c r="AB1523" s="0" t="n">
        <v>1.26737015034628</v>
      </c>
      <c r="AC1523" s="0" t="n">
        <v>1.2154721275846</v>
      </c>
      <c r="AD1523" s="0" t="n">
        <v>1.25182141699096</v>
      </c>
      <c r="AE1523" s="0" t="n">
        <v>1.13754086522103</v>
      </c>
      <c r="AF1523" s="0" t="n">
        <v>1.26450891610453</v>
      </c>
      <c r="AG1523" s="0" t="n">
        <v>1.17817598177913</v>
      </c>
      <c r="AH1523" s="0" t="s">
        <v>41</v>
      </c>
      <c r="AI1523" s="0" t="s">
        <v>36</v>
      </c>
    </row>
    <row r="1524" customFormat="false" ht="12.75" hidden="false" customHeight="false" outlineLevel="0" collapsed="false">
      <c r="A1524" s="0" t="n">
        <v>202102</v>
      </c>
      <c r="B1524" s="0" t="n">
        <v>-0.45</v>
      </c>
      <c r="C1524" s="0" t="n">
        <v>0.77442</v>
      </c>
      <c r="D1524" s="0" t="n">
        <v>-1.77265404267</v>
      </c>
      <c r="E1524" s="0" t="n">
        <v>0.31256622502</v>
      </c>
      <c r="F1524" s="0" t="n">
        <v>0</v>
      </c>
      <c r="G1524" s="0" t="n">
        <v>0</v>
      </c>
      <c r="H1524" s="0" t="n">
        <v>13</v>
      </c>
      <c r="I1524" s="0" t="n">
        <v>6</v>
      </c>
      <c r="J1524" s="0" t="n">
        <v>326</v>
      </c>
      <c r="K1524" s="0" t="n">
        <v>41</v>
      </c>
      <c r="L1524" s="0" t="n">
        <v>-0.45</v>
      </c>
      <c r="M1524" s="0" t="n">
        <v>0.77442</v>
      </c>
      <c r="N1524" s="0" t="n">
        <v>2.04905581474</v>
      </c>
      <c r="O1524" s="0" t="n">
        <v>-0.0932776108384</v>
      </c>
      <c r="P1524" s="0" t="n">
        <v>0.598820557092678</v>
      </c>
      <c r="Q1524" s="0" t="n">
        <v>1.27979312819124</v>
      </c>
      <c r="R1524" s="0" t="n">
        <v>0.98899761897109</v>
      </c>
      <c r="S1524" s="0" t="n">
        <v>0.990286452331356</v>
      </c>
      <c r="T1524" s="0" t="n">
        <v>0.729117906532314</v>
      </c>
      <c r="U1524" s="0" t="n">
        <v>1.24678036681002</v>
      </c>
      <c r="V1524" s="0" t="n">
        <v>2.64540717263722</v>
      </c>
      <c r="W1524" s="0" t="n">
        <v>1.99712432184449</v>
      </c>
      <c r="X1524" s="0" t="n">
        <v>1.51586096242689</v>
      </c>
      <c r="Y1524" s="0" t="n">
        <v>1.88095493433066</v>
      </c>
      <c r="Z1524" s="0" t="n">
        <v>-2.49905581474</v>
      </c>
      <c r="AA1524" s="0" t="n">
        <v>0.8676976108384</v>
      </c>
      <c r="AB1524" s="0" t="n">
        <v>-1.45023525764732</v>
      </c>
      <c r="AC1524" s="0" t="n">
        <v>1.37307073902964</v>
      </c>
      <c r="AD1524" s="0" t="n">
        <v>-1.06005819576891</v>
      </c>
      <c r="AE1524" s="0" t="n">
        <v>1.08356406316976</v>
      </c>
      <c r="AF1524" s="0" t="n">
        <v>-1.31993790820769</v>
      </c>
      <c r="AG1524" s="0" t="n">
        <v>1.34005797764842</v>
      </c>
      <c r="AH1524" s="0" t="s">
        <v>41</v>
      </c>
      <c r="AI1524" s="0" t="s">
        <v>36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-1.37887967467</v>
      </c>
      <c r="E1525" s="0" t="n">
        <v>-1.15701808231</v>
      </c>
      <c r="F1525" s="0" t="n">
        <v>0</v>
      </c>
      <c r="G1525" s="0" t="n">
        <v>0</v>
      </c>
      <c r="H1525" s="0" t="n">
        <v>24</v>
      </c>
      <c r="I1525" s="0" t="n">
        <v>4</v>
      </c>
      <c r="J1525" s="0" t="n">
        <v>412</v>
      </c>
      <c r="K1525" s="0" t="n">
        <v>52</v>
      </c>
      <c r="L1525" s="0" t="n">
        <v>-0.45</v>
      </c>
      <c r="M1525" s="0" t="n">
        <v>0.77442</v>
      </c>
      <c r="N1525" s="0" t="n">
        <v>-1.67960071564</v>
      </c>
      <c r="O1525" s="0" t="n">
        <v>1.76839637756</v>
      </c>
      <c r="P1525" s="0" t="n">
        <v>-0.00916121829634875</v>
      </c>
      <c r="Q1525" s="0" t="n">
        <v>1.50169257765538</v>
      </c>
      <c r="R1525" s="0" t="n">
        <v>0.168604121286084</v>
      </c>
      <c r="S1525" s="0" t="n">
        <v>1.64440825559282</v>
      </c>
      <c r="T1525" s="0" t="n">
        <v>0.0945499574802591</v>
      </c>
      <c r="U1525" s="0" t="n">
        <v>1.51896985687071</v>
      </c>
      <c r="V1525" s="0" t="n">
        <v>1.58110940767858</v>
      </c>
      <c r="W1525" s="0" t="n">
        <v>1.6915965923261</v>
      </c>
      <c r="X1525" s="0" t="n">
        <v>1.8523590833383</v>
      </c>
      <c r="Y1525" s="0" t="n">
        <v>1.79159822509296</v>
      </c>
      <c r="Z1525" s="0" t="n">
        <v>1.22960071564</v>
      </c>
      <c r="AA1525" s="0" t="n">
        <v>-0.99397637756</v>
      </c>
      <c r="AB1525" s="0" t="n">
        <v>1.67043949734365</v>
      </c>
      <c r="AC1525" s="0" t="n">
        <v>-0.266703799904621</v>
      </c>
      <c r="AD1525" s="0" t="n">
        <v>1.84820483692608</v>
      </c>
      <c r="AE1525" s="0" t="n">
        <v>-0.123988121967184</v>
      </c>
      <c r="AF1525" s="0" t="n">
        <v>1.77415067312026</v>
      </c>
      <c r="AG1525" s="0" t="n">
        <v>-0.249426520689285</v>
      </c>
      <c r="AH1525" s="0" t="s">
        <v>41</v>
      </c>
      <c r="AI1525" s="0" t="s">
        <v>36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-1.77265404267</v>
      </c>
      <c r="E1526" s="0" t="n">
        <v>0.31256622502</v>
      </c>
      <c r="F1526" s="0" t="n">
        <v>0</v>
      </c>
      <c r="G1526" s="0" t="n">
        <v>0</v>
      </c>
      <c r="H1526" s="0" t="n">
        <v>23</v>
      </c>
      <c r="I1526" s="0" t="n">
        <v>6</v>
      </c>
      <c r="J1526" s="0" t="n">
        <v>406</v>
      </c>
      <c r="K1526" s="0" t="n">
        <v>51</v>
      </c>
      <c r="L1526" s="0" t="n">
        <v>-0.45</v>
      </c>
      <c r="M1526" s="0" t="n">
        <v>0.77442</v>
      </c>
      <c r="N1526" s="0" t="n">
        <v>0.427051663399</v>
      </c>
      <c r="O1526" s="0" t="n">
        <v>0.802396476269</v>
      </c>
      <c r="P1526" s="0" t="n">
        <v>0.598820557092678</v>
      </c>
      <c r="Q1526" s="0" t="n">
        <v>1.27979312819124</v>
      </c>
      <c r="R1526" s="0" t="n">
        <v>0.98899761897109</v>
      </c>
      <c r="S1526" s="0" t="n">
        <v>0.990286452331356</v>
      </c>
      <c r="T1526" s="0" t="n">
        <v>0.729117906532314</v>
      </c>
      <c r="U1526" s="0" t="n">
        <v>1.24678036681002</v>
      </c>
      <c r="V1526" s="0" t="n">
        <v>0.877497751276539</v>
      </c>
      <c r="W1526" s="0" t="n">
        <v>0.5073579762922</v>
      </c>
      <c r="X1526" s="0" t="n">
        <v>0.592525020643468</v>
      </c>
      <c r="Y1526" s="0" t="n">
        <v>0.537327700210078</v>
      </c>
      <c r="Z1526" s="0" t="n">
        <v>-0.877051663399</v>
      </c>
      <c r="AA1526" s="0" t="n">
        <v>-0.027976476269</v>
      </c>
      <c r="AB1526" s="0" t="n">
        <v>0.171768893693678</v>
      </c>
      <c r="AC1526" s="0" t="n">
        <v>0.477396651922243</v>
      </c>
      <c r="AD1526" s="0" t="n">
        <v>0.56194595557209</v>
      </c>
      <c r="AE1526" s="0" t="n">
        <v>0.187889976062356</v>
      </c>
      <c r="AF1526" s="0" t="n">
        <v>0.302066243133314</v>
      </c>
      <c r="AG1526" s="0" t="n">
        <v>0.444383890541025</v>
      </c>
      <c r="AH1526" s="0" t="s">
        <v>41</v>
      </c>
      <c r="AI1526" s="0" t="s">
        <v>36</v>
      </c>
    </row>
    <row r="1527" customFormat="false" ht="12.75" hidden="false" customHeight="false" outlineLevel="0" collapsed="false">
      <c r="A1527" s="0" t="n">
        <v>202104</v>
      </c>
      <c r="B1527" s="0" t="n">
        <v>1.3789</v>
      </c>
      <c r="C1527" s="0" t="n">
        <v>-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25</v>
      </c>
      <c r="I1527" s="0" t="n">
        <v>3</v>
      </c>
      <c r="J1527" s="0" t="n">
        <v>867</v>
      </c>
      <c r="K1527" s="0" t="n">
        <v>109</v>
      </c>
      <c r="L1527" s="0" t="n">
        <v>1.3789</v>
      </c>
      <c r="M1527" s="0" t="n">
        <v>-1.157</v>
      </c>
      <c r="N1527" s="0" t="n">
        <v>-0.77541834116</v>
      </c>
      <c r="O1527" s="0" t="n">
        <v>13.802737236</v>
      </c>
      <c r="P1527" s="0" t="n">
        <v>2.01644936390876</v>
      </c>
      <c r="Q1527" s="0" t="n">
        <v>0.451285227523672</v>
      </c>
      <c r="R1527" s="0" t="n">
        <v>1.98078161391178</v>
      </c>
      <c r="S1527" s="0" t="n">
        <v>0.325197682135879</v>
      </c>
      <c r="T1527" s="0" t="n">
        <v>2.06335137192393</v>
      </c>
      <c r="U1527" s="0" t="n">
        <v>0.437833604036872</v>
      </c>
      <c r="V1527" s="0" t="n">
        <v>15.1140605293622</v>
      </c>
      <c r="W1527" s="0" t="n">
        <v>13.6402271248412</v>
      </c>
      <c r="X1527" s="0" t="n">
        <v>13.756478859734</v>
      </c>
      <c r="Y1527" s="0" t="n">
        <v>13.6630619765697</v>
      </c>
      <c r="Z1527" s="0" t="n">
        <v>2.15431834116</v>
      </c>
      <c r="AA1527" s="0" t="n">
        <v>-14.959737236</v>
      </c>
      <c r="AB1527" s="0" t="n">
        <v>2.79186770506876</v>
      </c>
      <c r="AC1527" s="0" t="n">
        <v>-13.3514520084763</v>
      </c>
      <c r="AD1527" s="0" t="n">
        <v>2.75619995507178</v>
      </c>
      <c r="AE1527" s="0" t="n">
        <v>-13.4775395538641</v>
      </c>
      <c r="AF1527" s="0" t="n">
        <v>2.83876971308393</v>
      </c>
      <c r="AG1527" s="0" t="n">
        <v>-13.3649036319631</v>
      </c>
      <c r="AH1527" s="0" t="s">
        <v>41</v>
      </c>
      <c r="AI1527" s="0" t="s">
        <v>36</v>
      </c>
    </row>
    <row r="1528" customFormat="false" ht="12.75" hidden="false" customHeight="false" outlineLevel="0" collapsed="false">
      <c r="A1528" s="0" t="n">
        <v>202103</v>
      </c>
      <c r="B1528" s="0" t="n">
        <v>1.3789</v>
      </c>
      <c r="C1528" s="0" t="n">
        <v>1.1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24</v>
      </c>
      <c r="I1528" s="0" t="n">
        <v>1</v>
      </c>
      <c r="J1528" s="0" t="n">
        <v>633</v>
      </c>
      <c r="K1528" s="0" t="n">
        <v>80</v>
      </c>
      <c r="L1528" s="0" t="n">
        <v>1.3789</v>
      </c>
      <c r="M1528" s="0" t="n">
        <v>1.157</v>
      </c>
      <c r="N1528" s="0" t="n">
        <v>0.558126270771</v>
      </c>
      <c r="O1528" s="0" t="n">
        <v>0.276579231024</v>
      </c>
      <c r="P1528" s="0" t="n">
        <v>1.34412901912664</v>
      </c>
      <c r="Q1528" s="0" t="n">
        <v>1.74830259850268</v>
      </c>
      <c r="R1528" s="0" t="n">
        <v>1.36576912449161</v>
      </c>
      <c r="S1528" s="0" t="n">
        <v>1.68458436494657</v>
      </c>
      <c r="T1528" s="0" t="n">
        <v>1.33192591112948</v>
      </c>
      <c r="U1528" s="0" t="n">
        <v>1.70981083379007</v>
      </c>
      <c r="V1528" s="0" t="n">
        <v>1.20366533764031</v>
      </c>
      <c r="W1528" s="0" t="n">
        <v>1.66846336214057</v>
      </c>
      <c r="X1528" s="0" t="n">
        <v>1.62319605603213</v>
      </c>
      <c r="Y1528" s="0" t="n">
        <v>1.62877828773174</v>
      </c>
      <c r="Z1528" s="0" t="n">
        <v>0.820773729229</v>
      </c>
      <c r="AA1528" s="0" t="n">
        <v>0.880420768976</v>
      </c>
      <c r="AB1528" s="0" t="n">
        <v>0.786002748355642</v>
      </c>
      <c r="AC1528" s="0" t="n">
        <v>1.47172336747868</v>
      </c>
      <c r="AD1528" s="0" t="n">
        <v>0.807642853720607</v>
      </c>
      <c r="AE1528" s="0" t="n">
        <v>1.40800513392257</v>
      </c>
      <c r="AF1528" s="0" t="n">
        <v>0.773799640358485</v>
      </c>
      <c r="AG1528" s="0" t="n">
        <v>1.43323160276607</v>
      </c>
      <c r="AH1528" s="0" t="s">
        <v>41</v>
      </c>
      <c r="AI1528" s="0" t="s">
        <v>36</v>
      </c>
    </row>
    <row r="1529" customFormat="false" ht="12.75" hidden="false" customHeight="false" outlineLevel="0" collapsed="false">
      <c r="A1529" s="0" t="n">
        <v>202103</v>
      </c>
      <c r="B1529" s="0" t="n">
        <v>1.3789</v>
      </c>
      <c r="C1529" s="0" t="n">
        <v>-1.1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7</v>
      </c>
      <c r="I1529" s="0" t="n">
        <v>3</v>
      </c>
      <c r="J1529" s="0" t="n">
        <v>499</v>
      </c>
      <c r="K1529" s="0" t="n">
        <v>63</v>
      </c>
      <c r="L1529" s="0" t="n">
        <v>1.3789</v>
      </c>
      <c r="M1529" s="0" t="n">
        <v>-1.157</v>
      </c>
      <c r="N1529" s="0" t="n">
        <v>4.19647264481</v>
      </c>
      <c r="O1529" s="0" t="n">
        <v>0.175153449178</v>
      </c>
      <c r="P1529" s="0" t="n">
        <v>2.01644936390876</v>
      </c>
      <c r="Q1529" s="0" t="n">
        <v>0.451285227523672</v>
      </c>
      <c r="R1529" s="0" t="n">
        <v>1.98078161391178</v>
      </c>
      <c r="S1529" s="0" t="n">
        <v>0.325197682135879</v>
      </c>
      <c r="T1529" s="0" t="n">
        <v>2.06335137192393</v>
      </c>
      <c r="U1529" s="0" t="n">
        <v>0.437833604036872</v>
      </c>
      <c r="V1529" s="0" t="n">
        <v>3.11662452357329</v>
      </c>
      <c r="W1529" s="0" t="n">
        <v>2.19744175446899</v>
      </c>
      <c r="X1529" s="0" t="n">
        <v>2.22076563739777</v>
      </c>
      <c r="Y1529" s="0" t="n">
        <v>2.14923410279005</v>
      </c>
      <c r="Z1529" s="0" t="n">
        <v>-2.81757264481</v>
      </c>
      <c r="AA1529" s="0" t="n">
        <v>-1.332153449178</v>
      </c>
      <c r="AB1529" s="0" t="n">
        <v>-2.18002328090124</v>
      </c>
      <c r="AC1529" s="0" t="n">
        <v>0.276131778345672</v>
      </c>
      <c r="AD1529" s="0" t="n">
        <v>-2.21569103089822</v>
      </c>
      <c r="AE1529" s="0" t="n">
        <v>0.150044232957879</v>
      </c>
      <c r="AF1529" s="0" t="n">
        <v>-2.13312127288607</v>
      </c>
      <c r="AG1529" s="0" t="n">
        <v>0.262680154858872</v>
      </c>
      <c r="AH1529" s="0" t="s">
        <v>41</v>
      </c>
      <c r="AI1529" s="0" t="s">
        <v>36</v>
      </c>
    </row>
    <row r="1530" customFormat="false" ht="12.75" hidden="false" customHeight="false" outlineLevel="0" collapsed="false">
      <c r="A1530" s="0" t="n">
        <v>202102</v>
      </c>
      <c r="B1530" s="0" t="n">
        <v>-0.45</v>
      </c>
      <c r="C1530" s="0" t="n">
        <v>0.77442</v>
      </c>
      <c r="D1530" s="0" t="n">
        <v>1.37888032056</v>
      </c>
      <c r="E1530" s="0" t="n">
        <v>-1.15701731256</v>
      </c>
      <c r="F1530" s="0" t="n">
        <v>0</v>
      </c>
      <c r="G1530" s="0" t="n">
        <v>0</v>
      </c>
      <c r="H1530" s="0" t="n">
        <v>24</v>
      </c>
      <c r="I1530" s="0" t="n">
        <v>3</v>
      </c>
      <c r="J1530" s="0" t="n">
        <v>411</v>
      </c>
      <c r="K1530" s="0" t="n">
        <v>52</v>
      </c>
      <c r="L1530" s="0" t="n">
        <v>-0.45</v>
      </c>
      <c r="M1530" s="0" t="n">
        <v>0.77442</v>
      </c>
      <c r="N1530" s="0" t="n">
        <v>-1.22359585762</v>
      </c>
      <c r="O1530" s="0" t="n">
        <v>-1.76331877708</v>
      </c>
      <c r="P1530" s="0" t="n">
        <v>-0.735125168395278</v>
      </c>
      <c r="Q1530" s="0" t="n">
        <v>1.39035983696059</v>
      </c>
      <c r="R1530" s="0" t="n">
        <v>-0.769639327124472</v>
      </c>
      <c r="S1530" s="0" t="n">
        <v>1.54054432069246</v>
      </c>
      <c r="T1530" s="0" t="n">
        <v>-0.85170839139993</v>
      </c>
      <c r="U1530" s="0" t="n">
        <v>1.37204707401466</v>
      </c>
      <c r="V1530" s="0" t="n">
        <v>2.65303008871409</v>
      </c>
      <c r="W1530" s="0" t="n">
        <v>3.19128381923148</v>
      </c>
      <c r="X1530" s="0" t="n">
        <v>3.33490448145103</v>
      </c>
      <c r="Y1530" s="0" t="n">
        <v>3.15734371073884</v>
      </c>
      <c r="Z1530" s="0" t="n">
        <v>0.77359585762</v>
      </c>
      <c r="AA1530" s="0" t="n">
        <v>2.53773877708</v>
      </c>
      <c r="AB1530" s="0" t="n">
        <v>0.488470689224722</v>
      </c>
      <c r="AC1530" s="0" t="n">
        <v>3.15367861404059</v>
      </c>
      <c r="AD1530" s="0" t="n">
        <v>0.453956530495528</v>
      </c>
      <c r="AE1530" s="0" t="n">
        <v>3.30386309777246</v>
      </c>
      <c r="AF1530" s="0" t="n">
        <v>0.37188746622007</v>
      </c>
      <c r="AG1530" s="0" t="n">
        <v>3.13536585109466</v>
      </c>
      <c r="AH1530" s="0" t="s">
        <v>41</v>
      </c>
      <c r="AI1530" s="0" t="s">
        <v>36</v>
      </c>
    </row>
    <row r="1531" customFormat="false" ht="12.75" hidden="false" customHeight="false" outlineLevel="0" collapsed="false">
      <c r="A1531" s="0" t="n">
        <v>202103</v>
      </c>
      <c r="B1531" s="0" t="n">
        <v>-1.7727</v>
      </c>
      <c r="C1531" s="0" t="n">
        <v>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4</v>
      </c>
      <c r="I1531" s="0" t="n">
        <v>6</v>
      </c>
      <c r="J1531" s="0" t="n">
        <v>478</v>
      </c>
      <c r="K1531" s="0" t="n">
        <v>60</v>
      </c>
      <c r="L1531" s="0" t="n">
        <v>-1.7727</v>
      </c>
      <c r="M1531" s="0" t="n">
        <v>0.31257</v>
      </c>
      <c r="N1531" s="0" t="n">
        <v>-0.702355206013</v>
      </c>
      <c r="O1531" s="0" t="n">
        <v>1.42638647556</v>
      </c>
      <c r="P1531" s="0" t="n">
        <v>-1.70764906619372</v>
      </c>
      <c r="Q1531" s="0" t="n">
        <v>1.3241555870456</v>
      </c>
      <c r="R1531" s="0" t="n">
        <v>-1.72319779954904</v>
      </c>
      <c r="S1531" s="0" t="n">
        <v>1.24622432468203</v>
      </c>
      <c r="T1531" s="0" t="n">
        <v>-1.71051030043547</v>
      </c>
      <c r="U1531" s="0" t="n">
        <v>1.28685944124013</v>
      </c>
      <c r="V1531" s="0" t="n">
        <v>1.54474111722449</v>
      </c>
      <c r="W1531" s="0" t="n">
        <v>1.01047854993735</v>
      </c>
      <c r="X1531" s="0" t="n">
        <v>1.03661854188818</v>
      </c>
      <c r="Y1531" s="0" t="n">
        <v>1.01776445591113</v>
      </c>
      <c r="Z1531" s="0" t="n">
        <v>-1.070344793987</v>
      </c>
      <c r="AA1531" s="0" t="n">
        <v>-1.11381647556</v>
      </c>
      <c r="AB1531" s="0" t="n">
        <v>-1.00529386018072</v>
      </c>
      <c r="AC1531" s="0" t="n">
        <v>-0.102230888514399</v>
      </c>
      <c r="AD1531" s="0" t="n">
        <v>-1.02084259353604</v>
      </c>
      <c r="AE1531" s="0" t="n">
        <v>-0.180162150877968</v>
      </c>
      <c r="AF1531" s="0" t="n">
        <v>-1.00815509442247</v>
      </c>
      <c r="AG1531" s="0" t="n">
        <v>-0.139527034319872</v>
      </c>
      <c r="AH1531" s="0" t="s">
        <v>41</v>
      </c>
      <c r="AI1531" s="0" t="s">
        <v>36</v>
      </c>
    </row>
    <row r="1532" customFormat="false" ht="12.75" hidden="false" customHeight="false" outlineLevel="0" collapsed="false">
      <c r="A1532" s="0" t="n">
        <v>202102</v>
      </c>
      <c r="B1532" s="0" t="n">
        <v>-0.45</v>
      </c>
      <c r="C1532" s="0" t="n">
        <v>0.77442</v>
      </c>
      <c r="D1532" s="0" t="n">
        <v>-1.77265386818</v>
      </c>
      <c r="E1532" s="0" t="n">
        <v>-0.312567214581</v>
      </c>
      <c r="F1532" s="0" t="n">
        <v>0</v>
      </c>
      <c r="G1532" s="0" t="n">
        <v>0</v>
      </c>
      <c r="H1532" s="0" t="n">
        <v>22</v>
      </c>
      <c r="I1532" s="0" t="n">
        <v>8</v>
      </c>
      <c r="J1532" s="0" t="n">
        <v>400</v>
      </c>
      <c r="K1532" s="0" t="n">
        <v>50</v>
      </c>
      <c r="L1532" s="0" t="n">
        <v>-0.45</v>
      </c>
      <c r="M1532" s="0" t="n">
        <v>0.77442</v>
      </c>
      <c r="N1532" s="0" t="n">
        <v>1.4274481535</v>
      </c>
      <c r="O1532" s="0" t="n">
        <v>2.35768413544</v>
      </c>
      <c r="P1532" s="0" t="n">
        <v>0.377311561981811</v>
      </c>
      <c r="Q1532" s="0" t="n">
        <v>1.40086090613255</v>
      </c>
      <c r="R1532" s="0" t="n">
        <v>0.712879776572843</v>
      </c>
      <c r="S1532" s="0" t="n">
        <v>1.3551724340495</v>
      </c>
      <c r="T1532" s="0" t="n">
        <v>0.494267799237978</v>
      </c>
      <c r="U1532" s="0" t="n">
        <v>1.3914469198229</v>
      </c>
      <c r="V1532" s="0" t="n">
        <v>2.45591874695624</v>
      </c>
      <c r="W1532" s="0" t="n">
        <v>1.42066799534155</v>
      </c>
      <c r="X1532" s="0" t="n">
        <v>1.23111237372109</v>
      </c>
      <c r="Y1532" s="0" t="n">
        <v>1.34329443176993</v>
      </c>
      <c r="Z1532" s="0" t="n">
        <v>-1.8774481535</v>
      </c>
      <c r="AA1532" s="0" t="n">
        <v>-1.58326413544</v>
      </c>
      <c r="AB1532" s="0" t="n">
        <v>-1.05013659151819</v>
      </c>
      <c r="AC1532" s="0" t="n">
        <v>-0.956823229307454</v>
      </c>
      <c r="AD1532" s="0" t="n">
        <v>-0.714568376927157</v>
      </c>
      <c r="AE1532" s="0" t="n">
        <v>-1.0025117013905</v>
      </c>
      <c r="AF1532" s="0" t="n">
        <v>-0.933180354262022</v>
      </c>
      <c r="AG1532" s="0" t="n">
        <v>-0.966237215617103</v>
      </c>
      <c r="AH1532" s="0" t="s">
        <v>41</v>
      </c>
      <c r="AI1532" s="0" t="s">
        <v>36</v>
      </c>
    </row>
    <row r="1533" customFormat="false" ht="12.75" hidden="false" customHeight="false" outlineLevel="0" collapsed="false">
      <c r="A1533" s="0" t="n">
        <v>202101</v>
      </c>
      <c r="B1533" s="0" t="n">
        <v>0</v>
      </c>
      <c r="C1533" s="0" t="n">
        <v>-1.8</v>
      </c>
      <c r="D1533" s="0" t="n">
        <v>1.77265404267</v>
      </c>
      <c r="E1533" s="0" t="n">
        <v>-0.31256622502</v>
      </c>
      <c r="F1533" s="0" t="n">
        <v>0</v>
      </c>
      <c r="G1533" s="0" t="n">
        <v>0</v>
      </c>
      <c r="H1533" s="0" t="n">
        <v>3</v>
      </c>
      <c r="I1533" s="0" t="n">
        <v>7</v>
      </c>
      <c r="J1533" s="0" t="n">
        <v>23</v>
      </c>
      <c r="K1533" s="0" t="n">
        <v>3</v>
      </c>
      <c r="L1533" s="0" t="n">
        <v>0</v>
      </c>
      <c r="M1533" s="0" t="n">
        <v>-1.8</v>
      </c>
      <c r="N1533" s="0" t="n">
        <v>-0.669327139854</v>
      </c>
      <c r="O1533" s="0" t="n">
        <v>-2.12021517754</v>
      </c>
      <c r="P1533" s="0" t="n">
        <v>-1.30408911544784</v>
      </c>
      <c r="Q1533" s="0" t="n">
        <v>-1.67836263184456</v>
      </c>
      <c r="R1533" s="0" t="n">
        <v>-1.20843266435771</v>
      </c>
      <c r="S1533" s="0" t="n">
        <v>-1.69584467313034</v>
      </c>
      <c r="T1533" s="0" t="n">
        <v>-1.2771184724752</v>
      </c>
      <c r="U1533" s="0" t="n">
        <v>-1.70025832340353</v>
      </c>
      <c r="V1533" s="0" t="n">
        <v>0.741981522729582</v>
      </c>
      <c r="W1533" s="0" t="n">
        <v>0.773405739439101</v>
      </c>
      <c r="X1533" s="0" t="n">
        <v>0.686094083609039</v>
      </c>
      <c r="Y1533" s="0" t="n">
        <v>0.738765228841784</v>
      </c>
      <c r="Z1533" s="0" t="n">
        <v>0.669327139854</v>
      </c>
      <c r="AA1533" s="0" t="n">
        <v>0.32021517754</v>
      </c>
      <c r="AB1533" s="0" t="n">
        <v>-0.634761975593843</v>
      </c>
      <c r="AC1533" s="0" t="n">
        <v>0.441852545695444</v>
      </c>
      <c r="AD1533" s="0" t="n">
        <v>-0.539105524503711</v>
      </c>
      <c r="AE1533" s="0" t="n">
        <v>0.424370504409656</v>
      </c>
      <c r="AF1533" s="0" t="n">
        <v>-0.607791332621197</v>
      </c>
      <c r="AG1533" s="0" t="n">
        <v>0.419956854136472</v>
      </c>
      <c r="AH1533" s="0" t="s">
        <v>41</v>
      </c>
      <c r="AI1533" s="0" t="s">
        <v>36</v>
      </c>
    </row>
    <row r="1534" customFormat="false" ht="12.75" hidden="false" customHeight="false" outlineLevel="0" collapsed="false">
      <c r="A1534" s="0" t="n">
        <v>202104</v>
      </c>
      <c r="B1534" s="0" t="n">
        <v>-1.7727</v>
      </c>
      <c r="C1534" s="0" t="n">
        <v>-0.312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8</v>
      </c>
      <c r="I1534" s="0" t="n">
        <v>8</v>
      </c>
      <c r="J1534" s="0" t="n">
        <v>736</v>
      </c>
      <c r="K1534" s="0" t="n">
        <v>92</v>
      </c>
      <c r="L1534" s="0" t="n">
        <v>-1.7727</v>
      </c>
      <c r="M1534" s="0" t="n">
        <v>-0.31257</v>
      </c>
      <c r="N1534" s="0" t="n">
        <v>-1.2544901371</v>
      </c>
      <c r="O1534" s="0" t="n">
        <v>2.3286960125</v>
      </c>
      <c r="P1534" s="0" t="n">
        <v>-1.87935827739488</v>
      </c>
      <c r="Q1534" s="0" t="n">
        <v>0.992908674364637</v>
      </c>
      <c r="R1534" s="0" t="n">
        <v>-1.87993271874169</v>
      </c>
      <c r="S1534" s="0" t="n">
        <v>0.895621783397376</v>
      </c>
      <c r="T1534" s="0" t="n">
        <v>-1.89623015509587</v>
      </c>
      <c r="U1534" s="0" t="n">
        <v>0.962532840840166</v>
      </c>
      <c r="V1534" s="0" t="n">
        <v>2.69162174363236</v>
      </c>
      <c r="W1534" s="0" t="n">
        <v>1.47471624574979</v>
      </c>
      <c r="X1534" s="0" t="n">
        <v>1.56361125892874</v>
      </c>
      <c r="Y1534" s="0" t="n">
        <v>1.50938135085107</v>
      </c>
      <c r="Z1534" s="0" t="n">
        <v>-0.5182098629</v>
      </c>
      <c r="AA1534" s="0" t="n">
        <v>-2.6412660125</v>
      </c>
      <c r="AB1534" s="0" t="n">
        <v>-0.624868140294881</v>
      </c>
      <c r="AC1534" s="0" t="n">
        <v>-1.33578733813536</v>
      </c>
      <c r="AD1534" s="0" t="n">
        <v>-0.625442581641693</v>
      </c>
      <c r="AE1534" s="0" t="n">
        <v>-1.43307422910262</v>
      </c>
      <c r="AF1534" s="0" t="n">
        <v>-0.64174001799587</v>
      </c>
      <c r="AG1534" s="0" t="n">
        <v>-1.36616317165983</v>
      </c>
      <c r="AH1534" s="0" t="s">
        <v>41</v>
      </c>
      <c r="AI1534" s="0" t="s">
        <v>36</v>
      </c>
    </row>
    <row r="1535" customFormat="false" ht="12.75" hidden="false" customHeight="false" outlineLevel="0" collapsed="false">
      <c r="A1535" s="0" t="n">
        <v>202102</v>
      </c>
      <c r="B1535" s="0" t="n">
        <v>-0.45</v>
      </c>
      <c r="C1535" s="0" t="n">
        <v>0.77442</v>
      </c>
      <c r="D1535" s="0" t="n">
        <v>1.77265386818</v>
      </c>
      <c r="E1535" s="0" t="n">
        <v>0.312567214581</v>
      </c>
      <c r="F1535" s="0" t="n">
        <v>0</v>
      </c>
      <c r="G1535" s="0" t="n">
        <v>0</v>
      </c>
      <c r="H1535" s="0" t="n">
        <v>28</v>
      </c>
      <c r="I1535" s="0" t="n">
        <v>5</v>
      </c>
      <c r="J1535" s="0" t="n">
        <v>445</v>
      </c>
      <c r="K1535" s="0" t="n">
        <v>56</v>
      </c>
      <c r="L1535" s="0" t="n">
        <v>-0.45</v>
      </c>
      <c r="M1535" s="0" t="n">
        <v>0.77442</v>
      </c>
      <c r="N1535" s="0" t="n">
        <v>-1.36783993244</v>
      </c>
      <c r="O1535" s="0" t="n">
        <v>0.489668756723</v>
      </c>
      <c r="P1535" s="0" t="n">
        <v>-1.23615363562149</v>
      </c>
      <c r="Q1535" s="0" t="n">
        <v>0.879588576651225</v>
      </c>
      <c r="R1535" s="0" t="n">
        <v>-1.44226037874699</v>
      </c>
      <c r="S1535" s="0" t="n">
        <v>0.861270164124971</v>
      </c>
      <c r="T1535" s="0" t="n">
        <v>-1.30941942981967</v>
      </c>
      <c r="U1535" s="0" t="n">
        <v>0.80542228478008</v>
      </c>
      <c r="V1535" s="0" t="n">
        <v>0.96099605208828</v>
      </c>
      <c r="W1535" s="0" t="n">
        <v>0.41155649277181</v>
      </c>
      <c r="X1535" s="0" t="n">
        <v>0.378980222190627</v>
      </c>
      <c r="Y1535" s="0" t="n">
        <v>0.321112512379859</v>
      </c>
      <c r="Z1535" s="0" t="n">
        <v>0.91783993244</v>
      </c>
      <c r="AA1535" s="0" t="n">
        <v>0.284751243277</v>
      </c>
      <c r="AB1535" s="0" t="n">
        <v>0.131686296818511</v>
      </c>
      <c r="AC1535" s="0" t="n">
        <v>0.389919819928225</v>
      </c>
      <c r="AD1535" s="0" t="n">
        <v>-0.0744204463069909</v>
      </c>
      <c r="AE1535" s="0" t="n">
        <v>0.371601407401971</v>
      </c>
      <c r="AF1535" s="0" t="n">
        <v>0.0584205026203279</v>
      </c>
      <c r="AG1535" s="0" t="n">
        <v>0.31575352805708</v>
      </c>
      <c r="AH1535" s="0" t="s">
        <v>41</v>
      </c>
      <c r="AI1535" s="0" t="s">
        <v>36</v>
      </c>
    </row>
    <row r="1536" customFormat="false" ht="12.75" hidden="false" customHeight="false" outlineLevel="0" collapsed="false">
      <c r="A1536" s="0" t="n">
        <v>202102</v>
      </c>
      <c r="B1536" s="0" t="n">
        <v>-0.45</v>
      </c>
      <c r="C1536" s="0" t="n">
        <v>0.77442</v>
      </c>
      <c r="D1536" s="0" t="n">
        <v>1.37888032056</v>
      </c>
      <c r="E1536" s="0" t="n">
        <v>-1.15701731256</v>
      </c>
      <c r="F1536" s="0" t="n">
        <v>0</v>
      </c>
      <c r="G1536" s="0" t="n">
        <v>0</v>
      </c>
      <c r="H1536" s="0" t="n">
        <v>4</v>
      </c>
      <c r="I1536" s="0" t="n">
        <v>3</v>
      </c>
      <c r="J1536" s="0" t="n">
        <v>251</v>
      </c>
      <c r="K1536" s="0" t="n">
        <v>32</v>
      </c>
      <c r="L1536" s="0" t="n">
        <v>-0.45</v>
      </c>
      <c r="M1536" s="0" t="n">
        <v>0.77442</v>
      </c>
      <c r="N1536" s="0" t="n">
        <v>-1.7742266655</v>
      </c>
      <c r="O1536" s="0" t="n">
        <v>0.453345179558</v>
      </c>
      <c r="P1536" s="0" t="n">
        <v>-0.735125168395278</v>
      </c>
      <c r="Q1536" s="0" t="n">
        <v>1.39035983696059</v>
      </c>
      <c r="R1536" s="0" t="n">
        <v>-0.769639327124472</v>
      </c>
      <c r="S1536" s="0" t="n">
        <v>1.54054432069246</v>
      </c>
      <c r="T1536" s="0" t="n">
        <v>-0.85170839139993</v>
      </c>
      <c r="U1536" s="0" t="n">
        <v>1.37204707401466</v>
      </c>
      <c r="V1536" s="0" t="n">
        <v>1.36259506161703</v>
      </c>
      <c r="W1536" s="0" t="n">
        <v>1.39918847532152</v>
      </c>
      <c r="X1536" s="0" t="n">
        <v>1.48026946631616</v>
      </c>
      <c r="Y1536" s="0" t="n">
        <v>1.30194206358303</v>
      </c>
      <c r="Z1536" s="0" t="n">
        <v>1.3242266655</v>
      </c>
      <c r="AA1536" s="0" t="n">
        <v>0.321074820442</v>
      </c>
      <c r="AB1536" s="0" t="n">
        <v>1.03910149710472</v>
      </c>
      <c r="AC1536" s="0" t="n">
        <v>0.937014657402591</v>
      </c>
      <c r="AD1536" s="0" t="n">
        <v>1.00458733837553</v>
      </c>
      <c r="AE1536" s="0" t="n">
        <v>1.08719914113446</v>
      </c>
      <c r="AF1536" s="0" t="n">
        <v>0.92251827410007</v>
      </c>
      <c r="AG1536" s="0" t="n">
        <v>0.918701894456659</v>
      </c>
      <c r="AH1536" s="0" t="s">
        <v>41</v>
      </c>
      <c r="AI1536" s="0" t="s">
        <v>36</v>
      </c>
    </row>
    <row r="1537" customFormat="false" ht="12.75" hidden="false" customHeight="false" outlineLevel="0" collapsed="false">
      <c r="A1537" s="0" t="n">
        <v>202102</v>
      </c>
      <c r="B1537" s="0" t="n">
        <v>-0.45</v>
      </c>
      <c r="C1537" s="0" t="n">
        <v>0.77442</v>
      </c>
      <c r="D1537" s="0" t="n">
        <v>1.37887967467</v>
      </c>
      <c r="E1537" s="0" t="n">
        <v>1.15701808231</v>
      </c>
      <c r="F1537" s="0" t="n">
        <v>0</v>
      </c>
      <c r="G1537" s="0" t="n">
        <v>0</v>
      </c>
      <c r="H1537" s="0" t="n">
        <v>8</v>
      </c>
      <c r="I1537" s="0" t="n">
        <v>1</v>
      </c>
      <c r="J1537" s="0" t="n">
        <v>281</v>
      </c>
      <c r="K1537" s="0" t="n">
        <v>36</v>
      </c>
      <c r="L1537" s="0" t="n">
        <v>-0.45</v>
      </c>
      <c r="M1537" s="0" t="n">
        <v>0.77442</v>
      </c>
      <c r="N1537" s="0" t="n">
        <v>-1.40615963936</v>
      </c>
      <c r="O1537" s="0" t="n">
        <v>1.84153532982</v>
      </c>
      <c r="P1537" s="0" t="n">
        <v>-1.38184740215539</v>
      </c>
      <c r="Q1537" s="0" t="n">
        <v>0.499095909119629</v>
      </c>
      <c r="R1537" s="0" t="n">
        <v>-1.55838284322581</v>
      </c>
      <c r="S1537" s="0" t="n">
        <v>0.269527887797883</v>
      </c>
      <c r="T1537" s="0" t="n">
        <v>-1.43716821452835</v>
      </c>
      <c r="U1537" s="0" t="n">
        <v>0.402410427696118</v>
      </c>
      <c r="V1537" s="0" t="n">
        <v>1.43282112738398</v>
      </c>
      <c r="W1537" s="0" t="n">
        <v>1.34265955592929</v>
      </c>
      <c r="X1537" s="0" t="n">
        <v>1.57936040901629</v>
      </c>
      <c r="Y1537" s="0" t="n">
        <v>1.43945893155972</v>
      </c>
      <c r="Z1537" s="0" t="n">
        <v>0.95615963936</v>
      </c>
      <c r="AA1537" s="0" t="n">
        <v>-1.06711532982</v>
      </c>
      <c r="AB1537" s="0" t="n">
        <v>0.0243122372046107</v>
      </c>
      <c r="AC1537" s="0" t="n">
        <v>-1.34243942070037</v>
      </c>
      <c r="AD1537" s="0" t="n">
        <v>-0.152223203865812</v>
      </c>
      <c r="AE1537" s="0" t="n">
        <v>-1.57200744202212</v>
      </c>
      <c r="AF1537" s="0" t="n">
        <v>-0.0310085751683507</v>
      </c>
      <c r="AG1537" s="0" t="n">
        <v>-1.43912490212388</v>
      </c>
      <c r="AH1537" s="0" t="s">
        <v>41</v>
      </c>
      <c r="AI1537" s="0" t="s">
        <v>36</v>
      </c>
    </row>
    <row r="1538" customFormat="false" ht="12.75" hidden="false" customHeight="false" outlineLevel="0" collapsed="false">
      <c r="A1538" s="0" t="n">
        <v>202102</v>
      </c>
      <c r="B1538" s="0" t="n">
        <v>-0.45</v>
      </c>
      <c r="C1538" s="0" t="n">
        <v>0.77442</v>
      </c>
      <c r="D1538" s="0" t="n">
        <v>-1.37888032056</v>
      </c>
      <c r="E1538" s="0" t="n">
        <v>1.15701731256</v>
      </c>
      <c r="F1538" s="0" t="n">
        <v>0</v>
      </c>
      <c r="G1538" s="0" t="n">
        <v>0</v>
      </c>
      <c r="H1538" s="0" t="n">
        <v>10</v>
      </c>
      <c r="I1538" s="0" t="n">
        <v>2</v>
      </c>
      <c r="J1538" s="0" t="n">
        <v>298</v>
      </c>
      <c r="K1538" s="0" t="n">
        <v>38</v>
      </c>
      <c r="L1538" s="0" t="n">
        <v>-0.45</v>
      </c>
      <c r="M1538" s="0" t="n">
        <v>0.77442</v>
      </c>
      <c r="N1538" s="0" t="n">
        <v>1.32477712631</v>
      </c>
      <c r="O1538" s="0" t="n">
        <v>-0.147261157632</v>
      </c>
      <c r="P1538" s="0" t="n">
        <v>0.861888140673693</v>
      </c>
      <c r="Q1538" s="0" t="n">
        <v>1.04315422707142</v>
      </c>
      <c r="R1538" s="0" t="n">
        <v>1.07175726531136</v>
      </c>
      <c r="S1538" s="0" t="n">
        <v>0.141787970443584</v>
      </c>
      <c r="T1538" s="0" t="n">
        <v>1.00979366405618</v>
      </c>
      <c r="U1538" s="0" t="n">
        <v>0.952350107003573</v>
      </c>
      <c r="V1538" s="0" t="n">
        <v>1.9998324940872</v>
      </c>
      <c r="W1538" s="0" t="n">
        <v>1.27724508265329</v>
      </c>
      <c r="X1538" s="0" t="n">
        <v>0.384146389415583</v>
      </c>
      <c r="Y1538" s="0" t="n">
        <v>1.14383544044012</v>
      </c>
      <c r="Z1538" s="0" t="n">
        <v>-1.77477712631</v>
      </c>
      <c r="AA1538" s="0" t="n">
        <v>0.921681157632</v>
      </c>
      <c r="AB1538" s="0" t="n">
        <v>-0.462888985636307</v>
      </c>
      <c r="AC1538" s="0" t="n">
        <v>1.19041538470342</v>
      </c>
      <c r="AD1538" s="0" t="n">
        <v>-0.253019860998644</v>
      </c>
      <c r="AE1538" s="0" t="n">
        <v>0.289049128075584</v>
      </c>
      <c r="AF1538" s="0" t="n">
        <v>-0.314983462253821</v>
      </c>
      <c r="AG1538" s="0" t="n">
        <v>1.09961126463557</v>
      </c>
      <c r="AH1538" s="0" t="s">
        <v>41</v>
      </c>
      <c r="AI1538" s="0" t="s">
        <v>36</v>
      </c>
    </row>
    <row r="1539" customFormat="false" ht="12.75" hidden="false" customHeight="false" outlineLevel="0" collapsed="false">
      <c r="A1539" s="0" t="n">
        <v>202103</v>
      </c>
      <c r="B1539" s="0" t="n">
        <v>-1.7727</v>
      </c>
      <c r="C1539" s="0" t="n">
        <v>-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28</v>
      </c>
      <c r="I1539" s="0" t="n">
        <v>8</v>
      </c>
      <c r="J1539" s="0" t="n">
        <v>672</v>
      </c>
      <c r="K1539" s="0" t="n">
        <v>84</v>
      </c>
      <c r="L1539" s="0" t="n">
        <v>-1.7727</v>
      </c>
      <c r="M1539" s="0" t="n">
        <v>-0.31257</v>
      </c>
      <c r="N1539" s="0" t="n">
        <v>-4.44538640976</v>
      </c>
      <c r="O1539" s="0" t="n">
        <v>3.92523741722</v>
      </c>
      <c r="P1539" s="0" t="n">
        <v>-1.87935827739488</v>
      </c>
      <c r="Q1539" s="0" t="n">
        <v>0.992908674364637</v>
      </c>
      <c r="R1539" s="0" t="n">
        <v>-1.87993271874169</v>
      </c>
      <c r="S1539" s="0" t="n">
        <v>0.895621783397376</v>
      </c>
      <c r="T1539" s="0" t="n">
        <v>-1.89623015509587</v>
      </c>
      <c r="U1539" s="0" t="n">
        <v>0.962532840840166</v>
      </c>
      <c r="V1539" s="0" t="n">
        <v>5.01021599837379</v>
      </c>
      <c r="W1539" s="0" t="n">
        <v>3.89654362637773</v>
      </c>
      <c r="X1539" s="0" t="n">
        <v>3.96990220653632</v>
      </c>
      <c r="Y1539" s="0" t="n">
        <v>3.90842884259075</v>
      </c>
      <c r="Z1539" s="0" t="n">
        <v>2.67268640976</v>
      </c>
      <c r="AA1539" s="0" t="n">
        <v>-4.23780741722</v>
      </c>
      <c r="AB1539" s="0" t="n">
        <v>2.56602813236512</v>
      </c>
      <c r="AC1539" s="0" t="n">
        <v>-2.93232874285536</v>
      </c>
      <c r="AD1539" s="0" t="n">
        <v>2.56545369101831</v>
      </c>
      <c r="AE1539" s="0" t="n">
        <v>-3.02961563382262</v>
      </c>
      <c r="AF1539" s="0" t="n">
        <v>2.54915625466413</v>
      </c>
      <c r="AG1539" s="0" t="n">
        <v>-2.96270457637983</v>
      </c>
      <c r="AH1539" s="0" t="s">
        <v>41</v>
      </c>
      <c r="AI1539" s="0" t="s">
        <v>36</v>
      </c>
    </row>
    <row r="1540" customFormat="false" ht="12.75" hidden="false" customHeight="false" outlineLevel="0" collapsed="false">
      <c r="A1540" s="0" t="n">
        <v>202101</v>
      </c>
      <c r="B1540" s="0" t="n">
        <v>0</v>
      </c>
      <c r="C1540" s="0" t="n">
        <v>-1.8</v>
      </c>
      <c r="D1540" s="0" t="n">
        <v>-1.77265386818</v>
      </c>
      <c r="E1540" s="0" t="n">
        <v>-0.312567214581</v>
      </c>
      <c r="F1540" s="0" t="n">
        <v>0</v>
      </c>
      <c r="G1540" s="0" t="n">
        <v>0</v>
      </c>
      <c r="H1540" s="0" t="n">
        <v>20</v>
      </c>
      <c r="I1540" s="0" t="n">
        <v>8</v>
      </c>
      <c r="J1540" s="0" t="n">
        <v>160</v>
      </c>
      <c r="K1540" s="0" t="n">
        <v>20</v>
      </c>
      <c r="L1540" s="0" t="n">
        <v>0</v>
      </c>
      <c r="M1540" s="0" t="n">
        <v>-1.8</v>
      </c>
      <c r="N1540" s="0" t="n">
        <v>0.250908195972</v>
      </c>
      <c r="O1540" s="0" t="n">
        <v>-2.18709397316</v>
      </c>
      <c r="P1540" s="0" t="n">
        <v>1.30408928993784</v>
      </c>
      <c r="Q1540" s="0" t="n">
        <v>-1.67836362140556</v>
      </c>
      <c r="R1540" s="0" t="n">
        <v>1.20843283884771</v>
      </c>
      <c r="S1540" s="0" t="n">
        <v>-1.69584566269134</v>
      </c>
      <c r="T1540" s="0" t="n">
        <v>1.2771186469652</v>
      </c>
      <c r="U1540" s="0" t="n">
        <v>-1.70025931296453</v>
      </c>
      <c r="V1540" s="0" t="n">
        <v>0.461298891026977</v>
      </c>
      <c r="W1540" s="0" t="n">
        <v>1.16961403355265</v>
      </c>
      <c r="X1540" s="0" t="n">
        <v>1.07618694670237</v>
      </c>
      <c r="Y1540" s="0" t="n">
        <v>1.13583267962112</v>
      </c>
      <c r="Z1540" s="0" t="n">
        <v>-0.250908195972</v>
      </c>
      <c r="AA1540" s="0" t="n">
        <v>0.38709397316</v>
      </c>
      <c r="AB1540" s="0" t="n">
        <v>1.05318109396584</v>
      </c>
      <c r="AC1540" s="0" t="n">
        <v>0.508730351754444</v>
      </c>
      <c r="AD1540" s="0" t="n">
        <v>0.957524642875711</v>
      </c>
      <c r="AE1540" s="0" t="n">
        <v>0.491248310468656</v>
      </c>
      <c r="AF1540" s="0" t="n">
        <v>1.0262104509932</v>
      </c>
      <c r="AG1540" s="0" t="n">
        <v>0.486834660195472</v>
      </c>
      <c r="AH1540" s="0" t="s">
        <v>41</v>
      </c>
      <c r="AI1540" s="0" t="s">
        <v>36</v>
      </c>
    </row>
    <row r="1541" customFormat="false" ht="12.75" hidden="false" customHeight="false" outlineLevel="0" collapsed="false">
      <c r="A1541" s="0" t="n">
        <v>202104</v>
      </c>
      <c r="B1541" s="0" t="n">
        <v>-1.3789</v>
      </c>
      <c r="C1541" s="0" t="n">
        <v>-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15</v>
      </c>
      <c r="I1541" s="0" t="n">
        <v>4</v>
      </c>
      <c r="J1541" s="0" t="n">
        <v>788</v>
      </c>
      <c r="K1541" s="0" t="n">
        <v>99</v>
      </c>
      <c r="L1541" s="0" t="n">
        <v>-1.3789</v>
      </c>
      <c r="M1541" s="0" t="n">
        <v>-1.157</v>
      </c>
      <c r="N1541" s="0" t="n">
        <v>-2.62049984932</v>
      </c>
      <c r="O1541" s="0" t="n">
        <v>-0.325939327478</v>
      </c>
      <c r="P1541" s="0" t="n">
        <v>-2.01644936390876</v>
      </c>
      <c r="Q1541" s="0" t="n">
        <v>0.451285227523672</v>
      </c>
      <c r="R1541" s="0" t="n">
        <v>-1.98078161391178</v>
      </c>
      <c r="S1541" s="0" t="n">
        <v>0.325197682135879</v>
      </c>
      <c r="T1541" s="0" t="n">
        <v>-2.06335137192393</v>
      </c>
      <c r="U1541" s="0" t="n">
        <v>0.437833604036872</v>
      </c>
      <c r="V1541" s="0" t="n">
        <v>1.49406560339369</v>
      </c>
      <c r="W1541" s="0" t="n">
        <v>0.984355117741103</v>
      </c>
      <c r="X1541" s="0" t="n">
        <v>0.912808208772637</v>
      </c>
      <c r="Y1541" s="0" t="n">
        <v>0.945390668866358</v>
      </c>
      <c r="Z1541" s="0" t="n">
        <v>1.24159984932</v>
      </c>
      <c r="AA1541" s="0" t="n">
        <v>-0.831060672522</v>
      </c>
      <c r="AB1541" s="0" t="n">
        <v>0.604050485411239</v>
      </c>
      <c r="AC1541" s="0" t="n">
        <v>0.777224555001672</v>
      </c>
      <c r="AD1541" s="0" t="n">
        <v>0.639718235408218</v>
      </c>
      <c r="AE1541" s="0" t="n">
        <v>0.651137009613879</v>
      </c>
      <c r="AF1541" s="0" t="n">
        <v>0.557148477396069</v>
      </c>
      <c r="AG1541" s="0" t="n">
        <v>0.763772931514872</v>
      </c>
      <c r="AH1541" s="0" t="s">
        <v>41</v>
      </c>
      <c r="AI1541" s="0" t="s">
        <v>36</v>
      </c>
    </row>
    <row r="1542" customFormat="false" ht="12.75" hidden="false" customHeight="false" outlineLevel="0" collapsed="false">
      <c r="A1542" s="0" t="n">
        <v>202103</v>
      </c>
      <c r="B1542" s="0" t="n">
        <v>-1.7727</v>
      </c>
      <c r="C1542" s="0" t="n">
        <v>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20</v>
      </c>
      <c r="I1542" s="0" t="n">
        <v>6</v>
      </c>
      <c r="J1542" s="0" t="n">
        <v>606</v>
      </c>
      <c r="K1542" s="0" t="n">
        <v>76</v>
      </c>
      <c r="L1542" s="0" t="n">
        <v>-1.7727</v>
      </c>
      <c r="M1542" s="0" t="n">
        <v>0.31257</v>
      </c>
      <c r="N1542" s="0" t="n">
        <v>-0.328598082066</v>
      </c>
      <c r="O1542" s="0" t="n">
        <v>-0.954722046852</v>
      </c>
      <c r="P1542" s="0" t="n">
        <v>-1.70764906619372</v>
      </c>
      <c r="Q1542" s="0" t="n">
        <v>1.3241555870456</v>
      </c>
      <c r="R1542" s="0" t="n">
        <v>-1.72319779954904</v>
      </c>
      <c r="S1542" s="0" t="n">
        <v>1.24622432468203</v>
      </c>
      <c r="T1542" s="0" t="n">
        <v>-1.71051030043547</v>
      </c>
      <c r="U1542" s="0" t="n">
        <v>1.28685944124013</v>
      </c>
      <c r="V1542" s="0" t="n">
        <v>1.92131712150675</v>
      </c>
      <c r="W1542" s="0" t="n">
        <v>2.66365630048292</v>
      </c>
      <c r="X1542" s="0" t="n">
        <v>2.60558502113683</v>
      </c>
      <c r="Y1542" s="0" t="n">
        <v>2.63331899834337</v>
      </c>
      <c r="Z1542" s="0" t="n">
        <v>-1.444101917934</v>
      </c>
      <c r="AA1542" s="0" t="n">
        <v>1.267292046852</v>
      </c>
      <c r="AB1542" s="0" t="n">
        <v>-1.37905098412772</v>
      </c>
      <c r="AC1542" s="0" t="n">
        <v>2.2788776338976</v>
      </c>
      <c r="AD1542" s="0" t="n">
        <v>-1.39459971748304</v>
      </c>
      <c r="AE1542" s="0" t="n">
        <v>2.20094637153403</v>
      </c>
      <c r="AF1542" s="0" t="n">
        <v>-1.38191221836947</v>
      </c>
      <c r="AG1542" s="0" t="n">
        <v>2.24158148809213</v>
      </c>
      <c r="AH1542" s="0" t="s">
        <v>41</v>
      </c>
      <c r="AI1542" s="0" t="s">
        <v>36</v>
      </c>
    </row>
    <row r="1543" customFormat="false" ht="12.75" hidden="false" customHeight="false" outlineLevel="0" collapsed="false">
      <c r="A1543" s="0" t="n">
        <v>202104</v>
      </c>
      <c r="B1543" s="0" t="n">
        <v>1.3789</v>
      </c>
      <c r="C1543" s="0" t="n">
        <v>-1.1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16</v>
      </c>
      <c r="I1543" s="0" t="n">
        <v>3</v>
      </c>
      <c r="J1543" s="0" t="n">
        <v>795</v>
      </c>
      <c r="K1543" s="0" t="n">
        <v>100</v>
      </c>
      <c r="L1543" s="0" t="n">
        <v>1.3789</v>
      </c>
      <c r="M1543" s="0" t="n">
        <v>-1.157</v>
      </c>
      <c r="N1543" s="0" t="n">
        <v>1.97974228859</v>
      </c>
      <c r="O1543" s="0" t="n">
        <v>-0.0153255509213</v>
      </c>
      <c r="P1543" s="0" t="n">
        <v>2.01644936390876</v>
      </c>
      <c r="Q1543" s="0" t="n">
        <v>0.451285227523672</v>
      </c>
      <c r="R1543" s="0" t="n">
        <v>1.98078161391178</v>
      </c>
      <c r="S1543" s="0" t="n">
        <v>0.325197682135879</v>
      </c>
      <c r="T1543" s="0" t="n">
        <v>2.06335137192393</v>
      </c>
      <c r="U1543" s="0" t="n">
        <v>0.437833604036872</v>
      </c>
      <c r="V1543" s="0" t="n">
        <v>1.29012867708505</v>
      </c>
      <c r="W1543" s="0" t="n">
        <v>0.468052377346254</v>
      </c>
      <c r="X1543" s="0" t="n">
        <v>0.34052481913781</v>
      </c>
      <c r="Y1543" s="0" t="n">
        <v>0.460807658940631</v>
      </c>
      <c r="Z1543" s="0" t="n">
        <v>-0.60084228859</v>
      </c>
      <c r="AA1543" s="0" t="n">
        <v>-1.1416744490787</v>
      </c>
      <c r="AB1543" s="0" t="n">
        <v>0.0367070753187606</v>
      </c>
      <c r="AC1543" s="0" t="n">
        <v>0.466610778444972</v>
      </c>
      <c r="AD1543" s="0" t="n">
        <v>0.00103932532178175</v>
      </c>
      <c r="AE1543" s="0" t="n">
        <v>0.340523233057179</v>
      </c>
      <c r="AF1543" s="0" t="n">
        <v>0.0836090833339307</v>
      </c>
      <c r="AG1543" s="0" t="n">
        <v>0.453159154958172</v>
      </c>
      <c r="AH1543" s="0" t="s">
        <v>41</v>
      </c>
      <c r="AI1543" s="0" t="s">
        <v>36</v>
      </c>
    </row>
    <row r="1544" customFormat="false" ht="12.75" hidden="false" customHeight="false" outlineLevel="0" collapsed="false">
      <c r="A1544" s="0" t="n">
        <v>202104</v>
      </c>
      <c r="B1544" s="0" t="n">
        <v>1.3789</v>
      </c>
      <c r="C1544" s="0" t="n">
        <v>1.1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4</v>
      </c>
      <c r="I1544" s="0" t="n">
        <v>1</v>
      </c>
      <c r="J1544" s="0" t="n">
        <v>697</v>
      </c>
      <c r="K1544" s="0" t="n">
        <v>88</v>
      </c>
      <c r="L1544" s="0" t="n">
        <v>1.3789</v>
      </c>
      <c r="M1544" s="0" t="n">
        <v>1.157</v>
      </c>
      <c r="N1544" s="0" t="n">
        <v>0.517104506493</v>
      </c>
      <c r="O1544" s="0" t="n">
        <v>-1.06437206268</v>
      </c>
      <c r="P1544" s="0" t="n">
        <v>1.34412901912664</v>
      </c>
      <c r="Q1544" s="0" t="n">
        <v>1.74830259850268</v>
      </c>
      <c r="R1544" s="0" t="n">
        <v>1.36576912449161</v>
      </c>
      <c r="S1544" s="0" t="n">
        <v>1.68458436494657</v>
      </c>
      <c r="T1544" s="0" t="n">
        <v>1.33192591112948</v>
      </c>
      <c r="U1544" s="0" t="n">
        <v>1.70981083379007</v>
      </c>
      <c r="V1544" s="0" t="n">
        <v>2.38268447627548</v>
      </c>
      <c r="W1544" s="0" t="n">
        <v>2.93174151216577</v>
      </c>
      <c r="X1544" s="0" t="n">
        <v>2.87697637717659</v>
      </c>
      <c r="Y1544" s="0" t="n">
        <v>2.8913707241585</v>
      </c>
      <c r="Z1544" s="0" t="n">
        <v>0.861795493507</v>
      </c>
      <c r="AA1544" s="0" t="n">
        <v>2.22137206268</v>
      </c>
      <c r="AB1544" s="0" t="n">
        <v>0.827024512633642</v>
      </c>
      <c r="AC1544" s="0" t="n">
        <v>2.81267466118268</v>
      </c>
      <c r="AD1544" s="0" t="n">
        <v>0.848664617998607</v>
      </c>
      <c r="AE1544" s="0" t="n">
        <v>2.74895642762657</v>
      </c>
      <c r="AF1544" s="0" t="n">
        <v>0.814821404636485</v>
      </c>
      <c r="AG1544" s="0" t="n">
        <v>2.77418289647007</v>
      </c>
      <c r="AH1544" s="0" t="s">
        <v>41</v>
      </c>
      <c r="AI1544" s="0" t="s">
        <v>36</v>
      </c>
    </row>
    <row r="1545" customFormat="false" ht="12.75" hidden="false" customHeight="false" outlineLevel="0" collapsed="false">
      <c r="A1545" s="0" t="n">
        <v>202103</v>
      </c>
      <c r="B1545" s="0" t="n">
        <v>1.3789</v>
      </c>
      <c r="C1545" s="0" t="n">
        <v>1.1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21</v>
      </c>
      <c r="I1545" s="0" t="n">
        <v>1</v>
      </c>
      <c r="J1545" s="0" t="n">
        <v>609</v>
      </c>
      <c r="K1545" s="0" t="n">
        <v>77</v>
      </c>
      <c r="L1545" s="0" t="n">
        <v>1.3789</v>
      </c>
      <c r="M1545" s="0" t="n">
        <v>1.157</v>
      </c>
      <c r="N1545" s="0" t="n">
        <v>2.56598687172</v>
      </c>
      <c r="O1545" s="0" t="n">
        <v>3.81086134911</v>
      </c>
      <c r="P1545" s="0" t="n">
        <v>1.34412901912664</v>
      </c>
      <c r="Q1545" s="0" t="n">
        <v>1.74830259850268</v>
      </c>
      <c r="R1545" s="0" t="n">
        <v>1.36576912449161</v>
      </c>
      <c r="S1545" s="0" t="n">
        <v>1.68458436494657</v>
      </c>
      <c r="T1545" s="0" t="n">
        <v>1.33192591112948</v>
      </c>
      <c r="U1545" s="0" t="n">
        <v>1.70981083379007</v>
      </c>
      <c r="V1545" s="0" t="n">
        <v>2.90725907020856</v>
      </c>
      <c r="W1545" s="0" t="n">
        <v>2.39730790922879</v>
      </c>
      <c r="X1545" s="0" t="n">
        <v>2.44163397218853</v>
      </c>
      <c r="Y1545" s="0" t="n">
        <v>2.43666159373429</v>
      </c>
      <c r="Z1545" s="0" t="n">
        <v>-1.18708687172</v>
      </c>
      <c r="AA1545" s="0" t="n">
        <v>-2.65386134911</v>
      </c>
      <c r="AB1545" s="0" t="n">
        <v>-1.22185785259336</v>
      </c>
      <c r="AC1545" s="0" t="n">
        <v>-2.06255875060732</v>
      </c>
      <c r="AD1545" s="0" t="n">
        <v>-1.20021774722839</v>
      </c>
      <c r="AE1545" s="0" t="n">
        <v>-2.12627698416343</v>
      </c>
      <c r="AF1545" s="0" t="n">
        <v>-1.23406096059052</v>
      </c>
      <c r="AG1545" s="0" t="n">
        <v>-2.10105051531993</v>
      </c>
      <c r="AH1545" s="0" t="s">
        <v>41</v>
      </c>
      <c r="AI1545" s="0" t="s">
        <v>36</v>
      </c>
    </row>
    <row r="1546" customFormat="false" ht="12.75" hidden="false" customHeight="false" outlineLevel="0" collapsed="false">
      <c r="A1546" s="0" t="n">
        <v>202102</v>
      </c>
      <c r="B1546" s="0" t="n">
        <v>-0.45</v>
      </c>
      <c r="C1546" s="0" t="n">
        <v>0.77442</v>
      </c>
      <c r="D1546" s="0" t="n">
        <v>1.37887967467</v>
      </c>
      <c r="E1546" s="0" t="n">
        <v>1.15701808231</v>
      </c>
      <c r="F1546" s="0" t="n">
        <v>0</v>
      </c>
      <c r="G1546" s="0" t="n">
        <v>0</v>
      </c>
      <c r="H1546" s="0" t="n">
        <v>27</v>
      </c>
      <c r="I1546" s="0" t="n">
        <v>1</v>
      </c>
      <c r="J1546" s="0" t="n">
        <v>433</v>
      </c>
      <c r="K1546" s="0" t="n">
        <v>55</v>
      </c>
      <c r="L1546" s="0" t="n">
        <v>-0.45</v>
      </c>
      <c r="M1546" s="0" t="n">
        <v>0.77442</v>
      </c>
      <c r="N1546" s="0" t="n">
        <v>-2.35151553154</v>
      </c>
      <c r="O1546" s="0" t="n">
        <v>0.349047213793</v>
      </c>
      <c r="P1546" s="0" t="n">
        <v>-1.38184740215539</v>
      </c>
      <c r="Q1546" s="0" t="n">
        <v>0.499095909119629</v>
      </c>
      <c r="R1546" s="0" t="n">
        <v>-1.55838284322581</v>
      </c>
      <c r="S1546" s="0" t="n">
        <v>0.269527887797883</v>
      </c>
      <c r="T1546" s="0" t="n">
        <v>-1.43716821452835</v>
      </c>
      <c r="U1546" s="0" t="n">
        <v>0.402410427696118</v>
      </c>
      <c r="V1546" s="0" t="n">
        <v>1.94851310591778</v>
      </c>
      <c r="W1546" s="0" t="n">
        <v>0.981208893209532</v>
      </c>
      <c r="X1546" s="0" t="n">
        <v>0.797109016684173</v>
      </c>
      <c r="Y1546" s="0" t="n">
        <v>0.915903187419103</v>
      </c>
      <c r="Z1546" s="0" t="n">
        <v>1.90151553154</v>
      </c>
      <c r="AA1546" s="0" t="n">
        <v>0.425372786207</v>
      </c>
      <c r="AB1546" s="0" t="n">
        <v>0.969668129384611</v>
      </c>
      <c r="AC1546" s="0" t="n">
        <v>0.150048695326629</v>
      </c>
      <c r="AD1546" s="0" t="n">
        <v>0.793132688314189</v>
      </c>
      <c r="AE1546" s="0" t="n">
        <v>-0.0795193259951171</v>
      </c>
      <c r="AF1546" s="0" t="n">
        <v>0.914347317011649</v>
      </c>
      <c r="AG1546" s="0" t="n">
        <v>0.0533632139031182</v>
      </c>
      <c r="AH1546" s="0" t="s">
        <v>41</v>
      </c>
      <c r="AI1546" s="0" t="s">
        <v>36</v>
      </c>
    </row>
    <row r="1547" customFormat="false" ht="12.75" hidden="false" customHeight="false" outlineLevel="0" collapsed="false">
      <c r="A1547" s="0" t="n">
        <v>202103</v>
      </c>
      <c r="B1547" s="0" t="n">
        <v>-1.3789</v>
      </c>
      <c r="C1547" s="0" t="n">
        <v>1.1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10</v>
      </c>
      <c r="I1547" s="0" t="n">
        <v>2</v>
      </c>
      <c r="J1547" s="0" t="n">
        <v>522</v>
      </c>
      <c r="K1547" s="0" t="n">
        <v>66</v>
      </c>
      <c r="L1547" s="0" t="n">
        <v>-1.3789</v>
      </c>
      <c r="M1547" s="0" t="n">
        <v>1.157</v>
      </c>
      <c r="N1547" s="0" t="n">
        <v>0.487786948681</v>
      </c>
      <c r="O1547" s="0" t="n">
        <v>2.18914675713</v>
      </c>
      <c r="P1547" s="0" t="n">
        <v>-1.34412901912664</v>
      </c>
      <c r="Q1547" s="0" t="n">
        <v>1.74830259850268</v>
      </c>
      <c r="R1547" s="0" t="n">
        <v>-1.36576912449161</v>
      </c>
      <c r="S1547" s="0" t="n">
        <v>1.68458436494657</v>
      </c>
      <c r="T1547" s="0" t="n">
        <v>-1.33192591112948</v>
      </c>
      <c r="U1547" s="0" t="n">
        <v>1.70981083379007</v>
      </c>
      <c r="V1547" s="0" t="n">
        <v>2.13303705842865</v>
      </c>
      <c r="W1547" s="0" t="n">
        <v>1.88421328020594</v>
      </c>
      <c r="X1547" s="0" t="n">
        <v>1.92100320770188</v>
      </c>
      <c r="Y1547" s="0" t="n">
        <v>1.88178580597362</v>
      </c>
      <c r="Z1547" s="0" t="n">
        <v>-1.866686948681</v>
      </c>
      <c r="AA1547" s="0" t="n">
        <v>-1.03214675713</v>
      </c>
      <c r="AB1547" s="0" t="n">
        <v>-1.83191596780764</v>
      </c>
      <c r="AC1547" s="0" t="n">
        <v>-0.440844158627322</v>
      </c>
      <c r="AD1547" s="0" t="n">
        <v>-1.85355607317261</v>
      </c>
      <c r="AE1547" s="0" t="n">
        <v>-0.504562392183432</v>
      </c>
      <c r="AF1547" s="0" t="n">
        <v>-1.81971285981048</v>
      </c>
      <c r="AG1547" s="0" t="n">
        <v>-0.479335923339928</v>
      </c>
      <c r="AH1547" s="0" t="s">
        <v>41</v>
      </c>
      <c r="AI1547" s="0" t="s">
        <v>36</v>
      </c>
    </row>
    <row r="1548" customFormat="false" ht="12.75" hidden="false" customHeight="false" outlineLevel="0" collapsed="false">
      <c r="A1548" s="0" t="n">
        <v>202103</v>
      </c>
      <c r="B1548" s="0" t="n">
        <v>-1.3789</v>
      </c>
      <c r="C1548" s="0" t="n">
        <v>1.157</v>
      </c>
      <c r="D1548" s="0" t="n">
        <v>0</v>
      </c>
      <c r="E1548" s="0" t="n">
        <v>-1.79999999981</v>
      </c>
      <c r="F1548" s="0" t="n">
        <v>0</v>
      </c>
      <c r="G1548" s="0" t="n">
        <v>0</v>
      </c>
      <c r="H1548" s="0" t="n">
        <v>22</v>
      </c>
      <c r="I1548" s="0" t="n">
        <v>2</v>
      </c>
      <c r="J1548" s="0" t="n">
        <v>618</v>
      </c>
      <c r="K1548" s="0" t="n">
        <v>78</v>
      </c>
      <c r="L1548" s="0" t="n">
        <v>-1.3789</v>
      </c>
      <c r="M1548" s="0" t="n">
        <v>1.157</v>
      </c>
      <c r="N1548" s="0" t="n">
        <v>-2.84635448456</v>
      </c>
      <c r="O1548" s="0" t="n">
        <v>3.12432718277</v>
      </c>
      <c r="P1548" s="0" t="n">
        <v>-1.34412901912664</v>
      </c>
      <c r="Q1548" s="0" t="n">
        <v>1.74830259850268</v>
      </c>
      <c r="R1548" s="0" t="n">
        <v>-1.36576912449161</v>
      </c>
      <c r="S1548" s="0" t="n">
        <v>1.68458436494657</v>
      </c>
      <c r="T1548" s="0" t="n">
        <v>-1.33192591112948</v>
      </c>
      <c r="U1548" s="0" t="n">
        <v>1.70981083379007</v>
      </c>
      <c r="V1548" s="0" t="n">
        <v>2.45434286690369</v>
      </c>
      <c r="W1548" s="0" t="n">
        <v>2.03718555990968</v>
      </c>
      <c r="X1548" s="0" t="n">
        <v>2.06518580033928</v>
      </c>
      <c r="Y1548" s="0" t="n">
        <v>2.0722814494065</v>
      </c>
      <c r="Z1548" s="0" t="n">
        <v>1.46745448456</v>
      </c>
      <c r="AA1548" s="0" t="n">
        <v>-1.96732718277</v>
      </c>
      <c r="AB1548" s="0" t="n">
        <v>1.50222546543336</v>
      </c>
      <c r="AC1548" s="0" t="n">
        <v>-1.37602458426732</v>
      </c>
      <c r="AD1548" s="0" t="n">
        <v>1.48058536006839</v>
      </c>
      <c r="AE1548" s="0" t="n">
        <v>-1.43974281782343</v>
      </c>
      <c r="AF1548" s="0" t="n">
        <v>1.51442857343052</v>
      </c>
      <c r="AG1548" s="0" t="n">
        <v>-1.41451634897993</v>
      </c>
      <c r="AH1548" s="0" t="s">
        <v>41</v>
      </c>
      <c r="AI1548" s="0" t="s">
        <v>36</v>
      </c>
    </row>
    <row r="1549" customFormat="false" ht="12.75" hidden="false" customHeight="false" outlineLevel="0" collapsed="false">
      <c r="A1549" s="0" t="n">
        <v>202101</v>
      </c>
      <c r="B1549" s="0" t="n">
        <v>0</v>
      </c>
      <c r="C1549" s="0" t="n">
        <v>-1.8</v>
      </c>
      <c r="D1549" s="0" t="n">
        <v>1.77265404267</v>
      </c>
      <c r="E1549" s="0" t="n">
        <v>-0.31256622502</v>
      </c>
      <c r="F1549" s="0" t="n">
        <v>0</v>
      </c>
      <c r="G1549" s="0" t="n">
        <v>0</v>
      </c>
      <c r="H1549" s="0" t="n">
        <v>2</v>
      </c>
      <c r="I1549" s="0" t="n">
        <v>7</v>
      </c>
      <c r="J1549" s="0" t="n">
        <v>15</v>
      </c>
      <c r="K1549" s="0" t="n">
        <v>2</v>
      </c>
      <c r="L1549" s="0" t="n">
        <v>0</v>
      </c>
      <c r="M1549" s="0" t="n">
        <v>-1.8</v>
      </c>
      <c r="N1549" s="0" t="n">
        <v>3.14229106903</v>
      </c>
      <c r="O1549" s="0" t="n">
        <v>-2.77362775803</v>
      </c>
      <c r="P1549" s="0" t="n">
        <v>-1.30408911544784</v>
      </c>
      <c r="Q1549" s="0" t="n">
        <v>-1.67836263184456</v>
      </c>
      <c r="R1549" s="0" t="n">
        <v>-1.20843266435771</v>
      </c>
      <c r="S1549" s="0" t="n">
        <v>-1.69584467313034</v>
      </c>
      <c r="T1549" s="0" t="n">
        <v>-1.2771184724752</v>
      </c>
      <c r="U1549" s="0" t="n">
        <v>-1.70025832340353</v>
      </c>
      <c r="V1549" s="0" t="n">
        <v>3.28967235051034</v>
      </c>
      <c r="W1549" s="0" t="n">
        <v>4.57929060461937</v>
      </c>
      <c r="X1549" s="0" t="n">
        <v>4.4822330798787</v>
      </c>
      <c r="Y1549" s="0" t="n">
        <v>4.54788991057804</v>
      </c>
      <c r="Z1549" s="0" t="n">
        <v>-3.14229106903</v>
      </c>
      <c r="AA1549" s="0" t="n">
        <v>0.97362775803</v>
      </c>
      <c r="AB1549" s="0" t="n">
        <v>-4.44638018447784</v>
      </c>
      <c r="AC1549" s="0" t="n">
        <v>1.09526512618544</v>
      </c>
      <c r="AD1549" s="0" t="n">
        <v>-4.35072373338771</v>
      </c>
      <c r="AE1549" s="0" t="n">
        <v>1.07778308489966</v>
      </c>
      <c r="AF1549" s="0" t="n">
        <v>-4.4194095415052</v>
      </c>
      <c r="AG1549" s="0" t="n">
        <v>1.07336943462647</v>
      </c>
      <c r="AH1549" s="0" t="s">
        <v>41</v>
      </c>
      <c r="AI1549" s="0" t="s">
        <v>36</v>
      </c>
    </row>
    <row r="1550" customFormat="false" ht="12.75" hidden="false" customHeight="false" outlineLevel="0" collapsed="false">
      <c r="A1550" s="0" t="n">
        <v>202103</v>
      </c>
      <c r="B1550" s="0" t="n">
        <v>1.3789</v>
      </c>
      <c r="C1550" s="0" t="n">
        <v>-1.157</v>
      </c>
      <c r="D1550" s="0" t="n">
        <v>0</v>
      </c>
      <c r="E1550" s="0" t="n">
        <v>-1.79999999981</v>
      </c>
      <c r="F1550" s="0" t="n">
        <v>0</v>
      </c>
      <c r="G1550" s="0" t="n">
        <v>0</v>
      </c>
      <c r="H1550" s="0" t="n">
        <v>11</v>
      </c>
      <c r="I1550" s="0" t="n">
        <v>3</v>
      </c>
      <c r="J1550" s="0" t="n">
        <v>531</v>
      </c>
      <c r="K1550" s="0" t="n">
        <v>67</v>
      </c>
      <c r="L1550" s="0" t="n">
        <v>1.3789</v>
      </c>
      <c r="M1550" s="0" t="n">
        <v>-1.157</v>
      </c>
      <c r="N1550" s="0" t="n">
        <v>2.28706502914</v>
      </c>
      <c r="O1550" s="0" t="n">
        <v>-2.06607460976</v>
      </c>
      <c r="P1550" s="0" t="n">
        <v>2.01644936390876</v>
      </c>
      <c r="Q1550" s="0" t="n">
        <v>0.451285227523672</v>
      </c>
      <c r="R1550" s="0" t="n">
        <v>1.98078161391178</v>
      </c>
      <c r="S1550" s="0" t="n">
        <v>0.325197682135879</v>
      </c>
      <c r="T1550" s="0" t="n">
        <v>2.06335137192393</v>
      </c>
      <c r="U1550" s="0" t="n">
        <v>0.437833604036872</v>
      </c>
      <c r="V1550" s="0" t="n">
        <v>1.28498263266986</v>
      </c>
      <c r="W1550" s="0" t="n">
        <v>2.53186361967572</v>
      </c>
      <c r="X1550" s="0" t="n">
        <v>2.41080747975296</v>
      </c>
      <c r="Y1550" s="0" t="n">
        <v>2.51388228514074</v>
      </c>
      <c r="Z1550" s="0" t="n">
        <v>-0.90816502914</v>
      </c>
      <c r="AA1550" s="0" t="n">
        <v>0.90907460976</v>
      </c>
      <c r="AB1550" s="0" t="n">
        <v>-0.270615665231239</v>
      </c>
      <c r="AC1550" s="0" t="n">
        <v>2.51735983728367</v>
      </c>
      <c r="AD1550" s="0" t="n">
        <v>-0.306283415228218</v>
      </c>
      <c r="AE1550" s="0" t="n">
        <v>2.39127229189588</v>
      </c>
      <c r="AF1550" s="0" t="n">
        <v>-0.223713657216069</v>
      </c>
      <c r="AG1550" s="0" t="n">
        <v>2.50390821379687</v>
      </c>
      <c r="AH1550" s="0" t="s">
        <v>41</v>
      </c>
      <c r="AI1550" s="0" t="s">
        <v>36</v>
      </c>
    </row>
    <row r="1551" customFormat="false" ht="12.75" hidden="false" customHeight="false" outlineLevel="0" collapsed="false">
      <c r="A1551" s="0" t="n">
        <v>202104</v>
      </c>
      <c r="B1551" s="0" t="n">
        <v>-1.7727</v>
      </c>
      <c r="C1551" s="0" t="n">
        <v>0.312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21</v>
      </c>
      <c r="I1551" s="0" t="n">
        <v>6</v>
      </c>
      <c r="J1551" s="0" t="n">
        <v>838</v>
      </c>
      <c r="K1551" s="0" t="n">
        <v>105</v>
      </c>
      <c r="L1551" s="0" t="n">
        <v>-1.7727</v>
      </c>
      <c r="M1551" s="0" t="n">
        <v>0.31257</v>
      </c>
      <c r="N1551" s="0" t="n">
        <v>-2.27457904816</v>
      </c>
      <c r="O1551" s="0" t="n">
        <v>5.7540845871</v>
      </c>
      <c r="P1551" s="0" t="n">
        <v>-1.70764906619372</v>
      </c>
      <c r="Q1551" s="0" t="n">
        <v>1.3241555870456</v>
      </c>
      <c r="R1551" s="0" t="n">
        <v>-1.72319779954904</v>
      </c>
      <c r="S1551" s="0" t="n">
        <v>1.24622432468203</v>
      </c>
      <c r="T1551" s="0" t="n">
        <v>-1.71051030043547</v>
      </c>
      <c r="U1551" s="0" t="n">
        <v>1.28685944124013</v>
      </c>
      <c r="V1551" s="0" t="n">
        <v>5.46461010325568</v>
      </c>
      <c r="W1551" s="0" t="n">
        <v>4.46605872665992</v>
      </c>
      <c r="X1551" s="0" t="n">
        <v>4.54145631122956</v>
      </c>
      <c r="Y1551" s="0" t="n">
        <v>4.5026963095419</v>
      </c>
      <c r="Z1551" s="0" t="n">
        <v>0.50187904816</v>
      </c>
      <c r="AA1551" s="0" t="n">
        <v>-5.4415145871</v>
      </c>
      <c r="AB1551" s="0" t="n">
        <v>0.566929981966279</v>
      </c>
      <c r="AC1551" s="0" t="n">
        <v>-4.4299290000544</v>
      </c>
      <c r="AD1551" s="0" t="n">
        <v>0.551381248610956</v>
      </c>
      <c r="AE1551" s="0" t="n">
        <v>-4.50786026241797</v>
      </c>
      <c r="AF1551" s="0" t="n">
        <v>0.564068747724533</v>
      </c>
      <c r="AG1551" s="0" t="n">
        <v>-4.46722514585987</v>
      </c>
      <c r="AH1551" s="0" t="s">
        <v>41</v>
      </c>
      <c r="AI1551" s="0" t="s">
        <v>36</v>
      </c>
    </row>
    <row r="1552" customFormat="false" ht="12.75" hidden="false" customHeight="false" outlineLevel="0" collapsed="false">
      <c r="A1552" s="0" t="n">
        <v>202103</v>
      </c>
      <c r="B1552" s="0" t="n">
        <v>-1.3789</v>
      </c>
      <c r="C1552" s="0" t="n">
        <v>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21</v>
      </c>
      <c r="I1552" s="0" t="n">
        <v>2</v>
      </c>
      <c r="J1552" s="0" t="n">
        <v>610</v>
      </c>
      <c r="K1552" s="0" t="n">
        <v>77</v>
      </c>
      <c r="L1552" s="0" t="n">
        <v>-1.3789</v>
      </c>
      <c r="M1552" s="0" t="n">
        <v>1.157</v>
      </c>
      <c r="N1552" s="0" t="n">
        <v>-2.46733188629</v>
      </c>
      <c r="O1552" s="0" t="n">
        <v>3.02935600281</v>
      </c>
      <c r="P1552" s="0" t="n">
        <v>-1.34412901912664</v>
      </c>
      <c r="Q1552" s="0" t="n">
        <v>1.74830259850268</v>
      </c>
      <c r="R1552" s="0" t="n">
        <v>-1.36576912449161</v>
      </c>
      <c r="S1552" s="0" t="n">
        <v>1.68458436494657</v>
      </c>
      <c r="T1552" s="0" t="n">
        <v>-1.33192591112948</v>
      </c>
      <c r="U1552" s="0" t="n">
        <v>1.70981083379007</v>
      </c>
      <c r="V1552" s="0" t="n">
        <v>2.16573335670656</v>
      </c>
      <c r="W1552" s="0" t="n">
        <v>1.70372606527322</v>
      </c>
      <c r="X1552" s="0" t="n">
        <v>1.73834728296241</v>
      </c>
      <c r="Y1552" s="0" t="n">
        <v>1.7407889537546</v>
      </c>
      <c r="Z1552" s="0" t="n">
        <v>1.08843188629</v>
      </c>
      <c r="AA1552" s="0" t="n">
        <v>-1.87235600281</v>
      </c>
      <c r="AB1552" s="0" t="n">
        <v>1.12320286716336</v>
      </c>
      <c r="AC1552" s="0" t="n">
        <v>-1.28105340430732</v>
      </c>
      <c r="AD1552" s="0" t="n">
        <v>1.10156276179839</v>
      </c>
      <c r="AE1552" s="0" t="n">
        <v>-1.34477163786343</v>
      </c>
      <c r="AF1552" s="0" t="n">
        <v>1.13540597516052</v>
      </c>
      <c r="AG1552" s="0" t="n">
        <v>-1.31954516901993</v>
      </c>
      <c r="AH1552" s="0" t="s">
        <v>41</v>
      </c>
      <c r="AI1552" s="0" t="s">
        <v>36</v>
      </c>
    </row>
    <row r="1553" customFormat="false" ht="12.75" hidden="false" customHeight="false" outlineLevel="0" collapsed="false">
      <c r="A1553" s="0" t="n">
        <v>202103</v>
      </c>
      <c r="B1553" s="0" t="n">
        <v>1.3789</v>
      </c>
      <c r="C1553" s="0" t="n">
        <v>1.1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22</v>
      </c>
      <c r="I1553" s="0" t="n">
        <v>1</v>
      </c>
      <c r="J1553" s="0" t="n">
        <v>617</v>
      </c>
      <c r="K1553" s="0" t="n">
        <v>78</v>
      </c>
      <c r="L1553" s="0" t="n">
        <v>1.3789</v>
      </c>
      <c r="M1553" s="0" t="n">
        <v>1.157</v>
      </c>
      <c r="N1553" s="0" t="n">
        <v>1.07370519638</v>
      </c>
      <c r="O1553" s="0" t="n">
        <v>2.1257584095</v>
      </c>
      <c r="P1553" s="0" t="n">
        <v>1.34412901912664</v>
      </c>
      <c r="Q1553" s="0" t="n">
        <v>1.74830259850268</v>
      </c>
      <c r="R1553" s="0" t="n">
        <v>1.36576912449161</v>
      </c>
      <c r="S1553" s="0" t="n">
        <v>1.68458436494657</v>
      </c>
      <c r="T1553" s="0" t="n">
        <v>1.33192591112948</v>
      </c>
      <c r="U1553" s="0" t="n">
        <v>1.70981083379007</v>
      </c>
      <c r="V1553" s="0" t="n">
        <v>1.01569519253249</v>
      </c>
      <c r="W1553" s="0" t="n">
        <v>0.464329552327388</v>
      </c>
      <c r="X1553" s="0" t="n">
        <v>0.529089666967344</v>
      </c>
      <c r="Y1553" s="0" t="n">
        <v>0.489581784040931</v>
      </c>
      <c r="Z1553" s="0" t="n">
        <v>0.30519480362</v>
      </c>
      <c r="AA1553" s="0" t="n">
        <v>-0.9687584095</v>
      </c>
      <c r="AB1553" s="0" t="n">
        <v>0.270423822746642</v>
      </c>
      <c r="AC1553" s="0" t="n">
        <v>-0.377455810997321</v>
      </c>
      <c r="AD1553" s="0" t="n">
        <v>0.292063928111607</v>
      </c>
      <c r="AE1553" s="0" t="n">
        <v>-0.441174044553432</v>
      </c>
      <c r="AF1553" s="0" t="n">
        <v>0.258220714749485</v>
      </c>
      <c r="AG1553" s="0" t="n">
        <v>-0.415947575709928</v>
      </c>
      <c r="AH1553" s="0" t="s">
        <v>41</v>
      </c>
      <c r="AI1553" s="0" t="s">
        <v>36</v>
      </c>
    </row>
    <row r="1554" customFormat="false" ht="12.75" hidden="false" customHeight="false" outlineLevel="0" collapsed="false">
      <c r="A1554" s="0" t="n">
        <v>202104</v>
      </c>
      <c r="B1554" s="0" t="n">
        <v>-1.7727</v>
      </c>
      <c r="C1554" s="0" t="n">
        <v>-0.31257</v>
      </c>
      <c r="D1554" s="0" t="n">
        <v>0</v>
      </c>
      <c r="E1554" s="0" t="n">
        <v>-1.79999999981</v>
      </c>
      <c r="F1554" s="0" t="n">
        <v>0</v>
      </c>
      <c r="G1554" s="0" t="n">
        <v>0</v>
      </c>
      <c r="H1554" s="0" t="n">
        <v>24</v>
      </c>
      <c r="I1554" s="0" t="n">
        <v>8</v>
      </c>
      <c r="J1554" s="0" t="n">
        <v>864</v>
      </c>
      <c r="K1554" s="0" t="n">
        <v>108</v>
      </c>
      <c r="L1554" s="0" t="n">
        <v>-1.7727</v>
      </c>
      <c r="M1554" s="0" t="n">
        <v>-0.31257</v>
      </c>
      <c r="N1554" s="0" t="n">
        <v>-2.33520483971</v>
      </c>
      <c r="O1554" s="0" t="n">
        <v>1.47974610329</v>
      </c>
      <c r="P1554" s="0" t="n">
        <v>-1.87935827739488</v>
      </c>
      <c r="Q1554" s="0" t="n">
        <v>0.992908674364637</v>
      </c>
      <c r="R1554" s="0" t="n">
        <v>-1.87993271874169</v>
      </c>
      <c r="S1554" s="0" t="n">
        <v>0.895621783397376</v>
      </c>
      <c r="T1554" s="0" t="n">
        <v>-1.89623015509587</v>
      </c>
      <c r="U1554" s="0" t="n">
        <v>0.962532840840166</v>
      </c>
      <c r="V1554" s="0" t="n">
        <v>1.87851236589218</v>
      </c>
      <c r="W1554" s="0" t="n">
        <v>0.666938355904929</v>
      </c>
      <c r="X1554" s="0" t="n">
        <v>0.740590254608445</v>
      </c>
      <c r="Y1554" s="0" t="n">
        <v>0.67838656574705</v>
      </c>
      <c r="Z1554" s="0" t="n">
        <v>0.56250483971</v>
      </c>
      <c r="AA1554" s="0" t="n">
        <v>-1.79231610329</v>
      </c>
      <c r="AB1554" s="0" t="n">
        <v>0.455846562315119</v>
      </c>
      <c r="AC1554" s="0" t="n">
        <v>-0.486837428925363</v>
      </c>
      <c r="AD1554" s="0" t="n">
        <v>0.455272120968307</v>
      </c>
      <c r="AE1554" s="0" t="n">
        <v>-0.584124319892624</v>
      </c>
      <c r="AF1554" s="0" t="n">
        <v>0.43897468461413</v>
      </c>
      <c r="AG1554" s="0" t="n">
        <v>-0.517213262449834</v>
      </c>
      <c r="AH1554" s="0" t="s">
        <v>41</v>
      </c>
      <c r="AI1554" s="0" t="s">
        <v>36</v>
      </c>
    </row>
    <row r="1555" customFormat="false" ht="12.75" hidden="false" customHeight="false" outlineLevel="0" collapsed="false">
      <c r="A1555" s="0" t="n">
        <v>202101</v>
      </c>
      <c r="B1555" s="0" t="n">
        <v>0</v>
      </c>
      <c r="C1555" s="0" t="n">
        <v>-1.8</v>
      </c>
      <c r="D1555" s="0" t="n">
        <v>1.37887967467</v>
      </c>
      <c r="E1555" s="0" t="n">
        <v>1.15701808231</v>
      </c>
      <c r="F1555" s="0" t="n">
        <v>0</v>
      </c>
      <c r="G1555" s="0" t="n">
        <v>0</v>
      </c>
      <c r="H1555" s="0" t="n">
        <v>18</v>
      </c>
      <c r="I1555" s="0" t="n">
        <v>1</v>
      </c>
      <c r="J1555" s="0" t="n">
        <v>137</v>
      </c>
      <c r="K1555" s="0" t="n">
        <v>18</v>
      </c>
      <c r="L1555" s="0" t="n">
        <v>0</v>
      </c>
      <c r="M1555" s="0" t="n">
        <v>-1.8</v>
      </c>
      <c r="N1555" s="0" t="n">
        <v>2.22279882431</v>
      </c>
      <c r="O1555" s="0" t="n">
        <v>1.00945746899</v>
      </c>
      <c r="P1555" s="0" t="n">
        <v>-0.475332847388936</v>
      </c>
      <c r="Q1555" s="0" t="n">
        <v>-2.15341496029653</v>
      </c>
      <c r="R1555" s="0" t="n">
        <v>-0.412613918157741</v>
      </c>
      <c r="S1555" s="0" t="n">
        <v>-2.12904011012882</v>
      </c>
      <c r="T1555" s="0" t="n">
        <v>-0.453690612544323</v>
      </c>
      <c r="U1555" s="0" t="n">
        <v>-2.11932629751433</v>
      </c>
      <c r="V1555" s="0" t="n">
        <v>3.58244133007334</v>
      </c>
      <c r="W1555" s="0" t="n">
        <v>4.15736413148593</v>
      </c>
      <c r="X1555" s="0" t="n">
        <v>4.09823954610953</v>
      </c>
      <c r="Y1555" s="0" t="n">
        <v>4.11738795392587</v>
      </c>
      <c r="Z1555" s="0" t="n">
        <v>-2.22279882431</v>
      </c>
      <c r="AA1555" s="0" t="n">
        <v>-2.80945746899</v>
      </c>
      <c r="AB1555" s="0" t="n">
        <v>-2.69813167169894</v>
      </c>
      <c r="AC1555" s="0" t="n">
        <v>-3.16287242928653</v>
      </c>
      <c r="AD1555" s="0" t="n">
        <v>-2.63541274246774</v>
      </c>
      <c r="AE1555" s="0" t="n">
        <v>-3.13849757911882</v>
      </c>
      <c r="AF1555" s="0" t="n">
        <v>-2.67648943685432</v>
      </c>
      <c r="AG1555" s="0" t="n">
        <v>-3.12878376650433</v>
      </c>
      <c r="AH1555" s="0" t="s">
        <v>41</v>
      </c>
      <c r="AI1555" s="0" t="s">
        <v>36</v>
      </c>
    </row>
    <row r="1556" customFormat="false" ht="12.75" hidden="false" customHeight="false" outlineLevel="0" collapsed="false">
      <c r="A1556" s="0" t="n">
        <v>202103</v>
      </c>
      <c r="B1556" s="0" t="n">
        <v>1.7727</v>
      </c>
      <c r="C1556" s="0" t="n">
        <v>-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7</v>
      </c>
      <c r="I1556" s="0" t="n">
        <v>7</v>
      </c>
      <c r="J1556" s="0" t="n">
        <v>503</v>
      </c>
      <c r="K1556" s="0" t="n">
        <v>63</v>
      </c>
      <c r="L1556" s="0" t="n">
        <v>1.7727</v>
      </c>
      <c r="M1556" s="0" t="n">
        <v>-0.31257</v>
      </c>
      <c r="N1556" s="0" t="n">
        <v>1.84444355965</v>
      </c>
      <c r="O1556" s="0" t="n">
        <v>2.11647319794</v>
      </c>
      <c r="P1556" s="0" t="n">
        <v>1.87935827739488</v>
      </c>
      <c r="Q1556" s="0" t="n">
        <v>0.992908674364637</v>
      </c>
      <c r="R1556" s="0" t="n">
        <v>1.87993271874169</v>
      </c>
      <c r="S1556" s="0" t="n">
        <v>0.895621783397376</v>
      </c>
      <c r="T1556" s="0" t="n">
        <v>1.89623015509587</v>
      </c>
      <c r="U1556" s="0" t="n">
        <v>0.962532840840166</v>
      </c>
      <c r="V1556" s="0" t="n">
        <v>2.43010246611328</v>
      </c>
      <c r="W1556" s="0" t="n">
        <v>1.12410687932791</v>
      </c>
      <c r="X1556" s="0" t="n">
        <v>1.2213671261352</v>
      </c>
      <c r="Y1556" s="0" t="n">
        <v>1.15510181335308</v>
      </c>
      <c r="Z1556" s="0" t="n">
        <v>-0.07174355965</v>
      </c>
      <c r="AA1556" s="0" t="n">
        <v>-2.42904319794</v>
      </c>
      <c r="AB1556" s="0" t="n">
        <v>0.034914717744881</v>
      </c>
      <c r="AC1556" s="0" t="n">
        <v>-1.12356452357536</v>
      </c>
      <c r="AD1556" s="0" t="n">
        <v>0.0354891590916928</v>
      </c>
      <c r="AE1556" s="0" t="n">
        <v>-1.22085141454262</v>
      </c>
      <c r="AF1556" s="0" t="n">
        <v>0.0517865954458696</v>
      </c>
      <c r="AG1556" s="0" t="n">
        <v>-1.15394035709983</v>
      </c>
      <c r="AH1556" s="0" t="s">
        <v>41</v>
      </c>
      <c r="AI1556" s="0" t="s">
        <v>36</v>
      </c>
    </row>
    <row r="1557" customFormat="false" ht="12.75" hidden="false" customHeight="false" outlineLevel="0" collapsed="false">
      <c r="A1557" s="0" t="n">
        <v>202104</v>
      </c>
      <c r="B1557" s="0" t="n">
        <v>1.7727</v>
      </c>
      <c r="C1557" s="0" t="n">
        <v>-0.312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24</v>
      </c>
      <c r="I1557" s="0" t="n">
        <v>7</v>
      </c>
      <c r="J1557" s="0" t="n">
        <v>863</v>
      </c>
      <c r="K1557" s="0" t="n">
        <v>108</v>
      </c>
      <c r="L1557" s="0" t="n">
        <v>1.7727</v>
      </c>
      <c r="M1557" s="0" t="n">
        <v>-0.31257</v>
      </c>
      <c r="N1557" s="0" t="n">
        <v>-0.832117557526</v>
      </c>
      <c r="O1557" s="0" t="n">
        <v>2.17631077766</v>
      </c>
      <c r="P1557" s="0" t="n">
        <v>1.87935827739488</v>
      </c>
      <c r="Q1557" s="0" t="n">
        <v>0.992908674364637</v>
      </c>
      <c r="R1557" s="0" t="n">
        <v>1.87993271874169</v>
      </c>
      <c r="S1557" s="0" t="n">
        <v>0.895621783397376</v>
      </c>
      <c r="T1557" s="0" t="n">
        <v>1.89623015509587</v>
      </c>
      <c r="U1557" s="0" t="n">
        <v>0.962532840840166</v>
      </c>
      <c r="V1557" s="0" t="n">
        <v>3.60272147596802</v>
      </c>
      <c r="W1557" s="0" t="n">
        <v>2.95846949307303</v>
      </c>
      <c r="X1557" s="0" t="n">
        <v>2.99923006803898</v>
      </c>
      <c r="Y1557" s="0" t="n">
        <v>2.9861577521758</v>
      </c>
      <c r="Z1557" s="0" t="n">
        <v>2.604817557526</v>
      </c>
      <c r="AA1557" s="0" t="n">
        <v>-2.48888077766</v>
      </c>
      <c r="AB1557" s="0" t="n">
        <v>2.71147583492088</v>
      </c>
      <c r="AC1557" s="0" t="n">
        <v>-1.18340210329536</v>
      </c>
      <c r="AD1557" s="0" t="n">
        <v>2.71205027626769</v>
      </c>
      <c r="AE1557" s="0" t="n">
        <v>-1.28068899426262</v>
      </c>
      <c r="AF1557" s="0" t="n">
        <v>2.72834771262187</v>
      </c>
      <c r="AG1557" s="0" t="n">
        <v>-1.21377793681983</v>
      </c>
      <c r="AH1557" s="0" t="s">
        <v>41</v>
      </c>
      <c r="AI1557" s="0" t="s">
        <v>36</v>
      </c>
    </row>
    <row r="1558" customFormat="false" ht="12.75" hidden="false" customHeight="false" outlineLevel="0" collapsed="false">
      <c r="A1558" s="0" t="n">
        <v>202103</v>
      </c>
      <c r="B1558" s="0" t="n">
        <v>1.7727</v>
      </c>
      <c r="C1558" s="0" t="n">
        <v>-0.312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6</v>
      </c>
      <c r="I1558" s="0" t="n">
        <v>7</v>
      </c>
      <c r="J1558" s="0" t="n">
        <v>495</v>
      </c>
      <c r="K1558" s="0" t="n">
        <v>62</v>
      </c>
      <c r="L1558" s="0" t="n">
        <v>1.7727</v>
      </c>
      <c r="M1558" s="0" t="n">
        <v>-0.31257</v>
      </c>
      <c r="N1558" s="0" t="n">
        <v>1.58879733086</v>
      </c>
      <c r="O1558" s="0" t="n">
        <v>4.97958898544</v>
      </c>
      <c r="P1558" s="0" t="n">
        <v>1.87935827739488</v>
      </c>
      <c r="Q1558" s="0" t="n">
        <v>0.992908674364637</v>
      </c>
      <c r="R1558" s="0" t="n">
        <v>1.87993271874169</v>
      </c>
      <c r="S1558" s="0" t="n">
        <v>0.895621783397376</v>
      </c>
      <c r="T1558" s="0" t="n">
        <v>1.89623015509587</v>
      </c>
      <c r="U1558" s="0" t="n">
        <v>0.962532840840166</v>
      </c>
      <c r="V1558" s="0" t="n">
        <v>5.29535333277111</v>
      </c>
      <c r="W1558" s="0" t="n">
        <v>3.99725475374878</v>
      </c>
      <c r="X1558" s="0" t="n">
        <v>4.09433119342303</v>
      </c>
      <c r="Y1558" s="0" t="n">
        <v>4.02880317343562</v>
      </c>
      <c r="Z1558" s="0" t="n">
        <v>0.18390266914</v>
      </c>
      <c r="AA1558" s="0" t="n">
        <v>-5.29215898544</v>
      </c>
      <c r="AB1558" s="0" t="n">
        <v>0.290560946534881</v>
      </c>
      <c r="AC1558" s="0" t="n">
        <v>-3.98668031107536</v>
      </c>
      <c r="AD1558" s="0" t="n">
        <v>0.291135387881693</v>
      </c>
      <c r="AE1558" s="0" t="n">
        <v>-4.08396720204263</v>
      </c>
      <c r="AF1558" s="0" t="n">
        <v>0.30743282423587</v>
      </c>
      <c r="AG1558" s="0" t="n">
        <v>-4.01705614459983</v>
      </c>
      <c r="AH1558" s="0" t="s">
        <v>41</v>
      </c>
      <c r="AI1558" s="0" t="s">
        <v>36</v>
      </c>
    </row>
    <row r="1559" customFormat="false" ht="12.75" hidden="false" customHeight="false" outlineLevel="0" collapsed="false">
      <c r="A1559" s="0" t="n">
        <v>202102</v>
      </c>
      <c r="B1559" s="0" t="n">
        <v>-0.45</v>
      </c>
      <c r="C1559" s="0" t="n">
        <v>0.77442</v>
      </c>
      <c r="D1559" s="0" t="n">
        <v>-1.37888032056</v>
      </c>
      <c r="E1559" s="0" t="n">
        <v>1.15701731256</v>
      </c>
      <c r="F1559" s="0" t="n">
        <v>0</v>
      </c>
      <c r="G1559" s="0" t="n">
        <v>0</v>
      </c>
      <c r="H1559" s="0" t="n">
        <v>4</v>
      </c>
      <c r="I1559" s="0" t="n">
        <v>2</v>
      </c>
      <c r="J1559" s="0" t="n">
        <v>250</v>
      </c>
      <c r="K1559" s="0" t="n">
        <v>32</v>
      </c>
      <c r="L1559" s="0" t="n">
        <v>-0.45</v>
      </c>
      <c r="M1559" s="0" t="n">
        <v>0.77442</v>
      </c>
      <c r="N1559" s="0" t="n">
        <v>2.04854869843</v>
      </c>
      <c r="O1559" s="0" t="n">
        <v>-0.841920137405</v>
      </c>
      <c r="P1559" s="0" t="n">
        <v>0.861888140673693</v>
      </c>
      <c r="Q1559" s="0" t="n">
        <v>1.04315422707142</v>
      </c>
      <c r="R1559" s="0" t="n">
        <v>1.07175726531136</v>
      </c>
      <c r="S1559" s="0" t="n">
        <v>0.141787970443584</v>
      </c>
      <c r="T1559" s="0" t="n">
        <v>1.00979366405618</v>
      </c>
      <c r="U1559" s="0" t="n">
        <v>0.952350107003573</v>
      </c>
      <c r="V1559" s="0" t="n">
        <v>2.97578578500077</v>
      </c>
      <c r="W1559" s="0" t="n">
        <v>2.22748033413108</v>
      </c>
      <c r="X1559" s="0" t="n">
        <v>1.38629114736444</v>
      </c>
      <c r="Y1559" s="0" t="n">
        <v>2.07326258139363</v>
      </c>
      <c r="Z1559" s="0" t="n">
        <v>-2.49854869843</v>
      </c>
      <c r="AA1559" s="0" t="n">
        <v>1.616340137405</v>
      </c>
      <c r="AB1559" s="0" t="n">
        <v>-1.18666055775631</v>
      </c>
      <c r="AC1559" s="0" t="n">
        <v>1.88507436447642</v>
      </c>
      <c r="AD1559" s="0" t="n">
        <v>-0.976791433118644</v>
      </c>
      <c r="AE1559" s="0" t="n">
        <v>0.983708107848584</v>
      </c>
      <c r="AF1559" s="0" t="n">
        <v>-1.03875503437382</v>
      </c>
      <c r="AG1559" s="0" t="n">
        <v>1.79427024440857</v>
      </c>
      <c r="AH1559" s="0" t="s">
        <v>41</v>
      </c>
      <c r="AI1559" s="0" t="s">
        <v>36</v>
      </c>
    </row>
    <row r="1560" customFormat="false" ht="12.75" hidden="false" customHeight="false" outlineLevel="0" collapsed="false">
      <c r="A1560" s="0" t="n">
        <v>202103</v>
      </c>
      <c r="B1560" s="0" t="n">
        <v>1.3789</v>
      </c>
      <c r="C1560" s="0" t="n">
        <v>1.1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1</v>
      </c>
      <c r="I1560" s="0" t="n">
        <v>1</v>
      </c>
      <c r="J1560" s="0" t="n">
        <v>449</v>
      </c>
      <c r="K1560" s="0" t="n">
        <v>57</v>
      </c>
      <c r="L1560" s="0" t="n">
        <v>1.3789</v>
      </c>
      <c r="M1560" s="0" t="n">
        <v>1.157</v>
      </c>
      <c r="N1560" s="0" t="n">
        <v>2.25476622581</v>
      </c>
      <c r="O1560" s="0" t="n">
        <v>2.1266283989</v>
      </c>
      <c r="P1560" s="0" t="n">
        <v>1.34412901912664</v>
      </c>
      <c r="Q1560" s="0" t="n">
        <v>1.74830259850268</v>
      </c>
      <c r="R1560" s="0" t="n">
        <v>1.36576912449161</v>
      </c>
      <c r="S1560" s="0" t="n">
        <v>1.68458436494657</v>
      </c>
      <c r="T1560" s="0" t="n">
        <v>1.33192591112948</v>
      </c>
      <c r="U1560" s="0" t="n">
        <v>1.70981083379007</v>
      </c>
      <c r="V1560" s="0" t="n">
        <v>1.30664489340755</v>
      </c>
      <c r="W1560" s="0" t="n">
        <v>0.986098642855949</v>
      </c>
      <c r="X1560" s="0" t="n">
        <v>0.992833709191186</v>
      </c>
      <c r="Y1560" s="0" t="n">
        <v>1.01260610751852</v>
      </c>
      <c r="Z1560" s="0" t="n">
        <v>-0.87586622581</v>
      </c>
      <c r="AA1560" s="0" t="n">
        <v>-0.9696283989</v>
      </c>
      <c r="AB1560" s="0" t="n">
        <v>-0.910637206683359</v>
      </c>
      <c r="AC1560" s="0" t="n">
        <v>-0.378325800397321</v>
      </c>
      <c r="AD1560" s="0" t="n">
        <v>-0.888997101318394</v>
      </c>
      <c r="AE1560" s="0" t="n">
        <v>-0.442044033953432</v>
      </c>
      <c r="AF1560" s="0" t="n">
        <v>-0.922840314680515</v>
      </c>
      <c r="AG1560" s="0" t="n">
        <v>-0.416817565109928</v>
      </c>
      <c r="AH1560" s="0" t="s">
        <v>41</v>
      </c>
      <c r="AI1560" s="0" t="s">
        <v>36</v>
      </c>
    </row>
    <row r="1561" customFormat="false" ht="12.75" hidden="false" customHeight="false" outlineLevel="0" collapsed="false">
      <c r="A1561" s="0" t="n">
        <v>202102</v>
      </c>
      <c r="B1561" s="0" t="n">
        <v>-0.45</v>
      </c>
      <c r="C1561" s="0" t="n">
        <v>0.77442</v>
      </c>
      <c r="D1561" s="0" t="n">
        <v>-1.37888032056</v>
      </c>
      <c r="E1561" s="0" t="n">
        <v>1.15701731256</v>
      </c>
      <c r="F1561" s="0" t="n">
        <v>0</v>
      </c>
      <c r="G1561" s="0" t="n">
        <v>0</v>
      </c>
      <c r="H1561" s="0" t="n">
        <v>19</v>
      </c>
      <c r="I1561" s="0" t="n">
        <v>2</v>
      </c>
      <c r="J1561" s="0" t="n">
        <v>370</v>
      </c>
      <c r="K1561" s="0" t="n">
        <v>47</v>
      </c>
      <c r="L1561" s="0" t="n">
        <v>-0.45</v>
      </c>
      <c r="M1561" s="0" t="n">
        <v>0.77442</v>
      </c>
      <c r="N1561" s="0" t="n">
        <v>1.42266952991</v>
      </c>
      <c r="O1561" s="0" t="n">
        <v>-1.14571154118</v>
      </c>
      <c r="P1561" s="0" t="n">
        <v>0.861888140673693</v>
      </c>
      <c r="Q1561" s="0" t="n">
        <v>1.04315422707142</v>
      </c>
      <c r="R1561" s="0" t="n">
        <v>1.07175726531136</v>
      </c>
      <c r="S1561" s="0" t="n">
        <v>0.141787970443584</v>
      </c>
      <c r="T1561" s="0" t="n">
        <v>1.00979366405618</v>
      </c>
      <c r="U1561" s="0" t="n">
        <v>0.952350107003573</v>
      </c>
      <c r="V1561" s="0" t="n">
        <v>2.68212533332945</v>
      </c>
      <c r="W1561" s="0" t="n">
        <v>2.25955949643657</v>
      </c>
      <c r="X1561" s="0" t="n">
        <v>1.33446409089069</v>
      </c>
      <c r="Y1561" s="0" t="n">
        <v>2.13830053083829</v>
      </c>
      <c r="Z1561" s="0" t="n">
        <v>-1.87266952991</v>
      </c>
      <c r="AA1561" s="0" t="n">
        <v>1.92013154118</v>
      </c>
      <c r="AB1561" s="0" t="n">
        <v>-0.560781389236307</v>
      </c>
      <c r="AC1561" s="0" t="n">
        <v>2.18886576825142</v>
      </c>
      <c r="AD1561" s="0" t="n">
        <v>-0.350912264598644</v>
      </c>
      <c r="AE1561" s="0" t="n">
        <v>1.28749951162358</v>
      </c>
      <c r="AF1561" s="0" t="n">
        <v>-0.412875865853821</v>
      </c>
      <c r="AG1561" s="0" t="n">
        <v>2.09806164818357</v>
      </c>
      <c r="AH1561" s="0" t="s">
        <v>41</v>
      </c>
      <c r="AI1561" s="0" t="s">
        <v>36</v>
      </c>
    </row>
    <row r="1562" customFormat="false" ht="12.75" hidden="false" customHeight="false" outlineLevel="0" collapsed="false">
      <c r="A1562" s="0" t="n">
        <v>202103</v>
      </c>
      <c r="B1562" s="0" t="n">
        <v>-1.7727</v>
      </c>
      <c r="C1562" s="0" t="n">
        <v>-0.312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10</v>
      </c>
      <c r="I1562" s="0" t="n">
        <v>8</v>
      </c>
      <c r="J1562" s="0" t="n">
        <v>528</v>
      </c>
      <c r="K1562" s="0" t="n">
        <v>66</v>
      </c>
      <c r="L1562" s="0" t="n">
        <v>-1.7727</v>
      </c>
      <c r="M1562" s="0" t="n">
        <v>-0.31257</v>
      </c>
      <c r="N1562" s="0" t="n">
        <v>-1.61635220051</v>
      </c>
      <c r="O1562" s="0" t="n">
        <v>0.146845504642</v>
      </c>
      <c r="P1562" s="0" t="n">
        <v>-1.87935827739488</v>
      </c>
      <c r="Q1562" s="0" t="n">
        <v>0.992908674364637</v>
      </c>
      <c r="R1562" s="0" t="n">
        <v>-1.87993271874169</v>
      </c>
      <c r="S1562" s="0" t="n">
        <v>0.895621783397376</v>
      </c>
      <c r="T1562" s="0" t="n">
        <v>-1.89623015509587</v>
      </c>
      <c r="U1562" s="0" t="n">
        <v>0.962532840840166</v>
      </c>
      <c r="V1562" s="0" t="n">
        <v>0.485290882163295</v>
      </c>
      <c r="W1562" s="0" t="n">
        <v>0.885999482866379</v>
      </c>
      <c r="X1562" s="0" t="n">
        <v>0.793813961339832</v>
      </c>
      <c r="Y1562" s="0" t="n">
        <v>0.862367381048953</v>
      </c>
      <c r="Z1562" s="0" t="n">
        <v>-0.15634779949</v>
      </c>
      <c r="AA1562" s="0" t="n">
        <v>-0.459415504642</v>
      </c>
      <c r="AB1562" s="0" t="n">
        <v>-0.263006076884881</v>
      </c>
      <c r="AC1562" s="0" t="n">
        <v>0.846063169722637</v>
      </c>
      <c r="AD1562" s="0" t="n">
        <v>-0.263580518231693</v>
      </c>
      <c r="AE1562" s="0" t="n">
        <v>0.748776278755376</v>
      </c>
      <c r="AF1562" s="0" t="n">
        <v>-0.27987795458587</v>
      </c>
      <c r="AG1562" s="0" t="n">
        <v>0.815687336198166</v>
      </c>
      <c r="AH1562" s="0" t="s">
        <v>41</v>
      </c>
      <c r="AI1562" s="0" t="s">
        <v>36</v>
      </c>
    </row>
    <row r="1563" customFormat="false" ht="12.75" hidden="false" customHeight="false" outlineLevel="0" collapsed="false">
      <c r="A1563" s="0" t="n">
        <v>202101</v>
      </c>
      <c r="B1563" s="0" t="n">
        <v>0</v>
      </c>
      <c r="C1563" s="0" t="n">
        <v>-1.8</v>
      </c>
      <c r="D1563" s="0" t="n">
        <v>-1.77265404267</v>
      </c>
      <c r="E1563" s="0" t="n">
        <v>0.31256622502</v>
      </c>
      <c r="F1563" s="0" t="n">
        <v>0</v>
      </c>
      <c r="G1563" s="0" t="n">
        <v>0</v>
      </c>
      <c r="H1563" s="0" t="n">
        <v>15</v>
      </c>
      <c r="I1563" s="0" t="n">
        <v>6</v>
      </c>
      <c r="J1563" s="0" t="n">
        <v>118</v>
      </c>
      <c r="K1563" s="0" t="n">
        <v>15</v>
      </c>
      <c r="L1563" s="0" t="n">
        <v>0</v>
      </c>
      <c r="M1563" s="0" t="n">
        <v>-1.8</v>
      </c>
      <c r="N1563" s="0" t="n">
        <v>0.217558801174</v>
      </c>
      <c r="O1563" s="0" t="n">
        <v>-2.9434876442</v>
      </c>
      <c r="P1563" s="0" t="n">
        <v>1.00744342536234</v>
      </c>
      <c r="Q1563" s="0" t="n">
        <v>-1.91157964553428</v>
      </c>
      <c r="R1563" s="0" t="n">
        <v>0.928040915563745</v>
      </c>
      <c r="S1563" s="0" t="n">
        <v>-1.91339496160533</v>
      </c>
      <c r="T1563" s="0" t="n">
        <v>0.970229351028159</v>
      </c>
      <c r="U1563" s="0" t="n">
        <v>-1.90793039782005</v>
      </c>
      <c r="V1563" s="0" t="n">
        <v>1.16399992457317</v>
      </c>
      <c r="W1563" s="0" t="n">
        <v>1.29951984872854</v>
      </c>
      <c r="X1563" s="0" t="n">
        <v>1.25134957929542</v>
      </c>
      <c r="Y1563" s="0" t="n">
        <v>1.28019208212979</v>
      </c>
      <c r="Z1563" s="0" t="n">
        <v>-0.217558801174</v>
      </c>
      <c r="AA1563" s="0" t="n">
        <v>1.1434876442</v>
      </c>
      <c r="AB1563" s="0" t="n">
        <v>0.789884624188342</v>
      </c>
      <c r="AC1563" s="0" t="n">
        <v>1.03190799866572</v>
      </c>
      <c r="AD1563" s="0" t="n">
        <v>0.710482114389745</v>
      </c>
      <c r="AE1563" s="0" t="n">
        <v>1.03009268259467</v>
      </c>
      <c r="AF1563" s="0" t="n">
        <v>0.752670549854159</v>
      </c>
      <c r="AG1563" s="0" t="n">
        <v>1.03555724637996</v>
      </c>
      <c r="AH1563" s="0" t="s">
        <v>41</v>
      </c>
      <c r="AI1563" s="0" t="s">
        <v>36</v>
      </c>
    </row>
    <row r="1564" customFormat="false" ht="12.75" hidden="false" customHeight="false" outlineLevel="0" collapsed="false">
      <c r="A1564" s="0" t="n">
        <v>202103</v>
      </c>
      <c r="B1564" s="0" t="n">
        <v>-1.7727</v>
      </c>
      <c r="C1564" s="0" t="n">
        <v>0.31257</v>
      </c>
      <c r="D1564" s="0" t="n">
        <v>0</v>
      </c>
      <c r="E1564" s="0" t="n">
        <v>-1.79999999981</v>
      </c>
      <c r="F1564" s="0" t="n">
        <v>0</v>
      </c>
      <c r="G1564" s="0" t="n">
        <v>0</v>
      </c>
      <c r="H1564" s="0" t="n">
        <v>25</v>
      </c>
      <c r="I1564" s="0" t="n">
        <v>6</v>
      </c>
      <c r="J1564" s="0" t="n">
        <v>646</v>
      </c>
      <c r="K1564" s="0" t="n">
        <v>81</v>
      </c>
      <c r="L1564" s="0" t="n">
        <v>-1.7727</v>
      </c>
      <c r="M1564" s="0" t="n">
        <v>0.31257</v>
      </c>
      <c r="N1564" s="0" t="n">
        <v>-1.03705370426</v>
      </c>
      <c r="O1564" s="0" t="n">
        <v>4.6078042984</v>
      </c>
      <c r="P1564" s="0" t="n">
        <v>-1.70764906619372</v>
      </c>
      <c r="Q1564" s="0" t="n">
        <v>1.3241555870456</v>
      </c>
      <c r="R1564" s="0" t="n">
        <v>-1.72319779954904</v>
      </c>
      <c r="S1564" s="0" t="n">
        <v>1.24622432468203</v>
      </c>
      <c r="T1564" s="0" t="n">
        <v>-1.71051030043547</v>
      </c>
      <c r="U1564" s="0" t="n">
        <v>1.28685944124013</v>
      </c>
      <c r="V1564" s="0" t="n">
        <v>4.35777617031758</v>
      </c>
      <c r="W1564" s="0" t="n">
        <v>3.3514246223101</v>
      </c>
      <c r="X1564" s="0" t="n">
        <v>3.43089108530156</v>
      </c>
      <c r="Y1564" s="0" t="n">
        <v>3.38854224279835</v>
      </c>
      <c r="Z1564" s="0" t="n">
        <v>-0.73564629574</v>
      </c>
      <c r="AA1564" s="0" t="n">
        <v>-4.2952342984</v>
      </c>
      <c r="AB1564" s="0" t="n">
        <v>-0.670595361933721</v>
      </c>
      <c r="AC1564" s="0" t="n">
        <v>-3.2836487113544</v>
      </c>
      <c r="AD1564" s="0" t="n">
        <v>-0.686144095289044</v>
      </c>
      <c r="AE1564" s="0" t="n">
        <v>-3.36157997371797</v>
      </c>
      <c r="AF1564" s="0" t="n">
        <v>-0.673456596175467</v>
      </c>
      <c r="AG1564" s="0" t="n">
        <v>-3.32094485715987</v>
      </c>
      <c r="AH1564" s="0" t="s">
        <v>41</v>
      </c>
      <c r="AI1564" s="0" t="s">
        <v>36</v>
      </c>
    </row>
    <row r="1565" customFormat="false" ht="12.75" hidden="false" customHeight="false" outlineLevel="0" collapsed="false">
      <c r="A1565" s="0" t="n">
        <v>202104</v>
      </c>
      <c r="B1565" s="0" t="n">
        <v>1.7727</v>
      </c>
      <c r="C1565" s="0" t="n">
        <v>0.31257</v>
      </c>
      <c r="D1565" s="0" t="n">
        <v>0</v>
      </c>
      <c r="E1565" s="0" t="n">
        <v>-1.79999999981</v>
      </c>
      <c r="F1565" s="0" t="n">
        <v>0</v>
      </c>
      <c r="G1565" s="0" t="n">
        <v>0</v>
      </c>
      <c r="H1565" s="0" t="n">
        <v>25</v>
      </c>
      <c r="I1565" s="0" t="n">
        <v>5</v>
      </c>
      <c r="J1565" s="0" t="n">
        <v>869</v>
      </c>
      <c r="K1565" s="0" t="n">
        <v>109</v>
      </c>
      <c r="L1565" s="0" t="n">
        <v>1.7727</v>
      </c>
      <c r="M1565" s="0" t="n">
        <v>0.31257</v>
      </c>
      <c r="N1565" s="0" t="n">
        <v>2.20733690262</v>
      </c>
      <c r="O1565" s="0" t="n">
        <v>9.80662155151</v>
      </c>
      <c r="P1565" s="0" t="n">
        <v>1.70764906619372</v>
      </c>
      <c r="Q1565" s="0" t="n">
        <v>1.3241555870456</v>
      </c>
      <c r="R1565" s="0" t="n">
        <v>1.72319779954904</v>
      </c>
      <c r="S1565" s="0" t="n">
        <v>1.24622432468203</v>
      </c>
      <c r="T1565" s="0" t="n">
        <v>1.71051030043547</v>
      </c>
      <c r="U1565" s="0" t="n">
        <v>1.28685944124013</v>
      </c>
      <c r="V1565" s="0" t="n">
        <v>9.50399516518441</v>
      </c>
      <c r="W1565" s="0" t="n">
        <v>8.49717110408925</v>
      </c>
      <c r="X1565" s="0" t="n">
        <v>8.57407670552383</v>
      </c>
      <c r="Y1565" s="0" t="n">
        <v>8.53423594050624</v>
      </c>
      <c r="Z1565" s="0" t="n">
        <v>-0.43463690262</v>
      </c>
      <c r="AA1565" s="0" t="n">
        <v>-9.49405155151</v>
      </c>
      <c r="AB1565" s="0" t="n">
        <v>-0.499687836426279</v>
      </c>
      <c r="AC1565" s="0" t="n">
        <v>-8.4824659644644</v>
      </c>
      <c r="AD1565" s="0" t="n">
        <v>-0.484139103070956</v>
      </c>
      <c r="AE1565" s="0" t="n">
        <v>-8.56039722682797</v>
      </c>
      <c r="AF1565" s="0" t="n">
        <v>-0.496826602184533</v>
      </c>
      <c r="AG1565" s="0" t="n">
        <v>-8.51976211026987</v>
      </c>
      <c r="AH1565" s="0" t="s">
        <v>41</v>
      </c>
      <c r="AI1565" s="0" t="s">
        <v>36</v>
      </c>
    </row>
    <row r="1566" customFormat="false" ht="12.75" hidden="false" customHeight="false" outlineLevel="0" collapsed="false">
      <c r="A1566" s="0" t="n">
        <v>202104</v>
      </c>
      <c r="B1566" s="0" t="n">
        <v>1.7727</v>
      </c>
      <c r="C1566" s="0" t="n">
        <v>-0.31257</v>
      </c>
      <c r="D1566" s="0" t="n">
        <v>0</v>
      </c>
      <c r="E1566" s="0" t="n">
        <v>-1.79999999981</v>
      </c>
      <c r="F1566" s="0" t="n">
        <v>0</v>
      </c>
      <c r="G1566" s="0" t="n">
        <v>0</v>
      </c>
      <c r="H1566" s="0" t="n">
        <v>20</v>
      </c>
      <c r="I1566" s="0" t="n">
        <v>7</v>
      </c>
      <c r="J1566" s="0" t="n">
        <v>831</v>
      </c>
      <c r="K1566" s="0" t="n">
        <v>104</v>
      </c>
      <c r="L1566" s="0" t="n">
        <v>1.7727</v>
      </c>
      <c r="M1566" s="0" t="n">
        <v>-0.31257</v>
      </c>
      <c r="N1566" s="0" t="n">
        <v>3.00411200523</v>
      </c>
      <c r="O1566" s="0" t="n">
        <v>2.50427865982</v>
      </c>
      <c r="P1566" s="0" t="n">
        <v>1.87935827739488</v>
      </c>
      <c r="Q1566" s="0" t="n">
        <v>0.992908674364637</v>
      </c>
      <c r="R1566" s="0" t="n">
        <v>1.87993271874169</v>
      </c>
      <c r="S1566" s="0" t="n">
        <v>0.895621783397376</v>
      </c>
      <c r="T1566" s="0" t="n">
        <v>1.89623015509587</v>
      </c>
      <c r="U1566" s="0" t="n">
        <v>0.962532840840166</v>
      </c>
      <c r="V1566" s="0" t="n">
        <v>3.07424981075942</v>
      </c>
      <c r="W1566" s="0" t="n">
        <v>1.88396130034944</v>
      </c>
      <c r="X1566" s="0" t="n">
        <v>1.96253815612109</v>
      </c>
      <c r="Y1566" s="0" t="n">
        <v>1.89852109922393</v>
      </c>
      <c r="Z1566" s="0" t="n">
        <v>-1.23141200523</v>
      </c>
      <c r="AA1566" s="0" t="n">
        <v>-2.81684865982</v>
      </c>
      <c r="AB1566" s="0" t="n">
        <v>-1.12475372783512</v>
      </c>
      <c r="AC1566" s="0" t="n">
        <v>-1.51136998545536</v>
      </c>
      <c r="AD1566" s="0" t="n">
        <v>-1.12417928648831</v>
      </c>
      <c r="AE1566" s="0" t="n">
        <v>-1.60865687642262</v>
      </c>
      <c r="AF1566" s="0" t="n">
        <v>-1.10788185013413</v>
      </c>
      <c r="AG1566" s="0" t="n">
        <v>-1.54174581897983</v>
      </c>
      <c r="AH1566" s="0" t="s">
        <v>41</v>
      </c>
      <c r="AI1566" s="0" t="s">
        <v>36</v>
      </c>
    </row>
    <row r="1567" customFormat="false" ht="12.75" hidden="false" customHeight="false" outlineLevel="0" collapsed="false">
      <c r="A1567" s="0" t="n">
        <v>202102</v>
      </c>
      <c r="B1567" s="0" t="n">
        <v>-0.45</v>
      </c>
      <c r="C1567" s="0" t="n">
        <v>0.77442</v>
      </c>
      <c r="D1567" s="0" t="n">
        <v>-1.37888032056</v>
      </c>
      <c r="E1567" s="0" t="n">
        <v>1.15701731256</v>
      </c>
      <c r="F1567" s="0" t="n">
        <v>0</v>
      </c>
      <c r="G1567" s="0" t="n">
        <v>0</v>
      </c>
      <c r="H1567" s="0" t="n">
        <v>14</v>
      </c>
      <c r="I1567" s="0" t="n">
        <v>2</v>
      </c>
      <c r="J1567" s="0" t="n">
        <v>330</v>
      </c>
      <c r="K1567" s="0" t="n">
        <v>42</v>
      </c>
      <c r="L1567" s="0" t="n">
        <v>-0.45</v>
      </c>
      <c r="M1567" s="0" t="n">
        <v>0.77442</v>
      </c>
      <c r="N1567" s="0" t="n">
        <v>1.24508881569</v>
      </c>
      <c r="O1567" s="0" t="n">
        <v>0.210957288742</v>
      </c>
      <c r="P1567" s="0" t="n">
        <v>0.861888140673693</v>
      </c>
      <c r="Q1567" s="0" t="n">
        <v>1.04315422707142</v>
      </c>
      <c r="R1567" s="0" t="n">
        <v>1.07175726531136</v>
      </c>
      <c r="S1567" s="0" t="n">
        <v>0.141787970443584</v>
      </c>
      <c r="T1567" s="0" t="n">
        <v>1.00979366405618</v>
      </c>
      <c r="U1567" s="0" t="n">
        <v>0.952350107003573</v>
      </c>
      <c r="V1567" s="0" t="n">
        <v>1.78628562107395</v>
      </c>
      <c r="W1567" s="0" t="n">
        <v>0.916184752928043</v>
      </c>
      <c r="X1567" s="0" t="n">
        <v>0.186623205819994</v>
      </c>
      <c r="Y1567" s="0" t="n">
        <v>0.777834892089716</v>
      </c>
      <c r="Z1567" s="0" t="n">
        <v>-1.69508881569</v>
      </c>
      <c r="AA1567" s="0" t="n">
        <v>0.563462711258</v>
      </c>
      <c r="AB1567" s="0" t="n">
        <v>-0.383200675016307</v>
      </c>
      <c r="AC1567" s="0" t="n">
        <v>0.832196938329423</v>
      </c>
      <c r="AD1567" s="0" t="n">
        <v>-0.173331550378644</v>
      </c>
      <c r="AE1567" s="0" t="n">
        <v>-0.0691693182984157</v>
      </c>
      <c r="AF1567" s="0" t="n">
        <v>-0.23529515163382</v>
      </c>
      <c r="AG1567" s="0" t="n">
        <v>0.741392818261573</v>
      </c>
      <c r="AH1567" s="0" t="s">
        <v>41</v>
      </c>
      <c r="AI1567" s="0" t="s">
        <v>36</v>
      </c>
    </row>
    <row r="1568" customFormat="false" ht="12.75" hidden="false" customHeight="false" outlineLevel="0" collapsed="false">
      <c r="A1568" s="0" t="n">
        <v>202104</v>
      </c>
      <c r="B1568" s="0" t="n">
        <v>1.3789</v>
      </c>
      <c r="C1568" s="0" t="n">
        <v>1.157</v>
      </c>
      <c r="D1568" s="0" t="n">
        <v>0</v>
      </c>
      <c r="E1568" s="0" t="n">
        <v>-1.79999999981</v>
      </c>
      <c r="F1568" s="0" t="n">
        <v>0</v>
      </c>
      <c r="G1568" s="0" t="n">
        <v>0</v>
      </c>
      <c r="H1568" s="0" t="n">
        <v>21</v>
      </c>
      <c r="I1568" s="0" t="n">
        <v>1</v>
      </c>
      <c r="J1568" s="0" t="n">
        <v>833</v>
      </c>
      <c r="K1568" s="0" t="n">
        <v>105</v>
      </c>
      <c r="L1568" s="0" t="n">
        <v>1.3789</v>
      </c>
      <c r="M1568" s="0" t="n">
        <v>1.157</v>
      </c>
      <c r="N1568" s="0" t="n">
        <v>4.30840444565</v>
      </c>
      <c r="O1568" s="0" t="n">
        <v>5.16276359558</v>
      </c>
      <c r="P1568" s="0" t="n">
        <v>1.34412901912664</v>
      </c>
      <c r="Q1568" s="0" t="n">
        <v>1.74830259850268</v>
      </c>
      <c r="R1568" s="0" t="n">
        <v>1.36576912449161</v>
      </c>
      <c r="S1568" s="0" t="n">
        <v>1.68458436494657</v>
      </c>
      <c r="T1568" s="0" t="n">
        <v>1.33192591112948</v>
      </c>
      <c r="U1568" s="0" t="n">
        <v>1.70981083379007</v>
      </c>
      <c r="V1568" s="0" t="n">
        <v>4.96267450884673</v>
      </c>
      <c r="W1568" s="0" t="n">
        <v>4.52166702719832</v>
      </c>
      <c r="X1568" s="0" t="n">
        <v>4.55596679023659</v>
      </c>
      <c r="Y1568" s="0" t="n">
        <v>4.55876159078473</v>
      </c>
      <c r="Z1568" s="0" t="n">
        <v>-2.92950444565</v>
      </c>
      <c r="AA1568" s="0" t="n">
        <v>-4.00576359558</v>
      </c>
      <c r="AB1568" s="0" t="n">
        <v>-2.96427542652336</v>
      </c>
      <c r="AC1568" s="0" t="n">
        <v>-3.41446099707732</v>
      </c>
      <c r="AD1568" s="0" t="n">
        <v>-2.94263532115839</v>
      </c>
      <c r="AE1568" s="0" t="n">
        <v>-3.47817923063343</v>
      </c>
      <c r="AF1568" s="0" t="n">
        <v>-2.97647853452052</v>
      </c>
      <c r="AG1568" s="0" t="n">
        <v>-3.45295276178993</v>
      </c>
      <c r="AH1568" s="0" t="s">
        <v>41</v>
      </c>
      <c r="AI1568" s="0" t="s">
        <v>36</v>
      </c>
    </row>
    <row r="1569" customFormat="false" ht="12.75" hidden="false" customHeight="false" outlineLevel="0" collapsed="false">
      <c r="A1569" s="0" t="n">
        <v>202102</v>
      </c>
      <c r="B1569" s="0" t="n">
        <v>-0.45</v>
      </c>
      <c r="C1569" s="0" t="n">
        <v>0.77442</v>
      </c>
      <c r="D1569" s="0" t="n">
        <v>1.77265386818</v>
      </c>
      <c r="E1569" s="0" t="n">
        <v>0.312567214581</v>
      </c>
      <c r="F1569" s="0" t="n">
        <v>0</v>
      </c>
      <c r="G1569" s="0" t="n">
        <v>0</v>
      </c>
      <c r="H1569" s="0" t="n">
        <v>8</v>
      </c>
      <c r="I1569" s="0" t="n">
        <v>5</v>
      </c>
      <c r="J1569" s="0" t="n">
        <v>285</v>
      </c>
      <c r="K1569" s="0" t="n">
        <v>36</v>
      </c>
      <c r="L1569" s="0" t="n">
        <v>-0.45</v>
      </c>
      <c r="M1569" s="0" t="n">
        <v>0.77442</v>
      </c>
      <c r="N1569" s="0" t="n">
        <v>-1.14823627472</v>
      </c>
      <c r="O1569" s="0" t="n">
        <v>1.82701349258</v>
      </c>
      <c r="P1569" s="0" t="n">
        <v>-1.23615363562149</v>
      </c>
      <c r="Q1569" s="0" t="n">
        <v>0.879588576651225</v>
      </c>
      <c r="R1569" s="0" t="n">
        <v>-1.44226037874699</v>
      </c>
      <c r="S1569" s="0" t="n">
        <v>0.861270164124971</v>
      </c>
      <c r="T1569" s="0" t="n">
        <v>-1.30941942981967</v>
      </c>
      <c r="U1569" s="0" t="n">
        <v>0.80542228478008</v>
      </c>
      <c r="V1569" s="0" t="n">
        <v>1.26312586702855</v>
      </c>
      <c r="W1569" s="0" t="n">
        <v>0.951495367130355</v>
      </c>
      <c r="X1569" s="0" t="n">
        <v>1.00950995547556</v>
      </c>
      <c r="Y1569" s="0" t="n">
        <v>1.0342285073145</v>
      </c>
      <c r="Z1569" s="0" t="n">
        <v>0.69823627472</v>
      </c>
      <c r="AA1569" s="0" t="n">
        <v>-1.05259349258</v>
      </c>
      <c r="AB1569" s="0" t="n">
        <v>-0.0879173609014892</v>
      </c>
      <c r="AC1569" s="0" t="n">
        <v>-0.947424915928775</v>
      </c>
      <c r="AD1569" s="0" t="n">
        <v>-0.294024104026991</v>
      </c>
      <c r="AE1569" s="0" t="n">
        <v>-0.965743328455029</v>
      </c>
      <c r="AF1569" s="0" t="n">
        <v>-0.161183155099672</v>
      </c>
      <c r="AG1569" s="0" t="n">
        <v>-1.02159120779992</v>
      </c>
      <c r="AH1569" s="0" t="s">
        <v>41</v>
      </c>
      <c r="AI1569" s="0" t="s">
        <v>36</v>
      </c>
    </row>
    <row r="1570" customFormat="false" ht="12.75" hidden="false" customHeight="false" outlineLevel="0" collapsed="false">
      <c r="A1570" s="0" t="n">
        <v>202102</v>
      </c>
      <c r="B1570" s="0" t="n">
        <v>-0.45</v>
      </c>
      <c r="C1570" s="0" t="n">
        <v>0.77442</v>
      </c>
      <c r="D1570" s="0" t="n">
        <v>-1.37887967467</v>
      </c>
      <c r="E1570" s="0" t="n">
        <v>-1.15701808231</v>
      </c>
      <c r="F1570" s="0" t="n">
        <v>0</v>
      </c>
      <c r="G1570" s="0" t="n">
        <v>0</v>
      </c>
      <c r="H1570" s="0" t="n">
        <v>16</v>
      </c>
      <c r="I1570" s="0" t="n">
        <v>4</v>
      </c>
      <c r="J1570" s="0" t="n">
        <v>348</v>
      </c>
      <c r="K1570" s="0" t="n">
        <v>44</v>
      </c>
      <c r="L1570" s="0" t="n">
        <v>-0.45</v>
      </c>
      <c r="M1570" s="0" t="n">
        <v>0.77442</v>
      </c>
      <c r="N1570" s="0" t="n">
        <v>-2.96095442772</v>
      </c>
      <c r="O1570" s="0" t="n">
        <v>8.97494983673</v>
      </c>
      <c r="P1570" s="0" t="n">
        <v>-0.00916121829634875</v>
      </c>
      <c r="Q1570" s="0" t="n">
        <v>1.50169257765538</v>
      </c>
      <c r="R1570" s="0" t="n">
        <v>0.168604121286084</v>
      </c>
      <c r="S1570" s="0" t="n">
        <v>1.64440825559282</v>
      </c>
      <c r="T1570" s="0" t="n">
        <v>0.0945499574802591</v>
      </c>
      <c r="U1570" s="0" t="n">
        <v>1.51896985687071</v>
      </c>
      <c r="V1570" s="0" t="n">
        <v>8.5763384810294</v>
      </c>
      <c r="W1570" s="0" t="n">
        <v>8.03508912281072</v>
      </c>
      <c r="X1570" s="0" t="n">
        <v>7.97063213204814</v>
      </c>
      <c r="Y1570" s="0" t="n">
        <v>8.05777540689988</v>
      </c>
      <c r="Z1570" s="0" t="n">
        <v>2.51095442772</v>
      </c>
      <c r="AA1570" s="0" t="n">
        <v>-8.20052983673</v>
      </c>
      <c r="AB1570" s="0" t="n">
        <v>2.95179320942365</v>
      </c>
      <c r="AC1570" s="0" t="n">
        <v>-7.47325725907462</v>
      </c>
      <c r="AD1570" s="0" t="n">
        <v>3.12955854900608</v>
      </c>
      <c r="AE1570" s="0" t="n">
        <v>-7.33054158113718</v>
      </c>
      <c r="AF1570" s="0" t="n">
        <v>3.05550438520026</v>
      </c>
      <c r="AG1570" s="0" t="n">
        <v>-7.45597997985928</v>
      </c>
      <c r="AH1570" s="0" t="s">
        <v>41</v>
      </c>
      <c r="AI1570" s="0" t="s">
        <v>36</v>
      </c>
    </row>
    <row r="1571" customFormat="false" ht="12.75" hidden="false" customHeight="false" outlineLevel="0" collapsed="false">
      <c r="A1571" s="0" t="n">
        <v>202101</v>
      </c>
      <c r="B1571" s="0" t="n">
        <v>0</v>
      </c>
      <c r="C1571" s="0" t="n">
        <v>-1.8</v>
      </c>
      <c r="D1571" s="0" t="n">
        <v>-1.37888032056</v>
      </c>
      <c r="E1571" s="0" t="n">
        <v>1.15701731256</v>
      </c>
      <c r="F1571" s="0" t="n">
        <v>0</v>
      </c>
      <c r="G1571" s="0" t="n">
        <v>0</v>
      </c>
      <c r="H1571" s="0" t="n">
        <v>3</v>
      </c>
      <c r="I1571" s="0" t="n">
        <v>2</v>
      </c>
      <c r="J1571" s="0" t="n">
        <v>18</v>
      </c>
      <c r="K1571" s="0" t="n">
        <v>3</v>
      </c>
      <c r="L1571" s="0" t="n">
        <v>0</v>
      </c>
      <c r="M1571" s="0" t="n">
        <v>-1.8</v>
      </c>
      <c r="N1571" s="0" t="n">
        <v>0.516763627529</v>
      </c>
      <c r="O1571" s="0" t="n">
        <v>-2.43946146965</v>
      </c>
      <c r="P1571" s="0" t="n">
        <v>0.475332201498937</v>
      </c>
      <c r="Q1571" s="0" t="n">
        <v>-2.15341573004653</v>
      </c>
      <c r="R1571" s="0" t="n">
        <v>0.412613272267741</v>
      </c>
      <c r="S1571" s="0" t="n">
        <v>-2.12904087987882</v>
      </c>
      <c r="T1571" s="0" t="n">
        <v>0.453689966654324</v>
      </c>
      <c r="U1571" s="0" t="n">
        <v>-2.11932706726433</v>
      </c>
      <c r="V1571" s="0" t="n">
        <v>0.822165201102472</v>
      </c>
      <c r="W1571" s="0" t="n">
        <v>0.28903067001303</v>
      </c>
      <c r="X1571" s="0" t="n">
        <v>0.327426692642693</v>
      </c>
      <c r="Y1571" s="0" t="n">
        <v>0.326288710020683</v>
      </c>
      <c r="Z1571" s="0" t="n">
        <v>-0.516763627529</v>
      </c>
      <c r="AA1571" s="0" t="n">
        <v>0.63946146965</v>
      </c>
      <c r="AB1571" s="0" t="n">
        <v>-0.0414314260300634</v>
      </c>
      <c r="AC1571" s="0" t="n">
        <v>0.28604573960347</v>
      </c>
      <c r="AD1571" s="0" t="n">
        <v>-0.104150355261259</v>
      </c>
      <c r="AE1571" s="0" t="n">
        <v>0.310420589771178</v>
      </c>
      <c r="AF1571" s="0" t="n">
        <v>-0.0630736608746765</v>
      </c>
      <c r="AG1571" s="0" t="n">
        <v>0.320134402385666</v>
      </c>
      <c r="AH1571" s="0" t="s">
        <v>41</v>
      </c>
      <c r="AI1571" s="0" t="s">
        <v>36</v>
      </c>
    </row>
    <row r="1572" customFormat="false" ht="12.75" hidden="false" customHeight="false" outlineLevel="0" collapsed="false">
      <c r="A1572" s="0" t="n">
        <v>202102</v>
      </c>
      <c r="B1572" s="0" t="n">
        <v>-0.45</v>
      </c>
      <c r="C1572" s="0" t="n">
        <v>0.77442</v>
      </c>
      <c r="D1572" s="0" t="n">
        <v>1.37887967467</v>
      </c>
      <c r="E1572" s="0" t="n">
        <v>1.15701808231</v>
      </c>
      <c r="F1572" s="0" t="n">
        <v>0</v>
      </c>
      <c r="G1572" s="0" t="n">
        <v>0</v>
      </c>
      <c r="H1572" s="0" t="n">
        <v>24</v>
      </c>
      <c r="I1572" s="0" t="n">
        <v>1</v>
      </c>
      <c r="J1572" s="0" t="n">
        <v>409</v>
      </c>
      <c r="K1572" s="0" t="n">
        <v>52</v>
      </c>
      <c r="L1572" s="0" t="n">
        <v>-0.45</v>
      </c>
      <c r="M1572" s="0" t="n">
        <v>0.77442</v>
      </c>
      <c r="N1572" s="0" t="n">
        <v>-0.750617086887</v>
      </c>
      <c r="O1572" s="0" t="n">
        <v>2.52080535889</v>
      </c>
      <c r="P1572" s="0" t="n">
        <v>-1.38184740215539</v>
      </c>
      <c r="Q1572" s="0" t="n">
        <v>0.499095909119629</v>
      </c>
      <c r="R1572" s="0" t="n">
        <v>-1.55838284322581</v>
      </c>
      <c r="S1572" s="0" t="n">
        <v>0.269527887797883</v>
      </c>
      <c r="T1572" s="0" t="n">
        <v>-1.43716821452835</v>
      </c>
      <c r="U1572" s="0" t="n">
        <v>0.402410427696118</v>
      </c>
      <c r="V1572" s="0" t="n">
        <v>1.77207010433385</v>
      </c>
      <c r="W1572" s="0" t="n">
        <v>2.11796147514648</v>
      </c>
      <c r="X1572" s="0" t="n">
        <v>2.3918059639027</v>
      </c>
      <c r="Y1572" s="0" t="n">
        <v>2.22686989637328</v>
      </c>
      <c r="Z1572" s="0" t="n">
        <v>0.300617086887</v>
      </c>
      <c r="AA1572" s="0" t="n">
        <v>-1.74638535889</v>
      </c>
      <c r="AB1572" s="0" t="n">
        <v>-0.631230315268389</v>
      </c>
      <c r="AC1572" s="0" t="n">
        <v>-2.02170944977037</v>
      </c>
      <c r="AD1572" s="0" t="n">
        <v>-0.807765756338812</v>
      </c>
      <c r="AE1572" s="0" t="n">
        <v>-2.25127747109212</v>
      </c>
      <c r="AF1572" s="0" t="n">
        <v>-0.686551127641351</v>
      </c>
      <c r="AG1572" s="0" t="n">
        <v>-2.11839493119388</v>
      </c>
      <c r="AH1572" s="0" t="s">
        <v>41</v>
      </c>
      <c r="AI1572" s="0" t="s">
        <v>36</v>
      </c>
    </row>
    <row r="1573" customFormat="false" ht="12.75" hidden="false" customHeight="false" outlineLevel="0" collapsed="false">
      <c r="A1573" s="0" t="n">
        <v>202103</v>
      </c>
      <c r="B1573" s="0" t="n">
        <v>-1.3789</v>
      </c>
      <c r="C1573" s="0" t="n">
        <v>-1.157</v>
      </c>
      <c r="D1573" s="0" t="n">
        <v>0</v>
      </c>
      <c r="E1573" s="0" t="n">
        <v>-1.79999999981</v>
      </c>
      <c r="F1573" s="0" t="n">
        <v>0</v>
      </c>
      <c r="G1573" s="0" t="n">
        <v>0</v>
      </c>
      <c r="H1573" s="0" t="n">
        <v>28</v>
      </c>
      <c r="I1573" s="0" t="n">
        <v>4</v>
      </c>
      <c r="J1573" s="0" t="n">
        <v>668</v>
      </c>
      <c r="K1573" s="0" t="n">
        <v>84</v>
      </c>
      <c r="L1573" s="0" t="n">
        <v>-1.3789</v>
      </c>
      <c r="M1573" s="0" t="n">
        <v>-1.157</v>
      </c>
      <c r="N1573" s="0" t="n">
        <v>-4.19618463516</v>
      </c>
      <c r="O1573" s="0" t="n">
        <v>0.0815401226282</v>
      </c>
      <c r="P1573" s="0" t="n">
        <v>-2.01644936390876</v>
      </c>
      <c r="Q1573" s="0" t="n">
        <v>0.451285227523672</v>
      </c>
      <c r="R1573" s="0" t="n">
        <v>-1.98078161391178</v>
      </c>
      <c r="S1573" s="0" t="n">
        <v>0.325197682135879</v>
      </c>
      <c r="T1573" s="0" t="n">
        <v>-2.06335137192393</v>
      </c>
      <c r="U1573" s="0" t="n">
        <v>0.437833604036872</v>
      </c>
      <c r="V1573" s="0" t="n">
        <v>3.07751106429668</v>
      </c>
      <c r="W1573" s="0" t="n">
        <v>2.2108725190139</v>
      </c>
      <c r="X1573" s="0" t="n">
        <v>2.22876188787878</v>
      </c>
      <c r="Y1573" s="0" t="n">
        <v>2.16238821067368</v>
      </c>
      <c r="Z1573" s="0" t="n">
        <v>2.81728463516</v>
      </c>
      <c r="AA1573" s="0" t="n">
        <v>-1.2385401226282</v>
      </c>
      <c r="AB1573" s="0" t="n">
        <v>2.17973527125124</v>
      </c>
      <c r="AC1573" s="0" t="n">
        <v>0.369745104895472</v>
      </c>
      <c r="AD1573" s="0" t="n">
        <v>2.21540302124822</v>
      </c>
      <c r="AE1573" s="0" t="n">
        <v>0.243657559507679</v>
      </c>
      <c r="AF1573" s="0" t="n">
        <v>2.13283326323607</v>
      </c>
      <c r="AG1573" s="0" t="n">
        <v>0.356293481408672</v>
      </c>
      <c r="AH1573" s="0" t="s">
        <v>41</v>
      </c>
      <c r="AI1573" s="0" t="s">
        <v>36</v>
      </c>
    </row>
    <row r="1574" customFormat="false" ht="12.75" hidden="false" customHeight="false" outlineLevel="0" collapsed="false">
      <c r="A1574" s="0" t="n">
        <v>202103</v>
      </c>
      <c r="B1574" s="0" t="n">
        <v>-1.7727</v>
      </c>
      <c r="C1574" s="0" t="n">
        <v>-0.312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20</v>
      </c>
      <c r="I1574" s="0" t="n">
        <v>8</v>
      </c>
      <c r="J1574" s="0" t="n">
        <v>608</v>
      </c>
      <c r="K1574" s="0" t="n">
        <v>76</v>
      </c>
      <c r="L1574" s="0" t="n">
        <v>-1.7727</v>
      </c>
      <c r="M1574" s="0" t="n">
        <v>-0.31257</v>
      </c>
      <c r="N1574" s="0" t="n">
        <v>-1.53665697575</v>
      </c>
      <c r="O1574" s="0" t="n">
        <v>2.2060520649</v>
      </c>
      <c r="P1574" s="0" t="n">
        <v>-1.87935827739488</v>
      </c>
      <c r="Q1574" s="0" t="n">
        <v>0.992908674364637</v>
      </c>
      <c r="R1574" s="0" t="n">
        <v>-1.87993271874169</v>
      </c>
      <c r="S1574" s="0" t="n">
        <v>0.895621783397376</v>
      </c>
      <c r="T1574" s="0" t="n">
        <v>-1.89623015509587</v>
      </c>
      <c r="U1574" s="0" t="n">
        <v>0.962532840840166</v>
      </c>
      <c r="V1574" s="0" t="n">
        <v>2.52965875467388</v>
      </c>
      <c r="W1574" s="0" t="n">
        <v>1.26061931928268</v>
      </c>
      <c r="X1574" s="0" t="n">
        <v>1.35464599006735</v>
      </c>
      <c r="Y1574" s="0" t="n">
        <v>1.29446241038945</v>
      </c>
      <c r="Z1574" s="0" t="n">
        <v>-0.23604302425</v>
      </c>
      <c r="AA1574" s="0" t="n">
        <v>-2.5186220649</v>
      </c>
      <c r="AB1574" s="0" t="n">
        <v>-0.342701301644881</v>
      </c>
      <c r="AC1574" s="0" t="n">
        <v>-1.21314339053536</v>
      </c>
      <c r="AD1574" s="0" t="n">
        <v>-0.343275742991693</v>
      </c>
      <c r="AE1574" s="0" t="n">
        <v>-1.31043028150262</v>
      </c>
      <c r="AF1574" s="0" t="n">
        <v>-0.35957317934587</v>
      </c>
      <c r="AG1574" s="0" t="n">
        <v>-1.24351922405983</v>
      </c>
      <c r="AH1574" s="0" t="s">
        <v>41</v>
      </c>
      <c r="AI1574" s="0" t="s">
        <v>36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-1.77265386818</v>
      </c>
      <c r="E1575" s="0" t="n">
        <v>-0.312567214581</v>
      </c>
      <c r="F1575" s="0" t="n">
        <v>0</v>
      </c>
      <c r="G1575" s="0" t="n">
        <v>0</v>
      </c>
      <c r="H1575" s="0" t="n">
        <v>26</v>
      </c>
      <c r="I1575" s="0" t="n">
        <v>8</v>
      </c>
      <c r="J1575" s="0" t="n">
        <v>208</v>
      </c>
      <c r="K1575" s="0" t="n">
        <v>26</v>
      </c>
      <c r="L1575" s="0" t="n">
        <v>0</v>
      </c>
      <c r="M1575" s="0" t="n">
        <v>-1.8</v>
      </c>
      <c r="N1575" s="0" t="n">
        <v>-0.107708141208</v>
      </c>
      <c r="O1575" s="0" t="n">
        <v>-1.71806931496</v>
      </c>
      <c r="P1575" s="0" t="n">
        <v>1.30408928993784</v>
      </c>
      <c r="Q1575" s="0" t="n">
        <v>-1.67836362140556</v>
      </c>
      <c r="R1575" s="0" t="n">
        <v>1.20843283884771</v>
      </c>
      <c r="S1575" s="0" t="n">
        <v>-1.69584566269134</v>
      </c>
      <c r="T1575" s="0" t="n">
        <v>1.2771186469652</v>
      </c>
      <c r="U1575" s="0" t="n">
        <v>-1.70025931296453</v>
      </c>
      <c r="V1575" s="0" t="n">
        <v>0.135328048953667</v>
      </c>
      <c r="W1575" s="0" t="n">
        <v>1.41235566649858</v>
      </c>
      <c r="X1575" s="0" t="n">
        <v>1.31632859503323</v>
      </c>
      <c r="Y1575" s="0" t="n">
        <v>1.38494130901391</v>
      </c>
      <c r="Z1575" s="0" t="n">
        <v>0.107708141208</v>
      </c>
      <c r="AA1575" s="0" t="n">
        <v>-0.0819306850400001</v>
      </c>
      <c r="AB1575" s="0" t="n">
        <v>1.41179743114584</v>
      </c>
      <c r="AC1575" s="0" t="n">
        <v>0.039705693554444</v>
      </c>
      <c r="AD1575" s="0" t="n">
        <v>1.31614098005571</v>
      </c>
      <c r="AE1575" s="0" t="n">
        <v>0.0222236522686561</v>
      </c>
      <c r="AF1575" s="0" t="n">
        <v>1.3848267881732</v>
      </c>
      <c r="AG1575" s="0" t="n">
        <v>0.0178100019954719</v>
      </c>
      <c r="AH1575" s="0" t="s">
        <v>41</v>
      </c>
      <c r="AI1575" s="0" t="s">
        <v>36</v>
      </c>
    </row>
    <row r="1576" customFormat="false" ht="12.75" hidden="false" customHeight="false" outlineLevel="0" collapsed="false">
      <c r="A1576" s="0" t="n">
        <v>202101</v>
      </c>
      <c r="B1576" s="0" t="n">
        <v>0</v>
      </c>
      <c r="C1576" s="0" t="n">
        <v>-1.8</v>
      </c>
      <c r="D1576" s="0" t="n">
        <v>-1.77265404267</v>
      </c>
      <c r="E1576" s="0" t="n">
        <v>0.31256622502</v>
      </c>
      <c r="F1576" s="0" t="n">
        <v>0</v>
      </c>
      <c r="G1576" s="0" t="n">
        <v>0</v>
      </c>
      <c r="H1576" s="0" t="n">
        <v>14</v>
      </c>
      <c r="I1576" s="0" t="n">
        <v>6</v>
      </c>
      <c r="J1576" s="0" t="n">
        <v>110</v>
      </c>
      <c r="K1576" s="0" t="n">
        <v>14</v>
      </c>
      <c r="L1576" s="0" t="n">
        <v>0</v>
      </c>
      <c r="M1576" s="0" t="n">
        <v>-1.8</v>
      </c>
      <c r="N1576" s="0" t="n">
        <v>3.20395159721</v>
      </c>
      <c r="O1576" s="0" t="n">
        <v>-1.80131804943</v>
      </c>
      <c r="P1576" s="0" t="n">
        <v>1.00744342536234</v>
      </c>
      <c r="Q1576" s="0" t="n">
        <v>-1.91157964553428</v>
      </c>
      <c r="R1576" s="0" t="n">
        <v>0.928040915563745</v>
      </c>
      <c r="S1576" s="0" t="n">
        <v>-1.91339496160533</v>
      </c>
      <c r="T1576" s="0" t="n">
        <v>0.970229351028159</v>
      </c>
      <c r="U1576" s="0" t="n">
        <v>-1.90793039782005</v>
      </c>
      <c r="V1576" s="0" t="n">
        <v>3.20395186832118</v>
      </c>
      <c r="W1576" s="0" t="n">
        <v>2.19927391849424</v>
      </c>
      <c r="X1576" s="0" t="n">
        <v>2.27866861677478</v>
      </c>
      <c r="Y1576" s="0" t="n">
        <v>2.23626502586721</v>
      </c>
      <c r="Z1576" s="0" t="n">
        <v>-3.20395159721</v>
      </c>
      <c r="AA1576" s="0" t="n">
        <v>0.00131804943000002</v>
      </c>
      <c r="AB1576" s="0" t="n">
        <v>-2.19650817184766</v>
      </c>
      <c r="AC1576" s="0" t="n">
        <v>-0.110261596104278</v>
      </c>
      <c r="AD1576" s="0" t="n">
        <v>-2.27591068164625</v>
      </c>
      <c r="AE1576" s="0" t="n">
        <v>-0.112076912175326</v>
      </c>
      <c r="AF1576" s="0" t="n">
        <v>-2.23372224618184</v>
      </c>
      <c r="AG1576" s="0" t="n">
        <v>-0.106612348390045</v>
      </c>
      <c r="AH1576" s="0" t="s">
        <v>41</v>
      </c>
      <c r="AI1576" s="0" t="s">
        <v>36</v>
      </c>
    </row>
    <row r="1577" customFormat="false" ht="12.75" hidden="false" customHeight="false" outlineLevel="0" collapsed="false">
      <c r="A1577" s="0" t="n">
        <v>202102</v>
      </c>
      <c r="B1577" s="0" t="n">
        <v>-0.45</v>
      </c>
      <c r="C1577" s="0" t="n">
        <v>0.77442</v>
      </c>
      <c r="D1577" s="0" t="n">
        <v>1.37887967467</v>
      </c>
      <c r="E1577" s="0" t="n">
        <v>1.15701808231</v>
      </c>
      <c r="F1577" s="0" t="n">
        <v>0</v>
      </c>
      <c r="G1577" s="0" t="n">
        <v>0</v>
      </c>
      <c r="H1577" s="0" t="n">
        <v>10</v>
      </c>
      <c r="I1577" s="0" t="n">
        <v>1</v>
      </c>
      <c r="J1577" s="0" t="n">
        <v>297</v>
      </c>
      <c r="K1577" s="0" t="n">
        <v>38</v>
      </c>
      <c r="L1577" s="0" t="n">
        <v>-0.45</v>
      </c>
      <c r="M1577" s="0" t="n">
        <v>0.77442</v>
      </c>
      <c r="N1577" s="0" t="n">
        <v>-1.14384365082</v>
      </c>
      <c r="O1577" s="0" t="n">
        <v>1.05172634125</v>
      </c>
      <c r="P1577" s="0" t="n">
        <v>-1.38184740215539</v>
      </c>
      <c r="Q1577" s="0" t="n">
        <v>0.499095909119629</v>
      </c>
      <c r="R1577" s="0" t="n">
        <v>-1.55838284322581</v>
      </c>
      <c r="S1577" s="0" t="n">
        <v>0.269527887797883</v>
      </c>
      <c r="T1577" s="0" t="n">
        <v>-1.43716821452835</v>
      </c>
      <c r="U1577" s="0" t="n">
        <v>0.402410427696118</v>
      </c>
      <c r="V1577" s="0" t="n">
        <v>0.747206677352851</v>
      </c>
      <c r="W1577" s="0" t="n">
        <v>0.601702734052554</v>
      </c>
      <c r="X1577" s="0" t="n">
        <v>0.885255422250181</v>
      </c>
      <c r="Y1577" s="0" t="n">
        <v>0.712495933510505</v>
      </c>
      <c r="Z1577" s="0" t="n">
        <v>0.69384365082</v>
      </c>
      <c r="AA1577" s="0" t="n">
        <v>-0.27730634125</v>
      </c>
      <c r="AB1577" s="0" t="n">
        <v>-0.238003751335389</v>
      </c>
      <c r="AC1577" s="0" t="n">
        <v>-0.552630432130371</v>
      </c>
      <c r="AD1577" s="0" t="n">
        <v>-0.414539192405812</v>
      </c>
      <c r="AE1577" s="0" t="n">
        <v>-0.782198453452117</v>
      </c>
      <c r="AF1577" s="0" t="n">
        <v>-0.293324563708351</v>
      </c>
      <c r="AG1577" s="0" t="n">
        <v>-0.649315913553882</v>
      </c>
      <c r="AH1577" s="0" t="s">
        <v>41</v>
      </c>
      <c r="AI1577" s="0" t="s">
        <v>36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1.37888032056</v>
      </c>
      <c r="E1578" s="0" t="n">
        <v>-1.15701731256</v>
      </c>
      <c r="F1578" s="0" t="n">
        <v>0</v>
      </c>
      <c r="G1578" s="0" t="n">
        <v>0</v>
      </c>
      <c r="H1578" s="0" t="n">
        <v>14</v>
      </c>
      <c r="I1578" s="0" t="n">
        <v>3</v>
      </c>
      <c r="J1578" s="0" t="n">
        <v>107</v>
      </c>
      <c r="K1578" s="0" t="n">
        <v>14</v>
      </c>
      <c r="L1578" s="0" t="n">
        <v>0</v>
      </c>
      <c r="M1578" s="0" t="n">
        <v>-1.8</v>
      </c>
      <c r="N1578" s="0" t="n">
        <v>-1.43361115456</v>
      </c>
      <c r="O1578" s="0" t="n">
        <v>-1.63866364956</v>
      </c>
      <c r="P1578" s="0" t="n">
        <v>-1.64184482780998</v>
      </c>
      <c r="Q1578" s="0" t="n">
        <v>-1.25465300649843</v>
      </c>
      <c r="R1578" s="0" t="n">
        <v>-1.52233360980902</v>
      </c>
      <c r="S1578" s="0" t="n">
        <v>-1.30837581338101</v>
      </c>
      <c r="T1578" s="0" t="n">
        <v>-1.66168887435489</v>
      </c>
      <c r="U1578" s="0" t="n">
        <v>-1.29922881820138</v>
      </c>
      <c r="V1578" s="0" t="n">
        <v>1.44266086120479</v>
      </c>
      <c r="W1578" s="0" t="n">
        <v>0.43683570900253</v>
      </c>
      <c r="X1578" s="0" t="n">
        <v>0.341996679506129</v>
      </c>
      <c r="Y1578" s="0" t="n">
        <v>0.408944312842582</v>
      </c>
      <c r="Z1578" s="0" t="n">
        <v>1.43361115456</v>
      </c>
      <c r="AA1578" s="0" t="n">
        <v>-0.16133635044</v>
      </c>
      <c r="AB1578" s="0" t="n">
        <v>-0.208233673249984</v>
      </c>
      <c r="AC1578" s="0" t="n">
        <v>0.384010643061572</v>
      </c>
      <c r="AD1578" s="0" t="n">
        <v>-0.0887224552490247</v>
      </c>
      <c r="AE1578" s="0" t="n">
        <v>0.330287836178995</v>
      </c>
      <c r="AF1578" s="0" t="n">
        <v>-0.228077719794886</v>
      </c>
      <c r="AG1578" s="0" t="n">
        <v>0.339434831358624</v>
      </c>
      <c r="AH1578" s="0" t="s">
        <v>41</v>
      </c>
      <c r="AI1578" s="0" t="s">
        <v>36</v>
      </c>
    </row>
    <row r="1579" customFormat="false" ht="12.75" hidden="false" customHeight="false" outlineLevel="0" collapsed="false">
      <c r="A1579" s="0" t="n">
        <v>202101</v>
      </c>
      <c r="B1579" s="0" t="n">
        <v>0</v>
      </c>
      <c r="C1579" s="0" t="n">
        <v>-1.8</v>
      </c>
      <c r="D1579" s="0" t="n">
        <v>1.37888032056</v>
      </c>
      <c r="E1579" s="0" t="n">
        <v>-1.15701731256</v>
      </c>
      <c r="F1579" s="0" t="n">
        <v>0</v>
      </c>
      <c r="G1579" s="0" t="n">
        <v>0</v>
      </c>
      <c r="H1579" s="0" t="n">
        <v>26</v>
      </c>
      <c r="I1579" s="0" t="n">
        <v>3</v>
      </c>
      <c r="J1579" s="0" t="n">
        <v>203</v>
      </c>
      <c r="K1579" s="0" t="n">
        <v>26</v>
      </c>
      <c r="L1579" s="0" t="n">
        <v>0</v>
      </c>
      <c r="M1579" s="0" t="n">
        <v>-1.8</v>
      </c>
      <c r="N1579" s="0" t="n">
        <v>0.358878791332</v>
      </c>
      <c r="O1579" s="0" t="n">
        <v>-1.99698650837</v>
      </c>
      <c r="P1579" s="0" t="n">
        <v>-1.64184482780998</v>
      </c>
      <c r="Q1579" s="0" t="n">
        <v>-1.25465300649843</v>
      </c>
      <c r="R1579" s="0" t="n">
        <v>-1.52233360980902</v>
      </c>
      <c r="S1579" s="0" t="n">
        <v>-1.30837581338101</v>
      </c>
      <c r="T1579" s="0" t="n">
        <v>-1.66168887435489</v>
      </c>
      <c r="U1579" s="0" t="n">
        <v>-1.29922881820138</v>
      </c>
      <c r="V1579" s="0" t="n">
        <v>0.40938694574659</v>
      </c>
      <c r="W1579" s="0" t="n">
        <v>2.13399953800218</v>
      </c>
      <c r="X1579" s="0" t="n">
        <v>2.00328350151944</v>
      </c>
      <c r="Y1579" s="0" t="n">
        <v>2.13765279823661</v>
      </c>
      <c r="Z1579" s="0" t="n">
        <v>-0.358878791332</v>
      </c>
      <c r="AA1579" s="0" t="n">
        <v>0.19698650837</v>
      </c>
      <c r="AB1579" s="0" t="n">
        <v>-2.00072361914198</v>
      </c>
      <c r="AC1579" s="0" t="n">
        <v>0.742333501871572</v>
      </c>
      <c r="AD1579" s="0" t="n">
        <v>-1.88121240114102</v>
      </c>
      <c r="AE1579" s="0" t="n">
        <v>0.688610694988995</v>
      </c>
      <c r="AF1579" s="0" t="n">
        <v>-2.02056766568689</v>
      </c>
      <c r="AG1579" s="0" t="n">
        <v>0.697757690168624</v>
      </c>
      <c r="AH1579" s="0" t="s">
        <v>41</v>
      </c>
      <c r="AI1579" s="0" t="s">
        <v>36</v>
      </c>
    </row>
    <row r="1580" customFormat="false" ht="12.75" hidden="false" customHeight="false" outlineLevel="0" collapsed="false">
      <c r="A1580" s="0" t="n">
        <v>202103</v>
      </c>
      <c r="B1580" s="0" t="n">
        <v>1.7727</v>
      </c>
      <c r="C1580" s="0" t="n">
        <v>-0.31257</v>
      </c>
      <c r="D1580" s="0" t="n">
        <v>0</v>
      </c>
      <c r="E1580" s="0" t="n">
        <v>-1.79999999981</v>
      </c>
      <c r="F1580" s="0" t="n">
        <v>0</v>
      </c>
      <c r="G1580" s="0" t="n">
        <v>0</v>
      </c>
      <c r="H1580" s="0" t="n">
        <v>15</v>
      </c>
      <c r="I1580" s="0" t="n">
        <v>7</v>
      </c>
      <c r="J1580" s="0" t="n">
        <v>567</v>
      </c>
      <c r="K1580" s="0" t="n">
        <v>71</v>
      </c>
      <c r="L1580" s="0" t="n">
        <v>1.7727</v>
      </c>
      <c r="M1580" s="0" t="n">
        <v>-0.31257</v>
      </c>
      <c r="N1580" s="0" t="n">
        <v>1.2683981657</v>
      </c>
      <c r="O1580" s="0" t="n">
        <v>1.39802658558</v>
      </c>
      <c r="P1580" s="0" t="n">
        <v>1.87935827739488</v>
      </c>
      <c r="Q1580" s="0" t="n">
        <v>0.992908674364637</v>
      </c>
      <c r="R1580" s="0" t="n">
        <v>1.87993271874169</v>
      </c>
      <c r="S1580" s="0" t="n">
        <v>0.895621783397376</v>
      </c>
      <c r="T1580" s="0" t="n">
        <v>1.89623015509587</v>
      </c>
      <c r="U1580" s="0" t="n">
        <v>0.962532840840166</v>
      </c>
      <c r="V1580" s="0" t="n">
        <v>1.78338470854617</v>
      </c>
      <c r="W1580" s="0" t="n">
        <v>0.733070787898222</v>
      </c>
      <c r="X1580" s="0" t="n">
        <v>0.791444941117236</v>
      </c>
      <c r="Y1580" s="0" t="n">
        <v>0.76408625731412</v>
      </c>
      <c r="Z1580" s="0" t="n">
        <v>0.5043018343</v>
      </c>
      <c r="AA1580" s="0" t="n">
        <v>-1.71059658558</v>
      </c>
      <c r="AB1580" s="0" t="n">
        <v>0.610960111694881</v>
      </c>
      <c r="AC1580" s="0" t="n">
        <v>-0.405117911215363</v>
      </c>
      <c r="AD1580" s="0" t="n">
        <v>0.611534553041693</v>
      </c>
      <c r="AE1580" s="0" t="n">
        <v>-0.502404802182624</v>
      </c>
      <c r="AF1580" s="0" t="n">
        <v>0.62783198939587</v>
      </c>
      <c r="AG1580" s="0" t="n">
        <v>-0.435493744739834</v>
      </c>
      <c r="AH1580" s="0" t="s">
        <v>41</v>
      </c>
      <c r="AI1580" s="0" t="s">
        <v>36</v>
      </c>
    </row>
    <row r="1581" customFormat="false" ht="12.75" hidden="false" customHeight="false" outlineLevel="0" collapsed="false">
      <c r="A1581" s="0" t="n">
        <v>202104</v>
      </c>
      <c r="B1581" s="0" t="n">
        <v>1.7727</v>
      </c>
      <c r="C1581" s="0" t="n">
        <v>0.31257</v>
      </c>
      <c r="D1581" s="0" t="n">
        <v>0</v>
      </c>
      <c r="E1581" s="0" t="n">
        <v>-1.79999999981</v>
      </c>
      <c r="F1581" s="0" t="n">
        <v>0</v>
      </c>
      <c r="G1581" s="0" t="n">
        <v>0</v>
      </c>
      <c r="H1581" s="0" t="n">
        <v>20</v>
      </c>
      <c r="I1581" s="0" t="n">
        <v>5</v>
      </c>
      <c r="J1581" s="0" t="n">
        <v>829</v>
      </c>
      <c r="K1581" s="0" t="n">
        <v>104</v>
      </c>
      <c r="L1581" s="0" t="n">
        <v>1.7727</v>
      </c>
      <c r="M1581" s="0" t="n">
        <v>0.31257</v>
      </c>
      <c r="N1581" s="0" t="n">
        <v>1.74363088608</v>
      </c>
      <c r="O1581" s="0" t="n">
        <v>2.27242231369</v>
      </c>
      <c r="P1581" s="0" t="n">
        <v>1.70764906619372</v>
      </c>
      <c r="Q1581" s="0" t="n">
        <v>1.3241555870456</v>
      </c>
      <c r="R1581" s="0" t="n">
        <v>1.72319779954904</v>
      </c>
      <c r="S1581" s="0" t="n">
        <v>1.24622432468203</v>
      </c>
      <c r="T1581" s="0" t="n">
        <v>1.71051030043547</v>
      </c>
      <c r="U1581" s="0" t="n">
        <v>1.28685944124013</v>
      </c>
      <c r="V1581" s="0" t="n">
        <v>1.96006788271737</v>
      </c>
      <c r="W1581" s="0" t="n">
        <v>0.948949143117382</v>
      </c>
      <c r="X1581" s="0" t="n">
        <v>1.02640139500547</v>
      </c>
      <c r="Y1581" s="0" t="n">
        <v>0.986119236575922</v>
      </c>
      <c r="Z1581" s="0" t="n">
        <v>0.0290691139199999</v>
      </c>
      <c r="AA1581" s="0" t="n">
        <v>-1.95985231369</v>
      </c>
      <c r="AB1581" s="0" t="n">
        <v>-0.0359818198862789</v>
      </c>
      <c r="AC1581" s="0" t="n">
        <v>-0.948266726644399</v>
      </c>
      <c r="AD1581" s="0" t="n">
        <v>-0.0204330865309563</v>
      </c>
      <c r="AE1581" s="0" t="n">
        <v>-1.02619798900797</v>
      </c>
      <c r="AF1581" s="0" t="n">
        <v>-0.0331205856445331</v>
      </c>
      <c r="AG1581" s="0" t="n">
        <v>-0.985562872449872</v>
      </c>
      <c r="AH1581" s="0" t="s">
        <v>41</v>
      </c>
      <c r="AI1581" s="0" t="s">
        <v>36</v>
      </c>
    </row>
    <row r="1582" customFormat="false" ht="12.75" hidden="false" customHeight="false" outlineLevel="0" collapsed="false">
      <c r="A1582" s="0" t="n">
        <v>202103</v>
      </c>
      <c r="B1582" s="0" t="n">
        <v>-1.3789</v>
      </c>
      <c r="C1582" s="0" t="n">
        <v>-1.1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25</v>
      </c>
      <c r="I1582" s="0" t="n">
        <v>4</v>
      </c>
      <c r="J1582" s="0" t="n">
        <v>644</v>
      </c>
      <c r="K1582" s="0" t="n">
        <v>81</v>
      </c>
      <c r="L1582" s="0" t="n">
        <v>-1.3789</v>
      </c>
      <c r="M1582" s="0" t="n">
        <v>-1.157</v>
      </c>
      <c r="N1582" s="0" t="n">
        <v>0.353310912848</v>
      </c>
      <c r="O1582" s="0" t="n">
        <v>2.62612175941</v>
      </c>
      <c r="P1582" s="0" t="n">
        <v>-2.01644936390876</v>
      </c>
      <c r="Q1582" s="0" t="n">
        <v>0.451285227523672</v>
      </c>
      <c r="R1582" s="0" t="n">
        <v>-1.98078161391178</v>
      </c>
      <c r="S1582" s="0" t="n">
        <v>0.325197682135879</v>
      </c>
      <c r="T1582" s="0" t="n">
        <v>-2.06335137192393</v>
      </c>
      <c r="U1582" s="0" t="n">
        <v>0.437833604036872</v>
      </c>
      <c r="V1582" s="0" t="n">
        <v>4.16083704236433</v>
      </c>
      <c r="W1582" s="0" t="n">
        <v>3.21646975886944</v>
      </c>
      <c r="X1582" s="0" t="n">
        <v>3.27753558834311</v>
      </c>
      <c r="Y1582" s="0" t="n">
        <v>3.26019349879504</v>
      </c>
      <c r="Z1582" s="0" t="n">
        <v>-1.732210912848</v>
      </c>
      <c r="AA1582" s="0" t="n">
        <v>-3.78312175941</v>
      </c>
      <c r="AB1582" s="0" t="n">
        <v>-2.36976027675676</v>
      </c>
      <c r="AC1582" s="0" t="n">
        <v>-2.17483653188633</v>
      </c>
      <c r="AD1582" s="0" t="n">
        <v>-2.33409252675978</v>
      </c>
      <c r="AE1582" s="0" t="n">
        <v>-2.30092407727412</v>
      </c>
      <c r="AF1582" s="0" t="n">
        <v>-2.41666228477193</v>
      </c>
      <c r="AG1582" s="0" t="n">
        <v>-2.18828815537313</v>
      </c>
      <c r="AH1582" s="0" t="s">
        <v>41</v>
      </c>
      <c r="AI1582" s="0" t="s">
        <v>36</v>
      </c>
    </row>
    <row r="1583" customFormat="false" ht="12.75" hidden="false" customHeight="false" outlineLevel="0" collapsed="false">
      <c r="A1583" s="0" t="n">
        <v>202102</v>
      </c>
      <c r="B1583" s="0" t="n">
        <v>-0.45</v>
      </c>
      <c r="C1583" s="0" t="n">
        <v>0.77442</v>
      </c>
      <c r="D1583" s="0" t="n">
        <v>1.37887967467</v>
      </c>
      <c r="E1583" s="0" t="n">
        <v>1.15701808231</v>
      </c>
      <c r="F1583" s="0" t="n">
        <v>0</v>
      </c>
      <c r="G1583" s="0" t="n">
        <v>0</v>
      </c>
      <c r="H1583" s="0" t="n">
        <v>2</v>
      </c>
      <c r="I1583" s="0" t="n">
        <v>1</v>
      </c>
      <c r="J1583" s="0" t="n">
        <v>233</v>
      </c>
      <c r="K1583" s="0" t="n">
        <v>30</v>
      </c>
      <c r="L1583" s="0" t="n">
        <v>-0.45</v>
      </c>
      <c r="M1583" s="0" t="n">
        <v>0.77442</v>
      </c>
      <c r="N1583" s="0" t="n">
        <v>-1.23025941849</v>
      </c>
      <c r="O1583" s="0" t="n">
        <v>-1.00608932972</v>
      </c>
      <c r="P1583" s="0" t="n">
        <v>-1.38184740215539</v>
      </c>
      <c r="Q1583" s="0" t="n">
        <v>0.499095909119629</v>
      </c>
      <c r="R1583" s="0" t="n">
        <v>-1.55838284322581</v>
      </c>
      <c r="S1583" s="0" t="n">
        <v>0.269527887797883</v>
      </c>
      <c r="T1583" s="0" t="n">
        <v>-1.43716821452835</v>
      </c>
      <c r="U1583" s="0" t="n">
        <v>0.402410427696118</v>
      </c>
      <c r="V1583" s="0" t="n">
        <v>1.94396970999095</v>
      </c>
      <c r="W1583" s="0" t="n">
        <v>1.51279923321386</v>
      </c>
      <c r="X1583" s="0" t="n">
        <v>1.31714246286741</v>
      </c>
      <c r="Y1583" s="0" t="n">
        <v>1.42361610573894</v>
      </c>
      <c r="Z1583" s="0" t="n">
        <v>0.78025941849</v>
      </c>
      <c r="AA1583" s="0" t="n">
        <v>1.78050932972</v>
      </c>
      <c r="AB1583" s="0" t="n">
        <v>-0.151587983665389</v>
      </c>
      <c r="AC1583" s="0" t="n">
        <v>1.50518523883963</v>
      </c>
      <c r="AD1583" s="0" t="n">
        <v>-0.328123424735812</v>
      </c>
      <c r="AE1583" s="0" t="n">
        <v>1.27561721751788</v>
      </c>
      <c r="AF1583" s="0" t="n">
        <v>-0.206908796038351</v>
      </c>
      <c r="AG1583" s="0" t="n">
        <v>1.40849975741612</v>
      </c>
      <c r="AH1583" s="0" t="s">
        <v>41</v>
      </c>
      <c r="AI1583" s="0" t="s">
        <v>36</v>
      </c>
    </row>
    <row r="1584" customFormat="false" ht="12.75" hidden="false" customHeight="false" outlineLevel="0" collapsed="false">
      <c r="A1584" s="0" t="n">
        <v>202103</v>
      </c>
      <c r="B1584" s="0" t="n">
        <v>-1.3789</v>
      </c>
      <c r="C1584" s="0" t="n">
        <v>1.1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15</v>
      </c>
      <c r="I1584" s="0" t="n">
        <v>2</v>
      </c>
      <c r="J1584" s="0" t="n">
        <v>562</v>
      </c>
      <c r="K1584" s="0" t="n">
        <v>71</v>
      </c>
      <c r="L1584" s="0" t="n">
        <v>-1.3789</v>
      </c>
      <c r="M1584" s="0" t="n">
        <v>1.157</v>
      </c>
      <c r="N1584" s="0" t="n">
        <v>0.470845758915</v>
      </c>
      <c r="O1584" s="0" t="n">
        <v>1.7488514185</v>
      </c>
      <c r="P1584" s="0" t="n">
        <v>-1.34412901912664</v>
      </c>
      <c r="Q1584" s="0" t="n">
        <v>1.74830259850268</v>
      </c>
      <c r="R1584" s="0" t="n">
        <v>-1.36576912449161</v>
      </c>
      <c r="S1584" s="0" t="n">
        <v>1.68458436494657</v>
      </c>
      <c r="T1584" s="0" t="n">
        <v>-1.33192591112948</v>
      </c>
      <c r="U1584" s="0" t="n">
        <v>1.70981083379007</v>
      </c>
      <c r="V1584" s="0" t="n">
        <v>1.9421244744363</v>
      </c>
      <c r="W1584" s="0" t="n">
        <v>1.81497486101893</v>
      </c>
      <c r="X1584" s="0" t="n">
        <v>1.8377389597337</v>
      </c>
      <c r="Y1584" s="0" t="n">
        <v>1.80319434936156</v>
      </c>
      <c r="Z1584" s="0" t="n">
        <v>-1.849745758915</v>
      </c>
      <c r="AA1584" s="0" t="n">
        <v>-0.5918514185</v>
      </c>
      <c r="AB1584" s="0" t="n">
        <v>-1.81497477804164</v>
      </c>
      <c r="AC1584" s="0" t="n">
        <v>-0.00054881999732137</v>
      </c>
      <c r="AD1584" s="0" t="n">
        <v>-1.83661488340661</v>
      </c>
      <c r="AE1584" s="0" t="n">
        <v>-0.0642670535534315</v>
      </c>
      <c r="AF1584" s="0" t="n">
        <v>-1.80277167004448</v>
      </c>
      <c r="AG1584" s="0" t="n">
        <v>-0.039040584709928</v>
      </c>
      <c r="AH1584" s="0" t="s">
        <v>41</v>
      </c>
      <c r="AI1584" s="0" t="s">
        <v>36</v>
      </c>
    </row>
    <row r="1585" customFormat="false" ht="12.75" hidden="false" customHeight="false" outlineLevel="0" collapsed="false">
      <c r="A1585" s="0" t="n">
        <v>202101</v>
      </c>
      <c r="B1585" s="0" t="n">
        <v>0</v>
      </c>
      <c r="C1585" s="0" t="n">
        <v>-1.8</v>
      </c>
      <c r="D1585" s="0" t="n">
        <v>-1.37888032056</v>
      </c>
      <c r="E1585" s="0" t="n">
        <v>1.15701731256</v>
      </c>
      <c r="F1585" s="0" t="n">
        <v>0</v>
      </c>
      <c r="G1585" s="0" t="n">
        <v>0</v>
      </c>
      <c r="H1585" s="0" t="n">
        <v>24</v>
      </c>
      <c r="I1585" s="0" t="n">
        <v>2</v>
      </c>
      <c r="J1585" s="0" t="n">
        <v>186</v>
      </c>
      <c r="K1585" s="0" t="n">
        <v>24</v>
      </c>
      <c r="L1585" s="0" t="n">
        <v>0</v>
      </c>
      <c r="M1585" s="0" t="n">
        <v>-1.8</v>
      </c>
      <c r="N1585" s="0" t="n">
        <v>1.62682807446</v>
      </c>
      <c r="O1585" s="0" t="n">
        <v>-1.76475811005</v>
      </c>
      <c r="P1585" s="0" t="n">
        <v>0.475332201498937</v>
      </c>
      <c r="Q1585" s="0" t="n">
        <v>-2.15341573004653</v>
      </c>
      <c r="R1585" s="0" t="n">
        <v>0.412613272267741</v>
      </c>
      <c r="S1585" s="0" t="n">
        <v>-2.12904087987882</v>
      </c>
      <c r="T1585" s="0" t="n">
        <v>0.453689966654324</v>
      </c>
      <c r="U1585" s="0" t="n">
        <v>-2.11932706726433</v>
      </c>
      <c r="V1585" s="0" t="n">
        <v>1.62720975127931</v>
      </c>
      <c r="W1585" s="0" t="n">
        <v>1.21531785596515</v>
      </c>
      <c r="X1585" s="0" t="n">
        <v>1.26768273722448</v>
      </c>
      <c r="Y1585" s="0" t="n">
        <v>1.22554974007828</v>
      </c>
      <c r="Z1585" s="0" t="n">
        <v>-1.62682807446</v>
      </c>
      <c r="AA1585" s="0" t="n">
        <v>-0.03524188995</v>
      </c>
      <c r="AB1585" s="0" t="n">
        <v>-1.15149587296106</v>
      </c>
      <c r="AC1585" s="0" t="n">
        <v>-0.38865761999653</v>
      </c>
      <c r="AD1585" s="0" t="n">
        <v>-1.21421480219226</v>
      </c>
      <c r="AE1585" s="0" t="n">
        <v>-0.364282769828822</v>
      </c>
      <c r="AF1585" s="0" t="n">
        <v>-1.17313810780568</v>
      </c>
      <c r="AG1585" s="0" t="n">
        <v>-0.354568957214334</v>
      </c>
      <c r="AH1585" s="0" t="s">
        <v>41</v>
      </c>
      <c r="AI1585" s="0" t="s">
        <v>36</v>
      </c>
    </row>
    <row r="1586" customFormat="false" ht="12.75" hidden="false" customHeight="false" outlineLevel="0" collapsed="false">
      <c r="A1586" s="0" t="n">
        <v>202103</v>
      </c>
      <c r="B1586" s="0" t="n">
        <v>-1.7727</v>
      </c>
      <c r="C1586" s="0" t="n">
        <v>-0.31257</v>
      </c>
      <c r="D1586" s="0" t="n">
        <v>0</v>
      </c>
      <c r="E1586" s="0" t="n">
        <v>-1.79999999981</v>
      </c>
      <c r="F1586" s="0" t="n">
        <v>0</v>
      </c>
      <c r="G1586" s="0" t="n">
        <v>0</v>
      </c>
      <c r="H1586" s="0" t="n">
        <v>18</v>
      </c>
      <c r="I1586" s="0" t="n">
        <v>8</v>
      </c>
      <c r="J1586" s="0" t="n">
        <v>592</v>
      </c>
      <c r="K1586" s="0" t="n">
        <v>74</v>
      </c>
      <c r="L1586" s="0" t="n">
        <v>-1.7727</v>
      </c>
      <c r="M1586" s="0" t="n">
        <v>-0.31257</v>
      </c>
      <c r="N1586" s="0" t="n">
        <v>-2.8539249897</v>
      </c>
      <c r="O1586" s="0" t="n">
        <v>1.35092282295</v>
      </c>
      <c r="P1586" s="0" t="n">
        <v>-1.87935827739488</v>
      </c>
      <c r="Q1586" s="0" t="n">
        <v>0.992908674364637</v>
      </c>
      <c r="R1586" s="0" t="n">
        <v>-1.87993271874169</v>
      </c>
      <c r="S1586" s="0" t="n">
        <v>0.895621783397376</v>
      </c>
      <c r="T1586" s="0" t="n">
        <v>-1.89623015509587</v>
      </c>
      <c r="U1586" s="0" t="n">
        <v>0.962532840840166</v>
      </c>
      <c r="V1586" s="0" t="n">
        <v>1.98399996228778</v>
      </c>
      <c r="W1586" s="0" t="n">
        <v>1.03824583183392</v>
      </c>
      <c r="X1586" s="0" t="n">
        <v>1.07515579359655</v>
      </c>
      <c r="Y1586" s="0" t="n">
        <v>1.03345351827294</v>
      </c>
      <c r="Z1586" s="0" t="n">
        <v>1.0812249897</v>
      </c>
      <c r="AA1586" s="0" t="n">
        <v>-1.66349282295</v>
      </c>
      <c r="AB1586" s="0" t="n">
        <v>0.974566712305119</v>
      </c>
      <c r="AC1586" s="0" t="n">
        <v>-0.358014148585363</v>
      </c>
      <c r="AD1586" s="0" t="n">
        <v>0.973992270958307</v>
      </c>
      <c r="AE1586" s="0" t="n">
        <v>-0.455301039552624</v>
      </c>
      <c r="AF1586" s="0" t="n">
        <v>0.95769483460413</v>
      </c>
      <c r="AG1586" s="0" t="n">
        <v>-0.388389982109834</v>
      </c>
      <c r="AH1586" s="0" t="s">
        <v>41</v>
      </c>
      <c r="AI1586" s="0" t="s">
        <v>36</v>
      </c>
    </row>
    <row r="1587" customFormat="false" ht="12.75" hidden="false" customHeight="false" outlineLevel="0" collapsed="false">
      <c r="A1587" s="0" t="n">
        <v>202103</v>
      </c>
      <c r="B1587" s="0" t="n">
        <v>-1.3789</v>
      </c>
      <c r="C1587" s="0" t="n">
        <v>1.1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28</v>
      </c>
      <c r="I1587" s="0" t="n">
        <v>2</v>
      </c>
      <c r="J1587" s="0" t="n">
        <v>666</v>
      </c>
      <c r="K1587" s="0" t="n">
        <v>84</v>
      </c>
      <c r="L1587" s="0" t="n">
        <v>-1.3789</v>
      </c>
      <c r="M1587" s="0" t="n">
        <v>1.157</v>
      </c>
      <c r="N1587" s="0" t="n">
        <v>-1.69706189632</v>
      </c>
      <c r="O1587" s="0" t="n">
        <v>1.94991493225</v>
      </c>
      <c r="P1587" s="0" t="n">
        <v>-1.34412901912664</v>
      </c>
      <c r="Q1587" s="0" t="n">
        <v>1.74830259850268</v>
      </c>
      <c r="R1587" s="0" t="n">
        <v>-1.36576912449161</v>
      </c>
      <c r="S1587" s="0" t="n">
        <v>1.68458436494657</v>
      </c>
      <c r="T1587" s="0" t="n">
        <v>-1.33192591112948</v>
      </c>
      <c r="U1587" s="0" t="n">
        <v>1.70981083379007</v>
      </c>
      <c r="V1587" s="0" t="n">
        <v>0.854365894716638</v>
      </c>
      <c r="W1587" s="0" t="n">
        <v>0.406459283228989</v>
      </c>
      <c r="X1587" s="0" t="n">
        <v>0.424446946756954</v>
      </c>
      <c r="Y1587" s="0" t="n">
        <v>0.437006024876435</v>
      </c>
      <c r="Z1587" s="0" t="n">
        <v>0.31816189632</v>
      </c>
      <c r="AA1587" s="0" t="n">
        <v>-0.79291493225</v>
      </c>
      <c r="AB1587" s="0" t="n">
        <v>0.352932877193358</v>
      </c>
      <c r="AC1587" s="0" t="n">
        <v>-0.201612333747321</v>
      </c>
      <c r="AD1587" s="0" t="n">
        <v>0.331292771828393</v>
      </c>
      <c r="AE1587" s="0" t="n">
        <v>-0.265330567303432</v>
      </c>
      <c r="AF1587" s="0" t="n">
        <v>0.365135985190515</v>
      </c>
      <c r="AG1587" s="0" t="n">
        <v>-0.240104098459928</v>
      </c>
      <c r="AH1587" s="0" t="s">
        <v>41</v>
      </c>
      <c r="AI1587" s="0" t="s">
        <v>36</v>
      </c>
    </row>
    <row r="1588" customFormat="false" ht="12.75" hidden="false" customHeight="false" outlineLevel="0" collapsed="false">
      <c r="A1588" s="0" t="n">
        <v>202103</v>
      </c>
      <c r="B1588" s="0" t="n">
        <v>-1.3789</v>
      </c>
      <c r="C1588" s="0" t="n">
        <v>1.1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1</v>
      </c>
      <c r="I1588" s="0" t="n">
        <v>2</v>
      </c>
      <c r="J1588" s="0" t="n">
        <v>450</v>
      </c>
      <c r="K1588" s="0" t="n">
        <v>57</v>
      </c>
      <c r="L1588" s="0" t="n">
        <v>-1.3789</v>
      </c>
      <c r="M1588" s="0" t="n">
        <v>1.157</v>
      </c>
      <c r="N1588" s="0" t="n">
        <v>-2.29502058029</v>
      </c>
      <c r="O1588" s="0" t="n">
        <v>1.04074287415</v>
      </c>
      <c r="P1588" s="0" t="n">
        <v>-1.34412901912664</v>
      </c>
      <c r="Q1588" s="0" t="n">
        <v>1.74830259850268</v>
      </c>
      <c r="R1588" s="0" t="n">
        <v>-1.36576912449161</v>
      </c>
      <c r="S1588" s="0" t="n">
        <v>1.68458436494657</v>
      </c>
      <c r="T1588" s="0" t="n">
        <v>-1.33192591112948</v>
      </c>
      <c r="U1588" s="0" t="n">
        <v>1.70981083379007</v>
      </c>
      <c r="V1588" s="0" t="n">
        <v>0.923467723822435</v>
      </c>
      <c r="W1588" s="0" t="n">
        <v>1.18525757732981</v>
      </c>
      <c r="X1588" s="0" t="n">
        <v>1.13050437123197</v>
      </c>
      <c r="Y1588" s="0" t="n">
        <v>1.17269061409322</v>
      </c>
      <c r="Z1588" s="0" t="n">
        <v>0.91612058029</v>
      </c>
      <c r="AA1588" s="0" t="n">
        <v>0.11625712585</v>
      </c>
      <c r="AB1588" s="0" t="n">
        <v>0.950891561163359</v>
      </c>
      <c r="AC1588" s="0" t="n">
        <v>0.707559724352679</v>
      </c>
      <c r="AD1588" s="0" t="n">
        <v>0.929251455798394</v>
      </c>
      <c r="AE1588" s="0" t="n">
        <v>0.643841490796568</v>
      </c>
      <c r="AF1588" s="0" t="n">
        <v>0.963094669160515</v>
      </c>
      <c r="AG1588" s="0" t="n">
        <v>0.669067959640072</v>
      </c>
      <c r="AH1588" s="0" t="s">
        <v>41</v>
      </c>
      <c r="AI1588" s="0" t="s">
        <v>36</v>
      </c>
    </row>
    <row r="1589" customFormat="false" ht="12.75" hidden="false" customHeight="false" outlineLevel="0" collapsed="false">
      <c r="A1589" s="0" t="n">
        <v>202102</v>
      </c>
      <c r="B1589" s="0" t="n">
        <v>-0.45</v>
      </c>
      <c r="C1589" s="0" t="n">
        <v>0.77442</v>
      </c>
      <c r="D1589" s="0" t="n">
        <v>-1.77265386818</v>
      </c>
      <c r="E1589" s="0" t="n">
        <v>-0.312567214581</v>
      </c>
      <c r="F1589" s="0" t="n">
        <v>0</v>
      </c>
      <c r="G1589" s="0" t="n">
        <v>0</v>
      </c>
      <c r="H1589" s="0" t="n">
        <v>24</v>
      </c>
      <c r="I1589" s="0" t="n">
        <v>8</v>
      </c>
      <c r="J1589" s="0" t="n">
        <v>416</v>
      </c>
      <c r="K1589" s="0" t="n">
        <v>52</v>
      </c>
      <c r="L1589" s="0" t="n">
        <v>-0.45</v>
      </c>
      <c r="M1589" s="0" t="n">
        <v>0.77442</v>
      </c>
      <c r="N1589" s="0" t="n">
        <v>2.40732979774</v>
      </c>
      <c r="O1589" s="0" t="n">
        <v>1.64773416519</v>
      </c>
      <c r="P1589" s="0" t="n">
        <v>0.377311561981811</v>
      </c>
      <c r="Q1589" s="0" t="n">
        <v>1.40086090613255</v>
      </c>
      <c r="R1589" s="0" t="n">
        <v>0.712879776572843</v>
      </c>
      <c r="S1589" s="0" t="n">
        <v>1.3551724340495</v>
      </c>
      <c r="T1589" s="0" t="n">
        <v>0.494267799237978</v>
      </c>
      <c r="U1589" s="0" t="n">
        <v>1.3914469198229</v>
      </c>
      <c r="V1589" s="0" t="n">
        <v>2.98781043645249</v>
      </c>
      <c r="W1589" s="0" t="n">
        <v>2.04497443591563</v>
      </c>
      <c r="X1589" s="0" t="n">
        <v>1.71952122428346</v>
      </c>
      <c r="Y1589" s="0" t="n">
        <v>1.93015267848179</v>
      </c>
      <c r="Z1589" s="0" t="n">
        <v>-2.85732979774</v>
      </c>
      <c r="AA1589" s="0" t="n">
        <v>-0.87331416519</v>
      </c>
      <c r="AB1589" s="0" t="n">
        <v>-2.03001823575819</v>
      </c>
      <c r="AC1589" s="0" t="n">
        <v>-0.246873259057454</v>
      </c>
      <c r="AD1589" s="0" t="n">
        <v>-1.69445002116716</v>
      </c>
      <c r="AE1589" s="0" t="n">
        <v>-0.292561731140497</v>
      </c>
      <c r="AF1589" s="0" t="n">
        <v>-1.91306199850202</v>
      </c>
      <c r="AG1589" s="0" t="n">
        <v>-0.256287245367103</v>
      </c>
      <c r="AH1589" s="0" t="s">
        <v>41</v>
      </c>
      <c r="AI1589" s="0" t="s">
        <v>36</v>
      </c>
    </row>
    <row r="1590" customFormat="false" ht="12.75" hidden="false" customHeight="false" outlineLevel="0" collapsed="false">
      <c r="A1590" s="0" t="n">
        <v>202102</v>
      </c>
      <c r="B1590" s="0" t="n">
        <v>-0.45</v>
      </c>
      <c r="C1590" s="0" t="n">
        <v>0.77442</v>
      </c>
      <c r="D1590" s="0" t="n">
        <v>1.37888032056</v>
      </c>
      <c r="E1590" s="0" t="n">
        <v>-1.15701731256</v>
      </c>
      <c r="F1590" s="0" t="n">
        <v>0</v>
      </c>
      <c r="G1590" s="0" t="n">
        <v>0</v>
      </c>
      <c r="H1590" s="0" t="n">
        <v>9</v>
      </c>
      <c r="I1590" s="0" t="n">
        <v>3</v>
      </c>
      <c r="J1590" s="0" t="n">
        <v>291</v>
      </c>
      <c r="K1590" s="0" t="n">
        <v>37</v>
      </c>
      <c r="L1590" s="0" t="n">
        <v>-0.45</v>
      </c>
      <c r="M1590" s="0" t="n">
        <v>0.77442</v>
      </c>
      <c r="N1590" s="0" t="n">
        <v>-0.362791717052</v>
      </c>
      <c r="O1590" s="0" t="n">
        <v>0.925027191639</v>
      </c>
      <c r="P1590" s="0" t="n">
        <v>-0.735125168395278</v>
      </c>
      <c r="Q1590" s="0" t="n">
        <v>1.39035983696059</v>
      </c>
      <c r="R1590" s="0" t="n">
        <v>-0.769639327124472</v>
      </c>
      <c r="S1590" s="0" t="n">
        <v>1.54054432069246</v>
      </c>
      <c r="T1590" s="0" t="n">
        <v>-0.85170839139993</v>
      </c>
      <c r="U1590" s="0" t="n">
        <v>1.37204707401466</v>
      </c>
      <c r="V1590" s="0" t="n">
        <v>0.174033935737042</v>
      </c>
      <c r="W1590" s="0" t="n">
        <v>0.595958614159731</v>
      </c>
      <c r="X1590" s="0" t="n">
        <v>0.737825395320527</v>
      </c>
      <c r="Y1590" s="0" t="n">
        <v>0.662469840592452</v>
      </c>
      <c r="Z1590" s="0" t="n">
        <v>-0.087208282948</v>
      </c>
      <c r="AA1590" s="0" t="n">
        <v>-0.150607191639</v>
      </c>
      <c r="AB1590" s="0" t="n">
        <v>-0.372333451343278</v>
      </c>
      <c r="AC1590" s="0" t="n">
        <v>0.465332645321591</v>
      </c>
      <c r="AD1590" s="0" t="n">
        <v>-0.406847610072472</v>
      </c>
      <c r="AE1590" s="0" t="n">
        <v>0.615517129053456</v>
      </c>
      <c r="AF1590" s="0" t="n">
        <v>-0.48891667434793</v>
      </c>
      <c r="AG1590" s="0" t="n">
        <v>0.447019882375659</v>
      </c>
      <c r="AH1590" s="0" t="s">
        <v>41</v>
      </c>
      <c r="AI1590" s="0" t="s">
        <v>36</v>
      </c>
    </row>
    <row r="1591" customFormat="false" ht="12.75" hidden="false" customHeight="false" outlineLevel="0" collapsed="false">
      <c r="A1591" s="0" t="n">
        <v>202104</v>
      </c>
      <c r="B1591" s="0" t="n">
        <v>-1.3789</v>
      </c>
      <c r="C1591" s="0" t="n">
        <v>-1.1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17</v>
      </c>
      <c r="I1591" s="0" t="n">
        <v>4</v>
      </c>
      <c r="J1591" s="0" t="n">
        <v>804</v>
      </c>
      <c r="K1591" s="0" t="n">
        <v>101</v>
      </c>
      <c r="L1591" s="0" t="n">
        <v>-1.3789</v>
      </c>
      <c r="M1591" s="0" t="n">
        <v>-1.157</v>
      </c>
      <c r="N1591" s="0" t="n">
        <v>-2.76829099655</v>
      </c>
      <c r="O1591" s="0" t="n">
        <v>3.69085979462</v>
      </c>
      <c r="P1591" s="0" t="n">
        <v>-2.01644936390876</v>
      </c>
      <c r="Q1591" s="0" t="n">
        <v>0.451285227523672</v>
      </c>
      <c r="R1591" s="0" t="n">
        <v>-1.98078161391178</v>
      </c>
      <c r="S1591" s="0" t="n">
        <v>0.325197682135879</v>
      </c>
      <c r="T1591" s="0" t="n">
        <v>-2.06335137192393</v>
      </c>
      <c r="U1591" s="0" t="n">
        <v>0.437833604036872</v>
      </c>
      <c r="V1591" s="0" t="n">
        <v>5.04303003457121</v>
      </c>
      <c r="W1591" s="0" t="n">
        <v>3.32567424988528</v>
      </c>
      <c r="X1591" s="0" t="n">
        <v>3.45656657438481</v>
      </c>
      <c r="Y1591" s="0" t="n">
        <v>3.32853109809533</v>
      </c>
      <c r="Z1591" s="0" t="n">
        <v>1.38939099655</v>
      </c>
      <c r="AA1591" s="0" t="n">
        <v>-4.84785979462</v>
      </c>
      <c r="AB1591" s="0" t="n">
        <v>0.75184163264124</v>
      </c>
      <c r="AC1591" s="0" t="n">
        <v>-3.23957456709633</v>
      </c>
      <c r="AD1591" s="0" t="n">
        <v>0.787509382638219</v>
      </c>
      <c r="AE1591" s="0" t="n">
        <v>-3.36566211248412</v>
      </c>
      <c r="AF1591" s="0" t="n">
        <v>0.70493962462607</v>
      </c>
      <c r="AG1591" s="0" t="n">
        <v>-3.25302619058313</v>
      </c>
      <c r="AH1591" s="0" t="s">
        <v>41</v>
      </c>
      <c r="AI1591" s="0" t="s">
        <v>36</v>
      </c>
    </row>
    <row r="1592" customFormat="false" ht="12.75" hidden="false" customHeight="false" outlineLevel="0" collapsed="false">
      <c r="A1592" s="0" t="n">
        <v>202102</v>
      </c>
      <c r="B1592" s="0" t="n">
        <v>-0.45</v>
      </c>
      <c r="C1592" s="0" t="n">
        <v>0.77442</v>
      </c>
      <c r="D1592" s="0" t="n">
        <v>1.37887967467</v>
      </c>
      <c r="E1592" s="0" t="n">
        <v>1.15701808231</v>
      </c>
      <c r="F1592" s="0" t="n">
        <v>0</v>
      </c>
      <c r="G1592" s="0" t="n">
        <v>0</v>
      </c>
      <c r="H1592" s="0" t="n">
        <v>23</v>
      </c>
      <c r="I1592" s="0" t="n">
        <v>1</v>
      </c>
      <c r="J1592" s="0" t="n">
        <v>401</v>
      </c>
      <c r="K1592" s="0" t="n">
        <v>51</v>
      </c>
      <c r="L1592" s="0" t="n">
        <v>-0.45</v>
      </c>
      <c r="M1592" s="0" t="n">
        <v>0.77442</v>
      </c>
      <c r="N1592" s="0" t="n">
        <v>-0.944597601891</v>
      </c>
      <c r="O1592" s="0" t="n">
        <v>0.419244796038</v>
      </c>
      <c r="P1592" s="0" t="n">
        <v>-1.38184740215539</v>
      </c>
      <c r="Q1592" s="0" t="n">
        <v>0.499095909119629</v>
      </c>
      <c r="R1592" s="0" t="n">
        <v>-1.55838284322581</v>
      </c>
      <c r="S1592" s="0" t="n">
        <v>0.269527887797883</v>
      </c>
      <c r="T1592" s="0" t="n">
        <v>-1.43716821452835</v>
      </c>
      <c r="U1592" s="0" t="n">
        <v>0.402410427696118</v>
      </c>
      <c r="V1592" s="0" t="n">
        <v>0.608913962153748</v>
      </c>
      <c r="W1592" s="0" t="n">
        <v>0.444481257300714</v>
      </c>
      <c r="X1592" s="0" t="n">
        <v>0.63178119241824</v>
      </c>
      <c r="Y1592" s="0" t="n">
        <v>0.492858199070894</v>
      </c>
      <c r="Z1592" s="0" t="n">
        <v>0.494597601891</v>
      </c>
      <c r="AA1592" s="0" t="n">
        <v>0.355175203962</v>
      </c>
      <c r="AB1592" s="0" t="n">
        <v>-0.437249800264389</v>
      </c>
      <c r="AC1592" s="0" t="n">
        <v>0.0798511130816287</v>
      </c>
      <c r="AD1592" s="0" t="n">
        <v>-0.613785241334812</v>
      </c>
      <c r="AE1592" s="0" t="n">
        <v>-0.149716908240117</v>
      </c>
      <c r="AF1592" s="0" t="n">
        <v>-0.492570612637351</v>
      </c>
      <c r="AG1592" s="0" t="n">
        <v>-0.0168343683418818</v>
      </c>
      <c r="AH1592" s="0" t="s">
        <v>41</v>
      </c>
      <c r="AI1592" s="0" t="s">
        <v>36</v>
      </c>
    </row>
    <row r="1593" customFormat="false" ht="12.75" hidden="false" customHeight="false" outlineLevel="0" collapsed="false">
      <c r="A1593" s="0" t="n">
        <v>202104</v>
      </c>
      <c r="B1593" s="0" t="n">
        <v>-1.7727</v>
      </c>
      <c r="C1593" s="0" t="n">
        <v>0.31257</v>
      </c>
      <c r="D1593" s="0" t="n">
        <v>0</v>
      </c>
      <c r="E1593" s="0" t="n">
        <v>-1.79999999981</v>
      </c>
      <c r="F1593" s="0" t="n">
        <v>0</v>
      </c>
      <c r="G1593" s="0" t="n">
        <v>0</v>
      </c>
      <c r="H1593" s="0" t="n">
        <v>11</v>
      </c>
      <c r="I1593" s="0" t="n">
        <v>6</v>
      </c>
      <c r="J1593" s="0" t="n">
        <v>758</v>
      </c>
      <c r="K1593" s="0" t="n">
        <v>95</v>
      </c>
      <c r="L1593" s="0" t="n">
        <v>-1.7727</v>
      </c>
      <c r="M1593" s="0" t="n">
        <v>0.31257</v>
      </c>
      <c r="N1593" s="0" t="n">
        <v>-2.12903022766</v>
      </c>
      <c r="O1593" s="0" t="n">
        <v>1.97602820396</v>
      </c>
      <c r="P1593" s="0" t="n">
        <v>-1.70764906619372</v>
      </c>
      <c r="Q1593" s="0" t="n">
        <v>1.3241555870456</v>
      </c>
      <c r="R1593" s="0" t="n">
        <v>-1.72319779954904</v>
      </c>
      <c r="S1593" s="0" t="n">
        <v>1.24622432468203</v>
      </c>
      <c r="T1593" s="0" t="n">
        <v>-1.71051030043547</v>
      </c>
      <c r="U1593" s="0" t="n">
        <v>1.28685944124013</v>
      </c>
      <c r="V1593" s="0" t="n">
        <v>1.70119499983572</v>
      </c>
      <c r="W1593" s="0" t="n">
        <v>0.77620872960918</v>
      </c>
      <c r="X1593" s="0" t="n">
        <v>0.835053089279721</v>
      </c>
      <c r="Y1593" s="0" t="n">
        <v>0.806295549406585</v>
      </c>
      <c r="Z1593" s="0" t="n">
        <v>0.35633022766</v>
      </c>
      <c r="AA1593" s="0" t="n">
        <v>-1.66345820396</v>
      </c>
      <c r="AB1593" s="0" t="n">
        <v>0.421381161466279</v>
      </c>
      <c r="AC1593" s="0" t="n">
        <v>-0.651872616914399</v>
      </c>
      <c r="AD1593" s="0" t="n">
        <v>0.405832428110956</v>
      </c>
      <c r="AE1593" s="0" t="n">
        <v>-0.729803879277968</v>
      </c>
      <c r="AF1593" s="0" t="n">
        <v>0.418519927224533</v>
      </c>
      <c r="AG1593" s="0" t="n">
        <v>-0.689168762719872</v>
      </c>
      <c r="AH1593" s="0" t="s">
        <v>41</v>
      </c>
      <c r="AI1593" s="0" t="s">
        <v>36</v>
      </c>
    </row>
    <row r="1594" customFormat="false" ht="12.75" hidden="false" customHeight="false" outlineLevel="0" collapsed="false">
      <c r="A1594" s="0" t="n">
        <v>202101</v>
      </c>
      <c r="B1594" s="0" t="n">
        <v>0</v>
      </c>
      <c r="C1594" s="0" t="n">
        <v>-1.8</v>
      </c>
      <c r="D1594" s="0" t="n">
        <v>1.77265386818</v>
      </c>
      <c r="E1594" s="0" t="n">
        <v>0.312567214581</v>
      </c>
      <c r="F1594" s="0" t="n">
        <v>0</v>
      </c>
      <c r="G1594" s="0" t="n">
        <v>0</v>
      </c>
      <c r="H1594" s="0" t="n">
        <v>9</v>
      </c>
      <c r="I1594" s="0" t="n">
        <v>5</v>
      </c>
      <c r="J1594" s="0" t="n">
        <v>69</v>
      </c>
      <c r="K1594" s="0" t="n">
        <v>9</v>
      </c>
      <c r="L1594" s="0" t="n">
        <v>0</v>
      </c>
      <c r="M1594" s="0" t="n">
        <v>-1.8</v>
      </c>
      <c r="N1594" s="0" t="n">
        <v>-0.617329895496</v>
      </c>
      <c r="O1594" s="0" t="n">
        <v>-1.78352844715</v>
      </c>
      <c r="P1594" s="0" t="n">
        <v>-1.00744359985234</v>
      </c>
      <c r="Q1594" s="0" t="n">
        <v>-1.91157865597328</v>
      </c>
      <c r="R1594" s="0" t="n">
        <v>-0.928041090053745</v>
      </c>
      <c r="S1594" s="0" t="n">
        <v>-1.91339397204433</v>
      </c>
      <c r="T1594" s="0" t="n">
        <v>-0.970229525518159</v>
      </c>
      <c r="U1594" s="0" t="n">
        <v>-1.90792940825905</v>
      </c>
      <c r="V1594" s="0" t="n">
        <v>0.617549602806441</v>
      </c>
      <c r="W1594" s="0" t="n">
        <v>0.410591717288979</v>
      </c>
      <c r="X1594" s="0" t="n">
        <v>0.336758817226186</v>
      </c>
      <c r="Y1594" s="0" t="n">
        <v>0.374184109756989</v>
      </c>
      <c r="Z1594" s="0" t="n">
        <v>0.617329895496</v>
      </c>
      <c r="AA1594" s="0" t="n">
        <v>-0.0164715528500001</v>
      </c>
      <c r="AB1594" s="0" t="n">
        <v>-0.390113704356342</v>
      </c>
      <c r="AC1594" s="0" t="n">
        <v>-0.128050208823278</v>
      </c>
      <c r="AD1594" s="0" t="n">
        <v>-0.310711194557745</v>
      </c>
      <c r="AE1594" s="0" t="n">
        <v>-0.129865524894326</v>
      </c>
      <c r="AF1594" s="0" t="n">
        <v>-0.352899630022159</v>
      </c>
      <c r="AG1594" s="0" t="n">
        <v>-0.124400961109045</v>
      </c>
      <c r="AH1594" s="0" t="s">
        <v>41</v>
      </c>
      <c r="AI1594" s="0" t="s">
        <v>36</v>
      </c>
    </row>
    <row r="1595" customFormat="false" ht="12.75" hidden="false" customHeight="false" outlineLevel="0" collapsed="false">
      <c r="A1595" s="0" t="n">
        <v>202104</v>
      </c>
      <c r="B1595" s="0" t="n">
        <v>1.7727</v>
      </c>
      <c r="C1595" s="0" t="n">
        <v>-0.31257</v>
      </c>
      <c r="D1595" s="0" t="n">
        <v>0</v>
      </c>
      <c r="E1595" s="0" t="n">
        <v>-1.79999999981</v>
      </c>
      <c r="F1595" s="0" t="n">
        <v>0</v>
      </c>
      <c r="G1595" s="0" t="n">
        <v>0</v>
      </c>
      <c r="H1595" s="0" t="n">
        <v>7</v>
      </c>
      <c r="I1595" s="0" t="n">
        <v>7</v>
      </c>
      <c r="J1595" s="0" t="n">
        <v>727</v>
      </c>
      <c r="K1595" s="0" t="n">
        <v>91</v>
      </c>
      <c r="L1595" s="0" t="n">
        <v>1.7727</v>
      </c>
      <c r="M1595" s="0" t="n">
        <v>-0.31257</v>
      </c>
      <c r="N1595" s="0" t="n">
        <v>1.63375878334</v>
      </c>
      <c r="O1595" s="0" t="n">
        <v>1.88489615917</v>
      </c>
      <c r="P1595" s="0" t="n">
        <v>1.87935827739488</v>
      </c>
      <c r="Q1595" s="0" t="n">
        <v>0.992908674364637</v>
      </c>
      <c r="R1595" s="0" t="n">
        <v>1.87993271874169</v>
      </c>
      <c r="S1595" s="0" t="n">
        <v>0.895621783397376</v>
      </c>
      <c r="T1595" s="0" t="n">
        <v>1.89623015509587</v>
      </c>
      <c r="U1595" s="0" t="n">
        <v>0.962532840840166</v>
      </c>
      <c r="V1595" s="0" t="n">
        <v>2.20185426002365</v>
      </c>
      <c r="W1595" s="0" t="n">
        <v>0.925181487346894</v>
      </c>
      <c r="X1595" s="0" t="n">
        <v>1.01944367035726</v>
      </c>
      <c r="Y1595" s="0" t="n">
        <v>0.95898139293306</v>
      </c>
      <c r="Z1595" s="0" t="n">
        <v>0.13894121666</v>
      </c>
      <c r="AA1595" s="0" t="n">
        <v>-2.19746615917</v>
      </c>
      <c r="AB1595" s="0" t="n">
        <v>0.245599494054881</v>
      </c>
      <c r="AC1595" s="0" t="n">
        <v>-0.891987484805363</v>
      </c>
      <c r="AD1595" s="0" t="n">
        <v>0.246173935401693</v>
      </c>
      <c r="AE1595" s="0" t="n">
        <v>-0.989274375772624</v>
      </c>
      <c r="AF1595" s="0" t="n">
        <v>0.26247137175587</v>
      </c>
      <c r="AG1595" s="0" t="n">
        <v>-0.922363318329834</v>
      </c>
      <c r="AH1595" s="0" t="s">
        <v>41</v>
      </c>
      <c r="AI1595" s="0" t="s">
        <v>36</v>
      </c>
    </row>
    <row r="1596" customFormat="false" ht="12.75" hidden="false" customHeight="false" outlineLevel="0" collapsed="false">
      <c r="A1596" s="0" t="n">
        <v>202104</v>
      </c>
      <c r="B1596" s="0" t="n">
        <v>-1.7727</v>
      </c>
      <c r="C1596" s="0" t="n">
        <v>-0.31257</v>
      </c>
      <c r="D1596" s="0" t="n">
        <v>0</v>
      </c>
      <c r="E1596" s="0" t="n">
        <v>-1.79999999981</v>
      </c>
      <c r="F1596" s="0" t="n">
        <v>0</v>
      </c>
      <c r="G1596" s="0" t="n">
        <v>0</v>
      </c>
      <c r="H1596" s="0" t="n">
        <v>20</v>
      </c>
      <c r="I1596" s="0" t="n">
        <v>8</v>
      </c>
      <c r="J1596" s="0" t="n">
        <v>832</v>
      </c>
      <c r="K1596" s="0" t="n">
        <v>104</v>
      </c>
      <c r="L1596" s="0" t="n">
        <v>-1.7727</v>
      </c>
      <c r="M1596" s="0" t="n">
        <v>-0.31257</v>
      </c>
      <c r="N1596" s="0" t="n">
        <v>0.259929716587</v>
      </c>
      <c r="O1596" s="0" t="n">
        <v>3.51209211349</v>
      </c>
      <c r="P1596" s="0" t="n">
        <v>-1.87935827739488</v>
      </c>
      <c r="Q1596" s="0" t="n">
        <v>0.992908674364637</v>
      </c>
      <c r="R1596" s="0" t="n">
        <v>-1.87993271874169</v>
      </c>
      <c r="S1596" s="0" t="n">
        <v>0.895621783397376</v>
      </c>
      <c r="T1596" s="0" t="n">
        <v>-1.89623015509587</v>
      </c>
      <c r="U1596" s="0" t="n">
        <v>0.962532840840166</v>
      </c>
      <c r="V1596" s="0" t="n">
        <v>4.33123814250825</v>
      </c>
      <c r="W1596" s="0" t="n">
        <v>3.30497175799711</v>
      </c>
      <c r="X1596" s="0" t="n">
        <v>3.3800781396864</v>
      </c>
      <c r="Y1596" s="0" t="n">
        <v>3.33905344027469</v>
      </c>
      <c r="Z1596" s="0" t="n">
        <v>-2.032629716587</v>
      </c>
      <c r="AA1596" s="0" t="n">
        <v>-3.82466211349</v>
      </c>
      <c r="AB1596" s="0" t="n">
        <v>-2.13928799398188</v>
      </c>
      <c r="AC1596" s="0" t="n">
        <v>-2.51918343912536</v>
      </c>
      <c r="AD1596" s="0" t="n">
        <v>-2.13986243532869</v>
      </c>
      <c r="AE1596" s="0" t="n">
        <v>-2.61647033009262</v>
      </c>
      <c r="AF1596" s="0" t="n">
        <v>-2.15615987168287</v>
      </c>
      <c r="AG1596" s="0" t="n">
        <v>-2.54955927264983</v>
      </c>
      <c r="AH1596" s="0" t="s">
        <v>41</v>
      </c>
      <c r="AI1596" s="0" t="s">
        <v>36</v>
      </c>
    </row>
    <row r="1597" customFormat="false" ht="12.75" hidden="false" customHeight="false" outlineLevel="0" collapsed="false">
      <c r="A1597" s="0" t="n">
        <v>202103</v>
      </c>
      <c r="B1597" s="0" t="n">
        <v>-1.7727</v>
      </c>
      <c r="C1597" s="0" t="n">
        <v>-0.312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24</v>
      </c>
      <c r="I1597" s="0" t="n">
        <v>8</v>
      </c>
      <c r="J1597" s="0" t="n">
        <v>640</v>
      </c>
      <c r="K1597" s="0" t="n">
        <v>80</v>
      </c>
      <c r="L1597" s="0" t="n">
        <v>-1.7727</v>
      </c>
      <c r="M1597" s="0" t="n">
        <v>-0.31257</v>
      </c>
      <c r="N1597" s="0" t="n">
        <v>0.00939168315381</v>
      </c>
      <c r="O1597" s="0" t="n">
        <v>3.54281616211</v>
      </c>
      <c r="P1597" s="0" t="n">
        <v>-1.87935827739488</v>
      </c>
      <c r="Q1597" s="0" t="n">
        <v>0.992908674364637</v>
      </c>
      <c r="R1597" s="0" t="n">
        <v>-1.87993271874169</v>
      </c>
      <c r="S1597" s="0" t="n">
        <v>0.895621783397376</v>
      </c>
      <c r="T1597" s="0" t="n">
        <v>-1.89623015509587</v>
      </c>
      <c r="U1597" s="0" t="n">
        <v>0.962532840840166</v>
      </c>
      <c r="V1597" s="0" t="n">
        <v>4.24733483800786</v>
      </c>
      <c r="W1597" s="0" t="n">
        <v>3.17323251740753</v>
      </c>
      <c r="X1597" s="0" t="n">
        <v>3.25225841136363</v>
      </c>
      <c r="Y1597" s="0" t="n">
        <v>3.20768711199166</v>
      </c>
      <c r="Z1597" s="0" t="n">
        <v>-1.78209168315381</v>
      </c>
      <c r="AA1597" s="0" t="n">
        <v>-3.85538616211</v>
      </c>
      <c r="AB1597" s="0" t="n">
        <v>-1.88874996054869</v>
      </c>
      <c r="AC1597" s="0" t="n">
        <v>-2.54990748774536</v>
      </c>
      <c r="AD1597" s="0" t="n">
        <v>-1.8893244018955</v>
      </c>
      <c r="AE1597" s="0" t="n">
        <v>-2.64719437871262</v>
      </c>
      <c r="AF1597" s="0" t="n">
        <v>-1.90562183824968</v>
      </c>
      <c r="AG1597" s="0" t="n">
        <v>-2.58028332126983</v>
      </c>
      <c r="AH1597" s="0" t="s">
        <v>41</v>
      </c>
      <c r="AI1597" s="0" t="s">
        <v>36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1.77265386818</v>
      </c>
      <c r="E1598" s="0" t="n">
        <v>0.312567214581</v>
      </c>
      <c r="F1598" s="0" t="n">
        <v>0</v>
      </c>
      <c r="G1598" s="0" t="n">
        <v>0</v>
      </c>
      <c r="H1598" s="0" t="n">
        <v>10</v>
      </c>
      <c r="I1598" s="0" t="n">
        <v>5</v>
      </c>
      <c r="J1598" s="0" t="n">
        <v>301</v>
      </c>
      <c r="K1598" s="0" t="n">
        <v>38</v>
      </c>
      <c r="L1598" s="0" t="n">
        <v>-0.45</v>
      </c>
      <c r="M1598" s="0" t="n">
        <v>0.77442</v>
      </c>
      <c r="N1598" s="0" t="n">
        <v>-1.01095092297</v>
      </c>
      <c r="O1598" s="0" t="n">
        <v>1.11766314507</v>
      </c>
      <c r="P1598" s="0" t="n">
        <v>-1.23615363562149</v>
      </c>
      <c r="Q1598" s="0" t="n">
        <v>0.879588576651225</v>
      </c>
      <c r="R1598" s="0" t="n">
        <v>-1.44226037874699</v>
      </c>
      <c r="S1598" s="0" t="n">
        <v>0.861270164124971</v>
      </c>
      <c r="T1598" s="0" t="n">
        <v>-1.30941942981967</v>
      </c>
      <c r="U1598" s="0" t="n">
        <v>0.80542228478008</v>
      </c>
      <c r="V1598" s="0" t="n">
        <v>0.657633480457344</v>
      </c>
      <c r="W1598" s="0" t="n">
        <v>0.327712926070021</v>
      </c>
      <c r="X1598" s="0" t="n">
        <v>0.50176210231595</v>
      </c>
      <c r="Y1598" s="0" t="n">
        <v>0.431946529579371</v>
      </c>
      <c r="Z1598" s="0" t="n">
        <v>0.56095092297</v>
      </c>
      <c r="AA1598" s="0" t="n">
        <v>-0.34324314507</v>
      </c>
      <c r="AB1598" s="0" t="n">
        <v>-0.225202712651489</v>
      </c>
      <c r="AC1598" s="0" t="n">
        <v>-0.238074568418775</v>
      </c>
      <c r="AD1598" s="0" t="n">
        <v>-0.431309455776991</v>
      </c>
      <c r="AE1598" s="0" t="n">
        <v>-0.25639298094503</v>
      </c>
      <c r="AF1598" s="0" t="n">
        <v>-0.298468506849672</v>
      </c>
      <c r="AG1598" s="0" t="n">
        <v>-0.31224086028992</v>
      </c>
      <c r="AH1598" s="0" t="s">
        <v>41</v>
      </c>
      <c r="AI1598" s="0" t="s">
        <v>36</v>
      </c>
    </row>
    <row r="1599" customFormat="false" ht="12.75" hidden="false" customHeight="false" outlineLevel="0" collapsed="false">
      <c r="A1599" s="0" t="n">
        <v>202101</v>
      </c>
      <c r="B1599" s="0" t="n">
        <v>0</v>
      </c>
      <c r="C1599" s="0" t="n">
        <v>-1.8</v>
      </c>
      <c r="D1599" s="0" t="n">
        <v>1.37888032056</v>
      </c>
      <c r="E1599" s="0" t="n">
        <v>-1.15701731256</v>
      </c>
      <c r="F1599" s="0" t="n">
        <v>0</v>
      </c>
      <c r="G1599" s="0" t="n">
        <v>0</v>
      </c>
      <c r="H1599" s="0" t="n">
        <v>11</v>
      </c>
      <c r="I1599" s="0" t="n">
        <v>3</v>
      </c>
      <c r="J1599" s="0" t="n">
        <v>83</v>
      </c>
      <c r="K1599" s="0" t="n">
        <v>11</v>
      </c>
      <c r="L1599" s="0" t="n">
        <v>0</v>
      </c>
      <c r="M1599" s="0" t="n">
        <v>-1.8</v>
      </c>
      <c r="N1599" s="0" t="n">
        <v>0.0929440557957</v>
      </c>
      <c r="O1599" s="0" t="n">
        <v>-2.59635639191</v>
      </c>
      <c r="P1599" s="0" t="n">
        <v>-1.64184482780998</v>
      </c>
      <c r="Q1599" s="0" t="n">
        <v>-1.25465300649843</v>
      </c>
      <c r="R1599" s="0" t="n">
        <v>-1.52233360980902</v>
      </c>
      <c r="S1599" s="0" t="n">
        <v>-1.30837581338101</v>
      </c>
      <c r="T1599" s="0" t="n">
        <v>-1.66168887435489</v>
      </c>
      <c r="U1599" s="0" t="n">
        <v>-1.29922881820138</v>
      </c>
      <c r="V1599" s="0" t="n">
        <v>0.801761872655259</v>
      </c>
      <c r="W1599" s="0" t="n">
        <v>2.19309380672755</v>
      </c>
      <c r="X1599" s="0" t="n">
        <v>2.06591769140722</v>
      </c>
      <c r="Y1599" s="0" t="n">
        <v>2.18203498185617</v>
      </c>
      <c r="Z1599" s="0" t="n">
        <v>-0.0929440557957</v>
      </c>
      <c r="AA1599" s="0" t="n">
        <v>0.79635639191</v>
      </c>
      <c r="AB1599" s="0" t="n">
        <v>-1.73478888360568</v>
      </c>
      <c r="AC1599" s="0" t="n">
        <v>1.34170338541157</v>
      </c>
      <c r="AD1599" s="0" t="n">
        <v>-1.61527766560472</v>
      </c>
      <c r="AE1599" s="0" t="n">
        <v>1.28798057852899</v>
      </c>
      <c r="AF1599" s="0" t="n">
        <v>-1.75463293015059</v>
      </c>
      <c r="AG1599" s="0" t="n">
        <v>1.29712757370862</v>
      </c>
      <c r="AH1599" s="0" t="s">
        <v>41</v>
      </c>
      <c r="AI1599" s="0" t="s">
        <v>36</v>
      </c>
    </row>
    <row r="1600" customFormat="false" ht="12.75" hidden="false" customHeight="false" outlineLevel="0" collapsed="false">
      <c r="A1600" s="0" t="n">
        <v>202102</v>
      </c>
      <c r="B1600" s="0" t="n">
        <v>-0.45</v>
      </c>
      <c r="C1600" s="0" t="n">
        <v>0.77442</v>
      </c>
      <c r="D1600" s="0" t="n">
        <v>1.77265404267</v>
      </c>
      <c r="E1600" s="0" t="n">
        <v>-0.31256622502</v>
      </c>
      <c r="F1600" s="0" t="n">
        <v>0</v>
      </c>
      <c r="G1600" s="0" t="n">
        <v>0</v>
      </c>
      <c r="H1600" s="0" t="n">
        <v>9</v>
      </c>
      <c r="I1600" s="0" t="n">
        <v>7</v>
      </c>
      <c r="J1600" s="0" t="n">
        <v>295</v>
      </c>
      <c r="K1600" s="0" t="n">
        <v>37</v>
      </c>
      <c r="L1600" s="0" t="n">
        <v>-0.45</v>
      </c>
      <c r="M1600" s="0" t="n">
        <v>0.77442</v>
      </c>
      <c r="N1600" s="0" t="n">
        <v>-0.968347549438</v>
      </c>
      <c r="O1600" s="0" t="n">
        <v>0.241230741143</v>
      </c>
      <c r="P1600" s="0" t="n">
        <v>-1.0716913250111</v>
      </c>
      <c r="Q1600" s="0" t="n">
        <v>1.11069903616126</v>
      </c>
      <c r="R1600" s="0" t="n">
        <v>-1.23098285360169</v>
      </c>
      <c r="S1600" s="0" t="n">
        <v>1.19206529599668</v>
      </c>
      <c r="T1600" s="0" t="n">
        <v>-1.16117748231134</v>
      </c>
      <c r="U1600" s="0" t="n">
        <v>1.05302099390473</v>
      </c>
      <c r="V1600" s="0" t="n">
        <v>0.743622866625857</v>
      </c>
      <c r="W1600" s="0" t="n">
        <v>0.875588403298983</v>
      </c>
      <c r="X1600" s="0" t="n">
        <v>0.986439888537035</v>
      </c>
      <c r="Y1600" s="0" t="n">
        <v>0.834378090250992</v>
      </c>
      <c r="Z1600" s="0" t="n">
        <v>0.518347549438</v>
      </c>
      <c r="AA1600" s="0" t="n">
        <v>0.533189258857</v>
      </c>
      <c r="AB1600" s="0" t="n">
        <v>-0.103343775573104</v>
      </c>
      <c r="AC1600" s="0" t="n">
        <v>0.869468295018259</v>
      </c>
      <c r="AD1600" s="0" t="n">
        <v>-0.262635304163691</v>
      </c>
      <c r="AE1600" s="0" t="n">
        <v>0.950834554853684</v>
      </c>
      <c r="AF1600" s="0" t="n">
        <v>-0.192829932873339</v>
      </c>
      <c r="AG1600" s="0" t="n">
        <v>0.811790252761731</v>
      </c>
      <c r="AH1600" s="0" t="s">
        <v>41</v>
      </c>
      <c r="AI1600" s="0" t="s">
        <v>36</v>
      </c>
    </row>
    <row r="1601" customFormat="false" ht="12.75" hidden="false" customHeight="false" outlineLevel="0" collapsed="false">
      <c r="A1601" s="0" t="n">
        <v>202101</v>
      </c>
      <c r="B1601" s="0" t="n">
        <v>0</v>
      </c>
      <c r="C1601" s="0" t="n">
        <v>-1.8</v>
      </c>
      <c r="D1601" s="0" t="n">
        <v>1.77265386818</v>
      </c>
      <c r="E1601" s="0" t="n">
        <v>0.312567214581</v>
      </c>
      <c r="F1601" s="0" t="n">
        <v>0</v>
      </c>
      <c r="G1601" s="0" t="n">
        <v>0</v>
      </c>
      <c r="H1601" s="0" t="n">
        <v>6</v>
      </c>
      <c r="I1601" s="0" t="n">
        <v>5</v>
      </c>
      <c r="J1601" s="0" t="n">
        <v>45</v>
      </c>
      <c r="K1601" s="0" t="n">
        <v>6</v>
      </c>
      <c r="L1601" s="0" t="n">
        <v>0</v>
      </c>
      <c r="M1601" s="0" t="n">
        <v>-1.8</v>
      </c>
      <c r="N1601" s="0" t="n">
        <v>-0.321534782648</v>
      </c>
      <c r="O1601" s="0" t="n">
        <v>-2.3547577858</v>
      </c>
      <c r="P1601" s="0" t="n">
        <v>-1.00744359985234</v>
      </c>
      <c r="Q1601" s="0" t="n">
        <v>-1.91157865597328</v>
      </c>
      <c r="R1601" s="0" t="n">
        <v>-0.928041090053745</v>
      </c>
      <c r="S1601" s="0" t="n">
        <v>-1.91339397204433</v>
      </c>
      <c r="T1601" s="0" t="n">
        <v>-0.970229525518159</v>
      </c>
      <c r="U1601" s="0" t="n">
        <v>-1.90792940825905</v>
      </c>
      <c r="V1601" s="0" t="n">
        <v>0.641202633617654</v>
      </c>
      <c r="W1601" s="0" t="n">
        <v>0.816626381298468</v>
      </c>
      <c r="X1601" s="0" t="n">
        <v>0.75010127117337</v>
      </c>
      <c r="Y1601" s="0" t="n">
        <v>0.787693130859514</v>
      </c>
      <c r="Z1601" s="0" t="n">
        <v>0.321534782648</v>
      </c>
      <c r="AA1601" s="0" t="n">
        <v>0.5547577858</v>
      </c>
      <c r="AB1601" s="0" t="n">
        <v>-0.685908817204342</v>
      </c>
      <c r="AC1601" s="0" t="n">
        <v>0.443179129826722</v>
      </c>
      <c r="AD1601" s="0" t="n">
        <v>-0.606506307405745</v>
      </c>
      <c r="AE1601" s="0" t="n">
        <v>0.441363813755674</v>
      </c>
      <c r="AF1601" s="0" t="n">
        <v>-0.648694742870159</v>
      </c>
      <c r="AG1601" s="0" t="n">
        <v>0.446828377540955</v>
      </c>
      <c r="AH1601" s="0" t="s">
        <v>41</v>
      </c>
      <c r="AI1601" s="0" t="s">
        <v>36</v>
      </c>
    </row>
    <row r="1602" customFormat="false" ht="12.75" hidden="false" customHeight="false" outlineLevel="0" collapsed="false">
      <c r="A1602" s="0" t="n">
        <v>202103</v>
      </c>
      <c r="B1602" s="0" t="n">
        <v>-1.3789</v>
      </c>
      <c r="C1602" s="0" t="n">
        <v>-1.157</v>
      </c>
      <c r="D1602" s="0" t="n">
        <v>0</v>
      </c>
      <c r="E1602" s="0" t="n">
        <v>-1.79999999981</v>
      </c>
      <c r="F1602" s="0" t="n">
        <v>0</v>
      </c>
      <c r="G1602" s="0" t="n">
        <v>0</v>
      </c>
      <c r="H1602" s="0" t="n">
        <v>20</v>
      </c>
      <c r="I1602" s="0" t="n">
        <v>4</v>
      </c>
      <c r="J1602" s="0" t="n">
        <v>604</v>
      </c>
      <c r="K1602" s="0" t="n">
        <v>76</v>
      </c>
      <c r="L1602" s="0" t="n">
        <v>-1.3789</v>
      </c>
      <c r="M1602" s="0" t="n">
        <v>-1.157</v>
      </c>
      <c r="N1602" s="0" t="n">
        <v>-2.70087075233</v>
      </c>
      <c r="O1602" s="0" t="n">
        <v>1.87710905075</v>
      </c>
      <c r="P1602" s="0" t="n">
        <v>-2.01644936390876</v>
      </c>
      <c r="Q1602" s="0" t="n">
        <v>0.451285227523672</v>
      </c>
      <c r="R1602" s="0" t="n">
        <v>-1.98078161391178</v>
      </c>
      <c r="S1602" s="0" t="n">
        <v>0.325197682135879</v>
      </c>
      <c r="T1602" s="0" t="n">
        <v>-2.06335137192393</v>
      </c>
      <c r="U1602" s="0" t="n">
        <v>0.437833604036872</v>
      </c>
      <c r="V1602" s="0" t="n">
        <v>3.30959580641791</v>
      </c>
      <c r="W1602" s="0" t="n">
        <v>1.58158345078854</v>
      </c>
      <c r="X1602" s="0" t="n">
        <v>1.71083525311517</v>
      </c>
      <c r="Y1602" s="0" t="n">
        <v>1.57414890398101</v>
      </c>
      <c r="Z1602" s="0" t="n">
        <v>1.32197075233</v>
      </c>
      <c r="AA1602" s="0" t="n">
        <v>-3.03410905075</v>
      </c>
      <c r="AB1602" s="0" t="n">
        <v>0.68442138842124</v>
      </c>
      <c r="AC1602" s="0" t="n">
        <v>-1.42582382322633</v>
      </c>
      <c r="AD1602" s="0" t="n">
        <v>0.720089138418218</v>
      </c>
      <c r="AE1602" s="0" t="n">
        <v>-1.55191136861412</v>
      </c>
      <c r="AF1602" s="0" t="n">
        <v>0.63751938040607</v>
      </c>
      <c r="AG1602" s="0" t="n">
        <v>-1.43927544671313</v>
      </c>
      <c r="AH1602" s="0" t="s">
        <v>41</v>
      </c>
      <c r="AI1602" s="0" t="s">
        <v>36</v>
      </c>
    </row>
    <row r="1603" customFormat="false" ht="12.75" hidden="false" customHeight="false" outlineLevel="0" collapsed="false">
      <c r="A1603" s="0" t="n">
        <v>202102</v>
      </c>
      <c r="B1603" s="0" t="n">
        <v>-0.45</v>
      </c>
      <c r="C1603" s="0" t="n">
        <v>0.77442</v>
      </c>
      <c r="D1603" s="0" t="n">
        <v>-1.77265404267</v>
      </c>
      <c r="E1603" s="0" t="n">
        <v>0.31256622502</v>
      </c>
      <c r="F1603" s="0" t="n">
        <v>0</v>
      </c>
      <c r="G1603" s="0" t="n">
        <v>0</v>
      </c>
      <c r="H1603" s="0" t="n">
        <v>19</v>
      </c>
      <c r="I1603" s="0" t="n">
        <v>6</v>
      </c>
      <c r="J1603" s="0" t="n">
        <v>374</v>
      </c>
      <c r="K1603" s="0" t="n">
        <v>47</v>
      </c>
      <c r="L1603" s="0" t="n">
        <v>-0.45</v>
      </c>
      <c r="M1603" s="0" t="n">
        <v>0.77442</v>
      </c>
      <c r="N1603" s="0" t="n">
        <v>0.507842004299</v>
      </c>
      <c r="O1603" s="0" t="n">
        <v>2.1180999279</v>
      </c>
      <c r="P1603" s="0" t="n">
        <v>0.598820557092678</v>
      </c>
      <c r="Q1603" s="0" t="n">
        <v>1.27979312819124</v>
      </c>
      <c r="R1603" s="0" t="n">
        <v>0.98899761897109</v>
      </c>
      <c r="S1603" s="0" t="n">
        <v>0.990286452331356</v>
      </c>
      <c r="T1603" s="0" t="n">
        <v>0.729117906532314</v>
      </c>
      <c r="U1603" s="0" t="n">
        <v>1.24678036681002</v>
      </c>
      <c r="V1603" s="0" t="n">
        <v>1.65013243524296</v>
      </c>
      <c r="W1603" s="0" t="n">
        <v>0.843229142941805</v>
      </c>
      <c r="X1603" s="0" t="n">
        <v>1.226162289913</v>
      </c>
      <c r="Y1603" s="0" t="n">
        <v>0.898977642907316</v>
      </c>
      <c r="Z1603" s="0" t="n">
        <v>-0.957842004299</v>
      </c>
      <c r="AA1603" s="0" t="n">
        <v>-1.3436799279</v>
      </c>
      <c r="AB1603" s="0" t="n">
        <v>0.090978552793678</v>
      </c>
      <c r="AC1603" s="0" t="n">
        <v>-0.838306799708757</v>
      </c>
      <c r="AD1603" s="0" t="n">
        <v>0.48115561467209</v>
      </c>
      <c r="AE1603" s="0" t="n">
        <v>-1.12781347556864</v>
      </c>
      <c r="AF1603" s="0" t="n">
        <v>0.221275902233314</v>
      </c>
      <c r="AG1603" s="0" t="n">
        <v>-0.871319561089975</v>
      </c>
      <c r="AH1603" s="0" t="s">
        <v>41</v>
      </c>
      <c r="AI1603" s="0" t="s">
        <v>36</v>
      </c>
    </row>
    <row r="1604" customFormat="false" ht="12.75" hidden="false" customHeight="false" outlineLevel="0" collapsed="false">
      <c r="A1604" s="0" t="n">
        <v>202103</v>
      </c>
      <c r="B1604" s="0" t="n">
        <v>1.3789</v>
      </c>
      <c r="C1604" s="0" t="n">
        <v>-1.1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15</v>
      </c>
      <c r="I1604" s="0" t="n">
        <v>3</v>
      </c>
      <c r="J1604" s="0" t="n">
        <v>563</v>
      </c>
      <c r="K1604" s="0" t="n">
        <v>71</v>
      </c>
      <c r="L1604" s="0" t="n">
        <v>1.3789</v>
      </c>
      <c r="M1604" s="0" t="n">
        <v>-1.157</v>
      </c>
      <c r="N1604" s="0" t="n">
        <v>1.11297440529</v>
      </c>
      <c r="O1604" s="0" t="n">
        <v>0.0106011191383</v>
      </c>
      <c r="P1604" s="0" t="n">
        <v>2.01644936390876</v>
      </c>
      <c r="Q1604" s="0" t="n">
        <v>0.451285227523672</v>
      </c>
      <c r="R1604" s="0" t="n">
        <v>1.98078161391178</v>
      </c>
      <c r="S1604" s="0" t="n">
        <v>0.325197682135879</v>
      </c>
      <c r="T1604" s="0" t="n">
        <v>2.06335137192393</v>
      </c>
      <c r="U1604" s="0" t="n">
        <v>0.437833604036872</v>
      </c>
      <c r="V1604" s="0" t="n">
        <v>1.19750106276983</v>
      </c>
      <c r="W1604" s="0" t="n">
        <v>1.00522111211145</v>
      </c>
      <c r="X1604" s="0" t="n">
        <v>0.923071150446063</v>
      </c>
      <c r="Y1604" s="0" t="n">
        <v>1.04199039096381</v>
      </c>
      <c r="Z1604" s="0" t="n">
        <v>0.26592559471</v>
      </c>
      <c r="AA1604" s="0" t="n">
        <v>-1.1676011191383</v>
      </c>
      <c r="AB1604" s="0" t="n">
        <v>0.903474958618761</v>
      </c>
      <c r="AC1604" s="0" t="n">
        <v>0.440684108385372</v>
      </c>
      <c r="AD1604" s="0" t="n">
        <v>0.867807208621782</v>
      </c>
      <c r="AE1604" s="0" t="n">
        <v>0.314596562997579</v>
      </c>
      <c r="AF1604" s="0" t="n">
        <v>0.950376966633931</v>
      </c>
      <c r="AG1604" s="0" t="n">
        <v>0.427232484898572</v>
      </c>
      <c r="AH1604" s="0" t="s">
        <v>41</v>
      </c>
      <c r="AI1604" s="0" t="s">
        <v>36</v>
      </c>
    </row>
    <row r="1605" customFormat="false" ht="12.75" hidden="false" customHeight="false" outlineLevel="0" collapsed="false">
      <c r="A1605" s="0" t="n">
        <v>202101</v>
      </c>
      <c r="B1605" s="0" t="n">
        <v>0</v>
      </c>
      <c r="C1605" s="0" t="n">
        <v>-1.8</v>
      </c>
      <c r="D1605" s="0" t="n">
        <v>-1.77265404267</v>
      </c>
      <c r="E1605" s="0" t="n">
        <v>0.31256622502</v>
      </c>
      <c r="F1605" s="0" t="n">
        <v>0</v>
      </c>
      <c r="G1605" s="0" t="n">
        <v>0</v>
      </c>
      <c r="H1605" s="0" t="n">
        <v>2</v>
      </c>
      <c r="I1605" s="0" t="n">
        <v>6</v>
      </c>
      <c r="J1605" s="0" t="n">
        <v>14</v>
      </c>
      <c r="K1605" s="0" t="n">
        <v>2</v>
      </c>
      <c r="L1605" s="0" t="n">
        <v>0</v>
      </c>
      <c r="M1605" s="0" t="n">
        <v>-1.8</v>
      </c>
      <c r="N1605" s="0" t="n">
        <v>1.3160443306</v>
      </c>
      <c r="O1605" s="0" t="n">
        <v>2.61022830009</v>
      </c>
      <c r="P1605" s="0" t="n">
        <v>1.00744342536234</v>
      </c>
      <c r="Q1605" s="0" t="n">
        <v>-1.91157964553428</v>
      </c>
      <c r="R1605" s="0" t="n">
        <v>0.928040915563745</v>
      </c>
      <c r="S1605" s="0" t="n">
        <v>-1.91339496160533</v>
      </c>
      <c r="T1605" s="0" t="n">
        <v>0.970229351028159</v>
      </c>
      <c r="U1605" s="0" t="n">
        <v>-1.90793039782005</v>
      </c>
      <c r="V1605" s="0" t="n">
        <v>4.60240006290404</v>
      </c>
      <c r="W1605" s="0" t="n">
        <v>4.53232629185326</v>
      </c>
      <c r="X1605" s="0" t="n">
        <v>4.54023282044334</v>
      </c>
      <c r="Y1605" s="0" t="n">
        <v>4.53137352461662</v>
      </c>
      <c r="Z1605" s="0" t="n">
        <v>-1.3160443306</v>
      </c>
      <c r="AA1605" s="0" t="n">
        <v>-4.41022830009</v>
      </c>
      <c r="AB1605" s="0" t="n">
        <v>-0.308600905237658</v>
      </c>
      <c r="AC1605" s="0" t="n">
        <v>-4.52180794562428</v>
      </c>
      <c r="AD1605" s="0" t="n">
        <v>-0.388003415036255</v>
      </c>
      <c r="AE1605" s="0" t="n">
        <v>-4.52362326169533</v>
      </c>
      <c r="AF1605" s="0" t="n">
        <v>-0.345814979571842</v>
      </c>
      <c r="AG1605" s="0" t="n">
        <v>-4.51815869791005</v>
      </c>
      <c r="AH1605" s="0" t="s">
        <v>41</v>
      </c>
      <c r="AI1605" s="0" t="s">
        <v>36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-1.37888032056</v>
      </c>
      <c r="E1606" s="0" t="n">
        <v>1.15701731256</v>
      </c>
      <c r="F1606" s="0" t="n">
        <v>0</v>
      </c>
      <c r="G1606" s="0" t="n">
        <v>0</v>
      </c>
      <c r="H1606" s="0" t="n">
        <v>24</v>
      </c>
      <c r="I1606" s="0" t="n">
        <v>2</v>
      </c>
      <c r="J1606" s="0" t="n">
        <v>410</v>
      </c>
      <c r="K1606" s="0" t="n">
        <v>52</v>
      </c>
      <c r="L1606" s="0" t="n">
        <v>-0.45</v>
      </c>
      <c r="M1606" s="0" t="n">
        <v>0.77442</v>
      </c>
      <c r="N1606" s="0" t="n">
        <v>0.144313573837</v>
      </c>
      <c r="O1606" s="0" t="n">
        <v>-2.73788070679</v>
      </c>
      <c r="P1606" s="0" t="n">
        <v>0.861888140673693</v>
      </c>
      <c r="Q1606" s="0" t="n">
        <v>1.04315422707142</v>
      </c>
      <c r="R1606" s="0" t="n">
        <v>1.07175726531136</v>
      </c>
      <c r="S1606" s="0" t="n">
        <v>0.141787970443584</v>
      </c>
      <c r="T1606" s="0" t="n">
        <v>1.00979366405618</v>
      </c>
      <c r="U1606" s="0" t="n">
        <v>0.952350107003573</v>
      </c>
      <c r="V1606" s="0" t="n">
        <v>3.56222751645153</v>
      </c>
      <c r="W1606" s="0" t="n">
        <v>3.84852418857558</v>
      </c>
      <c r="X1606" s="0" t="n">
        <v>3.02533361656129</v>
      </c>
      <c r="Y1606" s="0" t="n">
        <v>3.79036399909526</v>
      </c>
      <c r="Z1606" s="0" t="n">
        <v>-0.594313573837</v>
      </c>
      <c r="AA1606" s="0" t="n">
        <v>3.51230070679</v>
      </c>
      <c r="AB1606" s="0" t="n">
        <v>0.717574566836693</v>
      </c>
      <c r="AC1606" s="0" t="n">
        <v>3.78103493386142</v>
      </c>
      <c r="AD1606" s="0" t="n">
        <v>0.927443691474356</v>
      </c>
      <c r="AE1606" s="0" t="n">
        <v>2.87966867723358</v>
      </c>
      <c r="AF1606" s="0" t="n">
        <v>0.86548009021918</v>
      </c>
      <c r="AG1606" s="0" t="n">
        <v>3.69023081379357</v>
      </c>
      <c r="AH1606" s="0" t="s">
        <v>41</v>
      </c>
      <c r="AI1606" s="0" t="s">
        <v>36</v>
      </c>
    </row>
    <row r="1607" customFormat="false" ht="12.75" hidden="false" customHeight="false" outlineLevel="0" collapsed="false">
      <c r="A1607" s="0" t="n">
        <v>202101</v>
      </c>
      <c r="B1607" s="0" t="n">
        <v>0</v>
      </c>
      <c r="C1607" s="0" t="n">
        <v>-1.8</v>
      </c>
      <c r="D1607" s="0" t="n">
        <v>-1.77265386818</v>
      </c>
      <c r="E1607" s="0" t="n">
        <v>-0.312567214581</v>
      </c>
      <c r="F1607" s="0" t="n">
        <v>0</v>
      </c>
      <c r="G1607" s="0" t="n">
        <v>0</v>
      </c>
      <c r="H1607" s="0" t="n">
        <v>16</v>
      </c>
      <c r="I1607" s="0" t="n">
        <v>8</v>
      </c>
      <c r="J1607" s="0" t="n">
        <v>128</v>
      </c>
      <c r="K1607" s="0" t="n">
        <v>16</v>
      </c>
      <c r="L1607" s="0" t="n">
        <v>0</v>
      </c>
      <c r="M1607" s="0" t="n">
        <v>-1.8</v>
      </c>
      <c r="N1607" s="0" t="n">
        <v>3.77613162994</v>
      </c>
      <c r="O1607" s="0" t="n">
        <v>-0.462476909161</v>
      </c>
      <c r="P1607" s="0" t="n">
        <v>1.30408928993784</v>
      </c>
      <c r="Q1607" s="0" t="n">
        <v>-1.67836362140556</v>
      </c>
      <c r="R1607" s="0" t="n">
        <v>1.20843283884771</v>
      </c>
      <c r="S1607" s="0" t="n">
        <v>-1.69584566269134</v>
      </c>
      <c r="T1607" s="0" t="n">
        <v>1.2771186469652</v>
      </c>
      <c r="U1607" s="0" t="n">
        <v>-1.70025931296453</v>
      </c>
      <c r="V1607" s="0" t="n">
        <v>4.00601274400879</v>
      </c>
      <c r="W1607" s="0" t="n">
        <v>2.75488181738822</v>
      </c>
      <c r="X1607" s="0" t="n">
        <v>2.84855675105163</v>
      </c>
      <c r="Y1607" s="0" t="n">
        <v>2.78875799743224</v>
      </c>
      <c r="Z1607" s="0" t="n">
        <v>-3.77613162994</v>
      </c>
      <c r="AA1607" s="0" t="n">
        <v>-1.337523090839</v>
      </c>
      <c r="AB1607" s="0" t="n">
        <v>-2.47204234000216</v>
      </c>
      <c r="AC1607" s="0" t="n">
        <v>-1.21588671224456</v>
      </c>
      <c r="AD1607" s="0" t="n">
        <v>-2.56769879109229</v>
      </c>
      <c r="AE1607" s="0" t="n">
        <v>-1.23336875353034</v>
      </c>
      <c r="AF1607" s="0" t="n">
        <v>-2.4990129829748</v>
      </c>
      <c r="AG1607" s="0" t="n">
        <v>-1.23778240380353</v>
      </c>
      <c r="AH1607" s="0" t="s">
        <v>41</v>
      </c>
      <c r="AI1607" s="0" t="s">
        <v>36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-1.77265386818</v>
      </c>
      <c r="E1608" s="0" t="n">
        <v>-0.312567214581</v>
      </c>
      <c r="F1608" s="0" t="n">
        <v>0</v>
      </c>
      <c r="G1608" s="0" t="n">
        <v>0</v>
      </c>
      <c r="H1608" s="0" t="n">
        <v>14</v>
      </c>
      <c r="I1608" s="0" t="n">
        <v>8</v>
      </c>
      <c r="J1608" s="0" t="n">
        <v>336</v>
      </c>
      <c r="K1608" s="0" t="n">
        <v>42</v>
      </c>
      <c r="L1608" s="0" t="n">
        <v>-0.45</v>
      </c>
      <c r="M1608" s="0" t="n">
        <v>0.77442</v>
      </c>
      <c r="N1608" s="0" t="n">
        <v>0.171707361937</v>
      </c>
      <c r="O1608" s="0" t="n">
        <v>0.812147855759</v>
      </c>
      <c r="P1608" s="0" t="n">
        <v>0.377311561981811</v>
      </c>
      <c r="Q1608" s="0" t="n">
        <v>1.40086090613255</v>
      </c>
      <c r="R1608" s="0" t="n">
        <v>0.712879776572843</v>
      </c>
      <c r="S1608" s="0" t="n">
        <v>1.3551724340495</v>
      </c>
      <c r="T1608" s="0" t="n">
        <v>0.494267799237978</v>
      </c>
      <c r="U1608" s="0" t="n">
        <v>1.3914469198229</v>
      </c>
      <c r="V1608" s="0" t="n">
        <v>0.622851053613009</v>
      </c>
      <c r="W1608" s="0" t="n">
        <v>0.62358330859332</v>
      </c>
      <c r="X1608" s="0" t="n">
        <v>0.766644164518564</v>
      </c>
      <c r="Y1608" s="0" t="n">
        <v>0.663047993238126</v>
      </c>
      <c r="Z1608" s="0" t="n">
        <v>-0.621707361937</v>
      </c>
      <c r="AA1608" s="0" t="n">
        <v>-0.037727855759</v>
      </c>
      <c r="AB1608" s="0" t="n">
        <v>0.205604200044811</v>
      </c>
      <c r="AC1608" s="0" t="n">
        <v>0.588713050373546</v>
      </c>
      <c r="AD1608" s="0" t="n">
        <v>0.541172414635843</v>
      </c>
      <c r="AE1608" s="0" t="n">
        <v>0.543024578290503</v>
      </c>
      <c r="AF1608" s="0" t="n">
        <v>0.322560437300978</v>
      </c>
      <c r="AG1608" s="0" t="n">
        <v>0.579299064063897</v>
      </c>
      <c r="AH1608" s="0" t="s">
        <v>41</v>
      </c>
      <c r="AI1608" s="0" t="s">
        <v>36</v>
      </c>
    </row>
    <row r="1609" customFormat="false" ht="12.75" hidden="false" customHeight="false" outlineLevel="0" collapsed="false">
      <c r="A1609" s="0" t="n">
        <v>202104</v>
      </c>
      <c r="B1609" s="0" t="n">
        <v>1.7727</v>
      </c>
      <c r="C1609" s="0" t="n">
        <v>0.31257</v>
      </c>
      <c r="D1609" s="0" t="n">
        <v>0</v>
      </c>
      <c r="E1609" s="0" t="n">
        <v>-1.79999999981</v>
      </c>
      <c r="F1609" s="0" t="n">
        <v>0</v>
      </c>
      <c r="G1609" s="0" t="n">
        <v>0</v>
      </c>
      <c r="H1609" s="0" t="n">
        <v>23</v>
      </c>
      <c r="I1609" s="0" t="n">
        <v>5</v>
      </c>
      <c r="J1609" s="0" t="n">
        <v>853</v>
      </c>
      <c r="K1609" s="0" t="n">
        <v>107</v>
      </c>
      <c r="L1609" s="0" t="n">
        <v>1.7727</v>
      </c>
      <c r="M1609" s="0" t="n">
        <v>0.31257</v>
      </c>
      <c r="N1609" s="0" t="n">
        <v>5.15236616135</v>
      </c>
      <c r="O1609" s="0" t="n">
        <v>1.24214315414</v>
      </c>
      <c r="P1609" s="0" t="n">
        <v>1.70764906619372</v>
      </c>
      <c r="Q1609" s="0" t="n">
        <v>1.3241555870456</v>
      </c>
      <c r="R1609" s="0" t="n">
        <v>1.72319779954904</v>
      </c>
      <c r="S1609" s="0" t="n">
        <v>1.24622432468203</v>
      </c>
      <c r="T1609" s="0" t="n">
        <v>1.71051030043547</v>
      </c>
      <c r="U1609" s="0" t="n">
        <v>1.28685944124013</v>
      </c>
      <c r="V1609" s="0" t="n">
        <v>3.50517469052143</v>
      </c>
      <c r="W1609" s="0" t="n">
        <v>3.44569324009161</v>
      </c>
      <c r="X1609" s="0" t="n">
        <v>3.42917079037041</v>
      </c>
      <c r="Y1609" s="0" t="n">
        <v>3.44214632368291</v>
      </c>
      <c r="Z1609" s="0" t="n">
        <v>-3.37966616135</v>
      </c>
      <c r="AA1609" s="0" t="n">
        <v>-0.92957315414</v>
      </c>
      <c r="AB1609" s="0" t="n">
        <v>-3.44471709515628</v>
      </c>
      <c r="AC1609" s="0" t="n">
        <v>0.0820124329056005</v>
      </c>
      <c r="AD1609" s="0" t="n">
        <v>-3.42916836180096</v>
      </c>
      <c r="AE1609" s="0" t="n">
        <v>0.00408117054203183</v>
      </c>
      <c r="AF1609" s="0" t="n">
        <v>-3.44185586091453</v>
      </c>
      <c r="AG1609" s="0" t="n">
        <v>0.0447162871001283</v>
      </c>
      <c r="AH1609" s="0" t="s">
        <v>41</v>
      </c>
      <c r="AI1609" s="0" t="s">
        <v>36</v>
      </c>
    </row>
    <row r="1610" customFormat="false" ht="12.75" hidden="false" customHeight="false" outlineLevel="0" collapsed="false">
      <c r="A1610" s="0" t="n">
        <v>202102</v>
      </c>
      <c r="B1610" s="0" t="n">
        <v>-0.45</v>
      </c>
      <c r="C1610" s="0" t="n">
        <v>0.77442</v>
      </c>
      <c r="D1610" s="0" t="n">
        <v>-1.37887967467</v>
      </c>
      <c r="E1610" s="0" t="n">
        <v>-1.15701808231</v>
      </c>
      <c r="F1610" s="0" t="n">
        <v>0</v>
      </c>
      <c r="G1610" s="0" t="n">
        <v>0</v>
      </c>
      <c r="H1610" s="0" t="n">
        <v>28</v>
      </c>
      <c r="I1610" s="0" t="n">
        <v>4</v>
      </c>
      <c r="J1610" s="0" t="n">
        <v>444</v>
      </c>
      <c r="K1610" s="0" t="n">
        <v>56</v>
      </c>
      <c r="L1610" s="0" t="n">
        <v>-0.45</v>
      </c>
      <c r="M1610" s="0" t="n">
        <v>0.77442</v>
      </c>
      <c r="N1610" s="0" t="n">
        <v>-0.384853124619</v>
      </c>
      <c r="O1610" s="0" t="n">
        <v>0.343770772219</v>
      </c>
      <c r="P1610" s="0" t="n">
        <v>-0.00916121829634875</v>
      </c>
      <c r="Q1610" s="0" t="n">
        <v>1.50169257765538</v>
      </c>
      <c r="R1610" s="0" t="n">
        <v>0.168604121286084</v>
      </c>
      <c r="S1610" s="0" t="n">
        <v>1.64440825559282</v>
      </c>
      <c r="T1610" s="0" t="n">
        <v>0.0945499574802591</v>
      </c>
      <c r="U1610" s="0" t="n">
        <v>1.51896985687071</v>
      </c>
      <c r="V1610" s="0" t="n">
        <v>0.435548932681828</v>
      </c>
      <c r="W1610" s="0" t="n">
        <v>1.21734437033298</v>
      </c>
      <c r="X1610" s="0" t="n">
        <v>1.41349665234899</v>
      </c>
      <c r="Y1610" s="0" t="n">
        <v>1.26922031329966</v>
      </c>
      <c r="Z1610" s="0" t="n">
        <v>-0.065146875381</v>
      </c>
      <c r="AA1610" s="0" t="n">
        <v>0.430649227781</v>
      </c>
      <c r="AB1610" s="0" t="n">
        <v>0.375691906322651</v>
      </c>
      <c r="AC1610" s="0" t="n">
        <v>1.15792180543638</v>
      </c>
      <c r="AD1610" s="0" t="n">
        <v>0.553457245905084</v>
      </c>
      <c r="AE1610" s="0" t="n">
        <v>1.30063748337382</v>
      </c>
      <c r="AF1610" s="0" t="n">
        <v>0.479403082099259</v>
      </c>
      <c r="AG1610" s="0" t="n">
        <v>1.17519908465171</v>
      </c>
      <c r="AH1610" s="0" t="s">
        <v>41</v>
      </c>
      <c r="AI1610" s="0" t="s">
        <v>36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-1.77265386818</v>
      </c>
      <c r="E1611" s="0" t="n">
        <v>-0.312567214581</v>
      </c>
      <c r="F1611" s="0" t="n">
        <v>0</v>
      </c>
      <c r="G1611" s="0" t="n">
        <v>0</v>
      </c>
      <c r="H1611" s="0" t="n">
        <v>15</v>
      </c>
      <c r="I1611" s="0" t="n">
        <v>8</v>
      </c>
      <c r="J1611" s="0" t="n">
        <v>344</v>
      </c>
      <c r="K1611" s="0" t="n">
        <v>43</v>
      </c>
      <c r="L1611" s="0" t="n">
        <v>-0.45</v>
      </c>
      <c r="M1611" s="0" t="n">
        <v>0.77442</v>
      </c>
      <c r="N1611" s="0" t="n">
        <v>0.089407928288</v>
      </c>
      <c r="O1611" s="0" t="n">
        <v>0.626785337925</v>
      </c>
      <c r="P1611" s="0" t="n">
        <v>0.377311561981811</v>
      </c>
      <c r="Q1611" s="0" t="n">
        <v>1.40086090613255</v>
      </c>
      <c r="R1611" s="0" t="n">
        <v>0.712879776572843</v>
      </c>
      <c r="S1611" s="0" t="n">
        <v>1.3551724340495</v>
      </c>
      <c r="T1611" s="0" t="n">
        <v>0.494267799237978</v>
      </c>
      <c r="U1611" s="0" t="n">
        <v>1.3914469198229</v>
      </c>
      <c r="V1611" s="0" t="n">
        <v>0.559246731368143</v>
      </c>
      <c r="W1611" s="0" t="n">
        <v>0.825882248017194</v>
      </c>
      <c r="X1611" s="0" t="n">
        <v>0.958783034583114</v>
      </c>
      <c r="Y1611" s="0" t="n">
        <v>0.865227628971837</v>
      </c>
      <c r="Z1611" s="0" t="n">
        <v>-0.539407928288</v>
      </c>
      <c r="AA1611" s="0" t="n">
        <v>0.147634662075</v>
      </c>
      <c r="AB1611" s="0" t="n">
        <v>0.287903633693811</v>
      </c>
      <c r="AC1611" s="0" t="n">
        <v>0.774075568207546</v>
      </c>
      <c r="AD1611" s="0" t="n">
        <v>0.623471848284843</v>
      </c>
      <c r="AE1611" s="0" t="n">
        <v>0.728387096124503</v>
      </c>
      <c r="AF1611" s="0" t="n">
        <v>0.404859870949978</v>
      </c>
      <c r="AG1611" s="0" t="n">
        <v>0.764661581897897</v>
      </c>
      <c r="AH1611" s="0" t="s">
        <v>41</v>
      </c>
      <c r="AI1611" s="0" t="s">
        <v>36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-1.37888032056</v>
      </c>
      <c r="E1612" s="0" t="n">
        <v>1.15701731256</v>
      </c>
      <c r="F1612" s="0" t="n">
        <v>0</v>
      </c>
      <c r="G1612" s="0" t="n">
        <v>0</v>
      </c>
      <c r="H1612" s="0" t="n">
        <v>22</v>
      </c>
      <c r="I1612" s="0" t="n">
        <v>2</v>
      </c>
      <c r="J1612" s="0" t="n">
        <v>394</v>
      </c>
      <c r="K1612" s="0" t="n">
        <v>50</v>
      </c>
      <c r="L1612" s="0" t="n">
        <v>-0.45</v>
      </c>
      <c r="M1612" s="0" t="n">
        <v>0.77442</v>
      </c>
      <c r="N1612" s="0" t="n">
        <v>-0.552788078785</v>
      </c>
      <c r="O1612" s="0" t="n">
        <v>0.401439338923</v>
      </c>
      <c r="P1612" s="0" t="n">
        <v>0.861888140673693</v>
      </c>
      <c r="Q1612" s="0" t="n">
        <v>1.04315422707142</v>
      </c>
      <c r="R1612" s="0" t="n">
        <v>1.07175726531136</v>
      </c>
      <c r="S1612" s="0" t="n">
        <v>0.141787970443584</v>
      </c>
      <c r="T1612" s="0" t="n">
        <v>1.00979366405618</v>
      </c>
      <c r="U1612" s="0" t="n">
        <v>0.952350107003573</v>
      </c>
      <c r="V1612" s="0" t="n">
        <v>0.386884947597793</v>
      </c>
      <c r="W1612" s="0" t="n">
        <v>1.55341778140115</v>
      </c>
      <c r="X1612" s="0" t="n">
        <v>1.64516455352599</v>
      </c>
      <c r="Y1612" s="0" t="n">
        <v>1.65685375861834</v>
      </c>
      <c r="Z1612" s="0" t="n">
        <v>0.102788078785</v>
      </c>
      <c r="AA1612" s="0" t="n">
        <v>0.372980661077</v>
      </c>
      <c r="AB1612" s="0" t="n">
        <v>1.41467621945869</v>
      </c>
      <c r="AC1612" s="0" t="n">
        <v>0.641714888148423</v>
      </c>
      <c r="AD1612" s="0" t="n">
        <v>1.62454534409636</v>
      </c>
      <c r="AE1612" s="0" t="n">
        <v>-0.259651368479416</v>
      </c>
      <c r="AF1612" s="0" t="n">
        <v>1.56258174284118</v>
      </c>
      <c r="AG1612" s="0" t="n">
        <v>0.550910768080573</v>
      </c>
      <c r="AH1612" s="0" t="s">
        <v>41</v>
      </c>
      <c r="AI1612" s="0" t="s">
        <v>36</v>
      </c>
    </row>
    <row r="1613" customFormat="false" ht="12.75" hidden="false" customHeight="false" outlineLevel="0" collapsed="false">
      <c r="A1613" s="0" t="n">
        <v>202103</v>
      </c>
      <c r="B1613" s="0" t="n">
        <v>1.7727</v>
      </c>
      <c r="C1613" s="0" t="n">
        <v>0.31257</v>
      </c>
      <c r="D1613" s="0" t="n">
        <v>0</v>
      </c>
      <c r="E1613" s="0" t="n">
        <v>-1.79999999981</v>
      </c>
      <c r="F1613" s="0" t="n">
        <v>0</v>
      </c>
      <c r="G1613" s="0" t="n">
        <v>0</v>
      </c>
      <c r="H1613" s="0" t="n">
        <v>14</v>
      </c>
      <c r="I1613" s="0" t="n">
        <v>5</v>
      </c>
      <c r="J1613" s="0" t="n">
        <v>557</v>
      </c>
      <c r="K1613" s="0" t="n">
        <v>70</v>
      </c>
      <c r="L1613" s="0" t="n">
        <v>1.7727</v>
      </c>
      <c r="M1613" s="0" t="n">
        <v>0.31257</v>
      </c>
      <c r="N1613" s="0" t="n">
        <v>2.77458190918</v>
      </c>
      <c r="O1613" s="0" t="n">
        <v>-0.597484707832</v>
      </c>
      <c r="P1613" s="0" t="n">
        <v>1.70764906619372</v>
      </c>
      <c r="Q1613" s="0" t="n">
        <v>1.3241555870456</v>
      </c>
      <c r="R1613" s="0" t="n">
        <v>1.72319779954904</v>
      </c>
      <c r="S1613" s="0" t="n">
        <v>1.24622432468203</v>
      </c>
      <c r="T1613" s="0" t="n">
        <v>1.71051030043547</v>
      </c>
      <c r="U1613" s="0" t="n">
        <v>1.28685944124013</v>
      </c>
      <c r="V1613" s="0" t="n">
        <v>1.35350172928938</v>
      </c>
      <c r="W1613" s="0" t="n">
        <v>2.19796431143457</v>
      </c>
      <c r="X1613" s="0" t="n">
        <v>2.12242115108154</v>
      </c>
      <c r="Y1613" s="0" t="n">
        <v>2.16402432072252</v>
      </c>
      <c r="Z1613" s="0" t="n">
        <v>-1.00188190918</v>
      </c>
      <c r="AA1613" s="0" t="n">
        <v>0.910054707832</v>
      </c>
      <c r="AB1613" s="0" t="n">
        <v>-1.06693284298628</v>
      </c>
      <c r="AC1613" s="0" t="n">
        <v>1.9216402948776</v>
      </c>
      <c r="AD1613" s="0" t="n">
        <v>-1.05138410963096</v>
      </c>
      <c r="AE1613" s="0" t="n">
        <v>1.84370903251403</v>
      </c>
      <c r="AF1613" s="0" t="n">
        <v>-1.06407160874453</v>
      </c>
      <c r="AG1613" s="0" t="n">
        <v>1.88434414907213</v>
      </c>
      <c r="AH1613" s="0" t="s">
        <v>41</v>
      </c>
      <c r="AI1613" s="0" t="s">
        <v>36</v>
      </c>
    </row>
    <row r="1614" customFormat="false" ht="12.75" hidden="false" customHeight="false" outlineLevel="0" collapsed="false">
      <c r="A1614" s="0" t="n">
        <v>202103</v>
      </c>
      <c r="B1614" s="0" t="n">
        <v>-1.7727</v>
      </c>
      <c r="C1614" s="0" t="n">
        <v>0.312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18</v>
      </c>
      <c r="I1614" s="0" t="n">
        <v>6</v>
      </c>
      <c r="J1614" s="0" t="n">
        <v>590</v>
      </c>
      <c r="K1614" s="0" t="n">
        <v>74</v>
      </c>
      <c r="L1614" s="0" t="n">
        <v>-1.7727</v>
      </c>
      <c r="M1614" s="0" t="n">
        <v>0.31257</v>
      </c>
      <c r="N1614" s="0" t="n">
        <v>-3.36882615089</v>
      </c>
      <c r="O1614" s="0" t="n">
        <v>0.171209096909</v>
      </c>
      <c r="P1614" s="0" t="n">
        <v>-1.70764906619372</v>
      </c>
      <c r="Q1614" s="0" t="n">
        <v>1.3241555870456</v>
      </c>
      <c r="R1614" s="0" t="n">
        <v>-1.72319779954904</v>
      </c>
      <c r="S1614" s="0" t="n">
        <v>1.24622432468203</v>
      </c>
      <c r="T1614" s="0" t="n">
        <v>-1.71051030043547</v>
      </c>
      <c r="U1614" s="0" t="n">
        <v>1.28685944124013</v>
      </c>
      <c r="V1614" s="0" t="n">
        <v>1.60237373745254</v>
      </c>
      <c r="W1614" s="0" t="n">
        <v>2.02207688178228</v>
      </c>
      <c r="X1614" s="0" t="n">
        <v>1.96564249310017</v>
      </c>
      <c r="Y1614" s="0" t="n">
        <v>1.99867134633859</v>
      </c>
      <c r="Z1614" s="0" t="n">
        <v>1.59612615089</v>
      </c>
      <c r="AA1614" s="0" t="n">
        <v>0.141360903091</v>
      </c>
      <c r="AB1614" s="0" t="n">
        <v>1.66117708469628</v>
      </c>
      <c r="AC1614" s="0" t="n">
        <v>1.1529464901366</v>
      </c>
      <c r="AD1614" s="0" t="n">
        <v>1.64562835134096</v>
      </c>
      <c r="AE1614" s="0" t="n">
        <v>1.07501522777303</v>
      </c>
      <c r="AF1614" s="0" t="n">
        <v>1.65831585045453</v>
      </c>
      <c r="AG1614" s="0" t="n">
        <v>1.11565034433113</v>
      </c>
      <c r="AH1614" s="0" t="s">
        <v>41</v>
      </c>
      <c r="AI1614" s="0" t="s">
        <v>36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1.77265386818</v>
      </c>
      <c r="E1615" s="0" t="n">
        <v>0.312567214581</v>
      </c>
      <c r="F1615" s="0" t="n">
        <v>0</v>
      </c>
      <c r="G1615" s="0" t="n">
        <v>0</v>
      </c>
      <c r="H1615" s="0" t="n">
        <v>22</v>
      </c>
      <c r="I1615" s="0" t="n">
        <v>5</v>
      </c>
      <c r="J1615" s="0" t="n">
        <v>397</v>
      </c>
      <c r="K1615" s="0" t="n">
        <v>50</v>
      </c>
      <c r="L1615" s="0" t="n">
        <v>-0.45</v>
      </c>
      <c r="M1615" s="0" t="n">
        <v>0.77442</v>
      </c>
      <c r="N1615" s="0" t="n">
        <v>-1.08417522907</v>
      </c>
      <c r="O1615" s="0" t="n">
        <v>2.52248382568</v>
      </c>
      <c r="P1615" s="0" t="n">
        <v>-1.23615363562149</v>
      </c>
      <c r="Q1615" s="0" t="n">
        <v>0.879588576651225</v>
      </c>
      <c r="R1615" s="0" t="n">
        <v>-1.44226037874699</v>
      </c>
      <c r="S1615" s="0" t="n">
        <v>0.861270164124971</v>
      </c>
      <c r="T1615" s="0" t="n">
        <v>-1.30941942981967</v>
      </c>
      <c r="U1615" s="0" t="n">
        <v>0.80542228478008</v>
      </c>
      <c r="V1615" s="0" t="n">
        <v>1.85954439576392</v>
      </c>
      <c r="W1615" s="0" t="n">
        <v>1.64990976581729</v>
      </c>
      <c r="X1615" s="0" t="n">
        <v>1.69936923702775</v>
      </c>
      <c r="Y1615" s="0" t="n">
        <v>1.73177229600458</v>
      </c>
      <c r="Z1615" s="0" t="n">
        <v>0.63417522907</v>
      </c>
      <c r="AA1615" s="0" t="n">
        <v>-1.74806382568</v>
      </c>
      <c r="AB1615" s="0" t="n">
        <v>-0.151978406551489</v>
      </c>
      <c r="AC1615" s="0" t="n">
        <v>-1.64289524902877</v>
      </c>
      <c r="AD1615" s="0" t="n">
        <v>-0.358085149676991</v>
      </c>
      <c r="AE1615" s="0" t="n">
        <v>-1.66121366155503</v>
      </c>
      <c r="AF1615" s="0" t="n">
        <v>-0.225244200749672</v>
      </c>
      <c r="AG1615" s="0" t="n">
        <v>-1.71706154089992</v>
      </c>
      <c r="AH1615" s="0" t="s">
        <v>41</v>
      </c>
      <c r="AI1615" s="0" t="s">
        <v>36</v>
      </c>
    </row>
    <row r="1616" customFormat="false" ht="12.75" hidden="false" customHeight="false" outlineLevel="0" collapsed="false">
      <c r="A1616" s="0" t="n">
        <v>202103</v>
      </c>
      <c r="B1616" s="0" t="n">
        <v>-1.7727</v>
      </c>
      <c r="C1616" s="0" t="n">
        <v>0.312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15</v>
      </c>
      <c r="I1616" s="0" t="n">
        <v>6</v>
      </c>
      <c r="J1616" s="0" t="n">
        <v>566</v>
      </c>
      <c r="K1616" s="0" t="n">
        <v>71</v>
      </c>
      <c r="L1616" s="0" t="n">
        <v>-1.7727</v>
      </c>
      <c r="M1616" s="0" t="n">
        <v>0.31257</v>
      </c>
      <c r="N1616" s="0" t="n">
        <v>-3.00654530525</v>
      </c>
      <c r="O1616" s="0" t="n">
        <v>0.867806911469</v>
      </c>
      <c r="P1616" s="0" t="n">
        <v>-1.70764906619372</v>
      </c>
      <c r="Q1616" s="0" t="n">
        <v>1.3241555870456</v>
      </c>
      <c r="R1616" s="0" t="n">
        <v>-1.72319779954904</v>
      </c>
      <c r="S1616" s="0" t="n">
        <v>1.24622432468203</v>
      </c>
      <c r="T1616" s="0" t="n">
        <v>-1.71051030043547</v>
      </c>
      <c r="U1616" s="0" t="n">
        <v>1.28685944124013</v>
      </c>
      <c r="V1616" s="0" t="n">
        <v>1.35301968394591</v>
      </c>
      <c r="W1616" s="0" t="n">
        <v>1.37673002202141</v>
      </c>
      <c r="X1616" s="0" t="n">
        <v>1.33797629239524</v>
      </c>
      <c r="Y1616" s="0" t="n">
        <v>1.36209829175878</v>
      </c>
      <c r="Z1616" s="0" t="n">
        <v>1.23384530525</v>
      </c>
      <c r="AA1616" s="0" t="n">
        <v>-0.555236911469</v>
      </c>
      <c r="AB1616" s="0" t="n">
        <v>1.29889623905628</v>
      </c>
      <c r="AC1616" s="0" t="n">
        <v>0.456348675576601</v>
      </c>
      <c r="AD1616" s="0" t="n">
        <v>1.28334750570096</v>
      </c>
      <c r="AE1616" s="0" t="n">
        <v>0.378417413213032</v>
      </c>
      <c r="AF1616" s="0" t="n">
        <v>1.29603500481453</v>
      </c>
      <c r="AG1616" s="0" t="n">
        <v>0.419052529771128</v>
      </c>
      <c r="AH1616" s="0" t="s">
        <v>41</v>
      </c>
      <c r="AI1616" s="0" t="s">
        <v>36</v>
      </c>
    </row>
    <row r="1617" customFormat="false" ht="12.75" hidden="false" customHeight="false" outlineLevel="0" collapsed="false">
      <c r="A1617" s="0" t="n">
        <v>202101</v>
      </c>
      <c r="B1617" s="0" t="n">
        <v>0</v>
      </c>
      <c r="C1617" s="0" t="n">
        <v>-1.8</v>
      </c>
      <c r="D1617" s="0" t="n">
        <v>-1.37887967467</v>
      </c>
      <c r="E1617" s="0" t="n">
        <v>-1.15701808231</v>
      </c>
      <c r="F1617" s="0" t="n">
        <v>0</v>
      </c>
      <c r="G1617" s="0" t="n">
        <v>0</v>
      </c>
      <c r="H1617" s="0" t="n">
        <v>6</v>
      </c>
      <c r="I1617" s="0" t="n">
        <v>4</v>
      </c>
      <c r="J1617" s="0" t="n">
        <v>44</v>
      </c>
      <c r="K1617" s="0" t="n">
        <v>6</v>
      </c>
      <c r="L1617" s="0" t="n">
        <v>0</v>
      </c>
      <c r="M1617" s="0" t="n">
        <v>-1.8</v>
      </c>
      <c r="N1617" s="0" t="n">
        <v>-0.631232917309</v>
      </c>
      <c r="O1617" s="0" t="n">
        <v>-2.90183115005</v>
      </c>
      <c r="P1617" s="0" t="n">
        <v>1.64184547369998</v>
      </c>
      <c r="Q1617" s="0" t="n">
        <v>-1.25465377624843</v>
      </c>
      <c r="R1617" s="0" t="n">
        <v>1.52233425569902</v>
      </c>
      <c r="S1617" s="0" t="n">
        <v>-1.30837658313101</v>
      </c>
      <c r="T1617" s="0" t="n">
        <v>1.66168952024489</v>
      </c>
      <c r="U1617" s="0" t="n">
        <v>-1.29922958795138</v>
      </c>
      <c r="V1617" s="0" t="n">
        <v>1.26983734356607</v>
      </c>
      <c r="W1617" s="0" t="n">
        <v>2.80714778243609</v>
      </c>
      <c r="X1617" s="0" t="n">
        <v>2.67898283411685</v>
      </c>
      <c r="Y1617" s="0" t="n">
        <v>2.79746761759256</v>
      </c>
      <c r="Z1617" s="0" t="n">
        <v>0.631232917309</v>
      </c>
      <c r="AA1617" s="0" t="n">
        <v>1.10183115005</v>
      </c>
      <c r="AB1617" s="0" t="n">
        <v>2.27307839100898</v>
      </c>
      <c r="AC1617" s="0" t="n">
        <v>1.64717737380157</v>
      </c>
      <c r="AD1617" s="0" t="n">
        <v>2.15356717300802</v>
      </c>
      <c r="AE1617" s="0" t="n">
        <v>1.59345456691899</v>
      </c>
      <c r="AF1617" s="0" t="n">
        <v>2.29292243755389</v>
      </c>
      <c r="AG1617" s="0" t="n">
        <v>1.60260156209862</v>
      </c>
      <c r="AH1617" s="0" t="s">
        <v>41</v>
      </c>
      <c r="AI1617" s="0" t="s">
        <v>36</v>
      </c>
    </row>
    <row r="1618" customFormat="false" ht="12.75" hidden="false" customHeight="false" outlineLevel="0" collapsed="false">
      <c r="A1618" s="0" t="n">
        <v>202102</v>
      </c>
      <c r="B1618" s="0" t="n">
        <v>-0.45</v>
      </c>
      <c r="C1618" s="0" t="n">
        <v>0.77442</v>
      </c>
      <c r="D1618" s="0" t="n">
        <v>-1.77265404267</v>
      </c>
      <c r="E1618" s="0" t="n">
        <v>0.31256622502</v>
      </c>
      <c r="F1618" s="0" t="n">
        <v>0</v>
      </c>
      <c r="G1618" s="0" t="n">
        <v>0</v>
      </c>
      <c r="H1618" s="0" t="n">
        <v>16</v>
      </c>
      <c r="I1618" s="0" t="n">
        <v>6</v>
      </c>
      <c r="J1618" s="0" t="n">
        <v>350</v>
      </c>
      <c r="K1618" s="0" t="n">
        <v>44</v>
      </c>
      <c r="L1618" s="0" t="n">
        <v>-0.45</v>
      </c>
      <c r="M1618" s="0" t="n">
        <v>0.77442</v>
      </c>
      <c r="N1618" s="0" t="n">
        <v>3.08981990814</v>
      </c>
      <c r="O1618" s="0" t="n">
        <v>3.02201938629</v>
      </c>
      <c r="P1618" s="0" t="n">
        <v>0.598820557092678</v>
      </c>
      <c r="Q1618" s="0" t="n">
        <v>1.27979312819124</v>
      </c>
      <c r="R1618" s="0" t="n">
        <v>0.98899761897109</v>
      </c>
      <c r="S1618" s="0" t="n">
        <v>0.990286452331356</v>
      </c>
      <c r="T1618" s="0" t="n">
        <v>0.729117906532314</v>
      </c>
      <c r="U1618" s="0" t="n">
        <v>1.24678036681002</v>
      </c>
      <c r="V1618" s="0" t="n">
        <v>4.19309288989827</v>
      </c>
      <c r="W1618" s="0" t="n">
        <v>3.03980757636515</v>
      </c>
      <c r="X1618" s="0" t="n">
        <v>2.92256616787389</v>
      </c>
      <c r="Y1618" s="0" t="n">
        <v>2.9537074189362</v>
      </c>
      <c r="Z1618" s="0" t="n">
        <v>-3.53981990814</v>
      </c>
      <c r="AA1618" s="0" t="n">
        <v>-2.24759938629</v>
      </c>
      <c r="AB1618" s="0" t="n">
        <v>-2.49099935104732</v>
      </c>
      <c r="AC1618" s="0" t="n">
        <v>-1.74222625809876</v>
      </c>
      <c r="AD1618" s="0" t="n">
        <v>-2.10082228916891</v>
      </c>
      <c r="AE1618" s="0" t="n">
        <v>-2.03173293395864</v>
      </c>
      <c r="AF1618" s="0" t="n">
        <v>-2.36070200160769</v>
      </c>
      <c r="AG1618" s="0" t="n">
        <v>-1.77523901947998</v>
      </c>
      <c r="AH1618" s="0" t="s">
        <v>41</v>
      </c>
      <c r="AI1618" s="0" t="s">
        <v>36</v>
      </c>
    </row>
    <row r="1619" customFormat="false" ht="12.75" hidden="false" customHeight="false" outlineLevel="0" collapsed="false">
      <c r="A1619" s="0" t="n">
        <v>202104</v>
      </c>
      <c r="B1619" s="0" t="n">
        <v>-1.3789</v>
      </c>
      <c r="C1619" s="0" t="n">
        <v>-1.1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24</v>
      </c>
      <c r="I1619" s="0" t="n">
        <v>4</v>
      </c>
      <c r="J1619" s="0" t="n">
        <v>860</v>
      </c>
      <c r="K1619" s="0" t="n">
        <v>108</v>
      </c>
      <c r="L1619" s="0" t="n">
        <v>-1.3789</v>
      </c>
      <c r="M1619" s="0" t="n">
        <v>-1.157</v>
      </c>
      <c r="N1619" s="0" t="n">
        <v>-2.96150636673</v>
      </c>
      <c r="O1619" s="0" t="n">
        <v>1.01955020428</v>
      </c>
      <c r="P1619" s="0" t="n">
        <v>-2.01644936390876</v>
      </c>
      <c r="Q1619" s="0" t="n">
        <v>0.451285227523672</v>
      </c>
      <c r="R1619" s="0" t="n">
        <v>-1.98078161391178</v>
      </c>
      <c r="S1619" s="0" t="n">
        <v>0.325197682135879</v>
      </c>
      <c r="T1619" s="0" t="n">
        <v>-2.06335137192393</v>
      </c>
      <c r="U1619" s="0" t="n">
        <v>0.437833604036872</v>
      </c>
      <c r="V1619" s="0" t="n">
        <v>2.69109897695452</v>
      </c>
      <c r="W1619" s="0" t="n">
        <v>1.10275011783692</v>
      </c>
      <c r="X1619" s="0" t="n">
        <v>1.20164323565618</v>
      </c>
      <c r="Y1619" s="0" t="n">
        <v>1.07008251910472</v>
      </c>
      <c r="Z1619" s="0" t="n">
        <v>1.58260636673</v>
      </c>
      <c r="AA1619" s="0" t="n">
        <v>-2.17655020428</v>
      </c>
      <c r="AB1619" s="0" t="n">
        <v>0.94505700282124</v>
      </c>
      <c r="AC1619" s="0" t="n">
        <v>-0.568264976756328</v>
      </c>
      <c r="AD1619" s="0" t="n">
        <v>0.980724752818218</v>
      </c>
      <c r="AE1619" s="0" t="n">
        <v>-0.694352522144121</v>
      </c>
      <c r="AF1619" s="0" t="n">
        <v>0.898154994806069</v>
      </c>
      <c r="AG1619" s="0" t="n">
        <v>-0.581716600243128</v>
      </c>
      <c r="AH1619" s="0" t="s">
        <v>41</v>
      </c>
      <c r="AI1619" s="0" t="s">
        <v>36</v>
      </c>
    </row>
    <row r="1620" customFormat="false" ht="12.75" hidden="false" customHeight="false" outlineLevel="0" collapsed="false">
      <c r="A1620" s="0" t="n">
        <v>202102</v>
      </c>
      <c r="B1620" s="0" t="n">
        <v>-0.45</v>
      </c>
      <c r="C1620" s="0" t="n">
        <v>0.77442</v>
      </c>
      <c r="D1620" s="0" t="n">
        <v>1.77265386818</v>
      </c>
      <c r="E1620" s="0" t="n">
        <v>0.312567214581</v>
      </c>
      <c r="F1620" s="0" t="n">
        <v>0</v>
      </c>
      <c r="G1620" s="0" t="n">
        <v>0</v>
      </c>
      <c r="H1620" s="0" t="n">
        <v>2</v>
      </c>
      <c r="I1620" s="0" t="n">
        <v>5</v>
      </c>
      <c r="J1620" s="0" t="n">
        <v>237</v>
      </c>
      <c r="K1620" s="0" t="n">
        <v>30</v>
      </c>
      <c r="L1620" s="0" t="n">
        <v>-0.45</v>
      </c>
      <c r="M1620" s="0" t="n">
        <v>0.77442</v>
      </c>
      <c r="N1620" s="0" t="n">
        <v>-2.69094705582</v>
      </c>
      <c r="O1620" s="0" t="n">
        <v>1.37493896484</v>
      </c>
      <c r="P1620" s="0" t="n">
        <v>-1.23615363562149</v>
      </c>
      <c r="Q1620" s="0" t="n">
        <v>0.879588576651225</v>
      </c>
      <c r="R1620" s="0" t="n">
        <v>-1.44226037874699</v>
      </c>
      <c r="S1620" s="0" t="n">
        <v>0.861270164124971</v>
      </c>
      <c r="T1620" s="0" t="n">
        <v>-1.30941942981967</v>
      </c>
      <c r="U1620" s="0" t="n">
        <v>0.80542228478008</v>
      </c>
      <c r="V1620" s="0" t="n">
        <v>2.32001438230905</v>
      </c>
      <c r="W1620" s="0" t="n">
        <v>1.53681355490237</v>
      </c>
      <c r="X1620" s="0" t="n">
        <v>1.3502125959743</v>
      </c>
      <c r="Y1620" s="0" t="n">
        <v>1.49431182497783</v>
      </c>
      <c r="Z1620" s="0" t="n">
        <v>2.24094705582</v>
      </c>
      <c r="AA1620" s="0" t="n">
        <v>-0.60051896484</v>
      </c>
      <c r="AB1620" s="0" t="n">
        <v>1.45479342019851</v>
      </c>
      <c r="AC1620" s="0" t="n">
        <v>-0.495350388188775</v>
      </c>
      <c r="AD1620" s="0" t="n">
        <v>1.24868667707301</v>
      </c>
      <c r="AE1620" s="0" t="n">
        <v>-0.51366880071503</v>
      </c>
      <c r="AF1620" s="0" t="n">
        <v>1.38152762600033</v>
      </c>
      <c r="AG1620" s="0" t="n">
        <v>-0.56951668005992</v>
      </c>
      <c r="AH1620" s="0" t="s">
        <v>41</v>
      </c>
      <c r="AI1620" s="0" t="s">
        <v>36</v>
      </c>
    </row>
    <row r="1621" customFormat="false" ht="12.75" hidden="false" customHeight="false" outlineLevel="0" collapsed="false">
      <c r="A1621" s="0" t="n">
        <v>202104</v>
      </c>
      <c r="B1621" s="0" t="n">
        <v>-1.7727</v>
      </c>
      <c r="C1621" s="0" t="n">
        <v>0.312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16</v>
      </c>
      <c r="I1621" s="0" t="n">
        <v>6</v>
      </c>
      <c r="J1621" s="0" t="n">
        <v>798</v>
      </c>
      <c r="K1621" s="0" t="n">
        <v>100</v>
      </c>
      <c r="L1621" s="0" t="n">
        <v>-1.7727</v>
      </c>
      <c r="M1621" s="0" t="n">
        <v>0.31257</v>
      </c>
      <c r="N1621" s="0" t="n">
        <v>-3.5524532795</v>
      </c>
      <c r="O1621" s="0" t="n">
        <v>0.852382063866</v>
      </c>
      <c r="P1621" s="0" t="n">
        <v>-1.70764906619372</v>
      </c>
      <c r="Q1621" s="0" t="n">
        <v>1.3241555870456</v>
      </c>
      <c r="R1621" s="0" t="n">
        <v>-1.72319779954904</v>
      </c>
      <c r="S1621" s="0" t="n">
        <v>1.24622432468203</v>
      </c>
      <c r="T1621" s="0" t="n">
        <v>-1.71051030043547</v>
      </c>
      <c r="U1621" s="0" t="n">
        <v>1.28685944124013</v>
      </c>
      <c r="V1621" s="0" t="n">
        <v>1.85981687275556</v>
      </c>
      <c r="W1621" s="0" t="n">
        <v>1.90417248236757</v>
      </c>
      <c r="X1621" s="0" t="n">
        <v>1.87117271713097</v>
      </c>
      <c r="Y1621" s="0" t="n">
        <v>1.89249161942002</v>
      </c>
      <c r="Z1621" s="0" t="n">
        <v>1.7797532795</v>
      </c>
      <c r="AA1621" s="0" t="n">
        <v>-0.539812063866</v>
      </c>
      <c r="AB1621" s="0" t="n">
        <v>1.84480421330628</v>
      </c>
      <c r="AC1621" s="0" t="n">
        <v>0.471773523179601</v>
      </c>
      <c r="AD1621" s="0" t="n">
        <v>1.82925547995096</v>
      </c>
      <c r="AE1621" s="0" t="n">
        <v>0.393842260816032</v>
      </c>
      <c r="AF1621" s="0" t="n">
        <v>1.84194297906453</v>
      </c>
      <c r="AG1621" s="0" t="n">
        <v>0.434477377374128</v>
      </c>
      <c r="AH1621" s="0" t="s">
        <v>41</v>
      </c>
      <c r="AI1621" s="0" t="s">
        <v>36</v>
      </c>
    </row>
    <row r="1622" customFormat="false" ht="12.75" hidden="false" customHeight="false" outlineLevel="0" collapsed="false">
      <c r="A1622" s="0" t="n">
        <v>202102</v>
      </c>
      <c r="B1622" s="0" t="n">
        <v>-0.45</v>
      </c>
      <c r="C1622" s="0" t="n">
        <v>0.77442</v>
      </c>
      <c r="D1622" s="0" t="n">
        <v>1.37887967467</v>
      </c>
      <c r="E1622" s="0" t="n">
        <v>1.15701808231</v>
      </c>
      <c r="F1622" s="0" t="n">
        <v>0</v>
      </c>
      <c r="G1622" s="0" t="n">
        <v>0</v>
      </c>
      <c r="H1622" s="0" t="n">
        <v>13</v>
      </c>
      <c r="I1622" s="0" t="n">
        <v>1</v>
      </c>
      <c r="J1622" s="0" t="n">
        <v>321</v>
      </c>
      <c r="K1622" s="0" t="n">
        <v>41</v>
      </c>
      <c r="L1622" s="0" t="n">
        <v>-0.45</v>
      </c>
      <c r="M1622" s="0" t="n">
        <v>0.77442</v>
      </c>
      <c r="N1622" s="0" t="n">
        <v>-0.648413777351</v>
      </c>
      <c r="O1622" s="0" t="n">
        <v>0.746289670467</v>
      </c>
      <c r="P1622" s="0" t="n">
        <v>-1.38184740215539</v>
      </c>
      <c r="Q1622" s="0" t="n">
        <v>0.499095909119629</v>
      </c>
      <c r="R1622" s="0" t="n">
        <v>-1.55838284322581</v>
      </c>
      <c r="S1622" s="0" t="n">
        <v>0.269527887797883</v>
      </c>
      <c r="T1622" s="0" t="n">
        <v>-1.43716821452835</v>
      </c>
      <c r="U1622" s="0" t="n">
        <v>0.402410427696118</v>
      </c>
      <c r="V1622" s="0" t="n">
        <v>0.200397960274868</v>
      </c>
      <c r="W1622" s="0" t="n">
        <v>0.773970049577351</v>
      </c>
      <c r="X1622" s="0" t="n">
        <v>1.02730010136421</v>
      </c>
      <c r="Y1622" s="0" t="n">
        <v>0.860457143485737</v>
      </c>
      <c r="Z1622" s="0" t="n">
        <v>0.198413777351</v>
      </c>
      <c r="AA1622" s="0" t="n">
        <v>0.028130329533</v>
      </c>
      <c r="AB1622" s="0" t="n">
        <v>-0.733433624804389</v>
      </c>
      <c r="AC1622" s="0" t="n">
        <v>-0.247193761347371</v>
      </c>
      <c r="AD1622" s="0" t="n">
        <v>-0.909969065874812</v>
      </c>
      <c r="AE1622" s="0" t="n">
        <v>-0.476761782669117</v>
      </c>
      <c r="AF1622" s="0" t="n">
        <v>-0.788754437177351</v>
      </c>
      <c r="AG1622" s="0" t="n">
        <v>-0.343879242770882</v>
      </c>
      <c r="AH1622" s="0" t="s">
        <v>41</v>
      </c>
      <c r="AI1622" s="0" t="s">
        <v>36</v>
      </c>
    </row>
    <row r="1623" customFormat="false" ht="12.75" hidden="false" customHeight="false" outlineLevel="0" collapsed="false">
      <c r="A1623" s="0" t="n">
        <v>202101</v>
      </c>
      <c r="B1623" s="0" t="n">
        <v>0</v>
      </c>
      <c r="C1623" s="0" t="n">
        <v>-1.8</v>
      </c>
      <c r="D1623" s="0" t="n">
        <v>-1.37887967467</v>
      </c>
      <c r="E1623" s="0" t="n">
        <v>-1.15701808231</v>
      </c>
      <c r="F1623" s="0" t="n">
        <v>0</v>
      </c>
      <c r="G1623" s="0" t="n">
        <v>0</v>
      </c>
      <c r="H1623" s="0" t="n">
        <v>20</v>
      </c>
      <c r="I1623" s="0" t="n">
        <v>4</v>
      </c>
      <c r="J1623" s="0" t="n">
        <v>156</v>
      </c>
      <c r="K1623" s="0" t="n">
        <v>20</v>
      </c>
      <c r="L1623" s="0" t="n">
        <v>0</v>
      </c>
      <c r="M1623" s="0" t="n">
        <v>-1.8</v>
      </c>
      <c r="N1623" s="0" t="n">
        <v>0.196439743042</v>
      </c>
      <c r="O1623" s="0" t="n">
        <v>-2.78985285759</v>
      </c>
      <c r="P1623" s="0" t="n">
        <v>1.64184547369998</v>
      </c>
      <c r="Q1623" s="0" t="n">
        <v>-1.25465377624843</v>
      </c>
      <c r="R1623" s="0" t="n">
        <v>1.52233425569902</v>
      </c>
      <c r="S1623" s="0" t="n">
        <v>-1.30837658313101</v>
      </c>
      <c r="T1623" s="0" t="n">
        <v>1.66168952024489</v>
      </c>
      <c r="U1623" s="0" t="n">
        <v>-1.29922958795138</v>
      </c>
      <c r="V1623" s="0" t="n">
        <v>1.00915670355277</v>
      </c>
      <c r="W1623" s="0" t="n">
        <v>2.10856205637182</v>
      </c>
      <c r="X1623" s="0" t="n">
        <v>1.98815698838872</v>
      </c>
      <c r="Y1623" s="0" t="n">
        <v>2.09019488124463</v>
      </c>
      <c r="Z1623" s="0" t="n">
        <v>-0.196439743042</v>
      </c>
      <c r="AA1623" s="0" t="n">
        <v>0.98985285759</v>
      </c>
      <c r="AB1623" s="0" t="n">
        <v>1.44540573065798</v>
      </c>
      <c r="AC1623" s="0" t="n">
        <v>1.53519908134157</v>
      </c>
      <c r="AD1623" s="0" t="n">
        <v>1.32589451265702</v>
      </c>
      <c r="AE1623" s="0" t="n">
        <v>1.48147627445899</v>
      </c>
      <c r="AF1623" s="0" t="n">
        <v>1.46524977720289</v>
      </c>
      <c r="AG1623" s="0" t="n">
        <v>1.49062326963862</v>
      </c>
      <c r="AH1623" s="0" t="s">
        <v>41</v>
      </c>
      <c r="AI1623" s="0" t="s">
        <v>36</v>
      </c>
    </row>
    <row r="1624" customFormat="false" ht="12.75" hidden="false" customHeight="false" outlineLevel="0" collapsed="false">
      <c r="A1624" s="0" t="n">
        <v>202104</v>
      </c>
      <c r="B1624" s="0" t="n">
        <v>-1.3789</v>
      </c>
      <c r="C1624" s="0" t="n">
        <v>1.1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21</v>
      </c>
      <c r="I1624" s="0" t="n">
        <v>2</v>
      </c>
      <c r="J1624" s="0" t="n">
        <v>834</v>
      </c>
      <c r="K1624" s="0" t="n">
        <v>105</v>
      </c>
      <c r="L1624" s="0" t="n">
        <v>-1.3789</v>
      </c>
      <c r="M1624" s="0" t="n">
        <v>1.157</v>
      </c>
      <c r="N1624" s="0" t="n">
        <v>-8.56265068054</v>
      </c>
      <c r="O1624" s="0" t="n">
        <v>11.9911603928</v>
      </c>
      <c r="P1624" s="0" t="n">
        <v>-1.34412901912664</v>
      </c>
      <c r="Q1624" s="0" t="n">
        <v>1.74830259850268</v>
      </c>
      <c r="R1624" s="0" t="n">
        <v>-1.36576912449161</v>
      </c>
      <c r="S1624" s="0" t="n">
        <v>1.68458436494657</v>
      </c>
      <c r="T1624" s="0" t="n">
        <v>-1.33192591112948</v>
      </c>
      <c r="U1624" s="0" t="n">
        <v>1.70981083379007</v>
      </c>
      <c r="V1624" s="0" t="n">
        <v>12.9994348052935</v>
      </c>
      <c r="W1624" s="0" t="n">
        <v>12.5308894644591</v>
      </c>
      <c r="X1624" s="0" t="n">
        <v>12.5706250262154</v>
      </c>
      <c r="Y1624" s="0" t="n">
        <v>12.5693885867818</v>
      </c>
      <c r="Z1624" s="0" t="n">
        <v>7.18375068054</v>
      </c>
      <c r="AA1624" s="0" t="n">
        <v>-10.8341603928</v>
      </c>
      <c r="AB1624" s="0" t="n">
        <v>7.21852166141336</v>
      </c>
      <c r="AC1624" s="0" t="n">
        <v>-10.2428577942973</v>
      </c>
      <c r="AD1624" s="0" t="n">
        <v>7.19688155604839</v>
      </c>
      <c r="AE1624" s="0" t="n">
        <v>-10.3065760278534</v>
      </c>
      <c r="AF1624" s="0" t="n">
        <v>7.23072476941051</v>
      </c>
      <c r="AG1624" s="0" t="n">
        <v>-10.2813495590099</v>
      </c>
      <c r="AH1624" s="0" t="s">
        <v>41</v>
      </c>
      <c r="AI1624" s="0" t="s">
        <v>36</v>
      </c>
    </row>
    <row r="1625" customFormat="false" ht="12.75" hidden="false" customHeight="false" outlineLevel="0" collapsed="false">
      <c r="A1625" s="0" t="n">
        <v>202104</v>
      </c>
      <c r="B1625" s="0" t="n">
        <v>1.7727</v>
      </c>
      <c r="C1625" s="0" t="n">
        <v>-0.312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8</v>
      </c>
      <c r="I1625" s="0" t="n">
        <v>7</v>
      </c>
      <c r="J1625" s="0" t="n">
        <v>735</v>
      </c>
      <c r="K1625" s="0" t="n">
        <v>92</v>
      </c>
      <c r="L1625" s="0" t="n">
        <v>1.7727</v>
      </c>
      <c r="M1625" s="0" t="n">
        <v>-0.31257</v>
      </c>
      <c r="N1625" s="0" t="n">
        <v>3.6821436882</v>
      </c>
      <c r="O1625" s="0" t="n">
        <v>1.92724323273</v>
      </c>
      <c r="P1625" s="0" t="n">
        <v>1.87935827739488</v>
      </c>
      <c r="Q1625" s="0" t="n">
        <v>0.992908674364637</v>
      </c>
      <c r="R1625" s="0" t="n">
        <v>1.87993271874169</v>
      </c>
      <c r="S1625" s="0" t="n">
        <v>0.895621783397376</v>
      </c>
      <c r="T1625" s="0" t="n">
        <v>1.89623015509587</v>
      </c>
      <c r="U1625" s="0" t="n">
        <v>0.962532840840166</v>
      </c>
      <c r="V1625" s="0" t="n">
        <v>2.94325304992949</v>
      </c>
      <c r="W1625" s="0" t="n">
        <v>2.03052119032715</v>
      </c>
      <c r="X1625" s="0" t="n">
        <v>2.07658546493011</v>
      </c>
      <c r="Y1625" s="0" t="n">
        <v>2.02981607244221</v>
      </c>
      <c r="Z1625" s="0" t="n">
        <v>-1.9094436882</v>
      </c>
      <c r="AA1625" s="0" t="n">
        <v>-2.23981323273</v>
      </c>
      <c r="AB1625" s="0" t="n">
        <v>-1.80278541080512</v>
      </c>
      <c r="AC1625" s="0" t="n">
        <v>-0.934334558365363</v>
      </c>
      <c r="AD1625" s="0" t="n">
        <v>-1.80221096945831</v>
      </c>
      <c r="AE1625" s="0" t="n">
        <v>-1.03162144933262</v>
      </c>
      <c r="AF1625" s="0" t="n">
        <v>-1.78591353310413</v>
      </c>
      <c r="AG1625" s="0" t="n">
        <v>-0.964710391889834</v>
      </c>
      <c r="AH1625" s="0" t="s">
        <v>41</v>
      </c>
      <c r="AI1625" s="0" t="s">
        <v>36</v>
      </c>
    </row>
    <row r="1626" customFormat="false" ht="12.75" hidden="false" customHeight="false" outlineLevel="0" collapsed="false">
      <c r="A1626" s="0" t="n">
        <v>202104</v>
      </c>
      <c r="B1626" s="0" t="n">
        <v>-1.3789</v>
      </c>
      <c r="C1626" s="0" t="n">
        <v>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15</v>
      </c>
      <c r="I1626" s="0" t="n">
        <v>2</v>
      </c>
      <c r="J1626" s="0" t="n">
        <v>786</v>
      </c>
      <c r="K1626" s="0" t="n">
        <v>99</v>
      </c>
      <c r="L1626" s="0" t="n">
        <v>-1.3789</v>
      </c>
      <c r="M1626" s="0" t="n">
        <v>1.157</v>
      </c>
      <c r="N1626" s="0" t="n">
        <v>0.0770707428455</v>
      </c>
      <c r="O1626" s="0" t="n">
        <v>3.54936742783</v>
      </c>
      <c r="P1626" s="0" t="n">
        <v>-1.34412901912664</v>
      </c>
      <c r="Q1626" s="0" t="n">
        <v>1.74830259850268</v>
      </c>
      <c r="R1626" s="0" t="n">
        <v>-1.36576912449161</v>
      </c>
      <c r="S1626" s="0" t="n">
        <v>1.68458436494657</v>
      </c>
      <c r="T1626" s="0" t="n">
        <v>-1.33192591112948</v>
      </c>
      <c r="U1626" s="0" t="n">
        <v>1.70981083379007</v>
      </c>
      <c r="V1626" s="0" t="n">
        <v>2.80058435219581</v>
      </c>
      <c r="W1626" s="0" t="n">
        <v>2.29426312415763</v>
      </c>
      <c r="X1626" s="0" t="n">
        <v>2.3577961647255</v>
      </c>
      <c r="Y1626" s="0" t="n">
        <v>2.31716206459291</v>
      </c>
      <c r="Z1626" s="0" t="n">
        <v>-1.4559707428455</v>
      </c>
      <c r="AA1626" s="0" t="n">
        <v>-2.39236742783</v>
      </c>
      <c r="AB1626" s="0" t="n">
        <v>-1.42119976197214</v>
      </c>
      <c r="AC1626" s="0" t="n">
        <v>-1.80106482932732</v>
      </c>
      <c r="AD1626" s="0" t="n">
        <v>-1.44283986733711</v>
      </c>
      <c r="AE1626" s="0" t="n">
        <v>-1.86478306288343</v>
      </c>
      <c r="AF1626" s="0" t="n">
        <v>-1.40899665397498</v>
      </c>
      <c r="AG1626" s="0" t="n">
        <v>-1.83955659403993</v>
      </c>
      <c r="AH1626" s="0" t="s">
        <v>41</v>
      </c>
      <c r="AI1626" s="0" t="s">
        <v>36</v>
      </c>
    </row>
    <row r="1627" customFormat="false" ht="12.75" hidden="false" customHeight="false" outlineLevel="0" collapsed="false">
      <c r="A1627" s="0" t="n">
        <v>202103</v>
      </c>
      <c r="B1627" s="0" t="n">
        <v>1.7727</v>
      </c>
      <c r="C1627" s="0" t="n">
        <v>-0.312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14</v>
      </c>
      <c r="I1627" s="0" t="n">
        <v>7</v>
      </c>
      <c r="J1627" s="0" t="n">
        <v>559</v>
      </c>
      <c r="K1627" s="0" t="n">
        <v>70</v>
      </c>
      <c r="L1627" s="0" t="n">
        <v>1.7727</v>
      </c>
      <c r="M1627" s="0" t="n">
        <v>-0.31257</v>
      </c>
      <c r="N1627" s="0" t="n">
        <v>2.17067790031</v>
      </c>
      <c r="O1627" s="0" t="n">
        <v>-0.612570643425</v>
      </c>
      <c r="P1627" s="0" t="n">
        <v>1.87935827739488</v>
      </c>
      <c r="Q1627" s="0" t="n">
        <v>0.992908674364637</v>
      </c>
      <c r="R1627" s="0" t="n">
        <v>1.87993271874169</v>
      </c>
      <c r="S1627" s="0" t="n">
        <v>0.895621783397376</v>
      </c>
      <c r="T1627" s="0" t="n">
        <v>1.89623015509587</v>
      </c>
      <c r="U1627" s="0" t="n">
        <v>0.962532840840166</v>
      </c>
      <c r="V1627" s="0" t="n">
        <v>0.498384184330292</v>
      </c>
      <c r="W1627" s="0" t="n">
        <v>1.63169573222022</v>
      </c>
      <c r="X1627" s="0" t="n">
        <v>1.53596131361749</v>
      </c>
      <c r="Y1627" s="0" t="n">
        <v>1.59883474787027</v>
      </c>
      <c r="Z1627" s="0" t="n">
        <v>-0.39797790031</v>
      </c>
      <c r="AA1627" s="0" t="n">
        <v>0.300000643425</v>
      </c>
      <c r="AB1627" s="0" t="n">
        <v>-0.291319622915119</v>
      </c>
      <c r="AC1627" s="0" t="n">
        <v>1.60547931778964</v>
      </c>
      <c r="AD1627" s="0" t="n">
        <v>-0.290745181568307</v>
      </c>
      <c r="AE1627" s="0" t="n">
        <v>1.50819242682238</v>
      </c>
      <c r="AF1627" s="0" t="n">
        <v>-0.27444774521413</v>
      </c>
      <c r="AG1627" s="0" t="n">
        <v>1.57510348426517</v>
      </c>
      <c r="AH1627" s="0" t="s">
        <v>41</v>
      </c>
      <c r="AI1627" s="0" t="s">
        <v>36</v>
      </c>
    </row>
    <row r="1628" customFormat="false" ht="12.75" hidden="false" customHeight="false" outlineLevel="0" collapsed="false">
      <c r="A1628" s="0" t="n">
        <v>202101</v>
      </c>
      <c r="B1628" s="0" t="n">
        <v>0</v>
      </c>
      <c r="C1628" s="0" t="n">
        <v>-1.8</v>
      </c>
      <c r="D1628" s="0" t="n">
        <v>1.77265386818</v>
      </c>
      <c r="E1628" s="0" t="n">
        <v>0.312567214581</v>
      </c>
      <c r="F1628" s="0" t="n">
        <v>0</v>
      </c>
      <c r="G1628" s="0" t="n">
        <v>0</v>
      </c>
      <c r="H1628" s="0" t="n">
        <v>3</v>
      </c>
      <c r="I1628" s="0" t="n">
        <v>5</v>
      </c>
      <c r="J1628" s="0" t="n">
        <v>21</v>
      </c>
      <c r="K1628" s="0" t="n">
        <v>3</v>
      </c>
      <c r="L1628" s="0" t="n">
        <v>0</v>
      </c>
      <c r="M1628" s="0" t="n">
        <v>-1.8</v>
      </c>
      <c r="N1628" s="0" t="n">
        <v>-0.905033886433</v>
      </c>
      <c r="O1628" s="0" t="n">
        <v>-2.47833967209</v>
      </c>
      <c r="P1628" s="0" t="n">
        <v>-1.00744359985234</v>
      </c>
      <c r="Q1628" s="0" t="n">
        <v>-1.91157865597328</v>
      </c>
      <c r="R1628" s="0" t="n">
        <v>-0.928041090053745</v>
      </c>
      <c r="S1628" s="0" t="n">
        <v>-1.91339397204433</v>
      </c>
      <c r="T1628" s="0" t="n">
        <v>-0.970229525518159</v>
      </c>
      <c r="U1628" s="0" t="n">
        <v>-1.90792940825905</v>
      </c>
      <c r="V1628" s="0" t="n">
        <v>1.13103096612038</v>
      </c>
      <c r="W1628" s="0" t="n">
        <v>0.575939058227771</v>
      </c>
      <c r="X1628" s="0" t="n">
        <v>0.56541398587101</v>
      </c>
      <c r="Y1628" s="0" t="n">
        <v>0.574123976541149</v>
      </c>
      <c r="Z1628" s="0" t="n">
        <v>0.905033886433</v>
      </c>
      <c r="AA1628" s="0" t="n">
        <v>0.67833967209</v>
      </c>
      <c r="AB1628" s="0" t="n">
        <v>-0.102409713419342</v>
      </c>
      <c r="AC1628" s="0" t="n">
        <v>0.566761016116722</v>
      </c>
      <c r="AD1628" s="0" t="n">
        <v>-0.0230072036207453</v>
      </c>
      <c r="AE1628" s="0" t="n">
        <v>0.564945700045674</v>
      </c>
      <c r="AF1628" s="0" t="n">
        <v>-0.0651956390851586</v>
      </c>
      <c r="AG1628" s="0" t="n">
        <v>0.570410263830955</v>
      </c>
      <c r="AH1628" s="0" t="s">
        <v>41</v>
      </c>
      <c r="AI1628" s="0" t="s">
        <v>36</v>
      </c>
    </row>
    <row r="1629" customFormat="false" ht="12.75" hidden="false" customHeight="false" outlineLevel="0" collapsed="false">
      <c r="A1629" s="0" t="n">
        <v>202102</v>
      </c>
      <c r="B1629" s="0" t="n">
        <v>-0.45</v>
      </c>
      <c r="C1629" s="0" t="n">
        <v>0.77442</v>
      </c>
      <c r="D1629" s="0" t="n">
        <v>1.37887967467</v>
      </c>
      <c r="E1629" s="0" t="n">
        <v>1.15701808231</v>
      </c>
      <c r="F1629" s="0" t="n">
        <v>0</v>
      </c>
      <c r="G1629" s="0" t="n">
        <v>0</v>
      </c>
      <c r="H1629" s="0" t="n">
        <v>14</v>
      </c>
      <c r="I1629" s="0" t="n">
        <v>1</v>
      </c>
      <c r="J1629" s="0" t="n">
        <v>329</v>
      </c>
      <c r="K1629" s="0" t="n">
        <v>42</v>
      </c>
      <c r="L1629" s="0" t="n">
        <v>-0.45</v>
      </c>
      <c r="M1629" s="0" t="n">
        <v>0.77442</v>
      </c>
      <c r="N1629" s="0" t="n">
        <v>-2.66074037552</v>
      </c>
      <c r="O1629" s="0" t="n">
        <v>0.756600439548</v>
      </c>
      <c r="P1629" s="0" t="n">
        <v>-1.38184740215539</v>
      </c>
      <c r="Q1629" s="0" t="n">
        <v>0.499095909119629</v>
      </c>
      <c r="R1629" s="0" t="n">
        <v>-1.55838284322581</v>
      </c>
      <c r="S1629" s="0" t="n">
        <v>0.269527887797883</v>
      </c>
      <c r="T1629" s="0" t="n">
        <v>-1.43716821452835</v>
      </c>
      <c r="U1629" s="0" t="n">
        <v>0.402410427696118</v>
      </c>
      <c r="V1629" s="0" t="n">
        <v>2.21081219118427</v>
      </c>
      <c r="W1629" s="0" t="n">
        <v>1.30455962704374</v>
      </c>
      <c r="X1629" s="0" t="n">
        <v>1.20516878472441</v>
      </c>
      <c r="Y1629" s="0" t="n">
        <v>1.27380508620802</v>
      </c>
      <c r="Z1629" s="0" t="n">
        <v>2.21074037552</v>
      </c>
      <c r="AA1629" s="0" t="n">
        <v>0.017819560452</v>
      </c>
      <c r="AB1629" s="0" t="n">
        <v>1.27889297336461</v>
      </c>
      <c r="AC1629" s="0" t="n">
        <v>-0.257504530428371</v>
      </c>
      <c r="AD1629" s="0" t="n">
        <v>1.10235753229419</v>
      </c>
      <c r="AE1629" s="0" t="n">
        <v>-0.487072551750117</v>
      </c>
      <c r="AF1629" s="0" t="n">
        <v>1.22357216099165</v>
      </c>
      <c r="AG1629" s="0" t="n">
        <v>-0.354190011851882</v>
      </c>
      <c r="AH1629" s="0" t="s">
        <v>41</v>
      </c>
      <c r="AI1629" s="0" t="s">
        <v>36</v>
      </c>
    </row>
    <row r="1630" customFormat="false" ht="12.75" hidden="false" customHeight="false" outlineLevel="0" collapsed="false">
      <c r="A1630" s="0" t="n">
        <v>202101</v>
      </c>
      <c r="B1630" s="0" t="n">
        <v>0</v>
      </c>
      <c r="C1630" s="0" t="n">
        <v>-1.8</v>
      </c>
      <c r="D1630" s="0" t="n">
        <v>-1.37888032056</v>
      </c>
      <c r="E1630" s="0" t="n">
        <v>1.15701731256</v>
      </c>
      <c r="F1630" s="0" t="n">
        <v>0</v>
      </c>
      <c r="G1630" s="0" t="n">
        <v>0</v>
      </c>
      <c r="H1630" s="0" t="n">
        <v>18</v>
      </c>
      <c r="I1630" s="0" t="n">
        <v>2</v>
      </c>
      <c r="J1630" s="0" t="n">
        <v>138</v>
      </c>
      <c r="K1630" s="0" t="n">
        <v>18</v>
      </c>
      <c r="L1630" s="0" t="n">
        <v>0</v>
      </c>
      <c r="M1630" s="0" t="n">
        <v>-1.8</v>
      </c>
      <c r="N1630" s="0" t="n">
        <v>-1.31428742409</v>
      </c>
      <c r="O1630" s="0" t="n">
        <v>1.44000947475</v>
      </c>
      <c r="P1630" s="0" t="n">
        <v>0.475332201498937</v>
      </c>
      <c r="Q1630" s="0" t="n">
        <v>-2.15341573004653</v>
      </c>
      <c r="R1630" s="0" t="n">
        <v>0.412613272267741</v>
      </c>
      <c r="S1630" s="0" t="n">
        <v>-2.12904087987882</v>
      </c>
      <c r="T1630" s="0" t="n">
        <v>0.453689966654324</v>
      </c>
      <c r="U1630" s="0" t="n">
        <v>-2.11932706726433</v>
      </c>
      <c r="V1630" s="0" t="n">
        <v>3.49642858208071</v>
      </c>
      <c r="W1630" s="0" t="n">
        <v>4.0144044523142</v>
      </c>
      <c r="X1630" s="0" t="n">
        <v>3.964884165894</v>
      </c>
      <c r="Y1630" s="0" t="n">
        <v>3.97424466704073</v>
      </c>
      <c r="Z1630" s="0" t="n">
        <v>1.31428742409</v>
      </c>
      <c r="AA1630" s="0" t="n">
        <v>-3.24000947475</v>
      </c>
      <c r="AB1630" s="0" t="n">
        <v>1.78961962558894</v>
      </c>
      <c r="AC1630" s="0" t="n">
        <v>-3.59342520479653</v>
      </c>
      <c r="AD1630" s="0" t="n">
        <v>1.72690069635774</v>
      </c>
      <c r="AE1630" s="0" t="n">
        <v>-3.56905035462882</v>
      </c>
      <c r="AF1630" s="0" t="n">
        <v>1.76797739074432</v>
      </c>
      <c r="AG1630" s="0" t="n">
        <v>-3.55933654201433</v>
      </c>
      <c r="AH1630" s="0" t="s">
        <v>41</v>
      </c>
      <c r="AI1630" s="0" t="s">
        <v>36</v>
      </c>
    </row>
    <row r="1631" customFormat="false" ht="12.75" hidden="false" customHeight="false" outlineLevel="0" collapsed="false">
      <c r="A1631" s="0" t="n">
        <v>202102</v>
      </c>
      <c r="B1631" s="0" t="n">
        <v>-0.45</v>
      </c>
      <c r="C1631" s="0" t="n">
        <v>0.77442</v>
      </c>
      <c r="D1631" s="0" t="n">
        <v>1.37887967467</v>
      </c>
      <c r="E1631" s="0" t="n">
        <v>1.15701808231</v>
      </c>
      <c r="F1631" s="0" t="n">
        <v>0</v>
      </c>
      <c r="G1631" s="0" t="n">
        <v>0</v>
      </c>
      <c r="H1631" s="0" t="n">
        <v>26</v>
      </c>
      <c r="I1631" s="0" t="n">
        <v>1</v>
      </c>
      <c r="J1631" s="0" t="n">
        <v>425</v>
      </c>
      <c r="K1631" s="0" t="n">
        <v>54</v>
      </c>
      <c r="L1631" s="0" t="n">
        <v>-0.45</v>
      </c>
      <c r="M1631" s="0" t="n">
        <v>0.77442</v>
      </c>
      <c r="N1631" s="0" t="n">
        <v>-0.678204894066</v>
      </c>
      <c r="O1631" s="0" t="n">
        <v>0.592383801937</v>
      </c>
      <c r="P1631" s="0" t="n">
        <v>-1.38184740215539</v>
      </c>
      <c r="Q1631" s="0" t="n">
        <v>0.499095909119629</v>
      </c>
      <c r="R1631" s="0" t="n">
        <v>-1.55838284322581</v>
      </c>
      <c r="S1631" s="0" t="n">
        <v>0.269527887797883</v>
      </c>
      <c r="T1631" s="0" t="n">
        <v>-1.43716821452835</v>
      </c>
      <c r="U1631" s="0" t="n">
        <v>0.402410427696118</v>
      </c>
      <c r="V1631" s="0" t="n">
        <v>0.291915486195758</v>
      </c>
      <c r="W1631" s="0" t="n">
        <v>0.709799556309126</v>
      </c>
      <c r="X1631" s="0" t="n">
        <v>0.937522886910915</v>
      </c>
      <c r="Y1631" s="0" t="n">
        <v>0.782377916820064</v>
      </c>
      <c r="Z1631" s="0" t="n">
        <v>0.228204894066</v>
      </c>
      <c r="AA1631" s="0" t="n">
        <v>0.182036198063</v>
      </c>
      <c r="AB1631" s="0" t="n">
        <v>-0.703642508089389</v>
      </c>
      <c r="AC1631" s="0" t="n">
        <v>-0.0932878928173713</v>
      </c>
      <c r="AD1631" s="0" t="n">
        <v>-0.880177949159812</v>
      </c>
      <c r="AE1631" s="0" t="n">
        <v>-0.322855914139117</v>
      </c>
      <c r="AF1631" s="0" t="n">
        <v>-0.758963320462351</v>
      </c>
      <c r="AG1631" s="0" t="n">
        <v>-0.189973374240882</v>
      </c>
      <c r="AH1631" s="0" t="s">
        <v>41</v>
      </c>
      <c r="AI1631" s="0" t="s">
        <v>36</v>
      </c>
    </row>
    <row r="1632" customFormat="false" ht="12.75" hidden="false" customHeight="false" outlineLevel="0" collapsed="false">
      <c r="A1632" s="0" t="n">
        <v>202103</v>
      </c>
      <c r="B1632" s="0" t="n">
        <v>-1.7727</v>
      </c>
      <c r="C1632" s="0" t="n">
        <v>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8</v>
      </c>
      <c r="I1632" s="0" t="n">
        <v>6</v>
      </c>
      <c r="J1632" s="0" t="n">
        <v>510</v>
      </c>
      <c r="K1632" s="0" t="n">
        <v>64</v>
      </c>
      <c r="L1632" s="0" t="n">
        <v>-1.7727</v>
      </c>
      <c r="M1632" s="0" t="n">
        <v>0.31257</v>
      </c>
      <c r="N1632" s="0" t="n">
        <v>-0.30977410078</v>
      </c>
      <c r="O1632" s="0" t="n">
        <v>2.62719869614</v>
      </c>
      <c r="P1632" s="0" t="n">
        <v>-1.70764906619372</v>
      </c>
      <c r="Q1632" s="0" t="n">
        <v>1.3241555870456</v>
      </c>
      <c r="R1632" s="0" t="n">
        <v>-1.72319779954904</v>
      </c>
      <c r="S1632" s="0" t="n">
        <v>1.24622432468203</v>
      </c>
      <c r="T1632" s="0" t="n">
        <v>-1.71051030043547</v>
      </c>
      <c r="U1632" s="0" t="n">
        <v>1.28685944124013</v>
      </c>
      <c r="V1632" s="0" t="n">
        <v>2.73818519965385</v>
      </c>
      <c r="W1632" s="0" t="n">
        <v>1.91101432833164</v>
      </c>
      <c r="X1632" s="0" t="n">
        <v>1.97607104297029</v>
      </c>
      <c r="Y1632" s="0" t="n">
        <v>1.93870348925533</v>
      </c>
      <c r="Z1632" s="0" t="n">
        <v>-1.46292589922</v>
      </c>
      <c r="AA1632" s="0" t="n">
        <v>-2.31462869614</v>
      </c>
      <c r="AB1632" s="0" t="n">
        <v>-1.39787496541372</v>
      </c>
      <c r="AC1632" s="0" t="n">
        <v>-1.3030431090944</v>
      </c>
      <c r="AD1632" s="0" t="n">
        <v>-1.41342369876904</v>
      </c>
      <c r="AE1632" s="0" t="n">
        <v>-1.38097437145797</v>
      </c>
      <c r="AF1632" s="0" t="n">
        <v>-1.40073619965547</v>
      </c>
      <c r="AG1632" s="0" t="n">
        <v>-1.34033925489987</v>
      </c>
      <c r="AH1632" s="0" t="s">
        <v>41</v>
      </c>
      <c r="AI1632" s="0" t="s">
        <v>36</v>
      </c>
    </row>
    <row r="1633" customFormat="false" ht="12.75" hidden="false" customHeight="false" outlineLevel="0" collapsed="false">
      <c r="A1633" s="0" t="n">
        <v>202102</v>
      </c>
      <c r="B1633" s="0" t="n">
        <v>-0.45</v>
      </c>
      <c r="C1633" s="0" t="n">
        <v>0.77442</v>
      </c>
      <c r="D1633" s="0" t="n">
        <v>1.37888032056</v>
      </c>
      <c r="E1633" s="0" t="n">
        <v>-1.15701731256</v>
      </c>
      <c r="F1633" s="0" t="n">
        <v>0</v>
      </c>
      <c r="G1633" s="0" t="n">
        <v>0</v>
      </c>
      <c r="H1633" s="0" t="n">
        <v>28</v>
      </c>
      <c r="I1633" s="0" t="n">
        <v>3</v>
      </c>
      <c r="J1633" s="0" t="n">
        <v>443</v>
      </c>
      <c r="K1633" s="0" t="n">
        <v>56</v>
      </c>
      <c r="L1633" s="0" t="n">
        <v>-0.45</v>
      </c>
      <c r="M1633" s="0" t="n">
        <v>0.77442</v>
      </c>
      <c r="N1633" s="0" t="n">
        <v>-0.76120108366</v>
      </c>
      <c r="O1633" s="0" t="n">
        <v>-1.95810067654</v>
      </c>
      <c r="P1633" s="0" t="n">
        <v>-0.735125168395278</v>
      </c>
      <c r="Q1633" s="0" t="n">
        <v>1.39035983696059</v>
      </c>
      <c r="R1633" s="0" t="n">
        <v>-0.769639327124472</v>
      </c>
      <c r="S1633" s="0" t="n">
        <v>1.54054432069246</v>
      </c>
      <c r="T1633" s="0" t="n">
        <v>-0.85170839139993</v>
      </c>
      <c r="U1633" s="0" t="n">
        <v>1.37204707401466</v>
      </c>
      <c r="V1633" s="0" t="n">
        <v>2.75018460511104</v>
      </c>
      <c r="W1633" s="0" t="n">
        <v>3.34856204419592</v>
      </c>
      <c r="X1633" s="0" t="n">
        <v>3.49865517315046</v>
      </c>
      <c r="Y1633" s="0" t="n">
        <v>3.33137743482761</v>
      </c>
      <c r="Z1633" s="0" t="n">
        <v>0.31120108366</v>
      </c>
      <c r="AA1633" s="0" t="n">
        <v>2.73252067654</v>
      </c>
      <c r="AB1633" s="0" t="n">
        <v>0.0260759152647223</v>
      </c>
      <c r="AC1633" s="0" t="n">
        <v>3.34846051350059</v>
      </c>
      <c r="AD1633" s="0" t="n">
        <v>-0.00843824346447208</v>
      </c>
      <c r="AE1633" s="0" t="n">
        <v>3.49864499723246</v>
      </c>
      <c r="AF1633" s="0" t="n">
        <v>-0.0905073077399301</v>
      </c>
      <c r="AG1633" s="0" t="n">
        <v>3.33014775055466</v>
      </c>
      <c r="AH1633" s="0" t="s">
        <v>41</v>
      </c>
      <c r="AI1633" s="0" t="s">
        <v>36</v>
      </c>
    </row>
    <row r="1634" customFormat="false" ht="12.75" hidden="false" customHeight="false" outlineLevel="0" collapsed="false">
      <c r="A1634" s="0" t="n">
        <v>202104</v>
      </c>
      <c r="B1634" s="0" t="n">
        <v>-1.7727</v>
      </c>
      <c r="C1634" s="0" t="n">
        <v>-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21</v>
      </c>
      <c r="I1634" s="0" t="n">
        <v>8</v>
      </c>
      <c r="J1634" s="0" t="n">
        <v>840</v>
      </c>
      <c r="K1634" s="0" t="n">
        <v>105</v>
      </c>
      <c r="L1634" s="0" t="n">
        <v>-1.7727</v>
      </c>
      <c r="M1634" s="0" t="n">
        <v>-0.31257</v>
      </c>
      <c r="N1634" s="0" t="n">
        <v>-5.00897073746</v>
      </c>
      <c r="O1634" s="0" t="n">
        <v>6.90063524246</v>
      </c>
      <c r="P1634" s="0" t="n">
        <v>-1.87935827739488</v>
      </c>
      <c r="Q1634" s="0" t="n">
        <v>0.992908674364637</v>
      </c>
      <c r="R1634" s="0" t="n">
        <v>-1.87993271874169</v>
      </c>
      <c r="S1634" s="0" t="n">
        <v>0.895621783397376</v>
      </c>
      <c r="T1634" s="0" t="n">
        <v>-1.89623015509587</v>
      </c>
      <c r="U1634" s="0" t="n">
        <v>0.962532840840166</v>
      </c>
      <c r="V1634" s="0" t="n">
        <v>7.9059330983757</v>
      </c>
      <c r="W1634" s="0" t="n">
        <v>6.68548482561846</v>
      </c>
      <c r="X1634" s="0" t="n">
        <v>6.77134148940281</v>
      </c>
      <c r="Y1634" s="0" t="n">
        <v>6.70449208107667</v>
      </c>
      <c r="Z1634" s="0" t="n">
        <v>3.23627073746</v>
      </c>
      <c r="AA1634" s="0" t="n">
        <v>-7.21320524246</v>
      </c>
      <c r="AB1634" s="0" t="n">
        <v>3.12961246006512</v>
      </c>
      <c r="AC1634" s="0" t="n">
        <v>-5.90772656809536</v>
      </c>
      <c r="AD1634" s="0" t="n">
        <v>3.12903801871831</v>
      </c>
      <c r="AE1634" s="0" t="n">
        <v>-6.00501345906262</v>
      </c>
      <c r="AF1634" s="0" t="n">
        <v>3.11274058236413</v>
      </c>
      <c r="AG1634" s="0" t="n">
        <v>-5.93810240161983</v>
      </c>
      <c r="AH1634" s="0" t="s">
        <v>41</v>
      </c>
      <c r="AI1634" s="0" t="s">
        <v>36</v>
      </c>
    </row>
    <row r="1635" customFormat="false" ht="12.75" hidden="false" customHeight="false" outlineLevel="0" collapsed="false">
      <c r="A1635" s="0" t="n">
        <v>202103</v>
      </c>
      <c r="B1635" s="0" t="n">
        <v>-1.7727</v>
      </c>
      <c r="C1635" s="0" t="n">
        <v>-0.312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1</v>
      </c>
      <c r="I1635" s="0" t="n">
        <v>8</v>
      </c>
      <c r="J1635" s="0" t="n">
        <v>456</v>
      </c>
      <c r="K1635" s="0" t="n">
        <v>57</v>
      </c>
      <c r="L1635" s="0" t="n">
        <v>-1.7727</v>
      </c>
      <c r="M1635" s="0" t="n">
        <v>-0.31257</v>
      </c>
      <c r="N1635" s="0" t="n">
        <v>-0.648366689682</v>
      </c>
      <c r="O1635" s="0" t="n">
        <v>1.43724727631</v>
      </c>
      <c r="P1635" s="0" t="n">
        <v>-1.87935827739488</v>
      </c>
      <c r="Q1635" s="0" t="n">
        <v>0.992908674364637</v>
      </c>
      <c r="R1635" s="0" t="n">
        <v>-1.87993271874169</v>
      </c>
      <c r="S1635" s="0" t="n">
        <v>0.895621783397376</v>
      </c>
      <c r="T1635" s="0" t="n">
        <v>-1.89623015509587</v>
      </c>
      <c r="U1635" s="0" t="n">
        <v>0.962532840840166</v>
      </c>
      <c r="V1635" s="0" t="n">
        <v>2.07990045270527</v>
      </c>
      <c r="W1635" s="0" t="n">
        <v>1.30873109621444</v>
      </c>
      <c r="X1635" s="0" t="n">
        <v>1.34540442191436</v>
      </c>
      <c r="Y1635" s="0" t="n">
        <v>1.33510936763928</v>
      </c>
      <c r="Z1635" s="0" t="n">
        <v>-1.124333310318</v>
      </c>
      <c r="AA1635" s="0" t="n">
        <v>-1.74981727631</v>
      </c>
      <c r="AB1635" s="0" t="n">
        <v>-1.23099158771288</v>
      </c>
      <c r="AC1635" s="0" t="n">
        <v>-0.444338601945363</v>
      </c>
      <c r="AD1635" s="0" t="n">
        <v>-1.23156602905969</v>
      </c>
      <c r="AE1635" s="0" t="n">
        <v>-0.541625492912624</v>
      </c>
      <c r="AF1635" s="0" t="n">
        <v>-1.24786346541387</v>
      </c>
      <c r="AG1635" s="0" t="n">
        <v>-0.474714435469834</v>
      </c>
      <c r="AH1635" s="0" t="s">
        <v>41</v>
      </c>
      <c r="AI1635" s="0" t="s">
        <v>36</v>
      </c>
    </row>
    <row r="1636" customFormat="false" ht="12.75" hidden="false" customHeight="false" outlineLevel="0" collapsed="false">
      <c r="A1636" s="0" t="n">
        <v>202101</v>
      </c>
      <c r="B1636" s="0" t="n">
        <v>0</v>
      </c>
      <c r="C1636" s="0" t="n">
        <v>-1.8</v>
      </c>
      <c r="D1636" s="0" t="n">
        <v>-1.37887967467</v>
      </c>
      <c r="E1636" s="0" t="n">
        <v>-1.15701808231</v>
      </c>
      <c r="F1636" s="0" t="n">
        <v>0</v>
      </c>
      <c r="G1636" s="0" t="n">
        <v>0</v>
      </c>
      <c r="H1636" s="0" t="n">
        <v>11</v>
      </c>
      <c r="I1636" s="0" t="n">
        <v>4</v>
      </c>
      <c r="J1636" s="0" t="n">
        <v>84</v>
      </c>
      <c r="K1636" s="0" t="n">
        <v>11</v>
      </c>
      <c r="L1636" s="0" t="n">
        <v>0</v>
      </c>
      <c r="M1636" s="0" t="n">
        <v>-1.8</v>
      </c>
      <c r="N1636" s="0" t="n">
        <v>-0.0644176602364</v>
      </c>
      <c r="O1636" s="0" t="n">
        <v>-1.8070230484</v>
      </c>
      <c r="P1636" s="0" t="n">
        <v>1.64184547369998</v>
      </c>
      <c r="Q1636" s="0" t="n">
        <v>-1.25465377624843</v>
      </c>
      <c r="R1636" s="0" t="n">
        <v>1.52233425569902</v>
      </c>
      <c r="S1636" s="0" t="n">
        <v>-1.30837658313101</v>
      </c>
      <c r="T1636" s="0" t="n">
        <v>1.66168952024489</v>
      </c>
      <c r="U1636" s="0" t="n">
        <v>-1.29922958795138</v>
      </c>
      <c r="V1636" s="0" t="n">
        <v>0.0647993685089678</v>
      </c>
      <c r="W1636" s="0" t="n">
        <v>1.79344520268886</v>
      </c>
      <c r="X1636" s="0" t="n">
        <v>1.66325883134586</v>
      </c>
      <c r="Y1636" s="0" t="n">
        <v>1.7992498984253</v>
      </c>
      <c r="Z1636" s="0" t="n">
        <v>0.0644176602364</v>
      </c>
      <c r="AA1636" s="0" t="n">
        <v>0.00702304840000001</v>
      </c>
      <c r="AB1636" s="0" t="n">
        <v>1.70626313393638</v>
      </c>
      <c r="AC1636" s="0" t="n">
        <v>0.552369272151572</v>
      </c>
      <c r="AD1636" s="0" t="n">
        <v>1.58675191593542</v>
      </c>
      <c r="AE1636" s="0" t="n">
        <v>0.498646465268995</v>
      </c>
      <c r="AF1636" s="0" t="n">
        <v>1.72610718048129</v>
      </c>
      <c r="AG1636" s="0" t="n">
        <v>0.507793460448624</v>
      </c>
      <c r="AH1636" s="0" t="s">
        <v>41</v>
      </c>
      <c r="AI1636" s="0" t="s">
        <v>36</v>
      </c>
    </row>
    <row r="1637" customFormat="false" ht="12.75" hidden="false" customHeight="false" outlineLevel="0" collapsed="false">
      <c r="A1637" s="0" t="n">
        <v>202102</v>
      </c>
      <c r="B1637" s="0" t="n">
        <v>-0.45</v>
      </c>
      <c r="C1637" s="0" t="n">
        <v>0.77442</v>
      </c>
      <c r="D1637" s="0" t="n">
        <v>1.37888032056</v>
      </c>
      <c r="E1637" s="0" t="n">
        <v>-1.15701731256</v>
      </c>
      <c r="F1637" s="0" t="n">
        <v>0</v>
      </c>
      <c r="G1637" s="0" t="n">
        <v>0</v>
      </c>
      <c r="H1637" s="0" t="n">
        <v>26</v>
      </c>
      <c r="I1637" s="0" t="n">
        <v>3</v>
      </c>
      <c r="J1637" s="0" t="n">
        <v>427</v>
      </c>
      <c r="K1637" s="0" t="n">
        <v>54</v>
      </c>
      <c r="L1637" s="0" t="n">
        <v>-0.45</v>
      </c>
      <c r="M1637" s="0" t="n">
        <v>0.77442</v>
      </c>
      <c r="N1637" s="0" t="n">
        <v>-0.990518629551</v>
      </c>
      <c r="O1637" s="0" t="n">
        <v>-0.347666293383</v>
      </c>
      <c r="P1637" s="0" t="n">
        <v>-0.735125168395278</v>
      </c>
      <c r="Q1637" s="0" t="n">
        <v>1.39035983696059</v>
      </c>
      <c r="R1637" s="0" t="n">
        <v>-0.769639327124472</v>
      </c>
      <c r="S1637" s="0" t="n">
        <v>1.54054432069246</v>
      </c>
      <c r="T1637" s="0" t="n">
        <v>-0.85170839139993</v>
      </c>
      <c r="U1637" s="0" t="n">
        <v>1.37204707401466</v>
      </c>
      <c r="V1637" s="0" t="n">
        <v>1.24548706885688</v>
      </c>
      <c r="W1637" s="0" t="n">
        <v>1.75669025435852</v>
      </c>
      <c r="X1637" s="0" t="n">
        <v>1.90108573960977</v>
      </c>
      <c r="Y1637" s="0" t="n">
        <v>1.72530645052459</v>
      </c>
      <c r="Z1637" s="0" t="n">
        <v>0.540518629551</v>
      </c>
      <c r="AA1637" s="0" t="n">
        <v>1.122086293383</v>
      </c>
      <c r="AB1637" s="0" t="n">
        <v>0.255393461155722</v>
      </c>
      <c r="AC1637" s="0" t="n">
        <v>1.73802613034359</v>
      </c>
      <c r="AD1637" s="0" t="n">
        <v>0.220879302426528</v>
      </c>
      <c r="AE1637" s="0" t="n">
        <v>1.88821061407546</v>
      </c>
      <c r="AF1637" s="0" t="n">
        <v>0.13881023815107</v>
      </c>
      <c r="AG1637" s="0" t="n">
        <v>1.71971336739766</v>
      </c>
      <c r="AH1637" s="0" t="s">
        <v>41</v>
      </c>
      <c r="AI1637" s="0" t="s">
        <v>36</v>
      </c>
    </row>
    <row r="1638" customFormat="false" ht="12.75" hidden="false" customHeight="false" outlineLevel="0" collapsed="false">
      <c r="A1638" s="0" t="n">
        <v>202101</v>
      </c>
      <c r="B1638" s="0" t="n">
        <v>0</v>
      </c>
      <c r="C1638" s="0" t="n">
        <v>-1.8</v>
      </c>
      <c r="D1638" s="0" t="n">
        <v>-1.37887967467</v>
      </c>
      <c r="E1638" s="0" t="n">
        <v>-1.15701808231</v>
      </c>
      <c r="F1638" s="0" t="n">
        <v>0</v>
      </c>
      <c r="G1638" s="0" t="n">
        <v>0</v>
      </c>
      <c r="H1638" s="0" t="n">
        <v>13</v>
      </c>
      <c r="I1638" s="0" t="n">
        <v>4</v>
      </c>
      <c r="J1638" s="0" t="n">
        <v>100</v>
      </c>
      <c r="K1638" s="0" t="n">
        <v>13</v>
      </c>
      <c r="L1638" s="0" t="n">
        <v>0</v>
      </c>
      <c r="M1638" s="0" t="n">
        <v>-1.8</v>
      </c>
      <c r="N1638" s="0" t="n">
        <v>1.3981641531</v>
      </c>
      <c r="O1638" s="0" t="n">
        <v>-1.42791795731</v>
      </c>
      <c r="P1638" s="0" t="n">
        <v>1.64184547369998</v>
      </c>
      <c r="Q1638" s="0" t="n">
        <v>-1.25465377624843</v>
      </c>
      <c r="R1638" s="0" t="n">
        <v>1.52233425569902</v>
      </c>
      <c r="S1638" s="0" t="n">
        <v>-1.30837658313101</v>
      </c>
      <c r="T1638" s="0" t="n">
        <v>1.66168952024489</v>
      </c>
      <c r="U1638" s="0" t="n">
        <v>-1.29922958795138</v>
      </c>
      <c r="V1638" s="0" t="n">
        <v>1.44682688857589</v>
      </c>
      <c r="W1638" s="0" t="n">
        <v>0.29900010442856</v>
      </c>
      <c r="X1638" s="0" t="n">
        <v>0.172361116612926</v>
      </c>
      <c r="Y1638" s="0" t="n">
        <v>0.293268333675882</v>
      </c>
      <c r="Z1638" s="0" t="n">
        <v>-1.3981641531</v>
      </c>
      <c r="AA1638" s="0" t="n">
        <v>-0.37208204269</v>
      </c>
      <c r="AB1638" s="0" t="n">
        <v>0.243681320599984</v>
      </c>
      <c r="AC1638" s="0" t="n">
        <v>0.173264181061572</v>
      </c>
      <c r="AD1638" s="0" t="n">
        <v>0.124170102599025</v>
      </c>
      <c r="AE1638" s="0" t="n">
        <v>0.119541374178995</v>
      </c>
      <c r="AF1638" s="0" t="n">
        <v>0.263525367144886</v>
      </c>
      <c r="AG1638" s="0" t="n">
        <v>0.128688369358624</v>
      </c>
      <c r="AH1638" s="0" t="s">
        <v>41</v>
      </c>
      <c r="AI1638" s="0" t="s">
        <v>36</v>
      </c>
    </row>
    <row r="1639" customFormat="false" ht="12.75" hidden="false" customHeight="false" outlineLevel="0" collapsed="false">
      <c r="A1639" s="0" t="n">
        <v>202102</v>
      </c>
      <c r="B1639" s="0" t="n">
        <v>-0.45</v>
      </c>
      <c r="C1639" s="0" t="n">
        <v>0.77442</v>
      </c>
      <c r="D1639" s="0" t="n">
        <v>1.37888032056</v>
      </c>
      <c r="E1639" s="0" t="n">
        <v>-1.15701731256</v>
      </c>
      <c r="F1639" s="0" t="n">
        <v>0</v>
      </c>
      <c r="G1639" s="0" t="n">
        <v>0</v>
      </c>
      <c r="H1639" s="0" t="n">
        <v>13</v>
      </c>
      <c r="I1639" s="0" t="n">
        <v>3</v>
      </c>
      <c r="J1639" s="0" t="n">
        <v>323</v>
      </c>
      <c r="K1639" s="0" t="n">
        <v>41</v>
      </c>
      <c r="L1639" s="0" t="n">
        <v>-0.45</v>
      </c>
      <c r="M1639" s="0" t="n">
        <v>0.77442</v>
      </c>
      <c r="N1639" s="0" t="n">
        <v>-0.715631783009</v>
      </c>
      <c r="O1639" s="0" t="n">
        <v>0.750204920769</v>
      </c>
      <c r="P1639" s="0" t="n">
        <v>-0.735125168395278</v>
      </c>
      <c r="Q1639" s="0" t="n">
        <v>1.39035983696059</v>
      </c>
      <c r="R1639" s="0" t="n">
        <v>-0.769639327124472</v>
      </c>
      <c r="S1639" s="0" t="n">
        <v>1.54054432069246</v>
      </c>
      <c r="T1639" s="0" t="n">
        <v>-0.85170839139993</v>
      </c>
      <c r="U1639" s="0" t="n">
        <v>1.37204707401466</v>
      </c>
      <c r="V1639" s="0" t="n">
        <v>0.266733226664216</v>
      </c>
      <c r="W1639" s="0" t="n">
        <v>0.640451644387054</v>
      </c>
      <c r="X1639" s="0" t="n">
        <v>0.792182543289584</v>
      </c>
      <c r="Y1639" s="0" t="n">
        <v>0.636556758588248</v>
      </c>
      <c r="Z1639" s="0" t="n">
        <v>0.265631783009</v>
      </c>
      <c r="AA1639" s="0" t="n">
        <v>0.024215079231</v>
      </c>
      <c r="AB1639" s="0" t="n">
        <v>-0.0194933853862778</v>
      </c>
      <c r="AC1639" s="0" t="n">
        <v>0.640154916191591</v>
      </c>
      <c r="AD1639" s="0" t="n">
        <v>-0.0540075441154722</v>
      </c>
      <c r="AE1639" s="0" t="n">
        <v>0.790339399923456</v>
      </c>
      <c r="AF1639" s="0" t="n">
        <v>-0.13607660839093</v>
      </c>
      <c r="AG1639" s="0" t="n">
        <v>0.621842153245659</v>
      </c>
      <c r="AH1639" s="0" t="s">
        <v>41</v>
      </c>
      <c r="AI1639" s="0" t="s">
        <v>36</v>
      </c>
    </row>
    <row r="1640" customFormat="false" ht="12.75" hidden="false" customHeight="false" outlineLevel="0" collapsed="false">
      <c r="A1640" s="0" t="n">
        <v>202103</v>
      </c>
      <c r="B1640" s="0" t="n">
        <v>-1.3789</v>
      </c>
      <c r="C1640" s="0" t="n">
        <v>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24</v>
      </c>
      <c r="I1640" s="0" t="n">
        <v>2</v>
      </c>
      <c r="J1640" s="0" t="n">
        <v>634</v>
      </c>
      <c r="K1640" s="0" t="n">
        <v>80</v>
      </c>
      <c r="L1640" s="0" t="n">
        <v>-1.3789</v>
      </c>
      <c r="M1640" s="0" t="n">
        <v>1.157</v>
      </c>
      <c r="N1640" s="0" t="n">
        <v>2.87415933609</v>
      </c>
      <c r="O1640" s="0" t="n">
        <v>-0.259297639132</v>
      </c>
      <c r="P1640" s="0" t="n">
        <v>-1.34412901912664</v>
      </c>
      <c r="Q1640" s="0" t="n">
        <v>1.74830259850268</v>
      </c>
      <c r="R1640" s="0" t="n">
        <v>-1.36576912449161</v>
      </c>
      <c r="S1640" s="0" t="n">
        <v>1.68458436494657</v>
      </c>
      <c r="T1640" s="0" t="n">
        <v>-1.33192591112948</v>
      </c>
      <c r="U1640" s="0" t="n">
        <v>1.70981083379007</v>
      </c>
      <c r="V1640" s="0" t="n">
        <v>4.48267918982757</v>
      </c>
      <c r="W1640" s="0" t="n">
        <v>4.67166087830732</v>
      </c>
      <c r="X1640" s="0" t="n">
        <v>4.66429743869647</v>
      </c>
      <c r="Y1640" s="0" t="n">
        <v>4.64419436339726</v>
      </c>
      <c r="Z1640" s="0" t="n">
        <v>-4.25305933609</v>
      </c>
      <c r="AA1640" s="0" t="n">
        <v>1.416297639132</v>
      </c>
      <c r="AB1640" s="0" t="n">
        <v>-4.21828835521664</v>
      </c>
      <c r="AC1640" s="0" t="n">
        <v>2.00760023763468</v>
      </c>
      <c r="AD1640" s="0" t="n">
        <v>-4.23992846058161</v>
      </c>
      <c r="AE1640" s="0" t="n">
        <v>1.94388200407857</v>
      </c>
      <c r="AF1640" s="0" t="n">
        <v>-4.20608524721949</v>
      </c>
      <c r="AG1640" s="0" t="n">
        <v>1.96910847292207</v>
      </c>
      <c r="AH1640" s="0" t="s">
        <v>41</v>
      </c>
      <c r="AI1640" s="0" t="s">
        <v>36</v>
      </c>
    </row>
    <row r="1641" customFormat="false" ht="12.75" hidden="false" customHeight="false" outlineLevel="0" collapsed="false">
      <c r="A1641" s="0" t="n">
        <v>202101</v>
      </c>
      <c r="B1641" s="0" t="n">
        <v>0</v>
      </c>
      <c r="C1641" s="0" t="n">
        <v>-1.8</v>
      </c>
      <c r="D1641" s="0" t="n">
        <v>-1.77265404267</v>
      </c>
      <c r="E1641" s="0" t="n">
        <v>0.31256622502</v>
      </c>
      <c r="F1641" s="0" t="n">
        <v>0</v>
      </c>
      <c r="G1641" s="0" t="n">
        <v>0</v>
      </c>
      <c r="H1641" s="0" t="n">
        <v>3</v>
      </c>
      <c r="I1641" s="0" t="n">
        <v>6</v>
      </c>
      <c r="J1641" s="0" t="n">
        <v>22</v>
      </c>
      <c r="K1641" s="0" t="n">
        <v>3</v>
      </c>
      <c r="L1641" s="0" t="n">
        <v>0</v>
      </c>
      <c r="M1641" s="0" t="n">
        <v>-1.8</v>
      </c>
      <c r="N1641" s="0" t="n">
        <v>0.954418063164</v>
      </c>
      <c r="O1641" s="0" t="n">
        <v>-1.38149690628</v>
      </c>
      <c r="P1641" s="0" t="n">
        <v>1.00744342536234</v>
      </c>
      <c r="Q1641" s="0" t="n">
        <v>-1.91157964553428</v>
      </c>
      <c r="R1641" s="0" t="n">
        <v>0.928040915563745</v>
      </c>
      <c r="S1641" s="0" t="n">
        <v>-1.91339496160533</v>
      </c>
      <c r="T1641" s="0" t="n">
        <v>0.970229351028159</v>
      </c>
      <c r="U1641" s="0" t="n">
        <v>-1.90793039782005</v>
      </c>
      <c r="V1641" s="0" t="n">
        <v>1.04214139095755</v>
      </c>
      <c r="W1641" s="0" t="n">
        <v>0.532728260458918</v>
      </c>
      <c r="X1641" s="0" t="n">
        <v>0.53255168310164</v>
      </c>
      <c r="Y1641" s="0" t="n">
        <v>0.526670881897762</v>
      </c>
      <c r="Z1641" s="0" t="n">
        <v>-0.954418063164</v>
      </c>
      <c r="AA1641" s="0" t="n">
        <v>-0.41850309372</v>
      </c>
      <c r="AB1641" s="0" t="n">
        <v>0.0530253621983423</v>
      </c>
      <c r="AC1641" s="0" t="n">
        <v>-0.530082739254278</v>
      </c>
      <c r="AD1641" s="0" t="n">
        <v>-0.0263771476002548</v>
      </c>
      <c r="AE1641" s="0" t="n">
        <v>-0.531898055325326</v>
      </c>
      <c r="AF1641" s="0" t="n">
        <v>0.0158112878641585</v>
      </c>
      <c r="AG1641" s="0" t="n">
        <v>-0.526433491540045</v>
      </c>
      <c r="AH1641" s="0" t="s">
        <v>41</v>
      </c>
      <c r="AI1641" s="0" t="s">
        <v>36</v>
      </c>
    </row>
    <row r="1642" customFormat="false" ht="12.75" hidden="false" customHeight="false" outlineLevel="0" collapsed="false">
      <c r="A1642" s="0" t="n">
        <v>202104</v>
      </c>
      <c r="B1642" s="0" t="n">
        <v>-1.7727</v>
      </c>
      <c r="C1642" s="0" t="n">
        <v>-0.312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9</v>
      </c>
      <c r="I1642" s="0" t="n">
        <v>8</v>
      </c>
      <c r="J1642" s="0" t="n">
        <v>744</v>
      </c>
      <c r="K1642" s="0" t="n">
        <v>93</v>
      </c>
      <c r="L1642" s="0" t="n">
        <v>-1.7727</v>
      </c>
      <c r="M1642" s="0" t="n">
        <v>-0.31257</v>
      </c>
      <c r="N1642" s="0" t="n">
        <v>-2.24011087418</v>
      </c>
      <c r="O1642" s="0" t="n">
        <v>-0.687909126282</v>
      </c>
      <c r="P1642" s="0" t="n">
        <v>-1.87935827739488</v>
      </c>
      <c r="Q1642" s="0" t="n">
        <v>0.992908674364637</v>
      </c>
      <c r="R1642" s="0" t="n">
        <v>-1.87993271874169</v>
      </c>
      <c r="S1642" s="0" t="n">
        <v>0.895621783397376</v>
      </c>
      <c r="T1642" s="0" t="n">
        <v>-1.89623015509587</v>
      </c>
      <c r="U1642" s="0" t="n">
        <v>0.962532840840166</v>
      </c>
      <c r="V1642" s="0" t="n">
        <v>0.599460077919995</v>
      </c>
      <c r="W1642" s="0" t="n">
        <v>1.71909595865321</v>
      </c>
      <c r="X1642" s="0" t="n">
        <v>1.62397612222746</v>
      </c>
      <c r="Y1642" s="0" t="n">
        <v>1.68588630571456</v>
      </c>
      <c r="Z1642" s="0" t="n">
        <v>0.46741087418</v>
      </c>
      <c r="AA1642" s="0" t="n">
        <v>0.375339126282</v>
      </c>
      <c r="AB1642" s="0" t="n">
        <v>0.360752596785119</v>
      </c>
      <c r="AC1642" s="0" t="n">
        <v>1.68081780064664</v>
      </c>
      <c r="AD1642" s="0" t="n">
        <v>0.360178155438307</v>
      </c>
      <c r="AE1642" s="0" t="n">
        <v>1.58353090967938</v>
      </c>
      <c r="AF1642" s="0" t="n">
        <v>0.34388071908413</v>
      </c>
      <c r="AG1642" s="0" t="n">
        <v>1.65044196712217</v>
      </c>
      <c r="AH1642" s="0" t="s">
        <v>41</v>
      </c>
      <c r="AI1642" s="0" t="s">
        <v>36</v>
      </c>
    </row>
    <row r="1643" customFormat="false" ht="12.75" hidden="false" customHeight="false" outlineLevel="0" collapsed="false">
      <c r="A1643" s="0" t="n">
        <v>202102</v>
      </c>
      <c r="B1643" s="0" t="n">
        <v>-0.45</v>
      </c>
      <c r="C1643" s="0" t="n">
        <v>0.77442</v>
      </c>
      <c r="D1643" s="0" t="n">
        <v>-1.37887967467</v>
      </c>
      <c r="E1643" s="0" t="n">
        <v>-1.15701808231</v>
      </c>
      <c r="F1643" s="0" t="n">
        <v>0</v>
      </c>
      <c r="G1643" s="0" t="n">
        <v>0</v>
      </c>
      <c r="H1643" s="0" t="n">
        <v>11</v>
      </c>
      <c r="I1643" s="0" t="n">
        <v>4</v>
      </c>
      <c r="J1643" s="0" t="n">
        <v>308</v>
      </c>
      <c r="K1643" s="0" t="n">
        <v>39</v>
      </c>
      <c r="L1643" s="0" t="n">
        <v>-0.45</v>
      </c>
      <c r="M1643" s="0" t="n">
        <v>0.77442</v>
      </c>
      <c r="N1643" s="0" t="n">
        <v>0.444660156965</v>
      </c>
      <c r="O1643" s="0" t="n">
        <v>3.235912323</v>
      </c>
      <c r="P1643" s="0" t="n">
        <v>-0.00916121829634875</v>
      </c>
      <c r="Q1643" s="0" t="n">
        <v>1.50169257765538</v>
      </c>
      <c r="R1643" s="0" t="n">
        <v>0.168604121286084</v>
      </c>
      <c r="S1643" s="0" t="n">
        <v>1.64440825559282</v>
      </c>
      <c r="T1643" s="0" t="n">
        <v>0.0945499574802591</v>
      </c>
      <c r="U1643" s="0" t="n">
        <v>1.51896985687071</v>
      </c>
      <c r="V1643" s="0" t="n">
        <v>2.61903823046716</v>
      </c>
      <c r="W1643" s="0" t="n">
        <v>1.79261595602272</v>
      </c>
      <c r="X1643" s="0" t="n">
        <v>1.61526843942682</v>
      </c>
      <c r="Y1643" s="0" t="n">
        <v>1.75227525913635</v>
      </c>
      <c r="Z1643" s="0" t="n">
        <v>-0.894660156965</v>
      </c>
      <c r="AA1643" s="0" t="n">
        <v>-2.461492323</v>
      </c>
      <c r="AB1643" s="0" t="n">
        <v>-0.453821375261349</v>
      </c>
      <c r="AC1643" s="0" t="n">
        <v>-1.73421974534462</v>
      </c>
      <c r="AD1643" s="0" t="n">
        <v>-0.276056035678916</v>
      </c>
      <c r="AE1643" s="0" t="n">
        <v>-1.59150406740718</v>
      </c>
      <c r="AF1643" s="0" t="n">
        <v>-0.350110199484741</v>
      </c>
      <c r="AG1643" s="0" t="n">
        <v>-1.71694246612929</v>
      </c>
      <c r="AH1643" s="0" t="s">
        <v>41</v>
      </c>
      <c r="AI1643" s="0" t="s">
        <v>36</v>
      </c>
    </row>
    <row r="1644" customFormat="false" ht="12.75" hidden="false" customHeight="false" outlineLevel="0" collapsed="false">
      <c r="A1644" s="0" t="n">
        <v>202103</v>
      </c>
      <c r="B1644" s="0" t="n">
        <v>1.7727</v>
      </c>
      <c r="C1644" s="0" t="n">
        <v>-0.312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11</v>
      </c>
      <c r="I1644" s="0" t="n">
        <v>7</v>
      </c>
      <c r="J1644" s="0" t="n">
        <v>535</v>
      </c>
      <c r="K1644" s="0" t="n">
        <v>67</v>
      </c>
      <c r="L1644" s="0" t="n">
        <v>1.7727</v>
      </c>
      <c r="M1644" s="0" t="n">
        <v>-0.31257</v>
      </c>
      <c r="N1644" s="0" t="n">
        <v>0.659938097</v>
      </c>
      <c r="O1644" s="0" t="n">
        <v>1.77175748348</v>
      </c>
      <c r="P1644" s="0" t="n">
        <v>1.87935827739488</v>
      </c>
      <c r="Q1644" s="0" t="n">
        <v>0.992908674364637</v>
      </c>
      <c r="R1644" s="0" t="n">
        <v>1.87993271874169</v>
      </c>
      <c r="S1644" s="0" t="n">
        <v>0.895621783397376</v>
      </c>
      <c r="T1644" s="0" t="n">
        <v>1.89623015509587</v>
      </c>
      <c r="U1644" s="0" t="n">
        <v>0.962532840840166</v>
      </c>
      <c r="V1644" s="0" t="n">
        <v>2.3627653525389</v>
      </c>
      <c r="W1644" s="0" t="n">
        <v>1.44692468491442</v>
      </c>
      <c r="X1644" s="0" t="n">
        <v>1.50199888216933</v>
      </c>
      <c r="Y1644" s="0" t="n">
        <v>1.47758674031899</v>
      </c>
      <c r="Z1644" s="0" t="n">
        <v>1.112761903</v>
      </c>
      <c r="AA1644" s="0" t="n">
        <v>-2.08432748348</v>
      </c>
      <c r="AB1644" s="0" t="n">
        <v>1.21942018039488</v>
      </c>
      <c r="AC1644" s="0" t="n">
        <v>-0.778848809115363</v>
      </c>
      <c r="AD1644" s="0" t="n">
        <v>1.21999462174169</v>
      </c>
      <c r="AE1644" s="0" t="n">
        <v>-0.876135700082624</v>
      </c>
      <c r="AF1644" s="0" t="n">
        <v>1.23629205809587</v>
      </c>
      <c r="AG1644" s="0" t="n">
        <v>-0.809224642639834</v>
      </c>
      <c r="AH1644" s="0" t="s">
        <v>41</v>
      </c>
      <c r="AI1644" s="0" t="s">
        <v>36</v>
      </c>
    </row>
    <row r="1645" customFormat="false" ht="12.75" hidden="false" customHeight="false" outlineLevel="0" collapsed="false">
      <c r="A1645" s="0" t="n">
        <v>202103</v>
      </c>
      <c r="B1645" s="0" t="n">
        <v>1.3789</v>
      </c>
      <c r="C1645" s="0" t="n">
        <v>1.1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10</v>
      </c>
      <c r="I1645" s="0" t="n">
        <v>1</v>
      </c>
      <c r="J1645" s="0" t="n">
        <v>521</v>
      </c>
      <c r="K1645" s="0" t="n">
        <v>66</v>
      </c>
      <c r="L1645" s="0" t="n">
        <v>1.3789</v>
      </c>
      <c r="M1645" s="0" t="n">
        <v>1.157</v>
      </c>
      <c r="N1645" s="0" t="n">
        <v>-0.624079167843</v>
      </c>
      <c r="O1645" s="0" t="n">
        <v>-1.30449903011</v>
      </c>
      <c r="P1645" s="0" t="n">
        <v>1.34412901912664</v>
      </c>
      <c r="Q1645" s="0" t="n">
        <v>1.74830259850268</v>
      </c>
      <c r="R1645" s="0" t="n">
        <v>1.36576912449161</v>
      </c>
      <c r="S1645" s="0" t="n">
        <v>1.68458436494657</v>
      </c>
      <c r="T1645" s="0" t="n">
        <v>1.33192591112948</v>
      </c>
      <c r="U1645" s="0" t="n">
        <v>1.70981083379007</v>
      </c>
      <c r="V1645" s="0" t="n">
        <v>3.17346861053414</v>
      </c>
      <c r="W1645" s="0" t="n">
        <v>3.63227769463109</v>
      </c>
      <c r="X1645" s="0" t="n">
        <v>3.59083775310301</v>
      </c>
      <c r="Y1645" s="0" t="n">
        <v>3.59332990756087</v>
      </c>
      <c r="Z1645" s="0" t="n">
        <v>2.002979167843</v>
      </c>
      <c r="AA1645" s="0" t="n">
        <v>2.46149903011</v>
      </c>
      <c r="AB1645" s="0" t="n">
        <v>1.96820818696964</v>
      </c>
      <c r="AC1645" s="0" t="n">
        <v>3.05280162861268</v>
      </c>
      <c r="AD1645" s="0" t="n">
        <v>1.98984829233461</v>
      </c>
      <c r="AE1645" s="0" t="n">
        <v>2.98908339505657</v>
      </c>
      <c r="AF1645" s="0" t="n">
        <v>1.95600507897248</v>
      </c>
      <c r="AG1645" s="0" t="n">
        <v>3.01430986390007</v>
      </c>
      <c r="AH1645" s="0" t="s">
        <v>41</v>
      </c>
      <c r="AI1645" s="0" t="s">
        <v>36</v>
      </c>
    </row>
    <row r="1646" customFormat="false" ht="12.75" hidden="false" customHeight="false" outlineLevel="0" collapsed="false">
      <c r="A1646" s="0" t="n">
        <v>202103</v>
      </c>
      <c r="B1646" s="0" t="n">
        <v>-1.3789</v>
      </c>
      <c r="C1646" s="0" t="n">
        <v>-1.1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24</v>
      </c>
      <c r="I1646" s="0" t="n">
        <v>4</v>
      </c>
      <c r="J1646" s="0" t="n">
        <v>636</v>
      </c>
      <c r="K1646" s="0" t="n">
        <v>80</v>
      </c>
      <c r="L1646" s="0" t="n">
        <v>-1.3789</v>
      </c>
      <c r="M1646" s="0" t="n">
        <v>-1.157</v>
      </c>
      <c r="N1646" s="0" t="n">
        <v>0.651457846165</v>
      </c>
      <c r="O1646" s="0" t="n">
        <v>-1.60983979702</v>
      </c>
      <c r="P1646" s="0" t="n">
        <v>-2.01644936390876</v>
      </c>
      <c r="Q1646" s="0" t="n">
        <v>0.451285227523672</v>
      </c>
      <c r="R1646" s="0" t="n">
        <v>-1.98078161391178</v>
      </c>
      <c r="S1646" s="0" t="n">
        <v>0.325197682135879</v>
      </c>
      <c r="T1646" s="0" t="n">
        <v>-2.06335137192393</v>
      </c>
      <c r="U1646" s="0" t="n">
        <v>0.437833604036872</v>
      </c>
      <c r="V1646" s="0" t="n">
        <v>2.08024442440039</v>
      </c>
      <c r="W1646" s="0" t="n">
        <v>3.37134472404762</v>
      </c>
      <c r="X1646" s="0" t="n">
        <v>3.26696412911487</v>
      </c>
      <c r="Y1646" s="0" t="n">
        <v>3.40046400481117</v>
      </c>
      <c r="Z1646" s="0" t="n">
        <v>-2.030357846165</v>
      </c>
      <c r="AA1646" s="0" t="n">
        <v>0.45283979702</v>
      </c>
      <c r="AB1646" s="0" t="n">
        <v>-2.66790721007376</v>
      </c>
      <c r="AC1646" s="0" t="n">
        <v>2.06112502454367</v>
      </c>
      <c r="AD1646" s="0" t="n">
        <v>-2.63223946007678</v>
      </c>
      <c r="AE1646" s="0" t="n">
        <v>1.93503747915588</v>
      </c>
      <c r="AF1646" s="0" t="n">
        <v>-2.71480921808893</v>
      </c>
      <c r="AG1646" s="0" t="n">
        <v>2.04767340105687</v>
      </c>
      <c r="AH1646" s="0" t="s">
        <v>41</v>
      </c>
      <c r="AI1646" s="0" t="s">
        <v>36</v>
      </c>
    </row>
    <row r="1647" customFormat="false" ht="12.75" hidden="false" customHeight="false" outlineLevel="0" collapsed="false">
      <c r="A1647" s="0" t="n">
        <v>202104</v>
      </c>
      <c r="B1647" s="0" t="n">
        <v>1.3789</v>
      </c>
      <c r="C1647" s="0" t="n">
        <v>-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21</v>
      </c>
      <c r="I1647" s="0" t="n">
        <v>3</v>
      </c>
      <c r="J1647" s="0" t="n">
        <v>835</v>
      </c>
      <c r="K1647" s="0" t="n">
        <v>105</v>
      </c>
      <c r="L1647" s="0" t="n">
        <v>1.3789</v>
      </c>
      <c r="M1647" s="0" t="n">
        <v>-1.157</v>
      </c>
      <c r="N1647" s="0" t="n">
        <v>5.5029540062</v>
      </c>
      <c r="O1647" s="0" t="n">
        <v>0.512649953365</v>
      </c>
      <c r="P1647" s="0" t="n">
        <v>2.01644936390876</v>
      </c>
      <c r="Q1647" s="0" t="n">
        <v>0.451285227523672</v>
      </c>
      <c r="R1647" s="0" t="n">
        <v>1.98078161391178</v>
      </c>
      <c r="S1647" s="0" t="n">
        <v>0.325197682135879</v>
      </c>
      <c r="T1647" s="0" t="n">
        <v>2.06335137192393</v>
      </c>
      <c r="U1647" s="0" t="n">
        <v>0.437833604036872</v>
      </c>
      <c r="V1647" s="0" t="n">
        <v>4.449219303746</v>
      </c>
      <c r="W1647" s="0" t="n">
        <v>3.48704462981132</v>
      </c>
      <c r="X1647" s="0" t="n">
        <v>3.52715703010034</v>
      </c>
      <c r="Y1647" s="0" t="n">
        <v>3.44041622014629</v>
      </c>
      <c r="Z1647" s="0" t="n">
        <v>-4.1240540062</v>
      </c>
      <c r="AA1647" s="0" t="n">
        <v>-1.669649953365</v>
      </c>
      <c r="AB1647" s="0" t="n">
        <v>-3.48650464229124</v>
      </c>
      <c r="AC1647" s="0" t="n">
        <v>-0.0613647258413279</v>
      </c>
      <c r="AD1647" s="0" t="n">
        <v>-3.52217239228822</v>
      </c>
      <c r="AE1647" s="0" t="n">
        <v>-0.187452271229121</v>
      </c>
      <c r="AF1647" s="0" t="n">
        <v>-3.43960263427607</v>
      </c>
      <c r="AG1647" s="0" t="n">
        <v>-0.0748163493281278</v>
      </c>
      <c r="AH1647" s="0" t="s">
        <v>41</v>
      </c>
      <c r="AI1647" s="0" t="s">
        <v>36</v>
      </c>
    </row>
    <row r="1648" customFormat="false" ht="12.75" hidden="false" customHeight="false" outlineLevel="0" collapsed="false">
      <c r="A1648" s="0" t="n">
        <v>202103</v>
      </c>
      <c r="B1648" s="0" t="n">
        <v>1.3789</v>
      </c>
      <c r="C1648" s="0" t="n">
        <v>-1.1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25</v>
      </c>
      <c r="I1648" s="0" t="n">
        <v>3</v>
      </c>
      <c r="J1648" s="0" t="n">
        <v>643</v>
      </c>
      <c r="K1648" s="0" t="n">
        <v>81</v>
      </c>
      <c r="L1648" s="0" t="n">
        <v>1.3789</v>
      </c>
      <c r="M1648" s="0" t="n">
        <v>-1.157</v>
      </c>
      <c r="N1648" s="0" t="n">
        <v>3.1092376709</v>
      </c>
      <c r="O1648" s="0" t="n">
        <v>1.02946209908</v>
      </c>
      <c r="P1648" s="0" t="n">
        <v>2.01644936390876</v>
      </c>
      <c r="Q1648" s="0" t="n">
        <v>0.451285227523672</v>
      </c>
      <c r="R1648" s="0" t="n">
        <v>1.98078161391178</v>
      </c>
      <c r="S1648" s="0" t="n">
        <v>0.325197682135879</v>
      </c>
      <c r="T1648" s="0" t="n">
        <v>2.06335137192393</v>
      </c>
      <c r="U1648" s="0" t="n">
        <v>0.437833604036872</v>
      </c>
      <c r="V1648" s="0" t="n">
        <v>2.78831220742028</v>
      </c>
      <c r="W1648" s="0" t="n">
        <v>1.23631499978745</v>
      </c>
      <c r="X1648" s="0" t="n">
        <v>1.3301884984945</v>
      </c>
      <c r="Y1648" s="0" t="n">
        <v>1.20162491091557</v>
      </c>
      <c r="Z1648" s="0" t="n">
        <v>-1.7303376709</v>
      </c>
      <c r="AA1648" s="0" t="n">
        <v>-2.18646209908</v>
      </c>
      <c r="AB1648" s="0" t="n">
        <v>-1.09278830699124</v>
      </c>
      <c r="AC1648" s="0" t="n">
        <v>-0.578176871556328</v>
      </c>
      <c r="AD1648" s="0" t="n">
        <v>-1.12845605698822</v>
      </c>
      <c r="AE1648" s="0" t="n">
        <v>-0.704264416944121</v>
      </c>
      <c r="AF1648" s="0" t="n">
        <v>-1.04588629897607</v>
      </c>
      <c r="AG1648" s="0" t="n">
        <v>-0.591628495043128</v>
      </c>
      <c r="AH1648" s="0" t="s">
        <v>41</v>
      </c>
      <c r="AI1648" s="0" t="s">
        <v>36</v>
      </c>
    </row>
    <row r="1649" customFormat="false" ht="12.75" hidden="false" customHeight="false" outlineLevel="0" collapsed="false">
      <c r="A1649" s="0" t="n">
        <v>202104</v>
      </c>
      <c r="B1649" s="0" t="n">
        <v>-1.7727</v>
      </c>
      <c r="C1649" s="0" t="n">
        <v>-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12</v>
      </c>
      <c r="I1649" s="0" t="n">
        <v>8</v>
      </c>
      <c r="J1649" s="0" t="n">
        <v>768</v>
      </c>
      <c r="K1649" s="0" t="n">
        <v>96</v>
      </c>
      <c r="L1649" s="0" t="n">
        <v>-1.7727</v>
      </c>
      <c r="M1649" s="0" t="n">
        <v>-0.31257</v>
      </c>
      <c r="N1649" s="0" t="n">
        <v>-1.60734093189</v>
      </c>
      <c r="O1649" s="0" t="n">
        <v>0.714596748352</v>
      </c>
      <c r="P1649" s="0" t="n">
        <v>-1.87935827739488</v>
      </c>
      <c r="Q1649" s="0" t="n">
        <v>0.992908674364637</v>
      </c>
      <c r="R1649" s="0" t="n">
        <v>-1.87993271874169</v>
      </c>
      <c r="S1649" s="0" t="n">
        <v>0.895621783397376</v>
      </c>
      <c r="T1649" s="0" t="n">
        <v>-1.89623015509587</v>
      </c>
      <c r="U1649" s="0" t="n">
        <v>0.962532840840166</v>
      </c>
      <c r="V1649" s="0" t="n">
        <v>1.04039182538418</v>
      </c>
      <c r="W1649" s="0" t="n">
        <v>0.389167013525536</v>
      </c>
      <c r="X1649" s="0" t="n">
        <v>0.327225221479302</v>
      </c>
      <c r="Y1649" s="0" t="n">
        <v>0.38069579619795</v>
      </c>
      <c r="Z1649" s="0" t="n">
        <v>-0.16535906811</v>
      </c>
      <c r="AA1649" s="0" t="n">
        <v>-1.027166748352</v>
      </c>
      <c r="AB1649" s="0" t="n">
        <v>-0.272017345504881</v>
      </c>
      <c r="AC1649" s="0" t="n">
        <v>0.278311926012637</v>
      </c>
      <c r="AD1649" s="0" t="n">
        <v>-0.272591786851693</v>
      </c>
      <c r="AE1649" s="0" t="n">
        <v>0.181025035045376</v>
      </c>
      <c r="AF1649" s="0" t="n">
        <v>-0.28888922320587</v>
      </c>
      <c r="AG1649" s="0" t="n">
        <v>0.247936092488166</v>
      </c>
      <c r="AH1649" s="0" t="s">
        <v>41</v>
      </c>
      <c r="AI1649" s="0" t="s">
        <v>36</v>
      </c>
    </row>
    <row r="1650" customFormat="false" ht="12.75" hidden="false" customHeight="false" outlineLevel="0" collapsed="false">
      <c r="A1650" s="0" t="n">
        <v>202102</v>
      </c>
      <c r="B1650" s="0" t="n">
        <v>-0.45</v>
      </c>
      <c r="C1650" s="0" t="n">
        <v>0.77442</v>
      </c>
      <c r="D1650" s="0" t="n">
        <v>1.77265404267</v>
      </c>
      <c r="E1650" s="0" t="n">
        <v>-0.31256622502</v>
      </c>
      <c r="F1650" s="0" t="n">
        <v>0</v>
      </c>
      <c r="G1650" s="0" t="n">
        <v>0</v>
      </c>
      <c r="H1650" s="0" t="n">
        <v>5</v>
      </c>
      <c r="I1650" s="0" t="n">
        <v>7</v>
      </c>
      <c r="J1650" s="0" t="n">
        <v>263</v>
      </c>
      <c r="K1650" s="0" t="n">
        <v>33</v>
      </c>
      <c r="L1650" s="0" t="n">
        <v>-0.45</v>
      </c>
      <c r="M1650" s="0" t="n">
        <v>0.77442</v>
      </c>
      <c r="N1650" s="0" t="n">
        <v>-2.05997014046</v>
      </c>
      <c r="O1650" s="0" t="n">
        <v>1.38827466965</v>
      </c>
      <c r="P1650" s="0" t="n">
        <v>-1.0716913250111</v>
      </c>
      <c r="Q1650" s="0" t="n">
        <v>1.11069903616126</v>
      </c>
      <c r="R1650" s="0" t="n">
        <v>-1.23098285360169</v>
      </c>
      <c r="S1650" s="0" t="n">
        <v>1.19206529599668</v>
      </c>
      <c r="T1650" s="0" t="n">
        <v>-1.16117748231134</v>
      </c>
      <c r="U1650" s="0" t="n">
        <v>1.05302099390473</v>
      </c>
      <c r="V1650" s="0" t="n">
        <v>1.72302681599095</v>
      </c>
      <c r="W1650" s="0" t="n">
        <v>1.0265199702742</v>
      </c>
      <c r="X1650" s="0" t="n">
        <v>0.851890861602662</v>
      </c>
      <c r="Y1650" s="0" t="n">
        <v>0.959282684844592</v>
      </c>
      <c r="Z1650" s="0" t="n">
        <v>1.60997014046</v>
      </c>
      <c r="AA1650" s="0" t="n">
        <v>-0.61385466965</v>
      </c>
      <c r="AB1650" s="0" t="n">
        <v>0.988278815448896</v>
      </c>
      <c r="AC1650" s="0" t="n">
        <v>-0.277575633488741</v>
      </c>
      <c r="AD1650" s="0" t="n">
        <v>0.828987286858309</v>
      </c>
      <c r="AE1650" s="0" t="n">
        <v>-0.196209373653315</v>
      </c>
      <c r="AF1650" s="0" t="n">
        <v>0.898792658148661</v>
      </c>
      <c r="AG1650" s="0" t="n">
        <v>-0.335253675745268</v>
      </c>
      <c r="AH1650" s="0" t="s">
        <v>41</v>
      </c>
      <c r="AI1650" s="0" t="s">
        <v>36</v>
      </c>
    </row>
    <row r="1651" customFormat="false" ht="12.75" hidden="false" customHeight="false" outlineLevel="0" collapsed="false">
      <c r="A1651" s="0" t="n">
        <v>202103</v>
      </c>
      <c r="B1651" s="0" t="n">
        <v>-1.3789</v>
      </c>
      <c r="C1651" s="0" t="n">
        <v>-1.1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18</v>
      </c>
      <c r="I1651" s="0" t="n">
        <v>4</v>
      </c>
      <c r="J1651" s="0" t="n">
        <v>588</v>
      </c>
      <c r="K1651" s="0" t="n">
        <v>74</v>
      </c>
      <c r="L1651" s="0" t="n">
        <v>-1.3789</v>
      </c>
      <c r="M1651" s="0" t="n">
        <v>-1.157</v>
      </c>
      <c r="N1651" s="0" t="n">
        <v>-2.52676892281</v>
      </c>
      <c r="O1651" s="0" t="n">
        <v>6.7336025238</v>
      </c>
      <c r="P1651" s="0" t="n">
        <v>-2.01644936390876</v>
      </c>
      <c r="Q1651" s="0" t="n">
        <v>0.451285227523672</v>
      </c>
      <c r="R1651" s="0" t="n">
        <v>-1.98078161391178</v>
      </c>
      <c r="S1651" s="0" t="n">
        <v>0.325197682135879</v>
      </c>
      <c r="T1651" s="0" t="n">
        <v>-2.06335137192393</v>
      </c>
      <c r="U1651" s="0" t="n">
        <v>0.437833604036872</v>
      </c>
      <c r="V1651" s="0" t="n">
        <v>7.97365733227557</v>
      </c>
      <c r="W1651" s="0" t="n">
        <v>6.30301012717653</v>
      </c>
      <c r="X1651" s="0" t="n">
        <v>6.43162147177071</v>
      </c>
      <c r="Y1651" s="0" t="n">
        <v>6.31280144765576</v>
      </c>
      <c r="Z1651" s="0" t="n">
        <v>1.14786892281</v>
      </c>
      <c r="AA1651" s="0" t="n">
        <v>-7.8906025238</v>
      </c>
      <c r="AB1651" s="0" t="n">
        <v>0.51031955890124</v>
      </c>
      <c r="AC1651" s="0" t="n">
        <v>-6.28231729627633</v>
      </c>
      <c r="AD1651" s="0" t="n">
        <v>0.545987308898218</v>
      </c>
      <c r="AE1651" s="0" t="n">
        <v>-6.40840484166412</v>
      </c>
      <c r="AF1651" s="0" t="n">
        <v>0.463417550886069</v>
      </c>
      <c r="AG1651" s="0" t="n">
        <v>-6.29576891976313</v>
      </c>
      <c r="AH1651" s="0" t="s">
        <v>41</v>
      </c>
      <c r="AI1651" s="0" t="s">
        <v>36</v>
      </c>
    </row>
    <row r="1652" customFormat="false" ht="12.75" hidden="false" customHeight="false" outlineLevel="0" collapsed="false">
      <c r="A1652" s="0" t="n">
        <v>202101</v>
      </c>
      <c r="B1652" s="0" t="n">
        <v>0</v>
      </c>
      <c r="C1652" s="0" t="n">
        <v>-1.8</v>
      </c>
      <c r="D1652" s="0" t="n">
        <v>-1.77265386818</v>
      </c>
      <c r="E1652" s="0" t="n">
        <v>-0.312567214581</v>
      </c>
      <c r="F1652" s="0" t="n">
        <v>0</v>
      </c>
      <c r="G1652" s="0" t="n">
        <v>0</v>
      </c>
      <c r="H1652" s="0" t="n">
        <v>1</v>
      </c>
      <c r="I1652" s="0" t="n">
        <v>8</v>
      </c>
      <c r="J1652" s="0" t="n">
        <v>8</v>
      </c>
      <c r="K1652" s="0" t="n">
        <v>1</v>
      </c>
      <c r="L1652" s="0" t="n">
        <v>0</v>
      </c>
      <c r="M1652" s="0" t="n">
        <v>-1.8</v>
      </c>
      <c r="N1652" s="0" t="n">
        <v>2.09387350082</v>
      </c>
      <c r="O1652" s="0" t="n">
        <v>-1.91212046146</v>
      </c>
      <c r="P1652" s="0" t="n">
        <v>1.30408928993784</v>
      </c>
      <c r="Q1652" s="0" t="n">
        <v>-1.67836362140556</v>
      </c>
      <c r="R1652" s="0" t="n">
        <v>1.20843283884771</v>
      </c>
      <c r="S1652" s="0" t="n">
        <v>-1.69584566269134</v>
      </c>
      <c r="T1652" s="0" t="n">
        <v>1.2771186469652</v>
      </c>
      <c r="U1652" s="0" t="n">
        <v>-1.70025931296453</v>
      </c>
      <c r="V1652" s="0" t="n">
        <v>2.09687320439606</v>
      </c>
      <c r="W1652" s="0" t="n">
        <v>0.823651236890342</v>
      </c>
      <c r="X1652" s="0" t="n">
        <v>0.911471313018873</v>
      </c>
      <c r="Y1652" s="0" t="n">
        <v>0.8437853029872</v>
      </c>
      <c r="Z1652" s="0" t="n">
        <v>-2.09387350082</v>
      </c>
      <c r="AA1652" s="0" t="n">
        <v>0.11212046146</v>
      </c>
      <c r="AB1652" s="0" t="n">
        <v>-0.789784210882157</v>
      </c>
      <c r="AC1652" s="0" t="n">
        <v>0.233756840054444</v>
      </c>
      <c r="AD1652" s="0" t="n">
        <v>-0.885440661972289</v>
      </c>
      <c r="AE1652" s="0" t="n">
        <v>0.216274798768656</v>
      </c>
      <c r="AF1652" s="0" t="n">
        <v>-0.816754853854803</v>
      </c>
      <c r="AG1652" s="0" t="n">
        <v>0.211861148495472</v>
      </c>
      <c r="AH1652" s="0" t="s">
        <v>41</v>
      </c>
      <c r="AI1652" s="0" t="s">
        <v>36</v>
      </c>
    </row>
    <row r="1653" customFormat="false" ht="12.75" hidden="false" customHeight="false" outlineLevel="0" collapsed="false">
      <c r="A1653" s="0" t="n">
        <v>202103</v>
      </c>
      <c r="B1653" s="0" t="n">
        <v>-1.7727</v>
      </c>
      <c r="C1653" s="0" t="n">
        <v>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9</v>
      </c>
      <c r="I1653" s="0" t="n">
        <v>6</v>
      </c>
      <c r="J1653" s="0" t="n">
        <v>518</v>
      </c>
      <c r="K1653" s="0" t="n">
        <v>65</v>
      </c>
      <c r="L1653" s="0" t="n">
        <v>-1.7727</v>
      </c>
      <c r="M1653" s="0" t="n">
        <v>0.31257</v>
      </c>
      <c r="N1653" s="0" t="n">
        <v>-1.38486242294</v>
      </c>
      <c r="O1653" s="0" t="n">
        <v>0.443757295609</v>
      </c>
      <c r="P1653" s="0" t="n">
        <v>-1.70764906619372</v>
      </c>
      <c r="Q1653" s="0" t="n">
        <v>1.3241555870456</v>
      </c>
      <c r="R1653" s="0" t="n">
        <v>-1.72319779954904</v>
      </c>
      <c r="S1653" s="0" t="n">
        <v>1.24622432468203</v>
      </c>
      <c r="T1653" s="0" t="n">
        <v>-1.71051030043547</v>
      </c>
      <c r="U1653" s="0" t="n">
        <v>1.28685944124013</v>
      </c>
      <c r="V1653" s="0" t="n">
        <v>0.409424098837592</v>
      </c>
      <c r="W1653" s="0" t="n">
        <v>0.937705907322488</v>
      </c>
      <c r="X1653" s="0" t="n">
        <v>0.870875513385514</v>
      </c>
      <c r="Y1653" s="0" t="n">
        <v>0.903807373329691</v>
      </c>
      <c r="Z1653" s="0" t="n">
        <v>-0.38783757706</v>
      </c>
      <c r="AA1653" s="0" t="n">
        <v>-0.131187295609</v>
      </c>
      <c r="AB1653" s="0" t="n">
        <v>-0.322786643253721</v>
      </c>
      <c r="AC1653" s="0" t="n">
        <v>0.880398291436601</v>
      </c>
      <c r="AD1653" s="0" t="n">
        <v>-0.338335376609044</v>
      </c>
      <c r="AE1653" s="0" t="n">
        <v>0.802467029073032</v>
      </c>
      <c r="AF1653" s="0" t="n">
        <v>-0.325647877495467</v>
      </c>
      <c r="AG1653" s="0" t="n">
        <v>0.843102145631128</v>
      </c>
      <c r="AH1653" s="0" t="s">
        <v>41</v>
      </c>
      <c r="AI1653" s="0" t="s">
        <v>36</v>
      </c>
    </row>
    <row r="1654" customFormat="false" ht="12.75" hidden="false" customHeight="false" outlineLevel="0" collapsed="false">
      <c r="A1654" s="0" t="n">
        <v>202101</v>
      </c>
      <c r="B1654" s="0" t="n">
        <v>0</v>
      </c>
      <c r="C1654" s="0" t="n">
        <v>-1.8</v>
      </c>
      <c r="D1654" s="0" t="n">
        <v>-1.37887967467</v>
      </c>
      <c r="E1654" s="0" t="n">
        <v>-1.15701808231</v>
      </c>
      <c r="F1654" s="0" t="n">
        <v>0</v>
      </c>
      <c r="G1654" s="0" t="n">
        <v>0</v>
      </c>
      <c r="H1654" s="0" t="n">
        <v>7</v>
      </c>
      <c r="I1654" s="0" t="n">
        <v>4</v>
      </c>
      <c r="J1654" s="0" t="n">
        <v>52</v>
      </c>
      <c r="K1654" s="0" t="n">
        <v>7</v>
      </c>
      <c r="L1654" s="0" t="n">
        <v>0</v>
      </c>
      <c r="M1654" s="0" t="n">
        <v>-1.8</v>
      </c>
      <c r="N1654" s="0" t="n">
        <v>0.986212790012</v>
      </c>
      <c r="O1654" s="0" t="n">
        <v>-2.4439907074</v>
      </c>
      <c r="P1654" s="0" t="n">
        <v>1.64184547369998</v>
      </c>
      <c r="Q1654" s="0" t="n">
        <v>-1.25465377624843</v>
      </c>
      <c r="R1654" s="0" t="n">
        <v>1.52233425569902</v>
      </c>
      <c r="S1654" s="0" t="n">
        <v>-1.30837658313101</v>
      </c>
      <c r="T1654" s="0" t="n">
        <v>1.66168952024489</v>
      </c>
      <c r="U1654" s="0" t="n">
        <v>-1.29922958795138</v>
      </c>
      <c r="V1654" s="0" t="n">
        <v>1.1778538527342</v>
      </c>
      <c r="W1654" s="0" t="n">
        <v>1.35807825684713</v>
      </c>
      <c r="X1654" s="0" t="n">
        <v>1.25580478785902</v>
      </c>
      <c r="Y1654" s="0" t="n">
        <v>1.32919029250419</v>
      </c>
      <c r="Z1654" s="0" t="n">
        <v>-0.986212790012</v>
      </c>
      <c r="AA1654" s="0" t="n">
        <v>0.6439907074</v>
      </c>
      <c r="AB1654" s="0" t="n">
        <v>0.655632683687984</v>
      </c>
      <c r="AC1654" s="0" t="n">
        <v>1.18933693115157</v>
      </c>
      <c r="AD1654" s="0" t="n">
        <v>0.536121465687025</v>
      </c>
      <c r="AE1654" s="0" t="n">
        <v>1.13561412426899</v>
      </c>
      <c r="AF1654" s="0" t="n">
        <v>0.675476730232886</v>
      </c>
      <c r="AG1654" s="0" t="n">
        <v>1.14476111944862</v>
      </c>
      <c r="AH1654" s="0" t="s">
        <v>41</v>
      </c>
      <c r="AI1654" s="0" t="s">
        <v>36</v>
      </c>
    </row>
    <row r="1655" customFormat="false" ht="12.75" hidden="false" customHeight="false" outlineLevel="0" collapsed="false">
      <c r="A1655" s="0" t="n">
        <v>202104</v>
      </c>
      <c r="B1655" s="0" t="n">
        <v>-1.3789</v>
      </c>
      <c r="C1655" s="0" t="n">
        <v>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7</v>
      </c>
      <c r="I1655" s="0" t="n">
        <v>2</v>
      </c>
      <c r="J1655" s="0" t="n">
        <v>722</v>
      </c>
      <c r="K1655" s="0" t="n">
        <v>91</v>
      </c>
      <c r="L1655" s="0" t="n">
        <v>-1.3789</v>
      </c>
      <c r="M1655" s="0" t="n">
        <v>1.157</v>
      </c>
      <c r="N1655" s="0" t="n">
        <v>-2.29818320274</v>
      </c>
      <c r="O1655" s="0" t="n">
        <v>0.963199138641</v>
      </c>
      <c r="P1655" s="0" t="n">
        <v>-1.34412901912664</v>
      </c>
      <c r="Q1655" s="0" t="n">
        <v>1.74830259850268</v>
      </c>
      <c r="R1655" s="0" t="n">
        <v>-1.36576912449161</v>
      </c>
      <c r="S1655" s="0" t="n">
        <v>1.68458436494657</v>
      </c>
      <c r="T1655" s="0" t="n">
        <v>-1.33192591112948</v>
      </c>
      <c r="U1655" s="0" t="n">
        <v>1.70981083379007</v>
      </c>
      <c r="V1655" s="0" t="n">
        <v>0.939489425541024</v>
      </c>
      <c r="W1655" s="0" t="n">
        <v>1.23555931786253</v>
      </c>
      <c r="X1655" s="0" t="n">
        <v>1.17889467640147</v>
      </c>
      <c r="Y1655" s="0" t="n">
        <v>1.22109875805516</v>
      </c>
      <c r="Z1655" s="0" t="n">
        <v>0.91928320274</v>
      </c>
      <c r="AA1655" s="0" t="n">
        <v>0.193800861359</v>
      </c>
      <c r="AB1655" s="0" t="n">
        <v>0.954054183613359</v>
      </c>
      <c r="AC1655" s="0" t="n">
        <v>0.785103459861679</v>
      </c>
      <c r="AD1655" s="0" t="n">
        <v>0.932414078248394</v>
      </c>
      <c r="AE1655" s="0" t="n">
        <v>0.721385226305568</v>
      </c>
      <c r="AF1655" s="0" t="n">
        <v>0.966257291610515</v>
      </c>
      <c r="AG1655" s="0" t="n">
        <v>0.746611695149072</v>
      </c>
      <c r="AH1655" s="0" t="s">
        <v>41</v>
      </c>
      <c r="AI1655" s="0" t="s">
        <v>36</v>
      </c>
    </row>
    <row r="1656" customFormat="false" ht="12.75" hidden="false" customHeight="false" outlineLevel="0" collapsed="false">
      <c r="A1656" s="0" t="n">
        <v>202102</v>
      </c>
      <c r="B1656" s="0" t="n">
        <v>-0.45</v>
      </c>
      <c r="C1656" s="0" t="n">
        <v>0.77442</v>
      </c>
      <c r="D1656" s="0" t="n">
        <v>1.77265386818</v>
      </c>
      <c r="E1656" s="0" t="n">
        <v>0.312567214581</v>
      </c>
      <c r="F1656" s="0" t="n">
        <v>0</v>
      </c>
      <c r="G1656" s="0" t="n">
        <v>0</v>
      </c>
      <c r="H1656" s="0" t="n">
        <v>17</v>
      </c>
      <c r="I1656" s="0" t="n">
        <v>5</v>
      </c>
      <c r="J1656" s="0" t="n">
        <v>357</v>
      </c>
      <c r="K1656" s="0" t="n">
        <v>45</v>
      </c>
      <c r="L1656" s="0" t="n">
        <v>-0.45</v>
      </c>
      <c r="M1656" s="0" t="n">
        <v>0.77442</v>
      </c>
      <c r="N1656" s="0" t="n">
        <v>-1.77745676041</v>
      </c>
      <c r="O1656" s="0" t="n">
        <v>1.06282067299</v>
      </c>
      <c r="P1656" s="0" t="n">
        <v>-1.23615363562149</v>
      </c>
      <c r="Q1656" s="0" t="n">
        <v>0.879588576651225</v>
      </c>
      <c r="R1656" s="0" t="n">
        <v>-1.44226037874699</v>
      </c>
      <c r="S1656" s="0" t="n">
        <v>0.861270164124971</v>
      </c>
      <c r="T1656" s="0" t="n">
        <v>-1.30941942981967</v>
      </c>
      <c r="U1656" s="0" t="n">
        <v>0.80542228478008</v>
      </c>
      <c r="V1656" s="0" t="n">
        <v>1.35842423378682</v>
      </c>
      <c r="W1656" s="0" t="n">
        <v>0.571474473650843</v>
      </c>
      <c r="X1656" s="0" t="n">
        <v>0.391125583289723</v>
      </c>
      <c r="Y1656" s="0" t="n">
        <v>0.534146864709683</v>
      </c>
      <c r="Z1656" s="0" t="n">
        <v>1.32745676041</v>
      </c>
      <c r="AA1656" s="0" t="n">
        <v>-0.28840067299</v>
      </c>
      <c r="AB1656" s="0" t="n">
        <v>0.541303124788511</v>
      </c>
      <c r="AC1656" s="0" t="n">
        <v>-0.183232096338775</v>
      </c>
      <c r="AD1656" s="0" t="n">
        <v>0.335196381663009</v>
      </c>
      <c r="AE1656" s="0" t="n">
        <v>-0.20155050886503</v>
      </c>
      <c r="AF1656" s="0" t="n">
        <v>0.468037330590328</v>
      </c>
      <c r="AG1656" s="0" t="n">
        <v>-0.25739838820992</v>
      </c>
      <c r="AH1656" s="0" t="s">
        <v>41</v>
      </c>
      <c r="AI1656" s="0" t="s">
        <v>36</v>
      </c>
    </row>
    <row r="1657" customFormat="false" ht="12.75" hidden="false" customHeight="false" outlineLevel="0" collapsed="false">
      <c r="A1657" s="0" t="n">
        <v>202101</v>
      </c>
      <c r="B1657" s="0" t="n">
        <v>0</v>
      </c>
      <c r="C1657" s="0" t="n">
        <v>-1.8</v>
      </c>
      <c r="D1657" s="0" t="n">
        <v>-1.37888032056</v>
      </c>
      <c r="E1657" s="0" t="n">
        <v>1.15701731256</v>
      </c>
      <c r="F1657" s="0" t="n">
        <v>0</v>
      </c>
      <c r="G1657" s="0" t="n">
        <v>0</v>
      </c>
      <c r="H1657" s="0" t="n">
        <v>6</v>
      </c>
      <c r="I1657" s="0" t="n">
        <v>2</v>
      </c>
      <c r="J1657" s="0" t="n">
        <v>42</v>
      </c>
      <c r="K1657" s="0" t="n">
        <v>6</v>
      </c>
      <c r="L1657" s="0" t="n">
        <v>0</v>
      </c>
      <c r="M1657" s="0" t="n">
        <v>-1.8</v>
      </c>
      <c r="N1657" s="0" t="n">
        <v>-2.09195923805</v>
      </c>
      <c r="O1657" s="0" t="n">
        <v>0.413327395916</v>
      </c>
      <c r="P1657" s="0" t="n">
        <v>0.475332201498937</v>
      </c>
      <c r="Q1657" s="0" t="n">
        <v>-2.15341573004653</v>
      </c>
      <c r="R1657" s="0" t="n">
        <v>0.412613272267741</v>
      </c>
      <c r="S1657" s="0" t="n">
        <v>-2.12904087987882</v>
      </c>
      <c r="T1657" s="0" t="n">
        <v>0.453689966654324</v>
      </c>
      <c r="U1657" s="0" t="n">
        <v>-2.11932706726433</v>
      </c>
      <c r="V1657" s="0" t="n">
        <v>3.04550679118846</v>
      </c>
      <c r="W1657" s="0" t="n">
        <v>3.63031067682329</v>
      </c>
      <c r="X1657" s="0" t="n">
        <v>3.56882612482133</v>
      </c>
      <c r="Y1657" s="0" t="n">
        <v>3.59091471679279</v>
      </c>
      <c r="Z1657" s="0" t="n">
        <v>2.09195923805</v>
      </c>
      <c r="AA1657" s="0" t="n">
        <v>-2.213327395916</v>
      </c>
      <c r="AB1657" s="0" t="n">
        <v>2.56729143954894</v>
      </c>
      <c r="AC1657" s="0" t="n">
        <v>-2.56674312596253</v>
      </c>
      <c r="AD1657" s="0" t="n">
        <v>2.50457251031774</v>
      </c>
      <c r="AE1657" s="0" t="n">
        <v>-2.54236827579482</v>
      </c>
      <c r="AF1657" s="0" t="n">
        <v>2.54564920470432</v>
      </c>
      <c r="AG1657" s="0" t="n">
        <v>-2.53265446318033</v>
      </c>
      <c r="AH1657" s="0" t="s">
        <v>41</v>
      </c>
      <c r="AI1657" s="0" t="s">
        <v>36</v>
      </c>
    </row>
    <row r="1658" customFormat="false" ht="12.75" hidden="false" customHeight="false" outlineLevel="0" collapsed="false">
      <c r="A1658" s="0" t="n">
        <v>202101</v>
      </c>
      <c r="B1658" s="0" t="n">
        <v>0</v>
      </c>
      <c r="C1658" s="0" t="n">
        <v>-1.8</v>
      </c>
      <c r="D1658" s="0" t="n">
        <v>1.37887967467</v>
      </c>
      <c r="E1658" s="0" t="n">
        <v>1.15701808231</v>
      </c>
      <c r="F1658" s="0" t="n">
        <v>0</v>
      </c>
      <c r="G1658" s="0" t="n">
        <v>0</v>
      </c>
      <c r="H1658" s="0" t="n">
        <v>24</v>
      </c>
      <c r="I1658" s="0" t="n">
        <v>1</v>
      </c>
      <c r="J1658" s="0" t="n">
        <v>185</v>
      </c>
      <c r="K1658" s="0" t="n">
        <v>24</v>
      </c>
      <c r="L1658" s="0" t="n">
        <v>0</v>
      </c>
      <c r="M1658" s="0" t="n">
        <v>-1.8</v>
      </c>
      <c r="N1658" s="0" t="n">
        <v>0.817632913589</v>
      </c>
      <c r="O1658" s="0" t="n">
        <v>-2.00318574905</v>
      </c>
      <c r="P1658" s="0" t="n">
        <v>-0.458484550116688</v>
      </c>
      <c r="Q1658" s="0" t="n">
        <v>-2.06929371090372</v>
      </c>
      <c r="R1658" s="0" t="n">
        <v>-0.436552175297363</v>
      </c>
      <c r="S1658" s="0" t="n">
        <v>-2.14247349470903</v>
      </c>
      <c r="T1658" s="0" t="n">
        <v>-0.419171389409798</v>
      </c>
      <c r="U1658" s="0" t="n">
        <v>-2.16254213935146</v>
      </c>
      <c r="V1658" s="0" t="n">
        <v>0.842501056379781</v>
      </c>
      <c r="W1658" s="0" t="n">
        <v>1.27782864414408</v>
      </c>
      <c r="X1658" s="0" t="n">
        <v>1.26189592014384</v>
      </c>
      <c r="Y1658" s="0" t="n">
        <v>1.24702820459132</v>
      </c>
      <c r="Z1658" s="0" t="n">
        <v>-0.817632913589</v>
      </c>
      <c r="AA1658" s="0" t="n">
        <v>0.20318574905</v>
      </c>
      <c r="AB1658" s="0" t="n">
        <v>-1.27611746370569</v>
      </c>
      <c r="AC1658" s="0" t="n">
        <v>-0.0661079618537208</v>
      </c>
      <c r="AD1658" s="0" t="n">
        <v>-1.25418508888636</v>
      </c>
      <c r="AE1658" s="0" t="n">
        <v>-0.139287745659033</v>
      </c>
      <c r="AF1658" s="0" t="n">
        <v>-1.2368043029988</v>
      </c>
      <c r="AG1658" s="0" t="n">
        <v>-0.159356390301463</v>
      </c>
      <c r="AH1658" s="0" t="s">
        <v>42</v>
      </c>
      <c r="AI1658" s="0" t="s">
        <v>36</v>
      </c>
    </row>
    <row r="1659" customFormat="false" ht="12.75" hidden="false" customHeight="false" outlineLevel="0" collapsed="false">
      <c r="A1659" s="0" t="n">
        <v>202104</v>
      </c>
      <c r="B1659" s="0" t="n">
        <v>-1.3789</v>
      </c>
      <c r="C1659" s="0" t="n">
        <v>-1.157</v>
      </c>
      <c r="D1659" s="0" t="n">
        <v>0</v>
      </c>
      <c r="E1659" s="0" t="n">
        <v>-1.79999999981</v>
      </c>
      <c r="F1659" s="0" t="n">
        <v>0</v>
      </c>
      <c r="G1659" s="0" t="n">
        <v>0</v>
      </c>
      <c r="H1659" s="0" t="n">
        <v>21</v>
      </c>
      <c r="I1659" s="0" t="n">
        <v>4</v>
      </c>
      <c r="J1659" s="0" t="n">
        <v>836</v>
      </c>
      <c r="K1659" s="0" t="n">
        <v>105</v>
      </c>
      <c r="L1659" s="0" t="n">
        <v>-1.3789</v>
      </c>
      <c r="M1659" s="0" t="n">
        <v>-1.157</v>
      </c>
      <c r="N1659" s="0" t="n">
        <v>-7.74481058121</v>
      </c>
      <c r="O1659" s="0" t="n">
        <v>9.75722885132</v>
      </c>
      <c r="P1659" s="0" t="n">
        <v>-1.94765410391513</v>
      </c>
      <c r="Q1659" s="0" t="n">
        <v>0.535268937914837</v>
      </c>
      <c r="R1659" s="0" t="n">
        <v>-1.76658178519352</v>
      </c>
      <c r="S1659" s="0" t="n">
        <v>0.355741930358462</v>
      </c>
      <c r="T1659" s="0" t="n">
        <v>-1.85767339340049</v>
      </c>
      <c r="U1659" s="0" t="n">
        <v>0.507833652419183</v>
      </c>
      <c r="V1659" s="0" t="n">
        <v>12.6350785097263</v>
      </c>
      <c r="W1659" s="0" t="n">
        <v>10.8927300465353</v>
      </c>
      <c r="X1659" s="0" t="n">
        <v>11.1412376270561</v>
      </c>
      <c r="Y1659" s="0" t="n">
        <v>10.9640182329992</v>
      </c>
      <c r="Z1659" s="0" t="n">
        <v>6.36591058121</v>
      </c>
      <c r="AA1659" s="0" t="n">
        <v>-10.91422885132</v>
      </c>
      <c r="AB1659" s="0" t="n">
        <v>5.79715647729487</v>
      </c>
      <c r="AC1659" s="0" t="n">
        <v>-9.22195991340516</v>
      </c>
      <c r="AD1659" s="0" t="n">
        <v>5.97822879601648</v>
      </c>
      <c r="AE1659" s="0" t="n">
        <v>-9.40148692096154</v>
      </c>
      <c r="AF1659" s="0" t="n">
        <v>5.88713718780951</v>
      </c>
      <c r="AG1659" s="0" t="n">
        <v>-9.24939519890082</v>
      </c>
      <c r="AH1659" s="0" t="s">
        <v>42</v>
      </c>
      <c r="AI1659" s="0" t="s">
        <v>36</v>
      </c>
    </row>
    <row r="1660" customFormat="false" ht="12.75" hidden="false" customHeight="false" outlineLevel="0" collapsed="false">
      <c r="A1660" s="0" t="n">
        <v>202103</v>
      </c>
      <c r="B1660" s="0" t="n">
        <v>1.3789</v>
      </c>
      <c r="C1660" s="0" t="n">
        <v>1.1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21</v>
      </c>
      <c r="I1660" s="0" t="n">
        <v>1</v>
      </c>
      <c r="J1660" s="0" t="n">
        <v>609</v>
      </c>
      <c r="K1660" s="0" t="n">
        <v>77</v>
      </c>
      <c r="L1660" s="0" t="n">
        <v>1.3789</v>
      </c>
      <c r="M1660" s="0" t="n">
        <v>1.157</v>
      </c>
      <c r="N1660" s="0" t="n">
        <v>2.56598687172</v>
      </c>
      <c r="O1660" s="0" t="n">
        <v>3.81086134911</v>
      </c>
      <c r="P1660" s="0" t="n">
        <v>1.290517179769</v>
      </c>
      <c r="Q1660" s="0" t="n">
        <v>1.68132459702702</v>
      </c>
      <c r="R1660" s="0" t="n">
        <v>1.36067307221293</v>
      </c>
      <c r="S1660" s="0" t="n">
        <v>1.71155756805723</v>
      </c>
      <c r="T1660" s="0" t="n">
        <v>1.38722052538465</v>
      </c>
      <c r="U1660" s="0" t="n">
        <v>1.71114716422495</v>
      </c>
      <c r="V1660" s="0" t="n">
        <v>2.90725907020856</v>
      </c>
      <c r="W1660" s="0" t="n">
        <v>2.48228719401235</v>
      </c>
      <c r="X1660" s="0" t="n">
        <v>2.42071429962824</v>
      </c>
      <c r="Y1660" s="0" t="n">
        <v>2.40796381979885</v>
      </c>
      <c r="Z1660" s="0" t="n">
        <v>-1.18708687172</v>
      </c>
      <c r="AA1660" s="0" t="n">
        <v>-2.65386134911</v>
      </c>
      <c r="AB1660" s="0" t="n">
        <v>-1.275469691951</v>
      </c>
      <c r="AC1660" s="0" t="n">
        <v>-2.12953675208298</v>
      </c>
      <c r="AD1660" s="0" t="n">
        <v>-1.20531379950707</v>
      </c>
      <c r="AE1660" s="0" t="n">
        <v>-2.09930378105277</v>
      </c>
      <c r="AF1660" s="0" t="n">
        <v>-1.17876634633535</v>
      </c>
      <c r="AG1660" s="0" t="n">
        <v>-2.09971418488505</v>
      </c>
      <c r="AH1660" s="0" t="s">
        <v>42</v>
      </c>
      <c r="AI1660" s="0" t="s">
        <v>36</v>
      </c>
    </row>
    <row r="1661" customFormat="false" ht="12.75" hidden="false" customHeight="false" outlineLevel="0" collapsed="false">
      <c r="A1661" s="0" t="n">
        <v>202101</v>
      </c>
      <c r="B1661" s="0" t="n">
        <v>0</v>
      </c>
      <c r="C1661" s="0" t="n">
        <v>-1.8</v>
      </c>
      <c r="D1661" s="0" t="n">
        <v>1.77265386818</v>
      </c>
      <c r="E1661" s="0" t="n">
        <v>0.312567214581</v>
      </c>
      <c r="F1661" s="0" t="n">
        <v>0</v>
      </c>
      <c r="G1661" s="0" t="n">
        <v>0</v>
      </c>
      <c r="H1661" s="0" t="n">
        <v>6</v>
      </c>
      <c r="I1661" s="0" t="n">
        <v>5</v>
      </c>
      <c r="J1661" s="0" t="n">
        <v>45</v>
      </c>
      <c r="K1661" s="0" t="n">
        <v>6</v>
      </c>
      <c r="L1661" s="0" t="n">
        <v>0</v>
      </c>
      <c r="M1661" s="0" t="n">
        <v>-1.8</v>
      </c>
      <c r="N1661" s="0" t="n">
        <v>-0.321534782648</v>
      </c>
      <c r="O1661" s="0" t="n">
        <v>-2.3547577858</v>
      </c>
      <c r="P1661" s="0" t="n">
        <v>-1.00456004826773</v>
      </c>
      <c r="Q1661" s="0" t="n">
        <v>-1.82986851825395</v>
      </c>
      <c r="R1661" s="0" t="n">
        <v>-0.971739437129116</v>
      </c>
      <c r="S1661" s="0" t="n">
        <v>-1.83064944439778</v>
      </c>
      <c r="T1661" s="0" t="n">
        <v>-0.984911843140563</v>
      </c>
      <c r="U1661" s="0" t="n">
        <v>-1.84466131212881</v>
      </c>
      <c r="V1661" s="0" t="n">
        <v>0.641202633617654</v>
      </c>
      <c r="W1661" s="0" t="n">
        <v>0.861412942008608</v>
      </c>
      <c r="X1661" s="0" t="n">
        <v>0.835138100098596</v>
      </c>
      <c r="Y1661" s="0" t="n">
        <v>0.836819895102604</v>
      </c>
      <c r="Z1661" s="0" t="n">
        <v>0.321534782648</v>
      </c>
      <c r="AA1661" s="0" t="n">
        <v>0.5547577858</v>
      </c>
      <c r="AB1661" s="0" t="n">
        <v>-0.683025265619727</v>
      </c>
      <c r="AC1661" s="0" t="n">
        <v>0.524889267546048</v>
      </c>
      <c r="AD1661" s="0" t="n">
        <v>-0.650204654481116</v>
      </c>
      <c r="AE1661" s="0" t="n">
        <v>0.524108341402219</v>
      </c>
      <c r="AF1661" s="0" t="n">
        <v>-0.663377060492563</v>
      </c>
      <c r="AG1661" s="0" t="n">
        <v>0.510096473671187</v>
      </c>
      <c r="AH1661" s="0" t="s">
        <v>42</v>
      </c>
      <c r="AI1661" s="0" t="s">
        <v>36</v>
      </c>
    </row>
    <row r="1662" customFormat="false" ht="12.75" hidden="false" customHeight="false" outlineLevel="0" collapsed="false">
      <c r="A1662" s="0" t="n">
        <v>202104</v>
      </c>
      <c r="B1662" s="0" t="n">
        <v>1.3789</v>
      </c>
      <c r="C1662" s="0" t="n">
        <v>-1.1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17</v>
      </c>
      <c r="I1662" s="0" t="n">
        <v>3</v>
      </c>
      <c r="J1662" s="0" t="n">
        <v>803</v>
      </c>
      <c r="K1662" s="0" t="n">
        <v>101</v>
      </c>
      <c r="L1662" s="0" t="n">
        <v>1.3789</v>
      </c>
      <c r="M1662" s="0" t="n">
        <v>-1.157</v>
      </c>
      <c r="N1662" s="0" t="n">
        <v>2.85305643082</v>
      </c>
      <c r="O1662" s="0" t="n">
        <v>-1.91744410992</v>
      </c>
      <c r="P1662" s="0" t="n">
        <v>1.94765410391513</v>
      </c>
      <c r="Q1662" s="0" t="n">
        <v>0.535268937914837</v>
      </c>
      <c r="R1662" s="0" t="n">
        <v>1.76658178519352</v>
      </c>
      <c r="S1662" s="0" t="n">
        <v>0.355741930358462</v>
      </c>
      <c r="T1662" s="0" t="n">
        <v>1.85767339340049</v>
      </c>
      <c r="U1662" s="0" t="n">
        <v>0.507833652419183</v>
      </c>
      <c r="V1662" s="0" t="n">
        <v>1.65873820322557</v>
      </c>
      <c r="W1662" s="0" t="n">
        <v>2.6144893705242</v>
      </c>
      <c r="X1662" s="0" t="n">
        <v>2.51948445704792</v>
      </c>
      <c r="Y1662" s="0" t="n">
        <v>2.62159486108732</v>
      </c>
      <c r="Z1662" s="0" t="n">
        <v>-1.47415643082</v>
      </c>
      <c r="AA1662" s="0" t="n">
        <v>0.76044410992</v>
      </c>
      <c r="AB1662" s="0" t="n">
        <v>-0.905402326904865</v>
      </c>
      <c r="AC1662" s="0" t="n">
        <v>2.45271304783484</v>
      </c>
      <c r="AD1662" s="0" t="n">
        <v>-1.08647464562648</v>
      </c>
      <c r="AE1662" s="0" t="n">
        <v>2.27318604027846</v>
      </c>
      <c r="AF1662" s="0" t="n">
        <v>-0.995383037419506</v>
      </c>
      <c r="AG1662" s="0" t="n">
        <v>2.42527776233918</v>
      </c>
      <c r="AH1662" s="0" t="s">
        <v>42</v>
      </c>
      <c r="AI1662" s="0" t="s">
        <v>36</v>
      </c>
    </row>
    <row r="1663" customFormat="false" ht="12.75" hidden="false" customHeight="false" outlineLevel="0" collapsed="false">
      <c r="A1663" s="0" t="n">
        <v>202102</v>
      </c>
      <c r="B1663" s="0" t="n">
        <v>-0.45</v>
      </c>
      <c r="C1663" s="0" t="n">
        <v>0.77442</v>
      </c>
      <c r="D1663" s="0" t="n">
        <v>-1.37888032056</v>
      </c>
      <c r="E1663" s="0" t="n">
        <v>1.15701731256</v>
      </c>
      <c r="F1663" s="0" t="n">
        <v>0</v>
      </c>
      <c r="G1663" s="0" t="n">
        <v>0</v>
      </c>
      <c r="H1663" s="0" t="n">
        <v>14</v>
      </c>
      <c r="I1663" s="0" t="n">
        <v>2</v>
      </c>
      <c r="J1663" s="0" t="n">
        <v>330</v>
      </c>
      <c r="K1663" s="0" t="n">
        <v>42</v>
      </c>
      <c r="L1663" s="0" t="n">
        <v>-0.45</v>
      </c>
      <c r="M1663" s="0" t="n">
        <v>0.77442</v>
      </c>
      <c r="N1663" s="0" t="n">
        <v>1.24508881569</v>
      </c>
      <c r="O1663" s="0" t="n">
        <v>0.210957288742</v>
      </c>
      <c r="P1663" s="0" t="n">
        <v>0.901639376404482</v>
      </c>
      <c r="Q1663" s="0" t="n">
        <v>0.965894105084893</v>
      </c>
      <c r="R1663" s="0" t="n">
        <v>0.929909056018385</v>
      </c>
      <c r="S1663" s="0" t="n">
        <v>0.219311246432664</v>
      </c>
      <c r="T1663" s="0" t="n">
        <v>0.822025881750345</v>
      </c>
      <c r="U1663" s="0" t="n">
        <v>0.812098944751317</v>
      </c>
      <c r="V1663" s="0" t="n">
        <v>1.78628562107395</v>
      </c>
      <c r="W1663" s="0" t="n">
        <v>0.829389603271876</v>
      </c>
      <c r="X1663" s="0" t="n">
        <v>0.315290452623854</v>
      </c>
      <c r="Y1663" s="0" t="n">
        <v>0.735087434706411</v>
      </c>
      <c r="Z1663" s="0" t="n">
        <v>-1.69508881569</v>
      </c>
      <c r="AA1663" s="0" t="n">
        <v>0.563462711258</v>
      </c>
      <c r="AB1663" s="0" t="n">
        <v>-0.343449439285518</v>
      </c>
      <c r="AC1663" s="0" t="n">
        <v>0.754936816342893</v>
      </c>
      <c r="AD1663" s="0" t="n">
        <v>-0.315179759671616</v>
      </c>
      <c r="AE1663" s="0" t="n">
        <v>0.00835395769066419</v>
      </c>
      <c r="AF1663" s="0" t="n">
        <v>-0.423062933939655</v>
      </c>
      <c r="AG1663" s="0" t="n">
        <v>0.601141656009317</v>
      </c>
      <c r="AH1663" s="0" t="s">
        <v>42</v>
      </c>
      <c r="AI1663" s="0" t="s">
        <v>36</v>
      </c>
    </row>
    <row r="1664" customFormat="false" ht="12.75" hidden="false" customHeight="false" outlineLevel="0" collapsed="false">
      <c r="A1664" s="0" t="n">
        <v>202101</v>
      </c>
      <c r="B1664" s="0" t="n">
        <v>0</v>
      </c>
      <c r="C1664" s="0" t="n">
        <v>-1.8</v>
      </c>
      <c r="D1664" s="0" t="n">
        <v>1.37887967467</v>
      </c>
      <c r="E1664" s="0" t="n">
        <v>1.15701808231</v>
      </c>
      <c r="F1664" s="0" t="n">
        <v>0</v>
      </c>
      <c r="G1664" s="0" t="n">
        <v>0</v>
      </c>
      <c r="H1664" s="0" t="n">
        <v>7</v>
      </c>
      <c r="I1664" s="0" t="n">
        <v>1</v>
      </c>
      <c r="J1664" s="0" t="n">
        <v>49</v>
      </c>
      <c r="K1664" s="0" t="n">
        <v>7</v>
      </c>
      <c r="L1664" s="0" t="n">
        <v>0</v>
      </c>
      <c r="M1664" s="0" t="n">
        <v>-1.8</v>
      </c>
      <c r="N1664" s="0" t="n">
        <v>-0.878426671028</v>
      </c>
      <c r="O1664" s="0" t="n">
        <v>-0.801706314087</v>
      </c>
      <c r="P1664" s="0" t="n">
        <v>-0.458484550116688</v>
      </c>
      <c r="Q1664" s="0" t="n">
        <v>-2.06929371090372</v>
      </c>
      <c r="R1664" s="0" t="n">
        <v>-0.436552175297363</v>
      </c>
      <c r="S1664" s="0" t="n">
        <v>-2.14247349470903</v>
      </c>
      <c r="T1664" s="0" t="n">
        <v>-0.419171389409798</v>
      </c>
      <c r="U1664" s="0" t="n">
        <v>-2.16254213935146</v>
      </c>
      <c r="V1664" s="0" t="n">
        <v>1.32974572746337</v>
      </c>
      <c r="W1664" s="0" t="n">
        <v>1.33533860630332</v>
      </c>
      <c r="X1664" s="0" t="n">
        <v>1.4117045380002</v>
      </c>
      <c r="Y1664" s="0" t="n">
        <v>1.43624146891023</v>
      </c>
      <c r="Z1664" s="0" t="n">
        <v>0.878426671028</v>
      </c>
      <c r="AA1664" s="0" t="n">
        <v>-0.998293685913</v>
      </c>
      <c r="AB1664" s="0" t="n">
        <v>0.419942120911312</v>
      </c>
      <c r="AC1664" s="0" t="n">
        <v>-1.26758739681672</v>
      </c>
      <c r="AD1664" s="0" t="n">
        <v>0.441874495730637</v>
      </c>
      <c r="AE1664" s="0" t="n">
        <v>-1.34076718062203</v>
      </c>
      <c r="AF1664" s="0" t="n">
        <v>0.459255281618203</v>
      </c>
      <c r="AG1664" s="0" t="n">
        <v>-1.36083582526446</v>
      </c>
      <c r="AH1664" s="0" t="s">
        <v>42</v>
      </c>
      <c r="AI1664" s="0" t="s">
        <v>36</v>
      </c>
    </row>
    <row r="1665" customFormat="false" ht="12.75" hidden="false" customHeight="false" outlineLevel="0" collapsed="false">
      <c r="A1665" s="0" t="n">
        <v>202103</v>
      </c>
      <c r="B1665" s="0" t="n">
        <v>1.3789</v>
      </c>
      <c r="C1665" s="0" t="n">
        <v>-1.1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12</v>
      </c>
      <c r="I1665" s="0" t="n">
        <v>3</v>
      </c>
      <c r="J1665" s="0" t="n">
        <v>539</v>
      </c>
      <c r="K1665" s="0" t="n">
        <v>68</v>
      </c>
      <c r="L1665" s="0" t="n">
        <v>1.3789</v>
      </c>
      <c r="M1665" s="0" t="n">
        <v>-1.157</v>
      </c>
      <c r="N1665" s="0" t="n">
        <v>3.15842676163</v>
      </c>
      <c r="O1665" s="0" t="n">
        <v>-0.0836610719562</v>
      </c>
      <c r="P1665" s="0" t="n">
        <v>1.94765410391513</v>
      </c>
      <c r="Q1665" s="0" t="n">
        <v>0.535268937914837</v>
      </c>
      <c r="R1665" s="0" t="n">
        <v>1.76658178519352</v>
      </c>
      <c r="S1665" s="0" t="n">
        <v>0.355741930358462</v>
      </c>
      <c r="T1665" s="0" t="n">
        <v>1.85767339340049</v>
      </c>
      <c r="U1665" s="0" t="n">
        <v>0.507833652419183</v>
      </c>
      <c r="V1665" s="0" t="n">
        <v>2.07816552512344</v>
      </c>
      <c r="W1665" s="0" t="n">
        <v>1.35979586180753</v>
      </c>
      <c r="X1665" s="0" t="n">
        <v>1.45955727427005</v>
      </c>
      <c r="Y1665" s="0" t="n">
        <v>1.42892453751915</v>
      </c>
      <c r="Z1665" s="0" t="n">
        <v>-1.77952676163</v>
      </c>
      <c r="AA1665" s="0" t="n">
        <v>-1.0733389280438</v>
      </c>
      <c r="AB1665" s="0" t="n">
        <v>-1.21077265771487</v>
      </c>
      <c r="AC1665" s="0" t="n">
        <v>0.618930009871037</v>
      </c>
      <c r="AD1665" s="0" t="n">
        <v>-1.39184497643648</v>
      </c>
      <c r="AE1665" s="0" t="n">
        <v>0.439403002314662</v>
      </c>
      <c r="AF1665" s="0" t="n">
        <v>-1.30075336822951</v>
      </c>
      <c r="AG1665" s="0" t="n">
        <v>0.591494724375383</v>
      </c>
      <c r="AH1665" s="0" t="s">
        <v>42</v>
      </c>
      <c r="AI1665" s="0" t="s">
        <v>36</v>
      </c>
    </row>
    <row r="1666" customFormat="false" ht="12.75" hidden="false" customHeight="false" outlineLevel="0" collapsed="false">
      <c r="A1666" s="0" t="n">
        <v>202103</v>
      </c>
      <c r="B1666" s="0" t="n">
        <v>-1.7727</v>
      </c>
      <c r="C1666" s="0" t="n">
        <v>0.312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11</v>
      </c>
      <c r="I1666" s="0" t="n">
        <v>6</v>
      </c>
      <c r="J1666" s="0" t="n">
        <v>534</v>
      </c>
      <c r="K1666" s="0" t="n">
        <v>67</v>
      </c>
      <c r="L1666" s="0" t="n">
        <v>-1.7727</v>
      </c>
      <c r="M1666" s="0" t="n">
        <v>0.31257</v>
      </c>
      <c r="N1666" s="0" t="n">
        <v>2.17624521255</v>
      </c>
      <c r="O1666" s="0" t="n">
        <v>2.08753347397</v>
      </c>
      <c r="P1666" s="0" t="n">
        <v>-1.62767892762914</v>
      </c>
      <c r="Q1666" s="0" t="n">
        <v>1.30712680391173</v>
      </c>
      <c r="R1666" s="0" t="n">
        <v>-1.63412418319384</v>
      </c>
      <c r="S1666" s="0" t="n">
        <v>1.27489606481958</v>
      </c>
      <c r="T1666" s="0" t="n">
        <v>-1.64566288883992</v>
      </c>
      <c r="U1666" s="0" t="n">
        <v>1.29035215165764</v>
      </c>
      <c r="V1666" s="0" t="n">
        <v>4.32951078363933</v>
      </c>
      <c r="W1666" s="0" t="n">
        <v>3.88315251244515</v>
      </c>
      <c r="X1666" s="0" t="n">
        <v>3.89606140746934</v>
      </c>
      <c r="Y1666" s="0" t="n">
        <v>3.90416183016452</v>
      </c>
      <c r="Z1666" s="0" t="n">
        <v>-3.94894521255</v>
      </c>
      <c r="AA1666" s="0" t="n">
        <v>-1.77496347397</v>
      </c>
      <c r="AB1666" s="0" t="n">
        <v>-3.80392414017914</v>
      </c>
      <c r="AC1666" s="0" t="n">
        <v>-0.780406670058275</v>
      </c>
      <c r="AD1666" s="0" t="n">
        <v>-3.81036939574384</v>
      </c>
      <c r="AE1666" s="0" t="n">
        <v>-0.812637409150416</v>
      </c>
      <c r="AF1666" s="0" t="n">
        <v>-3.82190810138992</v>
      </c>
      <c r="AG1666" s="0" t="n">
        <v>-0.797181322312355</v>
      </c>
      <c r="AH1666" s="0" t="s">
        <v>42</v>
      </c>
      <c r="AI1666" s="0" t="s">
        <v>36</v>
      </c>
    </row>
    <row r="1667" customFormat="false" ht="12.75" hidden="false" customHeight="false" outlineLevel="0" collapsed="false">
      <c r="A1667" s="0" t="n">
        <v>202101</v>
      </c>
      <c r="B1667" s="0" t="n">
        <v>0</v>
      </c>
      <c r="C1667" s="0" t="n">
        <v>-1.8</v>
      </c>
      <c r="D1667" s="0" t="n">
        <v>1.37888032056</v>
      </c>
      <c r="E1667" s="0" t="n">
        <v>-1.15701731256</v>
      </c>
      <c r="F1667" s="0" t="n">
        <v>0</v>
      </c>
      <c r="G1667" s="0" t="n">
        <v>0</v>
      </c>
      <c r="H1667" s="0" t="n">
        <v>16</v>
      </c>
      <c r="I1667" s="0" t="n">
        <v>3</v>
      </c>
      <c r="J1667" s="0" t="n">
        <v>123</v>
      </c>
      <c r="K1667" s="0" t="n">
        <v>16</v>
      </c>
      <c r="L1667" s="0" t="n">
        <v>0</v>
      </c>
      <c r="M1667" s="0" t="n">
        <v>-1.8</v>
      </c>
      <c r="N1667" s="0" t="n">
        <v>0.5964833498</v>
      </c>
      <c r="O1667" s="0" t="n">
        <v>-2.27061653137</v>
      </c>
      <c r="P1667" s="0" t="n">
        <v>-1.661960863166</v>
      </c>
      <c r="Q1667" s="0" t="n">
        <v>-1.14796962054191</v>
      </c>
      <c r="R1667" s="0" t="n">
        <v>-1.40804928872866</v>
      </c>
      <c r="S1667" s="0" t="n">
        <v>-1.12465418886124</v>
      </c>
      <c r="T1667" s="0" t="n">
        <v>-1.58310599413825</v>
      </c>
      <c r="U1667" s="0" t="n">
        <v>-1.09667442763664</v>
      </c>
      <c r="V1667" s="0" t="n">
        <v>0.759784381378927</v>
      </c>
      <c r="W1667" s="0" t="n">
        <v>2.52208373165354</v>
      </c>
      <c r="X1667" s="0" t="n">
        <v>2.30897829989258</v>
      </c>
      <c r="Y1667" s="0" t="n">
        <v>2.47563118641026</v>
      </c>
      <c r="Z1667" s="0" t="n">
        <v>-0.5964833498</v>
      </c>
      <c r="AA1667" s="0" t="n">
        <v>0.47061653137</v>
      </c>
      <c r="AB1667" s="0" t="n">
        <v>-2.258444212966</v>
      </c>
      <c r="AC1667" s="0" t="n">
        <v>1.12264691082809</v>
      </c>
      <c r="AD1667" s="0" t="n">
        <v>-2.00453263852866</v>
      </c>
      <c r="AE1667" s="0" t="n">
        <v>1.14596234250876</v>
      </c>
      <c r="AF1667" s="0" t="n">
        <v>-2.17958934393825</v>
      </c>
      <c r="AG1667" s="0" t="n">
        <v>1.17394210373336</v>
      </c>
      <c r="AH1667" s="0" t="s">
        <v>42</v>
      </c>
      <c r="AI1667" s="0" t="s">
        <v>36</v>
      </c>
    </row>
    <row r="1668" customFormat="false" ht="12.75" hidden="false" customHeight="false" outlineLevel="0" collapsed="false">
      <c r="A1668" s="0" t="n">
        <v>202101</v>
      </c>
      <c r="B1668" s="0" t="n">
        <v>0</v>
      </c>
      <c r="C1668" s="0" t="n">
        <v>-1.8</v>
      </c>
      <c r="D1668" s="0" t="n">
        <v>-1.37887967467</v>
      </c>
      <c r="E1668" s="0" t="n">
        <v>-1.15701808231</v>
      </c>
      <c r="F1668" s="0" t="n">
        <v>0</v>
      </c>
      <c r="G1668" s="0" t="n">
        <v>0</v>
      </c>
      <c r="H1668" s="0" t="n">
        <v>7</v>
      </c>
      <c r="I1668" s="0" t="n">
        <v>4</v>
      </c>
      <c r="J1668" s="0" t="n">
        <v>52</v>
      </c>
      <c r="K1668" s="0" t="n">
        <v>7</v>
      </c>
      <c r="L1668" s="0" t="n">
        <v>0</v>
      </c>
      <c r="M1668" s="0" t="n">
        <v>-1.8</v>
      </c>
      <c r="N1668" s="0" t="n">
        <v>0.986212790012</v>
      </c>
      <c r="O1668" s="0" t="n">
        <v>-2.4439907074</v>
      </c>
      <c r="P1668" s="0" t="n">
        <v>1.661961509056</v>
      </c>
      <c r="Q1668" s="0" t="n">
        <v>-1.14797039029191</v>
      </c>
      <c r="R1668" s="0" t="n">
        <v>1.40804993461866</v>
      </c>
      <c r="S1668" s="0" t="n">
        <v>-1.12465495861124</v>
      </c>
      <c r="T1668" s="0" t="n">
        <v>1.58310664002825</v>
      </c>
      <c r="U1668" s="0" t="n">
        <v>-1.09667519738664</v>
      </c>
      <c r="V1668" s="0" t="n">
        <v>1.1778538527342</v>
      </c>
      <c r="W1668" s="0" t="n">
        <v>1.46161041103522</v>
      </c>
      <c r="X1668" s="0" t="n">
        <v>1.38513298805634</v>
      </c>
      <c r="Y1668" s="0" t="n">
        <v>1.47361506225669</v>
      </c>
      <c r="Z1668" s="0" t="n">
        <v>-0.986212790012</v>
      </c>
      <c r="AA1668" s="0" t="n">
        <v>0.6439907074</v>
      </c>
      <c r="AB1668" s="0" t="n">
        <v>0.675748719044001</v>
      </c>
      <c r="AC1668" s="0" t="n">
        <v>1.29602031710809</v>
      </c>
      <c r="AD1668" s="0" t="n">
        <v>0.421837144606664</v>
      </c>
      <c r="AE1668" s="0" t="n">
        <v>1.31933574878876</v>
      </c>
      <c r="AF1668" s="0" t="n">
        <v>0.596893850016252</v>
      </c>
      <c r="AG1668" s="0" t="n">
        <v>1.34731551001336</v>
      </c>
      <c r="AH1668" s="0" t="s">
        <v>42</v>
      </c>
      <c r="AI1668" s="0" t="s">
        <v>36</v>
      </c>
    </row>
    <row r="1669" customFormat="false" ht="12.75" hidden="false" customHeight="false" outlineLevel="0" collapsed="false">
      <c r="A1669" s="0" t="n">
        <v>202104</v>
      </c>
      <c r="B1669" s="0" t="n">
        <v>-1.3789</v>
      </c>
      <c r="C1669" s="0" t="n">
        <v>-1.1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24</v>
      </c>
      <c r="I1669" s="0" t="n">
        <v>4</v>
      </c>
      <c r="J1669" s="0" t="n">
        <v>860</v>
      </c>
      <c r="K1669" s="0" t="n">
        <v>108</v>
      </c>
      <c r="L1669" s="0" t="n">
        <v>-1.3789</v>
      </c>
      <c r="M1669" s="0" t="n">
        <v>-1.157</v>
      </c>
      <c r="N1669" s="0" t="n">
        <v>-2.96150636673</v>
      </c>
      <c r="O1669" s="0" t="n">
        <v>1.01955020428</v>
      </c>
      <c r="P1669" s="0" t="n">
        <v>-1.94765410391513</v>
      </c>
      <c r="Q1669" s="0" t="n">
        <v>0.535268937914837</v>
      </c>
      <c r="R1669" s="0" t="n">
        <v>-1.76658178519352</v>
      </c>
      <c r="S1669" s="0" t="n">
        <v>0.355741930358462</v>
      </c>
      <c r="T1669" s="0" t="n">
        <v>-1.85767339340049</v>
      </c>
      <c r="U1669" s="0" t="n">
        <v>0.507833652419183</v>
      </c>
      <c r="V1669" s="0" t="n">
        <v>2.69109897695452</v>
      </c>
      <c r="W1669" s="0" t="n">
        <v>1.12357676896911</v>
      </c>
      <c r="X1669" s="0" t="n">
        <v>1.36692581367345</v>
      </c>
      <c r="Y1669" s="0" t="n">
        <v>1.21667623567561</v>
      </c>
      <c r="Z1669" s="0" t="n">
        <v>1.58260636673</v>
      </c>
      <c r="AA1669" s="0" t="n">
        <v>-2.17655020428</v>
      </c>
      <c r="AB1669" s="0" t="n">
        <v>1.01385226281487</v>
      </c>
      <c r="AC1669" s="0" t="n">
        <v>-0.484281266365163</v>
      </c>
      <c r="AD1669" s="0" t="n">
        <v>1.19492458153648</v>
      </c>
      <c r="AE1669" s="0" t="n">
        <v>-0.663808273921538</v>
      </c>
      <c r="AF1669" s="0" t="n">
        <v>1.10383297332951</v>
      </c>
      <c r="AG1669" s="0" t="n">
        <v>-0.511716551860817</v>
      </c>
      <c r="AH1669" s="0" t="s">
        <v>42</v>
      </c>
      <c r="AI1669" s="0" t="s">
        <v>36</v>
      </c>
    </row>
    <row r="1670" customFormat="false" ht="12.75" hidden="false" customHeight="false" outlineLevel="0" collapsed="false">
      <c r="A1670" s="0" t="n">
        <v>202103</v>
      </c>
      <c r="B1670" s="0" t="n">
        <v>1.3789</v>
      </c>
      <c r="C1670" s="0" t="n">
        <v>1.1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5</v>
      </c>
      <c r="I1670" s="0" t="n">
        <v>1</v>
      </c>
      <c r="J1670" s="0" t="n">
        <v>481</v>
      </c>
      <c r="K1670" s="0" t="n">
        <v>61</v>
      </c>
      <c r="L1670" s="0" t="n">
        <v>1.3789</v>
      </c>
      <c r="M1670" s="0" t="n">
        <v>1.157</v>
      </c>
      <c r="N1670" s="0" t="n">
        <v>1.34495067596</v>
      </c>
      <c r="O1670" s="0" t="n">
        <v>1.4470345974</v>
      </c>
      <c r="P1670" s="0" t="n">
        <v>1.290517179769</v>
      </c>
      <c r="Q1670" s="0" t="n">
        <v>1.68132459702702</v>
      </c>
      <c r="R1670" s="0" t="n">
        <v>1.36067307221293</v>
      </c>
      <c r="S1670" s="0" t="n">
        <v>1.71155756805723</v>
      </c>
      <c r="T1670" s="0" t="n">
        <v>1.38722052538465</v>
      </c>
      <c r="U1670" s="0" t="n">
        <v>1.71114716422495</v>
      </c>
      <c r="V1670" s="0" t="n">
        <v>0.292014767249454</v>
      </c>
      <c r="W1670" s="0" t="n">
        <v>0.240530267186492</v>
      </c>
      <c r="X1670" s="0" t="n">
        <v>0.264989803104306</v>
      </c>
      <c r="Y1670" s="0" t="n">
        <v>0.26747371483054</v>
      </c>
      <c r="Z1670" s="0" t="n">
        <v>0.03394932404</v>
      </c>
      <c r="AA1670" s="0" t="n">
        <v>-0.2900345974</v>
      </c>
      <c r="AB1670" s="0" t="n">
        <v>-0.0544334961909978</v>
      </c>
      <c r="AC1670" s="0" t="n">
        <v>0.234289999627021</v>
      </c>
      <c r="AD1670" s="0" t="n">
        <v>0.0157223962529294</v>
      </c>
      <c r="AE1670" s="0" t="n">
        <v>0.264522970657228</v>
      </c>
      <c r="AF1670" s="0" t="n">
        <v>0.0422698494246532</v>
      </c>
      <c r="AG1670" s="0" t="n">
        <v>0.264112566824955</v>
      </c>
      <c r="AH1670" s="0" t="s">
        <v>42</v>
      </c>
      <c r="AI1670" s="0" t="s">
        <v>36</v>
      </c>
    </row>
    <row r="1671" customFormat="false" ht="12.75" hidden="false" customHeight="false" outlineLevel="0" collapsed="false">
      <c r="A1671" s="0" t="n">
        <v>202103</v>
      </c>
      <c r="B1671" s="0" t="n">
        <v>1.7727</v>
      </c>
      <c r="C1671" s="0" t="n">
        <v>-0.31257</v>
      </c>
      <c r="D1671" s="0" t="n">
        <v>0</v>
      </c>
      <c r="E1671" s="0" t="n">
        <v>-1.79999999981</v>
      </c>
      <c r="F1671" s="0" t="n">
        <v>0</v>
      </c>
      <c r="G1671" s="0" t="n">
        <v>0</v>
      </c>
      <c r="H1671" s="0" t="n">
        <v>8</v>
      </c>
      <c r="I1671" s="0" t="n">
        <v>7</v>
      </c>
      <c r="J1671" s="0" t="n">
        <v>511</v>
      </c>
      <c r="K1671" s="0" t="n">
        <v>64</v>
      </c>
      <c r="L1671" s="0" t="n">
        <v>1.7727</v>
      </c>
      <c r="M1671" s="0" t="n">
        <v>-0.31257</v>
      </c>
      <c r="N1671" s="0" t="n">
        <v>1.51004385948</v>
      </c>
      <c r="O1671" s="0" t="n">
        <v>3.1937725544</v>
      </c>
      <c r="P1671" s="0" t="n">
        <v>1.79498311010117</v>
      </c>
      <c r="Q1671" s="0" t="n">
        <v>1.01535357116201</v>
      </c>
      <c r="R1671" s="0" t="n">
        <v>1.73818896515015</v>
      </c>
      <c r="S1671" s="0" t="n">
        <v>0.925635616676446</v>
      </c>
      <c r="T1671" s="0" t="n">
        <v>1.764673182253</v>
      </c>
      <c r="U1671" s="0" t="n">
        <v>0.985563050973935</v>
      </c>
      <c r="V1671" s="0" t="n">
        <v>3.51616642907431</v>
      </c>
      <c r="W1671" s="0" t="n">
        <v>2.19697511207482</v>
      </c>
      <c r="X1671" s="0" t="n">
        <v>2.27958227697691</v>
      </c>
      <c r="Y1671" s="0" t="n">
        <v>2.22284171794508</v>
      </c>
      <c r="Z1671" s="0" t="n">
        <v>0.26265614052</v>
      </c>
      <c r="AA1671" s="0" t="n">
        <v>-3.5063425544</v>
      </c>
      <c r="AB1671" s="0" t="n">
        <v>0.284939250621166</v>
      </c>
      <c r="AC1671" s="0" t="n">
        <v>-2.17841898323799</v>
      </c>
      <c r="AD1671" s="0" t="n">
        <v>0.228145105670146</v>
      </c>
      <c r="AE1671" s="0" t="n">
        <v>-2.26813693772355</v>
      </c>
      <c r="AF1671" s="0" t="n">
        <v>0.254629322772999</v>
      </c>
      <c r="AG1671" s="0" t="n">
        <v>-2.20820950342607</v>
      </c>
      <c r="AH1671" s="0" t="s">
        <v>42</v>
      </c>
      <c r="AI1671" s="0" t="s">
        <v>36</v>
      </c>
    </row>
    <row r="1672" customFormat="false" ht="12.75" hidden="false" customHeight="false" outlineLevel="0" collapsed="false">
      <c r="A1672" s="0" t="n">
        <v>202102</v>
      </c>
      <c r="B1672" s="0" t="n">
        <v>-0.45</v>
      </c>
      <c r="C1672" s="0" t="n">
        <v>0.77442</v>
      </c>
      <c r="D1672" s="0" t="n">
        <v>-1.37888032056</v>
      </c>
      <c r="E1672" s="0" t="n">
        <v>1.15701731256</v>
      </c>
      <c r="F1672" s="0" t="n">
        <v>0</v>
      </c>
      <c r="G1672" s="0" t="n">
        <v>0</v>
      </c>
      <c r="H1672" s="0" t="n">
        <v>23</v>
      </c>
      <c r="I1672" s="0" t="n">
        <v>2</v>
      </c>
      <c r="J1672" s="0" t="n">
        <v>402</v>
      </c>
      <c r="K1672" s="0" t="n">
        <v>51</v>
      </c>
      <c r="L1672" s="0" t="n">
        <v>-0.45</v>
      </c>
      <c r="M1672" s="0" t="n">
        <v>0.77442</v>
      </c>
      <c r="N1672" s="0" t="n">
        <v>0.81535500288</v>
      </c>
      <c r="O1672" s="0" t="n">
        <v>1.70503377914</v>
      </c>
      <c r="P1672" s="0" t="n">
        <v>0.901639376404482</v>
      </c>
      <c r="Q1672" s="0" t="n">
        <v>0.965894105084893</v>
      </c>
      <c r="R1672" s="0" t="n">
        <v>0.929909056018385</v>
      </c>
      <c r="S1672" s="0" t="n">
        <v>0.219311246432664</v>
      </c>
      <c r="T1672" s="0" t="n">
        <v>0.822025881750345</v>
      </c>
      <c r="U1672" s="0" t="n">
        <v>0.812098944751317</v>
      </c>
      <c r="V1672" s="0" t="n">
        <v>1.57072126401812</v>
      </c>
      <c r="W1672" s="0" t="n">
        <v>0.744158888193108</v>
      </c>
      <c r="X1672" s="0" t="n">
        <v>1.49013223416069</v>
      </c>
      <c r="Y1672" s="0" t="n">
        <v>0.892959752222713</v>
      </c>
      <c r="Z1672" s="0" t="n">
        <v>-1.26535500288</v>
      </c>
      <c r="AA1672" s="0" t="n">
        <v>-0.93061377914</v>
      </c>
      <c r="AB1672" s="0" t="n">
        <v>0.0862843735244822</v>
      </c>
      <c r="AC1672" s="0" t="n">
        <v>-0.739139674055107</v>
      </c>
      <c r="AD1672" s="0" t="n">
        <v>0.114554053138385</v>
      </c>
      <c r="AE1672" s="0" t="n">
        <v>-1.48572253270734</v>
      </c>
      <c r="AF1672" s="0" t="n">
        <v>0.00667087887034523</v>
      </c>
      <c r="AG1672" s="0" t="n">
        <v>-0.892934834388683</v>
      </c>
      <c r="AH1672" s="0" t="s">
        <v>42</v>
      </c>
      <c r="AI1672" s="0" t="s">
        <v>36</v>
      </c>
    </row>
    <row r="1673" customFormat="false" ht="12.75" hidden="false" customHeight="false" outlineLevel="0" collapsed="false">
      <c r="A1673" s="0" t="n">
        <v>202103</v>
      </c>
      <c r="B1673" s="0" t="n">
        <v>1.7727</v>
      </c>
      <c r="C1673" s="0" t="n">
        <v>-0.312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24</v>
      </c>
      <c r="I1673" s="0" t="n">
        <v>7</v>
      </c>
      <c r="J1673" s="0" t="n">
        <v>639</v>
      </c>
      <c r="K1673" s="0" t="n">
        <v>80</v>
      </c>
      <c r="L1673" s="0" t="n">
        <v>1.7727</v>
      </c>
      <c r="M1673" s="0" t="n">
        <v>-0.31257</v>
      </c>
      <c r="N1673" s="0" t="n">
        <v>3.48967599869</v>
      </c>
      <c r="O1673" s="0" t="n">
        <v>-0.426124632359</v>
      </c>
      <c r="P1673" s="0" t="n">
        <v>1.79498311010117</v>
      </c>
      <c r="Q1673" s="0" t="n">
        <v>1.01535357116201</v>
      </c>
      <c r="R1673" s="0" t="n">
        <v>1.73818896515015</v>
      </c>
      <c r="S1673" s="0" t="n">
        <v>0.925635616676446</v>
      </c>
      <c r="T1673" s="0" t="n">
        <v>1.764673182253</v>
      </c>
      <c r="U1673" s="0" t="n">
        <v>0.985563050973935</v>
      </c>
      <c r="V1673" s="0" t="n">
        <v>1.72072694946285</v>
      </c>
      <c r="W1673" s="0" t="n">
        <v>2.22482435213653</v>
      </c>
      <c r="X1673" s="0" t="n">
        <v>2.21245623674924</v>
      </c>
      <c r="Y1673" s="0" t="n">
        <v>2.22901252396425</v>
      </c>
      <c r="Z1673" s="0" t="n">
        <v>-1.71697599869</v>
      </c>
      <c r="AA1673" s="0" t="n">
        <v>0.113554632359</v>
      </c>
      <c r="AB1673" s="0" t="n">
        <v>-1.69469288858883</v>
      </c>
      <c r="AC1673" s="0" t="n">
        <v>1.44147820352101</v>
      </c>
      <c r="AD1673" s="0" t="n">
        <v>-1.75148703353985</v>
      </c>
      <c r="AE1673" s="0" t="n">
        <v>1.35176024903545</v>
      </c>
      <c r="AF1673" s="0" t="n">
        <v>-1.725002816437</v>
      </c>
      <c r="AG1673" s="0" t="n">
        <v>1.41168768333294</v>
      </c>
      <c r="AH1673" s="0" t="s">
        <v>42</v>
      </c>
      <c r="AI1673" s="0" t="s">
        <v>36</v>
      </c>
    </row>
    <row r="1674" customFormat="false" ht="12.75" hidden="false" customHeight="false" outlineLevel="0" collapsed="false">
      <c r="A1674" s="0" t="n">
        <v>202101</v>
      </c>
      <c r="B1674" s="0" t="n">
        <v>0</v>
      </c>
      <c r="C1674" s="0" t="n">
        <v>-1.8</v>
      </c>
      <c r="D1674" s="0" t="n">
        <v>1.37887967467</v>
      </c>
      <c r="E1674" s="0" t="n">
        <v>1.15701808231</v>
      </c>
      <c r="F1674" s="0" t="n">
        <v>0</v>
      </c>
      <c r="G1674" s="0" t="n">
        <v>0</v>
      </c>
      <c r="H1674" s="0" t="n">
        <v>3</v>
      </c>
      <c r="I1674" s="0" t="n">
        <v>1</v>
      </c>
      <c r="J1674" s="0" t="n">
        <v>17</v>
      </c>
      <c r="K1674" s="0" t="n">
        <v>3</v>
      </c>
      <c r="L1674" s="0" t="n">
        <v>0</v>
      </c>
      <c r="M1674" s="0" t="n">
        <v>-1.8</v>
      </c>
      <c r="N1674" s="0" t="n">
        <v>-0.784720420837</v>
      </c>
      <c r="O1674" s="0" t="n">
        <v>-1.5986161232</v>
      </c>
      <c r="P1674" s="0" t="n">
        <v>-0.458484550116688</v>
      </c>
      <c r="Q1674" s="0" t="n">
        <v>-2.06929371090372</v>
      </c>
      <c r="R1674" s="0" t="n">
        <v>-0.436552175297363</v>
      </c>
      <c r="S1674" s="0" t="n">
        <v>-2.14247349470903</v>
      </c>
      <c r="T1674" s="0" t="n">
        <v>-0.419171389409798</v>
      </c>
      <c r="U1674" s="0" t="n">
        <v>-2.16254213935146</v>
      </c>
      <c r="V1674" s="0" t="n">
        <v>0.810149124984775</v>
      </c>
      <c r="W1674" s="0" t="n">
        <v>0.572684236653353</v>
      </c>
      <c r="X1674" s="0" t="n">
        <v>0.645756895237568</v>
      </c>
      <c r="Y1674" s="0" t="n">
        <v>0.672040658048177</v>
      </c>
      <c r="Z1674" s="0" t="n">
        <v>0.784720420837</v>
      </c>
      <c r="AA1674" s="0" t="n">
        <v>-0.2013838768</v>
      </c>
      <c r="AB1674" s="0" t="n">
        <v>0.326235870720312</v>
      </c>
      <c r="AC1674" s="0" t="n">
        <v>-0.470677587703721</v>
      </c>
      <c r="AD1674" s="0" t="n">
        <v>0.348168245539637</v>
      </c>
      <c r="AE1674" s="0" t="n">
        <v>-0.543857371509033</v>
      </c>
      <c r="AF1674" s="0" t="n">
        <v>0.365549031427203</v>
      </c>
      <c r="AG1674" s="0" t="n">
        <v>-0.563926016151463</v>
      </c>
      <c r="AH1674" s="0" t="s">
        <v>42</v>
      </c>
      <c r="AI1674" s="0" t="s">
        <v>36</v>
      </c>
    </row>
    <row r="1675" customFormat="false" ht="12.75" hidden="false" customHeight="false" outlineLevel="0" collapsed="false">
      <c r="A1675" s="0" t="n">
        <v>202103</v>
      </c>
      <c r="B1675" s="0" t="n">
        <v>1.3789</v>
      </c>
      <c r="C1675" s="0" t="n">
        <v>-1.1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11</v>
      </c>
      <c r="I1675" s="0" t="n">
        <v>3</v>
      </c>
      <c r="J1675" s="0" t="n">
        <v>531</v>
      </c>
      <c r="K1675" s="0" t="n">
        <v>67</v>
      </c>
      <c r="L1675" s="0" t="n">
        <v>1.3789</v>
      </c>
      <c r="M1675" s="0" t="n">
        <v>-1.157</v>
      </c>
      <c r="N1675" s="0" t="n">
        <v>2.28706502914</v>
      </c>
      <c r="O1675" s="0" t="n">
        <v>-2.06607460976</v>
      </c>
      <c r="P1675" s="0" t="n">
        <v>1.94765410391513</v>
      </c>
      <c r="Q1675" s="0" t="n">
        <v>0.535268937914837</v>
      </c>
      <c r="R1675" s="0" t="n">
        <v>1.76658178519352</v>
      </c>
      <c r="S1675" s="0" t="n">
        <v>0.355741930358462</v>
      </c>
      <c r="T1675" s="0" t="n">
        <v>1.85767339340049</v>
      </c>
      <c r="U1675" s="0" t="n">
        <v>0.507833652419183</v>
      </c>
      <c r="V1675" s="0" t="n">
        <v>1.28498263266986</v>
      </c>
      <c r="W1675" s="0" t="n">
        <v>2.62339246571906</v>
      </c>
      <c r="X1675" s="0" t="n">
        <v>2.47711488656066</v>
      </c>
      <c r="Y1675" s="0" t="n">
        <v>2.60947905125857</v>
      </c>
      <c r="Z1675" s="0" t="n">
        <v>-0.90816502914</v>
      </c>
      <c r="AA1675" s="0" t="n">
        <v>0.90907460976</v>
      </c>
      <c r="AB1675" s="0" t="n">
        <v>-0.339410925224865</v>
      </c>
      <c r="AC1675" s="0" t="n">
        <v>2.60134354767484</v>
      </c>
      <c r="AD1675" s="0" t="n">
        <v>-0.520483243946483</v>
      </c>
      <c r="AE1675" s="0" t="n">
        <v>2.42181654011846</v>
      </c>
      <c r="AF1675" s="0" t="n">
        <v>-0.429391635739505</v>
      </c>
      <c r="AG1675" s="0" t="n">
        <v>2.57390826217918</v>
      </c>
      <c r="AH1675" s="0" t="s">
        <v>42</v>
      </c>
      <c r="AI1675" s="0" t="s">
        <v>36</v>
      </c>
    </row>
    <row r="1676" customFormat="false" ht="12.75" hidden="false" customHeight="false" outlineLevel="0" collapsed="false">
      <c r="A1676" s="0" t="n">
        <v>202103</v>
      </c>
      <c r="B1676" s="0" t="n">
        <v>-1.7727</v>
      </c>
      <c r="C1676" s="0" t="n">
        <v>-0.312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24</v>
      </c>
      <c r="I1676" s="0" t="n">
        <v>8</v>
      </c>
      <c r="J1676" s="0" t="n">
        <v>640</v>
      </c>
      <c r="K1676" s="0" t="n">
        <v>80</v>
      </c>
      <c r="L1676" s="0" t="n">
        <v>-1.7727</v>
      </c>
      <c r="M1676" s="0" t="n">
        <v>-0.31257</v>
      </c>
      <c r="N1676" s="0" t="n">
        <v>0.00939168315381</v>
      </c>
      <c r="O1676" s="0" t="n">
        <v>3.54281616211</v>
      </c>
      <c r="P1676" s="0" t="n">
        <v>-1.79498311010117</v>
      </c>
      <c r="Q1676" s="0" t="n">
        <v>1.01535357116201</v>
      </c>
      <c r="R1676" s="0" t="n">
        <v>-1.73818896515015</v>
      </c>
      <c r="S1676" s="0" t="n">
        <v>0.925635616676446</v>
      </c>
      <c r="T1676" s="0" t="n">
        <v>-1.764673182253</v>
      </c>
      <c r="U1676" s="0" t="n">
        <v>0.985563050973935</v>
      </c>
      <c r="V1676" s="0" t="n">
        <v>4.24733483800786</v>
      </c>
      <c r="W1676" s="0" t="n">
        <v>3.10545255046273</v>
      </c>
      <c r="X1676" s="0" t="n">
        <v>3.14701003012738</v>
      </c>
      <c r="Y1676" s="0" t="n">
        <v>3.11237041836057</v>
      </c>
      <c r="Z1676" s="0" t="n">
        <v>-1.78209168315381</v>
      </c>
      <c r="AA1676" s="0" t="n">
        <v>-3.85538616211</v>
      </c>
      <c r="AB1676" s="0" t="n">
        <v>-1.80437479325498</v>
      </c>
      <c r="AC1676" s="0" t="n">
        <v>-2.52746259094799</v>
      </c>
      <c r="AD1676" s="0" t="n">
        <v>-1.74758064830396</v>
      </c>
      <c r="AE1676" s="0" t="n">
        <v>-2.61718054543355</v>
      </c>
      <c r="AF1676" s="0" t="n">
        <v>-1.77406486540681</v>
      </c>
      <c r="AG1676" s="0" t="n">
        <v>-2.55725311113607</v>
      </c>
      <c r="AH1676" s="0" t="s">
        <v>42</v>
      </c>
      <c r="AI1676" s="0" t="s">
        <v>36</v>
      </c>
    </row>
    <row r="1677" customFormat="false" ht="12.75" hidden="false" customHeight="false" outlineLevel="0" collapsed="false">
      <c r="A1677" s="0" t="n">
        <v>202101</v>
      </c>
      <c r="B1677" s="0" t="n">
        <v>0</v>
      </c>
      <c r="C1677" s="0" t="n">
        <v>-1.8</v>
      </c>
      <c r="D1677" s="0" t="n">
        <v>1.77265386818</v>
      </c>
      <c r="E1677" s="0" t="n">
        <v>0.312567214581</v>
      </c>
      <c r="F1677" s="0" t="n">
        <v>0</v>
      </c>
      <c r="G1677" s="0" t="n">
        <v>0</v>
      </c>
      <c r="H1677" s="0" t="n">
        <v>20</v>
      </c>
      <c r="I1677" s="0" t="n">
        <v>5</v>
      </c>
      <c r="J1677" s="0" t="n">
        <v>157</v>
      </c>
      <c r="K1677" s="0" t="n">
        <v>20</v>
      </c>
      <c r="L1677" s="0" t="n">
        <v>0</v>
      </c>
      <c r="M1677" s="0" t="n">
        <v>-1.8</v>
      </c>
      <c r="N1677" s="0" t="n">
        <v>0.696954905987</v>
      </c>
      <c r="O1677" s="0" t="n">
        <v>-2.39100193977</v>
      </c>
      <c r="P1677" s="0" t="n">
        <v>-1.00456004826773</v>
      </c>
      <c r="Q1677" s="0" t="n">
        <v>-1.82986851825395</v>
      </c>
      <c r="R1677" s="0" t="n">
        <v>-0.971739437129116</v>
      </c>
      <c r="S1677" s="0" t="n">
        <v>-1.83064944439778</v>
      </c>
      <c r="T1677" s="0" t="n">
        <v>-0.984911843140563</v>
      </c>
      <c r="U1677" s="0" t="n">
        <v>-1.84466131212881</v>
      </c>
      <c r="V1677" s="0" t="n">
        <v>0.913799449436938</v>
      </c>
      <c r="W1677" s="0" t="n">
        <v>1.79165394434717</v>
      </c>
      <c r="X1677" s="0" t="n">
        <v>1.76026581226177</v>
      </c>
      <c r="Y1677" s="0" t="n">
        <v>1.76837887434573</v>
      </c>
      <c r="Z1677" s="0" t="n">
        <v>-0.696954905987</v>
      </c>
      <c r="AA1677" s="0" t="n">
        <v>0.59100193977</v>
      </c>
      <c r="AB1677" s="0" t="n">
        <v>-1.70151495425473</v>
      </c>
      <c r="AC1677" s="0" t="n">
        <v>0.561133421516048</v>
      </c>
      <c r="AD1677" s="0" t="n">
        <v>-1.66869434311612</v>
      </c>
      <c r="AE1677" s="0" t="n">
        <v>0.560352495372219</v>
      </c>
      <c r="AF1677" s="0" t="n">
        <v>-1.68186674912756</v>
      </c>
      <c r="AG1677" s="0" t="n">
        <v>0.546340627641187</v>
      </c>
      <c r="AH1677" s="0" t="s">
        <v>42</v>
      </c>
      <c r="AI1677" s="0" t="s">
        <v>36</v>
      </c>
    </row>
    <row r="1678" customFormat="false" ht="12.75" hidden="false" customHeight="false" outlineLevel="0" collapsed="false">
      <c r="A1678" s="0" t="n">
        <v>202104</v>
      </c>
      <c r="B1678" s="0" t="n">
        <v>1.3789</v>
      </c>
      <c r="C1678" s="0" t="n">
        <v>1.1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4</v>
      </c>
      <c r="I1678" s="0" t="n">
        <v>1</v>
      </c>
      <c r="J1678" s="0" t="n">
        <v>697</v>
      </c>
      <c r="K1678" s="0" t="n">
        <v>88</v>
      </c>
      <c r="L1678" s="0" t="n">
        <v>1.3789</v>
      </c>
      <c r="M1678" s="0" t="n">
        <v>1.157</v>
      </c>
      <c r="N1678" s="0" t="n">
        <v>0.517104506493</v>
      </c>
      <c r="O1678" s="0" t="n">
        <v>-1.06437206268</v>
      </c>
      <c r="P1678" s="0" t="n">
        <v>1.290517179769</v>
      </c>
      <c r="Q1678" s="0" t="n">
        <v>1.68132459702702</v>
      </c>
      <c r="R1678" s="0" t="n">
        <v>1.36067307221293</v>
      </c>
      <c r="S1678" s="0" t="n">
        <v>1.71155756805723</v>
      </c>
      <c r="T1678" s="0" t="n">
        <v>1.38722052538465</v>
      </c>
      <c r="U1678" s="0" t="n">
        <v>1.71114716422495</v>
      </c>
      <c r="V1678" s="0" t="n">
        <v>2.38268447627548</v>
      </c>
      <c r="W1678" s="0" t="n">
        <v>2.85254575954711</v>
      </c>
      <c r="X1678" s="0" t="n">
        <v>2.9012744165066</v>
      </c>
      <c r="Y1678" s="0" t="n">
        <v>2.90871257865932</v>
      </c>
      <c r="Z1678" s="0" t="n">
        <v>0.861795493507</v>
      </c>
      <c r="AA1678" s="0" t="n">
        <v>2.22137206268</v>
      </c>
      <c r="AB1678" s="0" t="n">
        <v>0.773412673276002</v>
      </c>
      <c r="AC1678" s="0" t="n">
        <v>2.74569665970702</v>
      </c>
      <c r="AD1678" s="0" t="n">
        <v>0.843568565719929</v>
      </c>
      <c r="AE1678" s="0" t="n">
        <v>2.77592963073723</v>
      </c>
      <c r="AF1678" s="0" t="n">
        <v>0.870116018891653</v>
      </c>
      <c r="AG1678" s="0" t="n">
        <v>2.77551922690495</v>
      </c>
      <c r="AH1678" s="0" t="s">
        <v>42</v>
      </c>
      <c r="AI1678" s="0" t="s">
        <v>36</v>
      </c>
    </row>
    <row r="1679" customFormat="false" ht="12.75" hidden="false" customHeight="false" outlineLevel="0" collapsed="false">
      <c r="A1679" s="0" t="n">
        <v>202103</v>
      </c>
      <c r="B1679" s="0" t="n">
        <v>-1.7727</v>
      </c>
      <c r="C1679" s="0" t="n">
        <v>-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10</v>
      </c>
      <c r="I1679" s="0" t="n">
        <v>8</v>
      </c>
      <c r="J1679" s="0" t="n">
        <v>528</v>
      </c>
      <c r="K1679" s="0" t="n">
        <v>66</v>
      </c>
      <c r="L1679" s="0" t="n">
        <v>-1.7727</v>
      </c>
      <c r="M1679" s="0" t="n">
        <v>-0.31257</v>
      </c>
      <c r="N1679" s="0" t="n">
        <v>-1.61635220051</v>
      </c>
      <c r="O1679" s="0" t="n">
        <v>0.146845504642</v>
      </c>
      <c r="P1679" s="0" t="n">
        <v>-1.79498311010117</v>
      </c>
      <c r="Q1679" s="0" t="n">
        <v>1.01535357116201</v>
      </c>
      <c r="R1679" s="0" t="n">
        <v>-1.73818896515015</v>
      </c>
      <c r="S1679" s="0" t="n">
        <v>0.925635616676446</v>
      </c>
      <c r="T1679" s="0" t="n">
        <v>-1.764673182253</v>
      </c>
      <c r="U1679" s="0" t="n">
        <v>0.985563050973935</v>
      </c>
      <c r="V1679" s="0" t="n">
        <v>0.485290882163295</v>
      </c>
      <c r="W1679" s="0" t="n">
        <v>0.886687804963897</v>
      </c>
      <c r="X1679" s="0" t="n">
        <v>0.788262796166738</v>
      </c>
      <c r="Y1679" s="0" t="n">
        <v>0.851731316877728</v>
      </c>
      <c r="Z1679" s="0" t="n">
        <v>-0.15634779949</v>
      </c>
      <c r="AA1679" s="0" t="n">
        <v>-0.459415504642</v>
      </c>
      <c r="AB1679" s="0" t="n">
        <v>-0.178630909591166</v>
      </c>
      <c r="AC1679" s="0" t="n">
        <v>0.868508066520011</v>
      </c>
      <c r="AD1679" s="0" t="n">
        <v>-0.121836764640146</v>
      </c>
      <c r="AE1679" s="0" t="n">
        <v>0.778790112034446</v>
      </c>
      <c r="AF1679" s="0" t="n">
        <v>-0.148320981742999</v>
      </c>
      <c r="AG1679" s="0" t="n">
        <v>0.838717546331935</v>
      </c>
      <c r="AH1679" s="0" t="s">
        <v>42</v>
      </c>
      <c r="AI1679" s="0" t="s">
        <v>36</v>
      </c>
    </row>
    <row r="1680" customFormat="false" ht="12.75" hidden="false" customHeight="false" outlineLevel="0" collapsed="false">
      <c r="A1680" s="0" t="n">
        <v>202104</v>
      </c>
      <c r="B1680" s="0" t="n">
        <v>1.7727</v>
      </c>
      <c r="C1680" s="0" t="n">
        <v>-0.312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11</v>
      </c>
      <c r="I1680" s="0" t="n">
        <v>7</v>
      </c>
      <c r="J1680" s="0" t="n">
        <v>759</v>
      </c>
      <c r="K1680" s="0" t="n">
        <v>95</v>
      </c>
      <c r="L1680" s="0" t="n">
        <v>1.7727</v>
      </c>
      <c r="M1680" s="0" t="n">
        <v>-0.31257</v>
      </c>
      <c r="N1680" s="0" t="n">
        <v>1.04786169529</v>
      </c>
      <c r="O1680" s="0" t="n">
        <v>1.80969047546</v>
      </c>
      <c r="P1680" s="0" t="n">
        <v>1.79498311010117</v>
      </c>
      <c r="Q1680" s="0" t="n">
        <v>1.01535357116201</v>
      </c>
      <c r="R1680" s="0" t="n">
        <v>1.73818896515015</v>
      </c>
      <c r="S1680" s="0" t="n">
        <v>0.925635616676446</v>
      </c>
      <c r="T1680" s="0" t="n">
        <v>1.764673182253</v>
      </c>
      <c r="U1680" s="0" t="n">
        <v>0.985563050973935</v>
      </c>
      <c r="V1680" s="0" t="n">
        <v>2.24262794365775</v>
      </c>
      <c r="W1680" s="0" t="n">
        <v>1.09048682981463</v>
      </c>
      <c r="X1680" s="0" t="n">
        <v>1.12165267924227</v>
      </c>
      <c r="Y1680" s="0" t="n">
        <v>1.09224755418913</v>
      </c>
      <c r="Z1680" s="0" t="n">
        <v>0.72483830471</v>
      </c>
      <c r="AA1680" s="0" t="n">
        <v>-2.12226047546</v>
      </c>
      <c r="AB1680" s="0" t="n">
        <v>0.747121414811166</v>
      </c>
      <c r="AC1680" s="0" t="n">
        <v>-0.79433690429799</v>
      </c>
      <c r="AD1680" s="0" t="n">
        <v>0.690327269860146</v>
      </c>
      <c r="AE1680" s="0" t="n">
        <v>-0.884054858783554</v>
      </c>
      <c r="AF1680" s="0" t="n">
        <v>0.716811486962999</v>
      </c>
      <c r="AG1680" s="0" t="n">
        <v>-0.824127424486065</v>
      </c>
      <c r="AH1680" s="0" t="s">
        <v>42</v>
      </c>
      <c r="AI1680" s="0" t="s">
        <v>36</v>
      </c>
    </row>
    <row r="1681" customFormat="false" ht="12.75" hidden="false" customHeight="false" outlineLevel="0" collapsed="false">
      <c r="A1681" s="0" t="n">
        <v>202102</v>
      </c>
      <c r="B1681" s="0" t="n">
        <v>-0.45</v>
      </c>
      <c r="C1681" s="0" t="n">
        <v>0.77442</v>
      </c>
      <c r="D1681" s="0" t="n">
        <v>-1.77265386818</v>
      </c>
      <c r="E1681" s="0" t="n">
        <v>-0.312567214581</v>
      </c>
      <c r="F1681" s="0" t="n">
        <v>0</v>
      </c>
      <c r="G1681" s="0" t="n">
        <v>0</v>
      </c>
      <c r="H1681" s="0" t="n">
        <v>11</v>
      </c>
      <c r="I1681" s="0" t="n">
        <v>8</v>
      </c>
      <c r="J1681" s="0" t="n">
        <v>312</v>
      </c>
      <c r="K1681" s="0" t="n">
        <v>39</v>
      </c>
      <c r="L1681" s="0" t="n">
        <v>-0.45</v>
      </c>
      <c r="M1681" s="0" t="n">
        <v>0.77442</v>
      </c>
      <c r="N1681" s="0" t="n">
        <v>1.8574436903</v>
      </c>
      <c r="O1681" s="0" t="n">
        <v>0.0693616122007</v>
      </c>
      <c r="P1681" s="0" t="n">
        <v>0.397710809069719</v>
      </c>
      <c r="Q1681" s="0" t="n">
        <v>1.33273958074721</v>
      </c>
      <c r="R1681" s="0" t="n">
        <v>0.644275965813514</v>
      </c>
      <c r="S1681" s="0" t="n">
        <v>1.27192524946031</v>
      </c>
      <c r="T1681" s="0" t="n">
        <v>0.468346260164005</v>
      </c>
      <c r="U1681" s="0" t="n">
        <v>1.21438506891015</v>
      </c>
      <c r="V1681" s="0" t="n">
        <v>2.41275852793259</v>
      </c>
      <c r="W1681" s="0" t="n">
        <v>1.93052945482672</v>
      </c>
      <c r="X1681" s="0" t="n">
        <v>1.70819648442291</v>
      </c>
      <c r="Y1681" s="0" t="n">
        <v>1.80018620893098</v>
      </c>
      <c r="Z1681" s="0" t="n">
        <v>-2.3074436903</v>
      </c>
      <c r="AA1681" s="0" t="n">
        <v>0.7050583877993</v>
      </c>
      <c r="AB1681" s="0" t="n">
        <v>-1.45973288123028</v>
      </c>
      <c r="AC1681" s="0" t="n">
        <v>1.26337796854651</v>
      </c>
      <c r="AD1681" s="0" t="n">
        <v>-1.21316772448649</v>
      </c>
      <c r="AE1681" s="0" t="n">
        <v>1.20256363725961</v>
      </c>
      <c r="AF1681" s="0" t="n">
        <v>-1.389097430136</v>
      </c>
      <c r="AG1681" s="0" t="n">
        <v>1.14502345670945</v>
      </c>
      <c r="AH1681" s="0" t="s">
        <v>42</v>
      </c>
      <c r="AI1681" s="0" t="s">
        <v>36</v>
      </c>
    </row>
    <row r="1682" customFormat="false" ht="12.75" hidden="false" customHeight="false" outlineLevel="0" collapsed="false">
      <c r="A1682" s="0" t="n">
        <v>202103</v>
      </c>
      <c r="B1682" s="0" t="n">
        <v>-1.3789</v>
      </c>
      <c r="C1682" s="0" t="n">
        <v>-1.157</v>
      </c>
      <c r="D1682" s="0" t="n">
        <v>0</v>
      </c>
      <c r="E1682" s="0" t="n">
        <v>-1.79999999981</v>
      </c>
      <c r="F1682" s="0" t="n">
        <v>0</v>
      </c>
      <c r="G1682" s="0" t="n">
        <v>0</v>
      </c>
      <c r="H1682" s="0" t="n">
        <v>8</v>
      </c>
      <c r="I1682" s="0" t="n">
        <v>4</v>
      </c>
      <c r="J1682" s="0" t="n">
        <v>508</v>
      </c>
      <c r="K1682" s="0" t="n">
        <v>64</v>
      </c>
      <c r="L1682" s="0" t="n">
        <v>-1.3789</v>
      </c>
      <c r="M1682" s="0" t="n">
        <v>-1.157</v>
      </c>
      <c r="N1682" s="0" t="n">
        <v>0.378270834684</v>
      </c>
      <c r="O1682" s="0" t="n">
        <v>3.27149415016</v>
      </c>
      <c r="P1682" s="0" t="n">
        <v>-1.94765410391513</v>
      </c>
      <c r="Q1682" s="0" t="n">
        <v>0.535268937914837</v>
      </c>
      <c r="R1682" s="0" t="n">
        <v>-1.76658178519352</v>
      </c>
      <c r="S1682" s="0" t="n">
        <v>0.355741930358462</v>
      </c>
      <c r="T1682" s="0" t="n">
        <v>-1.85767339340049</v>
      </c>
      <c r="U1682" s="0" t="n">
        <v>0.507833652419183</v>
      </c>
      <c r="V1682" s="0" t="n">
        <v>4.76436877038978</v>
      </c>
      <c r="W1682" s="0" t="n">
        <v>3.5912191846396</v>
      </c>
      <c r="X1682" s="0" t="n">
        <v>3.61966901363551</v>
      </c>
      <c r="Y1682" s="0" t="n">
        <v>3.5548932386047</v>
      </c>
      <c r="Z1682" s="0" t="n">
        <v>-1.757170834684</v>
      </c>
      <c r="AA1682" s="0" t="n">
        <v>-4.42849415016</v>
      </c>
      <c r="AB1682" s="0" t="n">
        <v>-2.32592493859914</v>
      </c>
      <c r="AC1682" s="0" t="n">
        <v>-2.73622521224516</v>
      </c>
      <c r="AD1682" s="0" t="n">
        <v>-2.14485261987752</v>
      </c>
      <c r="AE1682" s="0" t="n">
        <v>-2.91575221980154</v>
      </c>
      <c r="AF1682" s="0" t="n">
        <v>-2.23594422808449</v>
      </c>
      <c r="AG1682" s="0" t="n">
        <v>-2.76366049774082</v>
      </c>
      <c r="AH1682" s="0" t="s">
        <v>42</v>
      </c>
      <c r="AI1682" s="0" t="s">
        <v>36</v>
      </c>
    </row>
    <row r="1683" customFormat="false" ht="12.75" hidden="false" customHeight="false" outlineLevel="0" collapsed="false">
      <c r="A1683" s="0" t="n">
        <v>202103</v>
      </c>
      <c r="B1683" s="0" t="n">
        <v>1.7727</v>
      </c>
      <c r="C1683" s="0" t="n">
        <v>-0.312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10</v>
      </c>
      <c r="I1683" s="0" t="n">
        <v>7</v>
      </c>
      <c r="J1683" s="0" t="n">
        <v>527</v>
      </c>
      <c r="K1683" s="0" t="n">
        <v>66</v>
      </c>
      <c r="L1683" s="0" t="n">
        <v>1.7727</v>
      </c>
      <c r="M1683" s="0" t="n">
        <v>-0.31257</v>
      </c>
      <c r="N1683" s="0" t="n">
        <v>3.41254734993</v>
      </c>
      <c r="O1683" s="0" t="n">
        <v>1.3828458786</v>
      </c>
      <c r="P1683" s="0" t="n">
        <v>1.79498311010117</v>
      </c>
      <c r="Q1683" s="0" t="n">
        <v>1.01535357116201</v>
      </c>
      <c r="R1683" s="0" t="n">
        <v>1.73818896515015</v>
      </c>
      <c r="S1683" s="0" t="n">
        <v>0.925635616676446</v>
      </c>
      <c r="T1683" s="0" t="n">
        <v>1.764673182253</v>
      </c>
      <c r="U1683" s="0" t="n">
        <v>0.985563050973935</v>
      </c>
      <c r="V1683" s="0" t="n">
        <v>2.35871455086907</v>
      </c>
      <c r="W1683" s="0" t="n">
        <v>1.65878409264109</v>
      </c>
      <c r="X1683" s="0" t="n">
        <v>1.73566045766181</v>
      </c>
      <c r="Y1683" s="0" t="n">
        <v>1.69508787902685</v>
      </c>
      <c r="Z1683" s="0" t="n">
        <v>-1.63984734993</v>
      </c>
      <c r="AA1683" s="0" t="n">
        <v>-1.6954158786</v>
      </c>
      <c r="AB1683" s="0" t="n">
        <v>-1.61756423982883</v>
      </c>
      <c r="AC1683" s="0" t="n">
        <v>-0.367492307437989</v>
      </c>
      <c r="AD1683" s="0" t="n">
        <v>-1.67435838477985</v>
      </c>
      <c r="AE1683" s="0" t="n">
        <v>-0.457210261923554</v>
      </c>
      <c r="AF1683" s="0" t="n">
        <v>-1.647874167677</v>
      </c>
      <c r="AG1683" s="0" t="n">
        <v>-0.397282827626065</v>
      </c>
      <c r="AH1683" s="0" t="s">
        <v>42</v>
      </c>
      <c r="AI1683" s="0" t="s">
        <v>36</v>
      </c>
    </row>
    <row r="1684" customFormat="false" ht="12.75" hidden="false" customHeight="false" outlineLevel="0" collapsed="false">
      <c r="A1684" s="0" t="n">
        <v>202103</v>
      </c>
      <c r="B1684" s="0" t="n">
        <v>-1.7727</v>
      </c>
      <c r="C1684" s="0" t="n">
        <v>0.312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25</v>
      </c>
      <c r="I1684" s="0" t="n">
        <v>6</v>
      </c>
      <c r="J1684" s="0" t="n">
        <v>646</v>
      </c>
      <c r="K1684" s="0" t="n">
        <v>81</v>
      </c>
      <c r="L1684" s="0" t="n">
        <v>-1.7727</v>
      </c>
      <c r="M1684" s="0" t="n">
        <v>0.31257</v>
      </c>
      <c r="N1684" s="0" t="n">
        <v>-1.03705370426</v>
      </c>
      <c r="O1684" s="0" t="n">
        <v>4.6078042984</v>
      </c>
      <c r="P1684" s="0" t="n">
        <v>-1.62767892762914</v>
      </c>
      <c r="Q1684" s="0" t="n">
        <v>1.30712680391173</v>
      </c>
      <c r="R1684" s="0" t="n">
        <v>-1.63412418319384</v>
      </c>
      <c r="S1684" s="0" t="n">
        <v>1.27489606481958</v>
      </c>
      <c r="T1684" s="0" t="n">
        <v>-1.64566288883992</v>
      </c>
      <c r="U1684" s="0" t="n">
        <v>1.29035215165764</v>
      </c>
      <c r="V1684" s="0" t="n">
        <v>4.35777617031758</v>
      </c>
      <c r="W1684" s="0" t="n">
        <v>3.35310454312138</v>
      </c>
      <c r="X1684" s="0" t="n">
        <v>3.38596669361682</v>
      </c>
      <c r="Y1684" s="0" t="n">
        <v>3.372816906605</v>
      </c>
      <c r="Z1684" s="0" t="n">
        <v>-0.73564629574</v>
      </c>
      <c r="AA1684" s="0" t="n">
        <v>-4.2952342984</v>
      </c>
      <c r="AB1684" s="0" t="n">
        <v>-0.590625223369142</v>
      </c>
      <c r="AC1684" s="0" t="n">
        <v>-3.30067749448827</v>
      </c>
      <c r="AD1684" s="0" t="n">
        <v>-0.59707047893384</v>
      </c>
      <c r="AE1684" s="0" t="n">
        <v>-3.33290823358042</v>
      </c>
      <c r="AF1684" s="0" t="n">
        <v>-0.608609184579916</v>
      </c>
      <c r="AG1684" s="0" t="n">
        <v>-3.31745214674235</v>
      </c>
      <c r="AH1684" s="0" t="s">
        <v>42</v>
      </c>
      <c r="AI1684" s="0" t="s">
        <v>36</v>
      </c>
    </row>
    <row r="1685" customFormat="false" ht="12.75" hidden="false" customHeight="false" outlineLevel="0" collapsed="false">
      <c r="A1685" s="0" t="n">
        <v>202103</v>
      </c>
      <c r="B1685" s="0" t="n">
        <v>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9</v>
      </c>
      <c r="I1685" s="0" t="n">
        <v>1</v>
      </c>
      <c r="J1685" s="0" t="n">
        <v>513</v>
      </c>
      <c r="K1685" s="0" t="n">
        <v>65</v>
      </c>
      <c r="L1685" s="0" t="n">
        <v>1.3789</v>
      </c>
      <c r="M1685" s="0" t="n">
        <v>1.157</v>
      </c>
      <c r="N1685" s="0" t="n">
        <v>3.51303625107</v>
      </c>
      <c r="O1685" s="0" t="n">
        <v>0.691142320633</v>
      </c>
      <c r="P1685" s="0" t="n">
        <v>1.290517179769</v>
      </c>
      <c r="Q1685" s="0" t="n">
        <v>1.68132459702702</v>
      </c>
      <c r="R1685" s="0" t="n">
        <v>1.36067307221293</v>
      </c>
      <c r="S1685" s="0" t="n">
        <v>1.71155756805723</v>
      </c>
      <c r="T1685" s="0" t="n">
        <v>1.38722052538465</v>
      </c>
      <c r="U1685" s="0" t="n">
        <v>1.71114716422495</v>
      </c>
      <c r="V1685" s="0" t="n">
        <v>2.18439028462322</v>
      </c>
      <c r="W1685" s="0" t="n">
        <v>2.43311569038168</v>
      </c>
      <c r="X1685" s="0" t="n">
        <v>2.3819980123576</v>
      </c>
      <c r="Y1685" s="0" t="n">
        <v>2.35785970331616</v>
      </c>
      <c r="Z1685" s="0" t="n">
        <v>-2.13413625107</v>
      </c>
      <c r="AA1685" s="0" t="n">
        <v>0.465857679367</v>
      </c>
      <c r="AB1685" s="0" t="n">
        <v>-2.222519071301</v>
      </c>
      <c r="AC1685" s="0" t="n">
        <v>0.990182276394022</v>
      </c>
      <c r="AD1685" s="0" t="n">
        <v>-2.15236317885707</v>
      </c>
      <c r="AE1685" s="0" t="n">
        <v>1.02041524742423</v>
      </c>
      <c r="AF1685" s="0" t="n">
        <v>-2.12581572568535</v>
      </c>
      <c r="AG1685" s="0" t="n">
        <v>1.02000484359195</v>
      </c>
      <c r="AH1685" s="0" t="s">
        <v>42</v>
      </c>
      <c r="AI1685" s="0" t="s">
        <v>36</v>
      </c>
    </row>
    <row r="1686" customFormat="false" ht="12.75" hidden="false" customHeight="false" outlineLevel="0" collapsed="false">
      <c r="A1686" s="0" t="n">
        <v>202101</v>
      </c>
      <c r="B1686" s="0" t="n">
        <v>0</v>
      </c>
      <c r="C1686" s="0" t="n">
        <v>-1.8</v>
      </c>
      <c r="D1686" s="0" t="n">
        <v>-1.37887967467</v>
      </c>
      <c r="E1686" s="0" t="n">
        <v>-1.15701808231</v>
      </c>
      <c r="F1686" s="0" t="n">
        <v>0</v>
      </c>
      <c r="G1686" s="0" t="n">
        <v>0</v>
      </c>
      <c r="H1686" s="0" t="n">
        <v>15</v>
      </c>
      <c r="I1686" s="0" t="n">
        <v>4</v>
      </c>
      <c r="J1686" s="0" t="n">
        <v>116</v>
      </c>
      <c r="K1686" s="0" t="n">
        <v>15</v>
      </c>
      <c r="L1686" s="0" t="n">
        <v>0</v>
      </c>
      <c r="M1686" s="0" t="n">
        <v>-1.8</v>
      </c>
      <c r="N1686" s="0" t="n">
        <v>1.15112352371</v>
      </c>
      <c r="O1686" s="0" t="n">
        <v>-1.98714005947</v>
      </c>
      <c r="P1686" s="0" t="n">
        <v>1.661961509056</v>
      </c>
      <c r="Q1686" s="0" t="n">
        <v>-1.14797039029191</v>
      </c>
      <c r="R1686" s="0" t="n">
        <v>1.40804993461866</v>
      </c>
      <c r="S1686" s="0" t="n">
        <v>-1.12465495861124</v>
      </c>
      <c r="T1686" s="0" t="n">
        <v>1.58310664002825</v>
      </c>
      <c r="U1686" s="0" t="n">
        <v>-1.09667519738664</v>
      </c>
      <c r="V1686" s="0" t="n">
        <v>1.16623615477182</v>
      </c>
      <c r="W1686" s="0" t="n">
        <v>0.982426170732854</v>
      </c>
      <c r="X1686" s="0" t="n">
        <v>0.899939847893041</v>
      </c>
      <c r="Y1686" s="0" t="n">
        <v>0.98971565784783</v>
      </c>
      <c r="Z1686" s="0" t="n">
        <v>-1.15112352371</v>
      </c>
      <c r="AA1686" s="0" t="n">
        <v>0.18714005947</v>
      </c>
      <c r="AB1686" s="0" t="n">
        <v>0.510837985346001</v>
      </c>
      <c r="AC1686" s="0" t="n">
        <v>0.839169669178086</v>
      </c>
      <c r="AD1686" s="0" t="n">
        <v>0.256926410908664</v>
      </c>
      <c r="AE1686" s="0" t="n">
        <v>0.862485100858758</v>
      </c>
      <c r="AF1686" s="0" t="n">
        <v>0.431983116318252</v>
      </c>
      <c r="AG1686" s="0" t="n">
        <v>0.890464862083359</v>
      </c>
      <c r="AH1686" s="0" t="s">
        <v>42</v>
      </c>
      <c r="AI1686" s="0" t="s">
        <v>36</v>
      </c>
    </row>
    <row r="1687" customFormat="false" ht="12.75" hidden="false" customHeight="false" outlineLevel="0" collapsed="false">
      <c r="A1687" s="0" t="n">
        <v>202104</v>
      </c>
      <c r="B1687" s="0" t="n">
        <v>-1.7727</v>
      </c>
      <c r="C1687" s="0" t="n">
        <v>0.312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11</v>
      </c>
      <c r="I1687" s="0" t="n">
        <v>6</v>
      </c>
      <c r="J1687" s="0" t="n">
        <v>758</v>
      </c>
      <c r="K1687" s="0" t="n">
        <v>95</v>
      </c>
      <c r="L1687" s="0" t="n">
        <v>-1.7727</v>
      </c>
      <c r="M1687" s="0" t="n">
        <v>0.31257</v>
      </c>
      <c r="N1687" s="0" t="n">
        <v>-2.12903022766</v>
      </c>
      <c r="O1687" s="0" t="n">
        <v>1.97602820396</v>
      </c>
      <c r="P1687" s="0" t="n">
        <v>-1.62767892762914</v>
      </c>
      <c r="Q1687" s="0" t="n">
        <v>1.30712680391173</v>
      </c>
      <c r="R1687" s="0" t="n">
        <v>-1.63412418319384</v>
      </c>
      <c r="S1687" s="0" t="n">
        <v>1.27489606481958</v>
      </c>
      <c r="T1687" s="0" t="n">
        <v>-1.64566288883992</v>
      </c>
      <c r="U1687" s="0" t="n">
        <v>1.29035215165764</v>
      </c>
      <c r="V1687" s="0" t="n">
        <v>1.70119499983572</v>
      </c>
      <c r="W1687" s="0" t="n">
        <v>0.835931940428869</v>
      </c>
      <c r="X1687" s="0" t="n">
        <v>0.858206425858462</v>
      </c>
      <c r="Y1687" s="0" t="n">
        <v>0.838925284479466</v>
      </c>
      <c r="Z1687" s="0" t="n">
        <v>0.35633022766</v>
      </c>
      <c r="AA1687" s="0" t="n">
        <v>-1.66345820396</v>
      </c>
      <c r="AB1687" s="0" t="n">
        <v>0.501351300030858</v>
      </c>
      <c r="AC1687" s="0" t="n">
        <v>-0.668901400048275</v>
      </c>
      <c r="AD1687" s="0" t="n">
        <v>0.49490604446616</v>
      </c>
      <c r="AE1687" s="0" t="n">
        <v>-0.701132139140415</v>
      </c>
      <c r="AF1687" s="0" t="n">
        <v>0.483367338820084</v>
      </c>
      <c r="AG1687" s="0" t="n">
        <v>-0.685676052302355</v>
      </c>
      <c r="AH1687" s="0" t="s">
        <v>42</v>
      </c>
      <c r="AI1687" s="0" t="s">
        <v>36</v>
      </c>
    </row>
    <row r="1688" customFormat="false" ht="12.75" hidden="false" customHeight="false" outlineLevel="0" collapsed="false">
      <c r="A1688" s="0" t="n">
        <v>202104</v>
      </c>
      <c r="B1688" s="0" t="n">
        <v>1.3789</v>
      </c>
      <c r="C1688" s="0" t="n">
        <v>-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16</v>
      </c>
      <c r="I1688" s="0" t="n">
        <v>3</v>
      </c>
      <c r="J1688" s="0" t="n">
        <v>795</v>
      </c>
      <c r="K1688" s="0" t="n">
        <v>100</v>
      </c>
      <c r="L1688" s="0" t="n">
        <v>1.3789</v>
      </c>
      <c r="M1688" s="0" t="n">
        <v>-1.157</v>
      </c>
      <c r="N1688" s="0" t="n">
        <v>1.97974228859</v>
      </c>
      <c r="O1688" s="0" t="n">
        <v>-0.0153255509213</v>
      </c>
      <c r="P1688" s="0" t="n">
        <v>1.94765410391513</v>
      </c>
      <c r="Q1688" s="0" t="n">
        <v>0.535268937914837</v>
      </c>
      <c r="R1688" s="0" t="n">
        <v>1.76658178519352</v>
      </c>
      <c r="S1688" s="0" t="n">
        <v>0.355741930358462</v>
      </c>
      <c r="T1688" s="0" t="n">
        <v>1.85767339340049</v>
      </c>
      <c r="U1688" s="0" t="n">
        <v>0.507833652419183</v>
      </c>
      <c r="V1688" s="0" t="n">
        <v>1.29012867708505</v>
      </c>
      <c r="W1688" s="0" t="n">
        <v>0.551528732463192</v>
      </c>
      <c r="X1688" s="0" t="n">
        <v>0.427935130448002</v>
      </c>
      <c r="Y1688" s="0" t="n">
        <v>0.53721165960228</v>
      </c>
      <c r="Z1688" s="0" t="n">
        <v>-0.60084228859</v>
      </c>
      <c r="AA1688" s="0" t="n">
        <v>-1.1416744490787</v>
      </c>
      <c r="AB1688" s="0" t="n">
        <v>-0.0320881846748653</v>
      </c>
      <c r="AC1688" s="0" t="n">
        <v>0.550594488836137</v>
      </c>
      <c r="AD1688" s="0" t="n">
        <v>-0.213160503396483</v>
      </c>
      <c r="AE1688" s="0" t="n">
        <v>0.371067481279762</v>
      </c>
      <c r="AF1688" s="0" t="n">
        <v>-0.122068895189505</v>
      </c>
      <c r="AG1688" s="0" t="n">
        <v>0.523159203340483</v>
      </c>
      <c r="AH1688" s="0" t="s">
        <v>42</v>
      </c>
      <c r="AI1688" s="0" t="s">
        <v>36</v>
      </c>
    </row>
    <row r="1689" customFormat="false" ht="12.75" hidden="false" customHeight="false" outlineLevel="0" collapsed="false">
      <c r="A1689" s="0" t="n">
        <v>202101</v>
      </c>
      <c r="B1689" s="0" t="n">
        <v>0</v>
      </c>
      <c r="C1689" s="0" t="n">
        <v>-1.8</v>
      </c>
      <c r="D1689" s="0" t="n">
        <v>1.77265386818</v>
      </c>
      <c r="E1689" s="0" t="n">
        <v>0.312567214581</v>
      </c>
      <c r="F1689" s="0" t="n">
        <v>0</v>
      </c>
      <c r="G1689" s="0" t="n">
        <v>0</v>
      </c>
      <c r="H1689" s="0" t="n">
        <v>27</v>
      </c>
      <c r="I1689" s="0" t="n">
        <v>5</v>
      </c>
      <c r="J1689" s="0" t="n">
        <v>213</v>
      </c>
      <c r="K1689" s="0" t="n">
        <v>27</v>
      </c>
      <c r="L1689" s="0" t="n">
        <v>0</v>
      </c>
      <c r="M1689" s="0" t="n">
        <v>-1.8</v>
      </c>
      <c r="N1689" s="0" t="n">
        <v>-0.250848859549</v>
      </c>
      <c r="O1689" s="0" t="n">
        <v>-2.59866142273</v>
      </c>
      <c r="P1689" s="0" t="n">
        <v>-1.00456004826773</v>
      </c>
      <c r="Q1689" s="0" t="n">
        <v>-1.82986851825395</v>
      </c>
      <c r="R1689" s="0" t="n">
        <v>-0.971739437129116</v>
      </c>
      <c r="S1689" s="0" t="n">
        <v>-1.83064944439778</v>
      </c>
      <c r="T1689" s="0" t="n">
        <v>-0.984911843140563</v>
      </c>
      <c r="U1689" s="0" t="n">
        <v>-1.84466131212881</v>
      </c>
      <c r="V1689" s="0" t="n">
        <v>0.837129152815825</v>
      </c>
      <c r="W1689" s="0" t="n">
        <v>1.07662578734327</v>
      </c>
      <c r="X1689" s="0" t="n">
        <v>1.05334022220058</v>
      </c>
      <c r="Y1689" s="0" t="n">
        <v>1.05231394111546</v>
      </c>
      <c r="Z1689" s="0" t="n">
        <v>0.250848859549</v>
      </c>
      <c r="AA1689" s="0" t="n">
        <v>0.79866142273</v>
      </c>
      <c r="AB1689" s="0" t="n">
        <v>-0.753711188718727</v>
      </c>
      <c r="AC1689" s="0" t="n">
        <v>0.768792904476048</v>
      </c>
      <c r="AD1689" s="0" t="n">
        <v>-0.720890577580116</v>
      </c>
      <c r="AE1689" s="0" t="n">
        <v>0.768011978332219</v>
      </c>
      <c r="AF1689" s="0" t="n">
        <v>-0.734062983591563</v>
      </c>
      <c r="AG1689" s="0" t="n">
        <v>0.754000110601187</v>
      </c>
      <c r="AH1689" s="0" t="s">
        <v>42</v>
      </c>
      <c r="AI1689" s="0" t="s">
        <v>36</v>
      </c>
    </row>
    <row r="1690" customFormat="false" ht="12.75" hidden="false" customHeight="false" outlineLevel="0" collapsed="false">
      <c r="A1690" s="0" t="n">
        <v>202102</v>
      </c>
      <c r="B1690" s="0" t="n">
        <v>-0.45</v>
      </c>
      <c r="C1690" s="0" t="n">
        <v>0.77442</v>
      </c>
      <c r="D1690" s="0" t="n">
        <v>-1.77265404267</v>
      </c>
      <c r="E1690" s="0" t="n">
        <v>0.31256622502</v>
      </c>
      <c r="F1690" s="0" t="n">
        <v>0</v>
      </c>
      <c r="G1690" s="0" t="n">
        <v>0</v>
      </c>
      <c r="H1690" s="0" t="n">
        <v>15</v>
      </c>
      <c r="I1690" s="0" t="n">
        <v>6</v>
      </c>
      <c r="J1690" s="0" t="n">
        <v>342</v>
      </c>
      <c r="K1690" s="0" t="n">
        <v>43</v>
      </c>
      <c r="L1690" s="0" t="n">
        <v>-0.45</v>
      </c>
      <c r="M1690" s="0" t="n">
        <v>0.77442</v>
      </c>
      <c r="N1690" s="0" t="n">
        <v>0.579871535301</v>
      </c>
      <c r="O1690" s="0" t="n">
        <v>2.00459814072</v>
      </c>
      <c r="P1690" s="0" t="n">
        <v>0.626030189180486</v>
      </c>
      <c r="Q1690" s="0" t="n">
        <v>1.21183047524542</v>
      </c>
      <c r="R1690" s="0" t="n">
        <v>0.870912101633192</v>
      </c>
      <c r="S1690" s="0" t="n">
        <v>0.931975587203278</v>
      </c>
      <c r="T1690" s="0" t="n">
        <v>0.64100351126544</v>
      </c>
      <c r="U1690" s="0" t="n">
        <v>1.05796122519038</v>
      </c>
      <c r="V1690" s="0" t="n">
        <v>1.60436081887104</v>
      </c>
      <c r="W1690" s="0" t="n">
        <v>0.794110315227036</v>
      </c>
      <c r="X1690" s="0" t="n">
        <v>1.11140620547291</v>
      </c>
      <c r="Y1690" s="0" t="n">
        <v>0.948608754086085</v>
      </c>
      <c r="Z1690" s="0" t="n">
        <v>-1.029871535301</v>
      </c>
      <c r="AA1690" s="0" t="n">
        <v>-1.23017814072</v>
      </c>
      <c r="AB1690" s="0" t="n">
        <v>0.0461586538794858</v>
      </c>
      <c r="AC1690" s="0" t="n">
        <v>-0.79276766547458</v>
      </c>
      <c r="AD1690" s="0" t="n">
        <v>0.291040566332192</v>
      </c>
      <c r="AE1690" s="0" t="n">
        <v>-1.07262255351672</v>
      </c>
      <c r="AF1690" s="0" t="n">
        <v>0.0611319759644404</v>
      </c>
      <c r="AG1690" s="0" t="n">
        <v>-0.946636915529622</v>
      </c>
      <c r="AH1690" s="0" t="s">
        <v>42</v>
      </c>
      <c r="AI1690" s="0" t="s">
        <v>36</v>
      </c>
    </row>
    <row r="1691" customFormat="false" ht="12.75" hidden="false" customHeight="false" outlineLevel="0" collapsed="false">
      <c r="A1691" s="0" t="n">
        <v>202104</v>
      </c>
      <c r="B1691" s="0" t="n">
        <v>-1.7727</v>
      </c>
      <c r="C1691" s="0" t="n">
        <v>-0.312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6</v>
      </c>
      <c r="I1691" s="0" t="n">
        <v>8</v>
      </c>
      <c r="J1691" s="0" t="n">
        <v>800</v>
      </c>
      <c r="K1691" s="0" t="n">
        <v>100</v>
      </c>
      <c r="L1691" s="0" t="n">
        <v>-1.7727</v>
      </c>
      <c r="M1691" s="0" t="n">
        <v>-0.31257</v>
      </c>
      <c r="N1691" s="0" t="n">
        <v>-1.70735239983</v>
      </c>
      <c r="O1691" s="0" t="n">
        <v>0.0984509289265</v>
      </c>
      <c r="P1691" s="0" t="n">
        <v>-1.79498311010117</v>
      </c>
      <c r="Q1691" s="0" t="n">
        <v>1.01535357116201</v>
      </c>
      <c r="R1691" s="0" t="n">
        <v>-1.73818896515015</v>
      </c>
      <c r="S1691" s="0" t="n">
        <v>0.925635616676446</v>
      </c>
      <c r="T1691" s="0" t="n">
        <v>-1.764673182253</v>
      </c>
      <c r="U1691" s="0" t="n">
        <v>0.985563050973935</v>
      </c>
      <c r="V1691" s="0" t="n">
        <v>0.416183268360924</v>
      </c>
      <c r="W1691" s="0" t="n">
        <v>0.921080667868504</v>
      </c>
      <c r="X1691" s="0" t="n">
        <v>0.827759265371714</v>
      </c>
      <c r="Y1691" s="0" t="n">
        <v>0.888962085345088</v>
      </c>
      <c r="Z1691" s="0" t="n">
        <v>-0.06534760017</v>
      </c>
      <c r="AA1691" s="0" t="n">
        <v>-0.4110209289265</v>
      </c>
      <c r="AB1691" s="0" t="n">
        <v>-0.0876307102711658</v>
      </c>
      <c r="AC1691" s="0" t="n">
        <v>0.916902642235511</v>
      </c>
      <c r="AD1691" s="0" t="n">
        <v>-0.0308365653201457</v>
      </c>
      <c r="AE1691" s="0" t="n">
        <v>0.827184687749946</v>
      </c>
      <c r="AF1691" s="0" t="n">
        <v>-0.0573207824229989</v>
      </c>
      <c r="AG1691" s="0" t="n">
        <v>0.887112122047435</v>
      </c>
      <c r="AH1691" s="0" t="s">
        <v>42</v>
      </c>
      <c r="AI1691" s="0" t="s">
        <v>36</v>
      </c>
    </row>
    <row r="1692" customFormat="false" ht="12.75" hidden="false" customHeight="false" outlineLevel="0" collapsed="false">
      <c r="A1692" s="0" t="n">
        <v>202102</v>
      </c>
      <c r="B1692" s="0" t="n">
        <v>-0.45</v>
      </c>
      <c r="C1692" s="0" t="n">
        <v>0.77442</v>
      </c>
      <c r="D1692" s="0" t="n">
        <v>1.37888032056</v>
      </c>
      <c r="E1692" s="0" t="n">
        <v>-1.15701731256</v>
      </c>
      <c r="F1692" s="0" t="n">
        <v>0</v>
      </c>
      <c r="G1692" s="0" t="n">
        <v>0</v>
      </c>
      <c r="H1692" s="0" t="n">
        <v>15</v>
      </c>
      <c r="I1692" s="0" t="n">
        <v>3</v>
      </c>
      <c r="J1692" s="0" t="n">
        <v>339</v>
      </c>
      <c r="K1692" s="0" t="n">
        <v>43</v>
      </c>
      <c r="L1692" s="0" t="n">
        <v>-0.45</v>
      </c>
      <c r="M1692" s="0" t="n">
        <v>0.77442</v>
      </c>
      <c r="N1692" s="0" t="n">
        <v>-1.52843117714</v>
      </c>
      <c r="O1692" s="0" t="n">
        <v>-1.47898471355</v>
      </c>
      <c r="P1692" s="0" t="n">
        <v>-0.669098393558046</v>
      </c>
      <c r="Q1692" s="0" t="n">
        <v>1.31820094563887</v>
      </c>
      <c r="R1692" s="0" t="n">
        <v>-0.689228100524256</v>
      </c>
      <c r="S1692" s="0" t="n">
        <v>1.56969052815976</v>
      </c>
      <c r="T1692" s="0" t="n">
        <v>-0.815814994630476</v>
      </c>
      <c r="U1692" s="0" t="n">
        <v>1.42498539675415</v>
      </c>
      <c r="V1692" s="0" t="n">
        <v>2.49816865060727</v>
      </c>
      <c r="W1692" s="0" t="n">
        <v>2.92620922780832</v>
      </c>
      <c r="X1692" s="0" t="n">
        <v>3.16206934351785</v>
      </c>
      <c r="Y1692" s="0" t="n">
        <v>2.99012779411087</v>
      </c>
      <c r="Z1692" s="0" t="n">
        <v>1.07843117714</v>
      </c>
      <c r="AA1692" s="0" t="n">
        <v>2.25340471355</v>
      </c>
      <c r="AB1692" s="0" t="n">
        <v>0.859332783581954</v>
      </c>
      <c r="AC1692" s="0" t="n">
        <v>2.79718565918887</v>
      </c>
      <c r="AD1692" s="0" t="n">
        <v>0.839203076615744</v>
      </c>
      <c r="AE1692" s="0" t="n">
        <v>3.04867524170976</v>
      </c>
      <c r="AF1692" s="0" t="n">
        <v>0.712616182509524</v>
      </c>
      <c r="AG1692" s="0" t="n">
        <v>2.90397011030415</v>
      </c>
      <c r="AH1692" s="0" t="s">
        <v>42</v>
      </c>
      <c r="AI1692" s="0" t="s">
        <v>36</v>
      </c>
    </row>
    <row r="1693" customFormat="false" ht="12.75" hidden="false" customHeight="false" outlineLevel="0" collapsed="false">
      <c r="A1693" s="0" t="n">
        <v>202102</v>
      </c>
      <c r="B1693" s="0" t="n">
        <v>-0.45</v>
      </c>
      <c r="C1693" s="0" t="n">
        <v>0.77442</v>
      </c>
      <c r="D1693" s="0" t="n">
        <v>-1.77265386818</v>
      </c>
      <c r="E1693" s="0" t="n">
        <v>-0.312567214581</v>
      </c>
      <c r="F1693" s="0" t="n">
        <v>0</v>
      </c>
      <c r="G1693" s="0" t="n">
        <v>0</v>
      </c>
      <c r="H1693" s="0" t="n">
        <v>27</v>
      </c>
      <c r="I1693" s="0" t="n">
        <v>8</v>
      </c>
      <c r="J1693" s="0" t="n">
        <v>440</v>
      </c>
      <c r="K1693" s="0" t="n">
        <v>55</v>
      </c>
      <c r="L1693" s="0" t="n">
        <v>-0.45</v>
      </c>
      <c r="M1693" s="0" t="n">
        <v>0.77442</v>
      </c>
      <c r="N1693" s="0" t="n">
        <v>2.83398389816</v>
      </c>
      <c r="O1693" s="0" t="n">
        <v>0.1973310709</v>
      </c>
      <c r="P1693" s="0" t="n">
        <v>0.397710809069719</v>
      </c>
      <c r="Q1693" s="0" t="n">
        <v>1.33273958074721</v>
      </c>
      <c r="R1693" s="0" t="n">
        <v>0.644275965813514</v>
      </c>
      <c r="S1693" s="0" t="n">
        <v>1.27192524946031</v>
      </c>
      <c r="T1693" s="0" t="n">
        <v>0.468346260164005</v>
      </c>
      <c r="U1693" s="0" t="n">
        <v>1.21438506891015</v>
      </c>
      <c r="V1693" s="0" t="n">
        <v>3.33430380671347</v>
      </c>
      <c r="W1693" s="0" t="n">
        <v>2.68785770621493</v>
      </c>
      <c r="X1693" s="0" t="n">
        <v>2.43917475339034</v>
      </c>
      <c r="Y1693" s="0" t="n">
        <v>2.575002964886</v>
      </c>
      <c r="Z1693" s="0" t="n">
        <v>-3.28398389816</v>
      </c>
      <c r="AA1693" s="0" t="n">
        <v>0.5770889291</v>
      </c>
      <c r="AB1693" s="0" t="n">
        <v>-2.43627308909028</v>
      </c>
      <c r="AC1693" s="0" t="n">
        <v>1.13540850984721</v>
      </c>
      <c r="AD1693" s="0" t="n">
        <v>-2.18970793234649</v>
      </c>
      <c r="AE1693" s="0" t="n">
        <v>1.07459417856031</v>
      </c>
      <c r="AF1693" s="0" t="n">
        <v>-2.365637637996</v>
      </c>
      <c r="AG1693" s="0" t="n">
        <v>1.01705399801015</v>
      </c>
      <c r="AH1693" s="0" t="s">
        <v>42</v>
      </c>
      <c r="AI1693" s="0" t="s">
        <v>36</v>
      </c>
    </row>
    <row r="1694" customFormat="false" ht="12.75" hidden="false" customHeight="false" outlineLevel="0" collapsed="false">
      <c r="A1694" s="0" t="n">
        <v>202101</v>
      </c>
      <c r="B1694" s="0" t="n">
        <v>0</v>
      </c>
      <c r="C1694" s="0" t="n">
        <v>-1.8</v>
      </c>
      <c r="D1694" s="0" t="n">
        <v>-1.37888032056</v>
      </c>
      <c r="E1694" s="0" t="n">
        <v>1.15701731256</v>
      </c>
      <c r="F1694" s="0" t="n">
        <v>0</v>
      </c>
      <c r="G1694" s="0" t="n">
        <v>0</v>
      </c>
      <c r="H1694" s="0" t="n">
        <v>27</v>
      </c>
      <c r="I1694" s="0" t="n">
        <v>2</v>
      </c>
      <c r="J1694" s="0" t="n">
        <v>210</v>
      </c>
      <c r="K1694" s="0" t="n">
        <v>27</v>
      </c>
      <c r="L1694" s="0" t="n">
        <v>0</v>
      </c>
      <c r="M1694" s="0" t="n">
        <v>-1.8</v>
      </c>
      <c r="N1694" s="0" t="n">
        <v>-0.0670835226774</v>
      </c>
      <c r="O1694" s="0" t="n">
        <v>-2.82101416588</v>
      </c>
      <c r="P1694" s="0" t="n">
        <v>0.458483904226688</v>
      </c>
      <c r="Q1694" s="0" t="n">
        <v>-2.06929448065372</v>
      </c>
      <c r="R1694" s="0" t="n">
        <v>0.436551529407363</v>
      </c>
      <c r="S1694" s="0" t="n">
        <v>-2.14247426445903</v>
      </c>
      <c r="T1694" s="0" t="n">
        <v>0.419170743519798</v>
      </c>
      <c r="U1694" s="0" t="n">
        <v>-2.16254290910146</v>
      </c>
      <c r="V1694" s="0" t="n">
        <v>1.02321558136223</v>
      </c>
      <c r="W1694" s="0" t="n">
        <v>0.917226038323859</v>
      </c>
      <c r="X1694" s="0" t="n">
        <v>0.845023469205913</v>
      </c>
      <c r="Y1694" s="0" t="n">
        <v>0.818552140916191</v>
      </c>
      <c r="Z1694" s="0" t="n">
        <v>0.0670835226774</v>
      </c>
      <c r="AA1694" s="0" t="n">
        <v>1.02101416588</v>
      </c>
      <c r="AB1694" s="0" t="n">
        <v>0.525567426904088</v>
      </c>
      <c r="AC1694" s="0" t="n">
        <v>0.751719685226279</v>
      </c>
      <c r="AD1694" s="0" t="n">
        <v>0.503635052084763</v>
      </c>
      <c r="AE1694" s="0" t="n">
        <v>0.678539901420967</v>
      </c>
      <c r="AF1694" s="0" t="n">
        <v>0.486254266197198</v>
      </c>
      <c r="AG1694" s="0" t="n">
        <v>0.658471256778536</v>
      </c>
      <c r="AH1694" s="0" t="s">
        <v>42</v>
      </c>
      <c r="AI1694" s="0" t="s">
        <v>36</v>
      </c>
    </row>
    <row r="1695" customFormat="false" ht="12.75" hidden="false" customHeight="false" outlineLevel="0" collapsed="false">
      <c r="A1695" s="0" t="n">
        <v>202101</v>
      </c>
      <c r="B1695" s="0" t="n">
        <v>0</v>
      </c>
      <c r="C1695" s="0" t="n">
        <v>-1.8</v>
      </c>
      <c r="D1695" s="0" t="n">
        <v>1.37887967467</v>
      </c>
      <c r="E1695" s="0" t="n">
        <v>1.15701808231</v>
      </c>
      <c r="F1695" s="0" t="n">
        <v>0</v>
      </c>
      <c r="G1695" s="0" t="n">
        <v>0</v>
      </c>
      <c r="H1695" s="0" t="n">
        <v>20</v>
      </c>
      <c r="I1695" s="0" t="n">
        <v>1</v>
      </c>
      <c r="J1695" s="0" t="n">
        <v>153</v>
      </c>
      <c r="K1695" s="0" t="n">
        <v>20</v>
      </c>
      <c r="L1695" s="0" t="n">
        <v>0</v>
      </c>
      <c r="M1695" s="0" t="n">
        <v>-1.8</v>
      </c>
      <c r="N1695" s="0" t="n">
        <v>1.52743923664</v>
      </c>
      <c r="O1695" s="0" t="n">
        <v>-1.09739935398</v>
      </c>
      <c r="P1695" s="0" t="n">
        <v>-0.458484550116688</v>
      </c>
      <c r="Q1695" s="0" t="n">
        <v>-2.06929371090372</v>
      </c>
      <c r="R1695" s="0" t="n">
        <v>-0.436552175297363</v>
      </c>
      <c r="S1695" s="0" t="n">
        <v>-2.14247349470903</v>
      </c>
      <c r="T1695" s="0" t="n">
        <v>-0.419171389409798</v>
      </c>
      <c r="U1695" s="0" t="n">
        <v>-2.16254213935146</v>
      </c>
      <c r="V1695" s="0" t="n">
        <v>1.68128471396581</v>
      </c>
      <c r="W1695" s="0" t="n">
        <v>2.21098890269178</v>
      </c>
      <c r="X1695" s="0" t="n">
        <v>2.22473419216414</v>
      </c>
      <c r="Y1695" s="0" t="n">
        <v>2.21896869799438</v>
      </c>
      <c r="Z1695" s="0" t="n">
        <v>-1.52743923664</v>
      </c>
      <c r="AA1695" s="0" t="n">
        <v>-0.70260064602</v>
      </c>
      <c r="AB1695" s="0" t="n">
        <v>-1.98592378675669</v>
      </c>
      <c r="AC1695" s="0" t="n">
        <v>-0.971894356923721</v>
      </c>
      <c r="AD1695" s="0" t="n">
        <v>-1.96399141193736</v>
      </c>
      <c r="AE1695" s="0" t="n">
        <v>-1.04507414072903</v>
      </c>
      <c r="AF1695" s="0" t="n">
        <v>-1.9466106260498</v>
      </c>
      <c r="AG1695" s="0" t="n">
        <v>-1.06514278537146</v>
      </c>
      <c r="AH1695" s="0" t="s">
        <v>42</v>
      </c>
      <c r="AI1695" s="0" t="s">
        <v>36</v>
      </c>
    </row>
    <row r="1696" customFormat="false" ht="12.75" hidden="false" customHeight="false" outlineLevel="0" collapsed="false">
      <c r="A1696" s="0" t="n">
        <v>202102</v>
      </c>
      <c r="B1696" s="0" t="n">
        <v>-0.45</v>
      </c>
      <c r="C1696" s="0" t="n">
        <v>0.77442</v>
      </c>
      <c r="D1696" s="0" t="n">
        <v>-1.37887967467</v>
      </c>
      <c r="E1696" s="0" t="n">
        <v>-1.15701808231</v>
      </c>
      <c r="F1696" s="0" t="n">
        <v>0</v>
      </c>
      <c r="G1696" s="0" t="n">
        <v>0</v>
      </c>
      <c r="H1696" s="0" t="n">
        <v>8</v>
      </c>
      <c r="I1696" s="0" t="n">
        <v>4</v>
      </c>
      <c r="J1696" s="0" t="n">
        <v>284</v>
      </c>
      <c r="K1696" s="0" t="n">
        <v>36</v>
      </c>
      <c r="L1696" s="0" t="n">
        <v>-0.45</v>
      </c>
      <c r="M1696" s="0" t="n">
        <v>0.77442</v>
      </c>
      <c r="N1696" s="0" t="n">
        <v>0.0228277947754</v>
      </c>
      <c r="O1696" s="0" t="n">
        <v>2.34226346016</v>
      </c>
      <c r="P1696" s="0" t="n">
        <v>0.00654626483742948</v>
      </c>
      <c r="Q1696" s="0" t="n">
        <v>1.42696502254735</v>
      </c>
      <c r="R1696" s="0" t="n">
        <v>0.143817117959794</v>
      </c>
      <c r="S1696" s="0" t="n">
        <v>1.58014883221425</v>
      </c>
      <c r="T1696" s="0" t="n">
        <v>0.121025264716294</v>
      </c>
      <c r="U1696" s="0" t="n">
        <v>1.4036079082359</v>
      </c>
      <c r="V1696" s="0" t="n">
        <v>1.63758945987041</v>
      </c>
      <c r="W1696" s="0" t="n">
        <v>0.915443235877175</v>
      </c>
      <c r="X1696" s="0" t="n">
        <v>0.771658682613959</v>
      </c>
      <c r="Y1696" s="0" t="n">
        <v>0.943778039721589</v>
      </c>
      <c r="Z1696" s="0" t="n">
        <v>-0.4728277947754</v>
      </c>
      <c r="AA1696" s="0" t="n">
        <v>-1.56784346016</v>
      </c>
      <c r="AB1696" s="0" t="n">
        <v>-0.0162815299379705</v>
      </c>
      <c r="AC1696" s="0" t="n">
        <v>-0.915298437612647</v>
      </c>
      <c r="AD1696" s="0" t="n">
        <v>0.120989323184394</v>
      </c>
      <c r="AE1696" s="0" t="n">
        <v>-0.762114627945752</v>
      </c>
      <c r="AF1696" s="0" t="n">
        <v>0.0981974699408942</v>
      </c>
      <c r="AG1696" s="0" t="n">
        <v>-0.938655551924098</v>
      </c>
      <c r="AH1696" s="0" t="s">
        <v>42</v>
      </c>
      <c r="AI1696" s="0" t="s">
        <v>36</v>
      </c>
    </row>
    <row r="1697" customFormat="false" ht="12.75" hidden="false" customHeight="false" outlineLevel="0" collapsed="false">
      <c r="A1697" s="0" t="n">
        <v>202103</v>
      </c>
      <c r="B1697" s="0" t="n">
        <v>-1.3789</v>
      </c>
      <c r="C1697" s="0" t="n">
        <v>-1.1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21</v>
      </c>
      <c r="I1697" s="0" t="n">
        <v>4</v>
      </c>
      <c r="J1697" s="0" t="n">
        <v>612</v>
      </c>
      <c r="K1697" s="0" t="n">
        <v>77</v>
      </c>
      <c r="L1697" s="0" t="n">
        <v>-1.3789</v>
      </c>
      <c r="M1697" s="0" t="n">
        <v>-1.157</v>
      </c>
      <c r="N1697" s="0" t="n">
        <v>-3.024061203</v>
      </c>
      <c r="O1697" s="0" t="n">
        <v>0.262374073267</v>
      </c>
      <c r="P1697" s="0" t="n">
        <v>-1.94765410391513</v>
      </c>
      <c r="Q1697" s="0" t="n">
        <v>0.535268937914837</v>
      </c>
      <c r="R1697" s="0" t="n">
        <v>-1.76658178519352</v>
      </c>
      <c r="S1697" s="0" t="n">
        <v>0.355741930358462</v>
      </c>
      <c r="T1697" s="0" t="n">
        <v>-1.85767339340049</v>
      </c>
      <c r="U1697" s="0" t="n">
        <v>0.507833652419183</v>
      </c>
      <c r="V1697" s="0" t="n">
        <v>2.1728272236234</v>
      </c>
      <c r="W1697" s="0" t="n">
        <v>1.11046109797303</v>
      </c>
      <c r="X1697" s="0" t="n">
        <v>1.26094093554963</v>
      </c>
      <c r="Y1697" s="0" t="n">
        <v>1.19193578995678</v>
      </c>
      <c r="Z1697" s="0" t="n">
        <v>1.645161203</v>
      </c>
      <c r="AA1697" s="0" t="n">
        <v>-1.419374073267</v>
      </c>
      <c r="AB1697" s="0" t="n">
        <v>1.07640709908487</v>
      </c>
      <c r="AC1697" s="0" t="n">
        <v>0.272894864647837</v>
      </c>
      <c r="AD1697" s="0" t="n">
        <v>1.25747941780648</v>
      </c>
      <c r="AE1697" s="0" t="n">
        <v>0.0933678570914617</v>
      </c>
      <c r="AF1697" s="0" t="n">
        <v>1.16638780959951</v>
      </c>
      <c r="AG1697" s="0" t="n">
        <v>0.245459579152183</v>
      </c>
      <c r="AH1697" s="0" t="s">
        <v>42</v>
      </c>
      <c r="AI1697" s="0" t="s">
        <v>36</v>
      </c>
    </row>
    <row r="1698" customFormat="false" ht="12.75" hidden="false" customHeight="false" outlineLevel="0" collapsed="false">
      <c r="A1698" s="0" t="n">
        <v>202101</v>
      </c>
      <c r="B1698" s="0" t="n">
        <v>0</v>
      </c>
      <c r="C1698" s="0" t="n">
        <v>-1.8</v>
      </c>
      <c r="D1698" s="0" t="n">
        <v>1.37888032056</v>
      </c>
      <c r="E1698" s="0" t="n">
        <v>-1.15701731256</v>
      </c>
      <c r="F1698" s="0" t="n">
        <v>0</v>
      </c>
      <c r="G1698" s="0" t="n">
        <v>0</v>
      </c>
      <c r="H1698" s="0" t="n">
        <v>27</v>
      </c>
      <c r="I1698" s="0" t="n">
        <v>3</v>
      </c>
      <c r="J1698" s="0" t="n">
        <v>211</v>
      </c>
      <c r="K1698" s="0" t="n">
        <v>27</v>
      </c>
      <c r="L1698" s="0" t="n">
        <v>0</v>
      </c>
      <c r="M1698" s="0" t="n">
        <v>-1.8</v>
      </c>
      <c r="N1698" s="0" t="n">
        <v>-2.12044906616</v>
      </c>
      <c r="O1698" s="0" t="n">
        <v>-0.435186475515</v>
      </c>
      <c r="P1698" s="0" t="n">
        <v>-1.661960863166</v>
      </c>
      <c r="Q1698" s="0" t="n">
        <v>-1.14796962054191</v>
      </c>
      <c r="R1698" s="0" t="n">
        <v>-1.40804928872866</v>
      </c>
      <c r="S1698" s="0" t="n">
        <v>-1.12465418886124</v>
      </c>
      <c r="T1698" s="0" t="n">
        <v>-1.58310599413825</v>
      </c>
      <c r="U1698" s="0" t="n">
        <v>-1.09667442763664</v>
      </c>
      <c r="V1698" s="0" t="n">
        <v>2.52170977687679</v>
      </c>
      <c r="W1698" s="0" t="n">
        <v>0.847508846041813</v>
      </c>
      <c r="X1698" s="0" t="n">
        <v>0.991402627912148</v>
      </c>
      <c r="Y1698" s="0" t="n">
        <v>0.852234643658572</v>
      </c>
      <c r="Z1698" s="0" t="n">
        <v>2.12044906616</v>
      </c>
      <c r="AA1698" s="0" t="n">
        <v>-1.364813524485</v>
      </c>
      <c r="AB1698" s="0" t="n">
        <v>0.458488202993999</v>
      </c>
      <c r="AC1698" s="0" t="n">
        <v>-0.712783145026914</v>
      </c>
      <c r="AD1698" s="0" t="n">
        <v>0.712399777431336</v>
      </c>
      <c r="AE1698" s="0" t="n">
        <v>-0.689467713346242</v>
      </c>
      <c r="AF1698" s="0" t="n">
        <v>0.537343072021748</v>
      </c>
      <c r="AG1698" s="0" t="n">
        <v>-0.661487952121641</v>
      </c>
      <c r="AH1698" s="0" t="s">
        <v>42</v>
      </c>
      <c r="AI1698" s="0" t="s">
        <v>36</v>
      </c>
    </row>
    <row r="1699" customFormat="false" ht="12.75" hidden="false" customHeight="false" outlineLevel="0" collapsed="false">
      <c r="A1699" s="0" t="n">
        <v>202103</v>
      </c>
      <c r="B1699" s="0" t="n">
        <v>1.7727</v>
      </c>
      <c r="C1699" s="0" t="n">
        <v>-0.312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21</v>
      </c>
      <c r="I1699" s="0" t="n">
        <v>7</v>
      </c>
      <c r="J1699" s="0" t="n">
        <v>615</v>
      </c>
      <c r="K1699" s="0" t="n">
        <v>77</v>
      </c>
      <c r="L1699" s="0" t="n">
        <v>1.7727</v>
      </c>
      <c r="M1699" s="0" t="n">
        <v>-0.31257</v>
      </c>
      <c r="N1699" s="0" t="n">
        <v>3.695271492</v>
      </c>
      <c r="O1699" s="0" t="n">
        <v>2.26856923103</v>
      </c>
      <c r="P1699" s="0" t="n">
        <v>1.79498311010117</v>
      </c>
      <c r="Q1699" s="0" t="n">
        <v>1.01535357116201</v>
      </c>
      <c r="R1699" s="0" t="n">
        <v>1.73818896515015</v>
      </c>
      <c r="S1699" s="0" t="n">
        <v>0.925635616676446</v>
      </c>
      <c r="T1699" s="0" t="n">
        <v>1.764673182253</v>
      </c>
      <c r="U1699" s="0" t="n">
        <v>0.985563050973935</v>
      </c>
      <c r="V1699" s="0" t="n">
        <v>3.2184718224358</v>
      </c>
      <c r="W1699" s="0" t="n">
        <v>2.27632278566069</v>
      </c>
      <c r="X1699" s="0" t="n">
        <v>2.37352958891641</v>
      </c>
      <c r="Y1699" s="0" t="n">
        <v>2.31804113243489</v>
      </c>
      <c r="Z1699" s="0" t="n">
        <v>-1.922571492</v>
      </c>
      <c r="AA1699" s="0" t="n">
        <v>-2.58113923103</v>
      </c>
      <c r="AB1699" s="0" t="n">
        <v>-1.90028838189883</v>
      </c>
      <c r="AC1699" s="0" t="n">
        <v>-1.25321565986799</v>
      </c>
      <c r="AD1699" s="0" t="n">
        <v>-1.95708252684985</v>
      </c>
      <c r="AE1699" s="0" t="n">
        <v>-1.34293361435355</v>
      </c>
      <c r="AF1699" s="0" t="n">
        <v>-1.930598309747</v>
      </c>
      <c r="AG1699" s="0" t="n">
        <v>-1.28300618005606</v>
      </c>
      <c r="AH1699" s="0" t="s">
        <v>42</v>
      </c>
      <c r="AI1699" s="0" t="s">
        <v>36</v>
      </c>
    </row>
    <row r="1700" customFormat="false" ht="12.75" hidden="false" customHeight="false" outlineLevel="0" collapsed="false">
      <c r="A1700" s="0" t="n">
        <v>202101</v>
      </c>
      <c r="B1700" s="0" t="n">
        <v>0</v>
      </c>
      <c r="C1700" s="0" t="n">
        <v>-1.8</v>
      </c>
      <c r="D1700" s="0" t="n">
        <v>1.77265386818</v>
      </c>
      <c r="E1700" s="0" t="n">
        <v>0.312567214581</v>
      </c>
      <c r="F1700" s="0" t="n">
        <v>0</v>
      </c>
      <c r="G1700" s="0" t="n">
        <v>0</v>
      </c>
      <c r="H1700" s="0" t="n">
        <v>1</v>
      </c>
      <c r="I1700" s="0" t="n">
        <v>5</v>
      </c>
      <c r="J1700" s="0" t="n">
        <v>5</v>
      </c>
      <c r="K1700" s="0" t="n">
        <v>1</v>
      </c>
      <c r="L1700" s="0" t="n">
        <v>0</v>
      </c>
      <c r="M1700" s="0" t="n">
        <v>-1.8</v>
      </c>
      <c r="N1700" s="0" t="n">
        <v>-1.12529230118</v>
      </c>
      <c r="O1700" s="0" t="n">
        <v>-1.61148512363</v>
      </c>
      <c r="P1700" s="0" t="n">
        <v>-1.00456004826773</v>
      </c>
      <c r="Q1700" s="0" t="n">
        <v>-1.82986851825395</v>
      </c>
      <c r="R1700" s="0" t="n">
        <v>-0.971739437129116</v>
      </c>
      <c r="S1700" s="0" t="n">
        <v>-1.83064944439778</v>
      </c>
      <c r="T1700" s="0" t="n">
        <v>-0.984911843140563</v>
      </c>
      <c r="U1700" s="0" t="n">
        <v>-1.84466131212881</v>
      </c>
      <c r="V1700" s="0" t="n">
        <v>1.14097354119531</v>
      </c>
      <c r="W1700" s="0" t="n">
        <v>0.249534734938352</v>
      </c>
      <c r="X1700" s="0" t="n">
        <v>0.267603216639547</v>
      </c>
      <c r="Y1700" s="0" t="n">
        <v>0.272172386332993</v>
      </c>
      <c r="Z1700" s="0" t="n">
        <v>1.12529230118</v>
      </c>
      <c r="AA1700" s="0" t="n">
        <v>-0.18851487637</v>
      </c>
      <c r="AB1700" s="0" t="n">
        <v>0.120732252912273</v>
      </c>
      <c r="AC1700" s="0" t="n">
        <v>-0.218383394623952</v>
      </c>
      <c r="AD1700" s="0" t="n">
        <v>0.153552864050885</v>
      </c>
      <c r="AE1700" s="0" t="n">
        <v>-0.219164320767781</v>
      </c>
      <c r="AF1700" s="0" t="n">
        <v>0.140380458039437</v>
      </c>
      <c r="AG1700" s="0" t="n">
        <v>-0.233176188498813</v>
      </c>
      <c r="AH1700" s="0" t="s">
        <v>42</v>
      </c>
      <c r="AI1700" s="0" t="s">
        <v>36</v>
      </c>
    </row>
    <row r="1701" customFormat="false" ht="12.75" hidden="false" customHeight="false" outlineLevel="0" collapsed="false">
      <c r="A1701" s="0" t="n">
        <v>202103</v>
      </c>
      <c r="B1701" s="0" t="n">
        <v>-1.3789</v>
      </c>
      <c r="C1701" s="0" t="n">
        <v>-1.157</v>
      </c>
      <c r="D1701" s="0" t="n">
        <v>0</v>
      </c>
      <c r="E1701" s="0" t="n">
        <v>-1.79999999981</v>
      </c>
      <c r="F1701" s="0" t="n">
        <v>0</v>
      </c>
      <c r="G1701" s="0" t="n">
        <v>0</v>
      </c>
      <c r="H1701" s="0" t="n">
        <v>25</v>
      </c>
      <c r="I1701" s="0" t="n">
        <v>4</v>
      </c>
      <c r="J1701" s="0" t="n">
        <v>644</v>
      </c>
      <c r="K1701" s="0" t="n">
        <v>81</v>
      </c>
      <c r="L1701" s="0" t="n">
        <v>-1.3789</v>
      </c>
      <c r="M1701" s="0" t="n">
        <v>-1.157</v>
      </c>
      <c r="N1701" s="0" t="n">
        <v>0.353310912848</v>
      </c>
      <c r="O1701" s="0" t="n">
        <v>2.62612175941</v>
      </c>
      <c r="P1701" s="0" t="n">
        <v>-1.94765410391513</v>
      </c>
      <c r="Q1701" s="0" t="n">
        <v>0.535268937914837</v>
      </c>
      <c r="R1701" s="0" t="n">
        <v>-1.76658178519352</v>
      </c>
      <c r="S1701" s="0" t="n">
        <v>0.355741930358462</v>
      </c>
      <c r="T1701" s="0" t="n">
        <v>-1.85767339340049</v>
      </c>
      <c r="U1701" s="0" t="n">
        <v>0.507833652419183</v>
      </c>
      <c r="V1701" s="0" t="n">
        <v>4.16083704236433</v>
      </c>
      <c r="W1701" s="0" t="n">
        <v>3.10903610939501</v>
      </c>
      <c r="X1701" s="0" t="n">
        <v>3.10621467696195</v>
      </c>
      <c r="Y1701" s="0" t="n">
        <v>3.06195952074744</v>
      </c>
      <c r="Z1701" s="0" t="n">
        <v>-1.732210912848</v>
      </c>
      <c r="AA1701" s="0" t="n">
        <v>-3.78312175941</v>
      </c>
      <c r="AB1701" s="0" t="n">
        <v>-2.30096501676313</v>
      </c>
      <c r="AC1701" s="0" t="n">
        <v>-2.09085282149516</v>
      </c>
      <c r="AD1701" s="0" t="n">
        <v>-2.11989269804152</v>
      </c>
      <c r="AE1701" s="0" t="n">
        <v>-2.27037982905154</v>
      </c>
      <c r="AF1701" s="0" t="n">
        <v>-2.21098430624849</v>
      </c>
      <c r="AG1701" s="0" t="n">
        <v>-2.11828810699082</v>
      </c>
      <c r="AH1701" s="0" t="s">
        <v>42</v>
      </c>
      <c r="AI1701" s="0" t="s">
        <v>36</v>
      </c>
    </row>
    <row r="1702" customFormat="false" ht="12.75" hidden="false" customHeight="false" outlineLevel="0" collapsed="false">
      <c r="A1702" s="0" t="n">
        <v>202103</v>
      </c>
      <c r="B1702" s="0" t="n">
        <v>-1.3789</v>
      </c>
      <c r="C1702" s="0" t="n">
        <v>-1.1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6</v>
      </c>
      <c r="I1702" s="0" t="n">
        <v>4</v>
      </c>
      <c r="J1702" s="0" t="n">
        <v>492</v>
      </c>
      <c r="K1702" s="0" t="n">
        <v>62</v>
      </c>
      <c r="L1702" s="0" t="n">
        <v>-1.3789</v>
      </c>
      <c r="M1702" s="0" t="n">
        <v>-1.157</v>
      </c>
      <c r="N1702" s="0" t="n">
        <v>-4.6083316803</v>
      </c>
      <c r="O1702" s="0" t="n">
        <v>0.447311252356</v>
      </c>
      <c r="P1702" s="0" t="n">
        <v>-1.94765410391513</v>
      </c>
      <c r="Q1702" s="0" t="n">
        <v>0.535268937914837</v>
      </c>
      <c r="R1702" s="0" t="n">
        <v>-1.76658178519352</v>
      </c>
      <c r="S1702" s="0" t="n">
        <v>0.355741930358462</v>
      </c>
      <c r="T1702" s="0" t="n">
        <v>-1.85767339340049</v>
      </c>
      <c r="U1702" s="0" t="n">
        <v>0.507833652419183</v>
      </c>
      <c r="V1702" s="0" t="n">
        <v>3.60597331828195</v>
      </c>
      <c r="W1702" s="0" t="n">
        <v>2.66213104860112</v>
      </c>
      <c r="X1702" s="0" t="n">
        <v>2.84322482527654</v>
      </c>
      <c r="Y1702" s="0" t="n">
        <v>2.75132403983942</v>
      </c>
      <c r="Z1702" s="0" t="n">
        <v>3.2294316803</v>
      </c>
      <c r="AA1702" s="0" t="n">
        <v>-1.604311252356</v>
      </c>
      <c r="AB1702" s="0" t="n">
        <v>2.66067757638487</v>
      </c>
      <c r="AC1702" s="0" t="n">
        <v>0.0879576855588374</v>
      </c>
      <c r="AD1702" s="0" t="n">
        <v>2.84174989510648</v>
      </c>
      <c r="AE1702" s="0" t="n">
        <v>-0.0915693219975383</v>
      </c>
      <c r="AF1702" s="0" t="n">
        <v>2.75065828689951</v>
      </c>
      <c r="AG1702" s="0" t="n">
        <v>0.0605224000631831</v>
      </c>
      <c r="AH1702" s="0" t="s">
        <v>42</v>
      </c>
      <c r="AI1702" s="0" t="s">
        <v>36</v>
      </c>
    </row>
    <row r="1703" customFormat="false" ht="12.75" hidden="false" customHeight="false" outlineLevel="0" collapsed="false">
      <c r="A1703" s="0" t="n">
        <v>202103</v>
      </c>
      <c r="B1703" s="0" t="n">
        <v>-1.3789</v>
      </c>
      <c r="C1703" s="0" t="n">
        <v>1.1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28</v>
      </c>
      <c r="I1703" s="0" t="n">
        <v>2</v>
      </c>
      <c r="J1703" s="0" t="n">
        <v>666</v>
      </c>
      <c r="K1703" s="0" t="n">
        <v>84</v>
      </c>
      <c r="L1703" s="0" t="n">
        <v>-1.3789</v>
      </c>
      <c r="M1703" s="0" t="n">
        <v>1.157</v>
      </c>
      <c r="N1703" s="0" t="n">
        <v>-1.69706189632</v>
      </c>
      <c r="O1703" s="0" t="n">
        <v>1.94991493225</v>
      </c>
      <c r="P1703" s="0" t="n">
        <v>-1.290517179769</v>
      </c>
      <c r="Q1703" s="0" t="n">
        <v>1.68132459702702</v>
      </c>
      <c r="R1703" s="0" t="n">
        <v>-1.36067307221293</v>
      </c>
      <c r="S1703" s="0" t="n">
        <v>1.71155756805723</v>
      </c>
      <c r="T1703" s="0" t="n">
        <v>-1.38722052538465</v>
      </c>
      <c r="U1703" s="0" t="n">
        <v>1.71114716422495</v>
      </c>
      <c r="V1703" s="0" t="n">
        <v>0.854365894716638</v>
      </c>
      <c r="W1703" s="0" t="n">
        <v>0.487256990438027</v>
      </c>
      <c r="X1703" s="0" t="n">
        <v>0.412276210869683</v>
      </c>
      <c r="Y1703" s="0" t="n">
        <v>0.391167128208336</v>
      </c>
      <c r="Z1703" s="0" t="n">
        <v>0.31816189632</v>
      </c>
      <c r="AA1703" s="0" t="n">
        <v>-0.79291493225</v>
      </c>
      <c r="AB1703" s="0" t="n">
        <v>0.406544716550998</v>
      </c>
      <c r="AC1703" s="0" t="n">
        <v>-0.268590335222979</v>
      </c>
      <c r="AD1703" s="0" t="n">
        <v>0.336388824107071</v>
      </c>
      <c r="AE1703" s="0" t="n">
        <v>-0.238357364192772</v>
      </c>
      <c r="AF1703" s="0" t="n">
        <v>0.309841370935347</v>
      </c>
      <c r="AG1703" s="0" t="n">
        <v>-0.238767768025045</v>
      </c>
      <c r="AH1703" s="0" t="s">
        <v>42</v>
      </c>
      <c r="AI1703" s="0" t="s">
        <v>36</v>
      </c>
    </row>
    <row r="1704" customFormat="false" ht="12.75" hidden="false" customHeight="false" outlineLevel="0" collapsed="false">
      <c r="A1704" s="0" t="n">
        <v>202103</v>
      </c>
      <c r="B1704" s="0" t="n">
        <v>1.7727</v>
      </c>
      <c r="C1704" s="0" t="n">
        <v>0.312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12</v>
      </c>
      <c r="I1704" s="0" t="n">
        <v>5</v>
      </c>
      <c r="J1704" s="0" t="n">
        <v>541</v>
      </c>
      <c r="K1704" s="0" t="n">
        <v>68</v>
      </c>
      <c r="L1704" s="0" t="n">
        <v>1.7727</v>
      </c>
      <c r="M1704" s="0" t="n">
        <v>0.31257</v>
      </c>
      <c r="N1704" s="0" t="n">
        <v>2.87678909302</v>
      </c>
      <c r="O1704" s="0" t="n">
        <v>1.68476545811</v>
      </c>
      <c r="P1704" s="0" t="n">
        <v>1.62767892762914</v>
      </c>
      <c r="Q1704" s="0" t="n">
        <v>1.30712680391173</v>
      </c>
      <c r="R1704" s="0" t="n">
        <v>1.63412418319384</v>
      </c>
      <c r="S1704" s="0" t="n">
        <v>1.27489606481958</v>
      </c>
      <c r="T1704" s="0" t="n">
        <v>1.64566288883992</v>
      </c>
      <c r="U1704" s="0" t="n">
        <v>1.29035215165764</v>
      </c>
      <c r="V1704" s="0" t="n">
        <v>1.76123056428834</v>
      </c>
      <c r="W1704" s="0" t="n">
        <v>1.30494718606826</v>
      </c>
      <c r="X1704" s="0" t="n">
        <v>1.30851404183123</v>
      </c>
      <c r="Y1704" s="0" t="n">
        <v>1.29276199933535</v>
      </c>
      <c r="Z1704" s="0" t="n">
        <v>-1.10408909302</v>
      </c>
      <c r="AA1704" s="0" t="n">
        <v>-1.37219545811</v>
      </c>
      <c r="AB1704" s="0" t="n">
        <v>-1.24911016539086</v>
      </c>
      <c r="AC1704" s="0" t="n">
        <v>-0.377638654198275</v>
      </c>
      <c r="AD1704" s="0" t="n">
        <v>-1.24266490982616</v>
      </c>
      <c r="AE1704" s="0" t="n">
        <v>-0.409869393290415</v>
      </c>
      <c r="AF1704" s="0" t="n">
        <v>-1.23112620418008</v>
      </c>
      <c r="AG1704" s="0" t="n">
        <v>-0.394413306452355</v>
      </c>
      <c r="AH1704" s="0" t="s">
        <v>42</v>
      </c>
      <c r="AI1704" s="0" t="s">
        <v>36</v>
      </c>
    </row>
    <row r="1705" customFormat="false" ht="12.75" hidden="false" customHeight="false" outlineLevel="0" collapsed="false">
      <c r="A1705" s="0" t="n">
        <v>202102</v>
      </c>
      <c r="B1705" s="0" t="n">
        <v>-0.45</v>
      </c>
      <c r="C1705" s="0" t="n">
        <v>0.77442</v>
      </c>
      <c r="D1705" s="0" t="n">
        <v>-1.37888032056</v>
      </c>
      <c r="E1705" s="0" t="n">
        <v>1.15701731256</v>
      </c>
      <c r="F1705" s="0" t="n">
        <v>0</v>
      </c>
      <c r="G1705" s="0" t="n">
        <v>0</v>
      </c>
      <c r="H1705" s="0" t="n">
        <v>17</v>
      </c>
      <c r="I1705" s="0" t="n">
        <v>2</v>
      </c>
      <c r="J1705" s="0" t="n">
        <v>354</v>
      </c>
      <c r="K1705" s="0" t="n">
        <v>45</v>
      </c>
      <c r="L1705" s="0" t="n">
        <v>-0.45</v>
      </c>
      <c r="M1705" s="0" t="n">
        <v>0.77442</v>
      </c>
      <c r="N1705" s="0" t="n">
        <v>1.67160880566</v>
      </c>
      <c r="O1705" s="0" t="n">
        <v>0.677429974079</v>
      </c>
      <c r="P1705" s="0" t="n">
        <v>0.901639376404482</v>
      </c>
      <c r="Q1705" s="0" t="n">
        <v>0.965894105084893</v>
      </c>
      <c r="R1705" s="0" t="n">
        <v>0.929909056018385</v>
      </c>
      <c r="S1705" s="0" t="n">
        <v>0.219311246432664</v>
      </c>
      <c r="T1705" s="0" t="n">
        <v>0.822025881750345</v>
      </c>
      <c r="U1705" s="0" t="n">
        <v>0.812098944751317</v>
      </c>
      <c r="V1705" s="0" t="n">
        <v>2.12382461361154</v>
      </c>
      <c r="W1705" s="0" t="n">
        <v>0.822231401045383</v>
      </c>
      <c r="X1705" s="0" t="n">
        <v>0.871774791582512</v>
      </c>
      <c r="Y1705" s="0" t="n">
        <v>0.860190023344156</v>
      </c>
      <c r="Z1705" s="0" t="n">
        <v>-2.12160880566</v>
      </c>
      <c r="AA1705" s="0" t="n">
        <v>0.096990025921</v>
      </c>
      <c r="AB1705" s="0" t="n">
        <v>-0.769969429255518</v>
      </c>
      <c r="AC1705" s="0" t="n">
        <v>0.288464131005893</v>
      </c>
      <c r="AD1705" s="0" t="n">
        <v>-0.741699749641616</v>
      </c>
      <c r="AE1705" s="0" t="n">
        <v>-0.458118727646336</v>
      </c>
      <c r="AF1705" s="0" t="n">
        <v>-0.849582923909655</v>
      </c>
      <c r="AG1705" s="0" t="n">
        <v>0.134668970672317</v>
      </c>
      <c r="AH1705" s="0" t="s">
        <v>42</v>
      </c>
      <c r="AI1705" s="0" t="s">
        <v>36</v>
      </c>
    </row>
    <row r="1706" customFormat="false" ht="12.75" hidden="false" customHeight="false" outlineLevel="0" collapsed="false">
      <c r="A1706" s="0" t="n">
        <v>202102</v>
      </c>
      <c r="B1706" s="0" t="n">
        <v>-0.45</v>
      </c>
      <c r="C1706" s="0" t="n">
        <v>0.77442</v>
      </c>
      <c r="D1706" s="0" t="n">
        <v>-1.37888032056</v>
      </c>
      <c r="E1706" s="0" t="n">
        <v>1.15701731256</v>
      </c>
      <c r="F1706" s="0" t="n">
        <v>0</v>
      </c>
      <c r="G1706" s="0" t="n">
        <v>0</v>
      </c>
      <c r="H1706" s="0" t="n">
        <v>4</v>
      </c>
      <c r="I1706" s="0" t="n">
        <v>2</v>
      </c>
      <c r="J1706" s="0" t="n">
        <v>250</v>
      </c>
      <c r="K1706" s="0" t="n">
        <v>32</v>
      </c>
      <c r="L1706" s="0" t="n">
        <v>-0.45</v>
      </c>
      <c r="M1706" s="0" t="n">
        <v>0.77442</v>
      </c>
      <c r="N1706" s="0" t="n">
        <v>2.04854869843</v>
      </c>
      <c r="O1706" s="0" t="n">
        <v>-0.841920137405</v>
      </c>
      <c r="P1706" s="0" t="n">
        <v>0.901639376404482</v>
      </c>
      <c r="Q1706" s="0" t="n">
        <v>0.965894105084893</v>
      </c>
      <c r="R1706" s="0" t="n">
        <v>0.929909056018385</v>
      </c>
      <c r="S1706" s="0" t="n">
        <v>0.219311246432664</v>
      </c>
      <c r="T1706" s="0" t="n">
        <v>0.822025881750345</v>
      </c>
      <c r="U1706" s="0" t="n">
        <v>0.812098944751317</v>
      </c>
      <c r="V1706" s="0" t="n">
        <v>2.97578578500077</v>
      </c>
      <c r="W1706" s="0" t="n">
        <v>2.14093281732481</v>
      </c>
      <c r="X1706" s="0" t="n">
        <v>1.54193602319188</v>
      </c>
      <c r="Y1706" s="0" t="n">
        <v>2.05915937799215</v>
      </c>
      <c r="Z1706" s="0" t="n">
        <v>-2.49854869843</v>
      </c>
      <c r="AA1706" s="0" t="n">
        <v>1.616340137405</v>
      </c>
      <c r="AB1706" s="0" t="n">
        <v>-1.14690932202552</v>
      </c>
      <c r="AC1706" s="0" t="n">
        <v>1.80781424248989</v>
      </c>
      <c r="AD1706" s="0" t="n">
        <v>-1.11863964241162</v>
      </c>
      <c r="AE1706" s="0" t="n">
        <v>1.06123138383766</v>
      </c>
      <c r="AF1706" s="0" t="n">
        <v>-1.22652281667965</v>
      </c>
      <c r="AG1706" s="0" t="n">
        <v>1.65401908215632</v>
      </c>
      <c r="AH1706" s="0" t="s">
        <v>42</v>
      </c>
      <c r="AI1706" s="0" t="s">
        <v>36</v>
      </c>
    </row>
    <row r="1707" customFormat="false" ht="12.75" hidden="false" customHeight="false" outlineLevel="0" collapsed="false">
      <c r="A1707" s="0" t="n">
        <v>202102</v>
      </c>
      <c r="B1707" s="0" t="n">
        <v>-0.45</v>
      </c>
      <c r="C1707" s="0" t="n">
        <v>0.77442</v>
      </c>
      <c r="D1707" s="0" t="n">
        <v>1.77265386818</v>
      </c>
      <c r="E1707" s="0" t="n">
        <v>0.312567214581</v>
      </c>
      <c r="F1707" s="0" t="n">
        <v>0</v>
      </c>
      <c r="G1707" s="0" t="n">
        <v>0</v>
      </c>
      <c r="H1707" s="0" t="n">
        <v>8</v>
      </c>
      <c r="I1707" s="0" t="n">
        <v>5</v>
      </c>
      <c r="J1707" s="0" t="n">
        <v>285</v>
      </c>
      <c r="K1707" s="0" t="n">
        <v>36</v>
      </c>
      <c r="L1707" s="0" t="n">
        <v>-0.45</v>
      </c>
      <c r="M1707" s="0" t="n">
        <v>0.77442</v>
      </c>
      <c r="N1707" s="0" t="n">
        <v>-1.14823627472</v>
      </c>
      <c r="O1707" s="0" t="n">
        <v>1.82701349258</v>
      </c>
      <c r="P1707" s="0" t="n">
        <v>-1.17630052248504</v>
      </c>
      <c r="Q1707" s="0" t="n">
        <v>0.827113091915395</v>
      </c>
      <c r="R1707" s="0" t="n">
        <v>-1.38467828900044</v>
      </c>
      <c r="S1707" s="0" t="n">
        <v>0.854320574063151</v>
      </c>
      <c r="T1707" s="0" t="n">
        <v>-1.24659851922229</v>
      </c>
      <c r="U1707" s="0" t="n">
        <v>0.736052455535184</v>
      </c>
      <c r="V1707" s="0" t="n">
        <v>1.26312586702855</v>
      </c>
      <c r="W1707" s="0" t="n">
        <v>1.00029416335989</v>
      </c>
      <c r="X1707" s="0" t="n">
        <v>1.00101765211699</v>
      </c>
      <c r="Y1707" s="0" t="n">
        <v>1.09538628597104</v>
      </c>
      <c r="Z1707" s="0" t="n">
        <v>0.69823627472</v>
      </c>
      <c r="AA1707" s="0" t="n">
        <v>-1.05259349258</v>
      </c>
      <c r="AB1707" s="0" t="n">
        <v>-0.0280642477650392</v>
      </c>
      <c r="AC1707" s="0" t="n">
        <v>-0.999900400664605</v>
      </c>
      <c r="AD1707" s="0" t="n">
        <v>-0.236442014280443</v>
      </c>
      <c r="AE1707" s="0" t="n">
        <v>-0.972692918516849</v>
      </c>
      <c r="AF1707" s="0" t="n">
        <v>-0.098362244502292</v>
      </c>
      <c r="AG1707" s="0" t="n">
        <v>-1.09096103704482</v>
      </c>
      <c r="AH1707" s="0" t="s">
        <v>42</v>
      </c>
      <c r="AI1707" s="0" t="s">
        <v>36</v>
      </c>
    </row>
    <row r="1708" customFormat="false" ht="12.75" hidden="false" customHeight="false" outlineLevel="0" collapsed="false">
      <c r="A1708" s="0" t="n">
        <v>202103</v>
      </c>
      <c r="B1708" s="0" t="n">
        <v>-1.3789</v>
      </c>
      <c r="C1708" s="0" t="n">
        <v>1.1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22</v>
      </c>
      <c r="I1708" s="0" t="n">
        <v>2</v>
      </c>
      <c r="J1708" s="0" t="n">
        <v>618</v>
      </c>
      <c r="K1708" s="0" t="n">
        <v>78</v>
      </c>
      <c r="L1708" s="0" t="n">
        <v>-1.3789</v>
      </c>
      <c r="M1708" s="0" t="n">
        <v>1.157</v>
      </c>
      <c r="N1708" s="0" t="n">
        <v>-2.84635448456</v>
      </c>
      <c r="O1708" s="0" t="n">
        <v>3.12432718277</v>
      </c>
      <c r="P1708" s="0" t="n">
        <v>-1.290517179769</v>
      </c>
      <c r="Q1708" s="0" t="n">
        <v>1.68132459702702</v>
      </c>
      <c r="R1708" s="0" t="n">
        <v>-1.36067307221293</v>
      </c>
      <c r="S1708" s="0" t="n">
        <v>1.71155756805723</v>
      </c>
      <c r="T1708" s="0" t="n">
        <v>-1.38722052538465</v>
      </c>
      <c r="U1708" s="0" t="n">
        <v>1.71114716422495</v>
      </c>
      <c r="V1708" s="0" t="n">
        <v>2.45434286690369</v>
      </c>
      <c r="W1708" s="0" t="n">
        <v>2.12200051400565</v>
      </c>
      <c r="X1708" s="0" t="n">
        <v>2.05016273579666</v>
      </c>
      <c r="Y1708" s="0" t="n">
        <v>2.03129261201672</v>
      </c>
      <c r="Z1708" s="0" t="n">
        <v>1.46745448456</v>
      </c>
      <c r="AA1708" s="0" t="n">
        <v>-1.96732718277</v>
      </c>
      <c r="AB1708" s="0" t="n">
        <v>1.555837304791</v>
      </c>
      <c r="AC1708" s="0" t="n">
        <v>-1.44300258574298</v>
      </c>
      <c r="AD1708" s="0" t="n">
        <v>1.48568141234707</v>
      </c>
      <c r="AE1708" s="0" t="n">
        <v>-1.41276961471277</v>
      </c>
      <c r="AF1708" s="0" t="n">
        <v>1.45913395917535</v>
      </c>
      <c r="AG1708" s="0" t="n">
        <v>-1.41318001854505</v>
      </c>
      <c r="AH1708" s="0" t="s">
        <v>42</v>
      </c>
      <c r="AI1708" s="0" t="s">
        <v>36</v>
      </c>
    </row>
    <row r="1709" customFormat="false" ht="12.75" hidden="false" customHeight="false" outlineLevel="0" collapsed="false">
      <c r="A1709" s="0" t="n">
        <v>202101</v>
      </c>
      <c r="B1709" s="0" t="n">
        <v>0</v>
      </c>
      <c r="C1709" s="0" t="n">
        <v>-1.8</v>
      </c>
      <c r="D1709" s="0" t="n">
        <v>1.37887967467</v>
      </c>
      <c r="E1709" s="0" t="n">
        <v>1.15701808231</v>
      </c>
      <c r="F1709" s="0" t="n">
        <v>0</v>
      </c>
      <c r="G1709" s="0" t="n">
        <v>0</v>
      </c>
      <c r="H1709" s="0" t="n">
        <v>9</v>
      </c>
      <c r="I1709" s="0" t="n">
        <v>1</v>
      </c>
      <c r="J1709" s="0" t="n">
        <v>65</v>
      </c>
      <c r="K1709" s="0" t="n">
        <v>9</v>
      </c>
      <c r="L1709" s="0" t="n">
        <v>0</v>
      </c>
      <c r="M1709" s="0" t="n">
        <v>-1.8</v>
      </c>
      <c r="N1709" s="0" t="n">
        <v>-0.305539906025</v>
      </c>
      <c r="O1709" s="0" t="n">
        <v>-1.87814044952</v>
      </c>
      <c r="P1709" s="0" t="n">
        <v>-0.458484550116688</v>
      </c>
      <c r="Q1709" s="0" t="n">
        <v>-2.06929371090372</v>
      </c>
      <c r="R1709" s="0" t="n">
        <v>-0.436552175297363</v>
      </c>
      <c r="S1709" s="0" t="n">
        <v>-2.14247349470903</v>
      </c>
      <c r="T1709" s="0" t="n">
        <v>-0.419171389409798</v>
      </c>
      <c r="U1709" s="0" t="n">
        <v>-2.16254213935146</v>
      </c>
      <c r="V1709" s="0" t="n">
        <v>0.315373689493834</v>
      </c>
      <c r="W1709" s="0" t="n">
        <v>0.244809381956587</v>
      </c>
      <c r="X1709" s="0" t="n">
        <v>0.295018937491819</v>
      </c>
      <c r="Y1709" s="0" t="n">
        <v>0.306262036816876</v>
      </c>
      <c r="Z1709" s="0" t="n">
        <v>0.305539906025</v>
      </c>
      <c r="AA1709" s="0" t="n">
        <v>0.07814044952</v>
      </c>
      <c r="AB1709" s="0" t="n">
        <v>-0.152944644091688</v>
      </c>
      <c r="AC1709" s="0" t="n">
        <v>-0.191153261383721</v>
      </c>
      <c r="AD1709" s="0" t="n">
        <v>-0.131012269272363</v>
      </c>
      <c r="AE1709" s="0" t="n">
        <v>-0.264333045189033</v>
      </c>
      <c r="AF1709" s="0" t="n">
        <v>-0.113631483384798</v>
      </c>
      <c r="AG1709" s="0" t="n">
        <v>-0.284401689831463</v>
      </c>
      <c r="AH1709" s="0" t="s">
        <v>42</v>
      </c>
      <c r="AI1709" s="0" t="s">
        <v>36</v>
      </c>
    </row>
    <row r="1710" customFormat="false" ht="12.75" hidden="false" customHeight="false" outlineLevel="0" collapsed="false">
      <c r="A1710" s="0" t="n">
        <v>202101</v>
      </c>
      <c r="B1710" s="0" t="n">
        <v>0</v>
      </c>
      <c r="C1710" s="0" t="n">
        <v>-1.8</v>
      </c>
      <c r="D1710" s="0" t="n">
        <v>-1.77265386818</v>
      </c>
      <c r="E1710" s="0" t="n">
        <v>-0.312567214581</v>
      </c>
      <c r="F1710" s="0" t="n">
        <v>0</v>
      </c>
      <c r="G1710" s="0" t="n">
        <v>0</v>
      </c>
      <c r="H1710" s="0" t="n">
        <v>27</v>
      </c>
      <c r="I1710" s="0" t="n">
        <v>8</v>
      </c>
      <c r="J1710" s="0" t="n">
        <v>216</v>
      </c>
      <c r="K1710" s="0" t="n">
        <v>27</v>
      </c>
      <c r="L1710" s="0" t="n">
        <v>0</v>
      </c>
      <c r="M1710" s="0" t="n">
        <v>-1.8</v>
      </c>
      <c r="N1710" s="0" t="n">
        <v>1.45353984833</v>
      </c>
      <c r="O1710" s="0" t="n">
        <v>-1.63730120659</v>
      </c>
      <c r="P1710" s="0" t="n">
        <v>1.31154164447021</v>
      </c>
      <c r="Q1710" s="0" t="n">
        <v>-1.59137502571262</v>
      </c>
      <c r="R1710" s="0" t="n">
        <v>1.21337263697128</v>
      </c>
      <c r="S1710" s="0" t="n">
        <v>-1.55104271865548</v>
      </c>
      <c r="T1710" s="0" t="n">
        <v>1.27693428271884</v>
      </c>
      <c r="U1710" s="0" t="n">
        <v>-1.56669625691892</v>
      </c>
      <c r="V1710" s="0" t="n">
        <v>1.46261717071155</v>
      </c>
      <c r="W1710" s="0" t="n">
        <v>0.149240423442806</v>
      </c>
      <c r="X1710" s="0" t="n">
        <v>0.255187805650215</v>
      </c>
      <c r="Y1710" s="0" t="n">
        <v>0.19019617431193</v>
      </c>
      <c r="Z1710" s="0" t="n">
        <v>-1.45353984833</v>
      </c>
      <c r="AA1710" s="0" t="n">
        <v>-0.16269879341</v>
      </c>
      <c r="AB1710" s="0" t="n">
        <v>-0.141998203859789</v>
      </c>
      <c r="AC1710" s="0" t="n">
        <v>0.0459261808773797</v>
      </c>
      <c r="AD1710" s="0" t="n">
        <v>-0.240167211358717</v>
      </c>
      <c r="AE1710" s="0" t="n">
        <v>0.086258487934517</v>
      </c>
      <c r="AF1710" s="0" t="n">
        <v>-0.176605565611161</v>
      </c>
      <c r="AG1710" s="0" t="n">
        <v>0.0706049496710819</v>
      </c>
      <c r="AH1710" s="0" t="s">
        <v>42</v>
      </c>
      <c r="AI1710" s="0" t="s">
        <v>36</v>
      </c>
    </row>
    <row r="1711" customFormat="false" ht="12.75" hidden="false" customHeight="false" outlineLevel="0" collapsed="false">
      <c r="A1711" s="0" t="n">
        <v>202102</v>
      </c>
      <c r="B1711" s="0" t="n">
        <v>-0.45</v>
      </c>
      <c r="C1711" s="0" t="n">
        <v>0.77442</v>
      </c>
      <c r="D1711" s="0" t="n">
        <v>1.77265404267</v>
      </c>
      <c r="E1711" s="0" t="n">
        <v>-0.31256622502</v>
      </c>
      <c r="F1711" s="0" t="n">
        <v>0</v>
      </c>
      <c r="G1711" s="0" t="n">
        <v>0</v>
      </c>
      <c r="H1711" s="0" t="n">
        <v>9</v>
      </c>
      <c r="I1711" s="0" t="n">
        <v>7</v>
      </c>
      <c r="J1711" s="0" t="n">
        <v>295</v>
      </c>
      <c r="K1711" s="0" t="n">
        <v>37</v>
      </c>
      <c r="L1711" s="0" t="n">
        <v>-0.45</v>
      </c>
      <c r="M1711" s="0" t="n">
        <v>0.77442</v>
      </c>
      <c r="N1711" s="0" t="n">
        <v>-0.968347549438</v>
      </c>
      <c r="O1711" s="0" t="n">
        <v>0.241230741143</v>
      </c>
      <c r="P1711" s="0" t="n">
        <v>-1.0076798239962</v>
      </c>
      <c r="Q1711" s="0" t="n">
        <v>1.05212824029888</v>
      </c>
      <c r="R1711" s="0" t="n">
        <v>-1.17984582384731</v>
      </c>
      <c r="S1711" s="0" t="n">
        <v>1.2014101067883</v>
      </c>
      <c r="T1711" s="0" t="n">
        <v>-1.13062310965467</v>
      </c>
      <c r="U1711" s="0" t="n">
        <v>1.02295311722582</v>
      </c>
      <c r="V1711" s="0" t="n">
        <v>0.743622866625857</v>
      </c>
      <c r="W1711" s="0" t="n">
        <v>0.811850837259643</v>
      </c>
      <c r="X1711" s="0" t="n">
        <v>0.983196793266297</v>
      </c>
      <c r="Y1711" s="0" t="n">
        <v>0.798387894893333</v>
      </c>
      <c r="Z1711" s="0" t="n">
        <v>0.518347549438</v>
      </c>
      <c r="AA1711" s="0" t="n">
        <v>0.533189258857</v>
      </c>
      <c r="AB1711" s="0" t="n">
        <v>-0.0393322745581999</v>
      </c>
      <c r="AC1711" s="0" t="n">
        <v>0.810897499155881</v>
      </c>
      <c r="AD1711" s="0" t="n">
        <v>-0.211498274409312</v>
      </c>
      <c r="AE1711" s="0" t="n">
        <v>0.960179365645301</v>
      </c>
      <c r="AF1711" s="0" t="n">
        <v>-0.162275560216669</v>
      </c>
      <c r="AG1711" s="0" t="n">
        <v>0.781722376082823</v>
      </c>
      <c r="AH1711" s="0" t="s">
        <v>42</v>
      </c>
      <c r="AI1711" s="0" t="s">
        <v>36</v>
      </c>
    </row>
    <row r="1712" customFormat="false" ht="12.75" hidden="false" customHeight="false" outlineLevel="0" collapsed="false">
      <c r="A1712" s="0" t="n">
        <v>202103</v>
      </c>
      <c r="B1712" s="0" t="n">
        <v>-1.7727</v>
      </c>
      <c r="C1712" s="0" t="n">
        <v>0.312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18</v>
      </c>
      <c r="I1712" s="0" t="n">
        <v>6</v>
      </c>
      <c r="J1712" s="0" t="n">
        <v>590</v>
      </c>
      <c r="K1712" s="0" t="n">
        <v>74</v>
      </c>
      <c r="L1712" s="0" t="n">
        <v>-1.7727</v>
      </c>
      <c r="M1712" s="0" t="n">
        <v>0.31257</v>
      </c>
      <c r="N1712" s="0" t="n">
        <v>-3.36882615089</v>
      </c>
      <c r="O1712" s="0" t="n">
        <v>0.171209096909</v>
      </c>
      <c r="P1712" s="0" t="n">
        <v>-1.62767892762914</v>
      </c>
      <c r="Q1712" s="0" t="n">
        <v>1.30712680391173</v>
      </c>
      <c r="R1712" s="0" t="n">
        <v>-1.63412418319384</v>
      </c>
      <c r="S1712" s="0" t="n">
        <v>1.27489606481958</v>
      </c>
      <c r="T1712" s="0" t="n">
        <v>-1.64566288883992</v>
      </c>
      <c r="U1712" s="0" t="n">
        <v>1.29035215165764</v>
      </c>
      <c r="V1712" s="0" t="n">
        <v>1.60237373745254</v>
      </c>
      <c r="W1712" s="0" t="n">
        <v>2.07891863480785</v>
      </c>
      <c r="X1712" s="0" t="n">
        <v>2.05604373491047</v>
      </c>
      <c r="Y1712" s="0" t="n">
        <v>2.05469530701543</v>
      </c>
      <c r="Z1712" s="0" t="n">
        <v>1.59612615089</v>
      </c>
      <c r="AA1712" s="0" t="n">
        <v>0.141360903091</v>
      </c>
      <c r="AB1712" s="0" t="n">
        <v>1.74114722326086</v>
      </c>
      <c r="AC1712" s="0" t="n">
        <v>1.13591770700273</v>
      </c>
      <c r="AD1712" s="0" t="n">
        <v>1.73470196769616</v>
      </c>
      <c r="AE1712" s="0" t="n">
        <v>1.10368696791058</v>
      </c>
      <c r="AF1712" s="0" t="n">
        <v>1.72316326205008</v>
      </c>
      <c r="AG1712" s="0" t="n">
        <v>1.11914305474865</v>
      </c>
      <c r="AH1712" s="0" t="s">
        <v>42</v>
      </c>
      <c r="AI1712" s="0" t="s">
        <v>36</v>
      </c>
    </row>
    <row r="1713" customFormat="false" ht="12.75" hidden="false" customHeight="false" outlineLevel="0" collapsed="false">
      <c r="A1713" s="0" t="n">
        <v>202101</v>
      </c>
      <c r="B1713" s="0" t="n">
        <v>0</v>
      </c>
      <c r="C1713" s="0" t="n">
        <v>-1.8</v>
      </c>
      <c r="D1713" s="0" t="n">
        <v>-1.37888032056</v>
      </c>
      <c r="E1713" s="0" t="n">
        <v>1.15701731256</v>
      </c>
      <c r="F1713" s="0" t="n">
        <v>0</v>
      </c>
      <c r="G1713" s="0" t="n">
        <v>0</v>
      </c>
      <c r="H1713" s="0" t="n">
        <v>14</v>
      </c>
      <c r="I1713" s="0" t="n">
        <v>2</v>
      </c>
      <c r="J1713" s="0" t="n">
        <v>106</v>
      </c>
      <c r="K1713" s="0" t="n">
        <v>14</v>
      </c>
      <c r="L1713" s="0" t="n">
        <v>0</v>
      </c>
      <c r="M1713" s="0" t="n">
        <v>-1.8</v>
      </c>
      <c r="N1713" s="0" t="n">
        <v>0.862655341625</v>
      </c>
      <c r="O1713" s="0" t="n">
        <v>-1.79560029507</v>
      </c>
      <c r="P1713" s="0" t="n">
        <v>0.458483904226688</v>
      </c>
      <c r="Q1713" s="0" t="n">
        <v>-2.06929448065372</v>
      </c>
      <c r="R1713" s="0" t="n">
        <v>0.436551529407363</v>
      </c>
      <c r="S1713" s="0" t="n">
        <v>-2.14247426445903</v>
      </c>
      <c r="T1713" s="0" t="n">
        <v>0.419170743519798</v>
      </c>
      <c r="U1713" s="0" t="n">
        <v>-2.16254290910146</v>
      </c>
      <c r="V1713" s="0" t="n">
        <v>0.86266656121448</v>
      </c>
      <c r="W1713" s="0" t="n">
        <v>0.48812197044484</v>
      </c>
      <c r="X1713" s="0" t="n">
        <v>0.54944154322922</v>
      </c>
      <c r="Y1713" s="0" t="n">
        <v>0.575608782723802</v>
      </c>
      <c r="Z1713" s="0" t="n">
        <v>-0.862655341625</v>
      </c>
      <c r="AA1713" s="0" t="n">
        <v>-0.00439970492999997</v>
      </c>
      <c r="AB1713" s="0" t="n">
        <v>-0.404171437398312</v>
      </c>
      <c r="AC1713" s="0" t="n">
        <v>-0.273694185583721</v>
      </c>
      <c r="AD1713" s="0" t="n">
        <v>-0.426103812217637</v>
      </c>
      <c r="AE1713" s="0" t="n">
        <v>-0.346873969389033</v>
      </c>
      <c r="AF1713" s="0" t="n">
        <v>-0.443484598105202</v>
      </c>
      <c r="AG1713" s="0" t="n">
        <v>-0.366942614031464</v>
      </c>
      <c r="AH1713" s="0" t="s">
        <v>42</v>
      </c>
      <c r="AI1713" s="0" t="s">
        <v>36</v>
      </c>
    </row>
    <row r="1714" customFormat="false" ht="12.75" hidden="false" customHeight="false" outlineLevel="0" collapsed="false">
      <c r="A1714" s="0" t="n">
        <v>202101</v>
      </c>
      <c r="B1714" s="0" t="n">
        <v>0</v>
      </c>
      <c r="C1714" s="0" t="n">
        <v>-1.8</v>
      </c>
      <c r="D1714" s="0" t="n">
        <v>1.77265404267</v>
      </c>
      <c r="E1714" s="0" t="n">
        <v>-0.31256622502</v>
      </c>
      <c r="F1714" s="0" t="n">
        <v>0</v>
      </c>
      <c r="G1714" s="0" t="n">
        <v>0</v>
      </c>
      <c r="H1714" s="0" t="n">
        <v>24</v>
      </c>
      <c r="I1714" s="0" t="n">
        <v>7</v>
      </c>
      <c r="J1714" s="0" t="n">
        <v>191</v>
      </c>
      <c r="K1714" s="0" t="n">
        <v>24</v>
      </c>
      <c r="L1714" s="0" t="n">
        <v>0</v>
      </c>
      <c r="M1714" s="0" t="n">
        <v>-1.8</v>
      </c>
      <c r="N1714" s="0" t="n">
        <v>-0.0291685797274</v>
      </c>
      <c r="O1714" s="0" t="n">
        <v>-1.70513701439</v>
      </c>
      <c r="P1714" s="0" t="n">
        <v>-1.31154146998021</v>
      </c>
      <c r="Q1714" s="0" t="n">
        <v>-1.59137403615162</v>
      </c>
      <c r="R1714" s="0" t="n">
        <v>-1.21337246248128</v>
      </c>
      <c r="S1714" s="0" t="n">
        <v>-1.55104172909448</v>
      </c>
      <c r="T1714" s="0" t="n">
        <v>-1.27693410822884</v>
      </c>
      <c r="U1714" s="0" t="n">
        <v>-1.56669526735792</v>
      </c>
      <c r="V1714" s="0" t="n">
        <v>0.0992461187259067</v>
      </c>
      <c r="W1714" s="0" t="n">
        <v>1.28740912101515</v>
      </c>
      <c r="X1714" s="0" t="n">
        <v>1.19418767071163</v>
      </c>
      <c r="Y1714" s="0" t="n">
        <v>1.2554222124201</v>
      </c>
      <c r="Z1714" s="0" t="n">
        <v>0.0291685797274</v>
      </c>
      <c r="AA1714" s="0" t="n">
        <v>-0.0948629856100001</v>
      </c>
      <c r="AB1714" s="0" t="n">
        <v>-1.28237289025281</v>
      </c>
      <c r="AC1714" s="0" t="n">
        <v>0.11376297823838</v>
      </c>
      <c r="AD1714" s="0" t="n">
        <v>-1.18420388275388</v>
      </c>
      <c r="AE1714" s="0" t="n">
        <v>0.154095285295517</v>
      </c>
      <c r="AF1714" s="0" t="n">
        <v>-1.24776552850144</v>
      </c>
      <c r="AG1714" s="0" t="n">
        <v>0.138441747032082</v>
      </c>
      <c r="AH1714" s="0" t="s">
        <v>42</v>
      </c>
      <c r="AI1714" s="0" t="s">
        <v>36</v>
      </c>
    </row>
    <row r="1715" customFormat="false" ht="12.75" hidden="false" customHeight="false" outlineLevel="0" collapsed="false">
      <c r="A1715" s="0" t="n">
        <v>202102</v>
      </c>
      <c r="B1715" s="0" t="n">
        <v>-0.45</v>
      </c>
      <c r="C1715" s="0" t="n">
        <v>0.77442</v>
      </c>
      <c r="D1715" s="0" t="n">
        <v>-1.77265386818</v>
      </c>
      <c r="E1715" s="0" t="n">
        <v>-0.312567214581</v>
      </c>
      <c r="F1715" s="0" t="n">
        <v>0</v>
      </c>
      <c r="G1715" s="0" t="n">
        <v>0</v>
      </c>
      <c r="H1715" s="0" t="n">
        <v>16</v>
      </c>
      <c r="I1715" s="0" t="n">
        <v>8</v>
      </c>
      <c r="J1715" s="0" t="n">
        <v>352</v>
      </c>
      <c r="K1715" s="0" t="n">
        <v>44</v>
      </c>
      <c r="L1715" s="0" t="n">
        <v>-0.45</v>
      </c>
      <c r="M1715" s="0" t="n">
        <v>0.77442</v>
      </c>
      <c r="N1715" s="0" t="n">
        <v>1.02557730675</v>
      </c>
      <c r="O1715" s="0" t="n">
        <v>2.71269631386</v>
      </c>
      <c r="P1715" s="0" t="n">
        <v>0.397710809069719</v>
      </c>
      <c r="Q1715" s="0" t="n">
        <v>1.33273958074721</v>
      </c>
      <c r="R1715" s="0" t="n">
        <v>0.644275965813514</v>
      </c>
      <c r="S1715" s="0" t="n">
        <v>1.27192524946031</v>
      </c>
      <c r="T1715" s="0" t="n">
        <v>0.468346260164005</v>
      </c>
      <c r="U1715" s="0" t="n">
        <v>1.21438506891015</v>
      </c>
      <c r="V1715" s="0" t="n">
        <v>2.43603026604069</v>
      </c>
      <c r="W1715" s="0" t="n">
        <v>1.51607945839676</v>
      </c>
      <c r="X1715" s="0" t="n">
        <v>1.49037309845936</v>
      </c>
      <c r="Y1715" s="0" t="n">
        <v>1.59857531133898</v>
      </c>
      <c r="Z1715" s="0" t="n">
        <v>-1.47557730675</v>
      </c>
      <c r="AA1715" s="0" t="n">
        <v>-1.93827631386</v>
      </c>
      <c r="AB1715" s="0" t="n">
        <v>-0.627866497680281</v>
      </c>
      <c r="AC1715" s="0" t="n">
        <v>-1.37995673311279</v>
      </c>
      <c r="AD1715" s="0" t="n">
        <v>-0.381301340936486</v>
      </c>
      <c r="AE1715" s="0" t="n">
        <v>-1.44077106439969</v>
      </c>
      <c r="AF1715" s="0" t="n">
        <v>-0.557231046585996</v>
      </c>
      <c r="AG1715" s="0" t="n">
        <v>-1.49831124494985</v>
      </c>
      <c r="AH1715" s="0" t="s">
        <v>42</v>
      </c>
      <c r="AI1715" s="0" t="s">
        <v>36</v>
      </c>
    </row>
    <row r="1716" customFormat="false" ht="12.75" hidden="false" customHeight="false" outlineLevel="0" collapsed="false">
      <c r="A1716" s="0" t="n">
        <v>202103</v>
      </c>
      <c r="B1716" s="0" t="n">
        <v>-1.3789</v>
      </c>
      <c r="C1716" s="0" t="n">
        <v>1.157</v>
      </c>
      <c r="D1716" s="0" t="n">
        <v>0</v>
      </c>
      <c r="E1716" s="0" t="n">
        <v>-1.79999999981</v>
      </c>
      <c r="F1716" s="0" t="n">
        <v>0</v>
      </c>
      <c r="G1716" s="0" t="n">
        <v>0</v>
      </c>
      <c r="H1716" s="0" t="n">
        <v>6</v>
      </c>
      <c r="I1716" s="0" t="n">
        <v>2</v>
      </c>
      <c r="J1716" s="0" t="n">
        <v>490</v>
      </c>
      <c r="K1716" s="0" t="n">
        <v>62</v>
      </c>
      <c r="L1716" s="0" t="n">
        <v>-1.3789</v>
      </c>
      <c r="M1716" s="0" t="n">
        <v>1.157</v>
      </c>
      <c r="N1716" s="0" t="n">
        <v>-1.66690587997</v>
      </c>
      <c r="O1716" s="0" t="n">
        <v>6.98278141022</v>
      </c>
      <c r="P1716" s="0" t="n">
        <v>-1.290517179769</v>
      </c>
      <c r="Q1716" s="0" t="n">
        <v>1.68132459702702</v>
      </c>
      <c r="R1716" s="0" t="n">
        <v>-1.36067307221293</v>
      </c>
      <c r="S1716" s="0" t="n">
        <v>1.71155756805723</v>
      </c>
      <c r="T1716" s="0" t="n">
        <v>-1.38722052538465</v>
      </c>
      <c r="U1716" s="0" t="n">
        <v>1.71114716422495</v>
      </c>
      <c r="V1716" s="0" t="n">
        <v>5.83289605826833</v>
      </c>
      <c r="W1716" s="0" t="n">
        <v>5.31480129410209</v>
      </c>
      <c r="X1716" s="0" t="n">
        <v>5.28011167748676</v>
      </c>
      <c r="Y1716" s="0" t="n">
        <v>5.27904835373927</v>
      </c>
      <c r="Z1716" s="0" t="n">
        <v>0.28800587997</v>
      </c>
      <c r="AA1716" s="0" t="n">
        <v>-5.82578141022</v>
      </c>
      <c r="AB1716" s="0" t="n">
        <v>0.376388700200998</v>
      </c>
      <c r="AC1716" s="0" t="n">
        <v>-5.30145681319298</v>
      </c>
      <c r="AD1716" s="0" t="n">
        <v>0.306232807757071</v>
      </c>
      <c r="AE1716" s="0" t="n">
        <v>-5.27122384216277</v>
      </c>
      <c r="AF1716" s="0" t="n">
        <v>0.279685354585347</v>
      </c>
      <c r="AG1716" s="0" t="n">
        <v>-5.27163424599505</v>
      </c>
      <c r="AH1716" s="0" t="s">
        <v>42</v>
      </c>
      <c r="AI1716" s="0" t="s">
        <v>36</v>
      </c>
    </row>
    <row r="1717" customFormat="false" ht="12.75" hidden="false" customHeight="false" outlineLevel="0" collapsed="false">
      <c r="A1717" s="0" t="n">
        <v>202101</v>
      </c>
      <c r="B1717" s="0" t="n">
        <v>0</v>
      </c>
      <c r="C1717" s="0" t="n">
        <v>-1.8</v>
      </c>
      <c r="D1717" s="0" t="n">
        <v>-1.77265386818</v>
      </c>
      <c r="E1717" s="0" t="n">
        <v>-0.312567214581</v>
      </c>
      <c r="F1717" s="0" t="n">
        <v>0</v>
      </c>
      <c r="G1717" s="0" t="n">
        <v>0</v>
      </c>
      <c r="H1717" s="0" t="n">
        <v>20</v>
      </c>
      <c r="I1717" s="0" t="n">
        <v>8</v>
      </c>
      <c r="J1717" s="0" t="n">
        <v>160</v>
      </c>
      <c r="K1717" s="0" t="n">
        <v>20</v>
      </c>
      <c r="L1717" s="0" t="n">
        <v>0</v>
      </c>
      <c r="M1717" s="0" t="n">
        <v>-1.8</v>
      </c>
      <c r="N1717" s="0" t="n">
        <v>0.250908195972</v>
      </c>
      <c r="O1717" s="0" t="n">
        <v>-2.18709397316</v>
      </c>
      <c r="P1717" s="0" t="n">
        <v>1.31154164447021</v>
      </c>
      <c r="Q1717" s="0" t="n">
        <v>-1.59137502571262</v>
      </c>
      <c r="R1717" s="0" t="n">
        <v>1.21337263697128</v>
      </c>
      <c r="S1717" s="0" t="n">
        <v>-1.55104271865548</v>
      </c>
      <c r="T1717" s="0" t="n">
        <v>1.27693428271884</v>
      </c>
      <c r="U1717" s="0" t="n">
        <v>-1.56669625691892</v>
      </c>
      <c r="V1717" s="0" t="n">
        <v>0.461298891026977</v>
      </c>
      <c r="W1717" s="0" t="n">
        <v>1.21648032307186</v>
      </c>
      <c r="X1717" s="0" t="n">
        <v>1.15364595892537</v>
      </c>
      <c r="Y1717" s="0" t="n">
        <v>1.19900911464517</v>
      </c>
      <c r="Z1717" s="0" t="n">
        <v>-0.250908195972</v>
      </c>
      <c r="AA1717" s="0" t="n">
        <v>0.38709397316</v>
      </c>
      <c r="AB1717" s="0" t="n">
        <v>1.06063344849821</v>
      </c>
      <c r="AC1717" s="0" t="n">
        <v>0.59571894744738</v>
      </c>
      <c r="AD1717" s="0" t="n">
        <v>0.962464440999283</v>
      </c>
      <c r="AE1717" s="0" t="n">
        <v>0.636051254504517</v>
      </c>
      <c r="AF1717" s="0" t="n">
        <v>1.02602608674684</v>
      </c>
      <c r="AG1717" s="0" t="n">
        <v>0.620397716241082</v>
      </c>
      <c r="AH1717" s="0" t="s">
        <v>42</v>
      </c>
      <c r="AI1717" s="0" t="s">
        <v>36</v>
      </c>
    </row>
    <row r="1718" customFormat="false" ht="12.75" hidden="false" customHeight="false" outlineLevel="0" collapsed="false">
      <c r="A1718" s="0" t="n">
        <v>202102</v>
      </c>
      <c r="B1718" s="0" t="n">
        <v>-0.45</v>
      </c>
      <c r="C1718" s="0" t="n">
        <v>0.77442</v>
      </c>
      <c r="D1718" s="0" t="n">
        <v>-1.77265404267</v>
      </c>
      <c r="E1718" s="0" t="n">
        <v>0.31256622502</v>
      </c>
      <c r="F1718" s="0" t="n">
        <v>0</v>
      </c>
      <c r="G1718" s="0" t="n">
        <v>0</v>
      </c>
      <c r="H1718" s="0" t="n">
        <v>22</v>
      </c>
      <c r="I1718" s="0" t="n">
        <v>6</v>
      </c>
      <c r="J1718" s="0" t="n">
        <v>398</v>
      </c>
      <c r="K1718" s="0" t="n">
        <v>50</v>
      </c>
      <c r="L1718" s="0" t="n">
        <v>-0.45</v>
      </c>
      <c r="M1718" s="0" t="n">
        <v>0.77442</v>
      </c>
      <c r="N1718" s="0" t="n">
        <v>1.64699542522</v>
      </c>
      <c r="O1718" s="0" t="n">
        <v>1.84078407288</v>
      </c>
      <c r="P1718" s="0" t="n">
        <v>0.626030189180486</v>
      </c>
      <c r="Q1718" s="0" t="n">
        <v>1.21183047524542</v>
      </c>
      <c r="R1718" s="0" t="n">
        <v>0.870912101633192</v>
      </c>
      <c r="S1718" s="0" t="n">
        <v>0.931975587203278</v>
      </c>
      <c r="T1718" s="0" t="n">
        <v>0.64100351126544</v>
      </c>
      <c r="U1718" s="0" t="n">
        <v>1.05796122519038</v>
      </c>
      <c r="V1718" s="0" t="n">
        <v>2.35255651352371</v>
      </c>
      <c r="W1718" s="0" t="n">
        <v>1.19914663039126</v>
      </c>
      <c r="X1718" s="0" t="n">
        <v>1.19508919700061</v>
      </c>
      <c r="Y1718" s="0" t="n">
        <v>1.2746887234956</v>
      </c>
      <c r="Z1718" s="0" t="n">
        <v>-2.09699542522</v>
      </c>
      <c r="AA1718" s="0" t="n">
        <v>-1.06636407288</v>
      </c>
      <c r="AB1718" s="0" t="n">
        <v>-1.02096523603951</v>
      </c>
      <c r="AC1718" s="0" t="n">
        <v>-0.62895359763458</v>
      </c>
      <c r="AD1718" s="0" t="n">
        <v>-0.776083323586808</v>
      </c>
      <c r="AE1718" s="0" t="n">
        <v>-0.908808485676722</v>
      </c>
      <c r="AF1718" s="0" t="n">
        <v>-1.00599191395456</v>
      </c>
      <c r="AG1718" s="0" t="n">
        <v>-0.782822847689622</v>
      </c>
      <c r="AH1718" s="0" t="s">
        <v>42</v>
      </c>
      <c r="AI1718" s="0" t="s">
        <v>36</v>
      </c>
    </row>
    <row r="1719" customFormat="false" ht="12.75" hidden="false" customHeight="false" outlineLevel="0" collapsed="false">
      <c r="A1719" s="0" t="n">
        <v>202101</v>
      </c>
      <c r="B1719" s="0" t="n">
        <v>0</v>
      </c>
      <c r="C1719" s="0" t="n">
        <v>-1.8</v>
      </c>
      <c r="D1719" s="0" t="n">
        <v>1.37887967467</v>
      </c>
      <c r="E1719" s="0" t="n">
        <v>1.15701808231</v>
      </c>
      <c r="F1719" s="0" t="n">
        <v>0</v>
      </c>
      <c r="G1719" s="0" t="n">
        <v>0</v>
      </c>
      <c r="H1719" s="0" t="n">
        <v>14</v>
      </c>
      <c r="I1719" s="0" t="n">
        <v>1</v>
      </c>
      <c r="J1719" s="0" t="n">
        <v>105</v>
      </c>
      <c r="K1719" s="0" t="n">
        <v>14</v>
      </c>
      <c r="L1719" s="0" t="n">
        <v>0</v>
      </c>
      <c r="M1719" s="0" t="n">
        <v>-1.8</v>
      </c>
      <c r="N1719" s="0" t="n">
        <v>1.30842447281</v>
      </c>
      <c r="O1719" s="0" t="n">
        <v>-1.95534169674</v>
      </c>
      <c r="P1719" s="0" t="n">
        <v>-0.458484550116688</v>
      </c>
      <c r="Q1719" s="0" t="n">
        <v>-2.06929371090372</v>
      </c>
      <c r="R1719" s="0" t="n">
        <v>-0.436552175297363</v>
      </c>
      <c r="S1719" s="0" t="n">
        <v>-2.14247349470903</v>
      </c>
      <c r="T1719" s="0" t="n">
        <v>-0.419171389409798</v>
      </c>
      <c r="U1719" s="0" t="n">
        <v>-2.16254213935146</v>
      </c>
      <c r="V1719" s="0" t="n">
        <v>1.31761361703429</v>
      </c>
      <c r="W1719" s="0" t="n">
        <v>1.77057972337642</v>
      </c>
      <c r="X1719" s="0" t="n">
        <v>1.75498199770001</v>
      </c>
      <c r="Y1719" s="0" t="n">
        <v>1.73997686380519</v>
      </c>
      <c r="Z1719" s="0" t="n">
        <v>-1.30842447281</v>
      </c>
      <c r="AA1719" s="0" t="n">
        <v>0.15534169674</v>
      </c>
      <c r="AB1719" s="0" t="n">
        <v>-1.76690902292669</v>
      </c>
      <c r="AC1719" s="0" t="n">
        <v>-0.113952014163721</v>
      </c>
      <c r="AD1719" s="0" t="n">
        <v>-1.74497664810736</v>
      </c>
      <c r="AE1719" s="0" t="n">
        <v>-0.187131797969033</v>
      </c>
      <c r="AF1719" s="0" t="n">
        <v>-1.7275958622198</v>
      </c>
      <c r="AG1719" s="0" t="n">
        <v>-0.207200442611464</v>
      </c>
      <c r="AH1719" s="0" t="s">
        <v>42</v>
      </c>
      <c r="AI1719" s="0" t="s">
        <v>36</v>
      </c>
    </row>
    <row r="1720" customFormat="false" ht="12.75" hidden="false" customHeight="false" outlineLevel="0" collapsed="false">
      <c r="A1720" s="0" t="n">
        <v>202101</v>
      </c>
      <c r="B1720" s="0" t="n">
        <v>0</v>
      </c>
      <c r="C1720" s="0" t="n">
        <v>-1.8</v>
      </c>
      <c r="D1720" s="0" t="n">
        <v>-1.77265386818</v>
      </c>
      <c r="E1720" s="0" t="n">
        <v>-0.312567214581</v>
      </c>
      <c r="F1720" s="0" t="n">
        <v>0</v>
      </c>
      <c r="G1720" s="0" t="n">
        <v>0</v>
      </c>
      <c r="H1720" s="0" t="n">
        <v>21</v>
      </c>
      <c r="I1720" s="0" t="n">
        <v>8</v>
      </c>
      <c r="J1720" s="0" t="n">
        <v>168</v>
      </c>
      <c r="K1720" s="0" t="n">
        <v>21</v>
      </c>
      <c r="L1720" s="0" t="n">
        <v>0</v>
      </c>
      <c r="M1720" s="0" t="n">
        <v>-1.8</v>
      </c>
      <c r="N1720" s="0" t="n">
        <v>-1.39500272274</v>
      </c>
      <c r="O1720" s="0" t="n">
        <v>-3.52092838287</v>
      </c>
      <c r="P1720" s="0" t="n">
        <v>1.31154164447021</v>
      </c>
      <c r="Q1720" s="0" t="n">
        <v>-1.59137502571262</v>
      </c>
      <c r="R1720" s="0" t="n">
        <v>1.21337263697128</v>
      </c>
      <c r="S1720" s="0" t="n">
        <v>-1.55104271865548</v>
      </c>
      <c r="T1720" s="0" t="n">
        <v>1.27693428271884</v>
      </c>
      <c r="U1720" s="0" t="n">
        <v>-1.56669625691892</v>
      </c>
      <c r="V1720" s="0" t="n">
        <v>2.21531647748568</v>
      </c>
      <c r="W1720" s="0" t="n">
        <v>3.32393720906317</v>
      </c>
      <c r="X1720" s="0" t="n">
        <v>3.26864980492356</v>
      </c>
      <c r="Y1720" s="0" t="n">
        <v>3.31032786340562</v>
      </c>
      <c r="Z1720" s="0" t="n">
        <v>1.39500272274</v>
      </c>
      <c r="AA1720" s="0" t="n">
        <v>1.72092838287</v>
      </c>
      <c r="AB1720" s="0" t="n">
        <v>2.70654436721021</v>
      </c>
      <c r="AC1720" s="0" t="n">
        <v>1.92955335715738</v>
      </c>
      <c r="AD1720" s="0" t="n">
        <v>2.60837535971128</v>
      </c>
      <c r="AE1720" s="0" t="n">
        <v>1.96988566421452</v>
      </c>
      <c r="AF1720" s="0" t="n">
        <v>2.67193700545884</v>
      </c>
      <c r="AG1720" s="0" t="n">
        <v>1.95423212595108</v>
      </c>
      <c r="AH1720" s="0" t="s">
        <v>42</v>
      </c>
      <c r="AI1720" s="0" t="s">
        <v>36</v>
      </c>
    </row>
    <row r="1721" customFormat="false" ht="12.75" hidden="false" customHeight="false" outlineLevel="0" collapsed="false">
      <c r="A1721" s="0" t="n">
        <v>202103</v>
      </c>
      <c r="B1721" s="0" t="n">
        <v>-1.7727</v>
      </c>
      <c r="C1721" s="0" t="n">
        <v>-0.312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11</v>
      </c>
      <c r="I1721" s="0" t="n">
        <v>8</v>
      </c>
      <c r="J1721" s="0" t="n">
        <v>536</v>
      </c>
      <c r="K1721" s="0" t="n">
        <v>67</v>
      </c>
      <c r="L1721" s="0" t="n">
        <v>-1.7727</v>
      </c>
      <c r="M1721" s="0" t="n">
        <v>-0.31257</v>
      </c>
      <c r="N1721" s="0" t="n">
        <v>0.281202405691</v>
      </c>
      <c r="O1721" s="0" t="n">
        <v>2.05424547195</v>
      </c>
      <c r="P1721" s="0" t="n">
        <v>-1.79498311010117</v>
      </c>
      <c r="Q1721" s="0" t="n">
        <v>1.01535357116201</v>
      </c>
      <c r="R1721" s="0" t="n">
        <v>-1.73818896515015</v>
      </c>
      <c r="S1721" s="0" t="n">
        <v>0.925635616676446</v>
      </c>
      <c r="T1721" s="0" t="n">
        <v>-1.764673182253</v>
      </c>
      <c r="U1721" s="0" t="n">
        <v>0.985563050973935</v>
      </c>
      <c r="V1721" s="0" t="n">
        <v>3.13374066737584</v>
      </c>
      <c r="W1721" s="0" t="n">
        <v>2.32160347120434</v>
      </c>
      <c r="X1721" s="0" t="n">
        <v>2.31337452956677</v>
      </c>
      <c r="Y1721" s="0" t="n">
        <v>2.30817872753573</v>
      </c>
      <c r="Z1721" s="0" t="n">
        <v>-2.053902405691</v>
      </c>
      <c r="AA1721" s="0" t="n">
        <v>-2.36681547195</v>
      </c>
      <c r="AB1721" s="0" t="n">
        <v>-2.07618551579217</v>
      </c>
      <c r="AC1721" s="0" t="n">
        <v>-1.03889190078799</v>
      </c>
      <c r="AD1721" s="0" t="n">
        <v>-2.01939137084115</v>
      </c>
      <c r="AE1721" s="0" t="n">
        <v>-1.12860985527355</v>
      </c>
      <c r="AF1721" s="0" t="n">
        <v>-2.045875587944</v>
      </c>
      <c r="AG1721" s="0" t="n">
        <v>-1.06868242097606</v>
      </c>
      <c r="AH1721" s="0" t="s">
        <v>42</v>
      </c>
      <c r="AI1721" s="0" t="s">
        <v>36</v>
      </c>
    </row>
    <row r="1722" customFormat="false" ht="12.75" hidden="false" customHeight="false" outlineLevel="0" collapsed="false">
      <c r="A1722" s="0" t="n">
        <v>202104</v>
      </c>
      <c r="B1722" s="0" t="n">
        <v>1.3789</v>
      </c>
      <c r="C1722" s="0" t="n">
        <v>1.157</v>
      </c>
      <c r="D1722" s="0" t="n">
        <v>0</v>
      </c>
      <c r="E1722" s="0" t="n">
        <v>-1.79999999981</v>
      </c>
      <c r="F1722" s="0" t="n">
        <v>0</v>
      </c>
      <c r="G1722" s="0" t="n">
        <v>0</v>
      </c>
      <c r="H1722" s="0" t="n">
        <v>16</v>
      </c>
      <c r="I1722" s="0" t="n">
        <v>1</v>
      </c>
      <c r="J1722" s="0" t="n">
        <v>793</v>
      </c>
      <c r="K1722" s="0" t="n">
        <v>100</v>
      </c>
      <c r="L1722" s="0" t="n">
        <v>1.3789</v>
      </c>
      <c r="M1722" s="0" t="n">
        <v>1.157</v>
      </c>
      <c r="N1722" s="0" t="n">
        <v>0.451617747545</v>
      </c>
      <c r="O1722" s="0" t="n">
        <v>1.80004405975</v>
      </c>
      <c r="P1722" s="0" t="n">
        <v>1.290517179769</v>
      </c>
      <c r="Q1722" s="0" t="n">
        <v>1.68132459702702</v>
      </c>
      <c r="R1722" s="0" t="n">
        <v>1.36067307221293</v>
      </c>
      <c r="S1722" s="0" t="n">
        <v>1.71155756805723</v>
      </c>
      <c r="T1722" s="0" t="n">
        <v>1.38722052538465</v>
      </c>
      <c r="U1722" s="0" t="n">
        <v>1.71114716422495</v>
      </c>
      <c r="V1722" s="0" t="n">
        <v>1.12843167205542</v>
      </c>
      <c r="W1722" s="0" t="n">
        <v>0.847258265356548</v>
      </c>
      <c r="X1722" s="0" t="n">
        <v>0.913351762750371</v>
      </c>
      <c r="Y1722" s="0" t="n">
        <v>0.939816586326963</v>
      </c>
      <c r="Z1722" s="0" t="n">
        <v>0.927282252455</v>
      </c>
      <c r="AA1722" s="0" t="n">
        <v>-0.64304405975</v>
      </c>
      <c r="AB1722" s="0" t="n">
        <v>0.838899432224002</v>
      </c>
      <c r="AC1722" s="0" t="n">
        <v>-0.118719462722979</v>
      </c>
      <c r="AD1722" s="0" t="n">
        <v>0.909055324667929</v>
      </c>
      <c r="AE1722" s="0" t="n">
        <v>-0.0884864916927723</v>
      </c>
      <c r="AF1722" s="0" t="n">
        <v>0.935602777839653</v>
      </c>
      <c r="AG1722" s="0" t="n">
        <v>-0.0888968955250453</v>
      </c>
      <c r="AH1722" s="0" t="s">
        <v>42</v>
      </c>
      <c r="AI1722" s="0" t="s">
        <v>36</v>
      </c>
    </row>
    <row r="1723" customFormat="false" ht="12.75" hidden="false" customHeight="false" outlineLevel="0" collapsed="false">
      <c r="A1723" s="0" t="n">
        <v>202103</v>
      </c>
      <c r="B1723" s="0" t="n">
        <v>1.3789</v>
      </c>
      <c r="C1723" s="0" t="n">
        <v>1.157</v>
      </c>
      <c r="D1723" s="0" t="n">
        <v>0</v>
      </c>
      <c r="E1723" s="0" t="n">
        <v>-1.79999999981</v>
      </c>
      <c r="F1723" s="0" t="n">
        <v>0</v>
      </c>
      <c r="G1723" s="0" t="n">
        <v>0</v>
      </c>
      <c r="H1723" s="0" t="n">
        <v>25</v>
      </c>
      <c r="I1723" s="0" t="n">
        <v>1</v>
      </c>
      <c r="J1723" s="0" t="n">
        <v>641</v>
      </c>
      <c r="K1723" s="0" t="n">
        <v>81</v>
      </c>
      <c r="L1723" s="0" t="n">
        <v>1.3789</v>
      </c>
      <c r="M1723" s="0" t="n">
        <v>1.157</v>
      </c>
      <c r="N1723" s="0" t="n">
        <v>2.52917432785</v>
      </c>
      <c r="O1723" s="0" t="n">
        <v>1.85165560246</v>
      </c>
      <c r="P1723" s="0" t="n">
        <v>1.290517179769</v>
      </c>
      <c r="Q1723" s="0" t="n">
        <v>1.68132459702702</v>
      </c>
      <c r="R1723" s="0" t="n">
        <v>1.36067307221293</v>
      </c>
      <c r="S1723" s="0" t="n">
        <v>1.71155756805723</v>
      </c>
      <c r="T1723" s="0" t="n">
        <v>1.38722052538465</v>
      </c>
      <c r="U1723" s="0" t="n">
        <v>1.71114716422495</v>
      </c>
      <c r="V1723" s="0" t="n">
        <v>1.34375497593119</v>
      </c>
      <c r="W1723" s="0" t="n">
        <v>1.25031363341522</v>
      </c>
      <c r="X1723" s="0" t="n">
        <v>1.17686984992774</v>
      </c>
      <c r="Y1723" s="0" t="n">
        <v>1.15056556014002</v>
      </c>
      <c r="Z1723" s="0" t="n">
        <v>-1.15027432785</v>
      </c>
      <c r="AA1723" s="0" t="n">
        <v>-0.69465560246</v>
      </c>
      <c r="AB1723" s="0" t="n">
        <v>-1.238657148081</v>
      </c>
      <c r="AC1723" s="0" t="n">
        <v>-0.170331005432979</v>
      </c>
      <c r="AD1723" s="0" t="n">
        <v>-1.16850125563707</v>
      </c>
      <c r="AE1723" s="0" t="n">
        <v>-0.140098034402772</v>
      </c>
      <c r="AF1723" s="0" t="n">
        <v>-1.14195380246535</v>
      </c>
      <c r="AG1723" s="0" t="n">
        <v>-0.140508438235045</v>
      </c>
      <c r="AH1723" s="0" t="s">
        <v>42</v>
      </c>
      <c r="AI1723" s="0" t="s">
        <v>36</v>
      </c>
    </row>
    <row r="1724" customFormat="false" ht="12.75" hidden="false" customHeight="false" outlineLevel="0" collapsed="false">
      <c r="A1724" s="0" t="n">
        <v>202104</v>
      </c>
      <c r="B1724" s="0" t="n">
        <v>-1.3789</v>
      </c>
      <c r="C1724" s="0" t="n">
        <v>-1.157</v>
      </c>
      <c r="D1724" s="0" t="n">
        <v>0</v>
      </c>
      <c r="E1724" s="0" t="n">
        <v>-1.79999999981</v>
      </c>
      <c r="F1724" s="0" t="n">
        <v>0</v>
      </c>
      <c r="G1724" s="0" t="n">
        <v>0</v>
      </c>
      <c r="H1724" s="0" t="n">
        <v>15</v>
      </c>
      <c r="I1724" s="0" t="n">
        <v>4</v>
      </c>
      <c r="J1724" s="0" t="n">
        <v>788</v>
      </c>
      <c r="K1724" s="0" t="n">
        <v>99</v>
      </c>
      <c r="L1724" s="0" t="n">
        <v>-1.3789</v>
      </c>
      <c r="M1724" s="0" t="n">
        <v>-1.157</v>
      </c>
      <c r="N1724" s="0" t="n">
        <v>-2.62049984932</v>
      </c>
      <c r="O1724" s="0" t="n">
        <v>-0.325939327478</v>
      </c>
      <c r="P1724" s="0" t="n">
        <v>-1.94765410391513</v>
      </c>
      <c r="Q1724" s="0" t="n">
        <v>0.535268937914837</v>
      </c>
      <c r="R1724" s="0" t="n">
        <v>-1.76658178519352</v>
      </c>
      <c r="S1724" s="0" t="n">
        <v>0.355741930358462</v>
      </c>
      <c r="T1724" s="0" t="n">
        <v>-1.85767339340049</v>
      </c>
      <c r="U1724" s="0" t="n">
        <v>0.507833652419183</v>
      </c>
      <c r="V1724" s="0" t="n">
        <v>1.49406560339369</v>
      </c>
      <c r="W1724" s="0" t="n">
        <v>1.09288657851141</v>
      </c>
      <c r="X1724" s="0" t="n">
        <v>1.09264147712185</v>
      </c>
      <c r="Y1724" s="0" t="n">
        <v>1.13008034398327</v>
      </c>
      <c r="Z1724" s="0" t="n">
        <v>1.24159984932</v>
      </c>
      <c r="AA1724" s="0" t="n">
        <v>-0.831060672522</v>
      </c>
      <c r="AB1724" s="0" t="n">
        <v>0.672845745404865</v>
      </c>
      <c r="AC1724" s="0" t="n">
        <v>0.861208265392838</v>
      </c>
      <c r="AD1724" s="0" t="n">
        <v>0.853918064126483</v>
      </c>
      <c r="AE1724" s="0" t="n">
        <v>0.681681257836462</v>
      </c>
      <c r="AF1724" s="0" t="n">
        <v>0.762826455919505</v>
      </c>
      <c r="AG1724" s="0" t="n">
        <v>0.833772979897183</v>
      </c>
      <c r="AH1724" s="0" t="s">
        <v>42</v>
      </c>
      <c r="AI1724" s="0" t="s">
        <v>36</v>
      </c>
    </row>
    <row r="1725" customFormat="false" ht="12.75" hidden="false" customHeight="false" outlineLevel="0" collapsed="false">
      <c r="A1725" s="0" t="n">
        <v>202102</v>
      </c>
      <c r="B1725" s="0" t="n">
        <v>-0.45</v>
      </c>
      <c r="C1725" s="0" t="n">
        <v>0.77442</v>
      </c>
      <c r="D1725" s="0" t="n">
        <v>1.77265404267</v>
      </c>
      <c r="E1725" s="0" t="n">
        <v>-0.31256622502</v>
      </c>
      <c r="F1725" s="0" t="n">
        <v>0</v>
      </c>
      <c r="G1725" s="0" t="n">
        <v>0</v>
      </c>
      <c r="H1725" s="0" t="n">
        <v>23</v>
      </c>
      <c r="I1725" s="0" t="n">
        <v>7</v>
      </c>
      <c r="J1725" s="0" t="n">
        <v>407</v>
      </c>
      <c r="K1725" s="0" t="n">
        <v>51</v>
      </c>
      <c r="L1725" s="0" t="n">
        <v>-0.45</v>
      </c>
      <c r="M1725" s="0" t="n">
        <v>0.77442</v>
      </c>
      <c r="N1725" s="0" t="n">
        <v>-0.881175160408</v>
      </c>
      <c r="O1725" s="0" t="n">
        <v>0.823415637016</v>
      </c>
      <c r="P1725" s="0" t="n">
        <v>-1.0076798239962</v>
      </c>
      <c r="Q1725" s="0" t="n">
        <v>1.05212824029888</v>
      </c>
      <c r="R1725" s="0" t="n">
        <v>-1.17984582384731</v>
      </c>
      <c r="S1725" s="0" t="n">
        <v>1.2014101067883</v>
      </c>
      <c r="T1725" s="0" t="n">
        <v>-1.13062310965467</v>
      </c>
      <c r="U1725" s="0" t="n">
        <v>1.02295311722582</v>
      </c>
      <c r="V1725" s="0" t="n">
        <v>0.433949987209895</v>
      </c>
      <c r="W1725" s="0" t="n">
        <v>0.26136733692257</v>
      </c>
      <c r="X1725" s="0" t="n">
        <v>0.481750956800007</v>
      </c>
      <c r="Y1725" s="0" t="n">
        <v>0.31943619925089</v>
      </c>
      <c r="Z1725" s="0" t="n">
        <v>0.431175160408</v>
      </c>
      <c r="AA1725" s="0" t="n">
        <v>-0.048995637016</v>
      </c>
      <c r="AB1725" s="0" t="n">
        <v>-0.1265046635882</v>
      </c>
      <c r="AC1725" s="0" t="n">
        <v>0.228712603282881</v>
      </c>
      <c r="AD1725" s="0" t="n">
        <v>-0.298670663439312</v>
      </c>
      <c r="AE1725" s="0" t="n">
        <v>0.377994469772301</v>
      </c>
      <c r="AF1725" s="0" t="n">
        <v>-0.249447949246669</v>
      </c>
      <c r="AG1725" s="0" t="n">
        <v>0.199537480209823</v>
      </c>
      <c r="AH1725" s="0" t="s">
        <v>42</v>
      </c>
      <c r="AI1725" s="0" t="s">
        <v>36</v>
      </c>
    </row>
    <row r="1726" customFormat="false" ht="12.75" hidden="false" customHeight="false" outlineLevel="0" collapsed="false">
      <c r="A1726" s="0" t="n">
        <v>202104</v>
      </c>
      <c r="B1726" s="0" t="n">
        <v>-1.7727</v>
      </c>
      <c r="C1726" s="0" t="n">
        <v>-0.31257</v>
      </c>
      <c r="D1726" s="0" t="n">
        <v>0</v>
      </c>
      <c r="E1726" s="0" t="n">
        <v>-1.79999999981</v>
      </c>
      <c r="F1726" s="0" t="n">
        <v>0</v>
      </c>
      <c r="G1726" s="0" t="n">
        <v>0</v>
      </c>
      <c r="H1726" s="0" t="n">
        <v>17</v>
      </c>
      <c r="I1726" s="0" t="n">
        <v>8</v>
      </c>
      <c r="J1726" s="0" t="n">
        <v>808</v>
      </c>
      <c r="K1726" s="0" t="n">
        <v>101</v>
      </c>
      <c r="L1726" s="0" t="n">
        <v>-1.7727</v>
      </c>
      <c r="M1726" s="0" t="n">
        <v>-0.31257</v>
      </c>
      <c r="N1726" s="0" t="n">
        <v>-4.11980772018</v>
      </c>
      <c r="O1726" s="0" t="n">
        <v>3.96513199806</v>
      </c>
      <c r="P1726" s="0" t="n">
        <v>-1.79498311010117</v>
      </c>
      <c r="Q1726" s="0" t="n">
        <v>1.01535357116201</v>
      </c>
      <c r="R1726" s="0" t="n">
        <v>-1.73818896515015</v>
      </c>
      <c r="S1726" s="0" t="n">
        <v>0.925635616676446</v>
      </c>
      <c r="T1726" s="0" t="n">
        <v>-1.764673182253</v>
      </c>
      <c r="U1726" s="0" t="n">
        <v>0.985563050973935</v>
      </c>
      <c r="V1726" s="0" t="n">
        <v>4.8793082536703</v>
      </c>
      <c r="W1726" s="0" t="n">
        <v>3.75579581918679</v>
      </c>
      <c r="X1726" s="0" t="n">
        <v>3.86143058292567</v>
      </c>
      <c r="Y1726" s="0" t="n">
        <v>3.79795863618552</v>
      </c>
      <c r="Z1726" s="0" t="n">
        <v>2.34710772018</v>
      </c>
      <c r="AA1726" s="0" t="n">
        <v>-4.27770199806</v>
      </c>
      <c r="AB1726" s="0" t="n">
        <v>2.32482461007883</v>
      </c>
      <c r="AC1726" s="0" t="n">
        <v>-2.94977842689799</v>
      </c>
      <c r="AD1726" s="0" t="n">
        <v>2.38161875502985</v>
      </c>
      <c r="AE1726" s="0" t="n">
        <v>-3.03949638138355</v>
      </c>
      <c r="AF1726" s="0" t="n">
        <v>2.355134537927</v>
      </c>
      <c r="AG1726" s="0" t="n">
        <v>-2.97956894708607</v>
      </c>
      <c r="AH1726" s="0" t="s">
        <v>42</v>
      </c>
      <c r="AI1726" s="0" t="s">
        <v>36</v>
      </c>
    </row>
    <row r="1727" customFormat="false" ht="12.75" hidden="false" customHeight="false" outlineLevel="0" collapsed="false">
      <c r="A1727" s="0" t="n">
        <v>202103</v>
      </c>
      <c r="B1727" s="0" t="n">
        <v>1.3789</v>
      </c>
      <c r="C1727" s="0" t="n">
        <v>-1.157</v>
      </c>
      <c r="D1727" s="0" t="n">
        <v>0</v>
      </c>
      <c r="E1727" s="0" t="n">
        <v>-1.79999999981</v>
      </c>
      <c r="F1727" s="0" t="n">
        <v>0</v>
      </c>
      <c r="G1727" s="0" t="n">
        <v>0</v>
      </c>
      <c r="H1727" s="0" t="n">
        <v>25</v>
      </c>
      <c r="I1727" s="0" t="n">
        <v>3</v>
      </c>
      <c r="J1727" s="0" t="n">
        <v>643</v>
      </c>
      <c r="K1727" s="0" t="n">
        <v>81</v>
      </c>
      <c r="L1727" s="0" t="n">
        <v>1.3789</v>
      </c>
      <c r="M1727" s="0" t="n">
        <v>-1.157</v>
      </c>
      <c r="N1727" s="0" t="n">
        <v>3.1092376709</v>
      </c>
      <c r="O1727" s="0" t="n">
        <v>1.02946209908</v>
      </c>
      <c r="P1727" s="0" t="n">
        <v>1.94765410391513</v>
      </c>
      <c r="Q1727" s="0" t="n">
        <v>0.535268937914837</v>
      </c>
      <c r="R1727" s="0" t="n">
        <v>1.76658178519352</v>
      </c>
      <c r="S1727" s="0" t="n">
        <v>0.355741930358462</v>
      </c>
      <c r="T1727" s="0" t="n">
        <v>1.85767339340049</v>
      </c>
      <c r="U1727" s="0" t="n">
        <v>0.507833652419183</v>
      </c>
      <c r="V1727" s="0" t="n">
        <v>2.78831220742028</v>
      </c>
      <c r="W1727" s="0" t="n">
        <v>1.26234039134922</v>
      </c>
      <c r="X1727" s="0" t="n">
        <v>1.50220627517144</v>
      </c>
      <c r="Y1727" s="0" t="n">
        <v>1.35591643440097</v>
      </c>
      <c r="Z1727" s="0" t="n">
        <v>-1.7303376709</v>
      </c>
      <c r="AA1727" s="0" t="n">
        <v>-2.18646209908</v>
      </c>
      <c r="AB1727" s="0" t="n">
        <v>-1.16158356698487</v>
      </c>
      <c r="AC1727" s="0" t="n">
        <v>-0.494193161165163</v>
      </c>
      <c r="AD1727" s="0" t="n">
        <v>-1.34265588570648</v>
      </c>
      <c r="AE1727" s="0" t="n">
        <v>-0.673720168721538</v>
      </c>
      <c r="AF1727" s="0" t="n">
        <v>-1.25156427749951</v>
      </c>
      <c r="AG1727" s="0" t="n">
        <v>-0.521628446660817</v>
      </c>
      <c r="AH1727" s="0" t="s">
        <v>42</v>
      </c>
      <c r="AI1727" s="0" t="s">
        <v>36</v>
      </c>
    </row>
    <row r="1728" customFormat="false" ht="12.75" hidden="false" customHeight="false" outlineLevel="0" collapsed="false">
      <c r="A1728" s="0" t="n">
        <v>202102</v>
      </c>
      <c r="B1728" s="0" t="n">
        <v>-0.45</v>
      </c>
      <c r="C1728" s="0" t="n">
        <v>0.77442</v>
      </c>
      <c r="D1728" s="0" t="n">
        <v>-1.37888032056</v>
      </c>
      <c r="E1728" s="0" t="n">
        <v>1.15701731256</v>
      </c>
      <c r="F1728" s="0" t="n">
        <v>0</v>
      </c>
      <c r="G1728" s="0" t="n">
        <v>0</v>
      </c>
      <c r="H1728" s="0" t="n">
        <v>26</v>
      </c>
      <c r="I1728" s="0" t="n">
        <v>2</v>
      </c>
      <c r="J1728" s="0" t="n">
        <v>426</v>
      </c>
      <c r="K1728" s="0" t="n">
        <v>54</v>
      </c>
      <c r="L1728" s="0" t="n">
        <v>-0.45</v>
      </c>
      <c r="M1728" s="0" t="n">
        <v>0.77442</v>
      </c>
      <c r="N1728" s="0" t="n">
        <v>0.243055030704</v>
      </c>
      <c r="O1728" s="0" t="n">
        <v>1.47184562683</v>
      </c>
      <c r="P1728" s="0" t="n">
        <v>0.901639376404482</v>
      </c>
      <c r="Q1728" s="0" t="n">
        <v>0.965894105084893</v>
      </c>
      <c r="R1728" s="0" t="n">
        <v>0.929909056018385</v>
      </c>
      <c r="S1728" s="0" t="n">
        <v>0.219311246432664</v>
      </c>
      <c r="T1728" s="0" t="n">
        <v>0.822025881750345</v>
      </c>
      <c r="U1728" s="0" t="n">
        <v>0.812098944751317</v>
      </c>
      <c r="V1728" s="0" t="n">
        <v>0.983223159075975</v>
      </c>
      <c r="W1728" s="0" t="n">
        <v>0.830493999230531</v>
      </c>
      <c r="X1728" s="0" t="n">
        <v>1.42849950163376</v>
      </c>
      <c r="Y1728" s="0" t="n">
        <v>0.877765874749731</v>
      </c>
      <c r="Z1728" s="0" t="n">
        <v>-0.693055030704</v>
      </c>
      <c r="AA1728" s="0" t="n">
        <v>-0.69742562683</v>
      </c>
      <c r="AB1728" s="0" t="n">
        <v>0.658584345700482</v>
      </c>
      <c r="AC1728" s="0" t="n">
        <v>-0.505951521745107</v>
      </c>
      <c r="AD1728" s="0" t="n">
        <v>0.686854025314384</v>
      </c>
      <c r="AE1728" s="0" t="n">
        <v>-1.25253438039734</v>
      </c>
      <c r="AF1728" s="0" t="n">
        <v>0.578970851046345</v>
      </c>
      <c r="AG1728" s="0" t="n">
        <v>-0.659746682078683</v>
      </c>
      <c r="AH1728" s="0" t="s">
        <v>42</v>
      </c>
      <c r="AI1728" s="0" t="s">
        <v>36</v>
      </c>
    </row>
    <row r="1729" customFormat="false" ht="12.75" hidden="false" customHeight="false" outlineLevel="0" collapsed="false">
      <c r="A1729" s="0" t="n">
        <v>202103</v>
      </c>
      <c r="B1729" s="0" t="n">
        <v>-1.7727</v>
      </c>
      <c r="C1729" s="0" t="n">
        <v>-0.31257</v>
      </c>
      <c r="D1729" s="0" t="n">
        <v>0</v>
      </c>
      <c r="E1729" s="0" t="n">
        <v>-1.79999999981</v>
      </c>
      <c r="F1729" s="0" t="n">
        <v>0</v>
      </c>
      <c r="G1729" s="0" t="n">
        <v>0</v>
      </c>
      <c r="H1729" s="0" t="n">
        <v>8</v>
      </c>
      <c r="I1729" s="0" t="n">
        <v>8</v>
      </c>
      <c r="J1729" s="0" t="n">
        <v>512</v>
      </c>
      <c r="K1729" s="0" t="n">
        <v>64</v>
      </c>
      <c r="L1729" s="0" t="n">
        <v>-1.7727</v>
      </c>
      <c r="M1729" s="0" t="n">
        <v>-0.31257</v>
      </c>
      <c r="N1729" s="0" t="n">
        <v>-2.40319561958</v>
      </c>
      <c r="O1729" s="0" t="n">
        <v>2.46726107597</v>
      </c>
      <c r="P1729" s="0" t="n">
        <v>-1.79498311010117</v>
      </c>
      <c r="Q1729" s="0" t="n">
        <v>1.01535357116201</v>
      </c>
      <c r="R1729" s="0" t="n">
        <v>-1.73818896515015</v>
      </c>
      <c r="S1729" s="0" t="n">
        <v>0.925635616676446</v>
      </c>
      <c r="T1729" s="0" t="n">
        <v>-1.764673182253</v>
      </c>
      <c r="U1729" s="0" t="n">
        <v>0.985563050973935</v>
      </c>
      <c r="V1729" s="0" t="n">
        <v>2.85043602581045</v>
      </c>
      <c r="W1729" s="0" t="n">
        <v>1.57415306092016</v>
      </c>
      <c r="X1729" s="0" t="n">
        <v>1.67894100765276</v>
      </c>
      <c r="Y1729" s="0" t="n">
        <v>1.61342491001201</v>
      </c>
      <c r="Z1729" s="0" t="n">
        <v>0.63049561958</v>
      </c>
      <c r="AA1729" s="0" t="n">
        <v>-2.77983107597</v>
      </c>
      <c r="AB1729" s="0" t="n">
        <v>0.608212509478834</v>
      </c>
      <c r="AC1729" s="0" t="n">
        <v>-1.45190750480799</v>
      </c>
      <c r="AD1729" s="0" t="n">
        <v>0.665006654429854</v>
      </c>
      <c r="AE1729" s="0" t="n">
        <v>-1.54162545929355</v>
      </c>
      <c r="AF1729" s="0" t="n">
        <v>0.638522437327001</v>
      </c>
      <c r="AG1729" s="0" t="n">
        <v>-1.48169802499607</v>
      </c>
      <c r="AH1729" s="0" t="s">
        <v>42</v>
      </c>
      <c r="AI1729" s="0" t="s">
        <v>36</v>
      </c>
    </row>
    <row r="1730" customFormat="false" ht="12.75" hidden="false" customHeight="false" outlineLevel="0" collapsed="false">
      <c r="A1730" s="0" t="n">
        <v>202104</v>
      </c>
      <c r="B1730" s="0" t="n">
        <v>-1.7727</v>
      </c>
      <c r="C1730" s="0" t="n">
        <v>0.31257</v>
      </c>
      <c r="D1730" s="0" t="n">
        <v>0</v>
      </c>
      <c r="E1730" s="0" t="n">
        <v>-1.79999999981</v>
      </c>
      <c r="F1730" s="0" t="n">
        <v>0</v>
      </c>
      <c r="G1730" s="0" t="n">
        <v>0</v>
      </c>
      <c r="H1730" s="0" t="n">
        <v>15</v>
      </c>
      <c r="I1730" s="0" t="n">
        <v>6</v>
      </c>
      <c r="J1730" s="0" t="n">
        <v>790</v>
      </c>
      <c r="K1730" s="0" t="n">
        <v>99</v>
      </c>
      <c r="L1730" s="0" t="n">
        <v>-1.7727</v>
      </c>
      <c r="M1730" s="0" t="n">
        <v>0.31257</v>
      </c>
      <c r="N1730" s="0" t="n">
        <v>-1.4902279377</v>
      </c>
      <c r="O1730" s="0" t="n">
        <v>4.55502700806</v>
      </c>
      <c r="P1730" s="0" t="n">
        <v>-1.62767892762914</v>
      </c>
      <c r="Q1730" s="0" t="n">
        <v>1.30712680391173</v>
      </c>
      <c r="R1730" s="0" t="n">
        <v>-1.63412418319384</v>
      </c>
      <c r="S1730" s="0" t="n">
        <v>1.27489606481958</v>
      </c>
      <c r="T1730" s="0" t="n">
        <v>-1.64566288883992</v>
      </c>
      <c r="U1730" s="0" t="n">
        <v>1.29035215165764</v>
      </c>
      <c r="V1730" s="0" t="n">
        <v>4.25185041261066</v>
      </c>
      <c r="W1730" s="0" t="n">
        <v>3.25080736290831</v>
      </c>
      <c r="X1730" s="0" t="n">
        <v>3.28328572230174</v>
      </c>
      <c r="Y1730" s="0" t="n">
        <v>3.26837298086703</v>
      </c>
      <c r="Z1730" s="0" t="n">
        <v>-0.2824720623</v>
      </c>
      <c r="AA1730" s="0" t="n">
        <v>-4.24245700806</v>
      </c>
      <c r="AB1730" s="0" t="n">
        <v>-0.137450989929142</v>
      </c>
      <c r="AC1730" s="0" t="n">
        <v>-3.24790020414827</v>
      </c>
      <c r="AD1730" s="0" t="n">
        <v>-0.14389624549384</v>
      </c>
      <c r="AE1730" s="0" t="n">
        <v>-3.28013094324042</v>
      </c>
      <c r="AF1730" s="0" t="n">
        <v>-0.155434951139916</v>
      </c>
      <c r="AG1730" s="0" t="n">
        <v>-3.26467485640235</v>
      </c>
      <c r="AH1730" s="0" t="s">
        <v>42</v>
      </c>
      <c r="AI1730" s="0" t="s">
        <v>36</v>
      </c>
    </row>
    <row r="1731" customFormat="false" ht="12.75" hidden="false" customHeight="false" outlineLevel="0" collapsed="false">
      <c r="A1731" s="0" t="n">
        <v>202103</v>
      </c>
      <c r="B1731" s="0" t="n">
        <v>1.3789</v>
      </c>
      <c r="C1731" s="0" t="n">
        <v>1.157</v>
      </c>
      <c r="D1731" s="0" t="n">
        <v>0</v>
      </c>
      <c r="E1731" s="0" t="n">
        <v>-1.79999999981</v>
      </c>
      <c r="F1731" s="0" t="n">
        <v>0</v>
      </c>
      <c r="G1731" s="0" t="n">
        <v>0</v>
      </c>
      <c r="H1731" s="0" t="n">
        <v>14</v>
      </c>
      <c r="I1731" s="0" t="n">
        <v>1</v>
      </c>
      <c r="J1731" s="0" t="n">
        <v>553</v>
      </c>
      <c r="K1731" s="0" t="n">
        <v>70</v>
      </c>
      <c r="L1731" s="0" t="n">
        <v>1.3789</v>
      </c>
      <c r="M1731" s="0" t="n">
        <v>1.157</v>
      </c>
      <c r="N1731" s="0" t="n">
        <v>1.45770406723</v>
      </c>
      <c r="O1731" s="0" t="n">
        <v>0.443567126989</v>
      </c>
      <c r="P1731" s="0" t="n">
        <v>1.290517179769</v>
      </c>
      <c r="Q1731" s="0" t="n">
        <v>1.68132459702702</v>
      </c>
      <c r="R1731" s="0" t="n">
        <v>1.36067307221293</v>
      </c>
      <c r="S1731" s="0" t="n">
        <v>1.71155756805723</v>
      </c>
      <c r="T1731" s="0" t="n">
        <v>1.38722052538465</v>
      </c>
      <c r="U1731" s="0" t="n">
        <v>1.71114716422495</v>
      </c>
      <c r="V1731" s="0" t="n">
        <v>0.717771931260007</v>
      </c>
      <c r="W1731" s="0" t="n">
        <v>1.24899760206888</v>
      </c>
      <c r="X1731" s="0" t="n">
        <v>1.27169759480562</v>
      </c>
      <c r="Y1731" s="0" t="n">
        <v>1.26953813667419</v>
      </c>
      <c r="Z1731" s="0" t="n">
        <v>-0.0788040672299999</v>
      </c>
      <c r="AA1731" s="0" t="n">
        <v>0.713432873011</v>
      </c>
      <c r="AB1731" s="0" t="n">
        <v>-0.167186887460998</v>
      </c>
      <c r="AC1731" s="0" t="n">
        <v>1.23775747003802</v>
      </c>
      <c r="AD1731" s="0" t="n">
        <v>-0.0970309950170705</v>
      </c>
      <c r="AE1731" s="0" t="n">
        <v>1.26799044106823</v>
      </c>
      <c r="AF1731" s="0" t="n">
        <v>-0.0704835418453467</v>
      </c>
      <c r="AG1731" s="0" t="n">
        <v>1.26758003723595</v>
      </c>
      <c r="AH1731" s="0" t="s">
        <v>42</v>
      </c>
      <c r="AI1731" s="0" t="s">
        <v>36</v>
      </c>
    </row>
    <row r="1732" customFormat="false" ht="12.75" hidden="false" customHeight="false" outlineLevel="0" collapsed="false">
      <c r="A1732" s="0" t="n">
        <v>202103</v>
      </c>
      <c r="B1732" s="0" t="n">
        <v>1.7727</v>
      </c>
      <c r="C1732" s="0" t="n">
        <v>0.31257</v>
      </c>
      <c r="D1732" s="0" t="n">
        <v>0</v>
      </c>
      <c r="E1732" s="0" t="n">
        <v>-1.79999999981</v>
      </c>
      <c r="F1732" s="0" t="n">
        <v>0</v>
      </c>
      <c r="G1732" s="0" t="n">
        <v>0</v>
      </c>
      <c r="H1732" s="0" t="n">
        <v>22</v>
      </c>
      <c r="I1732" s="0" t="n">
        <v>5</v>
      </c>
      <c r="J1732" s="0" t="n">
        <v>621</v>
      </c>
      <c r="K1732" s="0" t="n">
        <v>78</v>
      </c>
      <c r="L1732" s="0" t="n">
        <v>1.7727</v>
      </c>
      <c r="M1732" s="0" t="n">
        <v>0.31257</v>
      </c>
      <c r="N1732" s="0" t="n">
        <v>1.70613574982</v>
      </c>
      <c r="O1732" s="0" t="n">
        <v>1.06773030758</v>
      </c>
      <c r="P1732" s="0" t="n">
        <v>1.62767892762914</v>
      </c>
      <c r="Q1732" s="0" t="n">
        <v>1.30712680391173</v>
      </c>
      <c r="R1732" s="0" t="n">
        <v>1.63412418319384</v>
      </c>
      <c r="S1732" s="0" t="n">
        <v>1.27489606481958</v>
      </c>
      <c r="T1732" s="0" t="n">
        <v>1.64566288883992</v>
      </c>
      <c r="U1732" s="0" t="n">
        <v>1.29035215165764</v>
      </c>
      <c r="V1732" s="0" t="n">
        <v>0.758088312498185</v>
      </c>
      <c r="W1732" s="0" t="n">
        <v>0.251924900325858</v>
      </c>
      <c r="X1732" s="0" t="n">
        <v>0.219324683290788</v>
      </c>
      <c r="Y1732" s="0" t="n">
        <v>0.23068908161343</v>
      </c>
      <c r="Z1732" s="0" t="n">
        <v>0.0665642501799999</v>
      </c>
      <c r="AA1732" s="0" t="n">
        <v>-0.75516030758</v>
      </c>
      <c r="AB1732" s="0" t="n">
        <v>-0.0784568221908581</v>
      </c>
      <c r="AC1732" s="0" t="n">
        <v>0.239396496331725</v>
      </c>
      <c r="AD1732" s="0" t="n">
        <v>-0.07201156662616</v>
      </c>
      <c r="AE1732" s="0" t="n">
        <v>0.207165757239585</v>
      </c>
      <c r="AF1732" s="0" t="n">
        <v>-0.0604728609800842</v>
      </c>
      <c r="AG1732" s="0" t="n">
        <v>0.222621844077645</v>
      </c>
      <c r="AH1732" s="0" t="s">
        <v>42</v>
      </c>
      <c r="AI1732" s="0" t="s">
        <v>36</v>
      </c>
    </row>
    <row r="1733" customFormat="false" ht="12.75" hidden="false" customHeight="false" outlineLevel="0" collapsed="false">
      <c r="A1733" s="0" t="n">
        <v>202103</v>
      </c>
      <c r="B1733" s="0" t="n">
        <v>-1.7727</v>
      </c>
      <c r="C1733" s="0" t="n">
        <v>-0.31257</v>
      </c>
      <c r="D1733" s="0" t="n">
        <v>0</v>
      </c>
      <c r="E1733" s="0" t="n">
        <v>-1.79999999981</v>
      </c>
      <c r="F1733" s="0" t="n">
        <v>0</v>
      </c>
      <c r="G1733" s="0" t="n">
        <v>0</v>
      </c>
      <c r="H1733" s="0" t="n">
        <v>5</v>
      </c>
      <c r="I1733" s="0" t="n">
        <v>8</v>
      </c>
      <c r="J1733" s="0" t="n">
        <v>488</v>
      </c>
      <c r="K1733" s="0" t="n">
        <v>61</v>
      </c>
      <c r="L1733" s="0" t="n">
        <v>-1.7727</v>
      </c>
      <c r="M1733" s="0" t="n">
        <v>-0.31257</v>
      </c>
      <c r="N1733" s="0" t="n">
        <v>-1.55429637432</v>
      </c>
      <c r="O1733" s="0" t="n">
        <v>1.66627311707</v>
      </c>
      <c r="P1733" s="0" t="n">
        <v>-1.79498311010117</v>
      </c>
      <c r="Q1733" s="0" t="n">
        <v>1.01535357116201</v>
      </c>
      <c r="R1733" s="0" t="n">
        <v>-1.73818896515015</v>
      </c>
      <c r="S1733" s="0" t="n">
        <v>0.925635616676446</v>
      </c>
      <c r="T1733" s="0" t="n">
        <v>-1.764673182253</v>
      </c>
      <c r="U1733" s="0" t="n">
        <v>0.985563050973935</v>
      </c>
      <c r="V1733" s="0" t="n">
        <v>1.99085916771767</v>
      </c>
      <c r="W1733" s="0" t="n">
        <v>0.693993054739063</v>
      </c>
      <c r="X1733" s="0" t="n">
        <v>0.76312541036938</v>
      </c>
      <c r="Y1733" s="0" t="n">
        <v>0.712477785899734</v>
      </c>
      <c r="Z1733" s="0" t="n">
        <v>-0.21840362568</v>
      </c>
      <c r="AA1733" s="0" t="n">
        <v>-1.97884311707</v>
      </c>
      <c r="AB1733" s="0" t="n">
        <v>-0.240686735781166</v>
      </c>
      <c r="AC1733" s="0" t="n">
        <v>-0.65091954590799</v>
      </c>
      <c r="AD1733" s="0" t="n">
        <v>-0.183892590830146</v>
      </c>
      <c r="AE1733" s="0" t="n">
        <v>-0.740637500393554</v>
      </c>
      <c r="AF1733" s="0" t="n">
        <v>-0.210376807932999</v>
      </c>
      <c r="AG1733" s="0" t="n">
        <v>-0.680710066096065</v>
      </c>
      <c r="AH1733" s="0" t="s">
        <v>42</v>
      </c>
      <c r="AI1733" s="0" t="s">
        <v>36</v>
      </c>
    </row>
    <row r="1734" customFormat="false" ht="12.75" hidden="false" customHeight="false" outlineLevel="0" collapsed="false">
      <c r="A1734" s="0" t="n">
        <v>202102</v>
      </c>
      <c r="B1734" s="0" t="n">
        <v>-0.45</v>
      </c>
      <c r="C1734" s="0" t="n">
        <v>0.77442</v>
      </c>
      <c r="D1734" s="0" t="n">
        <v>1.37887967467</v>
      </c>
      <c r="E1734" s="0" t="n">
        <v>1.15701808231</v>
      </c>
      <c r="F1734" s="0" t="n">
        <v>0</v>
      </c>
      <c r="G1734" s="0" t="n">
        <v>0</v>
      </c>
      <c r="H1734" s="0" t="n">
        <v>19</v>
      </c>
      <c r="I1734" s="0" t="n">
        <v>1</v>
      </c>
      <c r="J1734" s="0" t="n">
        <v>369</v>
      </c>
      <c r="K1734" s="0" t="n">
        <v>47</v>
      </c>
      <c r="L1734" s="0" t="n">
        <v>-0.45</v>
      </c>
      <c r="M1734" s="0" t="n">
        <v>0.77442</v>
      </c>
      <c r="N1734" s="0" t="n">
        <v>-0.169929593801</v>
      </c>
      <c r="O1734" s="0" t="n">
        <v>0.644978523254</v>
      </c>
      <c r="P1734" s="0" t="n">
        <v>-1.33015146333761</v>
      </c>
      <c r="Q1734" s="0" t="n">
        <v>0.448997340600497</v>
      </c>
      <c r="R1734" s="0" t="n">
        <v>-1.46404190841536</v>
      </c>
      <c r="S1734" s="0" t="n">
        <v>0.270572343213744</v>
      </c>
      <c r="T1734" s="0" t="n">
        <v>-1.29743854058884</v>
      </c>
      <c r="U1734" s="0" t="n">
        <v>0.324026011035211</v>
      </c>
      <c r="V1734" s="0" t="n">
        <v>0.308536105392316</v>
      </c>
      <c r="W1734" s="0" t="n">
        <v>1.17665772869824</v>
      </c>
      <c r="X1734" s="0" t="n">
        <v>1.34718472025512</v>
      </c>
      <c r="Y1734" s="0" t="n">
        <v>1.1722998508002</v>
      </c>
      <c r="Z1734" s="0" t="n">
        <v>-0.280070406199</v>
      </c>
      <c r="AA1734" s="0" t="n">
        <v>0.129441476746</v>
      </c>
      <c r="AB1734" s="0" t="n">
        <v>-1.16022186953661</v>
      </c>
      <c r="AC1734" s="0" t="n">
        <v>-0.195981182653503</v>
      </c>
      <c r="AD1734" s="0" t="n">
        <v>-1.29411231461436</v>
      </c>
      <c r="AE1734" s="0" t="n">
        <v>-0.374406180040256</v>
      </c>
      <c r="AF1734" s="0" t="n">
        <v>-1.12750894678784</v>
      </c>
      <c r="AG1734" s="0" t="n">
        <v>-0.320952512218789</v>
      </c>
      <c r="AH1734" s="0" t="s">
        <v>42</v>
      </c>
      <c r="AI1734" s="0" t="s">
        <v>36</v>
      </c>
    </row>
    <row r="1735" customFormat="false" ht="12.75" hidden="false" customHeight="false" outlineLevel="0" collapsed="false">
      <c r="A1735" s="0" t="n">
        <v>202101</v>
      </c>
      <c r="B1735" s="0" t="n">
        <v>0</v>
      </c>
      <c r="C1735" s="0" t="n">
        <v>-1.8</v>
      </c>
      <c r="D1735" s="0" t="n">
        <v>-1.37888032056</v>
      </c>
      <c r="E1735" s="0" t="n">
        <v>1.15701731256</v>
      </c>
      <c r="F1735" s="0" t="n">
        <v>0</v>
      </c>
      <c r="G1735" s="0" t="n">
        <v>0</v>
      </c>
      <c r="H1735" s="0" t="n">
        <v>21</v>
      </c>
      <c r="I1735" s="0" t="n">
        <v>2</v>
      </c>
      <c r="J1735" s="0" t="n">
        <v>162</v>
      </c>
      <c r="K1735" s="0" t="n">
        <v>21</v>
      </c>
      <c r="L1735" s="0" t="n">
        <v>0</v>
      </c>
      <c r="M1735" s="0" t="n">
        <v>-1.8</v>
      </c>
      <c r="N1735" s="0" t="n">
        <v>0.178415432572</v>
      </c>
      <c r="O1735" s="0" t="n">
        <v>-0.969476103783</v>
      </c>
      <c r="P1735" s="0" t="n">
        <v>0.458483904226688</v>
      </c>
      <c r="Q1735" s="0" t="n">
        <v>-2.06929448065372</v>
      </c>
      <c r="R1735" s="0" t="n">
        <v>0.436551529407363</v>
      </c>
      <c r="S1735" s="0" t="n">
        <v>-2.14247426445903</v>
      </c>
      <c r="T1735" s="0" t="n">
        <v>0.419170743519798</v>
      </c>
      <c r="U1735" s="0" t="n">
        <v>-2.16254290910146</v>
      </c>
      <c r="V1735" s="0" t="n">
        <v>0.849471605627475</v>
      </c>
      <c r="W1735" s="0" t="n">
        <v>1.13491797541388</v>
      </c>
      <c r="X1735" s="0" t="n">
        <v>1.20106574734223</v>
      </c>
      <c r="Y1735" s="0" t="n">
        <v>1.21711606747359</v>
      </c>
      <c r="Z1735" s="0" t="n">
        <v>-0.178415432572</v>
      </c>
      <c r="AA1735" s="0" t="n">
        <v>-0.830523896217</v>
      </c>
      <c r="AB1735" s="0" t="n">
        <v>0.280068471654688</v>
      </c>
      <c r="AC1735" s="0" t="n">
        <v>-1.09981837687072</v>
      </c>
      <c r="AD1735" s="0" t="n">
        <v>0.258136096835363</v>
      </c>
      <c r="AE1735" s="0" t="n">
        <v>-1.17299816067603</v>
      </c>
      <c r="AF1735" s="0" t="n">
        <v>0.240755310947798</v>
      </c>
      <c r="AG1735" s="0" t="n">
        <v>-1.19306680531846</v>
      </c>
      <c r="AH1735" s="0" t="s">
        <v>42</v>
      </c>
      <c r="AI1735" s="0" t="s">
        <v>36</v>
      </c>
    </row>
    <row r="1736" customFormat="false" ht="12.75" hidden="false" customHeight="false" outlineLevel="0" collapsed="false">
      <c r="A1736" s="0" t="n">
        <v>202102</v>
      </c>
      <c r="B1736" s="0" t="n">
        <v>-0.45</v>
      </c>
      <c r="C1736" s="0" t="n">
        <v>0.77442</v>
      </c>
      <c r="D1736" s="0" t="n">
        <v>-1.77265404267</v>
      </c>
      <c r="E1736" s="0" t="n">
        <v>0.31256622502</v>
      </c>
      <c r="F1736" s="0" t="n">
        <v>0</v>
      </c>
      <c r="G1736" s="0" t="n">
        <v>0</v>
      </c>
      <c r="H1736" s="0" t="n">
        <v>19</v>
      </c>
      <c r="I1736" s="0" t="n">
        <v>6</v>
      </c>
      <c r="J1736" s="0" t="n">
        <v>374</v>
      </c>
      <c r="K1736" s="0" t="n">
        <v>47</v>
      </c>
      <c r="L1736" s="0" t="n">
        <v>-0.45</v>
      </c>
      <c r="M1736" s="0" t="n">
        <v>0.77442</v>
      </c>
      <c r="N1736" s="0" t="n">
        <v>0.507842004299</v>
      </c>
      <c r="O1736" s="0" t="n">
        <v>2.1180999279</v>
      </c>
      <c r="P1736" s="0" t="n">
        <v>0.626030189180486</v>
      </c>
      <c r="Q1736" s="0" t="n">
        <v>1.21183047524542</v>
      </c>
      <c r="R1736" s="0" t="n">
        <v>0.870912101633192</v>
      </c>
      <c r="S1736" s="0" t="n">
        <v>0.931975587203278</v>
      </c>
      <c r="T1736" s="0" t="n">
        <v>0.64100351126544</v>
      </c>
      <c r="U1736" s="0" t="n">
        <v>1.05796122519038</v>
      </c>
      <c r="V1736" s="0" t="n">
        <v>1.65013243524296</v>
      </c>
      <c r="W1736" s="0" t="n">
        <v>0.913943525531207</v>
      </c>
      <c r="X1736" s="0" t="n">
        <v>1.24044784137484</v>
      </c>
      <c r="Y1736" s="0" t="n">
        <v>1.06846902431489</v>
      </c>
      <c r="Z1736" s="0" t="n">
        <v>-0.957842004299</v>
      </c>
      <c r="AA1736" s="0" t="n">
        <v>-1.3436799279</v>
      </c>
      <c r="AB1736" s="0" t="n">
        <v>0.118188184881486</v>
      </c>
      <c r="AC1736" s="0" t="n">
        <v>-0.90626945265458</v>
      </c>
      <c r="AD1736" s="0" t="n">
        <v>0.363070097334192</v>
      </c>
      <c r="AE1736" s="0" t="n">
        <v>-1.18612434069672</v>
      </c>
      <c r="AF1736" s="0" t="n">
        <v>0.13316150696644</v>
      </c>
      <c r="AG1736" s="0" t="n">
        <v>-1.06013870270962</v>
      </c>
      <c r="AH1736" s="0" t="s">
        <v>42</v>
      </c>
      <c r="AI1736" s="0" t="s">
        <v>36</v>
      </c>
    </row>
    <row r="1737" customFormat="false" ht="12.75" hidden="false" customHeight="false" outlineLevel="0" collapsed="false">
      <c r="A1737" s="0" t="n">
        <v>202102</v>
      </c>
      <c r="B1737" s="0" t="n">
        <v>-0.45</v>
      </c>
      <c r="C1737" s="0" t="n">
        <v>0.77442</v>
      </c>
      <c r="D1737" s="0" t="n">
        <v>-1.37887967467</v>
      </c>
      <c r="E1737" s="0" t="n">
        <v>-1.15701808231</v>
      </c>
      <c r="F1737" s="0" t="n">
        <v>0</v>
      </c>
      <c r="G1737" s="0" t="n">
        <v>0</v>
      </c>
      <c r="H1737" s="0" t="n">
        <v>5</v>
      </c>
      <c r="I1737" s="0" t="n">
        <v>4</v>
      </c>
      <c r="J1737" s="0" t="n">
        <v>260</v>
      </c>
      <c r="K1737" s="0" t="n">
        <v>33</v>
      </c>
      <c r="L1737" s="0" t="n">
        <v>-0.45</v>
      </c>
      <c r="M1737" s="0" t="n">
        <v>0.77442</v>
      </c>
      <c r="N1737" s="0" t="n">
        <v>0.305961310863</v>
      </c>
      <c r="O1737" s="0" t="n">
        <v>2.14223957062</v>
      </c>
      <c r="P1737" s="0" t="n">
        <v>0.00654626483742948</v>
      </c>
      <c r="Q1737" s="0" t="n">
        <v>1.42696502254735</v>
      </c>
      <c r="R1737" s="0" t="n">
        <v>0.143817117959794</v>
      </c>
      <c r="S1737" s="0" t="n">
        <v>1.58014883221425</v>
      </c>
      <c r="T1737" s="0" t="n">
        <v>0.121025264716294</v>
      </c>
      <c r="U1737" s="0" t="n">
        <v>1.4036079082359</v>
      </c>
      <c r="V1737" s="0" t="n">
        <v>1.56282048914544</v>
      </c>
      <c r="W1737" s="0" t="n">
        <v>0.775414114462088</v>
      </c>
      <c r="X1737" s="0" t="n">
        <v>0.585010031959928</v>
      </c>
      <c r="Y1737" s="0" t="n">
        <v>0.761431594984522</v>
      </c>
      <c r="Z1737" s="0" t="n">
        <v>-0.755961310863</v>
      </c>
      <c r="AA1737" s="0" t="n">
        <v>-1.36781957062</v>
      </c>
      <c r="AB1737" s="0" t="n">
        <v>-0.299415046025571</v>
      </c>
      <c r="AC1737" s="0" t="n">
        <v>-0.715274548072647</v>
      </c>
      <c r="AD1737" s="0" t="n">
        <v>-0.162144192903206</v>
      </c>
      <c r="AE1737" s="0" t="n">
        <v>-0.562090738405753</v>
      </c>
      <c r="AF1737" s="0" t="n">
        <v>-0.184936046146706</v>
      </c>
      <c r="AG1737" s="0" t="n">
        <v>-0.738631662384098</v>
      </c>
      <c r="AH1737" s="0" t="s">
        <v>42</v>
      </c>
      <c r="AI1737" s="0" t="s">
        <v>36</v>
      </c>
    </row>
    <row r="1738" customFormat="false" ht="12.75" hidden="false" customHeight="false" outlineLevel="0" collapsed="false">
      <c r="A1738" s="0" t="n">
        <v>202104</v>
      </c>
      <c r="B1738" s="0" t="n">
        <v>1.7727</v>
      </c>
      <c r="C1738" s="0" t="n">
        <v>0.31257</v>
      </c>
      <c r="D1738" s="0" t="n">
        <v>0</v>
      </c>
      <c r="E1738" s="0" t="n">
        <v>-1.79999999981</v>
      </c>
      <c r="F1738" s="0" t="n">
        <v>0</v>
      </c>
      <c r="G1738" s="0" t="n">
        <v>0</v>
      </c>
      <c r="H1738" s="0" t="n">
        <v>4</v>
      </c>
      <c r="I1738" s="0" t="n">
        <v>5</v>
      </c>
      <c r="J1738" s="0" t="n">
        <v>701</v>
      </c>
      <c r="K1738" s="0" t="n">
        <v>88</v>
      </c>
      <c r="L1738" s="0" t="n">
        <v>1.7727</v>
      </c>
      <c r="M1738" s="0" t="n">
        <v>0.31257</v>
      </c>
      <c r="N1738" s="0" t="n">
        <v>3.01998782158</v>
      </c>
      <c r="O1738" s="0" t="n">
        <v>-0.670313298702</v>
      </c>
      <c r="P1738" s="0" t="n">
        <v>1.62767892762914</v>
      </c>
      <c r="Q1738" s="0" t="n">
        <v>1.30712680391173</v>
      </c>
      <c r="R1738" s="0" t="n">
        <v>1.63412418319384</v>
      </c>
      <c r="S1738" s="0" t="n">
        <v>1.27489606481958</v>
      </c>
      <c r="T1738" s="0" t="n">
        <v>1.64566288883992</v>
      </c>
      <c r="U1738" s="0" t="n">
        <v>1.29035215165764</v>
      </c>
      <c r="V1738" s="0" t="n">
        <v>1.58801337800697</v>
      </c>
      <c r="W1738" s="0" t="n">
        <v>2.41842788100031</v>
      </c>
      <c r="X1738" s="0" t="n">
        <v>2.38840061382779</v>
      </c>
      <c r="Y1738" s="0" t="n">
        <v>2.39436380464311</v>
      </c>
      <c r="Z1738" s="0" t="n">
        <v>-1.24728782158</v>
      </c>
      <c r="AA1738" s="0" t="n">
        <v>0.982883298702</v>
      </c>
      <c r="AB1738" s="0" t="n">
        <v>-1.39230889395086</v>
      </c>
      <c r="AC1738" s="0" t="n">
        <v>1.97744010261373</v>
      </c>
      <c r="AD1738" s="0" t="n">
        <v>-1.38586363838616</v>
      </c>
      <c r="AE1738" s="0" t="n">
        <v>1.94520936352158</v>
      </c>
      <c r="AF1738" s="0" t="n">
        <v>-1.37432493274008</v>
      </c>
      <c r="AG1738" s="0" t="n">
        <v>1.96066545035964</v>
      </c>
      <c r="AH1738" s="0" t="s">
        <v>42</v>
      </c>
      <c r="AI1738" s="0" t="s">
        <v>36</v>
      </c>
    </row>
    <row r="1739" customFormat="false" ht="12.75" hidden="false" customHeight="false" outlineLevel="0" collapsed="false">
      <c r="A1739" s="0" t="n">
        <v>202102</v>
      </c>
      <c r="B1739" s="0" t="n">
        <v>-0.45</v>
      </c>
      <c r="C1739" s="0" t="n">
        <v>0.77442</v>
      </c>
      <c r="D1739" s="0" t="n">
        <v>1.37887967467</v>
      </c>
      <c r="E1739" s="0" t="n">
        <v>1.15701808231</v>
      </c>
      <c r="F1739" s="0" t="n">
        <v>0</v>
      </c>
      <c r="G1739" s="0" t="n">
        <v>0</v>
      </c>
      <c r="H1739" s="0" t="n">
        <v>23</v>
      </c>
      <c r="I1739" s="0" t="n">
        <v>1</v>
      </c>
      <c r="J1739" s="0" t="n">
        <v>401</v>
      </c>
      <c r="K1739" s="0" t="n">
        <v>51</v>
      </c>
      <c r="L1739" s="0" t="n">
        <v>-0.45</v>
      </c>
      <c r="M1739" s="0" t="n">
        <v>0.77442</v>
      </c>
      <c r="N1739" s="0" t="n">
        <v>-0.944597601891</v>
      </c>
      <c r="O1739" s="0" t="n">
        <v>0.419244796038</v>
      </c>
      <c r="P1739" s="0" t="n">
        <v>-1.33015146333761</v>
      </c>
      <c r="Q1739" s="0" t="n">
        <v>0.448997340600497</v>
      </c>
      <c r="R1739" s="0" t="n">
        <v>-1.46404190841536</v>
      </c>
      <c r="S1739" s="0" t="n">
        <v>0.270572343213744</v>
      </c>
      <c r="T1739" s="0" t="n">
        <v>-1.29743854058884</v>
      </c>
      <c r="U1739" s="0" t="n">
        <v>0.324026011035211</v>
      </c>
      <c r="V1739" s="0" t="n">
        <v>0.608913962153748</v>
      </c>
      <c r="W1739" s="0" t="n">
        <v>0.386700134450889</v>
      </c>
      <c r="X1739" s="0" t="n">
        <v>0.540301661860626</v>
      </c>
      <c r="Y1739" s="0" t="n">
        <v>0.365463192453879</v>
      </c>
      <c r="Z1739" s="0" t="n">
        <v>0.494597601891</v>
      </c>
      <c r="AA1739" s="0" t="n">
        <v>0.355175203962</v>
      </c>
      <c r="AB1739" s="0" t="n">
        <v>-0.385553861446611</v>
      </c>
      <c r="AC1739" s="0" t="n">
        <v>0.0297525445624969</v>
      </c>
      <c r="AD1739" s="0" t="n">
        <v>-0.519444306524361</v>
      </c>
      <c r="AE1739" s="0" t="n">
        <v>-0.148672452824256</v>
      </c>
      <c r="AF1739" s="0" t="n">
        <v>-0.352840938697841</v>
      </c>
      <c r="AG1739" s="0" t="n">
        <v>-0.0952187850027891</v>
      </c>
      <c r="AH1739" s="0" t="s">
        <v>42</v>
      </c>
      <c r="AI1739" s="0" t="s">
        <v>36</v>
      </c>
    </row>
    <row r="1740" customFormat="false" ht="12.75" hidden="false" customHeight="false" outlineLevel="0" collapsed="false">
      <c r="A1740" s="0" t="n">
        <v>202101</v>
      </c>
      <c r="B1740" s="0" t="n">
        <v>0</v>
      </c>
      <c r="C1740" s="0" t="n">
        <v>-1.8</v>
      </c>
      <c r="D1740" s="0" t="n">
        <v>-1.37887967467</v>
      </c>
      <c r="E1740" s="0" t="n">
        <v>-1.15701808231</v>
      </c>
      <c r="F1740" s="0" t="n">
        <v>0</v>
      </c>
      <c r="G1740" s="0" t="n">
        <v>0</v>
      </c>
      <c r="H1740" s="0" t="n">
        <v>18</v>
      </c>
      <c r="I1740" s="0" t="n">
        <v>4</v>
      </c>
      <c r="J1740" s="0" t="n">
        <v>140</v>
      </c>
      <c r="K1740" s="0" t="n">
        <v>18</v>
      </c>
      <c r="L1740" s="0" t="n">
        <v>0</v>
      </c>
      <c r="M1740" s="0" t="n">
        <v>-1.8</v>
      </c>
      <c r="N1740" s="0" t="n">
        <v>2.28104948997</v>
      </c>
      <c r="O1740" s="0" t="n">
        <v>-0.196250617504</v>
      </c>
      <c r="P1740" s="0" t="n">
        <v>1.661961509056</v>
      </c>
      <c r="Q1740" s="0" t="n">
        <v>-1.14797039029191</v>
      </c>
      <c r="R1740" s="0" t="n">
        <v>1.40804993461866</v>
      </c>
      <c r="S1740" s="0" t="n">
        <v>-1.12465495861124</v>
      </c>
      <c r="T1740" s="0" t="n">
        <v>1.58310664002825</v>
      </c>
      <c r="U1740" s="0" t="n">
        <v>-1.09667519738664</v>
      </c>
      <c r="V1740" s="0" t="n">
        <v>2.78840435689458</v>
      </c>
      <c r="W1740" s="0" t="n">
        <v>1.13535917401836</v>
      </c>
      <c r="X1740" s="0" t="n">
        <v>1.27438724265052</v>
      </c>
      <c r="Y1740" s="0" t="n">
        <v>1.13924915880664</v>
      </c>
      <c r="Z1740" s="0" t="n">
        <v>-2.28104948997</v>
      </c>
      <c r="AA1740" s="0" t="n">
        <v>-1.603749382496</v>
      </c>
      <c r="AB1740" s="0" t="n">
        <v>-0.619087980914</v>
      </c>
      <c r="AC1740" s="0" t="n">
        <v>-0.951719772787914</v>
      </c>
      <c r="AD1740" s="0" t="n">
        <v>-0.872999555351336</v>
      </c>
      <c r="AE1740" s="0" t="n">
        <v>-0.928404341107242</v>
      </c>
      <c r="AF1740" s="0" t="n">
        <v>-0.697942849941748</v>
      </c>
      <c r="AG1740" s="0" t="n">
        <v>-0.900424579882641</v>
      </c>
      <c r="AH1740" s="0" t="s">
        <v>42</v>
      </c>
      <c r="AI1740" s="0" t="s">
        <v>36</v>
      </c>
    </row>
    <row r="1741" customFormat="false" ht="12.75" hidden="false" customHeight="false" outlineLevel="0" collapsed="false">
      <c r="A1741" s="0" t="n">
        <v>202104</v>
      </c>
      <c r="B1741" s="0" t="n">
        <v>-1.7727</v>
      </c>
      <c r="C1741" s="0" t="n">
        <v>0.31257</v>
      </c>
      <c r="D1741" s="0" t="n">
        <v>0</v>
      </c>
      <c r="E1741" s="0" t="n">
        <v>-1.79999999981</v>
      </c>
      <c r="F1741" s="0" t="n">
        <v>0</v>
      </c>
      <c r="G1741" s="0" t="n">
        <v>0</v>
      </c>
      <c r="H1741" s="0" t="n">
        <v>4</v>
      </c>
      <c r="I1741" s="0" t="n">
        <v>6</v>
      </c>
      <c r="J1741" s="0" t="n">
        <v>702</v>
      </c>
      <c r="K1741" s="0" t="n">
        <v>88</v>
      </c>
      <c r="L1741" s="0" t="n">
        <v>-1.7727</v>
      </c>
      <c r="M1741" s="0" t="n">
        <v>0.31257</v>
      </c>
      <c r="N1741" s="0" t="n">
        <v>-4.36112785339</v>
      </c>
      <c r="O1741" s="0" t="n">
        <v>6.84402132034</v>
      </c>
      <c r="P1741" s="0" t="n">
        <v>-1.62767892762914</v>
      </c>
      <c r="Q1741" s="0" t="n">
        <v>1.30712680391173</v>
      </c>
      <c r="R1741" s="0" t="n">
        <v>-1.63412418319384</v>
      </c>
      <c r="S1741" s="0" t="n">
        <v>1.27489606481958</v>
      </c>
      <c r="T1741" s="0" t="n">
        <v>-1.64566288883992</v>
      </c>
      <c r="U1741" s="0" t="n">
        <v>1.29035215165764</v>
      </c>
      <c r="V1741" s="0" t="n">
        <v>7.02565406935015</v>
      </c>
      <c r="W1741" s="0" t="n">
        <v>6.17486387832126</v>
      </c>
      <c r="X1741" s="0" t="n">
        <v>6.2009438901621</v>
      </c>
      <c r="Y1741" s="0" t="n">
        <v>6.18198925984767</v>
      </c>
      <c r="Z1741" s="0" t="n">
        <v>2.58842785339</v>
      </c>
      <c r="AA1741" s="0" t="n">
        <v>-6.53145132034</v>
      </c>
      <c r="AB1741" s="0" t="n">
        <v>2.73344892576086</v>
      </c>
      <c r="AC1741" s="0" t="n">
        <v>-5.53689451642828</v>
      </c>
      <c r="AD1741" s="0" t="n">
        <v>2.72700367019616</v>
      </c>
      <c r="AE1741" s="0" t="n">
        <v>-5.56912525552042</v>
      </c>
      <c r="AF1741" s="0" t="n">
        <v>2.71546496455008</v>
      </c>
      <c r="AG1741" s="0" t="n">
        <v>-5.55366916868236</v>
      </c>
      <c r="AH1741" s="0" t="s">
        <v>42</v>
      </c>
      <c r="AI1741" s="0" t="s">
        <v>36</v>
      </c>
    </row>
    <row r="1742" customFormat="false" ht="12.75" hidden="false" customHeight="false" outlineLevel="0" collapsed="false">
      <c r="A1742" s="0" t="n">
        <v>202104</v>
      </c>
      <c r="B1742" s="0" t="n">
        <v>1.7727</v>
      </c>
      <c r="C1742" s="0" t="n">
        <v>-0.31257</v>
      </c>
      <c r="D1742" s="0" t="n">
        <v>0</v>
      </c>
      <c r="E1742" s="0" t="n">
        <v>-1.79999999981</v>
      </c>
      <c r="F1742" s="0" t="n">
        <v>0</v>
      </c>
      <c r="G1742" s="0" t="n">
        <v>0</v>
      </c>
      <c r="H1742" s="0" t="n">
        <v>17</v>
      </c>
      <c r="I1742" s="0" t="n">
        <v>7</v>
      </c>
      <c r="J1742" s="0" t="n">
        <v>807</v>
      </c>
      <c r="K1742" s="0" t="n">
        <v>101</v>
      </c>
      <c r="L1742" s="0" t="n">
        <v>1.7727</v>
      </c>
      <c r="M1742" s="0" t="n">
        <v>-0.31257</v>
      </c>
      <c r="N1742" s="0" t="n">
        <v>3.75355434418</v>
      </c>
      <c r="O1742" s="0" t="n">
        <v>0.686764001846</v>
      </c>
      <c r="P1742" s="0" t="n">
        <v>1.79498311010117</v>
      </c>
      <c r="Q1742" s="0" t="n">
        <v>1.01535357116201</v>
      </c>
      <c r="R1742" s="0" t="n">
        <v>1.73818896515015</v>
      </c>
      <c r="S1742" s="0" t="n">
        <v>0.925635616676446</v>
      </c>
      <c r="T1742" s="0" t="n">
        <v>1.764673182253</v>
      </c>
      <c r="U1742" s="0" t="n">
        <v>0.985563050973935</v>
      </c>
      <c r="V1742" s="0" t="n">
        <v>2.21866004157967</v>
      </c>
      <c r="W1742" s="0" t="n">
        <v>1.98594370112155</v>
      </c>
      <c r="X1742" s="0" t="n">
        <v>2.02947216274672</v>
      </c>
      <c r="Y1742" s="0" t="n">
        <v>2.01120092184442</v>
      </c>
      <c r="Z1742" s="0" t="n">
        <v>-1.98085434418</v>
      </c>
      <c r="AA1742" s="0" t="n">
        <v>-0.999334001846</v>
      </c>
      <c r="AB1742" s="0" t="n">
        <v>-1.95857123407883</v>
      </c>
      <c r="AC1742" s="0" t="n">
        <v>0.328589569316011</v>
      </c>
      <c r="AD1742" s="0" t="n">
        <v>-2.01536537902985</v>
      </c>
      <c r="AE1742" s="0" t="n">
        <v>0.238871614830446</v>
      </c>
      <c r="AF1742" s="0" t="n">
        <v>-1.988881161927</v>
      </c>
      <c r="AG1742" s="0" t="n">
        <v>0.298799049127935</v>
      </c>
      <c r="AH1742" s="0" t="s">
        <v>42</v>
      </c>
      <c r="AI1742" s="0" t="s">
        <v>36</v>
      </c>
    </row>
    <row r="1743" customFormat="false" ht="12.75" hidden="false" customHeight="false" outlineLevel="0" collapsed="false">
      <c r="A1743" s="0" t="n">
        <v>202103</v>
      </c>
      <c r="B1743" s="0" t="n">
        <v>-1.3789</v>
      </c>
      <c r="C1743" s="0" t="n">
        <v>1.157</v>
      </c>
      <c r="D1743" s="0" t="n">
        <v>0</v>
      </c>
      <c r="E1743" s="0" t="n">
        <v>-1.79999999981</v>
      </c>
      <c r="F1743" s="0" t="n">
        <v>0</v>
      </c>
      <c r="G1743" s="0" t="n">
        <v>0</v>
      </c>
      <c r="H1743" s="0" t="n">
        <v>14</v>
      </c>
      <c r="I1743" s="0" t="n">
        <v>2</v>
      </c>
      <c r="J1743" s="0" t="n">
        <v>554</v>
      </c>
      <c r="K1743" s="0" t="n">
        <v>70</v>
      </c>
      <c r="L1743" s="0" t="n">
        <v>-1.3789</v>
      </c>
      <c r="M1743" s="0" t="n">
        <v>1.157</v>
      </c>
      <c r="N1743" s="0" t="n">
        <v>-2.26033067703</v>
      </c>
      <c r="O1743" s="0" t="n">
        <v>0.567453324795</v>
      </c>
      <c r="P1743" s="0" t="n">
        <v>-1.290517179769</v>
      </c>
      <c r="Q1743" s="0" t="n">
        <v>1.68132459702702</v>
      </c>
      <c r="R1743" s="0" t="n">
        <v>-1.36067307221293</v>
      </c>
      <c r="S1743" s="0" t="n">
        <v>1.71155756805723</v>
      </c>
      <c r="T1743" s="0" t="n">
        <v>-1.38722052538465</v>
      </c>
      <c r="U1743" s="0" t="n">
        <v>1.71114716422495</v>
      </c>
      <c r="V1743" s="0" t="n">
        <v>1.06041752185393</v>
      </c>
      <c r="W1743" s="0" t="n">
        <v>1.47690467890565</v>
      </c>
      <c r="X1743" s="0" t="n">
        <v>1.45545811528736</v>
      </c>
      <c r="Y1743" s="0" t="n">
        <v>1.43887349522333</v>
      </c>
      <c r="Z1743" s="0" t="n">
        <v>0.88143067703</v>
      </c>
      <c r="AA1743" s="0" t="n">
        <v>0.589546675205</v>
      </c>
      <c r="AB1743" s="0" t="n">
        <v>0.969813497260998</v>
      </c>
      <c r="AC1743" s="0" t="n">
        <v>1.11387127223202</v>
      </c>
      <c r="AD1743" s="0" t="n">
        <v>0.89965760481707</v>
      </c>
      <c r="AE1743" s="0" t="n">
        <v>1.14410424326223</v>
      </c>
      <c r="AF1743" s="0" t="n">
        <v>0.873110151645347</v>
      </c>
      <c r="AG1743" s="0" t="n">
        <v>1.14369383942995</v>
      </c>
      <c r="AH1743" s="0" t="s">
        <v>42</v>
      </c>
      <c r="AI1743" s="0" t="s">
        <v>36</v>
      </c>
    </row>
    <row r="1744" customFormat="false" ht="12.75" hidden="false" customHeight="false" outlineLevel="0" collapsed="false">
      <c r="A1744" s="0" t="n">
        <v>202101</v>
      </c>
      <c r="B1744" s="0" t="n">
        <v>0</v>
      </c>
      <c r="C1744" s="0" t="n">
        <v>-1.8</v>
      </c>
      <c r="D1744" s="0" t="n">
        <v>1.37888032056</v>
      </c>
      <c r="E1744" s="0" t="n">
        <v>-1.15701731256</v>
      </c>
      <c r="F1744" s="0" t="n">
        <v>0</v>
      </c>
      <c r="G1744" s="0" t="n">
        <v>0</v>
      </c>
      <c r="H1744" s="0" t="n">
        <v>20</v>
      </c>
      <c r="I1744" s="0" t="n">
        <v>3</v>
      </c>
      <c r="J1744" s="0" t="n">
        <v>155</v>
      </c>
      <c r="K1744" s="0" t="n">
        <v>20</v>
      </c>
      <c r="L1744" s="0" t="n">
        <v>0</v>
      </c>
      <c r="M1744" s="0" t="n">
        <v>-1.8</v>
      </c>
      <c r="N1744" s="0" t="n">
        <v>0.164995804429</v>
      </c>
      <c r="O1744" s="0" t="n">
        <v>-2.43014240265</v>
      </c>
      <c r="P1744" s="0" t="n">
        <v>-1.661960863166</v>
      </c>
      <c r="Q1744" s="0" t="n">
        <v>-1.14796962054191</v>
      </c>
      <c r="R1744" s="0" t="n">
        <v>-1.40804928872866</v>
      </c>
      <c r="S1744" s="0" t="n">
        <v>-1.12465418886124</v>
      </c>
      <c r="T1744" s="0" t="n">
        <v>-1.58310599413825</v>
      </c>
      <c r="U1744" s="0" t="n">
        <v>-1.09667442763664</v>
      </c>
      <c r="V1744" s="0" t="n">
        <v>0.651385495000225</v>
      </c>
      <c r="W1744" s="0" t="n">
        <v>2.23198066937163</v>
      </c>
      <c r="X1744" s="0" t="n">
        <v>2.0442040850778</v>
      </c>
      <c r="Y1744" s="0" t="n">
        <v>2.19863519905879</v>
      </c>
      <c r="Z1744" s="0" t="n">
        <v>-0.164995804429</v>
      </c>
      <c r="AA1744" s="0" t="n">
        <v>0.63014240265</v>
      </c>
      <c r="AB1744" s="0" t="n">
        <v>-1.826956667595</v>
      </c>
      <c r="AC1744" s="0" t="n">
        <v>1.28217278210809</v>
      </c>
      <c r="AD1744" s="0" t="n">
        <v>-1.57304509315766</v>
      </c>
      <c r="AE1744" s="0" t="n">
        <v>1.30548821378876</v>
      </c>
      <c r="AF1744" s="0" t="n">
        <v>-1.74810179856725</v>
      </c>
      <c r="AG1744" s="0" t="n">
        <v>1.33346797501336</v>
      </c>
      <c r="AH1744" s="0" t="s">
        <v>42</v>
      </c>
      <c r="AI1744" s="0" t="s">
        <v>36</v>
      </c>
    </row>
    <row r="1745" customFormat="false" ht="12.75" hidden="false" customHeight="false" outlineLevel="0" collapsed="false">
      <c r="A1745" s="0" t="n">
        <v>202104</v>
      </c>
      <c r="B1745" s="0" t="n">
        <v>-1.7727</v>
      </c>
      <c r="C1745" s="0" t="n">
        <v>-0.31257</v>
      </c>
      <c r="D1745" s="0" t="n">
        <v>0</v>
      </c>
      <c r="E1745" s="0" t="n">
        <v>-1.79999999981</v>
      </c>
      <c r="F1745" s="0" t="n">
        <v>0</v>
      </c>
      <c r="G1745" s="0" t="n">
        <v>0</v>
      </c>
      <c r="H1745" s="0" t="n">
        <v>21</v>
      </c>
      <c r="I1745" s="0" t="n">
        <v>8</v>
      </c>
      <c r="J1745" s="0" t="n">
        <v>840</v>
      </c>
      <c r="K1745" s="0" t="n">
        <v>105</v>
      </c>
      <c r="L1745" s="0" t="n">
        <v>-1.7727</v>
      </c>
      <c r="M1745" s="0" t="n">
        <v>-0.31257</v>
      </c>
      <c r="N1745" s="0" t="n">
        <v>-5.00897073746</v>
      </c>
      <c r="O1745" s="0" t="n">
        <v>6.90063524246</v>
      </c>
      <c r="P1745" s="0" t="n">
        <v>-1.79498311010117</v>
      </c>
      <c r="Q1745" s="0" t="n">
        <v>1.01535357116201</v>
      </c>
      <c r="R1745" s="0" t="n">
        <v>-1.73818896515015</v>
      </c>
      <c r="S1745" s="0" t="n">
        <v>0.925635616676446</v>
      </c>
      <c r="T1745" s="0" t="n">
        <v>-1.764673182253</v>
      </c>
      <c r="U1745" s="0" t="n">
        <v>0.985563050973935</v>
      </c>
      <c r="V1745" s="0" t="n">
        <v>7.9059330983757</v>
      </c>
      <c r="W1745" s="0" t="n">
        <v>6.7056883926508</v>
      </c>
      <c r="X1745" s="0" t="n">
        <v>6.81165427265565</v>
      </c>
      <c r="Y1745" s="0" t="n">
        <v>6.74637277781282</v>
      </c>
      <c r="Z1745" s="0" t="n">
        <v>3.23627073746</v>
      </c>
      <c r="AA1745" s="0" t="n">
        <v>-7.21320524246</v>
      </c>
      <c r="AB1745" s="0" t="n">
        <v>3.21398762735883</v>
      </c>
      <c r="AC1745" s="0" t="n">
        <v>-5.88528167129799</v>
      </c>
      <c r="AD1745" s="0" t="n">
        <v>3.27078177230985</v>
      </c>
      <c r="AE1745" s="0" t="n">
        <v>-5.97499962578355</v>
      </c>
      <c r="AF1745" s="0" t="n">
        <v>3.244297555207</v>
      </c>
      <c r="AG1745" s="0" t="n">
        <v>-5.91507219148607</v>
      </c>
      <c r="AH1745" s="0" t="s">
        <v>42</v>
      </c>
      <c r="AI1745" s="0" t="s">
        <v>36</v>
      </c>
    </row>
    <row r="1746" customFormat="false" ht="12.75" hidden="false" customHeight="false" outlineLevel="0" collapsed="false">
      <c r="A1746" s="0" t="n">
        <v>202102</v>
      </c>
      <c r="B1746" s="0" t="n">
        <v>-0.45</v>
      </c>
      <c r="C1746" s="0" t="n">
        <v>0.77442</v>
      </c>
      <c r="D1746" s="0" t="n">
        <v>-1.77265404267</v>
      </c>
      <c r="E1746" s="0" t="n">
        <v>0.31256622502</v>
      </c>
      <c r="F1746" s="0" t="n">
        <v>0</v>
      </c>
      <c r="G1746" s="0" t="n">
        <v>0</v>
      </c>
      <c r="H1746" s="0" t="n">
        <v>13</v>
      </c>
      <c r="I1746" s="0" t="n">
        <v>6</v>
      </c>
      <c r="J1746" s="0" t="n">
        <v>326</v>
      </c>
      <c r="K1746" s="0" t="n">
        <v>41</v>
      </c>
      <c r="L1746" s="0" t="n">
        <v>-0.45</v>
      </c>
      <c r="M1746" s="0" t="n">
        <v>0.77442</v>
      </c>
      <c r="N1746" s="0" t="n">
        <v>2.04905581474</v>
      </c>
      <c r="O1746" s="0" t="n">
        <v>-0.0932776108384</v>
      </c>
      <c r="P1746" s="0" t="n">
        <v>0.626030189180486</v>
      </c>
      <c r="Q1746" s="0" t="n">
        <v>1.21183047524542</v>
      </c>
      <c r="R1746" s="0" t="n">
        <v>0.870912101633192</v>
      </c>
      <c r="S1746" s="0" t="n">
        <v>0.931975587203278</v>
      </c>
      <c r="T1746" s="0" t="n">
        <v>0.64100351126544</v>
      </c>
      <c r="U1746" s="0" t="n">
        <v>1.05796122519038</v>
      </c>
      <c r="V1746" s="0" t="n">
        <v>2.64540717263722</v>
      </c>
      <c r="W1746" s="0" t="n">
        <v>1.93088297091264</v>
      </c>
      <c r="X1746" s="0" t="n">
        <v>1.56178318880304</v>
      </c>
      <c r="Y1746" s="0" t="n">
        <v>1.81878040095579</v>
      </c>
      <c r="Z1746" s="0" t="n">
        <v>-2.49905581474</v>
      </c>
      <c r="AA1746" s="0" t="n">
        <v>0.8676976108384</v>
      </c>
      <c r="AB1746" s="0" t="n">
        <v>-1.42302562555951</v>
      </c>
      <c r="AC1746" s="0" t="n">
        <v>1.30510808608382</v>
      </c>
      <c r="AD1746" s="0" t="n">
        <v>-1.17814371310681</v>
      </c>
      <c r="AE1746" s="0" t="n">
        <v>1.02525319804168</v>
      </c>
      <c r="AF1746" s="0" t="n">
        <v>-1.40805230347456</v>
      </c>
      <c r="AG1746" s="0" t="n">
        <v>1.15123883602878</v>
      </c>
      <c r="AH1746" s="0" t="s">
        <v>42</v>
      </c>
      <c r="AI1746" s="0" t="s">
        <v>36</v>
      </c>
    </row>
    <row r="1747" customFormat="false" ht="12.75" hidden="false" customHeight="false" outlineLevel="0" collapsed="false">
      <c r="A1747" s="0" t="n">
        <v>202101</v>
      </c>
      <c r="B1747" s="0" t="n">
        <v>0</v>
      </c>
      <c r="C1747" s="0" t="n">
        <v>-1.8</v>
      </c>
      <c r="D1747" s="0" t="n">
        <v>-1.37887967467</v>
      </c>
      <c r="E1747" s="0" t="n">
        <v>-1.15701808231</v>
      </c>
      <c r="F1747" s="0" t="n">
        <v>0</v>
      </c>
      <c r="G1747" s="0" t="n">
        <v>0</v>
      </c>
      <c r="H1747" s="0" t="n">
        <v>11</v>
      </c>
      <c r="I1747" s="0" t="n">
        <v>4</v>
      </c>
      <c r="J1747" s="0" t="n">
        <v>84</v>
      </c>
      <c r="K1747" s="0" t="n">
        <v>11</v>
      </c>
      <c r="L1747" s="0" t="n">
        <v>0</v>
      </c>
      <c r="M1747" s="0" t="n">
        <v>-1.8</v>
      </c>
      <c r="N1747" s="0" t="n">
        <v>-0.0644176602364</v>
      </c>
      <c r="O1747" s="0" t="n">
        <v>-1.8070230484</v>
      </c>
      <c r="P1747" s="0" t="n">
        <v>1.661961509056</v>
      </c>
      <c r="Q1747" s="0" t="n">
        <v>-1.14797039029191</v>
      </c>
      <c r="R1747" s="0" t="n">
        <v>1.40804993461866</v>
      </c>
      <c r="S1747" s="0" t="n">
        <v>-1.12465495861124</v>
      </c>
      <c r="T1747" s="0" t="n">
        <v>1.58310664002825</v>
      </c>
      <c r="U1747" s="0" t="n">
        <v>-1.09667519738664</v>
      </c>
      <c r="V1747" s="0" t="n">
        <v>0.0647993685089678</v>
      </c>
      <c r="W1747" s="0" t="n">
        <v>1.84790027932409</v>
      </c>
      <c r="X1747" s="0" t="n">
        <v>1.6228946447198</v>
      </c>
      <c r="Y1747" s="0" t="n">
        <v>1.79413778439724</v>
      </c>
      <c r="Z1747" s="0" t="n">
        <v>0.0644176602364</v>
      </c>
      <c r="AA1747" s="0" t="n">
        <v>0.00702304840000001</v>
      </c>
      <c r="AB1747" s="0" t="n">
        <v>1.7263791692924</v>
      </c>
      <c r="AC1747" s="0" t="n">
        <v>0.659052658108086</v>
      </c>
      <c r="AD1747" s="0" t="n">
        <v>1.47246759485506</v>
      </c>
      <c r="AE1747" s="0" t="n">
        <v>0.682368089788758</v>
      </c>
      <c r="AF1747" s="0" t="n">
        <v>1.64752430026465</v>
      </c>
      <c r="AG1747" s="0" t="n">
        <v>0.710347851013359</v>
      </c>
      <c r="AH1747" s="0" t="s">
        <v>42</v>
      </c>
      <c r="AI1747" s="0" t="s">
        <v>36</v>
      </c>
    </row>
    <row r="1748" customFormat="false" ht="12.75" hidden="false" customHeight="false" outlineLevel="0" collapsed="false">
      <c r="A1748" s="0" t="n">
        <v>202102</v>
      </c>
      <c r="B1748" s="0" t="n">
        <v>-0.45</v>
      </c>
      <c r="C1748" s="0" t="n">
        <v>0.77442</v>
      </c>
      <c r="D1748" s="0" t="n">
        <v>-1.77265386818</v>
      </c>
      <c r="E1748" s="0" t="n">
        <v>-0.312567214581</v>
      </c>
      <c r="F1748" s="0" t="n">
        <v>0</v>
      </c>
      <c r="G1748" s="0" t="n">
        <v>0</v>
      </c>
      <c r="H1748" s="0" t="n">
        <v>13</v>
      </c>
      <c r="I1748" s="0" t="n">
        <v>8</v>
      </c>
      <c r="J1748" s="0" t="n">
        <v>328</v>
      </c>
      <c r="K1748" s="0" t="n">
        <v>41</v>
      </c>
      <c r="L1748" s="0" t="n">
        <v>-0.45</v>
      </c>
      <c r="M1748" s="0" t="n">
        <v>0.77442</v>
      </c>
      <c r="N1748" s="0" t="n">
        <v>0.6620195508</v>
      </c>
      <c r="O1748" s="0" t="n">
        <v>1.28867292404</v>
      </c>
      <c r="P1748" s="0" t="n">
        <v>0.397710809069719</v>
      </c>
      <c r="Q1748" s="0" t="n">
        <v>1.33273958074721</v>
      </c>
      <c r="R1748" s="0" t="n">
        <v>0.644275965813514</v>
      </c>
      <c r="S1748" s="0" t="n">
        <v>1.27192524946031</v>
      </c>
      <c r="T1748" s="0" t="n">
        <v>0.468346260164005</v>
      </c>
      <c r="U1748" s="0" t="n">
        <v>1.21438506891015</v>
      </c>
      <c r="V1748" s="0" t="n">
        <v>1.22517082533218</v>
      </c>
      <c r="W1748" s="0" t="n">
        <v>0.267957051014516</v>
      </c>
      <c r="X1748" s="0" t="n">
        <v>0.0243991682645062</v>
      </c>
      <c r="Y1748" s="0" t="n">
        <v>0.207431986264339</v>
      </c>
      <c r="Z1748" s="0" t="n">
        <v>-1.1120195508</v>
      </c>
      <c r="AA1748" s="0" t="n">
        <v>-0.51425292404</v>
      </c>
      <c r="AB1748" s="0" t="n">
        <v>-0.264308741730281</v>
      </c>
      <c r="AC1748" s="0" t="n">
        <v>0.0440666567072128</v>
      </c>
      <c r="AD1748" s="0" t="n">
        <v>-0.017743584986486</v>
      </c>
      <c r="AE1748" s="0" t="n">
        <v>-0.0167476745796853</v>
      </c>
      <c r="AF1748" s="0" t="n">
        <v>-0.193673290635995</v>
      </c>
      <c r="AG1748" s="0" t="n">
        <v>-0.0742878551298534</v>
      </c>
      <c r="AH1748" s="0" t="s">
        <v>42</v>
      </c>
      <c r="AI1748" s="0" t="s">
        <v>36</v>
      </c>
    </row>
    <row r="1749" customFormat="false" ht="12.75" hidden="false" customHeight="false" outlineLevel="0" collapsed="false">
      <c r="A1749" s="0" t="n">
        <v>202103</v>
      </c>
      <c r="B1749" s="0" t="n">
        <v>1.3789</v>
      </c>
      <c r="C1749" s="0" t="n">
        <v>-1.157</v>
      </c>
      <c r="D1749" s="0" t="n">
        <v>0</v>
      </c>
      <c r="E1749" s="0" t="n">
        <v>-1.79999999981</v>
      </c>
      <c r="F1749" s="0" t="n">
        <v>0</v>
      </c>
      <c r="G1749" s="0" t="n">
        <v>0</v>
      </c>
      <c r="H1749" s="0" t="n">
        <v>6</v>
      </c>
      <c r="I1749" s="0" t="n">
        <v>3</v>
      </c>
      <c r="J1749" s="0" t="n">
        <v>491</v>
      </c>
      <c r="K1749" s="0" t="n">
        <v>62</v>
      </c>
      <c r="L1749" s="0" t="n">
        <v>1.3789</v>
      </c>
      <c r="M1749" s="0" t="n">
        <v>-1.157</v>
      </c>
      <c r="N1749" s="0" t="n">
        <v>3.60201597214</v>
      </c>
      <c r="O1749" s="0" t="n">
        <v>3.69627976418</v>
      </c>
      <c r="P1749" s="0" t="n">
        <v>1.94765410391513</v>
      </c>
      <c r="Q1749" s="0" t="n">
        <v>0.535268937914837</v>
      </c>
      <c r="R1749" s="0" t="n">
        <v>1.76658178519352</v>
      </c>
      <c r="S1749" s="0" t="n">
        <v>0.355741930358462</v>
      </c>
      <c r="T1749" s="0" t="n">
        <v>1.85767339340049</v>
      </c>
      <c r="U1749" s="0" t="n">
        <v>0.507833652419183</v>
      </c>
      <c r="V1749" s="0" t="n">
        <v>5.33821778264835</v>
      </c>
      <c r="W1749" s="0" t="n">
        <v>3.56775876914374</v>
      </c>
      <c r="X1749" s="0" t="n">
        <v>3.81156289123045</v>
      </c>
      <c r="Y1749" s="0" t="n">
        <v>3.63440774261863</v>
      </c>
      <c r="Z1749" s="0" t="n">
        <v>-2.22311597214</v>
      </c>
      <c r="AA1749" s="0" t="n">
        <v>-4.85327976418</v>
      </c>
      <c r="AB1749" s="0" t="n">
        <v>-1.65436186822487</v>
      </c>
      <c r="AC1749" s="0" t="n">
        <v>-3.16101082626516</v>
      </c>
      <c r="AD1749" s="0" t="n">
        <v>-1.83543418694648</v>
      </c>
      <c r="AE1749" s="0" t="n">
        <v>-3.34053783382154</v>
      </c>
      <c r="AF1749" s="0" t="n">
        <v>-1.74434257873951</v>
      </c>
      <c r="AG1749" s="0" t="n">
        <v>-3.18844611176082</v>
      </c>
      <c r="AH1749" s="0" t="s">
        <v>42</v>
      </c>
      <c r="AI1749" s="0" t="s">
        <v>36</v>
      </c>
    </row>
    <row r="1750" customFormat="false" ht="12.75" hidden="false" customHeight="false" outlineLevel="0" collapsed="false">
      <c r="A1750" s="0" t="n">
        <v>202103</v>
      </c>
      <c r="B1750" s="0" t="n">
        <v>1.3789</v>
      </c>
      <c r="C1750" s="0" t="n">
        <v>-1.157</v>
      </c>
      <c r="D1750" s="0" t="n">
        <v>0</v>
      </c>
      <c r="E1750" s="0" t="n">
        <v>-1.79999999981</v>
      </c>
      <c r="F1750" s="0" t="n">
        <v>0</v>
      </c>
      <c r="G1750" s="0" t="n">
        <v>0</v>
      </c>
      <c r="H1750" s="0" t="n">
        <v>14</v>
      </c>
      <c r="I1750" s="0" t="n">
        <v>3</v>
      </c>
      <c r="J1750" s="0" t="n">
        <v>555</v>
      </c>
      <c r="K1750" s="0" t="n">
        <v>70</v>
      </c>
      <c r="L1750" s="0" t="n">
        <v>1.3789</v>
      </c>
      <c r="M1750" s="0" t="n">
        <v>-1.157</v>
      </c>
      <c r="N1750" s="0" t="n">
        <v>2.24927639961</v>
      </c>
      <c r="O1750" s="0" t="n">
        <v>-1.29318630695</v>
      </c>
      <c r="P1750" s="0" t="n">
        <v>1.94765410391513</v>
      </c>
      <c r="Q1750" s="0" t="n">
        <v>0.535268937914837</v>
      </c>
      <c r="R1750" s="0" t="n">
        <v>1.76658178519352</v>
      </c>
      <c r="S1750" s="0" t="n">
        <v>0.355741930358462</v>
      </c>
      <c r="T1750" s="0" t="n">
        <v>1.85767339340049</v>
      </c>
      <c r="U1750" s="0" t="n">
        <v>0.507833652419183</v>
      </c>
      <c r="V1750" s="0" t="n">
        <v>0.880966393909975</v>
      </c>
      <c r="W1750" s="0" t="n">
        <v>1.85316609933756</v>
      </c>
      <c r="X1750" s="0" t="n">
        <v>1.71812642799646</v>
      </c>
      <c r="Y1750" s="0" t="n">
        <v>1.8431022241098</v>
      </c>
      <c r="Z1750" s="0" t="n">
        <v>-0.87037639961</v>
      </c>
      <c r="AA1750" s="0" t="n">
        <v>0.13618630695</v>
      </c>
      <c r="AB1750" s="0" t="n">
        <v>-0.301622295694865</v>
      </c>
      <c r="AC1750" s="0" t="n">
        <v>1.82845524486484</v>
      </c>
      <c r="AD1750" s="0" t="n">
        <v>-0.482694614416483</v>
      </c>
      <c r="AE1750" s="0" t="n">
        <v>1.64892823730846</v>
      </c>
      <c r="AF1750" s="0" t="n">
        <v>-0.391603006209505</v>
      </c>
      <c r="AG1750" s="0" t="n">
        <v>1.80101995936918</v>
      </c>
      <c r="AH1750" s="0" t="s">
        <v>42</v>
      </c>
      <c r="AI1750" s="0" t="s">
        <v>36</v>
      </c>
    </row>
    <row r="1751" customFormat="false" ht="12.75" hidden="false" customHeight="false" outlineLevel="0" collapsed="false">
      <c r="A1751" s="0" t="n">
        <v>202101</v>
      </c>
      <c r="B1751" s="0" t="n">
        <v>0</v>
      </c>
      <c r="C1751" s="0" t="n">
        <v>-1.8</v>
      </c>
      <c r="D1751" s="0" t="n">
        <v>1.77265404267</v>
      </c>
      <c r="E1751" s="0" t="n">
        <v>-0.31256622502</v>
      </c>
      <c r="F1751" s="0" t="n">
        <v>0</v>
      </c>
      <c r="G1751" s="0" t="n">
        <v>0</v>
      </c>
      <c r="H1751" s="0" t="n">
        <v>6</v>
      </c>
      <c r="I1751" s="0" t="n">
        <v>7</v>
      </c>
      <c r="J1751" s="0" t="n">
        <v>47</v>
      </c>
      <c r="K1751" s="0" t="n">
        <v>6</v>
      </c>
      <c r="L1751" s="0" t="n">
        <v>0</v>
      </c>
      <c r="M1751" s="0" t="n">
        <v>-1.8</v>
      </c>
      <c r="N1751" s="0" t="n">
        <v>-1.29031014442</v>
      </c>
      <c r="O1751" s="0" t="n">
        <v>-0.596929311752</v>
      </c>
      <c r="P1751" s="0" t="n">
        <v>-1.31154146998021</v>
      </c>
      <c r="Q1751" s="0" t="n">
        <v>-1.59137403615162</v>
      </c>
      <c r="R1751" s="0" t="n">
        <v>-1.21337246248128</v>
      </c>
      <c r="S1751" s="0" t="n">
        <v>-1.55104172909448</v>
      </c>
      <c r="T1751" s="0" t="n">
        <v>-1.27693410822884</v>
      </c>
      <c r="U1751" s="0" t="n">
        <v>-1.56669526735792</v>
      </c>
      <c r="V1751" s="0" t="n">
        <v>1.76416534080983</v>
      </c>
      <c r="W1751" s="0" t="n">
        <v>0.994671342238873</v>
      </c>
      <c r="X1751" s="0" t="n">
        <v>0.957209439897675</v>
      </c>
      <c r="Y1751" s="0" t="n">
        <v>0.969858199427342</v>
      </c>
      <c r="Z1751" s="0" t="n">
        <v>1.29031014442</v>
      </c>
      <c r="AA1751" s="0" t="n">
        <v>-1.203070688248</v>
      </c>
      <c r="AB1751" s="0" t="n">
        <v>-0.0212313255602106</v>
      </c>
      <c r="AC1751" s="0" t="n">
        <v>-0.99444472439962</v>
      </c>
      <c r="AD1751" s="0" t="n">
        <v>0.0769376819387166</v>
      </c>
      <c r="AE1751" s="0" t="n">
        <v>-0.954112417342483</v>
      </c>
      <c r="AF1751" s="0" t="n">
        <v>0.0133760361911612</v>
      </c>
      <c r="AG1751" s="0" t="n">
        <v>-0.969765955605918</v>
      </c>
      <c r="AH1751" s="0" t="s">
        <v>42</v>
      </c>
      <c r="AI1751" s="0" t="s">
        <v>36</v>
      </c>
    </row>
    <row r="1752" customFormat="false" ht="12.75" hidden="false" customHeight="false" outlineLevel="0" collapsed="false">
      <c r="A1752" s="0" t="n">
        <v>202103</v>
      </c>
      <c r="B1752" s="0" t="n">
        <v>-1.3789</v>
      </c>
      <c r="C1752" s="0" t="n">
        <v>-1.157</v>
      </c>
      <c r="D1752" s="0" t="n">
        <v>0</v>
      </c>
      <c r="E1752" s="0" t="n">
        <v>-1.79999999981</v>
      </c>
      <c r="F1752" s="0" t="n">
        <v>0</v>
      </c>
      <c r="G1752" s="0" t="n">
        <v>0</v>
      </c>
      <c r="H1752" s="0" t="n">
        <v>28</v>
      </c>
      <c r="I1752" s="0" t="n">
        <v>4</v>
      </c>
      <c r="J1752" s="0" t="n">
        <v>668</v>
      </c>
      <c r="K1752" s="0" t="n">
        <v>84</v>
      </c>
      <c r="L1752" s="0" t="n">
        <v>-1.3789</v>
      </c>
      <c r="M1752" s="0" t="n">
        <v>-1.157</v>
      </c>
      <c r="N1752" s="0" t="n">
        <v>-4.19618463516</v>
      </c>
      <c r="O1752" s="0" t="n">
        <v>0.0815401226282</v>
      </c>
      <c r="P1752" s="0" t="n">
        <v>-1.94765410391513</v>
      </c>
      <c r="Q1752" s="0" t="n">
        <v>0.535268937914837</v>
      </c>
      <c r="R1752" s="0" t="n">
        <v>-1.76658178519352</v>
      </c>
      <c r="S1752" s="0" t="n">
        <v>0.355741930358462</v>
      </c>
      <c r="T1752" s="0" t="n">
        <v>-1.85767339340049</v>
      </c>
      <c r="U1752" s="0" t="n">
        <v>0.507833652419183</v>
      </c>
      <c r="V1752" s="0" t="n">
        <v>3.07751106429668</v>
      </c>
      <c r="W1752" s="0" t="n">
        <v>2.29385252092669</v>
      </c>
      <c r="X1752" s="0" t="n">
        <v>2.44502692008244</v>
      </c>
      <c r="Y1752" s="0" t="n">
        <v>2.37704880079843</v>
      </c>
      <c r="Z1752" s="0" t="n">
        <v>2.81728463516</v>
      </c>
      <c r="AA1752" s="0" t="n">
        <v>-1.2385401226282</v>
      </c>
      <c r="AB1752" s="0" t="n">
        <v>2.24853053124487</v>
      </c>
      <c r="AC1752" s="0" t="n">
        <v>0.453728815286637</v>
      </c>
      <c r="AD1752" s="0" t="n">
        <v>2.42960284996648</v>
      </c>
      <c r="AE1752" s="0" t="n">
        <v>0.274201807730262</v>
      </c>
      <c r="AF1752" s="0" t="n">
        <v>2.33851124175951</v>
      </c>
      <c r="AG1752" s="0" t="n">
        <v>0.426293529790983</v>
      </c>
      <c r="AH1752" s="0" t="s">
        <v>42</v>
      </c>
      <c r="AI1752" s="0" t="s">
        <v>36</v>
      </c>
    </row>
    <row r="1753" customFormat="false" ht="12.75" hidden="false" customHeight="false" outlineLevel="0" collapsed="false">
      <c r="A1753" s="0" t="n">
        <v>202103</v>
      </c>
      <c r="B1753" s="0" t="n">
        <v>-1.7727</v>
      </c>
      <c r="C1753" s="0" t="n">
        <v>0.31257</v>
      </c>
      <c r="D1753" s="0" t="n">
        <v>0</v>
      </c>
      <c r="E1753" s="0" t="n">
        <v>-1.79999999981</v>
      </c>
      <c r="F1753" s="0" t="n">
        <v>0</v>
      </c>
      <c r="G1753" s="0" t="n">
        <v>0</v>
      </c>
      <c r="H1753" s="0" t="n">
        <v>5</v>
      </c>
      <c r="I1753" s="0" t="n">
        <v>6</v>
      </c>
      <c r="J1753" s="0" t="n">
        <v>486</v>
      </c>
      <c r="K1753" s="0" t="n">
        <v>61</v>
      </c>
      <c r="L1753" s="0" t="n">
        <v>-1.7727</v>
      </c>
      <c r="M1753" s="0" t="n">
        <v>0.31257</v>
      </c>
      <c r="N1753" s="0" t="n">
        <v>-2.48013615608</v>
      </c>
      <c r="O1753" s="0" t="n">
        <v>2.00728058815</v>
      </c>
      <c r="P1753" s="0" t="n">
        <v>-1.62767892762914</v>
      </c>
      <c r="Q1753" s="0" t="n">
        <v>1.30712680391173</v>
      </c>
      <c r="R1753" s="0" t="n">
        <v>-1.63412418319384</v>
      </c>
      <c r="S1753" s="0" t="n">
        <v>1.27489606481958</v>
      </c>
      <c r="T1753" s="0" t="n">
        <v>-1.64566288883992</v>
      </c>
      <c r="U1753" s="0" t="n">
        <v>1.29035215165764</v>
      </c>
      <c r="V1753" s="0" t="n">
        <v>1.83643946061855</v>
      </c>
      <c r="W1753" s="0" t="n">
        <v>1.103131292241</v>
      </c>
      <c r="X1753" s="0" t="n">
        <v>1.11898317604898</v>
      </c>
      <c r="Y1753" s="0" t="n">
        <v>1.10015090637136</v>
      </c>
      <c r="Z1753" s="0" t="n">
        <v>0.70743615608</v>
      </c>
      <c r="AA1753" s="0" t="n">
        <v>-1.69471058815</v>
      </c>
      <c r="AB1753" s="0" t="n">
        <v>0.852457228450858</v>
      </c>
      <c r="AC1753" s="0" t="n">
        <v>-0.700153784238275</v>
      </c>
      <c r="AD1753" s="0" t="n">
        <v>0.84601197288616</v>
      </c>
      <c r="AE1753" s="0" t="n">
        <v>-0.732384523330415</v>
      </c>
      <c r="AF1753" s="0" t="n">
        <v>0.834473267240084</v>
      </c>
      <c r="AG1753" s="0" t="n">
        <v>-0.716928436492355</v>
      </c>
      <c r="AH1753" s="0" t="s">
        <v>42</v>
      </c>
      <c r="AI1753" s="0" t="s">
        <v>36</v>
      </c>
    </row>
    <row r="1754" customFormat="false" ht="12.75" hidden="false" customHeight="false" outlineLevel="0" collapsed="false">
      <c r="A1754" s="0" t="n">
        <v>202101</v>
      </c>
      <c r="B1754" s="0" t="n">
        <v>0</v>
      </c>
      <c r="C1754" s="0" t="n">
        <v>-1.8</v>
      </c>
      <c r="D1754" s="0" t="n">
        <v>1.37888032056</v>
      </c>
      <c r="E1754" s="0" t="n">
        <v>-1.15701731256</v>
      </c>
      <c r="F1754" s="0" t="n">
        <v>0</v>
      </c>
      <c r="G1754" s="0" t="n">
        <v>0</v>
      </c>
      <c r="H1754" s="0" t="n">
        <v>18</v>
      </c>
      <c r="I1754" s="0" t="n">
        <v>3</v>
      </c>
      <c r="J1754" s="0" t="n">
        <v>139</v>
      </c>
      <c r="K1754" s="0" t="n">
        <v>18</v>
      </c>
      <c r="L1754" s="0" t="n">
        <v>0</v>
      </c>
      <c r="M1754" s="0" t="n">
        <v>-1.8</v>
      </c>
      <c r="N1754" s="0" t="n">
        <v>1.3959133625</v>
      </c>
      <c r="O1754" s="0" t="n">
        <v>-1.09933459759</v>
      </c>
      <c r="P1754" s="0" t="n">
        <v>-1.661960863166</v>
      </c>
      <c r="Q1754" s="0" t="n">
        <v>-1.14796962054191</v>
      </c>
      <c r="R1754" s="0" t="n">
        <v>-1.40804928872866</v>
      </c>
      <c r="S1754" s="0" t="n">
        <v>-1.12465418886124</v>
      </c>
      <c r="T1754" s="0" t="n">
        <v>-1.58310599413825</v>
      </c>
      <c r="U1754" s="0" t="n">
        <v>-1.09667442763664</v>
      </c>
      <c r="V1754" s="0" t="n">
        <v>1.56189184060242</v>
      </c>
      <c r="W1754" s="0" t="n">
        <v>3.05826096751896</v>
      </c>
      <c r="X1754" s="0" t="n">
        <v>2.80407696598853</v>
      </c>
      <c r="Y1754" s="0" t="n">
        <v>2.97902054436178</v>
      </c>
      <c r="Z1754" s="0" t="n">
        <v>-1.3959133625</v>
      </c>
      <c r="AA1754" s="0" t="n">
        <v>-0.70066540241</v>
      </c>
      <c r="AB1754" s="0" t="n">
        <v>-3.057874225666</v>
      </c>
      <c r="AC1754" s="0" t="n">
        <v>-0.0486350229519141</v>
      </c>
      <c r="AD1754" s="0" t="n">
        <v>-2.80396265122866</v>
      </c>
      <c r="AE1754" s="0" t="n">
        <v>-0.0253195912712421</v>
      </c>
      <c r="AF1754" s="0" t="n">
        <v>-2.97901935663825</v>
      </c>
      <c r="AG1754" s="0" t="n">
        <v>0.0026601699533586</v>
      </c>
      <c r="AH1754" s="0" t="s">
        <v>42</v>
      </c>
      <c r="AI1754" s="0" t="s">
        <v>36</v>
      </c>
    </row>
    <row r="1755" customFormat="false" ht="12.75" hidden="false" customHeight="false" outlineLevel="0" collapsed="false">
      <c r="A1755" s="0" t="n">
        <v>202101</v>
      </c>
      <c r="B1755" s="0" t="n">
        <v>0</v>
      </c>
      <c r="C1755" s="0" t="n">
        <v>-1.8</v>
      </c>
      <c r="D1755" s="0" t="n">
        <v>1.77265404267</v>
      </c>
      <c r="E1755" s="0" t="n">
        <v>-0.31256622502</v>
      </c>
      <c r="F1755" s="0" t="n">
        <v>0</v>
      </c>
      <c r="G1755" s="0" t="n">
        <v>0</v>
      </c>
      <c r="H1755" s="0" t="n">
        <v>7</v>
      </c>
      <c r="I1755" s="0" t="n">
        <v>7</v>
      </c>
      <c r="J1755" s="0" t="n">
        <v>55</v>
      </c>
      <c r="K1755" s="0" t="n">
        <v>7</v>
      </c>
      <c r="L1755" s="0" t="n">
        <v>0</v>
      </c>
      <c r="M1755" s="0" t="n">
        <v>-1.8</v>
      </c>
      <c r="N1755" s="0" t="n">
        <v>-0.491669595242</v>
      </c>
      <c r="O1755" s="0" t="n">
        <v>-0.901433289051</v>
      </c>
      <c r="P1755" s="0" t="n">
        <v>-1.31154146998021</v>
      </c>
      <c r="Q1755" s="0" t="n">
        <v>-1.59137403615162</v>
      </c>
      <c r="R1755" s="0" t="n">
        <v>-1.21337246248128</v>
      </c>
      <c r="S1755" s="0" t="n">
        <v>-1.55104172909448</v>
      </c>
      <c r="T1755" s="0" t="n">
        <v>-1.27693410822884</v>
      </c>
      <c r="U1755" s="0" t="n">
        <v>-1.56669526735792</v>
      </c>
      <c r="V1755" s="0" t="n">
        <v>1.02428566567688</v>
      </c>
      <c r="W1755" s="0" t="n">
        <v>1.07154473798181</v>
      </c>
      <c r="X1755" s="0" t="n">
        <v>0.971002653939283</v>
      </c>
      <c r="Y1755" s="0" t="n">
        <v>1.02918115758951</v>
      </c>
      <c r="Z1755" s="0" t="n">
        <v>0.491669595242</v>
      </c>
      <c r="AA1755" s="0" t="n">
        <v>-0.898566710949</v>
      </c>
      <c r="AB1755" s="0" t="n">
        <v>-0.819871874738211</v>
      </c>
      <c r="AC1755" s="0" t="n">
        <v>-0.689940747100621</v>
      </c>
      <c r="AD1755" s="0" t="n">
        <v>-0.721702867239283</v>
      </c>
      <c r="AE1755" s="0" t="n">
        <v>-0.649608440043483</v>
      </c>
      <c r="AF1755" s="0" t="n">
        <v>-0.785264512986839</v>
      </c>
      <c r="AG1755" s="0" t="n">
        <v>-0.665261978306918</v>
      </c>
      <c r="AH1755" s="0" t="s">
        <v>42</v>
      </c>
      <c r="AI1755" s="0" t="s">
        <v>36</v>
      </c>
    </row>
    <row r="1756" customFormat="false" ht="12.75" hidden="false" customHeight="false" outlineLevel="0" collapsed="false">
      <c r="A1756" s="0" t="n">
        <v>202102</v>
      </c>
      <c r="B1756" s="0" t="n">
        <v>-0.45</v>
      </c>
      <c r="C1756" s="0" t="n">
        <v>0.77442</v>
      </c>
      <c r="D1756" s="0" t="n">
        <v>-1.77265386818</v>
      </c>
      <c r="E1756" s="0" t="n">
        <v>-0.312567214581</v>
      </c>
      <c r="F1756" s="0" t="n">
        <v>0</v>
      </c>
      <c r="G1756" s="0" t="n">
        <v>0</v>
      </c>
      <c r="H1756" s="0" t="n">
        <v>26</v>
      </c>
      <c r="I1756" s="0" t="n">
        <v>8</v>
      </c>
      <c r="J1756" s="0" t="n">
        <v>432</v>
      </c>
      <c r="K1756" s="0" t="n">
        <v>54</v>
      </c>
      <c r="L1756" s="0" t="n">
        <v>-0.45</v>
      </c>
      <c r="M1756" s="0" t="n">
        <v>0.77442</v>
      </c>
      <c r="N1756" s="0" t="n">
        <v>0.527279913425</v>
      </c>
      <c r="O1756" s="0" t="n">
        <v>0.938081085682</v>
      </c>
      <c r="P1756" s="0" t="n">
        <v>0.397710809069719</v>
      </c>
      <c r="Q1756" s="0" t="n">
        <v>1.33273958074721</v>
      </c>
      <c r="R1756" s="0" t="n">
        <v>0.644275965813514</v>
      </c>
      <c r="S1756" s="0" t="n">
        <v>1.27192524946031</v>
      </c>
      <c r="T1756" s="0" t="n">
        <v>0.468346260164005</v>
      </c>
      <c r="U1756" s="0" t="n">
        <v>1.21438506891015</v>
      </c>
      <c r="V1756" s="0" t="n">
        <v>0.990888984776088</v>
      </c>
      <c r="W1756" s="0" t="n">
        <v>0.415383534255474</v>
      </c>
      <c r="X1756" s="0" t="n">
        <v>0.353751327860883</v>
      </c>
      <c r="Y1756" s="0" t="n">
        <v>0.282519143837063</v>
      </c>
      <c r="Z1756" s="0" t="n">
        <v>-0.977279913425</v>
      </c>
      <c r="AA1756" s="0" t="n">
        <v>-0.163661085682</v>
      </c>
      <c r="AB1756" s="0" t="n">
        <v>-0.129569104355281</v>
      </c>
      <c r="AC1756" s="0" t="n">
        <v>0.394658495065213</v>
      </c>
      <c r="AD1756" s="0" t="n">
        <v>0.116996052388514</v>
      </c>
      <c r="AE1756" s="0" t="n">
        <v>0.333844163778315</v>
      </c>
      <c r="AF1756" s="0" t="n">
        <v>-0.0589336532609955</v>
      </c>
      <c r="AG1756" s="0" t="n">
        <v>0.276303983228147</v>
      </c>
      <c r="AH1756" s="0" t="s">
        <v>42</v>
      </c>
      <c r="AI1756" s="0" t="s">
        <v>36</v>
      </c>
    </row>
    <row r="1757" customFormat="false" ht="12.75" hidden="false" customHeight="false" outlineLevel="0" collapsed="false">
      <c r="A1757" s="0" t="n">
        <v>202104</v>
      </c>
      <c r="B1757" s="0" t="n">
        <v>1.7727</v>
      </c>
      <c r="C1757" s="0" t="n">
        <v>0.31257</v>
      </c>
      <c r="D1757" s="0" t="n">
        <v>0</v>
      </c>
      <c r="E1757" s="0" t="n">
        <v>-1.79999999981</v>
      </c>
      <c r="F1757" s="0" t="n">
        <v>0</v>
      </c>
      <c r="G1757" s="0" t="n">
        <v>0</v>
      </c>
      <c r="H1757" s="0" t="n">
        <v>15</v>
      </c>
      <c r="I1757" s="0" t="n">
        <v>5</v>
      </c>
      <c r="J1757" s="0" t="n">
        <v>789</v>
      </c>
      <c r="K1757" s="0" t="n">
        <v>99</v>
      </c>
      <c r="L1757" s="0" t="n">
        <v>1.7727</v>
      </c>
      <c r="M1757" s="0" t="n">
        <v>0.31257</v>
      </c>
      <c r="N1757" s="0" t="n">
        <v>-0.965730547905</v>
      </c>
      <c r="O1757" s="0" t="n">
        <v>3.78352594376</v>
      </c>
      <c r="P1757" s="0" t="n">
        <v>1.62767892762914</v>
      </c>
      <c r="Q1757" s="0" t="n">
        <v>1.30712680391173</v>
      </c>
      <c r="R1757" s="0" t="n">
        <v>1.63412418319384</v>
      </c>
      <c r="S1757" s="0" t="n">
        <v>1.27489606481958</v>
      </c>
      <c r="T1757" s="0" t="n">
        <v>1.64566288883992</v>
      </c>
      <c r="U1757" s="0" t="n">
        <v>1.29035215165764</v>
      </c>
      <c r="V1757" s="0" t="n">
        <v>4.42114657404865</v>
      </c>
      <c r="W1757" s="0" t="n">
        <v>3.58585072299887</v>
      </c>
      <c r="X1757" s="0" t="n">
        <v>3.61282001936571</v>
      </c>
      <c r="Y1757" s="0" t="n">
        <v>3.61044197282001</v>
      </c>
      <c r="Z1757" s="0" t="n">
        <v>2.738430547905</v>
      </c>
      <c r="AA1757" s="0" t="n">
        <v>-3.47095594376</v>
      </c>
      <c r="AB1757" s="0" t="n">
        <v>2.59340947553414</v>
      </c>
      <c r="AC1757" s="0" t="n">
        <v>-2.47639913984828</v>
      </c>
      <c r="AD1757" s="0" t="n">
        <v>2.59985473109884</v>
      </c>
      <c r="AE1757" s="0" t="n">
        <v>-2.50862987894042</v>
      </c>
      <c r="AF1757" s="0" t="n">
        <v>2.61139343674492</v>
      </c>
      <c r="AG1757" s="0" t="n">
        <v>-2.49317379210236</v>
      </c>
      <c r="AH1757" s="0" t="s">
        <v>42</v>
      </c>
      <c r="AI1757" s="0" t="s">
        <v>36</v>
      </c>
    </row>
    <row r="1758" customFormat="false" ht="12.75" hidden="false" customHeight="false" outlineLevel="0" collapsed="false">
      <c r="A1758" s="0" t="n">
        <v>202104</v>
      </c>
      <c r="B1758" s="0" t="n">
        <v>-1.7727</v>
      </c>
      <c r="C1758" s="0" t="n">
        <v>0.31257</v>
      </c>
      <c r="D1758" s="0" t="n">
        <v>0</v>
      </c>
      <c r="E1758" s="0" t="n">
        <v>-1.79999999981</v>
      </c>
      <c r="F1758" s="0" t="n">
        <v>0</v>
      </c>
      <c r="G1758" s="0" t="n">
        <v>0</v>
      </c>
      <c r="H1758" s="0" t="n">
        <v>9</v>
      </c>
      <c r="I1758" s="0" t="n">
        <v>6</v>
      </c>
      <c r="J1758" s="0" t="n">
        <v>742</v>
      </c>
      <c r="K1758" s="0" t="n">
        <v>93</v>
      </c>
      <c r="L1758" s="0" t="n">
        <v>-1.7727</v>
      </c>
      <c r="M1758" s="0" t="n">
        <v>0.31257</v>
      </c>
      <c r="N1758" s="0" t="n">
        <v>-2.40306711197</v>
      </c>
      <c r="O1758" s="0" t="n">
        <v>-1.30282056332</v>
      </c>
      <c r="P1758" s="0" t="n">
        <v>-1.62767892762914</v>
      </c>
      <c r="Q1758" s="0" t="n">
        <v>1.30712680391173</v>
      </c>
      <c r="R1758" s="0" t="n">
        <v>-1.63412418319384</v>
      </c>
      <c r="S1758" s="0" t="n">
        <v>1.27489606481958</v>
      </c>
      <c r="T1758" s="0" t="n">
        <v>-1.64566288883992</v>
      </c>
      <c r="U1758" s="0" t="n">
        <v>1.29035215165764</v>
      </c>
      <c r="V1758" s="0" t="n">
        <v>1.73402692248901</v>
      </c>
      <c r="W1758" s="0" t="n">
        <v>2.72269206781362</v>
      </c>
      <c r="X1758" s="0" t="n">
        <v>2.6899621266297</v>
      </c>
      <c r="Y1758" s="0" t="n">
        <v>2.70151918129778</v>
      </c>
      <c r="Z1758" s="0" t="n">
        <v>0.63036711197</v>
      </c>
      <c r="AA1758" s="0" t="n">
        <v>1.61539056332</v>
      </c>
      <c r="AB1758" s="0" t="n">
        <v>0.775388184340858</v>
      </c>
      <c r="AC1758" s="0" t="n">
        <v>2.60994736723173</v>
      </c>
      <c r="AD1758" s="0" t="n">
        <v>0.76894292877616</v>
      </c>
      <c r="AE1758" s="0" t="n">
        <v>2.57771662813958</v>
      </c>
      <c r="AF1758" s="0" t="n">
        <v>0.757404223130084</v>
      </c>
      <c r="AG1758" s="0" t="n">
        <v>2.59317271497765</v>
      </c>
      <c r="AH1758" s="0" t="s">
        <v>42</v>
      </c>
      <c r="AI1758" s="0" t="s">
        <v>36</v>
      </c>
    </row>
    <row r="1759" customFormat="false" ht="12.75" hidden="false" customHeight="false" outlineLevel="0" collapsed="false">
      <c r="A1759" s="0" t="n">
        <v>202103</v>
      </c>
      <c r="B1759" s="0" t="n">
        <v>1.7727</v>
      </c>
      <c r="C1759" s="0" t="n">
        <v>-0.31257</v>
      </c>
      <c r="D1759" s="0" t="n">
        <v>0</v>
      </c>
      <c r="E1759" s="0" t="n">
        <v>-1.79999999981</v>
      </c>
      <c r="F1759" s="0" t="n">
        <v>0</v>
      </c>
      <c r="G1759" s="0" t="n">
        <v>0</v>
      </c>
      <c r="H1759" s="0" t="n">
        <v>1</v>
      </c>
      <c r="I1759" s="0" t="n">
        <v>7</v>
      </c>
      <c r="J1759" s="0" t="n">
        <v>455</v>
      </c>
      <c r="K1759" s="0" t="n">
        <v>57</v>
      </c>
      <c r="L1759" s="0" t="n">
        <v>1.7727</v>
      </c>
      <c r="M1759" s="0" t="n">
        <v>-0.31257</v>
      </c>
      <c r="N1759" s="0" t="n">
        <v>1.09995234013</v>
      </c>
      <c r="O1759" s="0" t="n">
        <v>1.46155083179</v>
      </c>
      <c r="P1759" s="0" t="n">
        <v>1.79498311010117</v>
      </c>
      <c r="Q1759" s="0" t="n">
        <v>1.01535357116201</v>
      </c>
      <c r="R1759" s="0" t="n">
        <v>1.73818896515015</v>
      </c>
      <c r="S1759" s="0" t="n">
        <v>0.925635616676446</v>
      </c>
      <c r="T1759" s="0" t="n">
        <v>1.764673182253</v>
      </c>
      <c r="U1759" s="0" t="n">
        <v>0.985563050973935</v>
      </c>
      <c r="V1759" s="0" t="n">
        <v>1.89739140391533</v>
      </c>
      <c r="W1759" s="0" t="n">
        <v>0.825929637801328</v>
      </c>
      <c r="X1759" s="0" t="n">
        <v>0.833397328593818</v>
      </c>
      <c r="Y1759" s="0" t="n">
        <v>0.817568446944298</v>
      </c>
      <c r="Z1759" s="0" t="n">
        <v>0.67274765987</v>
      </c>
      <c r="AA1759" s="0" t="n">
        <v>-1.77412083179</v>
      </c>
      <c r="AB1759" s="0" t="n">
        <v>0.695030769971166</v>
      </c>
      <c r="AC1759" s="0" t="n">
        <v>-0.446197260627989</v>
      </c>
      <c r="AD1759" s="0" t="n">
        <v>0.638236625020146</v>
      </c>
      <c r="AE1759" s="0" t="n">
        <v>-0.535915215113554</v>
      </c>
      <c r="AF1759" s="0" t="n">
        <v>0.664720842122999</v>
      </c>
      <c r="AG1759" s="0" t="n">
        <v>-0.475987780816065</v>
      </c>
      <c r="AH1759" s="0" t="s">
        <v>42</v>
      </c>
      <c r="AI1759" s="0" t="s">
        <v>36</v>
      </c>
    </row>
    <row r="1760" customFormat="false" ht="12.75" hidden="false" customHeight="false" outlineLevel="0" collapsed="false">
      <c r="A1760" s="0" t="n">
        <v>202103</v>
      </c>
      <c r="B1760" s="0" t="n">
        <v>1.7727</v>
      </c>
      <c r="C1760" s="0" t="n">
        <v>0.31257</v>
      </c>
      <c r="D1760" s="0" t="n">
        <v>0</v>
      </c>
      <c r="E1760" s="0" t="n">
        <v>-1.79999999981</v>
      </c>
      <c r="F1760" s="0" t="n">
        <v>0</v>
      </c>
      <c r="G1760" s="0" t="n">
        <v>0</v>
      </c>
      <c r="H1760" s="0" t="n">
        <v>8</v>
      </c>
      <c r="I1760" s="0" t="n">
        <v>5</v>
      </c>
      <c r="J1760" s="0" t="n">
        <v>509</v>
      </c>
      <c r="K1760" s="0" t="n">
        <v>64</v>
      </c>
      <c r="L1760" s="0" t="n">
        <v>1.7727</v>
      </c>
      <c r="M1760" s="0" t="n">
        <v>0.31257</v>
      </c>
      <c r="N1760" s="0" t="n">
        <v>2.10144019127</v>
      </c>
      <c r="O1760" s="0" t="n">
        <v>1.56548476219</v>
      </c>
      <c r="P1760" s="0" t="n">
        <v>1.62767892762914</v>
      </c>
      <c r="Q1760" s="0" t="n">
        <v>1.30712680391173</v>
      </c>
      <c r="R1760" s="0" t="n">
        <v>1.63412418319384</v>
      </c>
      <c r="S1760" s="0" t="n">
        <v>1.27489606481958</v>
      </c>
      <c r="T1760" s="0" t="n">
        <v>1.64566288883992</v>
      </c>
      <c r="U1760" s="0" t="n">
        <v>1.29035215165764</v>
      </c>
      <c r="V1760" s="0" t="n">
        <v>1.2953244823865</v>
      </c>
      <c r="W1760" s="0" t="n">
        <v>0.539628177111149</v>
      </c>
      <c r="X1760" s="0" t="n">
        <v>0.550296322397009</v>
      </c>
      <c r="Y1760" s="0" t="n">
        <v>0.532382290078092</v>
      </c>
      <c r="Z1760" s="0" t="n">
        <v>-0.32874019127</v>
      </c>
      <c r="AA1760" s="0" t="n">
        <v>-1.25291476219</v>
      </c>
      <c r="AB1760" s="0" t="n">
        <v>-0.473761263640858</v>
      </c>
      <c r="AC1760" s="0" t="n">
        <v>-0.258357958278275</v>
      </c>
      <c r="AD1760" s="0" t="n">
        <v>-0.46731600807616</v>
      </c>
      <c r="AE1760" s="0" t="n">
        <v>-0.290588697370416</v>
      </c>
      <c r="AF1760" s="0" t="n">
        <v>-0.455777302430084</v>
      </c>
      <c r="AG1760" s="0" t="n">
        <v>-0.275132610532355</v>
      </c>
      <c r="AH1760" s="0" t="s">
        <v>42</v>
      </c>
      <c r="AI1760" s="0" t="s">
        <v>36</v>
      </c>
    </row>
    <row r="1761" customFormat="false" ht="12.75" hidden="false" customHeight="false" outlineLevel="0" collapsed="false">
      <c r="A1761" s="0" t="n">
        <v>202103</v>
      </c>
      <c r="B1761" s="0" t="n">
        <v>1.7727</v>
      </c>
      <c r="C1761" s="0" t="n">
        <v>-0.31257</v>
      </c>
      <c r="D1761" s="0" t="n">
        <v>0</v>
      </c>
      <c r="E1761" s="0" t="n">
        <v>-1.79999999981</v>
      </c>
      <c r="F1761" s="0" t="n">
        <v>0</v>
      </c>
      <c r="G1761" s="0" t="n">
        <v>0</v>
      </c>
      <c r="H1761" s="0" t="n">
        <v>22</v>
      </c>
      <c r="I1761" s="0" t="n">
        <v>7</v>
      </c>
      <c r="J1761" s="0" t="n">
        <v>623</v>
      </c>
      <c r="K1761" s="0" t="n">
        <v>78</v>
      </c>
      <c r="L1761" s="0" t="n">
        <v>1.7727</v>
      </c>
      <c r="M1761" s="0" t="n">
        <v>-0.31257</v>
      </c>
      <c r="N1761" s="0" t="n">
        <v>1.4666955471</v>
      </c>
      <c r="O1761" s="0" t="n">
        <v>1.12258064747</v>
      </c>
      <c r="P1761" s="0" t="n">
        <v>1.79498311010117</v>
      </c>
      <c r="Q1761" s="0" t="n">
        <v>1.01535357116201</v>
      </c>
      <c r="R1761" s="0" t="n">
        <v>1.73818896515015</v>
      </c>
      <c r="S1761" s="0" t="n">
        <v>0.925635616676446</v>
      </c>
      <c r="T1761" s="0" t="n">
        <v>1.764673182253</v>
      </c>
      <c r="U1761" s="0" t="n">
        <v>0.985563050973935</v>
      </c>
      <c r="V1761" s="0" t="n">
        <v>1.4674113622731</v>
      </c>
      <c r="W1761" s="0" t="n">
        <v>0.345355425489167</v>
      </c>
      <c r="X1761" s="0" t="n">
        <v>0.335404265325927</v>
      </c>
      <c r="Y1761" s="0" t="n">
        <v>0.327970262067969</v>
      </c>
      <c r="Z1761" s="0" t="n">
        <v>0.3060044529</v>
      </c>
      <c r="AA1761" s="0" t="n">
        <v>-1.43515064747</v>
      </c>
      <c r="AB1761" s="0" t="n">
        <v>0.328287563001166</v>
      </c>
      <c r="AC1761" s="0" t="n">
        <v>-0.107227076307989</v>
      </c>
      <c r="AD1761" s="0" t="n">
        <v>0.271493418050146</v>
      </c>
      <c r="AE1761" s="0" t="n">
        <v>-0.196945030793554</v>
      </c>
      <c r="AF1761" s="0" t="n">
        <v>0.297977635152999</v>
      </c>
      <c r="AG1761" s="0" t="n">
        <v>-0.137017596496065</v>
      </c>
      <c r="AH1761" s="0" t="s">
        <v>42</v>
      </c>
      <c r="AI1761" s="0" t="s">
        <v>36</v>
      </c>
    </row>
    <row r="1762" customFormat="false" ht="12.75" hidden="false" customHeight="false" outlineLevel="0" collapsed="false">
      <c r="A1762" s="0" t="n">
        <v>202102</v>
      </c>
      <c r="B1762" s="0" t="n">
        <v>-0.45</v>
      </c>
      <c r="C1762" s="0" t="n">
        <v>0.77442</v>
      </c>
      <c r="D1762" s="0" t="n">
        <v>-1.77265404267</v>
      </c>
      <c r="E1762" s="0" t="n">
        <v>0.31256622502</v>
      </c>
      <c r="F1762" s="0" t="n">
        <v>0</v>
      </c>
      <c r="G1762" s="0" t="n">
        <v>0</v>
      </c>
      <c r="H1762" s="0" t="n">
        <v>27</v>
      </c>
      <c r="I1762" s="0" t="n">
        <v>6</v>
      </c>
      <c r="J1762" s="0" t="n">
        <v>438</v>
      </c>
      <c r="K1762" s="0" t="n">
        <v>55</v>
      </c>
      <c r="L1762" s="0" t="n">
        <v>-0.45</v>
      </c>
      <c r="M1762" s="0" t="n">
        <v>0.77442</v>
      </c>
      <c r="N1762" s="0" t="n">
        <v>1.84154677391</v>
      </c>
      <c r="O1762" s="0" t="n">
        <v>0.0963337793946</v>
      </c>
      <c r="P1762" s="0" t="n">
        <v>0.626030189180486</v>
      </c>
      <c r="Q1762" s="0" t="n">
        <v>1.21183047524542</v>
      </c>
      <c r="R1762" s="0" t="n">
        <v>0.870912101633192</v>
      </c>
      <c r="S1762" s="0" t="n">
        <v>0.931975587203278</v>
      </c>
      <c r="T1762" s="0" t="n">
        <v>0.64100351126544</v>
      </c>
      <c r="U1762" s="0" t="n">
        <v>1.05796122519038</v>
      </c>
      <c r="V1762" s="0" t="n">
        <v>2.38976725636457</v>
      </c>
      <c r="W1762" s="0" t="n">
        <v>1.64979194027811</v>
      </c>
      <c r="X1762" s="0" t="n">
        <v>1.2807922930685</v>
      </c>
      <c r="Y1762" s="0" t="n">
        <v>1.53819097318537</v>
      </c>
      <c r="Z1762" s="0" t="n">
        <v>-2.29154677391</v>
      </c>
      <c r="AA1762" s="0" t="n">
        <v>0.6780862206054</v>
      </c>
      <c r="AB1762" s="0" t="n">
        <v>-1.21551658472951</v>
      </c>
      <c r="AC1762" s="0" t="n">
        <v>1.11549669585082</v>
      </c>
      <c r="AD1762" s="0" t="n">
        <v>-0.970634672276808</v>
      </c>
      <c r="AE1762" s="0" t="n">
        <v>0.835641807808678</v>
      </c>
      <c r="AF1762" s="0" t="n">
        <v>-1.20054326264456</v>
      </c>
      <c r="AG1762" s="0" t="n">
        <v>0.961627445795778</v>
      </c>
      <c r="AH1762" s="0" t="s">
        <v>42</v>
      </c>
      <c r="AI1762" s="0" t="s">
        <v>36</v>
      </c>
    </row>
    <row r="1763" customFormat="false" ht="12.75" hidden="false" customHeight="false" outlineLevel="0" collapsed="false">
      <c r="A1763" s="0" t="n">
        <v>202102</v>
      </c>
      <c r="B1763" s="0" t="n">
        <v>-0.45</v>
      </c>
      <c r="C1763" s="0" t="n">
        <v>0.77442</v>
      </c>
      <c r="D1763" s="0" t="n">
        <v>1.37888032056</v>
      </c>
      <c r="E1763" s="0" t="n">
        <v>-1.15701731256</v>
      </c>
      <c r="F1763" s="0" t="n">
        <v>0</v>
      </c>
      <c r="G1763" s="0" t="n">
        <v>0</v>
      </c>
      <c r="H1763" s="0" t="n">
        <v>17</v>
      </c>
      <c r="I1763" s="0" t="n">
        <v>3</v>
      </c>
      <c r="J1763" s="0" t="n">
        <v>355</v>
      </c>
      <c r="K1763" s="0" t="n">
        <v>45</v>
      </c>
      <c r="L1763" s="0" t="n">
        <v>-0.45</v>
      </c>
      <c r="M1763" s="0" t="n">
        <v>0.77442</v>
      </c>
      <c r="N1763" s="0" t="n">
        <v>-1.54442536831</v>
      </c>
      <c r="O1763" s="0" t="n">
        <v>2.74376869202</v>
      </c>
      <c r="P1763" s="0" t="n">
        <v>-0.669098393558046</v>
      </c>
      <c r="Q1763" s="0" t="n">
        <v>1.31820094563887</v>
      </c>
      <c r="R1763" s="0" t="n">
        <v>-0.689228100524256</v>
      </c>
      <c r="S1763" s="0" t="n">
        <v>1.56969052815976</v>
      </c>
      <c r="T1763" s="0" t="n">
        <v>-0.815814994630476</v>
      </c>
      <c r="U1763" s="0" t="n">
        <v>1.42498539675415</v>
      </c>
      <c r="V1763" s="0" t="n">
        <v>2.25302045209567</v>
      </c>
      <c r="W1763" s="0" t="n">
        <v>1.67285406185076</v>
      </c>
      <c r="X1763" s="0" t="n">
        <v>1.45252259937036</v>
      </c>
      <c r="Y1763" s="0" t="n">
        <v>1.50667264410875</v>
      </c>
      <c r="Z1763" s="0" t="n">
        <v>1.09442536831</v>
      </c>
      <c r="AA1763" s="0" t="n">
        <v>-1.96934869202</v>
      </c>
      <c r="AB1763" s="0" t="n">
        <v>0.875326974751954</v>
      </c>
      <c r="AC1763" s="0" t="n">
        <v>-1.42556774638113</v>
      </c>
      <c r="AD1763" s="0" t="n">
        <v>0.855197267785744</v>
      </c>
      <c r="AE1763" s="0" t="n">
        <v>-1.17407816386024</v>
      </c>
      <c r="AF1763" s="0" t="n">
        <v>0.728610373679524</v>
      </c>
      <c r="AG1763" s="0" t="n">
        <v>-1.31878329526585</v>
      </c>
      <c r="AH1763" s="0" t="s">
        <v>42</v>
      </c>
      <c r="AI1763" s="0" t="s">
        <v>36</v>
      </c>
    </row>
    <row r="1764" customFormat="false" ht="12.75" hidden="false" customHeight="false" outlineLevel="0" collapsed="false">
      <c r="A1764" s="0" t="n">
        <v>202103</v>
      </c>
      <c r="B1764" s="0" t="n">
        <v>1.7727</v>
      </c>
      <c r="C1764" s="0" t="n">
        <v>0.31257</v>
      </c>
      <c r="D1764" s="0" t="n">
        <v>0</v>
      </c>
      <c r="E1764" s="0" t="n">
        <v>-1.79999999981</v>
      </c>
      <c r="F1764" s="0" t="n">
        <v>0</v>
      </c>
      <c r="G1764" s="0" t="n">
        <v>0</v>
      </c>
      <c r="H1764" s="0" t="n">
        <v>24</v>
      </c>
      <c r="I1764" s="0" t="n">
        <v>5</v>
      </c>
      <c r="J1764" s="0" t="n">
        <v>637</v>
      </c>
      <c r="K1764" s="0" t="n">
        <v>80</v>
      </c>
      <c r="L1764" s="0" t="n">
        <v>1.7727</v>
      </c>
      <c r="M1764" s="0" t="n">
        <v>0.31257</v>
      </c>
      <c r="N1764" s="0" t="n">
        <v>7.0141620636</v>
      </c>
      <c r="O1764" s="0" t="n">
        <v>-2.57174038887</v>
      </c>
      <c r="P1764" s="0" t="n">
        <v>1.62767892762914</v>
      </c>
      <c r="Q1764" s="0" t="n">
        <v>1.30712680391173</v>
      </c>
      <c r="R1764" s="0" t="n">
        <v>1.63412418319384</v>
      </c>
      <c r="S1764" s="0" t="n">
        <v>1.27489606481958</v>
      </c>
      <c r="T1764" s="0" t="n">
        <v>1.64566288883992</v>
      </c>
      <c r="U1764" s="0" t="n">
        <v>1.29035215165764</v>
      </c>
      <c r="V1764" s="0" t="n">
        <v>5.98265584698814</v>
      </c>
      <c r="W1764" s="0" t="n">
        <v>6.63775649397723</v>
      </c>
      <c r="X1764" s="0" t="n">
        <v>6.61372962869354</v>
      </c>
      <c r="Y1764" s="0" t="n">
        <v>6.61336088392271</v>
      </c>
      <c r="Z1764" s="0" t="n">
        <v>-5.2414620636</v>
      </c>
      <c r="AA1764" s="0" t="n">
        <v>2.88431038887</v>
      </c>
      <c r="AB1764" s="0" t="n">
        <v>-5.38648313597086</v>
      </c>
      <c r="AC1764" s="0" t="n">
        <v>3.87886719278173</v>
      </c>
      <c r="AD1764" s="0" t="n">
        <v>-5.38003788040616</v>
      </c>
      <c r="AE1764" s="0" t="n">
        <v>3.84663645368958</v>
      </c>
      <c r="AF1764" s="0" t="n">
        <v>-5.36849917476008</v>
      </c>
      <c r="AG1764" s="0" t="n">
        <v>3.86209254052764</v>
      </c>
      <c r="AH1764" s="0" t="s">
        <v>42</v>
      </c>
      <c r="AI1764" s="0" t="s">
        <v>36</v>
      </c>
    </row>
    <row r="1765" customFormat="false" ht="12.75" hidden="false" customHeight="false" outlineLevel="0" collapsed="false">
      <c r="A1765" s="0" t="n">
        <v>202102</v>
      </c>
      <c r="B1765" s="0" t="n">
        <v>-0.45</v>
      </c>
      <c r="C1765" s="0" t="n">
        <v>0.77442</v>
      </c>
      <c r="D1765" s="0" t="n">
        <v>-1.77265386818</v>
      </c>
      <c r="E1765" s="0" t="n">
        <v>-0.312567214581</v>
      </c>
      <c r="F1765" s="0" t="n">
        <v>0</v>
      </c>
      <c r="G1765" s="0" t="n">
        <v>0</v>
      </c>
      <c r="H1765" s="0" t="n">
        <v>9</v>
      </c>
      <c r="I1765" s="0" t="n">
        <v>8</v>
      </c>
      <c r="J1765" s="0" t="n">
        <v>296</v>
      </c>
      <c r="K1765" s="0" t="n">
        <v>37</v>
      </c>
      <c r="L1765" s="0" t="n">
        <v>-0.45</v>
      </c>
      <c r="M1765" s="0" t="n">
        <v>0.77442</v>
      </c>
      <c r="N1765" s="0" t="n">
        <v>-0.0758012160659</v>
      </c>
      <c r="O1765" s="0" t="n">
        <v>2.09788537025</v>
      </c>
      <c r="P1765" s="0" t="n">
        <v>0.397710809069719</v>
      </c>
      <c r="Q1765" s="0" t="n">
        <v>1.33273958074721</v>
      </c>
      <c r="R1765" s="0" t="n">
        <v>0.644275965813514</v>
      </c>
      <c r="S1765" s="0" t="n">
        <v>1.27192524946031</v>
      </c>
      <c r="T1765" s="0" t="n">
        <v>0.468346260164005</v>
      </c>
      <c r="U1765" s="0" t="n">
        <v>1.21438506891015</v>
      </c>
      <c r="V1765" s="0" t="n">
        <v>1.37534916153998</v>
      </c>
      <c r="W1765" s="0" t="n">
        <v>0.89981204545276</v>
      </c>
      <c r="X1765" s="0" t="n">
        <v>1.09577427830658</v>
      </c>
      <c r="Y1765" s="0" t="n">
        <v>1.03762674327283</v>
      </c>
      <c r="Z1765" s="0" t="n">
        <v>-0.3741987839341</v>
      </c>
      <c r="AA1765" s="0" t="n">
        <v>-1.32346537025</v>
      </c>
      <c r="AB1765" s="0" t="n">
        <v>0.473512025135619</v>
      </c>
      <c r="AC1765" s="0" t="n">
        <v>-0.765145789502788</v>
      </c>
      <c r="AD1765" s="0" t="n">
        <v>0.720077181879414</v>
      </c>
      <c r="AE1765" s="0" t="n">
        <v>-0.825960120789686</v>
      </c>
      <c r="AF1765" s="0" t="n">
        <v>0.544147476229904</v>
      </c>
      <c r="AG1765" s="0" t="n">
        <v>-0.883500301339854</v>
      </c>
      <c r="AH1765" s="0" t="s">
        <v>42</v>
      </c>
      <c r="AI1765" s="0" t="s">
        <v>36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-1.77265404267</v>
      </c>
      <c r="E1766" s="0" t="n">
        <v>0.31256622502</v>
      </c>
      <c r="F1766" s="0" t="n">
        <v>0</v>
      </c>
      <c r="G1766" s="0" t="n">
        <v>0</v>
      </c>
      <c r="H1766" s="0" t="n">
        <v>4</v>
      </c>
      <c r="I1766" s="0" t="n">
        <v>6</v>
      </c>
      <c r="J1766" s="0" t="n">
        <v>254</v>
      </c>
      <c r="K1766" s="0" t="n">
        <v>32</v>
      </c>
      <c r="L1766" s="0" t="n">
        <v>-0.45</v>
      </c>
      <c r="M1766" s="0" t="n">
        <v>0.77442</v>
      </c>
      <c r="N1766" s="0" t="n">
        <v>0.755361258984</v>
      </c>
      <c r="O1766" s="0" t="n">
        <v>0.416429340839</v>
      </c>
      <c r="P1766" s="0" t="n">
        <v>0.626030189180486</v>
      </c>
      <c r="Q1766" s="0" t="n">
        <v>1.21183047524542</v>
      </c>
      <c r="R1766" s="0" t="n">
        <v>0.870912101633192</v>
      </c>
      <c r="S1766" s="0" t="n">
        <v>0.931975587203278</v>
      </c>
      <c r="T1766" s="0" t="n">
        <v>0.64100351126544</v>
      </c>
      <c r="U1766" s="0" t="n">
        <v>1.05796122519038</v>
      </c>
      <c r="V1766" s="0" t="n">
        <v>1.25739933064481</v>
      </c>
      <c r="W1766" s="0" t="n">
        <v>0.805847063797804</v>
      </c>
      <c r="X1766" s="0" t="n">
        <v>0.52833694682204</v>
      </c>
      <c r="Y1766" s="0" t="n">
        <v>0.651644729206561</v>
      </c>
      <c r="Z1766" s="0" t="n">
        <v>-1.205361258984</v>
      </c>
      <c r="AA1766" s="0" t="n">
        <v>0.357990659161</v>
      </c>
      <c r="AB1766" s="0" t="n">
        <v>-0.129331069803514</v>
      </c>
      <c r="AC1766" s="0" t="n">
        <v>0.79540113440642</v>
      </c>
      <c r="AD1766" s="0" t="n">
        <v>0.115550842649192</v>
      </c>
      <c r="AE1766" s="0" t="n">
        <v>0.515546246364278</v>
      </c>
      <c r="AF1766" s="0" t="n">
        <v>-0.11435774771856</v>
      </c>
      <c r="AG1766" s="0" t="n">
        <v>0.641531884351378</v>
      </c>
      <c r="AH1766" s="0" t="s">
        <v>42</v>
      </c>
      <c r="AI1766" s="0" t="s">
        <v>36</v>
      </c>
    </row>
    <row r="1767" customFormat="false" ht="12.75" hidden="false" customHeight="false" outlineLevel="0" collapsed="false">
      <c r="A1767" s="0" t="n">
        <v>202101</v>
      </c>
      <c r="B1767" s="0" t="n">
        <v>0</v>
      </c>
      <c r="C1767" s="0" t="n">
        <v>-1.8</v>
      </c>
      <c r="D1767" s="0" t="n">
        <v>1.37887967467</v>
      </c>
      <c r="E1767" s="0" t="n">
        <v>1.15701808231</v>
      </c>
      <c r="F1767" s="0" t="n">
        <v>0</v>
      </c>
      <c r="G1767" s="0" t="n">
        <v>0</v>
      </c>
      <c r="H1767" s="0" t="n">
        <v>13</v>
      </c>
      <c r="I1767" s="0" t="n">
        <v>1</v>
      </c>
      <c r="J1767" s="0" t="n">
        <v>97</v>
      </c>
      <c r="K1767" s="0" t="n">
        <v>13</v>
      </c>
      <c r="L1767" s="0" t="n">
        <v>0</v>
      </c>
      <c r="M1767" s="0" t="n">
        <v>-1.8</v>
      </c>
      <c r="N1767" s="0" t="n">
        <v>1.30258703232</v>
      </c>
      <c r="O1767" s="0" t="n">
        <v>-2.47290921211</v>
      </c>
      <c r="P1767" s="0" t="n">
        <v>-0.458484550116688</v>
      </c>
      <c r="Q1767" s="0" t="n">
        <v>-2.06929371090372</v>
      </c>
      <c r="R1767" s="0" t="n">
        <v>-0.436552175297363</v>
      </c>
      <c r="S1767" s="0" t="n">
        <v>-2.14247349470903</v>
      </c>
      <c r="T1767" s="0" t="n">
        <v>-0.419171389409798</v>
      </c>
      <c r="U1767" s="0" t="n">
        <v>-2.16254213935146</v>
      </c>
      <c r="V1767" s="0" t="n">
        <v>1.46613088928333</v>
      </c>
      <c r="W1767" s="0" t="n">
        <v>1.80673146628935</v>
      </c>
      <c r="X1767" s="0" t="n">
        <v>1.77025222688922</v>
      </c>
      <c r="Y1767" s="0" t="n">
        <v>1.74950844029121</v>
      </c>
      <c r="Z1767" s="0" t="n">
        <v>-1.30258703232</v>
      </c>
      <c r="AA1767" s="0" t="n">
        <v>0.67290921211</v>
      </c>
      <c r="AB1767" s="0" t="n">
        <v>-1.76107158243669</v>
      </c>
      <c r="AC1767" s="0" t="n">
        <v>0.403615501206279</v>
      </c>
      <c r="AD1767" s="0" t="n">
        <v>-1.73913920761736</v>
      </c>
      <c r="AE1767" s="0" t="n">
        <v>0.330435717400967</v>
      </c>
      <c r="AF1767" s="0" t="n">
        <v>-1.7217584217298</v>
      </c>
      <c r="AG1767" s="0" t="n">
        <v>0.310367072758536</v>
      </c>
      <c r="AH1767" s="0" t="s">
        <v>42</v>
      </c>
      <c r="AI1767" s="0" t="s">
        <v>36</v>
      </c>
    </row>
    <row r="1768" customFormat="false" ht="12.75" hidden="false" customHeight="false" outlineLevel="0" collapsed="false">
      <c r="A1768" s="0" t="n">
        <v>202104</v>
      </c>
      <c r="B1768" s="0" t="n">
        <v>1.7727</v>
      </c>
      <c r="C1768" s="0" t="n">
        <v>0.31257</v>
      </c>
      <c r="D1768" s="0" t="n">
        <v>0</v>
      </c>
      <c r="E1768" s="0" t="n">
        <v>-1.79999999981</v>
      </c>
      <c r="F1768" s="0" t="n">
        <v>0</v>
      </c>
      <c r="G1768" s="0" t="n">
        <v>0</v>
      </c>
      <c r="H1768" s="0" t="n">
        <v>17</v>
      </c>
      <c r="I1768" s="0" t="n">
        <v>5</v>
      </c>
      <c r="J1768" s="0" t="n">
        <v>805</v>
      </c>
      <c r="K1768" s="0" t="n">
        <v>101</v>
      </c>
      <c r="L1768" s="0" t="n">
        <v>1.7727</v>
      </c>
      <c r="M1768" s="0" t="n">
        <v>0.31257</v>
      </c>
      <c r="N1768" s="0" t="n">
        <v>4.54360485077</v>
      </c>
      <c r="O1768" s="0" t="n">
        <v>3.68835783005</v>
      </c>
      <c r="P1768" s="0" t="n">
        <v>1.62767892762914</v>
      </c>
      <c r="Q1768" s="0" t="n">
        <v>1.30712680391173</v>
      </c>
      <c r="R1768" s="0" t="n">
        <v>1.63412418319384</v>
      </c>
      <c r="S1768" s="0" t="n">
        <v>1.27489606481958</v>
      </c>
      <c r="T1768" s="0" t="n">
        <v>1.64566288883992</v>
      </c>
      <c r="U1768" s="0" t="n">
        <v>1.29035215165764</v>
      </c>
      <c r="V1768" s="0" t="n">
        <v>4.36736272429191</v>
      </c>
      <c r="W1768" s="0" t="n">
        <v>3.76468925531556</v>
      </c>
      <c r="X1768" s="0" t="n">
        <v>3.7801951599393</v>
      </c>
      <c r="Y1768" s="0" t="n">
        <v>3.76144903571977</v>
      </c>
      <c r="Z1768" s="0" t="n">
        <v>-2.77090485077</v>
      </c>
      <c r="AA1768" s="0" t="n">
        <v>-3.37578783005</v>
      </c>
      <c r="AB1768" s="0" t="n">
        <v>-2.91592592314086</v>
      </c>
      <c r="AC1768" s="0" t="n">
        <v>-2.38123102613828</v>
      </c>
      <c r="AD1768" s="0" t="n">
        <v>-2.90948066757616</v>
      </c>
      <c r="AE1768" s="0" t="n">
        <v>-2.41346176523042</v>
      </c>
      <c r="AF1768" s="0" t="n">
        <v>-2.89794196193008</v>
      </c>
      <c r="AG1768" s="0" t="n">
        <v>-2.39800567839236</v>
      </c>
      <c r="AH1768" s="0" t="s">
        <v>42</v>
      </c>
      <c r="AI1768" s="0" t="s">
        <v>36</v>
      </c>
    </row>
    <row r="1769" customFormat="false" ht="12.75" hidden="false" customHeight="false" outlineLevel="0" collapsed="false">
      <c r="A1769" s="0" t="n">
        <v>202103</v>
      </c>
      <c r="B1769" s="0" t="n">
        <v>-1.3789</v>
      </c>
      <c r="C1769" s="0" t="n">
        <v>1.157</v>
      </c>
      <c r="D1769" s="0" t="n">
        <v>0</v>
      </c>
      <c r="E1769" s="0" t="n">
        <v>-1.79999999981</v>
      </c>
      <c r="F1769" s="0" t="n">
        <v>0</v>
      </c>
      <c r="G1769" s="0" t="n">
        <v>0</v>
      </c>
      <c r="H1769" s="0" t="n">
        <v>10</v>
      </c>
      <c r="I1769" s="0" t="n">
        <v>2</v>
      </c>
      <c r="J1769" s="0" t="n">
        <v>522</v>
      </c>
      <c r="K1769" s="0" t="n">
        <v>66</v>
      </c>
      <c r="L1769" s="0" t="n">
        <v>-1.3789</v>
      </c>
      <c r="M1769" s="0" t="n">
        <v>1.157</v>
      </c>
      <c r="N1769" s="0" t="n">
        <v>0.487786948681</v>
      </c>
      <c r="O1769" s="0" t="n">
        <v>2.18914675713</v>
      </c>
      <c r="P1769" s="0" t="n">
        <v>-1.290517179769</v>
      </c>
      <c r="Q1769" s="0" t="n">
        <v>1.68132459702702</v>
      </c>
      <c r="R1769" s="0" t="n">
        <v>-1.36067307221293</v>
      </c>
      <c r="S1769" s="0" t="n">
        <v>1.71155756805723</v>
      </c>
      <c r="T1769" s="0" t="n">
        <v>-1.38722052538465</v>
      </c>
      <c r="U1769" s="0" t="n">
        <v>1.71114716422495</v>
      </c>
      <c r="V1769" s="0" t="n">
        <v>2.13303705842865</v>
      </c>
      <c r="W1769" s="0" t="n">
        <v>1.84939149980581</v>
      </c>
      <c r="X1769" s="0" t="n">
        <v>1.90916104149503</v>
      </c>
      <c r="Y1769" s="0" t="n">
        <v>1.93497716746722</v>
      </c>
      <c r="Z1769" s="0" t="n">
        <v>-1.866686948681</v>
      </c>
      <c r="AA1769" s="0" t="n">
        <v>-1.03214675713</v>
      </c>
      <c r="AB1769" s="0" t="n">
        <v>-1.77830412845</v>
      </c>
      <c r="AC1769" s="0" t="n">
        <v>-0.507822160102979</v>
      </c>
      <c r="AD1769" s="0" t="n">
        <v>-1.84846002089393</v>
      </c>
      <c r="AE1769" s="0" t="n">
        <v>-0.477589189072772</v>
      </c>
      <c r="AF1769" s="0" t="n">
        <v>-1.87500747406565</v>
      </c>
      <c r="AG1769" s="0" t="n">
        <v>-0.477999592905045</v>
      </c>
      <c r="AH1769" s="0" t="s">
        <v>42</v>
      </c>
      <c r="AI1769" s="0" t="s">
        <v>36</v>
      </c>
    </row>
    <row r="1770" customFormat="false" ht="12.75" hidden="false" customHeight="false" outlineLevel="0" collapsed="false">
      <c r="A1770" s="0" t="n">
        <v>202104</v>
      </c>
      <c r="B1770" s="0" t="n">
        <v>1.7727</v>
      </c>
      <c r="C1770" s="0" t="n">
        <v>-0.31257</v>
      </c>
      <c r="D1770" s="0" t="n">
        <v>0</v>
      </c>
      <c r="E1770" s="0" t="n">
        <v>-1.79999999981</v>
      </c>
      <c r="F1770" s="0" t="n">
        <v>0</v>
      </c>
      <c r="G1770" s="0" t="n">
        <v>0</v>
      </c>
      <c r="H1770" s="0" t="n">
        <v>7</v>
      </c>
      <c r="I1770" s="0" t="n">
        <v>7</v>
      </c>
      <c r="J1770" s="0" t="n">
        <v>727</v>
      </c>
      <c r="K1770" s="0" t="n">
        <v>91</v>
      </c>
      <c r="L1770" s="0" t="n">
        <v>1.7727</v>
      </c>
      <c r="M1770" s="0" t="n">
        <v>-0.31257</v>
      </c>
      <c r="N1770" s="0" t="n">
        <v>1.63375878334</v>
      </c>
      <c r="O1770" s="0" t="n">
        <v>1.88489615917</v>
      </c>
      <c r="P1770" s="0" t="n">
        <v>1.79498311010117</v>
      </c>
      <c r="Q1770" s="0" t="n">
        <v>1.01535357116201</v>
      </c>
      <c r="R1770" s="0" t="n">
        <v>1.73818896515015</v>
      </c>
      <c r="S1770" s="0" t="n">
        <v>0.925635616676446</v>
      </c>
      <c r="T1770" s="0" t="n">
        <v>1.764673182253</v>
      </c>
      <c r="U1770" s="0" t="n">
        <v>0.985563050973935</v>
      </c>
      <c r="V1770" s="0" t="n">
        <v>2.20185426002365</v>
      </c>
      <c r="W1770" s="0" t="n">
        <v>0.884362819152424</v>
      </c>
      <c r="X1770" s="0" t="n">
        <v>0.964928210416675</v>
      </c>
      <c r="Y1770" s="0" t="n">
        <v>0.908811652291247</v>
      </c>
      <c r="Z1770" s="0" t="n">
        <v>0.13894121666</v>
      </c>
      <c r="AA1770" s="0" t="n">
        <v>-2.19746615917</v>
      </c>
      <c r="AB1770" s="0" t="n">
        <v>0.161224326761166</v>
      </c>
      <c r="AC1770" s="0" t="n">
        <v>-0.869542588007989</v>
      </c>
      <c r="AD1770" s="0" t="n">
        <v>0.104430181810146</v>
      </c>
      <c r="AE1770" s="0" t="n">
        <v>-0.959260542493554</v>
      </c>
      <c r="AF1770" s="0" t="n">
        <v>0.130914398912999</v>
      </c>
      <c r="AG1770" s="0" t="n">
        <v>-0.899333108196065</v>
      </c>
      <c r="AH1770" s="0" t="s">
        <v>42</v>
      </c>
      <c r="AI1770" s="0" t="s">
        <v>36</v>
      </c>
    </row>
    <row r="1771" customFormat="false" ht="12.75" hidden="false" customHeight="false" outlineLevel="0" collapsed="false">
      <c r="A1771" s="0" t="n">
        <v>202101</v>
      </c>
      <c r="B1771" s="0" t="n">
        <v>0</v>
      </c>
      <c r="C1771" s="0" t="n">
        <v>-1.8</v>
      </c>
      <c r="D1771" s="0" t="n">
        <v>-1.77265404267</v>
      </c>
      <c r="E1771" s="0" t="n">
        <v>0.31256622502</v>
      </c>
      <c r="F1771" s="0" t="n">
        <v>0</v>
      </c>
      <c r="G1771" s="0" t="n">
        <v>0</v>
      </c>
      <c r="H1771" s="0" t="n">
        <v>20</v>
      </c>
      <c r="I1771" s="0" t="n">
        <v>6</v>
      </c>
      <c r="J1771" s="0" t="n">
        <v>158</v>
      </c>
      <c r="K1771" s="0" t="n">
        <v>20</v>
      </c>
      <c r="L1771" s="0" t="n">
        <v>0</v>
      </c>
      <c r="M1771" s="0" t="n">
        <v>-1.8</v>
      </c>
      <c r="N1771" s="0" t="n">
        <v>-1.71906447411</v>
      </c>
      <c r="O1771" s="0" t="n">
        <v>-1.21832823753</v>
      </c>
      <c r="P1771" s="0" t="n">
        <v>1.00455987377773</v>
      </c>
      <c r="Q1771" s="0" t="n">
        <v>-1.82986950781495</v>
      </c>
      <c r="R1771" s="0" t="n">
        <v>0.971739262639116</v>
      </c>
      <c r="S1771" s="0" t="n">
        <v>-1.83065043395878</v>
      </c>
      <c r="T1771" s="0" t="n">
        <v>0.984911668650563</v>
      </c>
      <c r="U1771" s="0" t="n">
        <v>-1.84466230168981</v>
      </c>
      <c r="V1771" s="0" t="n">
        <v>1.8148070711241</v>
      </c>
      <c r="W1771" s="0" t="n">
        <v>2.79143552919794</v>
      </c>
      <c r="X1771" s="0" t="n">
        <v>2.7595947568334</v>
      </c>
      <c r="Y1771" s="0" t="n">
        <v>2.77556865174422</v>
      </c>
      <c r="Z1771" s="0" t="n">
        <v>1.71906447411</v>
      </c>
      <c r="AA1771" s="0" t="n">
        <v>-0.58167176247</v>
      </c>
      <c r="AB1771" s="0" t="n">
        <v>2.72362434788773</v>
      </c>
      <c r="AC1771" s="0" t="n">
        <v>-0.611541270284952</v>
      </c>
      <c r="AD1771" s="0" t="n">
        <v>2.69080373674912</v>
      </c>
      <c r="AE1771" s="0" t="n">
        <v>-0.612322196428781</v>
      </c>
      <c r="AF1771" s="0" t="n">
        <v>2.70397614276056</v>
      </c>
      <c r="AG1771" s="0" t="n">
        <v>-0.626334064159813</v>
      </c>
      <c r="AH1771" s="0" t="s">
        <v>42</v>
      </c>
      <c r="AI1771" s="0" t="s">
        <v>36</v>
      </c>
    </row>
    <row r="1772" customFormat="false" ht="12.75" hidden="false" customHeight="false" outlineLevel="0" collapsed="false">
      <c r="A1772" s="0" t="n">
        <v>202101</v>
      </c>
      <c r="B1772" s="0" t="n">
        <v>0</v>
      </c>
      <c r="C1772" s="0" t="n">
        <v>-1.8</v>
      </c>
      <c r="D1772" s="0" t="n">
        <v>1.77265404267</v>
      </c>
      <c r="E1772" s="0" t="n">
        <v>-0.31256622502</v>
      </c>
      <c r="F1772" s="0" t="n">
        <v>0</v>
      </c>
      <c r="G1772" s="0" t="n">
        <v>0</v>
      </c>
      <c r="H1772" s="0" t="n">
        <v>11</v>
      </c>
      <c r="I1772" s="0" t="n">
        <v>7</v>
      </c>
      <c r="J1772" s="0" t="n">
        <v>87</v>
      </c>
      <c r="K1772" s="0" t="n">
        <v>11</v>
      </c>
      <c r="L1772" s="0" t="n">
        <v>0</v>
      </c>
      <c r="M1772" s="0" t="n">
        <v>-1.8</v>
      </c>
      <c r="N1772" s="0" t="n">
        <v>0.000472247251309</v>
      </c>
      <c r="O1772" s="0" t="n">
        <v>-1.76997590065</v>
      </c>
      <c r="P1772" s="0" t="n">
        <v>-1.31154146998021</v>
      </c>
      <c r="Q1772" s="0" t="n">
        <v>-1.59137403615162</v>
      </c>
      <c r="R1772" s="0" t="n">
        <v>-1.21337246248128</v>
      </c>
      <c r="S1772" s="0" t="n">
        <v>-1.55104172909448</v>
      </c>
      <c r="T1772" s="0" t="n">
        <v>-1.27693410822884</v>
      </c>
      <c r="U1772" s="0" t="n">
        <v>-1.56669526735792</v>
      </c>
      <c r="V1772" s="0" t="n">
        <v>0.0300278130946135</v>
      </c>
      <c r="W1772" s="0" t="n">
        <v>1.32411427762334</v>
      </c>
      <c r="X1772" s="0" t="n">
        <v>1.23343064289019</v>
      </c>
      <c r="Y1772" s="0" t="n">
        <v>1.2934798076865</v>
      </c>
      <c r="Z1772" s="0" t="n">
        <v>-0.000472247251309</v>
      </c>
      <c r="AA1772" s="0" t="n">
        <v>-0.0300240993500001</v>
      </c>
      <c r="AB1772" s="0" t="n">
        <v>-1.31201371723152</v>
      </c>
      <c r="AC1772" s="0" t="n">
        <v>0.17860186449838</v>
      </c>
      <c r="AD1772" s="0" t="n">
        <v>-1.21384470973259</v>
      </c>
      <c r="AE1772" s="0" t="n">
        <v>0.218934171555517</v>
      </c>
      <c r="AF1772" s="0" t="n">
        <v>-1.27740635548015</v>
      </c>
      <c r="AG1772" s="0" t="n">
        <v>0.203280633292082</v>
      </c>
      <c r="AH1772" s="0" t="s">
        <v>42</v>
      </c>
      <c r="AI1772" s="0" t="s">
        <v>36</v>
      </c>
    </row>
    <row r="1773" customFormat="false" ht="12.75" hidden="false" customHeight="false" outlineLevel="0" collapsed="false">
      <c r="A1773" s="0" t="n">
        <v>202102</v>
      </c>
      <c r="B1773" s="0" t="n">
        <v>-0.45</v>
      </c>
      <c r="C1773" s="0" t="n">
        <v>0.77442</v>
      </c>
      <c r="D1773" s="0" t="n">
        <v>-1.77265404267</v>
      </c>
      <c r="E1773" s="0" t="n">
        <v>0.31256622502</v>
      </c>
      <c r="F1773" s="0" t="n">
        <v>0</v>
      </c>
      <c r="G1773" s="0" t="n">
        <v>0</v>
      </c>
      <c r="H1773" s="0" t="n">
        <v>8</v>
      </c>
      <c r="I1773" s="0" t="n">
        <v>6</v>
      </c>
      <c r="J1773" s="0" t="n">
        <v>286</v>
      </c>
      <c r="K1773" s="0" t="n">
        <v>36</v>
      </c>
      <c r="L1773" s="0" t="n">
        <v>-0.45</v>
      </c>
      <c r="M1773" s="0" t="n">
        <v>0.77442</v>
      </c>
      <c r="N1773" s="0" t="n">
        <v>-0.4935143888</v>
      </c>
      <c r="O1773" s="0" t="n">
        <v>1.19127464294</v>
      </c>
      <c r="P1773" s="0" t="n">
        <v>0.626030189180486</v>
      </c>
      <c r="Q1773" s="0" t="n">
        <v>1.21183047524542</v>
      </c>
      <c r="R1773" s="0" t="n">
        <v>0.870912101633192</v>
      </c>
      <c r="S1773" s="0" t="n">
        <v>0.931975587203278</v>
      </c>
      <c r="T1773" s="0" t="n">
        <v>0.64100351126544</v>
      </c>
      <c r="U1773" s="0" t="n">
        <v>1.05796122519038</v>
      </c>
      <c r="V1773" s="0" t="n">
        <v>0.419119667127746</v>
      </c>
      <c r="W1773" s="0" t="n">
        <v>1.11973327374303</v>
      </c>
      <c r="X1773" s="0" t="n">
        <v>1.38884687712569</v>
      </c>
      <c r="Y1773" s="0" t="n">
        <v>1.14232365506497</v>
      </c>
      <c r="Z1773" s="0" t="n">
        <v>0.0435143888</v>
      </c>
      <c r="AA1773" s="0" t="n">
        <v>-0.41685464294</v>
      </c>
      <c r="AB1773" s="0" t="n">
        <v>1.11954457798049</v>
      </c>
      <c r="AC1773" s="0" t="n">
        <v>0.0205558323054202</v>
      </c>
      <c r="AD1773" s="0" t="n">
        <v>1.36442649043319</v>
      </c>
      <c r="AE1773" s="0" t="n">
        <v>-0.259299055736722</v>
      </c>
      <c r="AF1773" s="0" t="n">
        <v>1.13451790006544</v>
      </c>
      <c r="AG1773" s="0" t="n">
        <v>-0.133313417749622</v>
      </c>
      <c r="AH1773" s="0" t="s">
        <v>42</v>
      </c>
      <c r="AI1773" s="0" t="s">
        <v>36</v>
      </c>
    </row>
    <row r="1774" customFormat="false" ht="12.75" hidden="false" customHeight="false" outlineLevel="0" collapsed="false">
      <c r="A1774" s="0" t="n">
        <v>202101</v>
      </c>
      <c r="B1774" s="0" t="n">
        <v>0</v>
      </c>
      <c r="C1774" s="0" t="n">
        <v>-1.8</v>
      </c>
      <c r="D1774" s="0" t="n">
        <v>1.37887967467</v>
      </c>
      <c r="E1774" s="0" t="n">
        <v>1.15701808231</v>
      </c>
      <c r="F1774" s="0" t="n">
        <v>0</v>
      </c>
      <c r="G1774" s="0" t="n">
        <v>0</v>
      </c>
      <c r="H1774" s="0" t="n">
        <v>6</v>
      </c>
      <c r="I1774" s="0" t="n">
        <v>1</v>
      </c>
      <c r="J1774" s="0" t="n">
        <v>41</v>
      </c>
      <c r="K1774" s="0" t="n">
        <v>6</v>
      </c>
      <c r="L1774" s="0" t="n">
        <v>0</v>
      </c>
      <c r="M1774" s="0" t="n">
        <v>-1.8</v>
      </c>
      <c r="N1774" s="0" t="n">
        <v>-0.568838775158</v>
      </c>
      <c r="O1774" s="0" t="n">
        <v>1.34498178959</v>
      </c>
      <c r="P1774" s="0" t="n">
        <v>-0.458484550116688</v>
      </c>
      <c r="Q1774" s="0" t="n">
        <v>-2.06929371090372</v>
      </c>
      <c r="R1774" s="0" t="n">
        <v>-0.436552175297363</v>
      </c>
      <c r="S1774" s="0" t="n">
        <v>-2.14247349470903</v>
      </c>
      <c r="T1774" s="0" t="n">
        <v>-0.419171389409798</v>
      </c>
      <c r="U1774" s="0" t="n">
        <v>-2.16254213935146</v>
      </c>
      <c r="V1774" s="0" t="n">
        <v>3.1960112654645</v>
      </c>
      <c r="W1774" s="0" t="n">
        <v>3.41605843747675</v>
      </c>
      <c r="X1774" s="0" t="n">
        <v>3.48996333855929</v>
      </c>
      <c r="Y1774" s="0" t="n">
        <v>3.51071565901508</v>
      </c>
      <c r="Z1774" s="0" t="n">
        <v>0.568838775158</v>
      </c>
      <c r="AA1774" s="0" t="n">
        <v>-3.14498178959</v>
      </c>
      <c r="AB1774" s="0" t="n">
        <v>0.110354225041312</v>
      </c>
      <c r="AC1774" s="0" t="n">
        <v>-3.41427550049372</v>
      </c>
      <c r="AD1774" s="0" t="n">
        <v>0.132286599860637</v>
      </c>
      <c r="AE1774" s="0" t="n">
        <v>-3.48745528429903</v>
      </c>
      <c r="AF1774" s="0" t="n">
        <v>0.149667385748202</v>
      </c>
      <c r="AG1774" s="0" t="n">
        <v>-3.50752392894146</v>
      </c>
      <c r="AH1774" s="0" t="s">
        <v>42</v>
      </c>
      <c r="AI1774" s="0" t="s">
        <v>36</v>
      </c>
    </row>
    <row r="1775" customFormat="false" ht="12.75" hidden="false" customHeight="false" outlineLevel="0" collapsed="false">
      <c r="A1775" s="0" t="n">
        <v>202103</v>
      </c>
      <c r="B1775" s="0" t="n">
        <v>1.3789</v>
      </c>
      <c r="C1775" s="0" t="n">
        <v>-1.157</v>
      </c>
      <c r="D1775" s="0" t="n">
        <v>0</v>
      </c>
      <c r="E1775" s="0" t="n">
        <v>-1.79999999981</v>
      </c>
      <c r="F1775" s="0" t="n">
        <v>0</v>
      </c>
      <c r="G1775" s="0" t="n">
        <v>0</v>
      </c>
      <c r="H1775" s="0" t="n">
        <v>28</v>
      </c>
      <c r="I1775" s="0" t="n">
        <v>3</v>
      </c>
      <c r="J1775" s="0" t="n">
        <v>667</v>
      </c>
      <c r="K1775" s="0" t="n">
        <v>84</v>
      </c>
      <c r="L1775" s="0" t="n">
        <v>1.3789</v>
      </c>
      <c r="M1775" s="0" t="n">
        <v>-1.157</v>
      </c>
      <c r="N1775" s="0" t="n">
        <v>1.76240622997</v>
      </c>
      <c r="O1775" s="0" t="n">
        <v>0.316162914038</v>
      </c>
      <c r="P1775" s="0" t="n">
        <v>1.94765410391513</v>
      </c>
      <c r="Q1775" s="0" t="n">
        <v>0.535268937914837</v>
      </c>
      <c r="R1775" s="0" t="n">
        <v>1.76658178519352</v>
      </c>
      <c r="S1775" s="0" t="n">
        <v>0.355741930358462</v>
      </c>
      <c r="T1775" s="0" t="n">
        <v>1.85767339340049</v>
      </c>
      <c r="U1775" s="0" t="n">
        <v>0.507833652419183</v>
      </c>
      <c r="V1775" s="0" t="n">
        <v>1.52226344622826</v>
      </c>
      <c r="W1775" s="0" t="n">
        <v>0.286921983299136</v>
      </c>
      <c r="X1775" s="0" t="n">
        <v>0.039798665735424</v>
      </c>
      <c r="Y1775" s="0" t="n">
        <v>0.214040894176044</v>
      </c>
      <c r="Z1775" s="0" t="n">
        <v>-0.38350622997</v>
      </c>
      <c r="AA1775" s="0" t="n">
        <v>-1.473162914038</v>
      </c>
      <c r="AB1775" s="0" t="n">
        <v>0.185247873945135</v>
      </c>
      <c r="AC1775" s="0" t="n">
        <v>0.219106023876837</v>
      </c>
      <c r="AD1775" s="0" t="n">
        <v>0.0041755552235172</v>
      </c>
      <c r="AE1775" s="0" t="n">
        <v>0.0395790163204617</v>
      </c>
      <c r="AF1775" s="0" t="n">
        <v>0.0952671634304945</v>
      </c>
      <c r="AG1775" s="0" t="n">
        <v>0.191670738381183</v>
      </c>
      <c r="AH1775" s="0" t="s">
        <v>42</v>
      </c>
      <c r="AI1775" s="0" t="s">
        <v>36</v>
      </c>
    </row>
    <row r="1776" customFormat="false" ht="12.75" hidden="false" customHeight="false" outlineLevel="0" collapsed="false">
      <c r="A1776" s="0" t="n">
        <v>202103</v>
      </c>
      <c r="B1776" s="0" t="n">
        <v>-1.3789</v>
      </c>
      <c r="C1776" s="0" t="n">
        <v>-1.157</v>
      </c>
      <c r="D1776" s="0" t="n">
        <v>0</v>
      </c>
      <c r="E1776" s="0" t="n">
        <v>-1.79999999981</v>
      </c>
      <c r="F1776" s="0" t="n">
        <v>0</v>
      </c>
      <c r="G1776" s="0" t="n">
        <v>0</v>
      </c>
      <c r="H1776" s="0" t="n">
        <v>1</v>
      </c>
      <c r="I1776" s="0" t="n">
        <v>4</v>
      </c>
      <c r="J1776" s="0" t="n">
        <v>452</v>
      </c>
      <c r="K1776" s="0" t="n">
        <v>57</v>
      </c>
      <c r="L1776" s="0" t="n">
        <v>-1.3789</v>
      </c>
      <c r="M1776" s="0" t="n">
        <v>-1.157</v>
      </c>
      <c r="N1776" s="0" t="n">
        <v>-1.25788009167</v>
      </c>
      <c r="O1776" s="0" t="n">
        <v>2.4810655117</v>
      </c>
      <c r="P1776" s="0" t="n">
        <v>-1.94765410391513</v>
      </c>
      <c r="Q1776" s="0" t="n">
        <v>0.535268937914837</v>
      </c>
      <c r="R1776" s="0" t="n">
        <v>-1.76658178519352</v>
      </c>
      <c r="S1776" s="0" t="n">
        <v>0.355741930358462</v>
      </c>
      <c r="T1776" s="0" t="n">
        <v>-1.85767339340049</v>
      </c>
      <c r="U1776" s="0" t="n">
        <v>0.507833652419183</v>
      </c>
      <c r="V1776" s="0" t="n">
        <v>3.64007781312889</v>
      </c>
      <c r="W1776" s="0" t="n">
        <v>2.06443999537958</v>
      </c>
      <c r="X1776" s="0" t="n">
        <v>2.18535528882608</v>
      </c>
      <c r="Y1776" s="0" t="n">
        <v>2.06237629332806</v>
      </c>
      <c r="Z1776" s="0" t="n">
        <v>-0.12101990833</v>
      </c>
      <c r="AA1776" s="0" t="n">
        <v>-3.6380655117</v>
      </c>
      <c r="AB1776" s="0" t="n">
        <v>-0.689774012245135</v>
      </c>
      <c r="AC1776" s="0" t="n">
        <v>-1.94579657378516</v>
      </c>
      <c r="AD1776" s="0" t="n">
        <v>-0.508701693523517</v>
      </c>
      <c r="AE1776" s="0" t="n">
        <v>-2.12532358134154</v>
      </c>
      <c r="AF1776" s="0" t="n">
        <v>-0.599793301730495</v>
      </c>
      <c r="AG1776" s="0" t="n">
        <v>-1.97323185928082</v>
      </c>
      <c r="AH1776" s="0" t="s">
        <v>42</v>
      </c>
      <c r="AI1776" s="0" t="s">
        <v>36</v>
      </c>
    </row>
    <row r="1777" customFormat="false" ht="12.75" hidden="false" customHeight="false" outlineLevel="0" collapsed="false">
      <c r="A1777" s="0" t="n">
        <v>202102</v>
      </c>
      <c r="B1777" s="0" t="n">
        <v>-0.45</v>
      </c>
      <c r="C1777" s="0" t="n">
        <v>0.77442</v>
      </c>
      <c r="D1777" s="0" t="n">
        <v>1.37887967467</v>
      </c>
      <c r="E1777" s="0" t="n">
        <v>1.15701808231</v>
      </c>
      <c r="F1777" s="0" t="n">
        <v>0</v>
      </c>
      <c r="G1777" s="0" t="n">
        <v>0</v>
      </c>
      <c r="H1777" s="0" t="n">
        <v>16</v>
      </c>
      <c r="I1777" s="0" t="n">
        <v>1</v>
      </c>
      <c r="J1777" s="0" t="n">
        <v>345</v>
      </c>
      <c r="K1777" s="0" t="n">
        <v>44</v>
      </c>
      <c r="L1777" s="0" t="n">
        <v>-0.45</v>
      </c>
      <c r="M1777" s="0" t="n">
        <v>0.77442</v>
      </c>
      <c r="N1777" s="0" t="n">
        <v>-5.18784284592</v>
      </c>
      <c r="O1777" s="0" t="n">
        <v>4.79045534134</v>
      </c>
      <c r="P1777" s="0" t="n">
        <v>-1.33015146333761</v>
      </c>
      <c r="Q1777" s="0" t="n">
        <v>0.448997340600497</v>
      </c>
      <c r="R1777" s="0" t="n">
        <v>-1.46404190841536</v>
      </c>
      <c r="S1777" s="0" t="n">
        <v>0.270572343213744</v>
      </c>
      <c r="T1777" s="0" t="n">
        <v>-1.29743854058884</v>
      </c>
      <c r="U1777" s="0" t="n">
        <v>0.324026011035211</v>
      </c>
      <c r="V1777" s="0" t="n">
        <v>6.21093348020466</v>
      </c>
      <c r="W1777" s="0" t="n">
        <v>5.80775691428588</v>
      </c>
      <c r="X1777" s="0" t="n">
        <v>5.85628173322555</v>
      </c>
      <c r="Y1777" s="0" t="n">
        <v>5.923194798548</v>
      </c>
      <c r="Z1777" s="0" t="n">
        <v>4.73784284592</v>
      </c>
      <c r="AA1777" s="0" t="n">
        <v>-4.01603534134</v>
      </c>
      <c r="AB1777" s="0" t="n">
        <v>3.85769138258239</v>
      </c>
      <c r="AC1777" s="0" t="n">
        <v>-4.3414580007395</v>
      </c>
      <c r="AD1777" s="0" t="n">
        <v>3.72380093750464</v>
      </c>
      <c r="AE1777" s="0" t="n">
        <v>-4.51988299812626</v>
      </c>
      <c r="AF1777" s="0" t="n">
        <v>3.89040430533116</v>
      </c>
      <c r="AG1777" s="0" t="n">
        <v>-4.46642933030479</v>
      </c>
      <c r="AH1777" s="0" t="s">
        <v>42</v>
      </c>
      <c r="AI1777" s="0" t="s">
        <v>36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1.77265386818</v>
      </c>
      <c r="E1778" s="0" t="n">
        <v>0.312567214581</v>
      </c>
      <c r="F1778" s="0" t="n">
        <v>0</v>
      </c>
      <c r="G1778" s="0" t="n">
        <v>0</v>
      </c>
      <c r="H1778" s="0" t="n">
        <v>27</v>
      </c>
      <c r="I1778" s="0" t="n">
        <v>5</v>
      </c>
      <c r="J1778" s="0" t="n">
        <v>437</v>
      </c>
      <c r="K1778" s="0" t="n">
        <v>55</v>
      </c>
      <c r="L1778" s="0" t="n">
        <v>-0.45</v>
      </c>
      <c r="M1778" s="0" t="n">
        <v>0.77442</v>
      </c>
      <c r="N1778" s="0" t="n">
        <v>-2.37214112282</v>
      </c>
      <c r="O1778" s="0" t="n">
        <v>-0.0826142132282</v>
      </c>
      <c r="P1778" s="0" t="n">
        <v>-1.17630052248504</v>
      </c>
      <c r="Q1778" s="0" t="n">
        <v>0.827113091915395</v>
      </c>
      <c r="R1778" s="0" t="n">
        <v>-1.38467828900044</v>
      </c>
      <c r="S1778" s="0" t="n">
        <v>0.854320574063151</v>
      </c>
      <c r="T1778" s="0" t="n">
        <v>-1.24659851922229</v>
      </c>
      <c r="U1778" s="0" t="n">
        <v>0.736052455535184</v>
      </c>
      <c r="V1778" s="0" t="n">
        <v>2.104550816369</v>
      </c>
      <c r="W1778" s="0" t="n">
        <v>1.50254401304365</v>
      </c>
      <c r="X1778" s="0" t="n">
        <v>1.36122358332922</v>
      </c>
      <c r="Y1778" s="0" t="n">
        <v>1.39178348425955</v>
      </c>
      <c r="Z1778" s="0" t="n">
        <v>1.92214112282</v>
      </c>
      <c r="AA1778" s="0" t="n">
        <v>0.8570342132282</v>
      </c>
      <c r="AB1778" s="0" t="n">
        <v>1.19584060033496</v>
      </c>
      <c r="AC1778" s="0" t="n">
        <v>0.909727305143595</v>
      </c>
      <c r="AD1778" s="0" t="n">
        <v>0.987462833819557</v>
      </c>
      <c r="AE1778" s="0" t="n">
        <v>0.936934787291351</v>
      </c>
      <c r="AF1778" s="0" t="n">
        <v>1.12554260359771</v>
      </c>
      <c r="AG1778" s="0" t="n">
        <v>0.818666668763384</v>
      </c>
      <c r="AH1778" s="0" t="s">
        <v>42</v>
      </c>
      <c r="AI1778" s="0" t="s">
        <v>36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-1.37888032056</v>
      </c>
      <c r="E1779" s="0" t="n">
        <v>1.15701731256</v>
      </c>
      <c r="F1779" s="0" t="n">
        <v>0</v>
      </c>
      <c r="G1779" s="0" t="n">
        <v>0</v>
      </c>
      <c r="H1779" s="0" t="n">
        <v>10</v>
      </c>
      <c r="I1779" s="0" t="n">
        <v>2</v>
      </c>
      <c r="J1779" s="0" t="n">
        <v>298</v>
      </c>
      <c r="K1779" s="0" t="n">
        <v>38</v>
      </c>
      <c r="L1779" s="0" t="n">
        <v>-0.45</v>
      </c>
      <c r="M1779" s="0" t="n">
        <v>0.77442</v>
      </c>
      <c r="N1779" s="0" t="n">
        <v>1.32477712631</v>
      </c>
      <c r="O1779" s="0" t="n">
        <v>-0.147261157632</v>
      </c>
      <c r="P1779" s="0" t="n">
        <v>0.901639376404482</v>
      </c>
      <c r="Q1779" s="0" t="n">
        <v>0.965894105084893</v>
      </c>
      <c r="R1779" s="0" t="n">
        <v>0.929909056018385</v>
      </c>
      <c r="S1779" s="0" t="n">
        <v>0.219311246432664</v>
      </c>
      <c r="T1779" s="0" t="n">
        <v>0.822025881750345</v>
      </c>
      <c r="U1779" s="0" t="n">
        <v>0.812098944751317</v>
      </c>
      <c r="V1779" s="0" t="n">
        <v>1.9998324940872</v>
      </c>
      <c r="W1779" s="0" t="n">
        <v>1.19086531325311</v>
      </c>
      <c r="X1779" s="0" t="n">
        <v>0.538791351413116</v>
      </c>
      <c r="Y1779" s="0" t="n">
        <v>1.0831115454796</v>
      </c>
      <c r="Z1779" s="0" t="n">
        <v>-1.77477712631</v>
      </c>
      <c r="AA1779" s="0" t="n">
        <v>0.921681157632</v>
      </c>
      <c r="AB1779" s="0" t="n">
        <v>-0.423137749905518</v>
      </c>
      <c r="AC1779" s="0" t="n">
        <v>1.11315526271689</v>
      </c>
      <c r="AD1779" s="0" t="n">
        <v>-0.394868070291616</v>
      </c>
      <c r="AE1779" s="0" t="n">
        <v>0.366572404064664</v>
      </c>
      <c r="AF1779" s="0" t="n">
        <v>-0.502751244559655</v>
      </c>
      <c r="AG1779" s="0" t="n">
        <v>0.959360102383317</v>
      </c>
      <c r="AH1779" s="0" t="s">
        <v>42</v>
      </c>
      <c r="AI1779" s="0" t="s">
        <v>36</v>
      </c>
    </row>
    <row r="1780" customFormat="false" ht="12.75" hidden="false" customHeight="false" outlineLevel="0" collapsed="false">
      <c r="A1780" s="0" t="n">
        <v>202104</v>
      </c>
      <c r="B1780" s="0" t="n">
        <v>1.3789</v>
      </c>
      <c r="C1780" s="0" t="n">
        <v>1.157</v>
      </c>
      <c r="D1780" s="0" t="n">
        <v>0</v>
      </c>
      <c r="E1780" s="0" t="n">
        <v>-1.79999999981</v>
      </c>
      <c r="F1780" s="0" t="n">
        <v>0</v>
      </c>
      <c r="G1780" s="0" t="n">
        <v>0</v>
      </c>
      <c r="H1780" s="0" t="n">
        <v>8</v>
      </c>
      <c r="I1780" s="0" t="n">
        <v>1</v>
      </c>
      <c r="J1780" s="0" t="n">
        <v>729</v>
      </c>
      <c r="K1780" s="0" t="n">
        <v>92</v>
      </c>
      <c r="L1780" s="0" t="n">
        <v>1.3789</v>
      </c>
      <c r="M1780" s="0" t="n">
        <v>1.157</v>
      </c>
      <c r="N1780" s="0" t="n">
        <v>2.59718632698</v>
      </c>
      <c r="O1780" s="0" t="n">
        <v>1.60440862179</v>
      </c>
      <c r="P1780" s="0" t="n">
        <v>1.290517179769</v>
      </c>
      <c r="Q1780" s="0" t="n">
        <v>1.68132459702702</v>
      </c>
      <c r="R1780" s="0" t="n">
        <v>1.36067307221293</v>
      </c>
      <c r="S1780" s="0" t="n">
        <v>1.71155756805723</v>
      </c>
      <c r="T1780" s="0" t="n">
        <v>1.38722052538465</v>
      </c>
      <c r="U1780" s="0" t="n">
        <v>1.71114716422495</v>
      </c>
      <c r="V1780" s="0" t="n">
        <v>1.29784284463045</v>
      </c>
      <c r="W1780" s="0" t="n">
        <v>1.30893098653817</v>
      </c>
      <c r="X1780" s="0" t="n">
        <v>1.24114702026022</v>
      </c>
      <c r="Y1780" s="0" t="n">
        <v>1.21466470989792</v>
      </c>
      <c r="Z1780" s="0" t="n">
        <v>-1.21828632698</v>
      </c>
      <c r="AA1780" s="0" t="n">
        <v>-0.44740862179</v>
      </c>
      <c r="AB1780" s="0" t="n">
        <v>-1.306669147211</v>
      </c>
      <c r="AC1780" s="0" t="n">
        <v>0.0769159752370214</v>
      </c>
      <c r="AD1780" s="0" t="n">
        <v>-1.23651325476707</v>
      </c>
      <c r="AE1780" s="0" t="n">
        <v>0.107148946267228</v>
      </c>
      <c r="AF1780" s="0" t="n">
        <v>-1.20996580159535</v>
      </c>
      <c r="AG1780" s="0" t="n">
        <v>0.106738542434955</v>
      </c>
      <c r="AH1780" s="0" t="s">
        <v>42</v>
      </c>
      <c r="AI1780" s="0" t="s">
        <v>36</v>
      </c>
    </row>
    <row r="1781" customFormat="false" ht="12.75" hidden="false" customHeight="false" outlineLevel="0" collapsed="false">
      <c r="A1781" s="0" t="n">
        <v>202104</v>
      </c>
      <c r="B1781" s="0" t="n">
        <v>1.7727</v>
      </c>
      <c r="C1781" s="0" t="n">
        <v>-0.31257</v>
      </c>
      <c r="D1781" s="0" t="n">
        <v>0</v>
      </c>
      <c r="E1781" s="0" t="n">
        <v>-1.79999999981</v>
      </c>
      <c r="F1781" s="0" t="n">
        <v>0</v>
      </c>
      <c r="G1781" s="0" t="n">
        <v>0</v>
      </c>
      <c r="H1781" s="0" t="n">
        <v>15</v>
      </c>
      <c r="I1781" s="0" t="n">
        <v>7</v>
      </c>
      <c r="J1781" s="0" t="n">
        <v>791</v>
      </c>
      <c r="K1781" s="0" t="n">
        <v>99</v>
      </c>
      <c r="L1781" s="0" t="n">
        <v>1.7727</v>
      </c>
      <c r="M1781" s="0" t="n">
        <v>-0.31257</v>
      </c>
      <c r="N1781" s="0" t="n">
        <v>1.62332439423</v>
      </c>
      <c r="O1781" s="0" t="n">
        <v>2.15742492676</v>
      </c>
      <c r="P1781" s="0" t="n">
        <v>1.79498311010117</v>
      </c>
      <c r="Q1781" s="0" t="n">
        <v>1.01535357116201</v>
      </c>
      <c r="R1781" s="0" t="n">
        <v>1.73818896515015</v>
      </c>
      <c r="S1781" s="0" t="n">
        <v>0.925635616676446</v>
      </c>
      <c r="T1781" s="0" t="n">
        <v>1.764673182253</v>
      </c>
      <c r="U1781" s="0" t="n">
        <v>0.985563050973935</v>
      </c>
      <c r="V1781" s="0" t="n">
        <v>2.47450762977593</v>
      </c>
      <c r="W1781" s="0" t="n">
        <v>1.15489986406267</v>
      </c>
      <c r="X1781" s="0" t="n">
        <v>1.23713328873197</v>
      </c>
      <c r="Y1781" s="0" t="n">
        <v>1.18035576662141</v>
      </c>
      <c r="Z1781" s="0" t="n">
        <v>0.14937560577</v>
      </c>
      <c r="AA1781" s="0" t="n">
        <v>-2.46999492676</v>
      </c>
      <c r="AB1781" s="0" t="n">
        <v>0.171658715871166</v>
      </c>
      <c r="AC1781" s="0" t="n">
        <v>-1.14207135559799</v>
      </c>
      <c r="AD1781" s="0" t="n">
        <v>0.114864570920146</v>
      </c>
      <c r="AE1781" s="0" t="n">
        <v>-1.23178931008355</v>
      </c>
      <c r="AF1781" s="0" t="n">
        <v>0.141348788022999</v>
      </c>
      <c r="AG1781" s="0" t="n">
        <v>-1.17186187578607</v>
      </c>
      <c r="AH1781" s="0" t="s">
        <v>42</v>
      </c>
      <c r="AI1781" s="0" t="s">
        <v>36</v>
      </c>
    </row>
    <row r="1782" customFormat="false" ht="12.75" hidden="false" customHeight="false" outlineLevel="0" collapsed="false">
      <c r="A1782" s="0" t="n">
        <v>202101</v>
      </c>
      <c r="B1782" s="0" t="n">
        <v>0</v>
      </c>
      <c r="C1782" s="0" t="n">
        <v>-1.8</v>
      </c>
      <c r="D1782" s="0" t="n">
        <v>-1.77265386818</v>
      </c>
      <c r="E1782" s="0" t="n">
        <v>-0.312567214581</v>
      </c>
      <c r="F1782" s="0" t="n">
        <v>0</v>
      </c>
      <c r="G1782" s="0" t="n">
        <v>0</v>
      </c>
      <c r="H1782" s="0" t="n">
        <v>3</v>
      </c>
      <c r="I1782" s="0" t="n">
        <v>8</v>
      </c>
      <c r="J1782" s="0" t="n">
        <v>24</v>
      </c>
      <c r="K1782" s="0" t="n">
        <v>3</v>
      </c>
      <c r="L1782" s="0" t="n">
        <v>0</v>
      </c>
      <c r="M1782" s="0" t="n">
        <v>-1.8</v>
      </c>
      <c r="N1782" s="0" t="n">
        <v>0.421900689602</v>
      </c>
      <c r="O1782" s="0" t="n">
        <v>-2.57076191902</v>
      </c>
      <c r="P1782" s="0" t="n">
        <v>1.31154164447021</v>
      </c>
      <c r="Q1782" s="0" t="n">
        <v>-1.59137502571262</v>
      </c>
      <c r="R1782" s="0" t="n">
        <v>1.21337263697128</v>
      </c>
      <c r="S1782" s="0" t="n">
        <v>-1.55104271865548</v>
      </c>
      <c r="T1782" s="0" t="n">
        <v>1.27693428271884</v>
      </c>
      <c r="U1782" s="0" t="n">
        <v>-1.56669625691892</v>
      </c>
      <c r="V1782" s="0" t="n">
        <v>0.878677487874838</v>
      </c>
      <c r="W1782" s="0" t="n">
        <v>1.32312498100561</v>
      </c>
      <c r="X1782" s="0" t="n">
        <v>1.2908350363484</v>
      </c>
      <c r="Y1782" s="0" t="n">
        <v>1.31879880920813</v>
      </c>
      <c r="Z1782" s="0" t="n">
        <v>-0.421900689602</v>
      </c>
      <c r="AA1782" s="0" t="n">
        <v>0.77076191902</v>
      </c>
      <c r="AB1782" s="0" t="n">
        <v>0.889640954868211</v>
      </c>
      <c r="AC1782" s="0" t="n">
        <v>0.97938689330738</v>
      </c>
      <c r="AD1782" s="0" t="n">
        <v>0.791471947369283</v>
      </c>
      <c r="AE1782" s="0" t="n">
        <v>1.01971920036452</v>
      </c>
      <c r="AF1782" s="0" t="n">
        <v>0.855033593116839</v>
      </c>
      <c r="AG1782" s="0" t="n">
        <v>1.00406566210108</v>
      </c>
      <c r="AH1782" s="0" t="s">
        <v>42</v>
      </c>
      <c r="AI1782" s="0" t="s">
        <v>36</v>
      </c>
    </row>
    <row r="1783" customFormat="false" ht="12.75" hidden="false" customHeight="false" outlineLevel="0" collapsed="false">
      <c r="A1783" s="0" t="n">
        <v>202101</v>
      </c>
      <c r="B1783" s="0" t="n">
        <v>0</v>
      </c>
      <c r="C1783" s="0" t="n">
        <v>-1.8</v>
      </c>
      <c r="D1783" s="0" t="n">
        <v>-1.77265404267</v>
      </c>
      <c r="E1783" s="0" t="n">
        <v>0.31256622502</v>
      </c>
      <c r="F1783" s="0" t="n">
        <v>0</v>
      </c>
      <c r="G1783" s="0" t="n">
        <v>0</v>
      </c>
      <c r="H1783" s="0" t="n">
        <v>14</v>
      </c>
      <c r="I1783" s="0" t="n">
        <v>6</v>
      </c>
      <c r="J1783" s="0" t="n">
        <v>110</v>
      </c>
      <c r="K1783" s="0" t="n">
        <v>14</v>
      </c>
      <c r="L1783" s="0" t="n">
        <v>0</v>
      </c>
      <c r="M1783" s="0" t="n">
        <v>-1.8</v>
      </c>
      <c r="N1783" s="0" t="n">
        <v>3.20395159721</v>
      </c>
      <c r="O1783" s="0" t="n">
        <v>-1.80131804943</v>
      </c>
      <c r="P1783" s="0" t="n">
        <v>1.00455987377773</v>
      </c>
      <c r="Q1783" s="0" t="n">
        <v>-1.82986950781495</v>
      </c>
      <c r="R1783" s="0" t="n">
        <v>0.971739262639116</v>
      </c>
      <c r="S1783" s="0" t="n">
        <v>-1.83065043395878</v>
      </c>
      <c r="T1783" s="0" t="n">
        <v>0.984911668650563</v>
      </c>
      <c r="U1783" s="0" t="n">
        <v>-1.84466230168981</v>
      </c>
      <c r="V1783" s="0" t="n">
        <v>3.20395186832118</v>
      </c>
      <c r="W1783" s="0" t="n">
        <v>2.1995770363591</v>
      </c>
      <c r="X1783" s="0" t="n">
        <v>2.23240504734077</v>
      </c>
      <c r="Y1783" s="0" t="n">
        <v>2.21946320734205</v>
      </c>
      <c r="Z1783" s="0" t="n">
        <v>-3.20395159721</v>
      </c>
      <c r="AA1783" s="0" t="n">
        <v>0.00131804943000002</v>
      </c>
      <c r="AB1783" s="0" t="n">
        <v>-2.19939172343227</v>
      </c>
      <c r="AC1783" s="0" t="n">
        <v>-0.0285514583849522</v>
      </c>
      <c r="AD1783" s="0" t="n">
        <v>-2.23221233457088</v>
      </c>
      <c r="AE1783" s="0" t="n">
        <v>-0.0293323845287812</v>
      </c>
      <c r="AF1783" s="0" t="n">
        <v>-2.21903992855944</v>
      </c>
      <c r="AG1783" s="0" t="n">
        <v>-0.0433442522598131</v>
      </c>
      <c r="AH1783" s="0" t="s">
        <v>42</v>
      </c>
      <c r="AI1783" s="0" t="s">
        <v>36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-1.37887967467</v>
      </c>
      <c r="E1784" s="0" t="n">
        <v>-1.15701808231</v>
      </c>
      <c r="F1784" s="0" t="n">
        <v>0</v>
      </c>
      <c r="G1784" s="0" t="n">
        <v>0</v>
      </c>
      <c r="H1784" s="0" t="n">
        <v>17</v>
      </c>
      <c r="I1784" s="0" t="n">
        <v>4</v>
      </c>
      <c r="J1784" s="0" t="n">
        <v>356</v>
      </c>
      <c r="K1784" s="0" t="n">
        <v>45</v>
      </c>
      <c r="L1784" s="0" t="n">
        <v>-0.45</v>
      </c>
      <c r="M1784" s="0" t="n">
        <v>0.77442</v>
      </c>
      <c r="N1784" s="0" t="n">
        <v>-2.41555094719</v>
      </c>
      <c r="O1784" s="0" t="n">
        <v>2.76080107689</v>
      </c>
      <c r="P1784" s="0" t="n">
        <v>0.00654626483742948</v>
      </c>
      <c r="Q1784" s="0" t="n">
        <v>1.42696502254735</v>
      </c>
      <c r="R1784" s="0" t="n">
        <v>0.143817117959794</v>
      </c>
      <c r="S1784" s="0" t="n">
        <v>1.58014883221425</v>
      </c>
      <c r="T1784" s="0" t="n">
        <v>0.121025264716294</v>
      </c>
      <c r="U1784" s="0" t="n">
        <v>1.4036079082359</v>
      </c>
      <c r="V1784" s="0" t="n">
        <v>2.7944767504179</v>
      </c>
      <c r="W1784" s="0" t="n">
        <v>2.76508110629244</v>
      </c>
      <c r="X1784" s="0" t="n">
        <v>2.81856428270964</v>
      </c>
      <c r="Y1784" s="0" t="n">
        <v>2.87683718271477</v>
      </c>
      <c r="Z1784" s="0" t="n">
        <v>1.96555094719</v>
      </c>
      <c r="AA1784" s="0" t="n">
        <v>-1.98638107689</v>
      </c>
      <c r="AB1784" s="0" t="n">
        <v>2.42209721202743</v>
      </c>
      <c r="AC1784" s="0" t="n">
        <v>-1.33383605434265</v>
      </c>
      <c r="AD1784" s="0" t="n">
        <v>2.55936806514979</v>
      </c>
      <c r="AE1784" s="0" t="n">
        <v>-1.18065224467575</v>
      </c>
      <c r="AF1784" s="0" t="n">
        <v>2.53657621190629</v>
      </c>
      <c r="AG1784" s="0" t="n">
        <v>-1.3571931686541</v>
      </c>
      <c r="AH1784" s="0" t="s">
        <v>42</v>
      </c>
      <c r="AI1784" s="0" t="s">
        <v>36</v>
      </c>
    </row>
    <row r="1785" customFormat="false" ht="12.75" hidden="false" customHeight="false" outlineLevel="0" collapsed="false">
      <c r="A1785" s="0" t="n">
        <v>202103</v>
      </c>
      <c r="B1785" s="0" t="n">
        <v>-1.3789</v>
      </c>
      <c r="C1785" s="0" t="n">
        <v>-1.157</v>
      </c>
      <c r="D1785" s="0" t="n">
        <v>0</v>
      </c>
      <c r="E1785" s="0" t="n">
        <v>-1.79999999981</v>
      </c>
      <c r="F1785" s="0" t="n">
        <v>0</v>
      </c>
      <c r="G1785" s="0" t="n">
        <v>0</v>
      </c>
      <c r="H1785" s="0" t="n">
        <v>14</v>
      </c>
      <c r="I1785" s="0" t="n">
        <v>4</v>
      </c>
      <c r="J1785" s="0" t="n">
        <v>556</v>
      </c>
      <c r="K1785" s="0" t="n">
        <v>70</v>
      </c>
      <c r="L1785" s="0" t="n">
        <v>-1.3789</v>
      </c>
      <c r="M1785" s="0" t="n">
        <v>-1.157</v>
      </c>
      <c r="N1785" s="0" t="n">
        <v>-2.89038038254</v>
      </c>
      <c r="O1785" s="0" t="n">
        <v>0.651027023792</v>
      </c>
      <c r="P1785" s="0" t="n">
        <v>-1.94765410391513</v>
      </c>
      <c r="Q1785" s="0" t="n">
        <v>0.535268937914837</v>
      </c>
      <c r="R1785" s="0" t="n">
        <v>-1.76658178519352</v>
      </c>
      <c r="S1785" s="0" t="n">
        <v>0.355741930358462</v>
      </c>
      <c r="T1785" s="0" t="n">
        <v>-1.85767339340049</v>
      </c>
      <c r="U1785" s="0" t="n">
        <v>0.507833652419183</v>
      </c>
      <c r="V1785" s="0" t="n">
        <v>2.35659386945766</v>
      </c>
      <c r="W1785" s="0" t="n">
        <v>0.949806701837712</v>
      </c>
      <c r="X1785" s="0" t="n">
        <v>1.16194516815639</v>
      </c>
      <c r="Y1785" s="0" t="n">
        <v>1.04258719876215</v>
      </c>
      <c r="Z1785" s="0" t="n">
        <v>1.51148038254</v>
      </c>
      <c r="AA1785" s="0" t="n">
        <v>-1.808027023792</v>
      </c>
      <c r="AB1785" s="0" t="n">
        <v>0.942726278624865</v>
      </c>
      <c r="AC1785" s="0" t="n">
        <v>-0.115758085877163</v>
      </c>
      <c r="AD1785" s="0" t="n">
        <v>1.12379859734648</v>
      </c>
      <c r="AE1785" s="0" t="n">
        <v>-0.295285093433538</v>
      </c>
      <c r="AF1785" s="0" t="n">
        <v>1.03270698913951</v>
      </c>
      <c r="AG1785" s="0" t="n">
        <v>-0.143193371372817</v>
      </c>
      <c r="AH1785" s="0" t="s">
        <v>42</v>
      </c>
      <c r="AI1785" s="0" t="s">
        <v>36</v>
      </c>
    </row>
    <row r="1786" customFormat="false" ht="12.75" hidden="false" customHeight="false" outlineLevel="0" collapsed="false">
      <c r="A1786" s="0" t="n">
        <v>202101</v>
      </c>
      <c r="B1786" s="0" t="n">
        <v>0</v>
      </c>
      <c r="C1786" s="0" t="n">
        <v>-1.8</v>
      </c>
      <c r="D1786" s="0" t="n">
        <v>1.77265404267</v>
      </c>
      <c r="E1786" s="0" t="n">
        <v>-0.31256622502</v>
      </c>
      <c r="F1786" s="0" t="n">
        <v>0</v>
      </c>
      <c r="G1786" s="0" t="n">
        <v>0</v>
      </c>
      <c r="H1786" s="0" t="n">
        <v>3</v>
      </c>
      <c r="I1786" s="0" t="n">
        <v>7</v>
      </c>
      <c r="J1786" s="0" t="n">
        <v>23</v>
      </c>
      <c r="K1786" s="0" t="n">
        <v>3</v>
      </c>
      <c r="L1786" s="0" t="n">
        <v>0</v>
      </c>
      <c r="M1786" s="0" t="n">
        <v>-1.8</v>
      </c>
      <c r="N1786" s="0" t="n">
        <v>-0.669327139854</v>
      </c>
      <c r="O1786" s="0" t="n">
        <v>-2.12021517754</v>
      </c>
      <c r="P1786" s="0" t="n">
        <v>-1.31154146998021</v>
      </c>
      <c r="Q1786" s="0" t="n">
        <v>-1.59137403615162</v>
      </c>
      <c r="R1786" s="0" t="n">
        <v>-1.21337246248128</v>
      </c>
      <c r="S1786" s="0" t="n">
        <v>-1.55104172909448</v>
      </c>
      <c r="T1786" s="0" t="n">
        <v>-1.27693410822884</v>
      </c>
      <c r="U1786" s="0" t="n">
        <v>-1.56669526735792</v>
      </c>
      <c r="V1786" s="0" t="n">
        <v>0.741981522729582</v>
      </c>
      <c r="W1786" s="0" t="n">
        <v>0.831932808972228</v>
      </c>
      <c r="X1786" s="0" t="n">
        <v>0.78736505350948</v>
      </c>
      <c r="Y1786" s="0" t="n">
        <v>0.821930969720476</v>
      </c>
      <c r="Z1786" s="0" t="n">
        <v>0.669327139854</v>
      </c>
      <c r="AA1786" s="0" t="n">
        <v>0.32021517754</v>
      </c>
      <c r="AB1786" s="0" t="n">
        <v>-0.642214330126211</v>
      </c>
      <c r="AC1786" s="0" t="n">
        <v>0.52884114138838</v>
      </c>
      <c r="AD1786" s="0" t="n">
        <v>-0.544045322627283</v>
      </c>
      <c r="AE1786" s="0" t="n">
        <v>0.569173448445517</v>
      </c>
      <c r="AF1786" s="0" t="n">
        <v>-0.607606968374839</v>
      </c>
      <c r="AG1786" s="0" t="n">
        <v>0.553519910182082</v>
      </c>
      <c r="AH1786" s="0" t="s">
        <v>42</v>
      </c>
      <c r="AI1786" s="0" t="s">
        <v>36</v>
      </c>
    </row>
    <row r="1787" customFormat="false" ht="12.75" hidden="false" customHeight="false" outlineLevel="0" collapsed="false">
      <c r="A1787" s="0" t="n">
        <v>202104</v>
      </c>
      <c r="B1787" s="0" t="n">
        <v>1.3789</v>
      </c>
      <c r="C1787" s="0" t="n">
        <v>1.157</v>
      </c>
      <c r="D1787" s="0" t="n">
        <v>0</v>
      </c>
      <c r="E1787" s="0" t="n">
        <v>-1.79999999981</v>
      </c>
      <c r="F1787" s="0" t="n">
        <v>0</v>
      </c>
      <c r="G1787" s="0" t="n">
        <v>0</v>
      </c>
      <c r="H1787" s="0" t="n">
        <v>25</v>
      </c>
      <c r="I1787" s="0" t="n">
        <v>1</v>
      </c>
      <c r="J1787" s="0" t="n">
        <v>865</v>
      </c>
      <c r="K1787" s="0" t="n">
        <v>109</v>
      </c>
      <c r="L1787" s="0" t="n">
        <v>1.3789</v>
      </c>
      <c r="M1787" s="0" t="n">
        <v>1.157</v>
      </c>
      <c r="N1787" s="0" t="n">
        <v>-6.04731988907</v>
      </c>
      <c r="O1787" s="0" t="n">
        <v>0.907502293587</v>
      </c>
      <c r="P1787" s="0" t="n">
        <v>1.290517179769</v>
      </c>
      <c r="Q1787" s="0" t="n">
        <v>1.68132459702702</v>
      </c>
      <c r="R1787" s="0" t="n">
        <v>1.36067307221293</v>
      </c>
      <c r="S1787" s="0" t="n">
        <v>1.71155756805723</v>
      </c>
      <c r="T1787" s="0" t="n">
        <v>1.38722052538465</v>
      </c>
      <c r="U1787" s="0" t="n">
        <v>1.71114716422495</v>
      </c>
      <c r="V1787" s="0" t="n">
        <v>7.43040987741081</v>
      </c>
      <c r="W1787" s="0" t="n">
        <v>7.37852653353832</v>
      </c>
      <c r="X1787" s="0" t="n">
        <v>7.45150082861304</v>
      </c>
      <c r="Y1787" s="0" t="n">
        <v>7.47784970778781</v>
      </c>
      <c r="Z1787" s="0" t="n">
        <v>7.42621988907</v>
      </c>
      <c r="AA1787" s="0" t="n">
        <v>0.249497706413</v>
      </c>
      <c r="AB1787" s="0" t="n">
        <v>7.337837068839</v>
      </c>
      <c r="AC1787" s="0" t="n">
        <v>0.773822303440022</v>
      </c>
      <c r="AD1787" s="0" t="n">
        <v>7.40799296128293</v>
      </c>
      <c r="AE1787" s="0" t="n">
        <v>0.804055274470228</v>
      </c>
      <c r="AF1787" s="0" t="n">
        <v>7.43454041445465</v>
      </c>
      <c r="AG1787" s="0" t="n">
        <v>0.803644870637955</v>
      </c>
      <c r="AH1787" s="0" t="s">
        <v>42</v>
      </c>
      <c r="AI1787" s="0" t="s">
        <v>36</v>
      </c>
    </row>
    <row r="1788" customFormat="false" ht="12.75" hidden="false" customHeight="false" outlineLevel="0" collapsed="false">
      <c r="A1788" s="0" t="n">
        <v>202104</v>
      </c>
      <c r="B1788" s="0" t="n">
        <v>1.7727</v>
      </c>
      <c r="C1788" s="0" t="n">
        <v>0.31257</v>
      </c>
      <c r="D1788" s="0" t="n">
        <v>0</v>
      </c>
      <c r="E1788" s="0" t="n">
        <v>-1.79999999981</v>
      </c>
      <c r="F1788" s="0" t="n">
        <v>0</v>
      </c>
      <c r="G1788" s="0" t="n">
        <v>0</v>
      </c>
      <c r="H1788" s="0" t="n">
        <v>23</v>
      </c>
      <c r="I1788" s="0" t="n">
        <v>5</v>
      </c>
      <c r="J1788" s="0" t="n">
        <v>853</v>
      </c>
      <c r="K1788" s="0" t="n">
        <v>107</v>
      </c>
      <c r="L1788" s="0" t="n">
        <v>1.7727</v>
      </c>
      <c r="M1788" s="0" t="n">
        <v>0.31257</v>
      </c>
      <c r="N1788" s="0" t="n">
        <v>5.15236616135</v>
      </c>
      <c r="O1788" s="0" t="n">
        <v>1.24214315414</v>
      </c>
      <c r="P1788" s="0" t="n">
        <v>1.62767892762914</v>
      </c>
      <c r="Q1788" s="0" t="n">
        <v>1.30712680391173</v>
      </c>
      <c r="R1788" s="0" t="n">
        <v>1.63412418319384</v>
      </c>
      <c r="S1788" s="0" t="n">
        <v>1.27489606481958</v>
      </c>
      <c r="T1788" s="0" t="n">
        <v>1.64566288883992</v>
      </c>
      <c r="U1788" s="0" t="n">
        <v>1.29035215165764</v>
      </c>
      <c r="V1788" s="0" t="n">
        <v>3.50517469052143</v>
      </c>
      <c r="W1788" s="0" t="n">
        <v>3.52528622530036</v>
      </c>
      <c r="X1788" s="0" t="n">
        <v>3.51839443070531</v>
      </c>
      <c r="Y1788" s="0" t="n">
        <v>3.50703463753562</v>
      </c>
      <c r="Z1788" s="0" t="n">
        <v>-3.37966616135</v>
      </c>
      <c r="AA1788" s="0" t="n">
        <v>-0.92957315414</v>
      </c>
      <c r="AB1788" s="0" t="n">
        <v>-3.52468723372086</v>
      </c>
      <c r="AC1788" s="0" t="n">
        <v>0.0649836497717251</v>
      </c>
      <c r="AD1788" s="0" t="n">
        <v>-3.51824197815616</v>
      </c>
      <c r="AE1788" s="0" t="n">
        <v>0.0327529106795845</v>
      </c>
      <c r="AF1788" s="0" t="n">
        <v>-3.50670327251008</v>
      </c>
      <c r="AG1788" s="0" t="n">
        <v>0.0482089975176447</v>
      </c>
      <c r="AH1788" s="0" t="s">
        <v>42</v>
      </c>
      <c r="AI1788" s="0" t="s">
        <v>36</v>
      </c>
    </row>
    <row r="1789" customFormat="false" ht="12.75" hidden="false" customHeight="false" outlineLevel="0" collapsed="false">
      <c r="A1789" s="0" t="n">
        <v>202101</v>
      </c>
      <c r="B1789" s="0" t="n">
        <v>0</v>
      </c>
      <c r="C1789" s="0" t="n">
        <v>-1.8</v>
      </c>
      <c r="D1789" s="0" t="n">
        <v>1.77265386818</v>
      </c>
      <c r="E1789" s="0" t="n">
        <v>0.312567214581</v>
      </c>
      <c r="F1789" s="0" t="n">
        <v>0</v>
      </c>
      <c r="G1789" s="0" t="n">
        <v>0</v>
      </c>
      <c r="H1789" s="0" t="n">
        <v>15</v>
      </c>
      <c r="I1789" s="0" t="n">
        <v>5</v>
      </c>
      <c r="J1789" s="0" t="n">
        <v>117</v>
      </c>
      <c r="K1789" s="0" t="n">
        <v>15</v>
      </c>
      <c r="L1789" s="0" t="n">
        <v>0</v>
      </c>
      <c r="M1789" s="0" t="n">
        <v>-1.8</v>
      </c>
      <c r="N1789" s="0" t="n">
        <v>0.380571454763</v>
      </c>
      <c r="O1789" s="0" t="n">
        <v>-2.36904406548</v>
      </c>
      <c r="P1789" s="0" t="n">
        <v>-1.00456004826773</v>
      </c>
      <c r="Q1789" s="0" t="n">
        <v>-1.82986851825395</v>
      </c>
      <c r="R1789" s="0" t="n">
        <v>-0.971739437129116</v>
      </c>
      <c r="S1789" s="0" t="n">
        <v>-1.83064944439778</v>
      </c>
      <c r="T1789" s="0" t="n">
        <v>-0.984911843140563</v>
      </c>
      <c r="U1789" s="0" t="n">
        <v>-1.84466131212881</v>
      </c>
      <c r="V1789" s="0" t="n">
        <v>0.68457708159011</v>
      </c>
      <c r="W1789" s="0" t="n">
        <v>1.48637126970844</v>
      </c>
      <c r="X1789" s="0" t="n">
        <v>1.45554577954124</v>
      </c>
      <c r="Y1789" s="0" t="n">
        <v>1.46271046651952</v>
      </c>
      <c r="Z1789" s="0" t="n">
        <v>-0.380571454763</v>
      </c>
      <c r="AA1789" s="0" t="n">
        <v>0.56904406548</v>
      </c>
      <c r="AB1789" s="0" t="n">
        <v>-1.38513150303073</v>
      </c>
      <c r="AC1789" s="0" t="n">
        <v>0.539175547226048</v>
      </c>
      <c r="AD1789" s="0" t="n">
        <v>-1.35231089189212</v>
      </c>
      <c r="AE1789" s="0" t="n">
        <v>0.538394621082219</v>
      </c>
      <c r="AF1789" s="0" t="n">
        <v>-1.36548329790356</v>
      </c>
      <c r="AG1789" s="0" t="n">
        <v>0.524382753351187</v>
      </c>
      <c r="AH1789" s="0" t="s">
        <v>42</v>
      </c>
      <c r="AI1789" s="0" t="s">
        <v>36</v>
      </c>
    </row>
    <row r="1790" customFormat="false" ht="12.75" hidden="false" customHeight="false" outlineLevel="0" collapsed="false">
      <c r="A1790" s="0" t="n">
        <v>202101</v>
      </c>
      <c r="B1790" s="0" t="n">
        <v>0</v>
      </c>
      <c r="C1790" s="0" t="n">
        <v>-1.8</v>
      </c>
      <c r="D1790" s="0" t="n">
        <v>-1.37888032056</v>
      </c>
      <c r="E1790" s="0" t="n">
        <v>1.15701731256</v>
      </c>
      <c r="F1790" s="0" t="n">
        <v>0</v>
      </c>
      <c r="G1790" s="0" t="n">
        <v>0</v>
      </c>
      <c r="H1790" s="0" t="n">
        <v>3</v>
      </c>
      <c r="I1790" s="0" t="n">
        <v>2</v>
      </c>
      <c r="J1790" s="0" t="n">
        <v>18</v>
      </c>
      <c r="K1790" s="0" t="n">
        <v>3</v>
      </c>
      <c r="L1790" s="0" t="n">
        <v>0</v>
      </c>
      <c r="M1790" s="0" t="n">
        <v>-1.8</v>
      </c>
      <c r="N1790" s="0" t="n">
        <v>0.516763627529</v>
      </c>
      <c r="O1790" s="0" t="n">
        <v>-2.43946146965</v>
      </c>
      <c r="P1790" s="0" t="n">
        <v>0.458483904226688</v>
      </c>
      <c r="Q1790" s="0" t="n">
        <v>-2.06929448065372</v>
      </c>
      <c r="R1790" s="0" t="n">
        <v>0.436551529407363</v>
      </c>
      <c r="S1790" s="0" t="n">
        <v>-2.14247426445903</v>
      </c>
      <c r="T1790" s="0" t="n">
        <v>0.419170743519798</v>
      </c>
      <c r="U1790" s="0" t="n">
        <v>-2.16254290910146</v>
      </c>
      <c r="V1790" s="0" t="n">
        <v>0.822165201102472</v>
      </c>
      <c r="W1790" s="0" t="n">
        <v>0.374726734955975</v>
      </c>
      <c r="X1790" s="0" t="n">
        <v>0.307628640949142</v>
      </c>
      <c r="Y1790" s="0" t="n">
        <v>0.293612431932824</v>
      </c>
      <c r="Z1790" s="0" t="n">
        <v>-0.516763627529</v>
      </c>
      <c r="AA1790" s="0" t="n">
        <v>0.63946146965</v>
      </c>
      <c r="AB1790" s="0" t="n">
        <v>-0.0582797233023116</v>
      </c>
      <c r="AC1790" s="0" t="n">
        <v>0.370166988996279</v>
      </c>
      <c r="AD1790" s="0" t="n">
        <v>-0.0802120981216365</v>
      </c>
      <c r="AE1790" s="0" t="n">
        <v>0.296987205190967</v>
      </c>
      <c r="AF1790" s="0" t="n">
        <v>-0.0975928840092024</v>
      </c>
      <c r="AG1790" s="0" t="n">
        <v>0.276918560548536</v>
      </c>
      <c r="AH1790" s="0" t="s">
        <v>42</v>
      </c>
      <c r="AI1790" s="0" t="s">
        <v>36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-1.37888032056</v>
      </c>
      <c r="E1791" s="0" t="n">
        <v>1.15701731256</v>
      </c>
      <c r="F1791" s="0" t="n">
        <v>0</v>
      </c>
      <c r="G1791" s="0" t="n">
        <v>0</v>
      </c>
      <c r="H1791" s="0" t="n">
        <v>11</v>
      </c>
      <c r="I1791" s="0" t="n">
        <v>2</v>
      </c>
      <c r="J1791" s="0" t="n">
        <v>306</v>
      </c>
      <c r="K1791" s="0" t="n">
        <v>39</v>
      </c>
      <c r="L1791" s="0" t="n">
        <v>-0.45</v>
      </c>
      <c r="M1791" s="0" t="n">
        <v>0.77442</v>
      </c>
      <c r="N1791" s="0" t="n">
        <v>7.60687255859</v>
      </c>
      <c r="O1791" s="0" t="n">
        <v>-2.76627278328</v>
      </c>
      <c r="P1791" s="0" t="n">
        <v>0.901639376404482</v>
      </c>
      <c r="Q1791" s="0" t="n">
        <v>0.965894105084893</v>
      </c>
      <c r="R1791" s="0" t="n">
        <v>0.929909056018385</v>
      </c>
      <c r="S1791" s="0" t="n">
        <v>0.219311246432664</v>
      </c>
      <c r="T1791" s="0" t="n">
        <v>0.822025881750345</v>
      </c>
      <c r="U1791" s="0" t="n">
        <v>0.812098944751317</v>
      </c>
      <c r="V1791" s="0" t="n">
        <v>8.8005511651789</v>
      </c>
      <c r="W1791" s="0" t="n">
        <v>7.67393130736059</v>
      </c>
      <c r="X1791" s="0" t="n">
        <v>7.31406546410057</v>
      </c>
      <c r="Y1791" s="0" t="n">
        <v>7.67065112309222</v>
      </c>
      <c r="Z1791" s="0" t="n">
        <v>-8.05687255859</v>
      </c>
      <c r="AA1791" s="0" t="n">
        <v>3.54069278328</v>
      </c>
      <c r="AB1791" s="0" t="n">
        <v>-6.70523318218552</v>
      </c>
      <c r="AC1791" s="0" t="n">
        <v>3.73216688836489</v>
      </c>
      <c r="AD1791" s="0" t="n">
        <v>-6.67696350257162</v>
      </c>
      <c r="AE1791" s="0" t="n">
        <v>2.98558402971266</v>
      </c>
      <c r="AF1791" s="0" t="n">
        <v>-6.78484667683965</v>
      </c>
      <c r="AG1791" s="0" t="n">
        <v>3.57837172803132</v>
      </c>
      <c r="AH1791" s="0" t="s">
        <v>42</v>
      </c>
      <c r="AI1791" s="0" t="s">
        <v>36</v>
      </c>
    </row>
    <row r="1792" customFormat="false" ht="12.75" hidden="false" customHeight="false" outlineLevel="0" collapsed="false">
      <c r="A1792" s="0" t="n">
        <v>202102</v>
      </c>
      <c r="B1792" s="0" t="n">
        <v>-0.45</v>
      </c>
      <c r="C1792" s="0" t="n">
        <v>0.77442</v>
      </c>
      <c r="D1792" s="0" t="n">
        <v>-1.37888032056</v>
      </c>
      <c r="E1792" s="0" t="n">
        <v>1.15701731256</v>
      </c>
      <c r="F1792" s="0" t="n">
        <v>0</v>
      </c>
      <c r="G1792" s="0" t="n">
        <v>0</v>
      </c>
      <c r="H1792" s="0" t="n">
        <v>9</v>
      </c>
      <c r="I1792" s="0" t="n">
        <v>2</v>
      </c>
      <c r="J1792" s="0" t="n">
        <v>290</v>
      </c>
      <c r="K1792" s="0" t="n">
        <v>37</v>
      </c>
      <c r="L1792" s="0" t="n">
        <v>-0.45</v>
      </c>
      <c r="M1792" s="0" t="n">
        <v>0.77442</v>
      </c>
      <c r="N1792" s="0" t="n">
        <v>-0.191115066409</v>
      </c>
      <c r="O1792" s="0" t="n">
        <v>0.69279307127</v>
      </c>
      <c r="P1792" s="0" t="n">
        <v>0.901639376404482</v>
      </c>
      <c r="Q1792" s="0" t="n">
        <v>0.965894105084893</v>
      </c>
      <c r="R1792" s="0" t="n">
        <v>0.929909056018385</v>
      </c>
      <c r="S1792" s="0" t="n">
        <v>0.219311246432664</v>
      </c>
      <c r="T1792" s="0" t="n">
        <v>0.822025881750345</v>
      </c>
      <c r="U1792" s="0" t="n">
        <v>0.812098944751317</v>
      </c>
      <c r="V1792" s="0" t="n">
        <v>0.271448640325033</v>
      </c>
      <c r="W1792" s="0" t="n">
        <v>1.12636426033471</v>
      </c>
      <c r="X1792" s="0" t="n">
        <v>1.21691418001245</v>
      </c>
      <c r="Y1792" s="0" t="n">
        <v>1.02014139818182</v>
      </c>
      <c r="Z1792" s="0" t="n">
        <v>-0.258884933591</v>
      </c>
      <c r="AA1792" s="0" t="n">
        <v>0.08162692873</v>
      </c>
      <c r="AB1792" s="0" t="n">
        <v>1.09275444281348</v>
      </c>
      <c r="AC1792" s="0" t="n">
        <v>0.273101033814893</v>
      </c>
      <c r="AD1792" s="0" t="n">
        <v>1.12102412242738</v>
      </c>
      <c r="AE1792" s="0" t="n">
        <v>-0.473481824837336</v>
      </c>
      <c r="AF1792" s="0" t="n">
        <v>1.01314094815935</v>
      </c>
      <c r="AG1792" s="0" t="n">
        <v>0.119305873481317</v>
      </c>
      <c r="AH1792" s="0" t="s">
        <v>42</v>
      </c>
      <c r="AI1792" s="0" t="s">
        <v>36</v>
      </c>
    </row>
    <row r="1793" customFormat="false" ht="12.75" hidden="false" customHeight="false" outlineLevel="0" collapsed="false">
      <c r="A1793" s="0" t="n">
        <v>202104</v>
      </c>
      <c r="B1793" s="0" t="n">
        <v>-1.7727</v>
      </c>
      <c r="C1793" s="0" t="n">
        <v>0.31257</v>
      </c>
      <c r="D1793" s="0" t="n">
        <v>0</v>
      </c>
      <c r="E1793" s="0" t="n">
        <v>-1.79999999981</v>
      </c>
      <c r="F1793" s="0" t="n">
        <v>0</v>
      </c>
      <c r="G1793" s="0" t="n">
        <v>0</v>
      </c>
      <c r="H1793" s="0" t="n">
        <v>12</v>
      </c>
      <c r="I1793" s="0" t="n">
        <v>6</v>
      </c>
      <c r="J1793" s="0" t="n">
        <v>766</v>
      </c>
      <c r="K1793" s="0" t="n">
        <v>96</v>
      </c>
      <c r="L1793" s="0" t="n">
        <v>-1.7727</v>
      </c>
      <c r="M1793" s="0" t="n">
        <v>0.31257</v>
      </c>
      <c r="N1793" s="0" t="n">
        <v>-1.8108843565</v>
      </c>
      <c r="O1793" s="0" t="n">
        <v>1.80341267586</v>
      </c>
      <c r="P1793" s="0" t="n">
        <v>-1.62767892762914</v>
      </c>
      <c r="Q1793" s="0" t="n">
        <v>1.30712680391173</v>
      </c>
      <c r="R1793" s="0" t="n">
        <v>-1.63412418319384</v>
      </c>
      <c r="S1793" s="0" t="n">
        <v>1.27489606481958</v>
      </c>
      <c r="T1793" s="0" t="n">
        <v>-1.64566288883992</v>
      </c>
      <c r="U1793" s="0" t="n">
        <v>1.29035215165764</v>
      </c>
      <c r="V1793" s="0" t="n">
        <v>1.49133159600631</v>
      </c>
      <c r="W1793" s="0" t="n">
        <v>0.529021640259843</v>
      </c>
      <c r="X1793" s="0" t="n">
        <v>0.557291635513103</v>
      </c>
      <c r="Y1793" s="0" t="n">
        <v>0.53900763897235</v>
      </c>
      <c r="Z1793" s="0" t="n">
        <v>0.0381843565</v>
      </c>
      <c r="AA1793" s="0" t="n">
        <v>-1.49084267586</v>
      </c>
      <c r="AB1793" s="0" t="n">
        <v>0.183205428870858</v>
      </c>
      <c r="AC1793" s="0" t="n">
        <v>-0.496285871948275</v>
      </c>
      <c r="AD1793" s="0" t="n">
        <v>0.17676017330616</v>
      </c>
      <c r="AE1793" s="0" t="n">
        <v>-0.528516611040415</v>
      </c>
      <c r="AF1793" s="0" t="n">
        <v>0.165221467660084</v>
      </c>
      <c r="AG1793" s="0" t="n">
        <v>-0.513060524202355</v>
      </c>
      <c r="AH1793" s="0" t="s">
        <v>42</v>
      </c>
      <c r="AI1793" s="0" t="s">
        <v>36</v>
      </c>
    </row>
    <row r="1794" customFormat="false" ht="12.75" hidden="false" customHeight="false" outlineLevel="0" collapsed="false">
      <c r="A1794" s="0" t="n">
        <v>202103</v>
      </c>
      <c r="B1794" s="0" t="n">
        <v>1.7727</v>
      </c>
      <c r="C1794" s="0" t="n">
        <v>-0.31257</v>
      </c>
      <c r="D1794" s="0" t="n">
        <v>0</v>
      </c>
      <c r="E1794" s="0" t="n">
        <v>-1.79999999981</v>
      </c>
      <c r="F1794" s="0" t="n">
        <v>0</v>
      </c>
      <c r="G1794" s="0" t="n">
        <v>0</v>
      </c>
      <c r="H1794" s="0" t="n">
        <v>9</v>
      </c>
      <c r="I1794" s="0" t="n">
        <v>7</v>
      </c>
      <c r="J1794" s="0" t="n">
        <v>519</v>
      </c>
      <c r="K1794" s="0" t="n">
        <v>65</v>
      </c>
      <c r="L1794" s="0" t="n">
        <v>1.7727</v>
      </c>
      <c r="M1794" s="0" t="n">
        <v>-0.31257</v>
      </c>
      <c r="N1794" s="0" t="n">
        <v>-0.938675999641</v>
      </c>
      <c r="O1794" s="0" t="n">
        <v>1.51330888271</v>
      </c>
      <c r="P1794" s="0" t="n">
        <v>1.79498311010117</v>
      </c>
      <c r="Q1794" s="0" t="n">
        <v>1.01535357116201</v>
      </c>
      <c r="R1794" s="0" t="n">
        <v>1.73818896515015</v>
      </c>
      <c r="S1794" s="0" t="n">
        <v>0.925635616676446</v>
      </c>
      <c r="T1794" s="0" t="n">
        <v>1.764673182253</v>
      </c>
      <c r="U1794" s="0" t="n">
        <v>0.985563050973935</v>
      </c>
      <c r="V1794" s="0" t="n">
        <v>3.26885201649685</v>
      </c>
      <c r="W1794" s="0" t="n">
        <v>2.77864204613966</v>
      </c>
      <c r="X1794" s="0" t="n">
        <v>2.74061414783928</v>
      </c>
      <c r="Y1794" s="0" t="n">
        <v>2.75438059500893</v>
      </c>
      <c r="Z1794" s="0" t="n">
        <v>2.711375999641</v>
      </c>
      <c r="AA1794" s="0" t="n">
        <v>-1.82587888271</v>
      </c>
      <c r="AB1794" s="0" t="n">
        <v>2.73365910974217</v>
      </c>
      <c r="AC1794" s="0" t="n">
        <v>-0.49795531154799</v>
      </c>
      <c r="AD1794" s="0" t="n">
        <v>2.67686496479115</v>
      </c>
      <c r="AE1794" s="0" t="n">
        <v>-0.587673266033554</v>
      </c>
      <c r="AF1794" s="0" t="n">
        <v>2.703349181894</v>
      </c>
      <c r="AG1794" s="0" t="n">
        <v>-0.527745831736065</v>
      </c>
      <c r="AH1794" s="0" t="s">
        <v>42</v>
      </c>
      <c r="AI1794" s="0" t="s">
        <v>36</v>
      </c>
    </row>
    <row r="1795" customFormat="false" ht="12.75" hidden="false" customHeight="false" outlineLevel="0" collapsed="false">
      <c r="A1795" s="0" t="n">
        <v>202103</v>
      </c>
      <c r="B1795" s="0" t="n">
        <v>-1.7727</v>
      </c>
      <c r="C1795" s="0" t="n">
        <v>0.31257</v>
      </c>
      <c r="D1795" s="0" t="n">
        <v>0</v>
      </c>
      <c r="E1795" s="0" t="n">
        <v>-1.79999999981</v>
      </c>
      <c r="F1795" s="0" t="n">
        <v>0</v>
      </c>
      <c r="G1795" s="0" t="n">
        <v>0</v>
      </c>
      <c r="H1795" s="0" t="n">
        <v>24</v>
      </c>
      <c r="I1795" s="0" t="n">
        <v>6</v>
      </c>
      <c r="J1795" s="0" t="n">
        <v>638</v>
      </c>
      <c r="K1795" s="0" t="n">
        <v>80</v>
      </c>
      <c r="L1795" s="0" t="n">
        <v>-1.7727</v>
      </c>
      <c r="M1795" s="0" t="n">
        <v>0.31257</v>
      </c>
      <c r="N1795" s="0" t="n">
        <v>0.0518604889512</v>
      </c>
      <c r="O1795" s="0" t="n">
        <v>0.234333768487</v>
      </c>
      <c r="P1795" s="0" t="n">
        <v>-1.62767892762914</v>
      </c>
      <c r="Q1795" s="0" t="n">
        <v>1.30712680391173</v>
      </c>
      <c r="R1795" s="0" t="n">
        <v>-1.63412418319384</v>
      </c>
      <c r="S1795" s="0" t="n">
        <v>1.27489606481958</v>
      </c>
      <c r="T1795" s="0" t="n">
        <v>-1.64566288883992</v>
      </c>
      <c r="U1795" s="0" t="n">
        <v>1.29035215165764</v>
      </c>
      <c r="V1795" s="0" t="n">
        <v>1.82623708366773</v>
      </c>
      <c r="W1795" s="0" t="n">
        <v>1.99292186216691</v>
      </c>
      <c r="X1795" s="0" t="n">
        <v>1.9812405727869</v>
      </c>
      <c r="Y1795" s="0" t="n">
        <v>1.99918994688892</v>
      </c>
      <c r="Z1795" s="0" t="n">
        <v>-1.8245604889512</v>
      </c>
      <c r="AA1795" s="0" t="n">
        <v>0.078236231513</v>
      </c>
      <c r="AB1795" s="0" t="n">
        <v>-1.67953941658034</v>
      </c>
      <c r="AC1795" s="0" t="n">
        <v>1.07279303542473</v>
      </c>
      <c r="AD1795" s="0" t="n">
        <v>-1.68598467214504</v>
      </c>
      <c r="AE1795" s="0" t="n">
        <v>1.04056229633258</v>
      </c>
      <c r="AF1795" s="0" t="n">
        <v>-1.69752337779112</v>
      </c>
      <c r="AG1795" s="0" t="n">
        <v>1.05601838317065</v>
      </c>
      <c r="AH1795" s="0" t="s">
        <v>42</v>
      </c>
      <c r="AI1795" s="0" t="s">
        <v>36</v>
      </c>
    </row>
    <row r="1796" customFormat="false" ht="12.75" hidden="false" customHeight="false" outlineLevel="0" collapsed="false">
      <c r="A1796" s="0" t="n">
        <v>202102</v>
      </c>
      <c r="B1796" s="0" t="n">
        <v>-0.45</v>
      </c>
      <c r="C1796" s="0" t="n">
        <v>0.77442</v>
      </c>
      <c r="D1796" s="0" t="n">
        <v>-1.37888032056</v>
      </c>
      <c r="E1796" s="0" t="n">
        <v>1.15701731256</v>
      </c>
      <c r="F1796" s="0" t="n">
        <v>0</v>
      </c>
      <c r="G1796" s="0" t="n">
        <v>0</v>
      </c>
      <c r="H1796" s="0" t="n">
        <v>24</v>
      </c>
      <c r="I1796" s="0" t="n">
        <v>2</v>
      </c>
      <c r="J1796" s="0" t="n">
        <v>410</v>
      </c>
      <c r="K1796" s="0" t="n">
        <v>52</v>
      </c>
      <c r="L1796" s="0" t="n">
        <v>-0.45</v>
      </c>
      <c r="M1796" s="0" t="n">
        <v>0.77442</v>
      </c>
      <c r="N1796" s="0" t="n">
        <v>0.144313573837</v>
      </c>
      <c r="O1796" s="0" t="n">
        <v>-2.73788070679</v>
      </c>
      <c r="P1796" s="0" t="n">
        <v>0.901639376404482</v>
      </c>
      <c r="Q1796" s="0" t="n">
        <v>0.965894105084893</v>
      </c>
      <c r="R1796" s="0" t="n">
        <v>0.929909056018385</v>
      </c>
      <c r="S1796" s="0" t="n">
        <v>0.219311246432664</v>
      </c>
      <c r="T1796" s="0" t="n">
        <v>0.822025881750345</v>
      </c>
      <c r="U1796" s="0" t="n">
        <v>0.812098944751317</v>
      </c>
      <c r="V1796" s="0" t="n">
        <v>3.56222751645153</v>
      </c>
      <c r="W1796" s="0" t="n">
        <v>3.78040873826011</v>
      </c>
      <c r="X1796" s="0" t="n">
        <v>3.05976216556592</v>
      </c>
      <c r="Y1796" s="0" t="n">
        <v>3.61409041096852</v>
      </c>
      <c r="Z1796" s="0" t="n">
        <v>-0.594313573837</v>
      </c>
      <c r="AA1796" s="0" t="n">
        <v>3.51230070679</v>
      </c>
      <c r="AB1796" s="0" t="n">
        <v>0.757325802567482</v>
      </c>
      <c r="AC1796" s="0" t="n">
        <v>3.70377481187489</v>
      </c>
      <c r="AD1796" s="0" t="n">
        <v>0.785595482181384</v>
      </c>
      <c r="AE1796" s="0" t="n">
        <v>2.95719195322266</v>
      </c>
      <c r="AF1796" s="0" t="n">
        <v>0.677712307913345</v>
      </c>
      <c r="AG1796" s="0" t="n">
        <v>3.54997965154132</v>
      </c>
      <c r="AH1796" s="0" t="s">
        <v>42</v>
      </c>
      <c r="AI1796" s="0" t="s">
        <v>36</v>
      </c>
    </row>
    <row r="1797" customFormat="false" ht="12.75" hidden="false" customHeight="false" outlineLevel="0" collapsed="false">
      <c r="A1797" s="0" t="n">
        <v>202102</v>
      </c>
      <c r="B1797" s="0" t="n">
        <v>-0.45</v>
      </c>
      <c r="C1797" s="0" t="n">
        <v>0.77442</v>
      </c>
      <c r="D1797" s="0" t="n">
        <v>1.37888032056</v>
      </c>
      <c r="E1797" s="0" t="n">
        <v>-1.15701731256</v>
      </c>
      <c r="F1797" s="0" t="n">
        <v>0</v>
      </c>
      <c r="G1797" s="0" t="n">
        <v>0</v>
      </c>
      <c r="H1797" s="0" t="n">
        <v>27</v>
      </c>
      <c r="I1797" s="0" t="n">
        <v>3</v>
      </c>
      <c r="J1797" s="0" t="n">
        <v>435</v>
      </c>
      <c r="K1797" s="0" t="n">
        <v>55</v>
      </c>
      <c r="L1797" s="0" t="n">
        <v>-0.45</v>
      </c>
      <c r="M1797" s="0" t="n">
        <v>0.77442</v>
      </c>
      <c r="N1797" s="0" t="n">
        <v>-2.74552106857</v>
      </c>
      <c r="O1797" s="0" t="n">
        <v>-1.60385036469</v>
      </c>
      <c r="P1797" s="0" t="n">
        <v>-0.669098393558046</v>
      </c>
      <c r="Q1797" s="0" t="n">
        <v>1.31820094563887</v>
      </c>
      <c r="R1797" s="0" t="n">
        <v>-0.689228100524256</v>
      </c>
      <c r="S1797" s="0" t="n">
        <v>1.56969052815976</v>
      </c>
      <c r="T1797" s="0" t="n">
        <v>-0.815814994630476</v>
      </c>
      <c r="U1797" s="0" t="n">
        <v>1.42498539675415</v>
      </c>
      <c r="V1797" s="0" t="n">
        <v>3.30538755727849</v>
      </c>
      <c r="W1797" s="0" t="n">
        <v>3.58467780776717</v>
      </c>
      <c r="X1797" s="0" t="n">
        <v>3.78149475327205</v>
      </c>
      <c r="Y1797" s="0" t="n">
        <v>3.59132449127088</v>
      </c>
      <c r="Z1797" s="0" t="n">
        <v>2.29552106857</v>
      </c>
      <c r="AA1797" s="0" t="n">
        <v>2.37827036469</v>
      </c>
      <c r="AB1797" s="0" t="n">
        <v>2.07642267501195</v>
      </c>
      <c r="AC1797" s="0" t="n">
        <v>2.92205131032887</v>
      </c>
      <c r="AD1797" s="0" t="n">
        <v>2.05629296804574</v>
      </c>
      <c r="AE1797" s="0" t="n">
        <v>3.17354089284976</v>
      </c>
      <c r="AF1797" s="0" t="n">
        <v>1.92970607393952</v>
      </c>
      <c r="AG1797" s="0" t="n">
        <v>3.02883576144415</v>
      </c>
      <c r="AH1797" s="0" t="s">
        <v>42</v>
      </c>
      <c r="AI1797" s="0" t="s">
        <v>36</v>
      </c>
    </row>
    <row r="1798" customFormat="false" ht="12.75" hidden="false" customHeight="false" outlineLevel="0" collapsed="false">
      <c r="A1798" s="0" t="n">
        <v>202104</v>
      </c>
      <c r="B1798" s="0" t="n">
        <v>1.7727</v>
      </c>
      <c r="C1798" s="0" t="n">
        <v>0.31257</v>
      </c>
      <c r="D1798" s="0" t="n">
        <v>0</v>
      </c>
      <c r="E1798" s="0" t="n">
        <v>-1.79999999981</v>
      </c>
      <c r="F1798" s="0" t="n">
        <v>0</v>
      </c>
      <c r="G1798" s="0" t="n">
        <v>0</v>
      </c>
      <c r="H1798" s="0" t="n">
        <v>12</v>
      </c>
      <c r="I1798" s="0" t="n">
        <v>5</v>
      </c>
      <c r="J1798" s="0" t="n">
        <v>765</v>
      </c>
      <c r="K1798" s="0" t="n">
        <v>96</v>
      </c>
      <c r="L1798" s="0" t="n">
        <v>1.7727</v>
      </c>
      <c r="M1798" s="0" t="n">
        <v>0.31257</v>
      </c>
      <c r="N1798" s="0" t="n">
        <v>1.52699637413</v>
      </c>
      <c r="O1798" s="0" t="n">
        <v>2.00319552422</v>
      </c>
      <c r="P1798" s="0" t="n">
        <v>1.62767892762914</v>
      </c>
      <c r="Q1798" s="0" t="n">
        <v>1.30712680391173</v>
      </c>
      <c r="R1798" s="0" t="n">
        <v>1.63412418319384</v>
      </c>
      <c r="S1798" s="0" t="n">
        <v>1.27489606481958</v>
      </c>
      <c r="T1798" s="0" t="n">
        <v>1.64566288883992</v>
      </c>
      <c r="U1798" s="0" t="n">
        <v>1.29035215165764</v>
      </c>
      <c r="V1798" s="0" t="n">
        <v>1.70838664678398</v>
      </c>
      <c r="W1798" s="0" t="n">
        <v>0.70331261894744</v>
      </c>
      <c r="X1798" s="0" t="n">
        <v>0.736136176286532</v>
      </c>
      <c r="Y1798" s="0" t="n">
        <v>0.722653039514449</v>
      </c>
      <c r="Z1798" s="0" t="n">
        <v>0.24570362587</v>
      </c>
      <c r="AA1798" s="0" t="n">
        <v>-1.69062552422</v>
      </c>
      <c r="AB1798" s="0" t="n">
        <v>0.100682553499142</v>
      </c>
      <c r="AC1798" s="0" t="n">
        <v>-0.696068720308275</v>
      </c>
      <c r="AD1798" s="0" t="n">
        <v>0.10712780906384</v>
      </c>
      <c r="AE1798" s="0" t="n">
        <v>-0.728299459400416</v>
      </c>
      <c r="AF1798" s="0" t="n">
        <v>0.118666514709916</v>
      </c>
      <c r="AG1798" s="0" t="n">
        <v>-0.712843372562355</v>
      </c>
      <c r="AH1798" s="0" t="s">
        <v>42</v>
      </c>
      <c r="AI1798" s="0" t="s">
        <v>36</v>
      </c>
    </row>
    <row r="1799" customFormat="false" ht="12.75" hidden="false" customHeight="false" outlineLevel="0" collapsed="false">
      <c r="A1799" s="0" t="n">
        <v>202102</v>
      </c>
      <c r="B1799" s="0" t="n">
        <v>-0.45</v>
      </c>
      <c r="C1799" s="0" t="n">
        <v>0.77442</v>
      </c>
      <c r="D1799" s="0" t="n">
        <v>1.77265404267</v>
      </c>
      <c r="E1799" s="0" t="n">
        <v>-0.31256622502</v>
      </c>
      <c r="F1799" s="0" t="n">
        <v>0</v>
      </c>
      <c r="G1799" s="0" t="n">
        <v>0</v>
      </c>
      <c r="H1799" s="0" t="n">
        <v>16</v>
      </c>
      <c r="I1799" s="0" t="n">
        <v>7</v>
      </c>
      <c r="J1799" s="0" t="n">
        <v>351</v>
      </c>
      <c r="K1799" s="0" t="n">
        <v>44</v>
      </c>
      <c r="L1799" s="0" t="n">
        <v>-0.45</v>
      </c>
      <c r="M1799" s="0" t="n">
        <v>0.77442</v>
      </c>
      <c r="N1799" s="0" t="n">
        <v>-1.44886875153</v>
      </c>
      <c r="O1799" s="0" t="n">
        <v>3.20546507835</v>
      </c>
      <c r="P1799" s="0" t="n">
        <v>-1.0076798239962</v>
      </c>
      <c r="Q1799" s="0" t="n">
        <v>1.05212824029888</v>
      </c>
      <c r="R1799" s="0" t="n">
        <v>-1.17984582384731</v>
      </c>
      <c r="S1799" s="0" t="n">
        <v>1.2014101067883</v>
      </c>
      <c r="T1799" s="0" t="n">
        <v>-1.13062310965467</v>
      </c>
      <c r="U1799" s="0" t="n">
        <v>1.02295311722582</v>
      </c>
      <c r="V1799" s="0" t="n">
        <v>2.62825397474309</v>
      </c>
      <c r="W1799" s="0" t="n">
        <v>2.19806897250437</v>
      </c>
      <c r="X1799" s="0" t="n">
        <v>2.02203107410844</v>
      </c>
      <c r="Y1799" s="0" t="n">
        <v>2.20559260721983</v>
      </c>
      <c r="Z1799" s="0" t="n">
        <v>0.99886875153</v>
      </c>
      <c r="AA1799" s="0" t="n">
        <v>-2.43104507835</v>
      </c>
      <c r="AB1799" s="0" t="n">
        <v>0.4411889275338</v>
      </c>
      <c r="AC1799" s="0" t="n">
        <v>-2.15333683805112</v>
      </c>
      <c r="AD1799" s="0" t="n">
        <v>0.269022927682688</v>
      </c>
      <c r="AE1799" s="0" t="n">
        <v>-2.0040549715617</v>
      </c>
      <c r="AF1799" s="0" t="n">
        <v>0.318245641875331</v>
      </c>
      <c r="AG1799" s="0" t="n">
        <v>-2.18251196112418</v>
      </c>
      <c r="AH1799" s="0" t="s">
        <v>42</v>
      </c>
      <c r="AI1799" s="0" t="s">
        <v>36</v>
      </c>
    </row>
    <row r="1800" customFormat="false" ht="12.75" hidden="false" customHeight="false" outlineLevel="0" collapsed="false">
      <c r="A1800" s="0" t="n">
        <v>202104</v>
      </c>
      <c r="B1800" s="0" t="n">
        <v>1.3789</v>
      </c>
      <c r="C1800" s="0" t="n">
        <v>1.157</v>
      </c>
      <c r="D1800" s="0" t="n">
        <v>0</v>
      </c>
      <c r="E1800" s="0" t="n">
        <v>-1.79999999981</v>
      </c>
      <c r="F1800" s="0" t="n">
        <v>0</v>
      </c>
      <c r="G1800" s="0" t="n">
        <v>0</v>
      </c>
      <c r="H1800" s="0" t="n">
        <v>11</v>
      </c>
      <c r="I1800" s="0" t="n">
        <v>1</v>
      </c>
      <c r="J1800" s="0" t="n">
        <v>753</v>
      </c>
      <c r="K1800" s="0" t="n">
        <v>95</v>
      </c>
      <c r="L1800" s="0" t="n">
        <v>1.3789</v>
      </c>
      <c r="M1800" s="0" t="n">
        <v>1.157</v>
      </c>
      <c r="N1800" s="0" t="n">
        <v>-0.960454702377</v>
      </c>
      <c r="O1800" s="0" t="n">
        <v>2.54440426826</v>
      </c>
      <c r="P1800" s="0" t="n">
        <v>1.290517179769</v>
      </c>
      <c r="Q1800" s="0" t="n">
        <v>1.68132459702702</v>
      </c>
      <c r="R1800" s="0" t="n">
        <v>1.36067307221293</v>
      </c>
      <c r="S1800" s="0" t="n">
        <v>1.71155756805723</v>
      </c>
      <c r="T1800" s="0" t="n">
        <v>1.38722052538465</v>
      </c>
      <c r="U1800" s="0" t="n">
        <v>1.71114716422495</v>
      </c>
      <c r="V1800" s="0" t="n">
        <v>2.71982922756548</v>
      </c>
      <c r="W1800" s="0" t="n">
        <v>2.41076355810924</v>
      </c>
      <c r="X1800" s="0" t="n">
        <v>2.4660226625097</v>
      </c>
      <c r="Y1800" s="0" t="n">
        <v>2.49116365911006</v>
      </c>
      <c r="Z1800" s="0" t="n">
        <v>2.339354702377</v>
      </c>
      <c r="AA1800" s="0" t="n">
        <v>-1.38740426826</v>
      </c>
      <c r="AB1800" s="0" t="n">
        <v>2.250971882146</v>
      </c>
      <c r="AC1800" s="0" t="n">
        <v>-0.863079671232979</v>
      </c>
      <c r="AD1800" s="0" t="n">
        <v>2.32112777458993</v>
      </c>
      <c r="AE1800" s="0" t="n">
        <v>-0.832846700202772</v>
      </c>
      <c r="AF1800" s="0" t="n">
        <v>2.34767522776165</v>
      </c>
      <c r="AG1800" s="0" t="n">
        <v>-0.833257104035045</v>
      </c>
      <c r="AH1800" s="0" t="s">
        <v>42</v>
      </c>
      <c r="AI1800" s="0" t="s">
        <v>36</v>
      </c>
    </row>
    <row r="1801" customFormat="false" ht="12.75" hidden="false" customHeight="false" outlineLevel="0" collapsed="false">
      <c r="A1801" s="0" t="n">
        <v>202101</v>
      </c>
      <c r="B1801" s="0" t="n">
        <v>0</v>
      </c>
      <c r="C1801" s="0" t="n">
        <v>-1.8</v>
      </c>
      <c r="D1801" s="0" t="n">
        <v>-1.77265386818</v>
      </c>
      <c r="E1801" s="0" t="n">
        <v>-0.312567214581</v>
      </c>
      <c r="F1801" s="0" t="n">
        <v>0</v>
      </c>
      <c r="G1801" s="0" t="n">
        <v>0</v>
      </c>
      <c r="H1801" s="0" t="n">
        <v>16</v>
      </c>
      <c r="I1801" s="0" t="n">
        <v>8</v>
      </c>
      <c r="J1801" s="0" t="n">
        <v>128</v>
      </c>
      <c r="K1801" s="0" t="n">
        <v>16</v>
      </c>
      <c r="L1801" s="0" t="n">
        <v>0</v>
      </c>
      <c r="M1801" s="0" t="n">
        <v>-1.8</v>
      </c>
      <c r="N1801" s="0" t="n">
        <v>3.77613162994</v>
      </c>
      <c r="O1801" s="0" t="n">
        <v>-0.462476909161</v>
      </c>
      <c r="P1801" s="0" t="n">
        <v>1.31154164447021</v>
      </c>
      <c r="Q1801" s="0" t="n">
        <v>-1.59137502571262</v>
      </c>
      <c r="R1801" s="0" t="n">
        <v>1.21337263697128</v>
      </c>
      <c r="S1801" s="0" t="n">
        <v>-1.55104271865548</v>
      </c>
      <c r="T1801" s="0" t="n">
        <v>1.27693428271884</v>
      </c>
      <c r="U1801" s="0" t="n">
        <v>-1.56669625691892</v>
      </c>
      <c r="V1801" s="0" t="n">
        <v>4.00601274400879</v>
      </c>
      <c r="W1801" s="0" t="n">
        <v>2.71083285247021</v>
      </c>
      <c r="X1801" s="0" t="n">
        <v>2.78436872156732</v>
      </c>
      <c r="Y1801" s="0" t="n">
        <v>2.73226787638405</v>
      </c>
      <c r="Z1801" s="0" t="n">
        <v>-3.77613162994</v>
      </c>
      <c r="AA1801" s="0" t="n">
        <v>-1.337523090839</v>
      </c>
      <c r="AB1801" s="0" t="n">
        <v>-2.46458998546979</v>
      </c>
      <c r="AC1801" s="0" t="n">
        <v>-1.12889811655162</v>
      </c>
      <c r="AD1801" s="0" t="n">
        <v>-2.56275899296872</v>
      </c>
      <c r="AE1801" s="0" t="n">
        <v>-1.08856580949448</v>
      </c>
      <c r="AF1801" s="0" t="n">
        <v>-2.49919734722116</v>
      </c>
      <c r="AG1801" s="0" t="n">
        <v>-1.10421934775792</v>
      </c>
      <c r="AH1801" s="0" t="s">
        <v>42</v>
      </c>
      <c r="AI1801" s="0" t="s">
        <v>36</v>
      </c>
    </row>
    <row r="1802" customFormat="false" ht="12.75" hidden="false" customHeight="false" outlineLevel="0" collapsed="false">
      <c r="A1802" s="0" t="n">
        <v>202104</v>
      </c>
      <c r="B1802" s="0" t="n">
        <v>-1.3789</v>
      </c>
      <c r="C1802" s="0" t="n">
        <v>-1.157</v>
      </c>
      <c r="D1802" s="0" t="n">
        <v>0</v>
      </c>
      <c r="E1802" s="0" t="n">
        <v>-1.79999999981</v>
      </c>
      <c r="F1802" s="0" t="n">
        <v>0</v>
      </c>
      <c r="G1802" s="0" t="n">
        <v>0</v>
      </c>
      <c r="H1802" s="0" t="n">
        <v>4</v>
      </c>
      <c r="I1802" s="0" t="n">
        <v>4</v>
      </c>
      <c r="J1802" s="0" t="n">
        <v>700</v>
      </c>
      <c r="K1802" s="0" t="n">
        <v>88</v>
      </c>
      <c r="L1802" s="0" t="n">
        <v>-1.3789</v>
      </c>
      <c r="M1802" s="0" t="n">
        <v>-1.157</v>
      </c>
      <c r="N1802" s="0" t="n">
        <v>-5.7636680603</v>
      </c>
      <c r="O1802" s="0" t="n">
        <v>8.00488185883</v>
      </c>
      <c r="P1802" s="0" t="n">
        <v>-1.94765410391513</v>
      </c>
      <c r="Q1802" s="0" t="n">
        <v>0.535268937914837</v>
      </c>
      <c r="R1802" s="0" t="n">
        <v>-1.76658178519352</v>
      </c>
      <c r="S1802" s="0" t="n">
        <v>0.355741930358462</v>
      </c>
      <c r="T1802" s="0" t="n">
        <v>-1.85767339340049</v>
      </c>
      <c r="U1802" s="0" t="n">
        <v>0.507833652419183</v>
      </c>
      <c r="V1802" s="0" t="n">
        <v>10.1570798036535</v>
      </c>
      <c r="W1802" s="0" t="n">
        <v>8.38791271435432</v>
      </c>
      <c r="X1802" s="0" t="n">
        <v>8.63052955130693</v>
      </c>
      <c r="Y1802" s="0" t="n">
        <v>8.45355109685244</v>
      </c>
      <c r="Z1802" s="0" t="n">
        <v>4.3847680603</v>
      </c>
      <c r="AA1802" s="0" t="n">
        <v>-9.16188185883</v>
      </c>
      <c r="AB1802" s="0" t="n">
        <v>3.81601395638487</v>
      </c>
      <c r="AC1802" s="0" t="n">
        <v>-7.46961292091516</v>
      </c>
      <c r="AD1802" s="0" t="n">
        <v>3.99708627510648</v>
      </c>
      <c r="AE1802" s="0" t="n">
        <v>-7.64913992847154</v>
      </c>
      <c r="AF1802" s="0" t="n">
        <v>3.90599466689951</v>
      </c>
      <c r="AG1802" s="0" t="n">
        <v>-7.49704820641082</v>
      </c>
      <c r="AH1802" s="0" t="s">
        <v>42</v>
      </c>
      <c r="AI1802" s="0" t="s">
        <v>36</v>
      </c>
    </row>
    <row r="1803" customFormat="false" ht="12.75" hidden="false" customHeight="false" outlineLevel="0" collapsed="false">
      <c r="A1803" s="0" t="n">
        <v>202103</v>
      </c>
      <c r="B1803" s="0" t="n">
        <v>1.3789</v>
      </c>
      <c r="C1803" s="0" t="n">
        <v>-1.157</v>
      </c>
      <c r="D1803" s="0" t="n">
        <v>0</v>
      </c>
      <c r="E1803" s="0" t="n">
        <v>-1.79999999981</v>
      </c>
      <c r="F1803" s="0" t="n">
        <v>0</v>
      </c>
      <c r="G1803" s="0" t="n">
        <v>0</v>
      </c>
      <c r="H1803" s="0" t="n">
        <v>7</v>
      </c>
      <c r="I1803" s="0" t="n">
        <v>3</v>
      </c>
      <c r="J1803" s="0" t="n">
        <v>499</v>
      </c>
      <c r="K1803" s="0" t="n">
        <v>63</v>
      </c>
      <c r="L1803" s="0" t="n">
        <v>1.3789</v>
      </c>
      <c r="M1803" s="0" t="n">
        <v>-1.157</v>
      </c>
      <c r="N1803" s="0" t="n">
        <v>4.19647264481</v>
      </c>
      <c r="O1803" s="0" t="n">
        <v>0.175153449178</v>
      </c>
      <c r="P1803" s="0" t="n">
        <v>1.94765410391513</v>
      </c>
      <c r="Q1803" s="0" t="n">
        <v>0.535268937914837</v>
      </c>
      <c r="R1803" s="0" t="n">
        <v>1.76658178519352</v>
      </c>
      <c r="S1803" s="0" t="n">
        <v>0.355741930358462</v>
      </c>
      <c r="T1803" s="0" t="n">
        <v>1.85767339340049</v>
      </c>
      <c r="U1803" s="0" t="n">
        <v>0.507833652419183</v>
      </c>
      <c r="V1803" s="0" t="n">
        <v>3.11662452357329</v>
      </c>
      <c r="W1803" s="0" t="n">
        <v>2.2774696474598</v>
      </c>
      <c r="X1803" s="0" t="n">
        <v>2.43659224926593</v>
      </c>
      <c r="Y1803" s="0" t="n">
        <v>2.36234164676117</v>
      </c>
      <c r="Z1803" s="0" t="n">
        <v>-2.81757264481</v>
      </c>
      <c r="AA1803" s="0" t="n">
        <v>-1.332153449178</v>
      </c>
      <c r="AB1803" s="0" t="n">
        <v>-2.24881854089487</v>
      </c>
      <c r="AC1803" s="0" t="n">
        <v>0.360115488736837</v>
      </c>
      <c r="AD1803" s="0" t="n">
        <v>-2.42989085961648</v>
      </c>
      <c r="AE1803" s="0" t="n">
        <v>0.180588481180462</v>
      </c>
      <c r="AF1803" s="0" t="n">
        <v>-2.33879925140951</v>
      </c>
      <c r="AG1803" s="0" t="n">
        <v>0.332680203241183</v>
      </c>
      <c r="AH1803" s="0" t="s">
        <v>42</v>
      </c>
      <c r="AI1803" s="0" t="s">
        <v>36</v>
      </c>
    </row>
    <row r="1804" customFormat="false" ht="12.75" hidden="false" customHeight="false" outlineLevel="0" collapsed="false">
      <c r="A1804" s="0" t="n">
        <v>202104</v>
      </c>
      <c r="B1804" s="0" t="n">
        <v>1.7727</v>
      </c>
      <c r="C1804" s="0" t="n">
        <v>0.31257</v>
      </c>
      <c r="D1804" s="0" t="n">
        <v>0</v>
      </c>
      <c r="E1804" s="0" t="n">
        <v>-1.79999999981</v>
      </c>
      <c r="F1804" s="0" t="n">
        <v>0</v>
      </c>
      <c r="G1804" s="0" t="n">
        <v>0</v>
      </c>
      <c r="H1804" s="0" t="n">
        <v>7</v>
      </c>
      <c r="I1804" s="0" t="n">
        <v>5</v>
      </c>
      <c r="J1804" s="0" t="n">
        <v>725</v>
      </c>
      <c r="K1804" s="0" t="n">
        <v>91</v>
      </c>
      <c r="L1804" s="0" t="n">
        <v>1.7727</v>
      </c>
      <c r="M1804" s="0" t="n">
        <v>0.31257</v>
      </c>
      <c r="N1804" s="0" t="n">
        <v>0.384142756462</v>
      </c>
      <c r="O1804" s="0" t="n">
        <v>1.96594631672</v>
      </c>
      <c r="P1804" s="0" t="n">
        <v>1.62767892762914</v>
      </c>
      <c r="Q1804" s="0" t="n">
        <v>1.30712680391173</v>
      </c>
      <c r="R1804" s="0" t="n">
        <v>1.63412418319384</v>
      </c>
      <c r="S1804" s="0" t="n">
        <v>1.27489606481958</v>
      </c>
      <c r="T1804" s="0" t="n">
        <v>1.64566288883992</v>
      </c>
      <c r="U1804" s="0" t="n">
        <v>1.29035215165764</v>
      </c>
      <c r="V1804" s="0" t="n">
        <v>2.15910733018821</v>
      </c>
      <c r="W1804" s="0" t="n">
        <v>1.40727586473227</v>
      </c>
      <c r="X1804" s="0" t="n">
        <v>1.42828709222838</v>
      </c>
      <c r="Y1804" s="0" t="n">
        <v>1.43103477255484</v>
      </c>
      <c r="Z1804" s="0" t="n">
        <v>1.388557243538</v>
      </c>
      <c r="AA1804" s="0" t="n">
        <v>-1.65337631672</v>
      </c>
      <c r="AB1804" s="0" t="n">
        <v>1.24353617116714</v>
      </c>
      <c r="AC1804" s="0" t="n">
        <v>-0.658819512808275</v>
      </c>
      <c r="AD1804" s="0" t="n">
        <v>1.24998142673184</v>
      </c>
      <c r="AE1804" s="0" t="n">
        <v>-0.691050251900415</v>
      </c>
      <c r="AF1804" s="0" t="n">
        <v>1.26152013237792</v>
      </c>
      <c r="AG1804" s="0" t="n">
        <v>-0.675594165062355</v>
      </c>
      <c r="AH1804" s="0" t="s">
        <v>42</v>
      </c>
      <c r="AI1804" s="0" t="s">
        <v>36</v>
      </c>
    </row>
    <row r="1805" customFormat="false" ht="12.75" hidden="false" customHeight="false" outlineLevel="0" collapsed="false">
      <c r="A1805" s="0" t="n">
        <v>202101</v>
      </c>
      <c r="B1805" s="0" t="n">
        <v>0</v>
      </c>
      <c r="C1805" s="0" t="n">
        <v>-1.8</v>
      </c>
      <c r="D1805" s="0" t="n">
        <v>-1.77265386818</v>
      </c>
      <c r="E1805" s="0" t="n">
        <v>-0.312567214581</v>
      </c>
      <c r="F1805" s="0" t="n">
        <v>0</v>
      </c>
      <c r="G1805" s="0" t="n">
        <v>0</v>
      </c>
      <c r="H1805" s="0" t="n">
        <v>24</v>
      </c>
      <c r="I1805" s="0" t="n">
        <v>8</v>
      </c>
      <c r="J1805" s="0" t="n">
        <v>192</v>
      </c>
      <c r="K1805" s="0" t="n">
        <v>24</v>
      </c>
      <c r="L1805" s="0" t="n">
        <v>0</v>
      </c>
      <c r="M1805" s="0" t="n">
        <v>-1.8</v>
      </c>
      <c r="N1805" s="0" t="n">
        <v>0.728791236877</v>
      </c>
      <c r="O1805" s="0" t="n">
        <v>-1.77670252323</v>
      </c>
      <c r="P1805" s="0" t="n">
        <v>1.31154164447021</v>
      </c>
      <c r="Q1805" s="0" t="n">
        <v>-1.59137502571262</v>
      </c>
      <c r="R1805" s="0" t="n">
        <v>1.21337263697128</v>
      </c>
      <c r="S1805" s="0" t="n">
        <v>-1.55104271865548</v>
      </c>
      <c r="T1805" s="0" t="n">
        <v>1.27693428271884</v>
      </c>
      <c r="U1805" s="0" t="n">
        <v>-1.56669625691892</v>
      </c>
      <c r="V1805" s="0" t="n">
        <v>0.729163520324869</v>
      </c>
      <c r="W1805" s="0" t="n">
        <v>0.61150986818375</v>
      </c>
      <c r="X1805" s="0" t="n">
        <v>0.534547921816132</v>
      </c>
      <c r="Y1805" s="0" t="n">
        <v>0.586995256024007</v>
      </c>
      <c r="Z1805" s="0" t="n">
        <v>-0.728791236877</v>
      </c>
      <c r="AA1805" s="0" t="n">
        <v>-0.02329747677</v>
      </c>
      <c r="AB1805" s="0" t="n">
        <v>0.582750407593211</v>
      </c>
      <c r="AC1805" s="0" t="n">
        <v>0.18532749751738</v>
      </c>
      <c r="AD1805" s="0" t="n">
        <v>0.484581400094283</v>
      </c>
      <c r="AE1805" s="0" t="n">
        <v>0.225659804574517</v>
      </c>
      <c r="AF1805" s="0" t="n">
        <v>0.548143045841839</v>
      </c>
      <c r="AG1805" s="0" t="n">
        <v>0.210006266311082</v>
      </c>
      <c r="AH1805" s="0" t="s">
        <v>42</v>
      </c>
      <c r="AI1805" s="0" t="s">
        <v>36</v>
      </c>
    </row>
    <row r="1806" customFormat="false" ht="12.75" hidden="false" customHeight="false" outlineLevel="0" collapsed="false">
      <c r="A1806" s="0" t="n">
        <v>202102</v>
      </c>
      <c r="B1806" s="0" t="n">
        <v>-0.45</v>
      </c>
      <c r="C1806" s="0" t="n">
        <v>0.77442</v>
      </c>
      <c r="D1806" s="0" t="n">
        <v>-1.77265386818</v>
      </c>
      <c r="E1806" s="0" t="n">
        <v>-0.312567214581</v>
      </c>
      <c r="F1806" s="0" t="n">
        <v>0</v>
      </c>
      <c r="G1806" s="0" t="n">
        <v>0</v>
      </c>
      <c r="H1806" s="0" t="n">
        <v>4</v>
      </c>
      <c r="I1806" s="0" t="n">
        <v>8</v>
      </c>
      <c r="J1806" s="0" t="n">
        <v>256</v>
      </c>
      <c r="K1806" s="0" t="n">
        <v>32</v>
      </c>
      <c r="L1806" s="0" t="n">
        <v>-0.45</v>
      </c>
      <c r="M1806" s="0" t="n">
        <v>0.77442</v>
      </c>
      <c r="N1806" s="0" t="n">
        <v>1.76023161411</v>
      </c>
      <c r="O1806" s="0" t="n">
        <v>0.975135087967</v>
      </c>
      <c r="P1806" s="0" t="n">
        <v>0.397710809069719</v>
      </c>
      <c r="Q1806" s="0" t="n">
        <v>1.33273958074721</v>
      </c>
      <c r="R1806" s="0" t="n">
        <v>0.644275965813514</v>
      </c>
      <c r="S1806" s="0" t="n">
        <v>1.27192524946031</v>
      </c>
      <c r="T1806" s="0" t="n">
        <v>0.468346260164005</v>
      </c>
      <c r="U1806" s="0" t="n">
        <v>1.21438506891015</v>
      </c>
      <c r="V1806" s="0" t="n">
        <v>2.21932654977786</v>
      </c>
      <c r="W1806" s="0" t="n">
        <v>1.4086674261245</v>
      </c>
      <c r="X1806" s="0" t="n">
        <v>1.15474733553451</v>
      </c>
      <c r="Y1806" s="0" t="n">
        <v>1.31385247311921</v>
      </c>
      <c r="Z1806" s="0" t="n">
        <v>-2.21023161411</v>
      </c>
      <c r="AA1806" s="0" t="n">
        <v>-0.200715087967</v>
      </c>
      <c r="AB1806" s="0" t="n">
        <v>-1.36252080504028</v>
      </c>
      <c r="AC1806" s="0" t="n">
        <v>0.357604492780213</v>
      </c>
      <c r="AD1806" s="0" t="n">
        <v>-1.11595564829649</v>
      </c>
      <c r="AE1806" s="0" t="n">
        <v>0.296790161493315</v>
      </c>
      <c r="AF1806" s="0" t="n">
        <v>-1.291885353946</v>
      </c>
      <c r="AG1806" s="0" t="n">
        <v>0.239249980943147</v>
      </c>
      <c r="AH1806" s="0" t="s">
        <v>42</v>
      </c>
      <c r="AI1806" s="0" t="s">
        <v>36</v>
      </c>
    </row>
    <row r="1807" customFormat="false" ht="12.75" hidden="false" customHeight="false" outlineLevel="0" collapsed="false">
      <c r="A1807" s="0" t="n">
        <v>202101</v>
      </c>
      <c r="B1807" s="0" t="n">
        <v>0</v>
      </c>
      <c r="C1807" s="0" t="n">
        <v>-1.8</v>
      </c>
      <c r="D1807" s="0" t="n">
        <v>1.77265386818</v>
      </c>
      <c r="E1807" s="0" t="n">
        <v>0.312567214581</v>
      </c>
      <c r="F1807" s="0" t="n">
        <v>0</v>
      </c>
      <c r="G1807" s="0" t="n">
        <v>0</v>
      </c>
      <c r="H1807" s="0" t="n">
        <v>13</v>
      </c>
      <c r="I1807" s="0" t="n">
        <v>5</v>
      </c>
      <c r="J1807" s="0" t="n">
        <v>101</v>
      </c>
      <c r="K1807" s="0" t="n">
        <v>13</v>
      </c>
      <c r="L1807" s="0" t="n">
        <v>0</v>
      </c>
      <c r="M1807" s="0" t="n">
        <v>-1.8</v>
      </c>
      <c r="N1807" s="0" t="n">
        <v>-0.276465058327</v>
      </c>
      <c r="O1807" s="0" t="n">
        <v>-2.83550453186</v>
      </c>
      <c r="P1807" s="0" t="n">
        <v>-1.00456004826773</v>
      </c>
      <c r="Q1807" s="0" t="n">
        <v>-1.82986851825395</v>
      </c>
      <c r="R1807" s="0" t="n">
        <v>-0.971739437129116</v>
      </c>
      <c r="S1807" s="0" t="n">
        <v>-1.83064944439778</v>
      </c>
      <c r="T1807" s="0" t="n">
        <v>-0.984911843140563</v>
      </c>
      <c r="U1807" s="0" t="n">
        <v>-1.84466131212881</v>
      </c>
      <c r="V1807" s="0" t="n">
        <v>1.07177542609371</v>
      </c>
      <c r="W1807" s="0" t="n">
        <v>1.24154182621378</v>
      </c>
      <c r="X1807" s="0" t="n">
        <v>1.221941164139</v>
      </c>
      <c r="Y1807" s="0" t="n">
        <v>1.21805875597195</v>
      </c>
      <c r="Z1807" s="0" t="n">
        <v>0.276465058327</v>
      </c>
      <c r="AA1807" s="0" t="n">
        <v>1.03550453186</v>
      </c>
      <c r="AB1807" s="0" t="n">
        <v>-0.728094989940727</v>
      </c>
      <c r="AC1807" s="0" t="n">
        <v>1.00563601360605</v>
      </c>
      <c r="AD1807" s="0" t="n">
        <v>-0.695274378802115</v>
      </c>
      <c r="AE1807" s="0" t="n">
        <v>1.00485508746222</v>
      </c>
      <c r="AF1807" s="0" t="n">
        <v>-0.708446784813563</v>
      </c>
      <c r="AG1807" s="0" t="n">
        <v>0.990843219731187</v>
      </c>
      <c r="AH1807" s="0" t="s">
        <v>42</v>
      </c>
      <c r="AI1807" s="0" t="s">
        <v>36</v>
      </c>
    </row>
    <row r="1808" customFormat="false" ht="12.75" hidden="false" customHeight="false" outlineLevel="0" collapsed="false">
      <c r="A1808" s="0" t="n">
        <v>202101</v>
      </c>
      <c r="B1808" s="0" t="n">
        <v>0</v>
      </c>
      <c r="C1808" s="0" t="n">
        <v>-1.8</v>
      </c>
      <c r="D1808" s="0" t="n">
        <v>-1.77265404267</v>
      </c>
      <c r="E1808" s="0" t="n">
        <v>0.31256622502</v>
      </c>
      <c r="F1808" s="0" t="n">
        <v>0</v>
      </c>
      <c r="G1808" s="0" t="n">
        <v>0</v>
      </c>
      <c r="H1808" s="0" t="n">
        <v>11</v>
      </c>
      <c r="I1808" s="0" t="n">
        <v>6</v>
      </c>
      <c r="J1808" s="0" t="n">
        <v>86</v>
      </c>
      <c r="K1808" s="0" t="n">
        <v>11</v>
      </c>
      <c r="L1808" s="0" t="n">
        <v>0</v>
      </c>
      <c r="M1808" s="0" t="n">
        <v>-1.8</v>
      </c>
      <c r="N1808" s="0" t="n">
        <v>0.490939229727</v>
      </c>
      <c r="O1808" s="0" t="n">
        <v>-2.39581227303</v>
      </c>
      <c r="P1808" s="0" t="n">
        <v>1.00455987377773</v>
      </c>
      <c r="Q1808" s="0" t="n">
        <v>-1.82986950781495</v>
      </c>
      <c r="R1808" s="0" t="n">
        <v>0.971739262639116</v>
      </c>
      <c r="S1808" s="0" t="n">
        <v>-1.83065043395878</v>
      </c>
      <c r="T1808" s="0" t="n">
        <v>0.984911668650563</v>
      </c>
      <c r="U1808" s="0" t="n">
        <v>-1.84466230168981</v>
      </c>
      <c r="V1808" s="0" t="n">
        <v>0.772019165551034</v>
      </c>
      <c r="W1808" s="0" t="n">
        <v>0.764262637772081</v>
      </c>
      <c r="X1808" s="0" t="n">
        <v>0.742008474338841</v>
      </c>
      <c r="Y1808" s="0" t="n">
        <v>0.74011827522659</v>
      </c>
      <c r="Z1808" s="0" t="n">
        <v>-0.490939229727</v>
      </c>
      <c r="AA1808" s="0" t="n">
        <v>0.59581227303</v>
      </c>
      <c r="AB1808" s="0" t="n">
        <v>0.513620644050727</v>
      </c>
      <c r="AC1808" s="0" t="n">
        <v>0.565942765215048</v>
      </c>
      <c r="AD1808" s="0" t="n">
        <v>0.480800032912116</v>
      </c>
      <c r="AE1808" s="0" t="n">
        <v>0.565161839071219</v>
      </c>
      <c r="AF1808" s="0" t="n">
        <v>0.493972438923563</v>
      </c>
      <c r="AG1808" s="0" t="n">
        <v>0.551149971340187</v>
      </c>
      <c r="AH1808" s="0" t="s">
        <v>42</v>
      </c>
      <c r="AI1808" s="0" t="s">
        <v>36</v>
      </c>
    </row>
    <row r="1809" customFormat="false" ht="12.75" hidden="false" customHeight="false" outlineLevel="0" collapsed="false">
      <c r="A1809" s="0" t="n">
        <v>202103</v>
      </c>
      <c r="B1809" s="0" t="n">
        <v>-1.3789</v>
      </c>
      <c r="C1809" s="0" t="n">
        <v>-1.157</v>
      </c>
      <c r="D1809" s="0" t="n">
        <v>0</v>
      </c>
      <c r="E1809" s="0" t="n">
        <v>-1.79999999981</v>
      </c>
      <c r="F1809" s="0" t="n">
        <v>0</v>
      </c>
      <c r="G1809" s="0" t="n">
        <v>0</v>
      </c>
      <c r="H1809" s="0" t="n">
        <v>5</v>
      </c>
      <c r="I1809" s="0" t="n">
        <v>4</v>
      </c>
      <c r="J1809" s="0" t="n">
        <v>484</v>
      </c>
      <c r="K1809" s="0" t="n">
        <v>61</v>
      </c>
      <c r="L1809" s="0" t="n">
        <v>-1.3789</v>
      </c>
      <c r="M1809" s="0" t="n">
        <v>-1.157</v>
      </c>
      <c r="N1809" s="0" t="n">
        <v>-1.86385846138</v>
      </c>
      <c r="O1809" s="0" t="n">
        <v>1.01940667629</v>
      </c>
      <c r="P1809" s="0" t="n">
        <v>-1.94765410391513</v>
      </c>
      <c r="Q1809" s="0" t="n">
        <v>0.535268937914837</v>
      </c>
      <c r="R1809" s="0" t="n">
        <v>-1.76658178519352</v>
      </c>
      <c r="S1809" s="0" t="n">
        <v>0.355741930358462</v>
      </c>
      <c r="T1809" s="0" t="n">
        <v>-1.85767339340049</v>
      </c>
      <c r="U1809" s="0" t="n">
        <v>0.507833652419183</v>
      </c>
      <c r="V1809" s="0" t="n">
        <v>2.22978266426657</v>
      </c>
      <c r="W1809" s="0" t="n">
        <v>0.491335994434454</v>
      </c>
      <c r="X1809" s="0" t="n">
        <v>0.670756026228809</v>
      </c>
      <c r="Y1809" s="0" t="n">
        <v>0.511610412147996</v>
      </c>
      <c r="Z1809" s="0" t="n">
        <v>0.48495846138</v>
      </c>
      <c r="AA1809" s="0" t="n">
        <v>-2.17640667629</v>
      </c>
      <c r="AB1809" s="0" t="n">
        <v>-0.0837956425351347</v>
      </c>
      <c r="AC1809" s="0" t="n">
        <v>-0.484137738375163</v>
      </c>
      <c r="AD1809" s="0" t="n">
        <v>0.0972766761864827</v>
      </c>
      <c r="AE1809" s="0" t="n">
        <v>-0.663664745931538</v>
      </c>
      <c r="AF1809" s="0" t="n">
        <v>0.00618506797950547</v>
      </c>
      <c r="AG1809" s="0" t="n">
        <v>-0.511573023870817</v>
      </c>
      <c r="AH1809" s="0" t="s">
        <v>42</v>
      </c>
      <c r="AI1809" s="0" t="s">
        <v>36</v>
      </c>
    </row>
    <row r="1810" customFormat="false" ht="12.75" hidden="false" customHeight="false" outlineLevel="0" collapsed="false">
      <c r="A1810" s="0" t="n">
        <v>202103</v>
      </c>
      <c r="B1810" s="0" t="n">
        <v>-1.7727</v>
      </c>
      <c r="C1810" s="0" t="n">
        <v>-0.312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6</v>
      </c>
      <c r="I1810" s="0" t="n">
        <v>8</v>
      </c>
      <c r="J1810" s="0" t="n">
        <v>496</v>
      </c>
      <c r="K1810" s="0" t="n">
        <v>62</v>
      </c>
      <c r="L1810" s="0" t="n">
        <v>-1.7727</v>
      </c>
      <c r="M1810" s="0" t="n">
        <v>-0.31257</v>
      </c>
      <c r="N1810" s="0" t="n">
        <v>1.85810768604</v>
      </c>
      <c r="O1810" s="0" t="n">
        <v>2.11627030373</v>
      </c>
      <c r="P1810" s="0" t="n">
        <v>-1.79498311010117</v>
      </c>
      <c r="Q1810" s="0" t="n">
        <v>1.01535357116201</v>
      </c>
      <c r="R1810" s="0" t="n">
        <v>-1.73818896515015</v>
      </c>
      <c r="S1810" s="0" t="n">
        <v>0.925635616676446</v>
      </c>
      <c r="T1810" s="0" t="n">
        <v>-1.764673182253</v>
      </c>
      <c r="U1810" s="0" t="n">
        <v>0.985563050973935</v>
      </c>
      <c r="V1810" s="0" t="n">
        <v>4.36829825836451</v>
      </c>
      <c r="W1810" s="0" t="n">
        <v>3.81537547521859</v>
      </c>
      <c r="X1810" s="0" t="n">
        <v>3.78826616823271</v>
      </c>
      <c r="Y1810" s="0" t="n">
        <v>3.79513374087198</v>
      </c>
      <c r="Z1810" s="0" t="n">
        <v>-3.63080768604</v>
      </c>
      <c r="AA1810" s="0" t="n">
        <v>-2.42884030373</v>
      </c>
      <c r="AB1810" s="0" t="n">
        <v>-3.65309079614117</v>
      </c>
      <c r="AC1810" s="0" t="n">
        <v>-1.10091673256799</v>
      </c>
      <c r="AD1810" s="0" t="n">
        <v>-3.59629665119015</v>
      </c>
      <c r="AE1810" s="0" t="n">
        <v>-1.19063468705355</v>
      </c>
      <c r="AF1810" s="0" t="n">
        <v>-3.622780868293</v>
      </c>
      <c r="AG1810" s="0" t="n">
        <v>-1.13070725275606</v>
      </c>
      <c r="AH1810" s="0" t="s">
        <v>42</v>
      </c>
      <c r="AI1810" s="0" t="s">
        <v>36</v>
      </c>
    </row>
    <row r="1811" customFormat="false" ht="12.75" hidden="false" customHeight="false" outlineLevel="0" collapsed="false">
      <c r="A1811" s="0" t="n">
        <v>202101</v>
      </c>
      <c r="B1811" s="0" t="n">
        <v>0</v>
      </c>
      <c r="C1811" s="0" t="n">
        <v>-1.8</v>
      </c>
      <c r="D1811" s="0" t="n">
        <v>1.77265386818</v>
      </c>
      <c r="E1811" s="0" t="n">
        <v>0.312567214581</v>
      </c>
      <c r="F1811" s="0" t="n">
        <v>0</v>
      </c>
      <c r="G1811" s="0" t="n">
        <v>0</v>
      </c>
      <c r="H1811" s="0" t="n">
        <v>26</v>
      </c>
      <c r="I1811" s="0" t="n">
        <v>5</v>
      </c>
      <c r="J1811" s="0" t="n">
        <v>205</v>
      </c>
      <c r="K1811" s="0" t="n">
        <v>26</v>
      </c>
      <c r="L1811" s="0" t="n">
        <v>0</v>
      </c>
      <c r="M1811" s="0" t="n">
        <v>-1.8</v>
      </c>
      <c r="N1811" s="0" t="n">
        <v>1.53173089027</v>
      </c>
      <c r="O1811" s="0" t="n">
        <v>-1.38944399357</v>
      </c>
      <c r="P1811" s="0" t="n">
        <v>-1.00456004826773</v>
      </c>
      <c r="Q1811" s="0" t="n">
        <v>-1.82986851825395</v>
      </c>
      <c r="R1811" s="0" t="n">
        <v>-0.971739437129116</v>
      </c>
      <c r="S1811" s="0" t="n">
        <v>-1.83064944439778</v>
      </c>
      <c r="T1811" s="0" t="n">
        <v>-0.984911843140563</v>
      </c>
      <c r="U1811" s="0" t="n">
        <v>-1.84466131212881</v>
      </c>
      <c r="V1811" s="0" t="n">
        <v>1.58579814434974</v>
      </c>
      <c r="W1811" s="0" t="n">
        <v>2.57424658625619</v>
      </c>
      <c r="X1811" s="0" t="n">
        <v>2.54205151993581</v>
      </c>
      <c r="Y1811" s="0" t="n">
        <v>2.55748185814564</v>
      </c>
      <c r="Z1811" s="0" t="n">
        <v>-1.53173089027</v>
      </c>
      <c r="AA1811" s="0" t="n">
        <v>-0.41055600643</v>
      </c>
      <c r="AB1811" s="0" t="n">
        <v>-2.53629093853773</v>
      </c>
      <c r="AC1811" s="0" t="n">
        <v>-0.440424524683952</v>
      </c>
      <c r="AD1811" s="0" t="n">
        <v>-2.50347032739912</v>
      </c>
      <c r="AE1811" s="0" t="n">
        <v>-0.441205450827781</v>
      </c>
      <c r="AF1811" s="0" t="n">
        <v>-2.51664273341056</v>
      </c>
      <c r="AG1811" s="0" t="n">
        <v>-0.455217318558813</v>
      </c>
      <c r="AH1811" s="0" t="s">
        <v>42</v>
      </c>
      <c r="AI1811" s="0" t="s">
        <v>36</v>
      </c>
    </row>
    <row r="1812" customFormat="false" ht="12.75" hidden="false" customHeight="false" outlineLevel="0" collapsed="false">
      <c r="A1812" s="0" t="n">
        <v>202102</v>
      </c>
      <c r="B1812" s="0" t="n">
        <v>-0.45</v>
      </c>
      <c r="C1812" s="0" t="n">
        <v>0.77442</v>
      </c>
      <c r="D1812" s="0" t="n">
        <v>-1.37887967467</v>
      </c>
      <c r="E1812" s="0" t="n">
        <v>-1.15701808231</v>
      </c>
      <c r="F1812" s="0" t="n">
        <v>0</v>
      </c>
      <c r="G1812" s="0" t="n">
        <v>0</v>
      </c>
      <c r="H1812" s="0" t="n">
        <v>9</v>
      </c>
      <c r="I1812" s="0" t="n">
        <v>4</v>
      </c>
      <c r="J1812" s="0" t="n">
        <v>292</v>
      </c>
      <c r="K1812" s="0" t="n">
        <v>37</v>
      </c>
      <c r="L1812" s="0" t="n">
        <v>-0.45</v>
      </c>
      <c r="M1812" s="0" t="n">
        <v>0.77442</v>
      </c>
      <c r="N1812" s="0" t="n">
        <v>-0.140143230557</v>
      </c>
      <c r="O1812" s="0" t="n">
        <v>0.624990522861</v>
      </c>
      <c r="P1812" s="0" t="n">
        <v>0.00654626483742948</v>
      </c>
      <c r="Q1812" s="0" t="n">
        <v>1.42696502254735</v>
      </c>
      <c r="R1812" s="0" t="n">
        <v>0.143817117959794</v>
      </c>
      <c r="S1812" s="0" t="n">
        <v>1.58014883221425</v>
      </c>
      <c r="T1812" s="0" t="n">
        <v>0.121025264716294</v>
      </c>
      <c r="U1812" s="0" t="n">
        <v>1.4036079082359</v>
      </c>
      <c r="V1812" s="0" t="n">
        <v>0.344006375242796</v>
      </c>
      <c r="W1812" s="0" t="n">
        <v>0.815279649081374</v>
      </c>
      <c r="X1812" s="0" t="n">
        <v>0.996474222173526</v>
      </c>
      <c r="Y1812" s="0" t="n">
        <v>0.821251493594603</v>
      </c>
      <c r="Z1812" s="0" t="n">
        <v>-0.309856769443</v>
      </c>
      <c r="AA1812" s="0" t="n">
        <v>0.149429477139</v>
      </c>
      <c r="AB1812" s="0" t="n">
        <v>0.14668949539443</v>
      </c>
      <c r="AC1812" s="0" t="n">
        <v>0.801974499686353</v>
      </c>
      <c r="AD1812" s="0" t="n">
        <v>0.283960348516794</v>
      </c>
      <c r="AE1812" s="0" t="n">
        <v>0.955158309353248</v>
      </c>
      <c r="AF1812" s="0" t="n">
        <v>0.261168495273294</v>
      </c>
      <c r="AG1812" s="0" t="n">
        <v>0.778617385374902</v>
      </c>
      <c r="AH1812" s="0" t="s">
        <v>42</v>
      </c>
      <c r="AI1812" s="0" t="s">
        <v>36</v>
      </c>
    </row>
    <row r="1813" customFormat="false" ht="12.75" hidden="false" customHeight="false" outlineLevel="0" collapsed="false">
      <c r="A1813" s="0" t="n">
        <v>202102</v>
      </c>
      <c r="B1813" s="0" t="n">
        <v>-0.45</v>
      </c>
      <c r="C1813" s="0" t="n">
        <v>0.77442</v>
      </c>
      <c r="D1813" s="0" t="n">
        <v>1.77265386818</v>
      </c>
      <c r="E1813" s="0" t="n">
        <v>0.312567214581</v>
      </c>
      <c r="F1813" s="0" t="n">
        <v>0</v>
      </c>
      <c r="G1813" s="0" t="n">
        <v>0</v>
      </c>
      <c r="H1813" s="0" t="n">
        <v>4</v>
      </c>
      <c r="I1813" s="0" t="n">
        <v>5</v>
      </c>
      <c r="J1813" s="0" t="n">
        <v>253</v>
      </c>
      <c r="K1813" s="0" t="n">
        <v>32</v>
      </c>
      <c r="L1813" s="0" t="n">
        <v>-0.45</v>
      </c>
      <c r="M1813" s="0" t="n">
        <v>0.77442</v>
      </c>
      <c r="N1813" s="0" t="n">
        <v>-0.731005132198</v>
      </c>
      <c r="O1813" s="0" t="n">
        <v>1.36225962639</v>
      </c>
      <c r="P1813" s="0" t="n">
        <v>-1.17630052248504</v>
      </c>
      <c r="Q1813" s="0" t="n">
        <v>0.827113091915395</v>
      </c>
      <c r="R1813" s="0" t="n">
        <v>-1.38467828900044</v>
      </c>
      <c r="S1813" s="0" t="n">
        <v>0.854320574063151</v>
      </c>
      <c r="T1813" s="0" t="n">
        <v>-1.24659851922229</v>
      </c>
      <c r="U1813" s="0" t="n">
        <v>0.736052455535184</v>
      </c>
      <c r="V1813" s="0" t="n">
        <v>0.651551464334131</v>
      </c>
      <c r="W1813" s="0" t="n">
        <v>0.696182302253559</v>
      </c>
      <c r="X1813" s="0" t="n">
        <v>0.827822853515635</v>
      </c>
      <c r="Y1813" s="0" t="n">
        <v>0.811154708778279</v>
      </c>
      <c r="Z1813" s="0" t="n">
        <v>0.281005132198</v>
      </c>
      <c r="AA1813" s="0" t="n">
        <v>-0.58783962639</v>
      </c>
      <c r="AB1813" s="0" t="n">
        <v>-0.445295390287039</v>
      </c>
      <c r="AC1813" s="0" t="n">
        <v>-0.535146534474605</v>
      </c>
      <c r="AD1813" s="0" t="n">
        <v>-0.653673156802443</v>
      </c>
      <c r="AE1813" s="0" t="n">
        <v>-0.507939052326849</v>
      </c>
      <c r="AF1813" s="0" t="n">
        <v>-0.515593387024292</v>
      </c>
      <c r="AG1813" s="0" t="n">
        <v>-0.626207170854816</v>
      </c>
      <c r="AH1813" s="0" t="s">
        <v>42</v>
      </c>
      <c r="AI1813" s="0" t="s">
        <v>36</v>
      </c>
    </row>
    <row r="1814" customFormat="false" ht="12.75" hidden="false" customHeight="false" outlineLevel="0" collapsed="false">
      <c r="A1814" s="0" t="n">
        <v>202104</v>
      </c>
      <c r="B1814" s="0" t="n">
        <v>-1.3789</v>
      </c>
      <c r="C1814" s="0" t="n">
        <v>1.1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17</v>
      </c>
      <c r="I1814" s="0" t="n">
        <v>2</v>
      </c>
      <c r="J1814" s="0" t="n">
        <v>802</v>
      </c>
      <c r="K1814" s="0" t="n">
        <v>101</v>
      </c>
      <c r="L1814" s="0" t="n">
        <v>-1.3789</v>
      </c>
      <c r="M1814" s="0" t="n">
        <v>1.157</v>
      </c>
      <c r="N1814" s="0" t="n">
        <v>-2.26977825165</v>
      </c>
      <c r="O1814" s="0" t="n">
        <v>3.52780365944</v>
      </c>
      <c r="P1814" s="0" t="n">
        <v>-1.290517179769</v>
      </c>
      <c r="Q1814" s="0" t="n">
        <v>1.68132459702702</v>
      </c>
      <c r="R1814" s="0" t="n">
        <v>-1.36067307221293</v>
      </c>
      <c r="S1814" s="0" t="n">
        <v>1.71155756805723</v>
      </c>
      <c r="T1814" s="0" t="n">
        <v>-1.38722052538465</v>
      </c>
      <c r="U1814" s="0" t="n">
        <v>1.71114716422495</v>
      </c>
      <c r="V1814" s="0" t="n">
        <v>2.53266145603337</v>
      </c>
      <c r="W1814" s="0" t="n">
        <v>2.09008066227862</v>
      </c>
      <c r="X1814" s="0" t="n">
        <v>2.03106427563051</v>
      </c>
      <c r="Y1814" s="0" t="n">
        <v>2.01969031333957</v>
      </c>
      <c r="Z1814" s="0" t="n">
        <v>0.89087825165</v>
      </c>
      <c r="AA1814" s="0" t="n">
        <v>-2.37080365944</v>
      </c>
      <c r="AB1814" s="0" t="n">
        <v>0.979261071880998</v>
      </c>
      <c r="AC1814" s="0" t="n">
        <v>-1.84647906241298</v>
      </c>
      <c r="AD1814" s="0" t="n">
        <v>0.909105179437071</v>
      </c>
      <c r="AE1814" s="0" t="n">
        <v>-1.81624609138277</v>
      </c>
      <c r="AF1814" s="0" t="n">
        <v>0.882557726265347</v>
      </c>
      <c r="AG1814" s="0" t="n">
        <v>-1.81665649521505</v>
      </c>
      <c r="AH1814" s="0" t="s">
        <v>42</v>
      </c>
      <c r="AI1814" s="0" t="s">
        <v>36</v>
      </c>
    </row>
    <row r="1815" customFormat="false" ht="12.75" hidden="false" customHeight="false" outlineLevel="0" collapsed="false">
      <c r="A1815" s="0" t="n">
        <v>202101</v>
      </c>
      <c r="B1815" s="0" t="n">
        <v>0</v>
      </c>
      <c r="C1815" s="0" t="n">
        <v>-1.8</v>
      </c>
      <c r="D1815" s="0" t="n">
        <v>-1.77265386818</v>
      </c>
      <c r="E1815" s="0" t="n">
        <v>-0.312567214581</v>
      </c>
      <c r="F1815" s="0" t="n">
        <v>0</v>
      </c>
      <c r="G1815" s="0" t="n">
        <v>0</v>
      </c>
      <c r="H1815" s="0" t="n">
        <v>6</v>
      </c>
      <c r="I1815" s="0" t="n">
        <v>8</v>
      </c>
      <c r="J1815" s="0" t="n">
        <v>48</v>
      </c>
      <c r="K1815" s="0" t="n">
        <v>6</v>
      </c>
      <c r="L1815" s="0" t="n">
        <v>0</v>
      </c>
      <c r="M1815" s="0" t="n">
        <v>-1.8</v>
      </c>
      <c r="N1815" s="0" t="n">
        <v>1.09725093842</v>
      </c>
      <c r="O1815" s="0" t="n">
        <v>-2.52146172523</v>
      </c>
      <c r="P1815" s="0" t="n">
        <v>1.31154164447021</v>
      </c>
      <c r="Q1815" s="0" t="n">
        <v>-1.59137502571262</v>
      </c>
      <c r="R1815" s="0" t="n">
        <v>1.21337263697128</v>
      </c>
      <c r="S1815" s="0" t="n">
        <v>-1.55104271865548</v>
      </c>
      <c r="T1815" s="0" t="n">
        <v>1.27693428271884</v>
      </c>
      <c r="U1815" s="0" t="n">
        <v>-1.56669625691892</v>
      </c>
      <c r="V1815" s="0" t="n">
        <v>1.31318949235646</v>
      </c>
      <c r="W1815" s="0" t="n">
        <v>0.954453652787096</v>
      </c>
      <c r="X1815" s="0" t="n">
        <v>0.977341955098372</v>
      </c>
      <c r="Y1815" s="0" t="n">
        <v>0.971526223885745</v>
      </c>
      <c r="Z1815" s="0" t="n">
        <v>-1.09725093842</v>
      </c>
      <c r="AA1815" s="0" t="n">
        <v>0.72146172523</v>
      </c>
      <c r="AB1815" s="0" t="n">
        <v>0.214290706050211</v>
      </c>
      <c r="AC1815" s="0" t="n">
        <v>0.93008669951738</v>
      </c>
      <c r="AD1815" s="0" t="n">
        <v>0.116121698551283</v>
      </c>
      <c r="AE1815" s="0" t="n">
        <v>0.970419006574517</v>
      </c>
      <c r="AF1815" s="0" t="n">
        <v>0.179683344298839</v>
      </c>
      <c r="AG1815" s="0" t="n">
        <v>0.954765468311082</v>
      </c>
      <c r="AH1815" s="0" t="s">
        <v>42</v>
      </c>
      <c r="AI1815" s="0" t="s">
        <v>36</v>
      </c>
    </row>
    <row r="1816" customFormat="false" ht="12.75" hidden="false" customHeight="false" outlineLevel="0" collapsed="false">
      <c r="A1816" s="0" t="n">
        <v>202103</v>
      </c>
      <c r="B1816" s="0" t="n">
        <v>1.7727</v>
      </c>
      <c r="C1816" s="0" t="n">
        <v>0.312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15</v>
      </c>
      <c r="I1816" s="0" t="n">
        <v>5</v>
      </c>
      <c r="J1816" s="0" t="n">
        <v>565</v>
      </c>
      <c r="K1816" s="0" t="n">
        <v>71</v>
      </c>
      <c r="L1816" s="0" t="n">
        <v>1.7727</v>
      </c>
      <c r="M1816" s="0" t="n">
        <v>0.31257</v>
      </c>
      <c r="N1816" s="0" t="n">
        <v>0.546575427055</v>
      </c>
      <c r="O1816" s="0" t="n">
        <v>3.03535938263</v>
      </c>
      <c r="P1816" s="0" t="n">
        <v>1.62767892762914</v>
      </c>
      <c r="Q1816" s="0" t="n">
        <v>1.30712680391173</v>
      </c>
      <c r="R1816" s="0" t="n">
        <v>1.63412418319384</v>
      </c>
      <c r="S1816" s="0" t="n">
        <v>1.27489606481958</v>
      </c>
      <c r="T1816" s="0" t="n">
        <v>1.64566288883992</v>
      </c>
      <c r="U1816" s="0" t="n">
        <v>1.29035215165764</v>
      </c>
      <c r="V1816" s="0" t="n">
        <v>2.98612851206076</v>
      </c>
      <c r="W1816" s="0" t="n">
        <v>2.03852216693782</v>
      </c>
      <c r="X1816" s="0" t="n">
        <v>2.06929780126863</v>
      </c>
      <c r="Y1816" s="0" t="n">
        <v>2.06229083419352</v>
      </c>
      <c r="Z1816" s="0" t="n">
        <v>1.226124572945</v>
      </c>
      <c r="AA1816" s="0" t="n">
        <v>-2.72278938263</v>
      </c>
      <c r="AB1816" s="0" t="n">
        <v>1.08110350057414</v>
      </c>
      <c r="AC1816" s="0" t="n">
        <v>-1.72823257871827</v>
      </c>
      <c r="AD1816" s="0" t="n">
        <v>1.08754875613884</v>
      </c>
      <c r="AE1816" s="0" t="n">
        <v>-1.76046331781042</v>
      </c>
      <c r="AF1816" s="0" t="n">
        <v>1.09908746178492</v>
      </c>
      <c r="AG1816" s="0" t="n">
        <v>-1.74500723097236</v>
      </c>
      <c r="AH1816" s="0" t="s">
        <v>42</v>
      </c>
      <c r="AI1816" s="0" t="s">
        <v>36</v>
      </c>
    </row>
    <row r="1817" customFormat="false" ht="12.75" hidden="false" customHeight="false" outlineLevel="0" collapsed="false">
      <c r="A1817" s="0" t="n">
        <v>202104</v>
      </c>
      <c r="B1817" s="0" t="n">
        <v>-1.3789</v>
      </c>
      <c r="C1817" s="0" t="n">
        <v>1.1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9</v>
      </c>
      <c r="I1817" s="0" t="n">
        <v>2</v>
      </c>
      <c r="J1817" s="0" t="n">
        <v>738</v>
      </c>
      <c r="K1817" s="0" t="n">
        <v>93</v>
      </c>
      <c r="L1817" s="0" t="n">
        <v>-1.3789</v>
      </c>
      <c r="M1817" s="0" t="n">
        <v>1.157</v>
      </c>
      <c r="N1817" s="0" t="n">
        <v>-2.07515978813</v>
      </c>
      <c r="O1817" s="0" t="n">
        <v>0.0339168161154</v>
      </c>
      <c r="P1817" s="0" t="n">
        <v>-1.290517179769</v>
      </c>
      <c r="Q1817" s="0" t="n">
        <v>1.68132459702702</v>
      </c>
      <c r="R1817" s="0" t="n">
        <v>-1.36067307221293</v>
      </c>
      <c r="S1817" s="0" t="n">
        <v>1.71155756805723</v>
      </c>
      <c r="T1817" s="0" t="n">
        <v>-1.38722052538465</v>
      </c>
      <c r="U1817" s="0" t="n">
        <v>1.71114716422495</v>
      </c>
      <c r="V1817" s="0" t="n">
        <v>1.32139832393234</v>
      </c>
      <c r="W1817" s="0" t="n">
        <v>1.82472365564315</v>
      </c>
      <c r="X1817" s="0" t="n">
        <v>1.8234499608703</v>
      </c>
      <c r="Y1817" s="0" t="n">
        <v>1.81283260943925</v>
      </c>
      <c r="Z1817" s="0" t="n">
        <v>0.69625978813</v>
      </c>
      <c r="AA1817" s="0" t="n">
        <v>1.1230831838846</v>
      </c>
      <c r="AB1817" s="0" t="n">
        <v>0.784642608360998</v>
      </c>
      <c r="AC1817" s="0" t="n">
        <v>1.64740778091162</v>
      </c>
      <c r="AD1817" s="0" t="n">
        <v>0.714486715917071</v>
      </c>
      <c r="AE1817" s="0" t="n">
        <v>1.67764075194183</v>
      </c>
      <c r="AF1817" s="0" t="n">
        <v>0.687939262745347</v>
      </c>
      <c r="AG1817" s="0" t="n">
        <v>1.67723034810955</v>
      </c>
      <c r="AH1817" s="0" t="s">
        <v>42</v>
      </c>
      <c r="AI1817" s="0" t="s">
        <v>36</v>
      </c>
    </row>
    <row r="1818" customFormat="false" ht="12.75" hidden="false" customHeight="false" outlineLevel="0" collapsed="false">
      <c r="A1818" s="0" t="n">
        <v>202104</v>
      </c>
      <c r="B1818" s="0" t="n">
        <v>1.3789</v>
      </c>
      <c r="C1818" s="0" t="n">
        <v>-1.157</v>
      </c>
      <c r="D1818" s="0" t="n">
        <v>0</v>
      </c>
      <c r="E1818" s="0" t="n">
        <v>-1.79999999981</v>
      </c>
      <c r="F1818" s="0" t="n">
        <v>0</v>
      </c>
      <c r="G1818" s="0" t="n">
        <v>0</v>
      </c>
      <c r="H1818" s="0" t="n">
        <v>15</v>
      </c>
      <c r="I1818" s="0" t="n">
        <v>3</v>
      </c>
      <c r="J1818" s="0" t="n">
        <v>787</v>
      </c>
      <c r="K1818" s="0" t="n">
        <v>99</v>
      </c>
      <c r="L1818" s="0" t="n">
        <v>1.3789</v>
      </c>
      <c r="M1818" s="0" t="n">
        <v>-1.157</v>
      </c>
      <c r="N1818" s="0" t="n">
        <v>2.49444150925</v>
      </c>
      <c r="O1818" s="0" t="n">
        <v>2.93842124939</v>
      </c>
      <c r="P1818" s="0" t="n">
        <v>1.94765410391513</v>
      </c>
      <c r="Q1818" s="0" t="n">
        <v>0.535268937914837</v>
      </c>
      <c r="R1818" s="0" t="n">
        <v>1.76658178519352</v>
      </c>
      <c r="S1818" s="0" t="n">
        <v>0.355741930358462</v>
      </c>
      <c r="T1818" s="0" t="n">
        <v>1.85767339340049</v>
      </c>
      <c r="U1818" s="0" t="n">
        <v>0.507833652419183</v>
      </c>
      <c r="V1818" s="0" t="n">
        <v>4.2446328544192</v>
      </c>
      <c r="W1818" s="0" t="n">
        <v>2.4645724778917</v>
      </c>
      <c r="X1818" s="0" t="n">
        <v>2.68328385432045</v>
      </c>
      <c r="Y1818" s="0" t="n">
        <v>2.51261411679368</v>
      </c>
      <c r="Z1818" s="0" t="n">
        <v>-1.11554150925</v>
      </c>
      <c r="AA1818" s="0" t="n">
        <v>-4.09542124939</v>
      </c>
      <c r="AB1818" s="0" t="n">
        <v>-0.546787405334865</v>
      </c>
      <c r="AC1818" s="0" t="n">
        <v>-2.40315231147516</v>
      </c>
      <c r="AD1818" s="0" t="n">
        <v>-0.727859724056483</v>
      </c>
      <c r="AE1818" s="0" t="n">
        <v>-2.58267931903154</v>
      </c>
      <c r="AF1818" s="0" t="n">
        <v>-0.636768115849506</v>
      </c>
      <c r="AG1818" s="0" t="n">
        <v>-2.43058759697082</v>
      </c>
      <c r="AH1818" s="0" t="s">
        <v>42</v>
      </c>
      <c r="AI1818" s="0" t="s">
        <v>36</v>
      </c>
    </row>
    <row r="1819" customFormat="false" ht="12.75" hidden="false" customHeight="false" outlineLevel="0" collapsed="false">
      <c r="A1819" s="0" t="n">
        <v>202101</v>
      </c>
      <c r="B1819" s="0" t="n">
        <v>0</v>
      </c>
      <c r="C1819" s="0" t="n">
        <v>-1.8</v>
      </c>
      <c r="D1819" s="0" t="n">
        <v>1.77265404267</v>
      </c>
      <c r="E1819" s="0" t="n">
        <v>-0.31256622502</v>
      </c>
      <c r="F1819" s="0" t="n">
        <v>0</v>
      </c>
      <c r="G1819" s="0" t="n">
        <v>0</v>
      </c>
      <c r="H1819" s="0" t="n">
        <v>27</v>
      </c>
      <c r="I1819" s="0" t="n">
        <v>7</v>
      </c>
      <c r="J1819" s="0" t="n">
        <v>215</v>
      </c>
      <c r="K1819" s="0" t="n">
        <v>27</v>
      </c>
      <c r="L1819" s="0" t="n">
        <v>0</v>
      </c>
      <c r="M1819" s="0" t="n">
        <v>-1.8</v>
      </c>
      <c r="N1819" s="0" t="n">
        <v>-0.674644589424</v>
      </c>
      <c r="O1819" s="0" t="n">
        <v>-3.45130133629</v>
      </c>
      <c r="P1819" s="0" t="n">
        <v>-1.31154146998021</v>
      </c>
      <c r="Q1819" s="0" t="n">
        <v>-1.59137403615162</v>
      </c>
      <c r="R1819" s="0" t="n">
        <v>-1.21337246248128</v>
      </c>
      <c r="S1819" s="0" t="n">
        <v>-1.55104172909448</v>
      </c>
      <c r="T1819" s="0" t="n">
        <v>-1.27693410822884</v>
      </c>
      <c r="U1819" s="0" t="n">
        <v>-1.56669526735792</v>
      </c>
      <c r="V1819" s="0" t="n">
        <v>1.78379971557129</v>
      </c>
      <c r="W1819" s="0" t="n">
        <v>1.96595198269497</v>
      </c>
      <c r="X1819" s="0" t="n">
        <v>1.97514918321318</v>
      </c>
      <c r="Y1819" s="0" t="n">
        <v>1.97850769508683</v>
      </c>
      <c r="Z1819" s="0" t="n">
        <v>0.674644589424</v>
      </c>
      <c r="AA1819" s="0" t="n">
        <v>1.65130133629</v>
      </c>
      <c r="AB1819" s="0" t="n">
        <v>-0.636896880556211</v>
      </c>
      <c r="AC1819" s="0" t="n">
        <v>1.85992730013838</v>
      </c>
      <c r="AD1819" s="0" t="n">
        <v>-0.538727873057283</v>
      </c>
      <c r="AE1819" s="0" t="n">
        <v>1.90025960719552</v>
      </c>
      <c r="AF1819" s="0" t="n">
        <v>-0.602289518804839</v>
      </c>
      <c r="AG1819" s="0" t="n">
        <v>1.88460606893208</v>
      </c>
      <c r="AH1819" s="0" t="s">
        <v>42</v>
      </c>
      <c r="AI1819" s="0" t="s">
        <v>36</v>
      </c>
    </row>
    <row r="1820" customFormat="false" ht="12.75" hidden="false" customHeight="false" outlineLevel="0" collapsed="false">
      <c r="A1820" s="0" t="n">
        <v>202102</v>
      </c>
      <c r="B1820" s="0" t="n">
        <v>-0.45</v>
      </c>
      <c r="C1820" s="0" t="n">
        <v>0.77442</v>
      </c>
      <c r="D1820" s="0" t="n">
        <v>-1.37887967467</v>
      </c>
      <c r="E1820" s="0" t="n">
        <v>-1.15701808231</v>
      </c>
      <c r="F1820" s="0" t="n">
        <v>0</v>
      </c>
      <c r="G1820" s="0" t="n">
        <v>0</v>
      </c>
      <c r="H1820" s="0" t="n">
        <v>4</v>
      </c>
      <c r="I1820" s="0" t="n">
        <v>4</v>
      </c>
      <c r="J1820" s="0" t="n">
        <v>252</v>
      </c>
      <c r="K1820" s="0" t="n">
        <v>32</v>
      </c>
      <c r="L1820" s="0" t="n">
        <v>-0.45</v>
      </c>
      <c r="M1820" s="0" t="n">
        <v>0.77442</v>
      </c>
      <c r="N1820" s="0" t="n">
        <v>0.312957346439</v>
      </c>
      <c r="O1820" s="0" t="n">
        <v>1.85287451744</v>
      </c>
      <c r="P1820" s="0" t="n">
        <v>0.00654626483742948</v>
      </c>
      <c r="Q1820" s="0" t="n">
        <v>1.42696502254735</v>
      </c>
      <c r="R1820" s="0" t="n">
        <v>0.143817117959794</v>
      </c>
      <c r="S1820" s="0" t="n">
        <v>1.58014883221425</v>
      </c>
      <c r="T1820" s="0" t="n">
        <v>0.121025264716294</v>
      </c>
      <c r="U1820" s="0" t="n">
        <v>1.4036079082359</v>
      </c>
      <c r="V1820" s="0" t="n">
        <v>1.32104809097625</v>
      </c>
      <c r="W1820" s="0" t="n">
        <v>0.524677661777166</v>
      </c>
      <c r="X1820" s="0" t="n">
        <v>0.320916992806324</v>
      </c>
      <c r="Y1820" s="0" t="n">
        <v>0.488547244532358</v>
      </c>
      <c r="Z1820" s="0" t="n">
        <v>-0.762957346439</v>
      </c>
      <c r="AA1820" s="0" t="n">
        <v>-1.07845451744</v>
      </c>
      <c r="AB1820" s="0" t="n">
        <v>-0.306411081601571</v>
      </c>
      <c r="AC1820" s="0" t="n">
        <v>-0.425909494892647</v>
      </c>
      <c r="AD1820" s="0" t="n">
        <v>-0.169140228479206</v>
      </c>
      <c r="AE1820" s="0" t="n">
        <v>-0.272725685225752</v>
      </c>
      <c r="AF1820" s="0" t="n">
        <v>-0.191932081722706</v>
      </c>
      <c r="AG1820" s="0" t="n">
        <v>-0.449266609204098</v>
      </c>
      <c r="AH1820" s="0" t="s">
        <v>42</v>
      </c>
      <c r="AI1820" s="0" t="s">
        <v>36</v>
      </c>
    </row>
    <row r="1821" customFormat="false" ht="12.75" hidden="false" customHeight="false" outlineLevel="0" collapsed="false">
      <c r="A1821" s="0" t="n">
        <v>202102</v>
      </c>
      <c r="B1821" s="0" t="n">
        <v>-0.45</v>
      </c>
      <c r="C1821" s="0" t="n">
        <v>0.77442</v>
      </c>
      <c r="D1821" s="0" t="n">
        <v>-1.77265404267</v>
      </c>
      <c r="E1821" s="0" t="n">
        <v>0.31256622502</v>
      </c>
      <c r="F1821" s="0" t="n">
        <v>0</v>
      </c>
      <c r="G1821" s="0" t="n">
        <v>0</v>
      </c>
      <c r="H1821" s="0" t="n">
        <v>24</v>
      </c>
      <c r="I1821" s="0" t="n">
        <v>6</v>
      </c>
      <c r="J1821" s="0" t="n">
        <v>414</v>
      </c>
      <c r="K1821" s="0" t="n">
        <v>52</v>
      </c>
      <c r="L1821" s="0" t="n">
        <v>-0.45</v>
      </c>
      <c r="M1821" s="0" t="n">
        <v>0.77442</v>
      </c>
      <c r="N1821" s="0" t="n">
        <v>1.86737620831</v>
      </c>
      <c r="O1821" s="0" t="n">
        <v>1.19424545765</v>
      </c>
      <c r="P1821" s="0" t="n">
        <v>0.626030189180486</v>
      </c>
      <c r="Q1821" s="0" t="n">
        <v>1.21183047524542</v>
      </c>
      <c r="R1821" s="0" t="n">
        <v>0.870912101633192</v>
      </c>
      <c r="S1821" s="0" t="n">
        <v>0.931975587203278</v>
      </c>
      <c r="T1821" s="0" t="n">
        <v>0.64100351126544</v>
      </c>
      <c r="U1821" s="0" t="n">
        <v>1.05796122519038</v>
      </c>
      <c r="V1821" s="0" t="n">
        <v>2.35509785481034</v>
      </c>
      <c r="W1821" s="0" t="n">
        <v>1.24147056833923</v>
      </c>
      <c r="X1821" s="0" t="n">
        <v>1.03040099031365</v>
      </c>
      <c r="Y1821" s="0" t="n">
        <v>1.23392195218071</v>
      </c>
      <c r="Z1821" s="0" t="n">
        <v>-2.31737620831</v>
      </c>
      <c r="AA1821" s="0" t="n">
        <v>-0.41982545765</v>
      </c>
      <c r="AB1821" s="0" t="n">
        <v>-1.24134601912951</v>
      </c>
      <c r="AC1821" s="0" t="n">
        <v>0.0175850175954204</v>
      </c>
      <c r="AD1821" s="0" t="n">
        <v>-0.996464106676808</v>
      </c>
      <c r="AE1821" s="0" t="n">
        <v>-0.262269870446722</v>
      </c>
      <c r="AF1821" s="0" t="n">
        <v>-1.22637269704456</v>
      </c>
      <c r="AG1821" s="0" t="n">
        <v>-0.136284232459622</v>
      </c>
      <c r="AH1821" s="0" t="s">
        <v>42</v>
      </c>
      <c r="AI1821" s="0" t="s">
        <v>36</v>
      </c>
    </row>
    <row r="1822" customFormat="false" ht="12.75" hidden="false" customHeight="false" outlineLevel="0" collapsed="false">
      <c r="A1822" s="0" t="n">
        <v>202103</v>
      </c>
      <c r="B1822" s="0" t="n">
        <v>-1.7727</v>
      </c>
      <c r="C1822" s="0" t="n">
        <v>0.312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7</v>
      </c>
      <c r="I1822" s="0" t="n">
        <v>6</v>
      </c>
      <c r="J1822" s="0" t="n">
        <v>502</v>
      </c>
      <c r="K1822" s="0" t="n">
        <v>63</v>
      </c>
      <c r="L1822" s="0" t="n">
        <v>-1.7727</v>
      </c>
      <c r="M1822" s="0" t="n">
        <v>0.31257</v>
      </c>
      <c r="N1822" s="0" t="n">
        <v>-2.31233763695</v>
      </c>
      <c r="O1822" s="0" t="n">
        <v>3.16208434105</v>
      </c>
      <c r="P1822" s="0" t="n">
        <v>-1.62767892762914</v>
      </c>
      <c r="Q1822" s="0" t="n">
        <v>1.30712680391173</v>
      </c>
      <c r="R1822" s="0" t="n">
        <v>-1.63412418319384</v>
      </c>
      <c r="S1822" s="0" t="n">
        <v>1.27489606481958</v>
      </c>
      <c r="T1822" s="0" t="n">
        <v>-1.64566288883992</v>
      </c>
      <c r="U1822" s="0" t="n">
        <v>1.29035215165764</v>
      </c>
      <c r="V1822" s="0" t="n">
        <v>2.90016219530263</v>
      </c>
      <c r="W1822" s="0" t="n">
        <v>1.9772771714747</v>
      </c>
      <c r="X1822" s="0" t="n">
        <v>2.00535609775356</v>
      </c>
      <c r="Y1822" s="0" t="n">
        <v>1.98691635671337</v>
      </c>
      <c r="Z1822" s="0" t="n">
        <v>0.53963763695</v>
      </c>
      <c r="AA1822" s="0" t="n">
        <v>-2.84951434105</v>
      </c>
      <c r="AB1822" s="0" t="n">
        <v>0.684658709320858</v>
      </c>
      <c r="AC1822" s="0" t="n">
        <v>-1.85495753713827</v>
      </c>
      <c r="AD1822" s="0" t="n">
        <v>0.67821345375616</v>
      </c>
      <c r="AE1822" s="0" t="n">
        <v>-1.88718827623042</v>
      </c>
      <c r="AF1822" s="0" t="n">
        <v>0.666674748110084</v>
      </c>
      <c r="AG1822" s="0" t="n">
        <v>-1.87173218939236</v>
      </c>
      <c r="AH1822" s="0" t="s">
        <v>42</v>
      </c>
      <c r="AI1822" s="0" t="s">
        <v>36</v>
      </c>
    </row>
    <row r="1823" customFormat="false" ht="12.75" hidden="false" customHeight="false" outlineLevel="0" collapsed="false">
      <c r="A1823" s="0" t="n">
        <v>202101</v>
      </c>
      <c r="B1823" s="0" t="n">
        <v>0</v>
      </c>
      <c r="C1823" s="0" t="n">
        <v>-1.8</v>
      </c>
      <c r="D1823" s="0" t="n">
        <v>1.37887967467</v>
      </c>
      <c r="E1823" s="0" t="n">
        <v>1.15701808231</v>
      </c>
      <c r="F1823" s="0" t="n">
        <v>0</v>
      </c>
      <c r="G1823" s="0" t="n">
        <v>0</v>
      </c>
      <c r="H1823" s="0" t="n">
        <v>2</v>
      </c>
      <c r="I1823" s="0" t="n">
        <v>1</v>
      </c>
      <c r="J1823" s="0" t="n">
        <v>9</v>
      </c>
      <c r="K1823" s="0" t="n">
        <v>2</v>
      </c>
      <c r="L1823" s="0" t="n">
        <v>0</v>
      </c>
      <c r="M1823" s="0" t="n">
        <v>-1.8</v>
      </c>
      <c r="N1823" s="0" t="n">
        <v>2.90021371841</v>
      </c>
      <c r="O1823" s="0" t="n">
        <v>-0.584633231163</v>
      </c>
      <c r="P1823" s="0" t="n">
        <v>-0.458484550116688</v>
      </c>
      <c r="Q1823" s="0" t="n">
        <v>-2.06929371090372</v>
      </c>
      <c r="R1823" s="0" t="n">
        <v>-0.436552175297363</v>
      </c>
      <c r="S1823" s="0" t="n">
        <v>-2.14247349470903</v>
      </c>
      <c r="T1823" s="0" t="n">
        <v>-0.419171389409798</v>
      </c>
      <c r="U1823" s="0" t="n">
        <v>-2.16254213935146</v>
      </c>
      <c r="V1823" s="0" t="n">
        <v>3.14457564629106</v>
      </c>
      <c r="W1823" s="0" t="n">
        <v>3.67220244527833</v>
      </c>
      <c r="X1823" s="0" t="n">
        <v>3.68250905173821</v>
      </c>
      <c r="Y1823" s="0" t="n">
        <v>3.67533862610731</v>
      </c>
      <c r="Z1823" s="0" t="n">
        <v>-2.90021371841</v>
      </c>
      <c r="AA1823" s="0" t="n">
        <v>-1.215366768837</v>
      </c>
      <c r="AB1823" s="0" t="n">
        <v>-3.35869826852669</v>
      </c>
      <c r="AC1823" s="0" t="n">
        <v>-1.48466047974072</v>
      </c>
      <c r="AD1823" s="0" t="n">
        <v>-3.33676589370736</v>
      </c>
      <c r="AE1823" s="0" t="n">
        <v>-1.55784026354603</v>
      </c>
      <c r="AF1823" s="0" t="n">
        <v>-3.3193851078198</v>
      </c>
      <c r="AG1823" s="0" t="n">
        <v>-1.57790890818846</v>
      </c>
      <c r="AH1823" s="0" t="s">
        <v>42</v>
      </c>
      <c r="AI1823" s="0" t="s">
        <v>36</v>
      </c>
    </row>
    <row r="1824" customFormat="false" ht="12.75" hidden="false" customHeight="false" outlineLevel="0" collapsed="false">
      <c r="A1824" s="0" t="n">
        <v>202101</v>
      </c>
      <c r="B1824" s="0" t="n">
        <v>0</v>
      </c>
      <c r="C1824" s="0" t="n">
        <v>-1.8</v>
      </c>
      <c r="D1824" s="0" t="n">
        <v>1.77265404267</v>
      </c>
      <c r="E1824" s="0" t="n">
        <v>-0.31256622502</v>
      </c>
      <c r="F1824" s="0" t="n">
        <v>0</v>
      </c>
      <c r="G1824" s="0" t="n">
        <v>0</v>
      </c>
      <c r="H1824" s="0" t="n">
        <v>16</v>
      </c>
      <c r="I1824" s="0" t="n">
        <v>7</v>
      </c>
      <c r="J1824" s="0" t="n">
        <v>127</v>
      </c>
      <c r="K1824" s="0" t="n">
        <v>16</v>
      </c>
      <c r="L1824" s="0" t="n">
        <v>0</v>
      </c>
      <c r="M1824" s="0" t="n">
        <v>-1.8</v>
      </c>
      <c r="N1824" s="0" t="n">
        <v>0.578581213951</v>
      </c>
      <c r="O1824" s="0" t="n">
        <v>-0.383655339479</v>
      </c>
      <c r="P1824" s="0" t="n">
        <v>-1.31154146998021</v>
      </c>
      <c r="Q1824" s="0" t="n">
        <v>-1.59137403615162</v>
      </c>
      <c r="R1824" s="0" t="n">
        <v>-1.21337246248128</v>
      </c>
      <c r="S1824" s="0" t="n">
        <v>-1.55104172909448</v>
      </c>
      <c r="T1824" s="0" t="n">
        <v>-1.27693410822884</v>
      </c>
      <c r="U1824" s="0" t="n">
        <v>-1.56669526735792</v>
      </c>
      <c r="V1824" s="0" t="n">
        <v>1.52996353503061</v>
      </c>
      <c r="W1824" s="0" t="n">
        <v>2.24302211549595</v>
      </c>
      <c r="X1824" s="0" t="n">
        <v>2.1386652288609</v>
      </c>
      <c r="Y1824" s="0" t="n">
        <v>2.20057278493576</v>
      </c>
      <c r="Z1824" s="0" t="n">
        <v>-0.578581213951</v>
      </c>
      <c r="AA1824" s="0" t="n">
        <v>-1.416344660521</v>
      </c>
      <c r="AB1824" s="0" t="n">
        <v>-1.89012268393121</v>
      </c>
      <c r="AC1824" s="0" t="n">
        <v>-1.20771869667262</v>
      </c>
      <c r="AD1824" s="0" t="n">
        <v>-1.79195367643228</v>
      </c>
      <c r="AE1824" s="0" t="n">
        <v>-1.16738638961548</v>
      </c>
      <c r="AF1824" s="0" t="n">
        <v>-1.85551532217984</v>
      </c>
      <c r="AG1824" s="0" t="n">
        <v>-1.18303992787892</v>
      </c>
      <c r="AH1824" s="0" t="s">
        <v>42</v>
      </c>
      <c r="AI1824" s="0" t="s">
        <v>36</v>
      </c>
    </row>
    <row r="1825" customFormat="false" ht="12.75" hidden="false" customHeight="false" outlineLevel="0" collapsed="false">
      <c r="A1825" s="0" t="n">
        <v>202103</v>
      </c>
      <c r="B1825" s="0" t="n">
        <v>1.3789</v>
      </c>
      <c r="C1825" s="0" t="n">
        <v>1.1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15</v>
      </c>
      <c r="I1825" s="0" t="n">
        <v>1</v>
      </c>
      <c r="J1825" s="0" t="n">
        <v>561</v>
      </c>
      <c r="K1825" s="0" t="n">
        <v>71</v>
      </c>
      <c r="L1825" s="0" t="n">
        <v>1.3789</v>
      </c>
      <c r="M1825" s="0" t="n">
        <v>1.157</v>
      </c>
      <c r="N1825" s="0" t="n">
        <v>0.606350123882</v>
      </c>
      <c r="O1825" s="0" t="n">
        <v>1.86658263206</v>
      </c>
      <c r="P1825" s="0" t="n">
        <v>1.290517179769</v>
      </c>
      <c r="Q1825" s="0" t="n">
        <v>1.68132459702702</v>
      </c>
      <c r="R1825" s="0" t="n">
        <v>1.36067307221293</v>
      </c>
      <c r="S1825" s="0" t="n">
        <v>1.71155756805723</v>
      </c>
      <c r="T1825" s="0" t="n">
        <v>1.38722052538465</v>
      </c>
      <c r="U1825" s="0" t="n">
        <v>1.71114716422495</v>
      </c>
      <c r="V1825" s="0" t="n">
        <v>1.04897131648636</v>
      </c>
      <c r="W1825" s="0" t="n">
        <v>0.708805403411521</v>
      </c>
      <c r="X1825" s="0" t="n">
        <v>0.770088229261901</v>
      </c>
      <c r="Y1825" s="0" t="n">
        <v>0.796190158570184</v>
      </c>
      <c r="Z1825" s="0" t="n">
        <v>0.772549876118</v>
      </c>
      <c r="AA1825" s="0" t="n">
        <v>-0.70958263206</v>
      </c>
      <c r="AB1825" s="0" t="n">
        <v>0.684167055887002</v>
      </c>
      <c r="AC1825" s="0" t="n">
        <v>-0.185258035032979</v>
      </c>
      <c r="AD1825" s="0" t="n">
        <v>0.754322948330929</v>
      </c>
      <c r="AE1825" s="0" t="n">
        <v>-0.155025064002772</v>
      </c>
      <c r="AF1825" s="0" t="n">
        <v>0.780870401502653</v>
      </c>
      <c r="AG1825" s="0" t="n">
        <v>-0.155435467835045</v>
      </c>
      <c r="AH1825" s="0" t="s">
        <v>42</v>
      </c>
      <c r="AI1825" s="0" t="s">
        <v>36</v>
      </c>
    </row>
    <row r="1826" customFormat="false" ht="12.75" hidden="false" customHeight="false" outlineLevel="0" collapsed="false">
      <c r="A1826" s="0" t="n">
        <v>202102</v>
      </c>
      <c r="B1826" s="0" t="n">
        <v>-0.45</v>
      </c>
      <c r="C1826" s="0" t="n">
        <v>0.77442</v>
      </c>
      <c r="D1826" s="0" t="n">
        <v>1.37888032056</v>
      </c>
      <c r="E1826" s="0" t="n">
        <v>-1.15701731256</v>
      </c>
      <c r="F1826" s="0" t="n">
        <v>0</v>
      </c>
      <c r="G1826" s="0" t="n">
        <v>0</v>
      </c>
      <c r="H1826" s="0" t="n">
        <v>4</v>
      </c>
      <c r="I1826" s="0" t="n">
        <v>3</v>
      </c>
      <c r="J1826" s="0" t="n">
        <v>251</v>
      </c>
      <c r="K1826" s="0" t="n">
        <v>32</v>
      </c>
      <c r="L1826" s="0" t="n">
        <v>-0.45</v>
      </c>
      <c r="M1826" s="0" t="n">
        <v>0.77442</v>
      </c>
      <c r="N1826" s="0" t="n">
        <v>-1.7742266655</v>
      </c>
      <c r="O1826" s="0" t="n">
        <v>0.453345179558</v>
      </c>
      <c r="P1826" s="0" t="n">
        <v>-0.669098393558046</v>
      </c>
      <c r="Q1826" s="0" t="n">
        <v>1.31820094563887</v>
      </c>
      <c r="R1826" s="0" t="n">
        <v>-0.689228100524256</v>
      </c>
      <c r="S1826" s="0" t="n">
        <v>1.56969052815976</v>
      </c>
      <c r="T1826" s="0" t="n">
        <v>-0.815814994630476</v>
      </c>
      <c r="U1826" s="0" t="n">
        <v>1.42498539675415</v>
      </c>
      <c r="V1826" s="0" t="n">
        <v>1.36259506161703</v>
      </c>
      <c r="W1826" s="0" t="n">
        <v>1.40331179485129</v>
      </c>
      <c r="X1826" s="0" t="n">
        <v>1.55674301775991</v>
      </c>
      <c r="Y1826" s="0" t="n">
        <v>1.36478483378586</v>
      </c>
      <c r="Z1826" s="0" t="n">
        <v>1.3242266655</v>
      </c>
      <c r="AA1826" s="0" t="n">
        <v>0.321074820442</v>
      </c>
      <c r="AB1826" s="0" t="n">
        <v>1.10512827194195</v>
      </c>
      <c r="AC1826" s="0" t="n">
        <v>0.864855766080868</v>
      </c>
      <c r="AD1826" s="0" t="n">
        <v>1.08499856497574</v>
      </c>
      <c r="AE1826" s="0" t="n">
        <v>1.11634534860176</v>
      </c>
      <c r="AF1826" s="0" t="n">
        <v>0.958411670869524</v>
      </c>
      <c r="AG1826" s="0" t="n">
        <v>0.971640217196153</v>
      </c>
      <c r="AH1826" s="0" t="s">
        <v>42</v>
      </c>
      <c r="AI1826" s="0" t="s">
        <v>36</v>
      </c>
    </row>
    <row r="1827" customFormat="false" ht="12.75" hidden="false" customHeight="false" outlineLevel="0" collapsed="false">
      <c r="A1827" s="0" t="n">
        <v>202104</v>
      </c>
      <c r="B1827" s="0" t="n">
        <v>-1.7727</v>
      </c>
      <c r="C1827" s="0" t="n">
        <v>-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11</v>
      </c>
      <c r="I1827" s="0" t="n">
        <v>8</v>
      </c>
      <c r="J1827" s="0" t="n">
        <v>760</v>
      </c>
      <c r="K1827" s="0" t="n">
        <v>95</v>
      </c>
      <c r="L1827" s="0" t="n">
        <v>-1.7727</v>
      </c>
      <c r="M1827" s="0" t="n">
        <v>-0.31257</v>
      </c>
      <c r="N1827" s="0" t="n">
        <v>-4.25167608261</v>
      </c>
      <c r="O1827" s="0" t="n">
        <v>-0.841998398304</v>
      </c>
      <c r="P1827" s="0" t="n">
        <v>-1.79498311010117</v>
      </c>
      <c r="Q1827" s="0" t="n">
        <v>1.01535357116201</v>
      </c>
      <c r="R1827" s="0" t="n">
        <v>-1.73818896515015</v>
      </c>
      <c r="S1827" s="0" t="n">
        <v>0.925635616676446</v>
      </c>
      <c r="T1827" s="0" t="n">
        <v>-1.764673182253</v>
      </c>
      <c r="U1827" s="0" t="n">
        <v>0.985563050973935</v>
      </c>
      <c r="V1827" s="0" t="n">
        <v>2.53488004589629</v>
      </c>
      <c r="W1827" s="0" t="n">
        <v>3.07978841800108</v>
      </c>
      <c r="X1827" s="0" t="n">
        <v>3.07280775522201</v>
      </c>
      <c r="Y1827" s="0" t="n">
        <v>3.086286486584</v>
      </c>
      <c r="Z1827" s="0" t="n">
        <v>2.47897608261</v>
      </c>
      <c r="AA1827" s="0" t="n">
        <v>0.529428398304</v>
      </c>
      <c r="AB1827" s="0" t="n">
        <v>2.45669297250883</v>
      </c>
      <c r="AC1827" s="0" t="n">
        <v>1.85735196946601</v>
      </c>
      <c r="AD1827" s="0" t="n">
        <v>2.51348711745985</v>
      </c>
      <c r="AE1827" s="0" t="n">
        <v>1.76763401498045</v>
      </c>
      <c r="AF1827" s="0" t="n">
        <v>2.487002900357</v>
      </c>
      <c r="AG1827" s="0" t="n">
        <v>1.82756144927794</v>
      </c>
      <c r="AH1827" s="0" t="s">
        <v>42</v>
      </c>
      <c r="AI1827" s="0" t="s">
        <v>36</v>
      </c>
    </row>
    <row r="1828" customFormat="false" ht="12.75" hidden="false" customHeight="false" outlineLevel="0" collapsed="false">
      <c r="A1828" s="0" t="n">
        <v>202102</v>
      </c>
      <c r="B1828" s="0" t="n">
        <v>-0.45</v>
      </c>
      <c r="C1828" s="0" t="n">
        <v>0.77442</v>
      </c>
      <c r="D1828" s="0" t="n">
        <v>-1.77265386818</v>
      </c>
      <c r="E1828" s="0" t="n">
        <v>-0.312567214581</v>
      </c>
      <c r="F1828" s="0" t="n">
        <v>0</v>
      </c>
      <c r="G1828" s="0" t="n">
        <v>0</v>
      </c>
      <c r="H1828" s="0" t="n">
        <v>22</v>
      </c>
      <c r="I1828" s="0" t="n">
        <v>8</v>
      </c>
      <c r="J1828" s="0" t="n">
        <v>400</v>
      </c>
      <c r="K1828" s="0" t="n">
        <v>50</v>
      </c>
      <c r="L1828" s="0" t="n">
        <v>-0.45</v>
      </c>
      <c r="M1828" s="0" t="n">
        <v>0.77442</v>
      </c>
      <c r="N1828" s="0" t="n">
        <v>1.4274481535</v>
      </c>
      <c r="O1828" s="0" t="n">
        <v>2.35768413544</v>
      </c>
      <c r="P1828" s="0" t="n">
        <v>0.397710809069719</v>
      </c>
      <c r="Q1828" s="0" t="n">
        <v>1.33273958074721</v>
      </c>
      <c r="R1828" s="0" t="n">
        <v>0.644275965813514</v>
      </c>
      <c r="S1828" s="0" t="n">
        <v>1.27192524946031</v>
      </c>
      <c r="T1828" s="0" t="n">
        <v>0.468346260164005</v>
      </c>
      <c r="U1828" s="0" t="n">
        <v>1.21438506891015</v>
      </c>
      <c r="V1828" s="0" t="n">
        <v>2.45591874695624</v>
      </c>
      <c r="W1828" s="0" t="n">
        <v>1.45288345668492</v>
      </c>
      <c r="X1828" s="0" t="n">
        <v>1.33874233295638</v>
      </c>
      <c r="Y1828" s="0" t="n">
        <v>1.49231672152018</v>
      </c>
      <c r="Z1828" s="0" t="n">
        <v>-1.8774481535</v>
      </c>
      <c r="AA1828" s="0" t="n">
        <v>-1.58326413544</v>
      </c>
      <c r="AB1828" s="0" t="n">
        <v>-1.02973734443028</v>
      </c>
      <c r="AC1828" s="0" t="n">
        <v>-1.02494455469279</v>
      </c>
      <c r="AD1828" s="0" t="n">
        <v>-0.783172187686486</v>
      </c>
      <c r="AE1828" s="0" t="n">
        <v>-1.08575888597969</v>
      </c>
      <c r="AF1828" s="0" t="n">
        <v>-0.959101893335996</v>
      </c>
      <c r="AG1828" s="0" t="n">
        <v>-1.14329906652985</v>
      </c>
      <c r="AH1828" s="0" t="s">
        <v>42</v>
      </c>
      <c r="AI1828" s="0" t="s">
        <v>36</v>
      </c>
    </row>
    <row r="1829" customFormat="false" ht="12.75" hidden="false" customHeight="false" outlineLevel="0" collapsed="false">
      <c r="A1829" s="0" t="n">
        <v>202101</v>
      </c>
      <c r="B1829" s="0" t="n">
        <v>0</v>
      </c>
      <c r="C1829" s="0" t="n">
        <v>-1.8</v>
      </c>
      <c r="D1829" s="0" t="n">
        <v>-1.77265386818</v>
      </c>
      <c r="E1829" s="0" t="n">
        <v>-0.312567214581</v>
      </c>
      <c r="F1829" s="0" t="n">
        <v>0</v>
      </c>
      <c r="G1829" s="0" t="n">
        <v>0</v>
      </c>
      <c r="H1829" s="0" t="n">
        <v>14</v>
      </c>
      <c r="I1829" s="0" t="n">
        <v>8</v>
      </c>
      <c r="J1829" s="0" t="n">
        <v>112</v>
      </c>
      <c r="K1829" s="0" t="n">
        <v>14</v>
      </c>
      <c r="L1829" s="0" t="n">
        <v>0</v>
      </c>
      <c r="M1829" s="0" t="n">
        <v>-1.8</v>
      </c>
      <c r="N1829" s="0" t="n">
        <v>1.04629027843</v>
      </c>
      <c r="O1829" s="0" t="n">
        <v>-3.24126529694</v>
      </c>
      <c r="P1829" s="0" t="n">
        <v>1.31154164447021</v>
      </c>
      <c r="Q1829" s="0" t="n">
        <v>-1.59137502571262</v>
      </c>
      <c r="R1829" s="0" t="n">
        <v>1.21337263697128</v>
      </c>
      <c r="S1829" s="0" t="n">
        <v>-1.55104271865548</v>
      </c>
      <c r="T1829" s="0" t="n">
        <v>1.27693428271884</v>
      </c>
      <c r="U1829" s="0" t="n">
        <v>-1.56669625691892</v>
      </c>
      <c r="V1829" s="0" t="n">
        <v>1.78100224674217</v>
      </c>
      <c r="W1829" s="0" t="n">
        <v>1.67107635800312</v>
      </c>
      <c r="X1829" s="0" t="n">
        <v>1.69846073804444</v>
      </c>
      <c r="Y1829" s="0" t="n">
        <v>1.69037810164221</v>
      </c>
      <c r="Z1829" s="0" t="n">
        <v>-1.04629027843</v>
      </c>
      <c r="AA1829" s="0" t="n">
        <v>1.44126529694</v>
      </c>
      <c r="AB1829" s="0" t="n">
        <v>0.265251366040211</v>
      </c>
      <c r="AC1829" s="0" t="n">
        <v>1.64989027122738</v>
      </c>
      <c r="AD1829" s="0" t="n">
        <v>0.167082358541283</v>
      </c>
      <c r="AE1829" s="0" t="n">
        <v>1.69022257828452</v>
      </c>
      <c r="AF1829" s="0" t="n">
        <v>0.230644004288839</v>
      </c>
      <c r="AG1829" s="0" t="n">
        <v>1.67456904002108</v>
      </c>
      <c r="AH1829" s="0" t="s">
        <v>42</v>
      </c>
      <c r="AI1829" s="0" t="s">
        <v>36</v>
      </c>
    </row>
    <row r="1830" customFormat="false" ht="12.75" hidden="false" customHeight="false" outlineLevel="0" collapsed="false">
      <c r="A1830" s="0" t="n">
        <v>202104</v>
      </c>
      <c r="B1830" s="0" t="n">
        <v>1.7727</v>
      </c>
      <c r="C1830" s="0" t="n">
        <v>0.312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25</v>
      </c>
      <c r="I1830" s="0" t="n">
        <v>5</v>
      </c>
      <c r="J1830" s="0" t="n">
        <v>869</v>
      </c>
      <c r="K1830" s="0" t="n">
        <v>109</v>
      </c>
      <c r="L1830" s="0" t="n">
        <v>1.7727</v>
      </c>
      <c r="M1830" s="0" t="n">
        <v>0.31257</v>
      </c>
      <c r="N1830" s="0" t="n">
        <v>2.20733690262</v>
      </c>
      <c r="O1830" s="0" t="n">
        <v>9.80662155151</v>
      </c>
      <c r="P1830" s="0" t="n">
        <v>1.62767892762914</v>
      </c>
      <c r="Q1830" s="0" t="n">
        <v>1.30712680391173</v>
      </c>
      <c r="R1830" s="0" t="n">
        <v>1.63412418319384</v>
      </c>
      <c r="S1830" s="0" t="n">
        <v>1.27489606481958</v>
      </c>
      <c r="T1830" s="0" t="n">
        <v>1.64566288883992</v>
      </c>
      <c r="U1830" s="0" t="n">
        <v>1.29035215165764</v>
      </c>
      <c r="V1830" s="0" t="n">
        <v>9.50399516518441</v>
      </c>
      <c r="W1830" s="0" t="n">
        <v>8.51923789622177</v>
      </c>
      <c r="X1830" s="0" t="n">
        <v>8.55095974741752</v>
      </c>
      <c r="Y1830" s="0" t="n">
        <v>8.53477136123853</v>
      </c>
      <c r="Z1830" s="0" t="n">
        <v>-0.43463690262</v>
      </c>
      <c r="AA1830" s="0" t="n">
        <v>-9.49405155151</v>
      </c>
      <c r="AB1830" s="0" t="n">
        <v>-0.579657974990858</v>
      </c>
      <c r="AC1830" s="0" t="n">
        <v>-8.49949474759828</v>
      </c>
      <c r="AD1830" s="0" t="n">
        <v>-0.57321271942616</v>
      </c>
      <c r="AE1830" s="0" t="n">
        <v>-8.53172548669042</v>
      </c>
      <c r="AF1830" s="0" t="n">
        <v>-0.561674013780084</v>
      </c>
      <c r="AG1830" s="0" t="n">
        <v>-8.51626939985236</v>
      </c>
      <c r="AH1830" s="0" t="s">
        <v>42</v>
      </c>
      <c r="AI1830" s="0" t="s">
        <v>36</v>
      </c>
    </row>
    <row r="1831" customFormat="false" ht="12.75" hidden="false" customHeight="false" outlineLevel="0" collapsed="false">
      <c r="A1831" s="0" t="n">
        <v>202101</v>
      </c>
      <c r="B1831" s="0" t="n">
        <v>0</v>
      </c>
      <c r="C1831" s="0" t="n">
        <v>-1.8</v>
      </c>
      <c r="D1831" s="0" t="n">
        <v>1.77265386818</v>
      </c>
      <c r="E1831" s="0" t="n">
        <v>0.312567214581</v>
      </c>
      <c r="F1831" s="0" t="n">
        <v>0</v>
      </c>
      <c r="G1831" s="0" t="n">
        <v>0</v>
      </c>
      <c r="H1831" s="0" t="n">
        <v>11</v>
      </c>
      <c r="I1831" s="0" t="n">
        <v>5</v>
      </c>
      <c r="J1831" s="0" t="n">
        <v>85</v>
      </c>
      <c r="K1831" s="0" t="n">
        <v>11</v>
      </c>
      <c r="L1831" s="0" t="n">
        <v>0</v>
      </c>
      <c r="M1831" s="0" t="n">
        <v>-1.8</v>
      </c>
      <c r="N1831" s="0" t="n">
        <v>0.0224965084344</v>
      </c>
      <c r="O1831" s="0" t="n">
        <v>-1.73781692982</v>
      </c>
      <c r="P1831" s="0" t="n">
        <v>-1.00456004826773</v>
      </c>
      <c r="Q1831" s="0" t="n">
        <v>-1.82986851825395</v>
      </c>
      <c r="R1831" s="0" t="n">
        <v>-0.971739437129116</v>
      </c>
      <c r="S1831" s="0" t="n">
        <v>-1.83064944439778</v>
      </c>
      <c r="T1831" s="0" t="n">
        <v>-0.984911843140563</v>
      </c>
      <c r="U1831" s="0" t="n">
        <v>-1.84466131212881</v>
      </c>
      <c r="V1831" s="0" t="n">
        <v>0.0661273552227053</v>
      </c>
      <c r="W1831" s="0" t="n">
        <v>1.0311734410845</v>
      </c>
      <c r="X1831" s="0" t="n">
        <v>0.998560459468235</v>
      </c>
      <c r="Y1831" s="0" t="n">
        <v>1.01305839360519</v>
      </c>
      <c r="Z1831" s="0" t="n">
        <v>-0.0224965084344</v>
      </c>
      <c r="AA1831" s="0" t="n">
        <v>-0.0621830701800001</v>
      </c>
      <c r="AB1831" s="0" t="n">
        <v>-1.02705655670213</v>
      </c>
      <c r="AC1831" s="0" t="n">
        <v>-0.0920515884339521</v>
      </c>
      <c r="AD1831" s="0" t="n">
        <v>-0.994235945563516</v>
      </c>
      <c r="AE1831" s="0" t="n">
        <v>-0.0928325145777811</v>
      </c>
      <c r="AF1831" s="0" t="n">
        <v>-1.00740835157496</v>
      </c>
      <c r="AG1831" s="0" t="n">
        <v>-0.106844382308813</v>
      </c>
      <c r="AH1831" s="0" t="s">
        <v>42</v>
      </c>
      <c r="AI1831" s="0" t="s">
        <v>36</v>
      </c>
    </row>
    <row r="1832" customFormat="false" ht="12.75" hidden="false" customHeight="false" outlineLevel="0" collapsed="false">
      <c r="A1832" s="0" t="n">
        <v>202103</v>
      </c>
      <c r="B1832" s="0" t="n">
        <v>-1.3789</v>
      </c>
      <c r="C1832" s="0" t="n">
        <v>1.1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1</v>
      </c>
      <c r="I1832" s="0" t="n">
        <v>2</v>
      </c>
      <c r="J1832" s="0" t="n">
        <v>450</v>
      </c>
      <c r="K1832" s="0" t="n">
        <v>57</v>
      </c>
      <c r="L1832" s="0" t="n">
        <v>-1.3789</v>
      </c>
      <c r="M1832" s="0" t="n">
        <v>1.157</v>
      </c>
      <c r="N1832" s="0" t="n">
        <v>-2.29502058029</v>
      </c>
      <c r="O1832" s="0" t="n">
        <v>1.04074287415</v>
      </c>
      <c r="P1832" s="0" t="n">
        <v>-1.290517179769</v>
      </c>
      <c r="Q1832" s="0" t="n">
        <v>1.68132459702702</v>
      </c>
      <c r="R1832" s="0" t="n">
        <v>-1.36067307221293</v>
      </c>
      <c r="S1832" s="0" t="n">
        <v>1.71155756805723</v>
      </c>
      <c r="T1832" s="0" t="n">
        <v>-1.38722052538465</v>
      </c>
      <c r="U1832" s="0" t="n">
        <v>1.71114716422495</v>
      </c>
      <c r="V1832" s="0" t="n">
        <v>0.923467723822435</v>
      </c>
      <c r="W1832" s="0" t="n">
        <v>1.19137400733034</v>
      </c>
      <c r="X1832" s="0" t="n">
        <v>1.15021633591759</v>
      </c>
      <c r="Y1832" s="0" t="n">
        <v>1.1285135585526</v>
      </c>
      <c r="Z1832" s="0" t="n">
        <v>0.91612058029</v>
      </c>
      <c r="AA1832" s="0" t="n">
        <v>0.11625712585</v>
      </c>
      <c r="AB1832" s="0" t="n">
        <v>1.004503400521</v>
      </c>
      <c r="AC1832" s="0" t="n">
        <v>0.640581722877021</v>
      </c>
      <c r="AD1832" s="0" t="n">
        <v>0.934347508077071</v>
      </c>
      <c r="AE1832" s="0" t="n">
        <v>0.670814693907228</v>
      </c>
      <c r="AF1832" s="0" t="n">
        <v>0.907800054905347</v>
      </c>
      <c r="AG1832" s="0" t="n">
        <v>0.670404290074955</v>
      </c>
      <c r="AH1832" s="0" t="s">
        <v>42</v>
      </c>
      <c r="AI1832" s="0" t="s">
        <v>36</v>
      </c>
    </row>
    <row r="1833" customFormat="false" ht="12.75" hidden="false" customHeight="false" outlineLevel="0" collapsed="false">
      <c r="A1833" s="0" t="n">
        <v>202103</v>
      </c>
      <c r="B1833" s="0" t="n">
        <v>1.7727</v>
      </c>
      <c r="C1833" s="0" t="n">
        <v>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5</v>
      </c>
      <c r="I1833" s="0" t="n">
        <v>5</v>
      </c>
      <c r="J1833" s="0" t="n">
        <v>485</v>
      </c>
      <c r="K1833" s="0" t="n">
        <v>61</v>
      </c>
      <c r="L1833" s="0" t="n">
        <v>1.7727</v>
      </c>
      <c r="M1833" s="0" t="n">
        <v>0.31257</v>
      </c>
      <c r="N1833" s="0" t="n">
        <v>2.70389604568</v>
      </c>
      <c r="O1833" s="0" t="n">
        <v>1.07046639919</v>
      </c>
      <c r="P1833" s="0" t="n">
        <v>1.62767892762914</v>
      </c>
      <c r="Q1833" s="0" t="n">
        <v>1.30712680391173</v>
      </c>
      <c r="R1833" s="0" t="n">
        <v>1.63412418319384</v>
      </c>
      <c r="S1833" s="0" t="n">
        <v>1.27489606481958</v>
      </c>
      <c r="T1833" s="0" t="n">
        <v>1.64566288883992</v>
      </c>
      <c r="U1833" s="0" t="n">
        <v>1.29035215165764</v>
      </c>
      <c r="V1833" s="0" t="n">
        <v>1.20063859149839</v>
      </c>
      <c r="W1833" s="0" t="n">
        <v>1.10193077475345</v>
      </c>
      <c r="X1833" s="0" t="n">
        <v>1.08912961852873</v>
      </c>
      <c r="Y1833" s="0" t="n">
        <v>1.08083632358188</v>
      </c>
      <c r="Z1833" s="0" t="n">
        <v>-0.93119604568</v>
      </c>
      <c r="AA1833" s="0" t="n">
        <v>-0.75789639919</v>
      </c>
      <c r="AB1833" s="0" t="n">
        <v>-1.07621711805086</v>
      </c>
      <c r="AC1833" s="0" t="n">
        <v>0.236660404721725</v>
      </c>
      <c r="AD1833" s="0" t="n">
        <v>-1.06977186248616</v>
      </c>
      <c r="AE1833" s="0" t="n">
        <v>0.204429665629585</v>
      </c>
      <c r="AF1833" s="0" t="n">
        <v>-1.05823315684008</v>
      </c>
      <c r="AG1833" s="0" t="n">
        <v>0.219885752467645</v>
      </c>
      <c r="AH1833" s="0" t="s">
        <v>42</v>
      </c>
      <c r="AI1833" s="0" t="s">
        <v>36</v>
      </c>
    </row>
    <row r="1834" customFormat="false" ht="12.75" hidden="false" customHeight="false" outlineLevel="0" collapsed="false">
      <c r="A1834" s="0" t="n">
        <v>202101</v>
      </c>
      <c r="B1834" s="0" t="n">
        <v>0</v>
      </c>
      <c r="C1834" s="0" t="n">
        <v>-1.8</v>
      </c>
      <c r="D1834" s="0" t="n">
        <v>1.37888032056</v>
      </c>
      <c r="E1834" s="0" t="n">
        <v>-1.15701731256</v>
      </c>
      <c r="F1834" s="0" t="n">
        <v>0</v>
      </c>
      <c r="G1834" s="0" t="n">
        <v>0</v>
      </c>
      <c r="H1834" s="0" t="n">
        <v>3</v>
      </c>
      <c r="I1834" s="0" t="n">
        <v>3</v>
      </c>
      <c r="J1834" s="0" t="n">
        <v>19</v>
      </c>
      <c r="K1834" s="0" t="n">
        <v>3</v>
      </c>
      <c r="L1834" s="0" t="n">
        <v>0</v>
      </c>
      <c r="M1834" s="0" t="n">
        <v>-1.8</v>
      </c>
      <c r="N1834" s="0" t="n">
        <v>-0.988884270191</v>
      </c>
      <c r="O1834" s="0" t="n">
        <v>-2.16553330421</v>
      </c>
      <c r="P1834" s="0" t="n">
        <v>-1.661960863166</v>
      </c>
      <c r="Q1834" s="0" t="n">
        <v>-1.14796962054191</v>
      </c>
      <c r="R1834" s="0" t="n">
        <v>-1.40804928872866</v>
      </c>
      <c r="S1834" s="0" t="n">
        <v>-1.12465418886124</v>
      </c>
      <c r="T1834" s="0" t="n">
        <v>-1.58310599413825</v>
      </c>
      <c r="U1834" s="0" t="n">
        <v>-1.09667442763664</v>
      </c>
      <c r="V1834" s="0" t="n">
        <v>1.0542801792303</v>
      </c>
      <c r="W1834" s="0" t="n">
        <v>1.22002784817847</v>
      </c>
      <c r="X1834" s="0" t="n">
        <v>1.12210901677818</v>
      </c>
      <c r="Y1834" s="0" t="n">
        <v>1.22293039672767</v>
      </c>
      <c r="Z1834" s="0" t="n">
        <v>0.988884270191</v>
      </c>
      <c r="AA1834" s="0" t="n">
        <v>0.36553330421</v>
      </c>
      <c r="AB1834" s="0" t="n">
        <v>-0.673076592975001</v>
      </c>
      <c r="AC1834" s="0" t="n">
        <v>1.01756368366809</v>
      </c>
      <c r="AD1834" s="0" t="n">
        <v>-0.419165018537664</v>
      </c>
      <c r="AE1834" s="0" t="n">
        <v>1.04087911534876</v>
      </c>
      <c r="AF1834" s="0" t="n">
        <v>-0.594221723947252</v>
      </c>
      <c r="AG1834" s="0" t="n">
        <v>1.06885887657336</v>
      </c>
      <c r="AH1834" s="0" t="s">
        <v>42</v>
      </c>
      <c r="AI1834" s="0" t="s">
        <v>36</v>
      </c>
    </row>
    <row r="1835" customFormat="false" ht="12.75" hidden="false" customHeight="false" outlineLevel="0" collapsed="false">
      <c r="A1835" s="0" t="n">
        <v>202103</v>
      </c>
      <c r="B1835" s="0" t="n">
        <v>1.7727</v>
      </c>
      <c r="C1835" s="0" t="n">
        <v>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14</v>
      </c>
      <c r="I1835" s="0" t="n">
        <v>5</v>
      </c>
      <c r="J1835" s="0" t="n">
        <v>557</v>
      </c>
      <c r="K1835" s="0" t="n">
        <v>70</v>
      </c>
      <c r="L1835" s="0" t="n">
        <v>1.7727</v>
      </c>
      <c r="M1835" s="0" t="n">
        <v>0.31257</v>
      </c>
      <c r="N1835" s="0" t="n">
        <v>2.77458190918</v>
      </c>
      <c r="O1835" s="0" t="n">
        <v>-0.597484707832</v>
      </c>
      <c r="P1835" s="0" t="n">
        <v>1.62767892762914</v>
      </c>
      <c r="Q1835" s="0" t="n">
        <v>1.30712680391173</v>
      </c>
      <c r="R1835" s="0" t="n">
        <v>1.63412418319384</v>
      </c>
      <c r="S1835" s="0" t="n">
        <v>1.27489606481958</v>
      </c>
      <c r="T1835" s="0" t="n">
        <v>1.64566288883992</v>
      </c>
      <c r="U1835" s="0" t="n">
        <v>1.29035215165764</v>
      </c>
      <c r="V1835" s="0" t="n">
        <v>1.35350172928938</v>
      </c>
      <c r="W1835" s="0" t="n">
        <v>2.22327044233421</v>
      </c>
      <c r="X1835" s="0" t="n">
        <v>2.19236255727853</v>
      </c>
      <c r="Y1835" s="0" t="n">
        <v>2.19963318817782</v>
      </c>
      <c r="Z1835" s="0" t="n">
        <v>-1.00188190918</v>
      </c>
      <c r="AA1835" s="0" t="n">
        <v>0.910054707832</v>
      </c>
      <c r="AB1835" s="0" t="n">
        <v>-1.14690298155086</v>
      </c>
      <c r="AC1835" s="0" t="n">
        <v>1.90461151174373</v>
      </c>
      <c r="AD1835" s="0" t="n">
        <v>-1.14045772598616</v>
      </c>
      <c r="AE1835" s="0" t="n">
        <v>1.87238077265158</v>
      </c>
      <c r="AF1835" s="0" t="n">
        <v>-1.12891902034008</v>
      </c>
      <c r="AG1835" s="0" t="n">
        <v>1.88783685948964</v>
      </c>
      <c r="AH1835" s="0" t="s">
        <v>42</v>
      </c>
      <c r="AI1835" s="0" t="s">
        <v>36</v>
      </c>
    </row>
    <row r="1836" customFormat="false" ht="12.75" hidden="false" customHeight="false" outlineLevel="0" collapsed="false">
      <c r="A1836" s="0" t="n">
        <v>202103</v>
      </c>
      <c r="B1836" s="0" t="n">
        <v>1.7727</v>
      </c>
      <c r="C1836" s="0" t="n">
        <v>0.312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7</v>
      </c>
      <c r="I1836" s="0" t="n">
        <v>5</v>
      </c>
      <c r="J1836" s="0" t="n">
        <v>501</v>
      </c>
      <c r="K1836" s="0" t="n">
        <v>63</v>
      </c>
      <c r="L1836" s="0" t="n">
        <v>1.7727</v>
      </c>
      <c r="M1836" s="0" t="n">
        <v>0.31257</v>
      </c>
      <c r="N1836" s="0" t="n">
        <v>1.33302891254</v>
      </c>
      <c r="O1836" s="0" t="n">
        <v>1.7045327425</v>
      </c>
      <c r="P1836" s="0" t="n">
        <v>1.62767892762914</v>
      </c>
      <c r="Q1836" s="0" t="n">
        <v>1.30712680391173</v>
      </c>
      <c r="R1836" s="0" t="n">
        <v>1.63412418319384</v>
      </c>
      <c r="S1836" s="0" t="n">
        <v>1.27489606481958</v>
      </c>
      <c r="T1836" s="0" t="n">
        <v>1.64566288883992</v>
      </c>
      <c r="U1836" s="0" t="n">
        <v>1.29035215165764</v>
      </c>
      <c r="V1836" s="0" t="n">
        <v>1.45975030113248</v>
      </c>
      <c r="W1836" s="0" t="n">
        <v>0.494722256844443</v>
      </c>
      <c r="X1836" s="0" t="n">
        <v>0.524638958540418</v>
      </c>
      <c r="Y1836" s="0" t="n">
        <v>0.518927321469605</v>
      </c>
      <c r="Z1836" s="0" t="n">
        <v>0.43967108746</v>
      </c>
      <c r="AA1836" s="0" t="n">
        <v>-1.3919627425</v>
      </c>
      <c r="AB1836" s="0" t="n">
        <v>0.294650015089142</v>
      </c>
      <c r="AC1836" s="0" t="n">
        <v>-0.397405938588275</v>
      </c>
      <c r="AD1836" s="0" t="n">
        <v>0.30109527065384</v>
      </c>
      <c r="AE1836" s="0" t="n">
        <v>-0.429636677680415</v>
      </c>
      <c r="AF1836" s="0" t="n">
        <v>0.312633976299916</v>
      </c>
      <c r="AG1836" s="0" t="n">
        <v>-0.414180590842355</v>
      </c>
      <c r="AH1836" s="0" t="s">
        <v>42</v>
      </c>
      <c r="AI1836" s="0" t="s">
        <v>36</v>
      </c>
    </row>
    <row r="1837" customFormat="false" ht="12.75" hidden="false" customHeight="false" outlineLevel="0" collapsed="false">
      <c r="A1837" s="0" t="n">
        <v>202104</v>
      </c>
      <c r="B1837" s="0" t="n">
        <v>1.7727</v>
      </c>
      <c r="C1837" s="0" t="n">
        <v>-0.312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24</v>
      </c>
      <c r="I1837" s="0" t="n">
        <v>7</v>
      </c>
      <c r="J1837" s="0" t="n">
        <v>863</v>
      </c>
      <c r="K1837" s="0" t="n">
        <v>108</v>
      </c>
      <c r="L1837" s="0" t="n">
        <v>1.7727</v>
      </c>
      <c r="M1837" s="0" t="n">
        <v>-0.31257</v>
      </c>
      <c r="N1837" s="0" t="n">
        <v>-0.832117557526</v>
      </c>
      <c r="O1837" s="0" t="n">
        <v>2.17631077766</v>
      </c>
      <c r="P1837" s="0" t="n">
        <v>1.79498311010117</v>
      </c>
      <c r="Q1837" s="0" t="n">
        <v>1.01535357116201</v>
      </c>
      <c r="R1837" s="0" t="n">
        <v>1.73818896515015</v>
      </c>
      <c r="S1837" s="0" t="n">
        <v>0.925635616676446</v>
      </c>
      <c r="T1837" s="0" t="n">
        <v>1.764673182253</v>
      </c>
      <c r="U1837" s="0" t="n">
        <v>0.985563050973935</v>
      </c>
      <c r="V1837" s="0" t="n">
        <v>3.60272147596802</v>
      </c>
      <c r="W1837" s="0" t="n">
        <v>2.87219072367535</v>
      </c>
      <c r="X1837" s="0" t="n">
        <v>2.85843733162243</v>
      </c>
      <c r="Y1837" s="0" t="n">
        <v>2.85678180735071</v>
      </c>
      <c r="Z1837" s="0" t="n">
        <v>2.604817557526</v>
      </c>
      <c r="AA1837" s="0" t="n">
        <v>-2.48888077766</v>
      </c>
      <c r="AB1837" s="0" t="n">
        <v>2.62710066762717</v>
      </c>
      <c r="AC1837" s="0" t="n">
        <v>-1.16095720649799</v>
      </c>
      <c r="AD1837" s="0" t="n">
        <v>2.57030652267615</v>
      </c>
      <c r="AE1837" s="0" t="n">
        <v>-1.25067516098355</v>
      </c>
      <c r="AF1837" s="0" t="n">
        <v>2.596790739779</v>
      </c>
      <c r="AG1837" s="0" t="n">
        <v>-1.19074772668606</v>
      </c>
      <c r="AH1837" s="0" t="s">
        <v>42</v>
      </c>
      <c r="AI1837" s="0" t="s">
        <v>36</v>
      </c>
    </row>
    <row r="1838" customFormat="false" ht="12.75" hidden="false" customHeight="false" outlineLevel="0" collapsed="false">
      <c r="A1838" s="0" t="n">
        <v>202103</v>
      </c>
      <c r="B1838" s="0" t="n">
        <v>1.7727</v>
      </c>
      <c r="C1838" s="0" t="n">
        <v>-0.312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7</v>
      </c>
      <c r="I1838" s="0" t="n">
        <v>7</v>
      </c>
      <c r="J1838" s="0" t="n">
        <v>503</v>
      </c>
      <c r="K1838" s="0" t="n">
        <v>63</v>
      </c>
      <c r="L1838" s="0" t="n">
        <v>1.7727</v>
      </c>
      <c r="M1838" s="0" t="n">
        <v>-0.31257</v>
      </c>
      <c r="N1838" s="0" t="n">
        <v>1.84444355965</v>
      </c>
      <c r="O1838" s="0" t="n">
        <v>2.11647319794</v>
      </c>
      <c r="P1838" s="0" t="n">
        <v>1.79498311010117</v>
      </c>
      <c r="Q1838" s="0" t="n">
        <v>1.01535357116201</v>
      </c>
      <c r="R1838" s="0" t="n">
        <v>1.73818896515015</v>
      </c>
      <c r="S1838" s="0" t="n">
        <v>0.925635616676446</v>
      </c>
      <c r="T1838" s="0" t="n">
        <v>1.764673182253</v>
      </c>
      <c r="U1838" s="0" t="n">
        <v>0.985563050973935</v>
      </c>
      <c r="V1838" s="0" t="n">
        <v>2.43010246611328</v>
      </c>
      <c r="W1838" s="0" t="n">
        <v>1.10222990729941</v>
      </c>
      <c r="X1838" s="0" t="n">
        <v>1.19556856089559</v>
      </c>
      <c r="Y1838" s="0" t="n">
        <v>1.13372001553332</v>
      </c>
      <c r="Z1838" s="0" t="n">
        <v>-0.07174355965</v>
      </c>
      <c r="AA1838" s="0" t="n">
        <v>-2.42904319794</v>
      </c>
      <c r="AB1838" s="0" t="n">
        <v>-0.0494604495488342</v>
      </c>
      <c r="AC1838" s="0" t="n">
        <v>-1.10111962677799</v>
      </c>
      <c r="AD1838" s="0" t="n">
        <v>-0.106254594499854</v>
      </c>
      <c r="AE1838" s="0" t="n">
        <v>-1.19083758126355</v>
      </c>
      <c r="AF1838" s="0" t="n">
        <v>-0.0797703773970011</v>
      </c>
      <c r="AG1838" s="0" t="n">
        <v>-1.13091014696607</v>
      </c>
      <c r="AH1838" s="0" t="s">
        <v>42</v>
      </c>
      <c r="AI1838" s="0" t="s">
        <v>36</v>
      </c>
    </row>
    <row r="1839" customFormat="false" ht="12.75" hidden="false" customHeight="false" outlineLevel="0" collapsed="false">
      <c r="A1839" s="0" t="n">
        <v>202101</v>
      </c>
      <c r="B1839" s="0" t="n">
        <v>0</v>
      </c>
      <c r="C1839" s="0" t="n">
        <v>-1.8</v>
      </c>
      <c r="D1839" s="0" t="n">
        <v>1.37887967467</v>
      </c>
      <c r="E1839" s="0" t="n">
        <v>1.15701808231</v>
      </c>
      <c r="F1839" s="0" t="n">
        <v>0</v>
      </c>
      <c r="G1839" s="0" t="n">
        <v>0</v>
      </c>
      <c r="H1839" s="0" t="n">
        <v>27</v>
      </c>
      <c r="I1839" s="0" t="n">
        <v>1</v>
      </c>
      <c r="J1839" s="0" t="n">
        <v>209</v>
      </c>
      <c r="K1839" s="0" t="n">
        <v>27</v>
      </c>
      <c r="L1839" s="0" t="n">
        <v>0</v>
      </c>
      <c r="M1839" s="0" t="n">
        <v>-1.8</v>
      </c>
      <c r="N1839" s="0" t="n">
        <v>-0.804864048958</v>
      </c>
      <c r="O1839" s="0" t="n">
        <v>-2.36357951164</v>
      </c>
      <c r="P1839" s="0" t="n">
        <v>-0.458484550116688</v>
      </c>
      <c r="Q1839" s="0" t="n">
        <v>-2.06929371090372</v>
      </c>
      <c r="R1839" s="0" t="n">
        <v>-0.436552175297363</v>
      </c>
      <c r="S1839" s="0" t="n">
        <v>-2.14247349470903</v>
      </c>
      <c r="T1839" s="0" t="n">
        <v>-0.419171389409798</v>
      </c>
      <c r="U1839" s="0" t="n">
        <v>-2.16254213935146</v>
      </c>
      <c r="V1839" s="0" t="n">
        <v>0.982561958985512</v>
      </c>
      <c r="W1839" s="0" t="n">
        <v>0.454513904883614</v>
      </c>
      <c r="X1839" s="0" t="n">
        <v>0.429582945427872</v>
      </c>
      <c r="Y1839" s="0" t="n">
        <v>0.434942355589847</v>
      </c>
      <c r="Z1839" s="0" t="n">
        <v>0.804864048958</v>
      </c>
      <c r="AA1839" s="0" t="n">
        <v>0.56357951164</v>
      </c>
      <c r="AB1839" s="0" t="n">
        <v>0.346379498841312</v>
      </c>
      <c r="AC1839" s="0" t="n">
        <v>0.294285800736279</v>
      </c>
      <c r="AD1839" s="0" t="n">
        <v>0.368311873660637</v>
      </c>
      <c r="AE1839" s="0" t="n">
        <v>0.221106016930967</v>
      </c>
      <c r="AF1839" s="0" t="n">
        <v>0.385692659548203</v>
      </c>
      <c r="AG1839" s="0" t="n">
        <v>0.201037372288536</v>
      </c>
      <c r="AH1839" s="0" t="s">
        <v>42</v>
      </c>
      <c r="AI1839" s="0" t="s">
        <v>36</v>
      </c>
    </row>
    <row r="1840" customFormat="false" ht="12.75" hidden="false" customHeight="false" outlineLevel="0" collapsed="false">
      <c r="A1840" s="0" t="n">
        <v>202104</v>
      </c>
      <c r="B1840" s="0" t="n">
        <v>1.3789</v>
      </c>
      <c r="C1840" s="0" t="n">
        <v>1.1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24</v>
      </c>
      <c r="I1840" s="0" t="n">
        <v>1</v>
      </c>
      <c r="J1840" s="0" t="n">
        <v>857</v>
      </c>
      <c r="K1840" s="0" t="n">
        <v>108</v>
      </c>
      <c r="L1840" s="0" t="n">
        <v>1.3789</v>
      </c>
      <c r="M1840" s="0" t="n">
        <v>1.157</v>
      </c>
      <c r="N1840" s="0" t="n">
        <v>0.319325298071</v>
      </c>
      <c r="O1840" s="0" t="n">
        <v>3.46706748009</v>
      </c>
      <c r="P1840" s="0" t="n">
        <v>1.290517179769</v>
      </c>
      <c r="Q1840" s="0" t="n">
        <v>1.68132459702702</v>
      </c>
      <c r="R1840" s="0" t="n">
        <v>1.36067307221293</v>
      </c>
      <c r="S1840" s="0" t="n">
        <v>1.71155756805723</v>
      </c>
      <c r="T1840" s="0" t="n">
        <v>1.38722052538465</v>
      </c>
      <c r="U1840" s="0" t="n">
        <v>1.71114716422495</v>
      </c>
      <c r="V1840" s="0" t="n">
        <v>2.54147797777933</v>
      </c>
      <c r="W1840" s="0" t="n">
        <v>2.03275461270813</v>
      </c>
      <c r="X1840" s="0" t="n">
        <v>2.04113209713523</v>
      </c>
      <c r="Y1840" s="0" t="n">
        <v>2.05515361279562</v>
      </c>
      <c r="Z1840" s="0" t="n">
        <v>1.059574701929</v>
      </c>
      <c r="AA1840" s="0" t="n">
        <v>-2.31006748009</v>
      </c>
      <c r="AB1840" s="0" t="n">
        <v>0.971191881698002</v>
      </c>
      <c r="AC1840" s="0" t="n">
        <v>-1.78574288306298</v>
      </c>
      <c r="AD1840" s="0" t="n">
        <v>1.04134777414193</v>
      </c>
      <c r="AE1840" s="0" t="n">
        <v>-1.75550991203277</v>
      </c>
      <c r="AF1840" s="0" t="n">
        <v>1.06789522731365</v>
      </c>
      <c r="AG1840" s="0" t="n">
        <v>-1.75592031586505</v>
      </c>
      <c r="AH1840" s="0" t="s">
        <v>42</v>
      </c>
      <c r="AI1840" s="0" t="s">
        <v>36</v>
      </c>
    </row>
    <row r="1841" customFormat="false" ht="12.75" hidden="false" customHeight="false" outlineLevel="0" collapsed="false">
      <c r="A1841" s="0" t="n">
        <v>202103</v>
      </c>
      <c r="B1841" s="0" t="n">
        <v>-1.3789</v>
      </c>
      <c r="C1841" s="0" t="n">
        <v>-1.1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10</v>
      </c>
      <c r="I1841" s="0" t="n">
        <v>4</v>
      </c>
      <c r="J1841" s="0" t="n">
        <v>524</v>
      </c>
      <c r="K1841" s="0" t="n">
        <v>66</v>
      </c>
      <c r="L1841" s="0" t="n">
        <v>-1.3789</v>
      </c>
      <c r="M1841" s="0" t="n">
        <v>-1.157</v>
      </c>
      <c r="N1841" s="0" t="n">
        <v>-0.342230260372</v>
      </c>
      <c r="O1841" s="0" t="n">
        <v>2.30805826187</v>
      </c>
      <c r="P1841" s="0" t="n">
        <v>-1.94765410391513</v>
      </c>
      <c r="Q1841" s="0" t="n">
        <v>0.535268937914837</v>
      </c>
      <c r="R1841" s="0" t="n">
        <v>-1.76658178519352</v>
      </c>
      <c r="S1841" s="0" t="n">
        <v>0.355741930358462</v>
      </c>
      <c r="T1841" s="0" t="n">
        <v>-1.85767339340049</v>
      </c>
      <c r="U1841" s="0" t="n">
        <v>0.507833652419183</v>
      </c>
      <c r="V1841" s="0" t="n">
        <v>3.61680976928756</v>
      </c>
      <c r="W1841" s="0" t="n">
        <v>2.39168720876</v>
      </c>
      <c r="X1841" s="0" t="n">
        <v>2.41667464184736</v>
      </c>
      <c r="Y1841" s="0" t="n">
        <v>2.35316309122754</v>
      </c>
      <c r="Z1841" s="0" t="n">
        <v>-1.036669739628</v>
      </c>
      <c r="AA1841" s="0" t="n">
        <v>-3.46505826187</v>
      </c>
      <c r="AB1841" s="0" t="n">
        <v>-1.60542384354313</v>
      </c>
      <c r="AC1841" s="0" t="n">
        <v>-1.77278932395516</v>
      </c>
      <c r="AD1841" s="0" t="n">
        <v>-1.42435152482152</v>
      </c>
      <c r="AE1841" s="0" t="n">
        <v>-1.95231633151154</v>
      </c>
      <c r="AF1841" s="0" t="n">
        <v>-1.51544313302849</v>
      </c>
      <c r="AG1841" s="0" t="n">
        <v>-1.80022460945082</v>
      </c>
      <c r="AH1841" s="0" t="s">
        <v>42</v>
      </c>
      <c r="AI1841" s="0" t="s">
        <v>36</v>
      </c>
    </row>
    <row r="1842" customFormat="false" ht="12.75" hidden="false" customHeight="false" outlineLevel="0" collapsed="false">
      <c r="A1842" s="0" t="n">
        <v>202102</v>
      </c>
      <c r="B1842" s="0" t="n">
        <v>-0.45</v>
      </c>
      <c r="C1842" s="0" t="n">
        <v>0.77442</v>
      </c>
      <c r="D1842" s="0" t="n">
        <v>-1.37888032056</v>
      </c>
      <c r="E1842" s="0" t="n">
        <v>1.15701731256</v>
      </c>
      <c r="F1842" s="0" t="n">
        <v>0</v>
      </c>
      <c r="G1842" s="0" t="n">
        <v>0</v>
      </c>
      <c r="H1842" s="0" t="n">
        <v>16</v>
      </c>
      <c r="I1842" s="0" t="n">
        <v>2</v>
      </c>
      <c r="J1842" s="0" t="n">
        <v>346</v>
      </c>
      <c r="K1842" s="0" t="n">
        <v>44</v>
      </c>
      <c r="L1842" s="0" t="n">
        <v>-0.45</v>
      </c>
      <c r="M1842" s="0" t="n">
        <v>0.77442</v>
      </c>
      <c r="N1842" s="0" t="n">
        <v>3.17333769798</v>
      </c>
      <c r="O1842" s="0" t="n">
        <v>1.96482670307</v>
      </c>
      <c r="P1842" s="0" t="n">
        <v>0.901639376404482</v>
      </c>
      <c r="Q1842" s="0" t="n">
        <v>0.965894105084893</v>
      </c>
      <c r="R1842" s="0" t="n">
        <v>0.929909056018385</v>
      </c>
      <c r="S1842" s="0" t="n">
        <v>0.219311246432664</v>
      </c>
      <c r="T1842" s="0" t="n">
        <v>0.822025881750345</v>
      </c>
      <c r="U1842" s="0" t="n">
        <v>0.812098944751317</v>
      </c>
      <c r="V1842" s="0" t="n">
        <v>3.81387521981475</v>
      </c>
      <c r="W1842" s="0" t="n">
        <v>2.48162841690014</v>
      </c>
      <c r="X1842" s="0" t="n">
        <v>2.84249824642577</v>
      </c>
      <c r="Y1842" s="0" t="n">
        <v>2.61867304983643</v>
      </c>
      <c r="Z1842" s="0" t="n">
        <v>-3.62333769798</v>
      </c>
      <c r="AA1842" s="0" t="n">
        <v>-1.19040670307</v>
      </c>
      <c r="AB1842" s="0" t="n">
        <v>-2.27169832157552</v>
      </c>
      <c r="AC1842" s="0" t="n">
        <v>-0.998932597985107</v>
      </c>
      <c r="AD1842" s="0" t="n">
        <v>-2.24342864196162</v>
      </c>
      <c r="AE1842" s="0" t="n">
        <v>-1.74551545663734</v>
      </c>
      <c r="AF1842" s="0" t="n">
        <v>-2.35131181622966</v>
      </c>
      <c r="AG1842" s="0" t="n">
        <v>-1.15272775831868</v>
      </c>
      <c r="AH1842" s="0" t="s">
        <v>42</v>
      </c>
      <c r="AI1842" s="0" t="s">
        <v>36</v>
      </c>
    </row>
    <row r="1843" customFormat="false" ht="12.75" hidden="false" customHeight="false" outlineLevel="0" collapsed="false">
      <c r="A1843" s="0" t="n">
        <v>202101</v>
      </c>
      <c r="B1843" s="0" t="n">
        <v>0</v>
      </c>
      <c r="C1843" s="0" t="n">
        <v>-1.8</v>
      </c>
      <c r="D1843" s="0" t="n">
        <v>-1.37887967467</v>
      </c>
      <c r="E1843" s="0" t="n">
        <v>-1.15701808231</v>
      </c>
      <c r="F1843" s="0" t="n">
        <v>0</v>
      </c>
      <c r="G1843" s="0" t="n">
        <v>0</v>
      </c>
      <c r="H1843" s="0" t="n">
        <v>24</v>
      </c>
      <c r="I1843" s="0" t="n">
        <v>4</v>
      </c>
      <c r="J1843" s="0" t="n">
        <v>188</v>
      </c>
      <c r="K1843" s="0" t="n">
        <v>24</v>
      </c>
      <c r="L1843" s="0" t="n">
        <v>0</v>
      </c>
      <c r="M1843" s="0" t="n">
        <v>-1.8</v>
      </c>
      <c r="N1843" s="0" t="n">
        <v>1.12032139301</v>
      </c>
      <c r="O1843" s="0" t="n">
        <v>-2.20956158638</v>
      </c>
      <c r="P1843" s="0" t="n">
        <v>1.661961509056</v>
      </c>
      <c r="Q1843" s="0" t="n">
        <v>-1.14797039029191</v>
      </c>
      <c r="R1843" s="0" t="n">
        <v>1.40804993461866</v>
      </c>
      <c r="S1843" s="0" t="n">
        <v>-1.12465495861124</v>
      </c>
      <c r="T1843" s="0" t="n">
        <v>1.58310664002825</v>
      </c>
      <c r="U1843" s="0" t="n">
        <v>-1.09667519738664</v>
      </c>
      <c r="V1843" s="0" t="n">
        <v>1.19283725489858</v>
      </c>
      <c r="W1843" s="0" t="n">
        <v>1.19178432735208</v>
      </c>
      <c r="X1843" s="0" t="n">
        <v>1.1224126267255</v>
      </c>
      <c r="Y1843" s="0" t="n">
        <v>1.20527436696564</v>
      </c>
      <c r="Z1843" s="0" t="n">
        <v>-1.12032139301</v>
      </c>
      <c r="AA1843" s="0" t="n">
        <v>0.40956158638</v>
      </c>
      <c r="AB1843" s="0" t="n">
        <v>0.541640116046001</v>
      </c>
      <c r="AC1843" s="0" t="n">
        <v>1.06159119608809</v>
      </c>
      <c r="AD1843" s="0" t="n">
        <v>0.287728541608664</v>
      </c>
      <c r="AE1843" s="0" t="n">
        <v>1.08490662776876</v>
      </c>
      <c r="AF1843" s="0" t="n">
        <v>0.462785247018252</v>
      </c>
      <c r="AG1843" s="0" t="n">
        <v>1.11288638899336</v>
      </c>
      <c r="AH1843" s="0" t="s">
        <v>42</v>
      </c>
      <c r="AI1843" s="0" t="s">
        <v>36</v>
      </c>
    </row>
    <row r="1844" customFormat="false" ht="12.75" hidden="false" customHeight="false" outlineLevel="0" collapsed="false">
      <c r="A1844" s="0" t="n">
        <v>202102</v>
      </c>
      <c r="B1844" s="0" t="n">
        <v>-0.45</v>
      </c>
      <c r="C1844" s="0" t="n">
        <v>0.77442</v>
      </c>
      <c r="D1844" s="0" t="n">
        <v>-1.77265386818</v>
      </c>
      <c r="E1844" s="0" t="n">
        <v>-0.312567214581</v>
      </c>
      <c r="F1844" s="0" t="n">
        <v>0</v>
      </c>
      <c r="G1844" s="0" t="n">
        <v>0</v>
      </c>
      <c r="H1844" s="0" t="n">
        <v>8</v>
      </c>
      <c r="I1844" s="0" t="n">
        <v>8</v>
      </c>
      <c r="J1844" s="0" t="n">
        <v>288</v>
      </c>
      <c r="K1844" s="0" t="n">
        <v>36</v>
      </c>
      <c r="L1844" s="0" t="n">
        <v>-0.45</v>
      </c>
      <c r="M1844" s="0" t="n">
        <v>0.77442</v>
      </c>
      <c r="N1844" s="0" t="n">
        <v>1.0025408268</v>
      </c>
      <c r="O1844" s="0" t="n">
        <v>1.8744417429</v>
      </c>
      <c r="P1844" s="0" t="n">
        <v>0.397710809069719</v>
      </c>
      <c r="Q1844" s="0" t="n">
        <v>1.33273958074721</v>
      </c>
      <c r="R1844" s="0" t="n">
        <v>0.644275965813514</v>
      </c>
      <c r="S1844" s="0" t="n">
        <v>1.27192524946031</v>
      </c>
      <c r="T1844" s="0" t="n">
        <v>0.468346260164005</v>
      </c>
      <c r="U1844" s="0" t="n">
        <v>1.21438506891015</v>
      </c>
      <c r="V1844" s="0" t="n">
        <v>1.8220655005717</v>
      </c>
      <c r="W1844" s="0" t="n">
        <v>0.811948633121959</v>
      </c>
      <c r="X1844" s="0" t="n">
        <v>0.700984903892032</v>
      </c>
      <c r="Y1844" s="0" t="n">
        <v>0.849139946005349</v>
      </c>
      <c r="Z1844" s="0" t="n">
        <v>-1.4525408268</v>
      </c>
      <c r="AA1844" s="0" t="n">
        <v>-1.1000217429</v>
      </c>
      <c r="AB1844" s="0" t="n">
        <v>-0.604830017730281</v>
      </c>
      <c r="AC1844" s="0" t="n">
        <v>-0.541702162152787</v>
      </c>
      <c r="AD1844" s="0" t="n">
        <v>-0.358264860986486</v>
      </c>
      <c r="AE1844" s="0" t="n">
        <v>-0.602516493439685</v>
      </c>
      <c r="AF1844" s="0" t="n">
        <v>-0.534194566635996</v>
      </c>
      <c r="AG1844" s="0" t="n">
        <v>-0.660056673989854</v>
      </c>
      <c r="AH1844" s="0" t="s">
        <v>42</v>
      </c>
      <c r="AI1844" s="0" t="s">
        <v>36</v>
      </c>
    </row>
    <row r="1845" customFormat="false" ht="12.75" hidden="false" customHeight="false" outlineLevel="0" collapsed="false">
      <c r="A1845" s="0" t="n">
        <v>202102</v>
      </c>
      <c r="B1845" s="0" t="n">
        <v>-0.45</v>
      </c>
      <c r="C1845" s="0" t="n">
        <v>0.77442</v>
      </c>
      <c r="D1845" s="0" t="n">
        <v>1.77265404267</v>
      </c>
      <c r="E1845" s="0" t="n">
        <v>-0.31256622502</v>
      </c>
      <c r="F1845" s="0" t="n">
        <v>0</v>
      </c>
      <c r="G1845" s="0" t="n">
        <v>0</v>
      </c>
      <c r="H1845" s="0" t="n">
        <v>4</v>
      </c>
      <c r="I1845" s="0" t="n">
        <v>7</v>
      </c>
      <c r="J1845" s="0" t="n">
        <v>255</v>
      </c>
      <c r="K1845" s="0" t="n">
        <v>32</v>
      </c>
      <c r="L1845" s="0" t="n">
        <v>-0.45</v>
      </c>
      <c r="M1845" s="0" t="n">
        <v>0.77442</v>
      </c>
      <c r="N1845" s="0" t="n">
        <v>-0.632145404816</v>
      </c>
      <c r="O1845" s="0" t="n">
        <v>0.027982454747</v>
      </c>
      <c r="P1845" s="0" t="n">
        <v>-1.0076798239962</v>
      </c>
      <c r="Q1845" s="0" t="n">
        <v>1.05212824029888</v>
      </c>
      <c r="R1845" s="0" t="n">
        <v>-1.17984582384731</v>
      </c>
      <c r="S1845" s="0" t="n">
        <v>1.2014101067883</v>
      </c>
      <c r="T1845" s="0" t="n">
        <v>-1.13062310965467</v>
      </c>
      <c r="U1845" s="0" t="n">
        <v>1.02295311722582</v>
      </c>
      <c r="V1845" s="0" t="n">
        <v>0.768339740908219</v>
      </c>
      <c r="W1845" s="0" t="n">
        <v>1.09082569187414</v>
      </c>
      <c r="X1845" s="0" t="n">
        <v>1.29495490407282</v>
      </c>
      <c r="Y1845" s="0" t="n">
        <v>1.11285517540009</v>
      </c>
      <c r="Z1845" s="0" t="n">
        <v>0.182145404816</v>
      </c>
      <c r="AA1845" s="0" t="n">
        <v>0.746437545253</v>
      </c>
      <c r="AB1845" s="0" t="n">
        <v>-0.3755344191802</v>
      </c>
      <c r="AC1845" s="0" t="n">
        <v>1.02414578555188</v>
      </c>
      <c r="AD1845" s="0" t="n">
        <v>-0.547700419031312</v>
      </c>
      <c r="AE1845" s="0" t="n">
        <v>1.1734276520413</v>
      </c>
      <c r="AF1845" s="0" t="n">
        <v>-0.49847770483867</v>
      </c>
      <c r="AG1845" s="0" t="n">
        <v>0.994970662478823</v>
      </c>
      <c r="AH1845" s="0" t="s">
        <v>42</v>
      </c>
      <c r="AI1845" s="0" t="s">
        <v>36</v>
      </c>
    </row>
    <row r="1846" customFormat="false" ht="12.75" hidden="false" customHeight="false" outlineLevel="0" collapsed="false">
      <c r="A1846" s="0" t="n">
        <v>202101</v>
      </c>
      <c r="B1846" s="0" t="n">
        <v>0</v>
      </c>
      <c r="C1846" s="0" t="n">
        <v>-1.8</v>
      </c>
      <c r="D1846" s="0" t="n">
        <v>-1.77265404267</v>
      </c>
      <c r="E1846" s="0" t="n">
        <v>0.31256622502</v>
      </c>
      <c r="F1846" s="0" t="n">
        <v>0</v>
      </c>
      <c r="G1846" s="0" t="n">
        <v>0</v>
      </c>
      <c r="H1846" s="0" t="n">
        <v>6</v>
      </c>
      <c r="I1846" s="0" t="n">
        <v>6</v>
      </c>
      <c r="J1846" s="0" t="n">
        <v>46</v>
      </c>
      <c r="K1846" s="0" t="n">
        <v>6</v>
      </c>
      <c r="L1846" s="0" t="n">
        <v>0</v>
      </c>
      <c r="M1846" s="0" t="n">
        <v>-1.8</v>
      </c>
      <c r="N1846" s="0" t="n">
        <v>0.860428273678</v>
      </c>
      <c r="O1846" s="0" t="n">
        <v>-0.580267071724</v>
      </c>
      <c r="P1846" s="0" t="n">
        <v>1.00455987377773</v>
      </c>
      <c r="Q1846" s="0" t="n">
        <v>-1.82986950781495</v>
      </c>
      <c r="R1846" s="0" t="n">
        <v>0.971739262639116</v>
      </c>
      <c r="S1846" s="0" t="n">
        <v>-1.83065043395878</v>
      </c>
      <c r="T1846" s="0" t="n">
        <v>0.984911668650563</v>
      </c>
      <c r="U1846" s="0" t="n">
        <v>-1.84466230168981</v>
      </c>
      <c r="V1846" s="0" t="n">
        <v>1.49267720236669</v>
      </c>
      <c r="W1846" s="0" t="n">
        <v>1.25788718350723</v>
      </c>
      <c r="X1846" s="0" t="n">
        <v>1.25532811998181</v>
      </c>
      <c r="Y1846" s="0" t="n">
        <v>1.27050832865597</v>
      </c>
      <c r="Z1846" s="0" t="n">
        <v>-0.860428273678</v>
      </c>
      <c r="AA1846" s="0" t="n">
        <v>-1.219732928276</v>
      </c>
      <c r="AB1846" s="0" t="n">
        <v>0.144131600099727</v>
      </c>
      <c r="AC1846" s="0" t="n">
        <v>-1.24960243609095</v>
      </c>
      <c r="AD1846" s="0" t="n">
        <v>0.111310988961115</v>
      </c>
      <c r="AE1846" s="0" t="n">
        <v>-1.25038336223478</v>
      </c>
      <c r="AF1846" s="0" t="n">
        <v>0.124483394972563</v>
      </c>
      <c r="AG1846" s="0" t="n">
        <v>-1.26439522996581</v>
      </c>
      <c r="AH1846" s="0" t="s">
        <v>42</v>
      </c>
      <c r="AI1846" s="0" t="s">
        <v>36</v>
      </c>
    </row>
    <row r="1847" customFormat="false" ht="12.75" hidden="false" customHeight="false" outlineLevel="0" collapsed="false">
      <c r="A1847" s="0" t="n">
        <v>202104</v>
      </c>
      <c r="B1847" s="0" t="n">
        <v>-1.7727</v>
      </c>
      <c r="C1847" s="0" t="n">
        <v>-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15</v>
      </c>
      <c r="I1847" s="0" t="n">
        <v>8</v>
      </c>
      <c r="J1847" s="0" t="n">
        <v>792</v>
      </c>
      <c r="K1847" s="0" t="n">
        <v>99</v>
      </c>
      <c r="L1847" s="0" t="n">
        <v>-1.7727</v>
      </c>
      <c r="M1847" s="0" t="n">
        <v>-0.31257</v>
      </c>
      <c r="N1847" s="0" t="n">
        <v>-2.33323097229</v>
      </c>
      <c r="O1847" s="0" t="n">
        <v>2.97660374641</v>
      </c>
      <c r="P1847" s="0" t="n">
        <v>-1.79498311010117</v>
      </c>
      <c r="Q1847" s="0" t="n">
        <v>1.01535357116201</v>
      </c>
      <c r="R1847" s="0" t="n">
        <v>-1.73818896515015</v>
      </c>
      <c r="S1847" s="0" t="n">
        <v>0.925635616676446</v>
      </c>
      <c r="T1847" s="0" t="n">
        <v>-1.764673182253</v>
      </c>
      <c r="U1847" s="0" t="n">
        <v>0.985563050973935</v>
      </c>
      <c r="V1847" s="0" t="n">
        <v>3.33659390771025</v>
      </c>
      <c r="W1847" s="0" t="n">
        <v>2.03376818026567</v>
      </c>
      <c r="X1847" s="0" t="n">
        <v>2.13554331715462</v>
      </c>
      <c r="Y1847" s="0" t="n">
        <v>2.07062816833305</v>
      </c>
      <c r="Z1847" s="0" t="n">
        <v>0.56053097229</v>
      </c>
      <c r="AA1847" s="0" t="n">
        <v>-3.28917374641</v>
      </c>
      <c r="AB1847" s="0" t="n">
        <v>0.538247862188834</v>
      </c>
      <c r="AC1847" s="0" t="n">
        <v>-1.96125017524799</v>
      </c>
      <c r="AD1847" s="0" t="n">
        <v>0.595042007139854</v>
      </c>
      <c r="AE1847" s="0" t="n">
        <v>-2.05096812973355</v>
      </c>
      <c r="AF1847" s="0" t="n">
        <v>0.568557790037001</v>
      </c>
      <c r="AG1847" s="0" t="n">
        <v>-1.99104069543606</v>
      </c>
      <c r="AH1847" s="0" t="s">
        <v>42</v>
      </c>
      <c r="AI1847" s="0" t="s">
        <v>36</v>
      </c>
    </row>
    <row r="1848" customFormat="false" ht="12.75" hidden="false" customHeight="false" outlineLevel="0" collapsed="false">
      <c r="A1848" s="0" t="n">
        <v>202101</v>
      </c>
      <c r="B1848" s="0" t="n">
        <v>0</v>
      </c>
      <c r="C1848" s="0" t="n">
        <v>-1.8</v>
      </c>
      <c r="D1848" s="0" t="n">
        <v>1.77265386818</v>
      </c>
      <c r="E1848" s="0" t="n">
        <v>0.312567214581</v>
      </c>
      <c r="F1848" s="0" t="n">
        <v>0</v>
      </c>
      <c r="G1848" s="0" t="n">
        <v>0</v>
      </c>
      <c r="H1848" s="0" t="n">
        <v>24</v>
      </c>
      <c r="I1848" s="0" t="n">
        <v>5</v>
      </c>
      <c r="J1848" s="0" t="n">
        <v>189</v>
      </c>
      <c r="K1848" s="0" t="n">
        <v>24</v>
      </c>
      <c r="L1848" s="0" t="n">
        <v>0</v>
      </c>
      <c r="M1848" s="0" t="n">
        <v>-1.8</v>
      </c>
      <c r="N1848" s="0" t="n">
        <v>0.157707169652</v>
      </c>
      <c r="O1848" s="0" t="n">
        <v>-1.67242991924</v>
      </c>
      <c r="P1848" s="0" t="n">
        <v>-1.00456004826773</v>
      </c>
      <c r="Q1848" s="0" t="n">
        <v>-1.82986851825395</v>
      </c>
      <c r="R1848" s="0" t="n">
        <v>-0.971739437129116</v>
      </c>
      <c r="S1848" s="0" t="n">
        <v>-1.83064944439778</v>
      </c>
      <c r="T1848" s="0" t="n">
        <v>-0.984911843140563</v>
      </c>
      <c r="U1848" s="0" t="n">
        <v>-1.84466131212881</v>
      </c>
      <c r="V1848" s="0" t="n">
        <v>0.202843971723977</v>
      </c>
      <c r="W1848" s="0" t="n">
        <v>1.17288192002023</v>
      </c>
      <c r="X1848" s="0" t="n">
        <v>1.14047492550715</v>
      </c>
      <c r="Y1848" s="0" t="n">
        <v>1.15552665961953</v>
      </c>
      <c r="Z1848" s="0" t="n">
        <v>-0.157707169652</v>
      </c>
      <c r="AA1848" s="0" t="n">
        <v>-0.12757008076</v>
      </c>
      <c r="AB1848" s="0" t="n">
        <v>-1.16226721791973</v>
      </c>
      <c r="AC1848" s="0" t="n">
        <v>-0.157438599013952</v>
      </c>
      <c r="AD1848" s="0" t="n">
        <v>-1.12944660678112</v>
      </c>
      <c r="AE1848" s="0" t="n">
        <v>-0.158219525157781</v>
      </c>
      <c r="AF1848" s="0" t="n">
        <v>-1.14261901279256</v>
      </c>
      <c r="AG1848" s="0" t="n">
        <v>-0.172231392888813</v>
      </c>
      <c r="AH1848" s="0" t="s">
        <v>42</v>
      </c>
      <c r="AI1848" s="0" t="s">
        <v>36</v>
      </c>
    </row>
    <row r="1849" customFormat="false" ht="12.75" hidden="false" customHeight="false" outlineLevel="0" collapsed="false">
      <c r="A1849" s="0" t="n">
        <v>202102</v>
      </c>
      <c r="B1849" s="0" t="n">
        <v>-0.45</v>
      </c>
      <c r="C1849" s="0" t="n">
        <v>0.77442</v>
      </c>
      <c r="D1849" s="0" t="n">
        <v>-1.77265386818</v>
      </c>
      <c r="E1849" s="0" t="n">
        <v>-0.312567214581</v>
      </c>
      <c r="F1849" s="0" t="n">
        <v>0</v>
      </c>
      <c r="G1849" s="0" t="n">
        <v>0</v>
      </c>
      <c r="H1849" s="0" t="n">
        <v>19</v>
      </c>
      <c r="I1849" s="0" t="n">
        <v>8</v>
      </c>
      <c r="J1849" s="0" t="n">
        <v>376</v>
      </c>
      <c r="K1849" s="0" t="n">
        <v>47</v>
      </c>
      <c r="L1849" s="0" t="n">
        <v>-0.45</v>
      </c>
      <c r="M1849" s="0" t="n">
        <v>0.77442</v>
      </c>
      <c r="N1849" s="0" t="n">
        <v>1.59131264687</v>
      </c>
      <c r="O1849" s="0" t="n">
        <v>-1.76018357277</v>
      </c>
      <c r="P1849" s="0" t="n">
        <v>0.397710809069719</v>
      </c>
      <c r="Q1849" s="0" t="n">
        <v>1.33273958074721</v>
      </c>
      <c r="R1849" s="0" t="n">
        <v>0.644275965813514</v>
      </c>
      <c r="S1849" s="0" t="n">
        <v>1.27192524946031</v>
      </c>
      <c r="T1849" s="0" t="n">
        <v>0.468346260164005</v>
      </c>
      <c r="U1849" s="0" t="n">
        <v>1.21438506891015</v>
      </c>
      <c r="V1849" s="0" t="n">
        <v>3.25440817866626</v>
      </c>
      <c r="W1849" s="0" t="n">
        <v>3.31524644344324</v>
      </c>
      <c r="X1849" s="0" t="n">
        <v>3.17656455705112</v>
      </c>
      <c r="Y1849" s="0" t="n">
        <v>3.17948299409486</v>
      </c>
      <c r="Z1849" s="0" t="n">
        <v>-2.04131264687</v>
      </c>
      <c r="AA1849" s="0" t="n">
        <v>2.53460357277</v>
      </c>
      <c r="AB1849" s="0" t="n">
        <v>-1.19360183780028</v>
      </c>
      <c r="AC1849" s="0" t="n">
        <v>3.09292315351721</v>
      </c>
      <c r="AD1849" s="0" t="n">
        <v>-0.947036681056486</v>
      </c>
      <c r="AE1849" s="0" t="n">
        <v>3.03210882223031</v>
      </c>
      <c r="AF1849" s="0" t="n">
        <v>-1.122966386706</v>
      </c>
      <c r="AG1849" s="0" t="n">
        <v>2.97456864168015</v>
      </c>
      <c r="AH1849" s="0" t="s">
        <v>42</v>
      </c>
      <c r="AI1849" s="0" t="s">
        <v>36</v>
      </c>
    </row>
    <row r="1850" customFormat="false" ht="12.75" hidden="false" customHeight="false" outlineLevel="0" collapsed="false">
      <c r="A1850" s="0" t="n">
        <v>202103</v>
      </c>
      <c r="B1850" s="0" t="n">
        <v>-1.3789</v>
      </c>
      <c r="C1850" s="0" t="n">
        <v>1.1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8</v>
      </c>
      <c r="I1850" s="0" t="n">
        <v>2</v>
      </c>
      <c r="J1850" s="0" t="n">
        <v>506</v>
      </c>
      <c r="K1850" s="0" t="n">
        <v>64</v>
      </c>
      <c r="L1850" s="0" t="n">
        <v>-1.3789</v>
      </c>
      <c r="M1850" s="0" t="n">
        <v>1.157</v>
      </c>
      <c r="N1850" s="0" t="n">
        <v>-2.89457154274</v>
      </c>
      <c r="O1850" s="0" t="n">
        <v>3.1732442379</v>
      </c>
      <c r="P1850" s="0" t="n">
        <v>-1.290517179769</v>
      </c>
      <c r="Q1850" s="0" t="n">
        <v>1.68132459702702</v>
      </c>
      <c r="R1850" s="0" t="n">
        <v>-1.36067307221293</v>
      </c>
      <c r="S1850" s="0" t="n">
        <v>1.71155756805723</v>
      </c>
      <c r="T1850" s="0" t="n">
        <v>-1.38722052538465</v>
      </c>
      <c r="U1850" s="0" t="n">
        <v>1.71114716422495</v>
      </c>
      <c r="V1850" s="0" t="n">
        <v>2.52239985972423</v>
      </c>
      <c r="W1850" s="0" t="n">
        <v>2.19061968725492</v>
      </c>
      <c r="X1850" s="0" t="n">
        <v>2.11881392261835</v>
      </c>
      <c r="Y1850" s="0" t="n">
        <v>2.09996070019687</v>
      </c>
      <c r="Z1850" s="0" t="n">
        <v>1.51567154274</v>
      </c>
      <c r="AA1850" s="0" t="n">
        <v>-2.0162442379</v>
      </c>
      <c r="AB1850" s="0" t="n">
        <v>1.604054362971</v>
      </c>
      <c r="AC1850" s="0" t="n">
        <v>-1.49191964087298</v>
      </c>
      <c r="AD1850" s="0" t="n">
        <v>1.53389847052707</v>
      </c>
      <c r="AE1850" s="0" t="n">
        <v>-1.46168666984277</v>
      </c>
      <c r="AF1850" s="0" t="n">
        <v>1.50735101735535</v>
      </c>
      <c r="AG1850" s="0" t="n">
        <v>-1.46209707367505</v>
      </c>
      <c r="AH1850" s="0" t="s">
        <v>42</v>
      </c>
      <c r="AI1850" s="0" t="s">
        <v>36</v>
      </c>
    </row>
    <row r="1851" customFormat="false" ht="12.75" hidden="false" customHeight="false" outlineLevel="0" collapsed="false">
      <c r="A1851" s="0" t="n">
        <v>202104</v>
      </c>
      <c r="B1851" s="0" t="n">
        <v>1.7727</v>
      </c>
      <c r="C1851" s="0" t="n">
        <v>0.312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24</v>
      </c>
      <c r="I1851" s="0" t="n">
        <v>5</v>
      </c>
      <c r="J1851" s="0" t="n">
        <v>861</v>
      </c>
      <c r="K1851" s="0" t="n">
        <v>108</v>
      </c>
      <c r="L1851" s="0" t="n">
        <v>1.7727</v>
      </c>
      <c r="M1851" s="0" t="n">
        <v>0.31257</v>
      </c>
      <c r="N1851" s="0" t="n">
        <v>1.14178705215</v>
      </c>
      <c r="O1851" s="0" t="n">
        <v>2.31793260574</v>
      </c>
      <c r="P1851" s="0" t="n">
        <v>1.62767892762914</v>
      </c>
      <c r="Q1851" s="0" t="n">
        <v>1.30712680391173</v>
      </c>
      <c r="R1851" s="0" t="n">
        <v>1.63412418319384</v>
      </c>
      <c r="S1851" s="0" t="n">
        <v>1.27489606481958</v>
      </c>
      <c r="T1851" s="0" t="n">
        <v>1.64566288883992</v>
      </c>
      <c r="U1851" s="0" t="n">
        <v>1.29035215165764</v>
      </c>
      <c r="V1851" s="0" t="n">
        <v>2.10226790116415</v>
      </c>
      <c r="W1851" s="0" t="n">
        <v>1.12152542711538</v>
      </c>
      <c r="X1851" s="0" t="n">
        <v>1.15339545529697</v>
      </c>
      <c r="Y1851" s="0" t="n">
        <v>1.1444703790016</v>
      </c>
      <c r="Z1851" s="0" t="n">
        <v>0.63091294785</v>
      </c>
      <c r="AA1851" s="0" t="n">
        <v>-2.00536260574</v>
      </c>
      <c r="AB1851" s="0" t="n">
        <v>0.485891875479142</v>
      </c>
      <c r="AC1851" s="0" t="n">
        <v>-1.01080580182827</v>
      </c>
      <c r="AD1851" s="0" t="n">
        <v>0.49233713104384</v>
      </c>
      <c r="AE1851" s="0" t="n">
        <v>-1.04303654092042</v>
      </c>
      <c r="AF1851" s="0" t="n">
        <v>0.503875836689916</v>
      </c>
      <c r="AG1851" s="0" t="n">
        <v>-1.02758045408236</v>
      </c>
      <c r="AH1851" s="0" t="s">
        <v>42</v>
      </c>
      <c r="AI1851" s="0" t="s">
        <v>36</v>
      </c>
    </row>
    <row r="1852" customFormat="false" ht="12.75" hidden="false" customHeight="false" outlineLevel="0" collapsed="false">
      <c r="A1852" s="0" t="n">
        <v>202101</v>
      </c>
      <c r="B1852" s="0" t="n">
        <v>0</v>
      </c>
      <c r="C1852" s="0" t="n">
        <v>-1.8</v>
      </c>
      <c r="D1852" s="0" t="n">
        <v>1.37888032056</v>
      </c>
      <c r="E1852" s="0" t="n">
        <v>-1.15701731256</v>
      </c>
      <c r="F1852" s="0" t="n">
        <v>0</v>
      </c>
      <c r="G1852" s="0" t="n">
        <v>0</v>
      </c>
      <c r="H1852" s="0" t="n">
        <v>2</v>
      </c>
      <c r="I1852" s="0" t="n">
        <v>3</v>
      </c>
      <c r="J1852" s="0" t="n">
        <v>11</v>
      </c>
      <c r="K1852" s="0" t="n">
        <v>2</v>
      </c>
      <c r="L1852" s="0" t="n">
        <v>0</v>
      </c>
      <c r="M1852" s="0" t="n">
        <v>-1.8</v>
      </c>
      <c r="N1852" s="0" t="n">
        <v>-0.380363225937</v>
      </c>
      <c r="O1852" s="0" t="n">
        <v>-2.32031941414</v>
      </c>
      <c r="P1852" s="0" t="n">
        <v>-1.661960863166</v>
      </c>
      <c r="Q1852" s="0" t="n">
        <v>-1.14796962054191</v>
      </c>
      <c r="R1852" s="0" t="n">
        <v>-1.40804928872866</v>
      </c>
      <c r="S1852" s="0" t="n">
        <v>-1.12465418886124</v>
      </c>
      <c r="T1852" s="0" t="n">
        <v>-1.58310599413825</v>
      </c>
      <c r="U1852" s="0" t="n">
        <v>-1.09667442763664</v>
      </c>
      <c r="V1852" s="0" t="n">
        <v>0.64452189751489</v>
      </c>
      <c r="W1852" s="0" t="n">
        <v>1.73692157056686</v>
      </c>
      <c r="X1852" s="0" t="n">
        <v>1.57662740512689</v>
      </c>
      <c r="Y1852" s="0" t="n">
        <v>1.7157788958532</v>
      </c>
      <c r="Z1852" s="0" t="n">
        <v>0.380363225937</v>
      </c>
      <c r="AA1852" s="0" t="n">
        <v>0.52031941414</v>
      </c>
      <c r="AB1852" s="0" t="n">
        <v>-1.281597637229</v>
      </c>
      <c r="AC1852" s="0" t="n">
        <v>1.17234979359809</v>
      </c>
      <c r="AD1852" s="0" t="n">
        <v>-1.02768606279166</v>
      </c>
      <c r="AE1852" s="0" t="n">
        <v>1.19566522527876</v>
      </c>
      <c r="AF1852" s="0" t="n">
        <v>-1.20274276820125</v>
      </c>
      <c r="AG1852" s="0" t="n">
        <v>1.22364498650336</v>
      </c>
      <c r="AH1852" s="0" t="s">
        <v>42</v>
      </c>
      <c r="AI1852" s="0" t="s">
        <v>36</v>
      </c>
    </row>
    <row r="1853" customFormat="false" ht="12.75" hidden="false" customHeight="false" outlineLevel="0" collapsed="false">
      <c r="A1853" s="0" t="n">
        <v>202104</v>
      </c>
      <c r="B1853" s="0" t="n">
        <v>1.7727</v>
      </c>
      <c r="C1853" s="0" t="n">
        <v>0.312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21</v>
      </c>
      <c r="I1853" s="0" t="n">
        <v>5</v>
      </c>
      <c r="J1853" s="0" t="n">
        <v>837</v>
      </c>
      <c r="K1853" s="0" t="n">
        <v>105</v>
      </c>
      <c r="L1853" s="0" t="n">
        <v>1.7727</v>
      </c>
      <c r="M1853" s="0" t="n">
        <v>0.31257</v>
      </c>
      <c r="N1853" s="0" t="n">
        <v>8.71208190918</v>
      </c>
      <c r="O1853" s="0" t="n">
        <v>22.0138816833</v>
      </c>
      <c r="P1853" s="0" t="n">
        <v>1.62767892762914</v>
      </c>
      <c r="Q1853" s="0" t="n">
        <v>1.30712680391173</v>
      </c>
      <c r="R1853" s="0" t="n">
        <v>1.63412418319384</v>
      </c>
      <c r="S1853" s="0" t="n">
        <v>1.27489606481958</v>
      </c>
      <c r="T1853" s="0" t="n">
        <v>1.64566288883992</v>
      </c>
      <c r="U1853" s="0" t="n">
        <v>1.29035215165764</v>
      </c>
      <c r="V1853" s="0" t="n">
        <v>22.7838089453276</v>
      </c>
      <c r="W1853" s="0" t="n">
        <v>21.8851196761653</v>
      </c>
      <c r="X1853" s="0" t="n">
        <v>21.9135348598619</v>
      </c>
      <c r="Y1853" s="0" t="n">
        <v>21.8951810684424</v>
      </c>
      <c r="Z1853" s="0" t="n">
        <v>-6.93938190918</v>
      </c>
      <c r="AA1853" s="0" t="n">
        <v>-21.7013116833</v>
      </c>
      <c r="AB1853" s="0" t="n">
        <v>-7.08440298155086</v>
      </c>
      <c r="AC1853" s="0" t="n">
        <v>-20.7067548793883</v>
      </c>
      <c r="AD1853" s="0" t="n">
        <v>-7.07795772598616</v>
      </c>
      <c r="AE1853" s="0" t="n">
        <v>-20.7389856184804</v>
      </c>
      <c r="AF1853" s="0" t="n">
        <v>-7.06641902034008</v>
      </c>
      <c r="AG1853" s="0" t="n">
        <v>-20.7235295316424</v>
      </c>
      <c r="AH1853" s="0" t="s">
        <v>42</v>
      </c>
      <c r="AI1853" s="0" t="s">
        <v>36</v>
      </c>
    </row>
    <row r="1854" customFormat="false" ht="12.75" hidden="false" customHeight="false" outlineLevel="0" collapsed="false">
      <c r="A1854" s="0" t="n">
        <v>202102</v>
      </c>
      <c r="B1854" s="0" t="n">
        <v>-0.45</v>
      </c>
      <c r="C1854" s="0" t="n">
        <v>0.77442</v>
      </c>
      <c r="D1854" s="0" t="n">
        <v>-1.77265404267</v>
      </c>
      <c r="E1854" s="0" t="n">
        <v>0.31256622502</v>
      </c>
      <c r="F1854" s="0" t="n">
        <v>0</v>
      </c>
      <c r="G1854" s="0" t="n">
        <v>0</v>
      </c>
      <c r="H1854" s="0" t="n">
        <v>10</v>
      </c>
      <c r="I1854" s="0" t="n">
        <v>6</v>
      </c>
      <c r="J1854" s="0" t="n">
        <v>302</v>
      </c>
      <c r="K1854" s="0" t="n">
        <v>38</v>
      </c>
      <c r="L1854" s="0" t="n">
        <v>-0.45</v>
      </c>
      <c r="M1854" s="0" t="n">
        <v>0.77442</v>
      </c>
      <c r="N1854" s="0" t="n">
        <v>0.8360491395</v>
      </c>
      <c r="O1854" s="0" t="n">
        <v>2.40369129181</v>
      </c>
      <c r="P1854" s="0" t="n">
        <v>0.626030189180486</v>
      </c>
      <c r="Q1854" s="0" t="n">
        <v>1.21183047524542</v>
      </c>
      <c r="R1854" s="0" t="n">
        <v>0.870912101633192</v>
      </c>
      <c r="S1854" s="0" t="n">
        <v>0.931975587203278</v>
      </c>
      <c r="T1854" s="0" t="n">
        <v>0.64100351126544</v>
      </c>
      <c r="U1854" s="0" t="n">
        <v>1.05796122519038</v>
      </c>
      <c r="V1854" s="0" t="n">
        <v>2.07567996847417</v>
      </c>
      <c r="W1854" s="0" t="n">
        <v>1.21022318832325</v>
      </c>
      <c r="X1854" s="0" t="n">
        <v>1.4721285749943</v>
      </c>
      <c r="Y1854" s="0" t="n">
        <v>1.35979123739546</v>
      </c>
      <c r="Z1854" s="0" t="n">
        <v>-1.2860491395</v>
      </c>
      <c r="AA1854" s="0" t="n">
        <v>-1.62927129181</v>
      </c>
      <c r="AB1854" s="0" t="n">
        <v>-0.210018950319514</v>
      </c>
      <c r="AC1854" s="0" t="n">
        <v>-1.19186081656458</v>
      </c>
      <c r="AD1854" s="0" t="n">
        <v>0.034862962133192</v>
      </c>
      <c r="AE1854" s="0" t="n">
        <v>-1.47171570460672</v>
      </c>
      <c r="AF1854" s="0" t="n">
        <v>-0.19504562823456</v>
      </c>
      <c r="AG1854" s="0" t="n">
        <v>-1.34573006661962</v>
      </c>
      <c r="AH1854" s="0" t="s">
        <v>42</v>
      </c>
      <c r="AI1854" s="0" t="s">
        <v>36</v>
      </c>
    </row>
    <row r="1855" customFormat="false" ht="12.75" hidden="false" customHeight="false" outlineLevel="0" collapsed="false">
      <c r="A1855" s="0" t="n">
        <v>202103</v>
      </c>
      <c r="B1855" s="0" t="n">
        <v>1.3789</v>
      </c>
      <c r="C1855" s="0" t="n">
        <v>-1.1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9</v>
      </c>
      <c r="I1855" s="0" t="n">
        <v>3</v>
      </c>
      <c r="J1855" s="0" t="n">
        <v>515</v>
      </c>
      <c r="K1855" s="0" t="n">
        <v>65</v>
      </c>
      <c r="L1855" s="0" t="n">
        <v>1.3789</v>
      </c>
      <c r="M1855" s="0" t="n">
        <v>-1.157</v>
      </c>
      <c r="N1855" s="0" t="n">
        <v>0.0121899573132</v>
      </c>
      <c r="O1855" s="0" t="n">
        <v>2.49030518532</v>
      </c>
      <c r="P1855" s="0" t="n">
        <v>1.94765410391513</v>
      </c>
      <c r="Q1855" s="0" t="n">
        <v>0.535268937914837</v>
      </c>
      <c r="R1855" s="0" t="n">
        <v>1.76658178519352</v>
      </c>
      <c r="S1855" s="0" t="n">
        <v>0.355741930358462</v>
      </c>
      <c r="T1855" s="0" t="n">
        <v>1.85767339340049</v>
      </c>
      <c r="U1855" s="0" t="n">
        <v>0.507833652419183</v>
      </c>
      <c r="V1855" s="0" t="n">
        <v>3.8949623176153</v>
      </c>
      <c r="W1855" s="0" t="n">
        <v>2.75103402222685</v>
      </c>
      <c r="X1855" s="0" t="n">
        <v>2.76301483440919</v>
      </c>
      <c r="Y1855" s="0" t="n">
        <v>2.70850558272171</v>
      </c>
      <c r="Z1855" s="0" t="n">
        <v>1.3667100426868</v>
      </c>
      <c r="AA1855" s="0" t="n">
        <v>-3.64730518532</v>
      </c>
      <c r="AB1855" s="0" t="n">
        <v>1.93546414660193</v>
      </c>
      <c r="AC1855" s="0" t="n">
        <v>-1.95503624740516</v>
      </c>
      <c r="AD1855" s="0" t="n">
        <v>1.75439182788032</v>
      </c>
      <c r="AE1855" s="0" t="n">
        <v>-2.13456325496154</v>
      </c>
      <c r="AF1855" s="0" t="n">
        <v>1.84548343608729</v>
      </c>
      <c r="AG1855" s="0" t="n">
        <v>-1.98247153290082</v>
      </c>
      <c r="AH1855" s="0" t="s">
        <v>42</v>
      </c>
      <c r="AI1855" s="0" t="s">
        <v>36</v>
      </c>
    </row>
    <row r="1856" customFormat="false" ht="12.75" hidden="false" customHeight="false" outlineLevel="0" collapsed="false">
      <c r="A1856" s="0" t="n">
        <v>202103</v>
      </c>
      <c r="B1856" s="0" t="n">
        <v>-1.7727</v>
      </c>
      <c r="C1856" s="0" t="n">
        <v>-0.312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28</v>
      </c>
      <c r="I1856" s="0" t="n">
        <v>8</v>
      </c>
      <c r="J1856" s="0" t="n">
        <v>672</v>
      </c>
      <c r="K1856" s="0" t="n">
        <v>84</v>
      </c>
      <c r="L1856" s="0" t="n">
        <v>-1.7727</v>
      </c>
      <c r="M1856" s="0" t="n">
        <v>-0.31257</v>
      </c>
      <c r="N1856" s="0" t="n">
        <v>-4.44538640976</v>
      </c>
      <c r="O1856" s="0" t="n">
        <v>3.92523741722</v>
      </c>
      <c r="P1856" s="0" t="n">
        <v>-1.79498311010117</v>
      </c>
      <c r="Q1856" s="0" t="n">
        <v>1.01535357116201</v>
      </c>
      <c r="R1856" s="0" t="n">
        <v>-1.73818896515015</v>
      </c>
      <c r="S1856" s="0" t="n">
        <v>0.925635616676446</v>
      </c>
      <c r="T1856" s="0" t="n">
        <v>-1.764673182253</v>
      </c>
      <c r="U1856" s="0" t="n">
        <v>0.985563050973935</v>
      </c>
      <c r="V1856" s="0" t="n">
        <v>5.01021599837379</v>
      </c>
      <c r="W1856" s="0" t="n">
        <v>3.9359956362262</v>
      </c>
      <c r="X1856" s="0" t="n">
        <v>4.0406099744873</v>
      </c>
      <c r="Y1856" s="0" t="n">
        <v>3.97843044273683</v>
      </c>
      <c r="Z1856" s="0" t="n">
        <v>2.67268640976</v>
      </c>
      <c r="AA1856" s="0" t="n">
        <v>-4.23780741722</v>
      </c>
      <c r="AB1856" s="0" t="n">
        <v>2.65040329965883</v>
      </c>
      <c r="AC1856" s="0" t="n">
        <v>-2.90988384605799</v>
      </c>
      <c r="AD1856" s="0" t="n">
        <v>2.70719744460985</v>
      </c>
      <c r="AE1856" s="0" t="n">
        <v>-2.99960180054355</v>
      </c>
      <c r="AF1856" s="0" t="n">
        <v>2.680713227507</v>
      </c>
      <c r="AG1856" s="0" t="n">
        <v>-2.93967436624606</v>
      </c>
      <c r="AH1856" s="0" t="s">
        <v>42</v>
      </c>
      <c r="AI1856" s="0" t="s">
        <v>36</v>
      </c>
    </row>
    <row r="1857" customFormat="false" ht="12.75" hidden="false" customHeight="false" outlineLevel="0" collapsed="false">
      <c r="A1857" s="0" t="n">
        <v>202103</v>
      </c>
      <c r="B1857" s="0" t="n">
        <v>-1.7727</v>
      </c>
      <c r="C1857" s="0" t="n">
        <v>-0.31257</v>
      </c>
      <c r="D1857" s="0" t="n">
        <v>0</v>
      </c>
      <c r="E1857" s="0" t="n">
        <v>-1.79999999981</v>
      </c>
      <c r="F1857" s="0" t="n">
        <v>0</v>
      </c>
      <c r="G1857" s="0" t="n">
        <v>0</v>
      </c>
      <c r="H1857" s="0" t="n">
        <v>20</v>
      </c>
      <c r="I1857" s="0" t="n">
        <v>8</v>
      </c>
      <c r="J1857" s="0" t="n">
        <v>608</v>
      </c>
      <c r="K1857" s="0" t="n">
        <v>76</v>
      </c>
      <c r="L1857" s="0" t="n">
        <v>-1.7727</v>
      </c>
      <c r="M1857" s="0" t="n">
        <v>-0.31257</v>
      </c>
      <c r="N1857" s="0" t="n">
        <v>-1.53665697575</v>
      </c>
      <c r="O1857" s="0" t="n">
        <v>2.2060520649</v>
      </c>
      <c r="P1857" s="0" t="n">
        <v>-1.79498311010117</v>
      </c>
      <c r="Q1857" s="0" t="n">
        <v>1.01535357116201</v>
      </c>
      <c r="R1857" s="0" t="n">
        <v>-1.73818896515015</v>
      </c>
      <c r="S1857" s="0" t="n">
        <v>0.925635616676446</v>
      </c>
      <c r="T1857" s="0" t="n">
        <v>-1.764673182253</v>
      </c>
      <c r="U1857" s="0" t="n">
        <v>0.985563050973935</v>
      </c>
      <c r="V1857" s="0" t="n">
        <v>2.52965875467388</v>
      </c>
      <c r="W1857" s="0" t="n">
        <v>1.21839865999546</v>
      </c>
      <c r="X1857" s="0" t="n">
        <v>1.29617954914935</v>
      </c>
      <c r="Y1857" s="0" t="n">
        <v>1.2416057440034</v>
      </c>
      <c r="Z1857" s="0" t="n">
        <v>-0.23604302425</v>
      </c>
      <c r="AA1857" s="0" t="n">
        <v>-2.5186220649</v>
      </c>
      <c r="AB1857" s="0" t="n">
        <v>-0.258326134351166</v>
      </c>
      <c r="AC1857" s="0" t="n">
        <v>-1.19069849373799</v>
      </c>
      <c r="AD1857" s="0" t="n">
        <v>-0.201531989400146</v>
      </c>
      <c r="AE1857" s="0" t="n">
        <v>-1.28041644822355</v>
      </c>
      <c r="AF1857" s="0" t="n">
        <v>-0.228016206502999</v>
      </c>
      <c r="AG1857" s="0" t="n">
        <v>-1.22048901392607</v>
      </c>
      <c r="AH1857" s="0" t="s">
        <v>42</v>
      </c>
      <c r="AI1857" s="0" t="s">
        <v>36</v>
      </c>
    </row>
    <row r="1858" customFormat="false" ht="12.75" hidden="false" customHeight="false" outlineLevel="0" collapsed="false">
      <c r="A1858" s="0" t="n">
        <v>202104</v>
      </c>
      <c r="B1858" s="0" t="n">
        <v>-1.7727</v>
      </c>
      <c r="C1858" s="0" t="n">
        <v>0.312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8</v>
      </c>
      <c r="I1858" s="0" t="n">
        <v>6</v>
      </c>
      <c r="J1858" s="0" t="n">
        <v>734</v>
      </c>
      <c r="K1858" s="0" t="n">
        <v>92</v>
      </c>
      <c r="L1858" s="0" t="n">
        <v>-1.7727</v>
      </c>
      <c r="M1858" s="0" t="n">
        <v>0.31257</v>
      </c>
      <c r="N1858" s="0" t="n">
        <v>-2.10582900047</v>
      </c>
      <c r="O1858" s="0" t="n">
        <v>1.36244535446</v>
      </c>
      <c r="P1858" s="0" t="n">
        <v>-1.62767892762914</v>
      </c>
      <c r="Q1858" s="0" t="n">
        <v>1.30712680391173</v>
      </c>
      <c r="R1858" s="0" t="n">
        <v>-1.63412418319384</v>
      </c>
      <c r="S1858" s="0" t="n">
        <v>1.27489606481958</v>
      </c>
      <c r="T1858" s="0" t="n">
        <v>-1.64566288883992</v>
      </c>
      <c r="U1858" s="0" t="n">
        <v>1.29035215165764</v>
      </c>
      <c r="V1858" s="0" t="n">
        <v>1.10145957295611</v>
      </c>
      <c r="W1858" s="0" t="n">
        <v>0.481339416828167</v>
      </c>
      <c r="X1858" s="0" t="n">
        <v>0.479760682797243</v>
      </c>
      <c r="Y1858" s="0" t="n">
        <v>0.465779218281637</v>
      </c>
      <c r="Z1858" s="0" t="n">
        <v>0.33312900047</v>
      </c>
      <c r="AA1858" s="0" t="n">
        <v>-1.04987535446</v>
      </c>
      <c r="AB1858" s="0" t="n">
        <v>0.478150072840858</v>
      </c>
      <c r="AC1858" s="0" t="n">
        <v>-0.0553185505482747</v>
      </c>
      <c r="AD1858" s="0" t="n">
        <v>0.47170481727616</v>
      </c>
      <c r="AE1858" s="0" t="n">
        <v>-0.0875492896404153</v>
      </c>
      <c r="AF1858" s="0" t="n">
        <v>0.460166111630084</v>
      </c>
      <c r="AG1858" s="0" t="n">
        <v>-0.0720932028023551</v>
      </c>
      <c r="AH1858" s="0" t="s">
        <v>42</v>
      </c>
      <c r="AI1858" s="0" t="s">
        <v>36</v>
      </c>
    </row>
    <row r="1859" customFormat="false" ht="12.75" hidden="false" customHeight="false" outlineLevel="0" collapsed="false">
      <c r="A1859" s="0" t="n">
        <v>202102</v>
      </c>
      <c r="B1859" s="0" t="n">
        <v>-0.45</v>
      </c>
      <c r="C1859" s="0" t="n">
        <v>0.77442</v>
      </c>
      <c r="D1859" s="0" t="n">
        <v>1.37887967467</v>
      </c>
      <c r="E1859" s="0" t="n">
        <v>1.15701808231</v>
      </c>
      <c r="F1859" s="0" t="n">
        <v>0</v>
      </c>
      <c r="G1859" s="0" t="n">
        <v>0</v>
      </c>
      <c r="H1859" s="0" t="n">
        <v>26</v>
      </c>
      <c r="I1859" s="0" t="n">
        <v>1</v>
      </c>
      <c r="J1859" s="0" t="n">
        <v>425</v>
      </c>
      <c r="K1859" s="0" t="n">
        <v>54</v>
      </c>
      <c r="L1859" s="0" t="n">
        <v>-0.45</v>
      </c>
      <c r="M1859" s="0" t="n">
        <v>0.77442</v>
      </c>
      <c r="N1859" s="0" t="n">
        <v>-0.678204894066</v>
      </c>
      <c r="O1859" s="0" t="n">
        <v>0.592383801937</v>
      </c>
      <c r="P1859" s="0" t="n">
        <v>-1.33015146333761</v>
      </c>
      <c r="Q1859" s="0" t="n">
        <v>0.448997340600497</v>
      </c>
      <c r="R1859" s="0" t="n">
        <v>-1.46404190841536</v>
      </c>
      <c r="S1859" s="0" t="n">
        <v>0.270572343213744</v>
      </c>
      <c r="T1859" s="0" t="n">
        <v>-1.29743854058884</v>
      </c>
      <c r="U1859" s="0" t="n">
        <v>0.324026011035211</v>
      </c>
      <c r="V1859" s="0" t="n">
        <v>0.291915486195758</v>
      </c>
      <c r="W1859" s="0" t="n">
        <v>0.667528281408082</v>
      </c>
      <c r="X1859" s="0" t="n">
        <v>0.849177500930817</v>
      </c>
      <c r="Y1859" s="0" t="n">
        <v>0.674882369693907</v>
      </c>
      <c r="Z1859" s="0" t="n">
        <v>0.228204894066</v>
      </c>
      <c r="AA1859" s="0" t="n">
        <v>0.182036198063</v>
      </c>
      <c r="AB1859" s="0" t="n">
        <v>-0.651946569271611</v>
      </c>
      <c r="AC1859" s="0" t="n">
        <v>-0.143386461336503</v>
      </c>
      <c r="AD1859" s="0" t="n">
        <v>-0.78583701434936</v>
      </c>
      <c r="AE1859" s="0" t="n">
        <v>-0.321811458723256</v>
      </c>
      <c r="AF1859" s="0" t="n">
        <v>-0.619233646522841</v>
      </c>
      <c r="AG1859" s="0" t="n">
        <v>-0.268357790901789</v>
      </c>
      <c r="AH1859" s="0" t="s">
        <v>42</v>
      </c>
      <c r="AI1859" s="0" t="s">
        <v>36</v>
      </c>
    </row>
    <row r="1860" customFormat="false" ht="12.75" hidden="false" customHeight="false" outlineLevel="0" collapsed="false">
      <c r="A1860" s="0" t="n">
        <v>202104</v>
      </c>
      <c r="B1860" s="0" t="n">
        <v>-1.7727</v>
      </c>
      <c r="C1860" s="0" t="n">
        <v>-0.312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24</v>
      </c>
      <c r="I1860" s="0" t="n">
        <v>8</v>
      </c>
      <c r="J1860" s="0" t="n">
        <v>864</v>
      </c>
      <c r="K1860" s="0" t="n">
        <v>108</v>
      </c>
      <c r="L1860" s="0" t="n">
        <v>-1.7727</v>
      </c>
      <c r="M1860" s="0" t="n">
        <v>-0.31257</v>
      </c>
      <c r="N1860" s="0" t="n">
        <v>-2.33520483971</v>
      </c>
      <c r="O1860" s="0" t="n">
        <v>1.47974610329</v>
      </c>
      <c r="P1860" s="0" t="n">
        <v>-1.79498311010117</v>
      </c>
      <c r="Q1860" s="0" t="n">
        <v>1.01535357116201</v>
      </c>
      <c r="R1860" s="0" t="n">
        <v>-1.73818896515015</v>
      </c>
      <c r="S1860" s="0" t="n">
        <v>0.925635616676446</v>
      </c>
      <c r="T1860" s="0" t="n">
        <v>-1.764673182253</v>
      </c>
      <c r="U1860" s="0" t="n">
        <v>0.985563050973935</v>
      </c>
      <c r="V1860" s="0" t="n">
        <v>1.87851236589218</v>
      </c>
      <c r="W1860" s="0" t="n">
        <v>0.712390301055402</v>
      </c>
      <c r="X1860" s="0" t="n">
        <v>0.814534459585091</v>
      </c>
      <c r="Y1860" s="0" t="n">
        <v>0.754800146632905</v>
      </c>
      <c r="Z1860" s="0" t="n">
        <v>0.56250483971</v>
      </c>
      <c r="AA1860" s="0" t="n">
        <v>-1.79231610329</v>
      </c>
      <c r="AB1860" s="0" t="n">
        <v>0.540221729608834</v>
      </c>
      <c r="AC1860" s="0" t="n">
        <v>-0.464392532127989</v>
      </c>
      <c r="AD1860" s="0" t="n">
        <v>0.597015874559854</v>
      </c>
      <c r="AE1860" s="0" t="n">
        <v>-0.554110486613554</v>
      </c>
      <c r="AF1860" s="0" t="n">
        <v>0.570531657457001</v>
      </c>
      <c r="AG1860" s="0" t="n">
        <v>-0.494183052316065</v>
      </c>
      <c r="AH1860" s="0" t="s">
        <v>42</v>
      </c>
      <c r="AI1860" s="0" t="s">
        <v>36</v>
      </c>
    </row>
    <row r="1861" customFormat="false" ht="12.75" hidden="false" customHeight="false" outlineLevel="0" collapsed="false">
      <c r="A1861" s="0" t="n">
        <v>202103</v>
      </c>
      <c r="B1861" s="0" t="n">
        <v>-1.7727</v>
      </c>
      <c r="C1861" s="0" t="n">
        <v>-0.312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1</v>
      </c>
      <c r="I1861" s="0" t="n">
        <v>8</v>
      </c>
      <c r="J1861" s="0" t="n">
        <v>456</v>
      </c>
      <c r="K1861" s="0" t="n">
        <v>57</v>
      </c>
      <c r="L1861" s="0" t="n">
        <v>-1.7727</v>
      </c>
      <c r="M1861" s="0" t="n">
        <v>-0.31257</v>
      </c>
      <c r="N1861" s="0" t="n">
        <v>-0.648366689682</v>
      </c>
      <c r="O1861" s="0" t="n">
        <v>1.43724727631</v>
      </c>
      <c r="P1861" s="0" t="n">
        <v>-1.79498311010117</v>
      </c>
      <c r="Q1861" s="0" t="n">
        <v>1.01535357116201</v>
      </c>
      <c r="R1861" s="0" t="n">
        <v>-1.73818896515015</v>
      </c>
      <c r="S1861" s="0" t="n">
        <v>0.925635616676446</v>
      </c>
      <c r="T1861" s="0" t="n">
        <v>-1.764673182253</v>
      </c>
      <c r="U1861" s="0" t="n">
        <v>0.985563050973935</v>
      </c>
      <c r="V1861" s="0" t="n">
        <v>2.07990045270527</v>
      </c>
      <c r="W1861" s="0" t="n">
        <v>1.22177064706039</v>
      </c>
      <c r="X1861" s="0" t="n">
        <v>1.20393483311165</v>
      </c>
      <c r="Y1861" s="0" t="n">
        <v>1.20422540447111</v>
      </c>
      <c r="Z1861" s="0" t="n">
        <v>-1.124333310318</v>
      </c>
      <c r="AA1861" s="0" t="n">
        <v>-1.74981727631</v>
      </c>
      <c r="AB1861" s="0" t="n">
        <v>-1.14661642041917</v>
      </c>
      <c r="AC1861" s="0" t="n">
        <v>-0.421893705147989</v>
      </c>
      <c r="AD1861" s="0" t="n">
        <v>-1.08982227546815</v>
      </c>
      <c r="AE1861" s="0" t="n">
        <v>-0.511611659633554</v>
      </c>
      <c r="AF1861" s="0" t="n">
        <v>-1.116306492571</v>
      </c>
      <c r="AG1861" s="0" t="n">
        <v>-0.451684225336065</v>
      </c>
      <c r="AH1861" s="0" t="s">
        <v>42</v>
      </c>
      <c r="AI1861" s="0" t="s">
        <v>36</v>
      </c>
    </row>
    <row r="1862" customFormat="false" ht="12.75" hidden="false" customHeight="false" outlineLevel="0" collapsed="false">
      <c r="A1862" s="0" t="n">
        <v>202101</v>
      </c>
      <c r="B1862" s="0" t="n">
        <v>0</v>
      </c>
      <c r="C1862" s="0" t="n">
        <v>-1.8</v>
      </c>
      <c r="D1862" s="0" t="n">
        <v>1.37888032056</v>
      </c>
      <c r="E1862" s="0" t="n">
        <v>-1.15701731256</v>
      </c>
      <c r="F1862" s="0" t="n">
        <v>0</v>
      </c>
      <c r="G1862" s="0" t="n">
        <v>0</v>
      </c>
      <c r="H1862" s="0" t="n">
        <v>9</v>
      </c>
      <c r="I1862" s="0" t="n">
        <v>3</v>
      </c>
      <c r="J1862" s="0" t="n">
        <v>67</v>
      </c>
      <c r="K1862" s="0" t="n">
        <v>9</v>
      </c>
      <c r="L1862" s="0" t="n">
        <v>0</v>
      </c>
      <c r="M1862" s="0" t="n">
        <v>-1.8</v>
      </c>
      <c r="N1862" s="0" t="n">
        <v>-0.548930048943</v>
      </c>
      <c r="O1862" s="0" t="n">
        <v>0.911011874676</v>
      </c>
      <c r="P1862" s="0" t="n">
        <v>-1.661960863166</v>
      </c>
      <c r="Q1862" s="0" t="n">
        <v>-1.14796962054191</v>
      </c>
      <c r="R1862" s="0" t="n">
        <v>-1.40804928872866</v>
      </c>
      <c r="S1862" s="0" t="n">
        <v>-1.12465418886124</v>
      </c>
      <c r="T1862" s="0" t="n">
        <v>-1.58310599413825</v>
      </c>
      <c r="U1862" s="0" t="n">
        <v>-1.09667442763664</v>
      </c>
      <c r="V1862" s="0" t="n">
        <v>2.76602776256256</v>
      </c>
      <c r="W1862" s="0" t="n">
        <v>2.34056454537355</v>
      </c>
      <c r="X1862" s="0" t="n">
        <v>2.2095298573242</v>
      </c>
      <c r="Y1862" s="0" t="n">
        <v>2.25838973034202</v>
      </c>
      <c r="Z1862" s="0" t="n">
        <v>0.548930048943</v>
      </c>
      <c r="AA1862" s="0" t="n">
        <v>-2.711011874676</v>
      </c>
      <c r="AB1862" s="0" t="n">
        <v>-1.113030814223</v>
      </c>
      <c r="AC1862" s="0" t="n">
        <v>-2.05898149521791</v>
      </c>
      <c r="AD1862" s="0" t="n">
        <v>-0.859119239785664</v>
      </c>
      <c r="AE1862" s="0" t="n">
        <v>-2.03566606353724</v>
      </c>
      <c r="AF1862" s="0" t="n">
        <v>-1.03417594519525</v>
      </c>
      <c r="AG1862" s="0" t="n">
        <v>-2.00768630231264</v>
      </c>
      <c r="AH1862" s="0" t="s">
        <v>42</v>
      </c>
      <c r="AI1862" s="0" t="s">
        <v>36</v>
      </c>
    </row>
    <row r="1863" customFormat="false" ht="12.75" hidden="false" customHeight="false" outlineLevel="0" collapsed="false">
      <c r="A1863" s="0" t="n">
        <v>202103</v>
      </c>
      <c r="B1863" s="0" t="n">
        <v>-1.7727</v>
      </c>
      <c r="C1863" s="0" t="n">
        <v>-0.31257</v>
      </c>
      <c r="D1863" s="0" t="n">
        <v>0</v>
      </c>
      <c r="E1863" s="0" t="n">
        <v>-1.79999999981</v>
      </c>
      <c r="F1863" s="0" t="n">
        <v>0</v>
      </c>
      <c r="G1863" s="0" t="n">
        <v>0</v>
      </c>
      <c r="H1863" s="0" t="n">
        <v>21</v>
      </c>
      <c r="I1863" s="0" t="n">
        <v>8</v>
      </c>
      <c r="J1863" s="0" t="n">
        <v>616</v>
      </c>
      <c r="K1863" s="0" t="n">
        <v>77</v>
      </c>
      <c r="L1863" s="0" t="n">
        <v>-1.7727</v>
      </c>
      <c r="M1863" s="0" t="n">
        <v>-0.31257</v>
      </c>
      <c r="N1863" s="0" t="n">
        <v>-3.30002903938</v>
      </c>
      <c r="O1863" s="0" t="n">
        <v>1.09645986557</v>
      </c>
      <c r="P1863" s="0" t="n">
        <v>-1.79498311010117</v>
      </c>
      <c r="Q1863" s="0" t="n">
        <v>1.01535357116201</v>
      </c>
      <c r="R1863" s="0" t="n">
        <v>-1.73818896515015</v>
      </c>
      <c r="S1863" s="0" t="n">
        <v>0.925635616676446</v>
      </c>
      <c r="T1863" s="0" t="n">
        <v>-1.764673182253</v>
      </c>
      <c r="U1863" s="0" t="n">
        <v>0.985563050973935</v>
      </c>
      <c r="V1863" s="0" t="n">
        <v>2.07800364691731</v>
      </c>
      <c r="W1863" s="0" t="n">
        <v>1.50722973704455</v>
      </c>
      <c r="X1863" s="0" t="n">
        <v>1.57115414313185</v>
      </c>
      <c r="Y1863" s="0" t="n">
        <v>1.53935561567227</v>
      </c>
      <c r="Z1863" s="0" t="n">
        <v>1.52732903938</v>
      </c>
      <c r="AA1863" s="0" t="n">
        <v>-1.40902986557</v>
      </c>
      <c r="AB1863" s="0" t="n">
        <v>1.50504592927883</v>
      </c>
      <c r="AC1863" s="0" t="n">
        <v>-0.0811062944079894</v>
      </c>
      <c r="AD1863" s="0" t="n">
        <v>1.56184007422985</v>
      </c>
      <c r="AE1863" s="0" t="n">
        <v>-0.170824248893554</v>
      </c>
      <c r="AF1863" s="0" t="n">
        <v>1.535355857127</v>
      </c>
      <c r="AG1863" s="0" t="n">
        <v>-0.110896814596065</v>
      </c>
      <c r="AH1863" s="0" t="s">
        <v>42</v>
      </c>
      <c r="AI1863" s="0" t="s">
        <v>36</v>
      </c>
    </row>
    <row r="1864" customFormat="false" ht="12.75" hidden="false" customHeight="false" outlineLevel="0" collapsed="false">
      <c r="A1864" s="0" t="n">
        <v>202104</v>
      </c>
      <c r="B1864" s="0" t="n">
        <v>-1.7727</v>
      </c>
      <c r="C1864" s="0" t="n">
        <v>-0.31257</v>
      </c>
      <c r="D1864" s="0" t="n">
        <v>0</v>
      </c>
      <c r="E1864" s="0" t="n">
        <v>-1.79999999981</v>
      </c>
      <c r="F1864" s="0" t="n">
        <v>0</v>
      </c>
      <c r="G1864" s="0" t="n">
        <v>0</v>
      </c>
      <c r="H1864" s="0" t="n">
        <v>25</v>
      </c>
      <c r="I1864" s="0" t="n">
        <v>8</v>
      </c>
      <c r="J1864" s="0" t="n">
        <v>872</v>
      </c>
      <c r="K1864" s="0" t="n">
        <v>109</v>
      </c>
      <c r="L1864" s="0" t="n">
        <v>-1.7727</v>
      </c>
      <c r="M1864" s="0" t="n">
        <v>-0.31257</v>
      </c>
      <c r="N1864" s="0" t="n">
        <v>-4.16993665695</v>
      </c>
      <c r="O1864" s="0" t="n">
        <v>7.24423456192</v>
      </c>
      <c r="P1864" s="0" t="n">
        <v>-1.79498311010117</v>
      </c>
      <c r="Q1864" s="0" t="n">
        <v>1.01535357116201</v>
      </c>
      <c r="R1864" s="0" t="n">
        <v>-1.73818896515015</v>
      </c>
      <c r="S1864" s="0" t="n">
        <v>0.925635616676446</v>
      </c>
      <c r="T1864" s="0" t="n">
        <v>-1.764673182253</v>
      </c>
      <c r="U1864" s="0" t="n">
        <v>0.985563050973935</v>
      </c>
      <c r="V1864" s="0" t="n">
        <v>7.9279277731624</v>
      </c>
      <c r="W1864" s="0" t="n">
        <v>6.66628552844207</v>
      </c>
      <c r="X1864" s="0" t="n">
        <v>6.77038325853174</v>
      </c>
      <c r="Y1864" s="0" t="n">
        <v>6.70494306199832</v>
      </c>
      <c r="Z1864" s="0" t="n">
        <v>2.39723665695</v>
      </c>
      <c r="AA1864" s="0" t="n">
        <v>-7.55680456192</v>
      </c>
      <c r="AB1864" s="0" t="n">
        <v>2.37495354684883</v>
      </c>
      <c r="AC1864" s="0" t="n">
        <v>-6.22888099075799</v>
      </c>
      <c r="AD1864" s="0" t="n">
        <v>2.43174769179985</v>
      </c>
      <c r="AE1864" s="0" t="n">
        <v>-6.31859894524355</v>
      </c>
      <c r="AF1864" s="0" t="n">
        <v>2.405263474697</v>
      </c>
      <c r="AG1864" s="0" t="n">
        <v>-6.25867151094607</v>
      </c>
      <c r="AH1864" s="0" t="s">
        <v>42</v>
      </c>
      <c r="AI1864" s="0" t="s">
        <v>36</v>
      </c>
    </row>
    <row r="1865" customFormat="false" ht="12.75" hidden="false" customHeight="false" outlineLevel="0" collapsed="false">
      <c r="A1865" s="0" t="n">
        <v>202102</v>
      </c>
      <c r="B1865" s="0" t="n">
        <v>-0.45</v>
      </c>
      <c r="C1865" s="0" t="n">
        <v>0.77442</v>
      </c>
      <c r="D1865" s="0" t="n">
        <v>-1.37887967467</v>
      </c>
      <c r="E1865" s="0" t="n">
        <v>-1.15701808231</v>
      </c>
      <c r="F1865" s="0" t="n">
        <v>0</v>
      </c>
      <c r="G1865" s="0" t="n">
        <v>0</v>
      </c>
      <c r="H1865" s="0" t="n">
        <v>14</v>
      </c>
      <c r="I1865" s="0" t="n">
        <v>4</v>
      </c>
      <c r="J1865" s="0" t="n">
        <v>332</v>
      </c>
      <c r="K1865" s="0" t="n">
        <v>42</v>
      </c>
      <c r="L1865" s="0" t="n">
        <v>-0.45</v>
      </c>
      <c r="M1865" s="0" t="n">
        <v>0.77442</v>
      </c>
      <c r="N1865" s="0" t="n">
        <v>-2.90808486938</v>
      </c>
      <c r="O1865" s="0" t="n">
        <v>0.780366420746</v>
      </c>
      <c r="P1865" s="0" t="n">
        <v>0.00654626483742948</v>
      </c>
      <c r="Q1865" s="0" t="n">
        <v>1.42696502254735</v>
      </c>
      <c r="R1865" s="0" t="n">
        <v>0.143817117959794</v>
      </c>
      <c r="S1865" s="0" t="n">
        <v>1.58014883221425</v>
      </c>
      <c r="T1865" s="0" t="n">
        <v>0.121025264716294</v>
      </c>
      <c r="U1865" s="0" t="n">
        <v>1.4036079082359</v>
      </c>
      <c r="V1865" s="0" t="n">
        <v>2.4580920619445</v>
      </c>
      <c r="W1865" s="0" t="n">
        <v>2.98549232127652</v>
      </c>
      <c r="X1865" s="0" t="n">
        <v>3.15495762983</v>
      </c>
      <c r="Y1865" s="0" t="n">
        <v>3.09256174654824</v>
      </c>
      <c r="Z1865" s="0" t="n">
        <v>2.45808486938</v>
      </c>
      <c r="AA1865" s="0" t="n">
        <v>-0.00594642074600005</v>
      </c>
      <c r="AB1865" s="0" t="n">
        <v>2.91463113421743</v>
      </c>
      <c r="AC1865" s="0" t="n">
        <v>0.646598601801353</v>
      </c>
      <c r="AD1865" s="0" t="n">
        <v>3.05190198733979</v>
      </c>
      <c r="AE1865" s="0" t="n">
        <v>0.799782411468248</v>
      </c>
      <c r="AF1865" s="0" t="n">
        <v>3.02911013409629</v>
      </c>
      <c r="AG1865" s="0" t="n">
        <v>0.623241487489902</v>
      </c>
      <c r="AH1865" s="0" t="s">
        <v>42</v>
      </c>
      <c r="AI1865" s="0" t="s">
        <v>36</v>
      </c>
    </row>
    <row r="1866" customFormat="false" ht="12.75" hidden="false" customHeight="false" outlineLevel="0" collapsed="false">
      <c r="A1866" s="0" t="n">
        <v>202103</v>
      </c>
      <c r="B1866" s="0" t="n">
        <v>-1.7727</v>
      </c>
      <c r="C1866" s="0" t="n">
        <v>0.31257</v>
      </c>
      <c r="D1866" s="0" t="n">
        <v>0</v>
      </c>
      <c r="E1866" s="0" t="n">
        <v>-1.79999999981</v>
      </c>
      <c r="F1866" s="0" t="n">
        <v>0</v>
      </c>
      <c r="G1866" s="0" t="n">
        <v>0</v>
      </c>
      <c r="H1866" s="0" t="n">
        <v>4</v>
      </c>
      <c r="I1866" s="0" t="n">
        <v>6</v>
      </c>
      <c r="J1866" s="0" t="n">
        <v>478</v>
      </c>
      <c r="K1866" s="0" t="n">
        <v>60</v>
      </c>
      <c r="L1866" s="0" t="n">
        <v>-1.7727</v>
      </c>
      <c r="M1866" s="0" t="n">
        <v>0.31257</v>
      </c>
      <c r="N1866" s="0" t="n">
        <v>-0.702355206013</v>
      </c>
      <c r="O1866" s="0" t="n">
        <v>1.42638647556</v>
      </c>
      <c r="P1866" s="0" t="n">
        <v>-1.62767892762914</v>
      </c>
      <c r="Q1866" s="0" t="n">
        <v>1.30712680391173</v>
      </c>
      <c r="R1866" s="0" t="n">
        <v>-1.63412418319384</v>
      </c>
      <c r="S1866" s="0" t="n">
        <v>1.27489606481958</v>
      </c>
      <c r="T1866" s="0" t="n">
        <v>-1.64566288883992</v>
      </c>
      <c r="U1866" s="0" t="n">
        <v>1.29035215165764</v>
      </c>
      <c r="V1866" s="0" t="n">
        <v>1.54474111722449</v>
      </c>
      <c r="W1866" s="0" t="n">
        <v>0.9329774161614</v>
      </c>
      <c r="X1866" s="0" t="n">
        <v>0.944003586530755</v>
      </c>
      <c r="Y1866" s="0" t="n">
        <v>0.953065958766683</v>
      </c>
      <c r="Z1866" s="0" t="n">
        <v>-1.070344793987</v>
      </c>
      <c r="AA1866" s="0" t="n">
        <v>-1.11381647556</v>
      </c>
      <c r="AB1866" s="0" t="n">
        <v>-0.925323721616142</v>
      </c>
      <c r="AC1866" s="0" t="n">
        <v>-0.119259671648275</v>
      </c>
      <c r="AD1866" s="0" t="n">
        <v>-0.93176897718084</v>
      </c>
      <c r="AE1866" s="0" t="n">
        <v>-0.151490410740415</v>
      </c>
      <c r="AF1866" s="0" t="n">
        <v>-0.943307682826916</v>
      </c>
      <c r="AG1866" s="0" t="n">
        <v>-0.136034323902355</v>
      </c>
      <c r="AH1866" s="0" t="s">
        <v>42</v>
      </c>
      <c r="AI1866" s="0" t="s">
        <v>36</v>
      </c>
    </row>
    <row r="1867" customFormat="false" ht="12.75" hidden="false" customHeight="false" outlineLevel="0" collapsed="false">
      <c r="A1867" s="0" t="n">
        <v>202102</v>
      </c>
      <c r="B1867" s="0" t="n">
        <v>-0.45</v>
      </c>
      <c r="C1867" s="0" t="n">
        <v>0.77442</v>
      </c>
      <c r="D1867" s="0" t="n">
        <v>1.37888032056</v>
      </c>
      <c r="E1867" s="0" t="n">
        <v>-1.15701731256</v>
      </c>
      <c r="F1867" s="0" t="n">
        <v>0</v>
      </c>
      <c r="G1867" s="0" t="n">
        <v>0</v>
      </c>
      <c r="H1867" s="0" t="n">
        <v>24</v>
      </c>
      <c r="I1867" s="0" t="n">
        <v>3</v>
      </c>
      <c r="J1867" s="0" t="n">
        <v>411</v>
      </c>
      <c r="K1867" s="0" t="n">
        <v>52</v>
      </c>
      <c r="L1867" s="0" t="n">
        <v>-0.45</v>
      </c>
      <c r="M1867" s="0" t="n">
        <v>0.77442</v>
      </c>
      <c r="N1867" s="0" t="n">
        <v>-1.22359585762</v>
      </c>
      <c r="O1867" s="0" t="n">
        <v>-1.76331877708</v>
      </c>
      <c r="P1867" s="0" t="n">
        <v>-0.669098393558046</v>
      </c>
      <c r="Q1867" s="0" t="n">
        <v>1.31820094563887</v>
      </c>
      <c r="R1867" s="0" t="n">
        <v>-0.689228100524256</v>
      </c>
      <c r="S1867" s="0" t="n">
        <v>1.56969052815976</v>
      </c>
      <c r="T1867" s="0" t="n">
        <v>-0.815814994630476</v>
      </c>
      <c r="U1867" s="0" t="n">
        <v>1.42498539675415</v>
      </c>
      <c r="V1867" s="0" t="n">
        <v>2.65303008871409</v>
      </c>
      <c r="W1867" s="0" t="n">
        <v>3.13101121670883</v>
      </c>
      <c r="X1867" s="0" t="n">
        <v>3.37557401468823</v>
      </c>
      <c r="Y1867" s="0" t="n">
        <v>3.21427577178884</v>
      </c>
      <c r="Z1867" s="0" t="n">
        <v>0.77359585762</v>
      </c>
      <c r="AA1867" s="0" t="n">
        <v>2.53773877708</v>
      </c>
      <c r="AB1867" s="0" t="n">
        <v>0.554497464061954</v>
      </c>
      <c r="AC1867" s="0" t="n">
        <v>3.08151972271887</v>
      </c>
      <c r="AD1867" s="0" t="n">
        <v>0.534367757095744</v>
      </c>
      <c r="AE1867" s="0" t="n">
        <v>3.33300930523976</v>
      </c>
      <c r="AF1867" s="0" t="n">
        <v>0.407780862989524</v>
      </c>
      <c r="AG1867" s="0" t="n">
        <v>3.18830417383415</v>
      </c>
      <c r="AH1867" s="0" t="s">
        <v>42</v>
      </c>
      <c r="AI1867" s="0" t="s">
        <v>36</v>
      </c>
    </row>
    <row r="1868" customFormat="false" ht="12.75" hidden="false" customHeight="false" outlineLevel="0" collapsed="false">
      <c r="A1868" s="0" t="n">
        <v>202102</v>
      </c>
      <c r="B1868" s="0" t="n">
        <v>-0.45</v>
      </c>
      <c r="C1868" s="0" t="n">
        <v>0.77442</v>
      </c>
      <c r="D1868" s="0" t="n">
        <v>1.37888032056</v>
      </c>
      <c r="E1868" s="0" t="n">
        <v>-1.15701731256</v>
      </c>
      <c r="F1868" s="0" t="n">
        <v>0</v>
      </c>
      <c r="G1868" s="0" t="n">
        <v>0</v>
      </c>
      <c r="H1868" s="0" t="n">
        <v>10</v>
      </c>
      <c r="I1868" s="0" t="n">
        <v>3</v>
      </c>
      <c r="J1868" s="0" t="n">
        <v>299</v>
      </c>
      <c r="K1868" s="0" t="n">
        <v>38</v>
      </c>
      <c r="L1868" s="0" t="n">
        <v>-0.45</v>
      </c>
      <c r="M1868" s="0" t="n">
        <v>0.77442</v>
      </c>
      <c r="N1868" s="0" t="n">
        <v>-1.20541226864</v>
      </c>
      <c r="O1868" s="0" t="n">
        <v>1.18323600292</v>
      </c>
      <c r="P1868" s="0" t="n">
        <v>-0.669098393558046</v>
      </c>
      <c r="Q1868" s="0" t="n">
        <v>1.31820094563887</v>
      </c>
      <c r="R1868" s="0" t="n">
        <v>-0.689228100524256</v>
      </c>
      <c r="S1868" s="0" t="n">
        <v>1.56969052815976</v>
      </c>
      <c r="T1868" s="0" t="n">
        <v>-0.815814994630476</v>
      </c>
      <c r="U1868" s="0" t="n">
        <v>1.42498539675415</v>
      </c>
      <c r="V1868" s="0" t="n">
        <v>0.858940172454006</v>
      </c>
      <c r="W1868" s="0" t="n">
        <v>0.553035359058107</v>
      </c>
      <c r="X1868" s="0" t="n">
        <v>0.644820281544892</v>
      </c>
      <c r="Y1868" s="0" t="n">
        <v>0.458507148619116</v>
      </c>
      <c r="Z1868" s="0" t="n">
        <v>0.75541226864</v>
      </c>
      <c r="AA1868" s="0" t="n">
        <v>-0.40881600292</v>
      </c>
      <c r="AB1868" s="0" t="n">
        <v>0.536313875081954</v>
      </c>
      <c r="AC1868" s="0" t="n">
        <v>0.134964942718868</v>
      </c>
      <c r="AD1868" s="0" t="n">
        <v>0.516184168115744</v>
      </c>
      <c r="AE1868" s="0" t="n">
        <v>0.386454525239764</v>
      </c>
      <c r="AF1868" s="0" t="n">
        <v>0.389597274009524</v>
      </c>
      <c r="AG1868" s="0" t="n">
        <v>0.241749393834153</v>
      </c>
      <c r="AH1868" s="0" t="s">
        <v>42</v>
      </c>
      <c r="AI1868" s="0" t="s">
        <v>36</v>
      </c>
    </row>
    <row r="1869" customFormat="false" ht="12.75" hidden="false" customHeight="false" outlineLevel="0" collapsed="false">
      <c r="A1869" s="0" t="n">
        <v>202102</v>
      </c>
      <c r="B1869" s="0" t="n">
        <v>-0.45</v>
      </c>
      <c r="C1869" s="0" t="n">
        <v>0.77442</v>
      </c>
      <c r="D1869" s="0" t="n">
        <v>1.37888032056</v>
      </c>
      <c r="E1869" s="0" t="n">
        <v>-1.15701731256</v>
      </c>
      <c r="F1869" s="0" t="n">
        <v>0</v>
      </c>
      <c r="G1869" s="0" t="n">
        <v>0</v>
      </c>
      <c r="H1869" s="0" t="n">
        <v>22</v>
      </c>
      <c r="I1869" s="0" t="n">
        <v>3</v>
      </c>
      <c r="J1869" s="0" t="n">
        <v>395</v>
      </c>
      <c r="K1869" s="0" t="n">
        <v>50</v>
      </c>
      <c r="L1869" s="0" t="n">
        <v>-0.45</v>
      </c>
      <c r="M1869" s="0" t="n">
        <v>0.77442</v>
      </c>
      <c r="N1869" s="0" t="n">
        <v>-1.64225304127</v>
      </c>
      <c r="O1869" s="0" t="n">
        <v>1.2681299448</v>
      </c>
      <c r="P1869" s="0" t="n">
        <v>-0.669098393558046</v>
      </c>
      <c r="Q1869" s="0" t="n">
        <v>1.31820094563887</v>
      </c>
      <c r="R1869" s="0" t="n">
        <v>-0.689228100524256</v>
      </c>
      <c r="S1869" s="0" t="n">
        <v>1.56969052815976</v>
      </c>
      <c r="T1869" s="0" t="n">
        <v>-0.815814994630476</v>
      </c>
      <c r="U1869" s="0" t="n">
        <v>1.42498539675415</v>
      </c>
      <c r="V1869" s="0" t="n">
        <v>1.29043280491934</v>
      </c>
      <c r="W1869" s="0" t="n">
        <v>0.974441929254065</v>
      </c>
      <c r="X1869" s="0" t="n">
        <v>0.999597580589164</v>
      </c>
      <c r="Y1869" s="0" t="n">
        <v>0.841191700946398</v>
      </c>
      <c r="Z1869" s="0" t="n">
        <v>1.19225304127</v>
      </c>
      <c r="AA1869" s="0" t="n">
        <v>-0.4937099448</v>
      </c>
      <c r="AB1869" s="0" t="n">
        <v>0.973154647711954</v>
      </c>
      <c r="AC1869" s="0" t="n">
        <v>0.0500710008388683</v>
      </c>
      <c r="AD1869" s="0" t="n">
        <v>0.953024940745744</v>
      </c>
      <c r="AE1869" s="0" t="n">
        <v>0.301560583359764</v>
      </c>
      <c r="AF1869" s="0" t="n">
        <v>0.826438046639524</v>
      </c>
      <c r="AG1869" s="0" t="n">
        <v>0.156855451954153</v>
      </c>
      <c r="AH1869" s="0" t="s">
        <v>42</v>
      </c>
      <c r="AI1869" s="0" t="s">
        <v>36</v>
      </c>
    </row>
    <row r="1870" customFormat="false" ht="12.75" hidden="false" customHeight="false" outlineLevel="0" collapsed="false">
      <c r="A1870" s="0" t="n">
        <v>202102</v>
      </c>
      <c r="B1870" s="0" t="n">
        <v>-0.45</v>
      </c>
      <c r="C1870" s="0" t="n">
        <v>0.77442</v>
      </c>
      <c r="D1870" s="0" t="n">
        <v>1.77265404267</v>
      </c>
      <c r="E1870" s="0" t="n">
        <v>-0.31256622502</v>
      </c>
      <c r="F1870" s="0" t="n">
        <v>0</v>
      </c>
      <c r="G1870" s="0" t="n">
        <v>0</v>
      </c>
      <c r="H1870" s="0" t="n">
        <v>19</v>
      </c>
      <c r="I1870" s="0" t="n">
        <v>7</v>
      </c>
      <c r="J1870" s="0" t="n">
        <v>375</v>
      </c>
      <c r="K1870" s="0" t="n">
        <v>47</v>
      </c>
      <c r="L1870" s="0" t="n">
        <v>-0.45</v>
      </c>
      <c r="M1870" s="0" t="n">
        <v>0.77442</v>
      </c>
      <c r="N1870" s="0" t="n">
        <v>0.050524763763</v>
      </c>
      <c r="O1870" s="0" t="n">
        <v>0.39923414588</v>
      </c>
      <c r="P1870" s="0" t="n">
        <v>-1.0076798239962</v>
      </c>
      <c r="Q1870" s="0" t="n">
        <v>1.05212824029888</v>
      </c>
      <c r="R1870" s="0" t="n">
        <v>-1.17984582384731</v>
      </c>
      <c r="S1870" s="0" t="n">
        <v>1.2014101067883</v>
      </c>
      <c r="T1870" s="0" t="n">
        <v>-1.13062310965467</v>
      </c>
      <c r="U1870" s="0" t="n">
        <v>1.02295311722582</v>
      </c>
      <c r="V1870" s="0" t="n">
        <v>0.62553134555493</v>
      </c>
      <c r="W1870" s="0" t="n">
        <v>1.24340968633901</v>
      </c>
      <c r="X1870" s="0" t="n">
        <v>1.46877433771009</v>
      </c>
      <c r="Y1870" s="0" t="n">
        <v>1.33571540909573</v>
      </c>
      <c r="Z1870" s="0" t="n">
        <v>-0.500524763763</v>
      </c>
      <c r="AA1870" s="0" t="n">
        <v>0.37518585412</v>
      </c>
      <c r="AB1870" s="0" t="n">
        <v>-1.0582045877592</v>
      </c>
      <c r="AC1870" s="0" t="n">
        <v>0.652894094418881</v>
      </c>
      <c r="AD1870" s="0" t="n">
        <v>-1.23037058761031</v>
      </c>
      <c r="AE1870" s="0" t="n">
        <v>0.802175960908302</v>
      </c>
      <c r="AF1870" s="0" t="n">
        <v>-1.18114787341767</v>
      </c>
      <c r="AG1870" s="0" t="n">
        <v>0.623718971345823</v>
      </c>
      <c r="AH1870" s="0" t="s">
        <v>42</v>
      </c>
      <c r="AI1870" s="0" t="s">
        <v>36</v>
      </c>
    </row>
    <row r="1871" customFormat="false" ht="12.75" hidden="false" customHeight="false" outlineLevel="0" collapsed="false">
      <c r="A1871" s="0" t="n">
        <v>202101</v>
      </c>
      <c r="B1871" s="0" t="n">
        <v>0</v>
      </c>
      <c r="C1871" s="0" t="n">
        <v>-1.8</v>
      </c>
      <c r="D1871" s="0" t="n">
        <v>-1.37888032056</v>
      </c>
      <c r="E1871" s="0" t="n">
        <v>1.15701731256</v>
      </c>
      <c r="F1871" s="0" t="n">
        <v>0</v>
      </c>
      <c r="G1871" s="0" t="n">
        <v>0</v>
      </c>
      <c r="H1871" s="0" t="n">
        <v>18</v>
      </c>
      <c r="I1871" s="0" t="n">
        <v>2</v>
      </c>
      <c r="J1871" s="0" t="n">
        <v>138</v>
      </c>
      <c r="K1871" s="0" t="n">
        <v>18</v>
      </c>
      <c r="L1871" s="0" t="n">
        <v>0</v>
      </c>
      <c r="M1871" s="0" t="n">
        <v>-1.8</v>
      </c>
      <c r="N1871" s="0" t="n">
        <v>-1.31428742409</v>
      </c>
      <c r="O1871" s="0" t="n">
        <v>1.44000947475</v>
      </c>
      <c r="P1871" s="0" t="n">
        <v>0.458483904226688</v>
      </c>
      <c r="Q1871" s="0" t="n">
        <v>-2.06929448065372</v>
      </c>
      <c r="R1871" s="0" t="n">
        <v>0.436551529407363</v>
      </c>
      <c r="S1871" s="0" t="n">
        <v>-2.14247426445903</v>
      </c>
      <c r="T1871" s="0" t="n">
        <v>0.419170743519798</v>
      </c>
      <c r="U1871" s="0" t="n">
        <v>-2.16254290910146</v>
      </c>
      <c r="V1871" s="0" t="n">
        <v>3.49642858208071</v>
      </c>
      <c r="W1871" s="0" t="n">
        <v>3.9316577208493</v>
      </c>
      <c r="X1871" s="0" t="n">
        <v>3.98743360857342</v>
      </c>
      <c r="Y1871" s="0" t="n">
        <v>3.99790706460855</v>
      </c>
      <c r="Z1871" s="0" t="n">
        <v>1.31428742409</v>
      </c>
      <c r="AA1871" s="0" t="n">
        <v>-3.24000947475</v>
      </c>
      <c r="AB1871" s="0" t="n">
        <v>1.77277132831669</v>
      </c>
      <c r="AC1871" s="0" t="n">
        <v>-3.50930395540372</v>
      </c>
      <c r="AD1871" s="0" t="n">
        <v>1.75083895349736</v>
      </c>
      <c r="AE1871" s="0" t="n">
        <v>-3.58248373920903</v>
      </c>
      <c r="AF1871" s="0" t="n">
        <v>1.7334581676098</v>
      </c>
      <c r="AG1871" s="0" t="n">
        <v>-3.60255238385146</v>
      </c>
      <c r="AH1871" s="0" t="s">
        <v>42</v>
      </c>
      <c r="AI1871" s="0" t="s">
        <v>36</v>
      </c>
    </row>
    <row r="1872" customFormat="false" ht="12.75" hidden="false" customHeight="false" outlineLevel="0" collapsed="false">
      <c r="A1872" s="0" t="n">
        <v>202104</v>
      </c>
      <c r="B1872" s="0" t="n">
        <v>-1.7727</v>
      </c>
      <c r="C1872" s="0" t="n">
        <v>0.31257</v>
      </c>
      <c r="D1872" s="0" t="n">
        <v>0</v>
      </c>
      <c r="E1872" s="0" t="n">
        <v>-1.79999999981</v>
      </c>
      <c r="F1872" s="0" t="n">
        <v>0</v>
      </c>
      <c r="G1872" s="0" t="n">
        <v>0</v>
      </c>
      <c r="H1872" s="0" t="n">
        <v>21</v>
      </c>
      <c r="I1872" s="0" t="n">
        <v>6</v>
      </c>
      <c r="J1872" s="0" t="n">
        <v>838</v>
      </c>
      <c r="K1872" s="0" t="n">
        <v>105</v>
      </c>
      <c r="L1872" s="0" t="n">
        <v>-1.7727</v>
      </c>
      <c r="M1872" s="0" t="n">
        <v>0.31257</v>
      </c>
      <c r="N1872" s="0" t="n">
        <v>-2.27457904816</v>
      </c>
      <c r="O1872" s="0" t="n">
        <v>5.7540845871</v>
      </c>
      <c r="P1872" s="0" t="n">
        <v>-1.62767892762914</v>
      </c>
      <c r="Q1872" s="0" t="n">
        <v>1.30712680391173</v>
      </c>
      <c r="R1872" s="0" t="n">
        <v>-1.63412418319384</v>
      </c>
      <c r="S1872" s="0" t="n">
        <v>1.27489606481958</v>
      </c>
      <c r="T1872" s="0" t="n">
        <v>-1.64566288883992</v>
      </c>
      <c r="U1872" s="0" t="n">
        <v>1.29035215165764</v>
      </c>
      <c r="V1872" s="0" t="n">
        <v>5.46461010325568</v>
      </c>
      <c r="W1872" s="0" t="n">
        <v>4.49376382238782</v>
      </c>
      <c r="X1872" s="0" t="n">
        <v>4.52474444053887</v>
      </c>
      <c r="Y1872" s="0" t="n">
        <v>4.50782018171467</v>
      </c>
      <c r="Z1872" s="0" t="n">
        <v>0.50187904816</v>
      </c>
      <c r="AA1872" s="0" t="n">
        <v>-5.4415145871</v>
      </c>
      <c r="AB1872" s="0" t="n">
        <v>0.646900120530858</v>
      </c>
      <c r="AC1872" s="0" t="n">
        <v>-4.44695778318828</v>
      </c>
      <c r="AD1872" s="0" t="n">
        <v>0.64045486496616</v>
      </c>
      <c r="AE1872" s="0" t="n">
        <v>-4.47918852228042</v>
      </c>
      <c r="AF1872" s="0" t="n">
        <v>0.628916159320084</v>
      </c>
      <c r="AG1872" s="0" t="n">
        <v>-4.46373243544236</v>
      </c>
      <c r="AH1872" s="0" t="s">
        <v>42</v>
      </c>
      <c r="AI1872" s="0" t="s">
        <v>36</v>
      </c>
    </row>
    <row r="1873" customFormat="false" ht="12.75" hidden="false" customHeight="false" outlineLevel="0" collapsed="false">
      <c r="A1873" s="0" t="n">
        <v>202101</v>
      </c>
      <c r="B1873" s="0" t="n">
        <v>0</v>
      </c>
      <c r="C1873" s="0" t="n">
        <v>-1.8</v>
      </c>
      <c r="D1873" s="0" t="n">
        <v>1.37888032056</v>
      </c>
      <c r="E1873" s="0" t="n">
        <v>-1.15701731256</v>
      </c>
      <c r="F1873" s="0" t="n">
        <v>0</v>
      </c>
      <c r="G1873" s="0" t="n">
        <v>0</v>
      </c>
      <c r="H1873" s="0" t="n">
        <v>1</v>
      </c>
      <c r="I1873" s="0" t="n">
        <v>3</v>
      </c>
      <c r="J1873" s="0" t="n">
        <v>3</v>
      </c>
      <c r="K1873" s="0" t="n">
        <v>1</v>
      </c>
      <c r="L1873" s="0" t="n">
        <v>0</v>
      </c>
      <c r="M1873" s="0" t="n">
        <v>-1.8</v>
      </c>
      <c r="N1873" s="0" t="n">
        <v>-1.22657501698</v>
      </c>
      <c r="O1873" s="0" t="n">
        <v>-1.99499619007</v>
      </c>
      <c r="P1873" s="0" t="n">
        <v>-1.661960863166</v>
      </c>
      <c r="Q1873" s="0" t="n">
        <v>-1.14796962054191</v>
      </c>
      <c r="R1873" s="0" t="n">
        <v>-1.40804928872866</v>
      </c>
      <c r="S1873" s="0" t="n">
        <v>-1.12465418886124</v>
      </c>
      <c r="T1873" s="0" t="n">
        <v>-1.58310599413825</v>
      </c>
      <c r="U1873" s="0" t="n">
        <v>-1.09667442763664</v>
      </c>
      <c r="V1873" s="0" t="n">
        <v>1.24197817469604</v>
      </c>
      <c r="W1873" s="0" t="n">
        <v>0.952373269545937</v>
      </c>
      <c r="X1873" s="0" t="n">
        <v>0.889060240014575</v>
      </c>
      <c r="Y1873" s="0" t="n">
        <v>0.966486588905813</v>
      </c>
      <c r="Z1873" s="0" t="n">
        <v>1.22657501698</v>
      </c>
      <c r="AA1873" s="0" t="n">
        <v>0.19499619007</v>
      </c>
      <c r="AB1873" s="0" t="n">
        <v>-0.435385846186001</v>
      </c>
      <c r="AC1873" s="0" t="n">
        <v>0.847026569528086</v>
      </c>
      <c r="AD1873" s="0" t="n">
        <v>-0.181474271748664</v>
      </c>
      <c r="AE1873" s="0" t="n">
        <v>0.870342001208758</v>
      </c>
      <c r="AF1873" s="0" t="n">
        <v>-0.356530977158252</v>
      </c>
      <c r="AG1873" s="0" t="n">
        <v>0.898321762433359</v>
      </c>
      <c r="AH1873" s="0" t="s">
        <v>42</v>
      </c>
      <c r="AI1873" s="0" t="s">
        <v>36</v>
      </c>
    </row>
    <row r="1874" customFormat="false" ht="12.75" hidden="false" customHeight="false" outlineLevel="0" collapsed="false">
      <c r="A1874" s="0" t="n">
        <v>202104</v>
      </c>
      <c r="B1874" s="0" t="n">
        <v>-1.3789</v>
      </c>
      <c r="C1874" s="0" t="n">
        <v>-1.1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8</v>
      </c>
      <c r="I1874" s="0" t="n">
        <v>4</v>
      </c>
      <c r="J1874" s="0" t="n">
        <v>732</v>
      </c>
      <c r="K1874" s="0" t="n">
        <v>92</v>
      </c>
      <c r="L1874" s="0" t="n">
        <v>-1.3789</v>
      </c>
      <c r="M1874" s="0" t="n">
        <v>-1.157</v>
      </c>
      <c r="N1874" s="0" t="n">
        <v>-3.32522153854</v>
      </c>
      <c r="O1874" s="0" t="n">
        <v>0.833793461323</v>
      </c>
      <c r="P1874" s="0" t="n">
        <v>-1.94765410391513</v>
      </c>
      <c r="Q1874" s="0" t="n">
        <v>0.535268937914837</v>
      </c>
      <c r="R1874" s="0" t="n">
        <v>-1.76658178519352</v>
      </c>
      <c r="S1874" s="0" t="n">
        <v>0.355741930358462</v>
      </c>
      <c r="T1874" s="0" t="n">
        <v>-1.85767339340049</v>
      </c>
      <c r="U1874" s="0" t="n">
        <v>0.507833652419183</v>
      </c>
      <c r="V1874" s="0" t="n">
        <v>2.78413831140465</v>
      </c>
      <c r="W1874" s="0" t="n">
        <v>1.40954209870263</v>
      </c>
      <c r="X1874" s="0" t="n">
        <v>1.63030400446344</v>
      </c>
      <c r="Y1874" s="0" t="n">
        <v>1.50331212837621</v>
      </c>
      <c r="Z1874" s="0" t="n">
        <v>1.94632153854</v>
      </c>
      <c r="AA1874" s="0" t="n">
        <v>-1.990793461323</v>
      </c>
      <c r="AB1874" s="0" t="n">
        <v>1.37756743462487</v>
      </c>
      <c r="AC1874" s="0" t="n">
        <v>-0.298524523408163</v>
      </c>
      <c r="AD1874" s="0" t="n">
        <v>1.55863975334648</v>
      </c>
      <c r="AE1874" s="0" t="n">
        <v>-0.478051530964538</v>
      </c>
      <c r="AF1874" s="0" t="n">
        <v>1.46754814513951</v>
      </c>
      <c r="AG1874" s="0" t="n">
        <v>-0.325959808903817</v>
      </c>
      <c r="AH1874" s="0" t="s">
        <v>42</v>
      </c>
      <c r="AI1874" s="0" t="s">
        <v>36</v>
      </c>
    </row>
    <row r="1875" customFormat="false" ht="12.75" hidden="false" customHeight="false" outlineLevel="0" collapsed="false">
      <c r="A1875" s="0" t="n">
        <v>202101</v>
      </c>
      <c r="B1875" s="0" t="n">
        <v>0</v>
      </c>
      <c r="C1875" s="0" t="n">
        <v>-1.8</v>
      </c>
      <c r="D1875" s="0" t="n">
        <v>1.77265386818</v>
      </c>
      <c r="E1875" s="0" t="n">
        <v>0.312567214581</v>
      </c>
      <c r="F1875" s="0" t="n">
        <v>0</v>
      </c>
      <c r="G1875" s="0" t="n">
        <v>0</v>
      </c>
      <c r="H1875" s="0" t="n">
        <v>3</v>
      </c>
      <c r="I1875" s="0" t="n">
        <v>5</v>
      </c>
      <c r="J1875" s="0" t="n">
        <v>21</v>
      </c>
      <c r="K1875" s="0" t="n">
        <v>3</v>
      </c>
      <c r="L1875" s="0" t="n">
        <v>0</v>
      </c>
      <c r="M1875" s="0" t="n">
        <v>-1.8</v>
      </c>
      <c r="N1875" s="0" t="n">
        <v>-0.905033886433</v>
      </c>
      <c r="O1875" s="0" t="n">
        <v>-2.47833967209</v>
      </c>
      <c r="P1875" s="0" t="n">
        <v>-1.00456004826773</v>
      </c>
      <c r="Q1875" s="0" t="n">
        <v>-1.82986851825395</v>
      </c>
      <c r="R1875" s="0" t="n">
        <v>-0.971739437129116</v>
      </c>
      <c r="S1875" s="0" t="n">
        <v>-1.83064944439778</v>
      </c>
      <c r="T1875" s="0" t="n">
        <v>-0.984911843140563</v>
      </c>
      <c r="U1875" s="0" t="n">
        <v>-1.84466131212881</v>
      </c>
      <c r="V1875" s="0" t="n">
        <v>1.13103096612038</v>
      </c>
      <c r="W1875" s="0" t="n">
        <v>0.656064245517928</v>
      </c>
      <c r="X1875" s="0" t="n">
        <v>0.651116165934828</v>
      </c>
      <c r="Y1875" s="0" t="n">
        <v>0.638693002819723</v>
      </c>
      <c r="Z1875" s="0" t="n">
        <v>0.905033886433</v>
      </c>
      <c r="AA1875" s="0" t="n">
        <v>0.67833967209</v>
      </c>
      <c r="AB1875" s="0" t="n">
        <v>-0.0995261618347273</v>
      </c>
      <c r="AC1875" s="0" t="n">
        <v>0.648471153836048</v>
      </c>
      <c r="AD1875" s="0" t="n">
        <v>-0.0667055506961155</v>
      </c>
      <c r="AE1875" s="0" t="n">
        <v>0.647690227692219</v>
      </c>
      <c r="AF1875" s="0" t="n">
        <v>-0.0798779567075626</v>
      </c>
      <c r="AG1875" s="0" t="n">
        <v>0.633678359961187</v>
      </c>
      <c r="AH1875" s="0" t="s">
        <v>42</v>
      </c>
      <c r="AI1875" s="0" t="s">
        <v>36</v>
      </c>
    </row>
    <row r="1876" customFormat="false" ht="12.75" hidden="false" customHeight="false" outlineLevel="0" collapsed="false">
      <c r="A1876" s="0" t="n">
        <v>202103</v>
      </c>
      <c r="B1876" s="0" t="n">
        <v>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1</v>
      </c>
      <c r="I1876" s="0" t="n">
        <v>3</v>
      </c>
      <c r="J1876" s="0" t="n">
        <v>451</v>
      </c>
      <c r="K1876" s="0" t="n">
        <v>57</v>
      </c>
      <c r="L1876" s="0" t="n">
        <v>1.3789</v>
      </c>
      <c r="M1876" s="0" t="n">
        <v>-1.157</v>
      </c>
      <c r="N1876" s="0" t="n">
        <v>3.267537117</v>
      </c>
      <c r="O1876" s="0" t="n">
        <v>2.00444102287</v>
      </c>
      <c r="P1876" s="0" t="n">
        <v>1.94765410391513</v>
      </c>
      <c r="Q1876" s="0" t="n">
        <v>0.535268937914837</v>
      </c>
      <c r="R1876" s="0" t="n">
        <v>1.76658178519352</v>
      </c>
      <c r="S1876" s="0" t="n">
        <v>0.355741930358462</v>
      </c>
      <c r="T1876" s="0" t="n">
        <v>1.85767339340049</v>
      </c>
      <c r="U1876" s="0" t="n">
        <v>0.507833652419183</v>
      </c>
      <c r="V1876" s="0" t="n">
        <v>3.6826158502884</v>
      </c>
      <c r="W1876" s="0" t="n">
        <v>1.97498298307643</v>
      </c>
      <c r="X1876" s="0" t="n">
        <v>2.22959090546375</v>
      </c>
      <c r="Y1876" s="0" t="n">
        <v>2.05610051807045</v>
      </c>
      <c r="Z1876" s="0" t="n">
        <v>-1.888637117</v>
      </c>
      <c r="AA1876" s="0" t="n">
        <v>-3.16144102287</v>
      </c>
      <c r="AB1876" s="0" t="n">
        <v>-1.31988301308487</v>
      </c>
      <c r="AC1876" s="0" t="n">
        <v>-1.46917208495516</v>
      </c>
      <c r="AD1876" s="0" t="n">
        <v>-1.50095533180648</v>
      </c>
      <c r="AE1876" s="0" t="n">
        <v>-1.64869909251154</v>
      </c>
      <c r="AF1876" s="0" t="n">
        <v>-1.40986372359951</v>
      </c>
      <c r="AG1876" s="0" t="n">
        <v>-1.49660737045082</v>
      </c>
      <c r="AH1876" s="0" t="s">
        <v>42</v>
      </c>
      <c r="AI1876" s="0" t="s">
        <v>36</v>
      </c>
    </row>
    <row r="1877" customFormat="false" ht="12.75" hidden="false" customHeight="false" outlineLevel="0" collapsed="false">
      <c r="A1877" s="0" t="n">
        <v>202104</v>
      </c>
      <c r="B1877" s="0" t="n">
        <v>1.7727</v>
      </c>
      <c r="C1877" s="0" t="n">
        <v>0.312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16</v>
      </c>
      <c r="I1877" s="0" t="n">
        <v>5</v>
      </c>
      <c r="J1877" s="0" t="n">
        <v>797</v>
      </c>
      <c r="K1877" s="0" t="n">
        <v>100</v>
      </c>
      <c r="L1877" s="0" t="n">
        <v>1.7727</v>
      </c>
      <c r="M1877" s="0" t="n">
        <v>0.31257</v>
      </c>
      <c r="N1877" s="0" t="n">
        <v>1.71677327156</v>
      </c>
      <c r="O1877" s="0" t="n">
        <v>1.21741366386</v>
      </c>
      <c r="P1877" s="0" t="n">
        <v>1.62767892762914</v>
      </c>
      <c r="Q1877" s="0" t="n">
        <v>1.30712680391173</v>
      </c>
      <c r="R1877" s="0" t="n">
        <v>1.63412418319384</v>
      </c>
      <c r="S1877" s="0" t="n">
        <v>1.27489606481958</v>
      </c>
      <c r="T1877" s="0" t="n">
        <v>1.64566288883992</v>
      </c>
      <c r="U1877" s="0" t="n">
        <v>1.29035215165764</v>
      </c>
      <c r="V1877" s="0" t="n">
        <v>0.906570380600199</v>
      </c>
      <c r="W1877" s="0" t="n">
        <v>0.126436741568306</v>
      </c>
      <c r="X1877" s="0" t="n">
        <v>0.100673224979812</v>
      </c>
      <c r="Y1877" s="0" t="n">
        <v>0.101866135358146</v>
      </c>
      <c r="Z1877" s="0" t="n">
        <v>0.05592672844</v>
      </c>
      <c r="AA1877" s="0" t="n">
        <v>-0.90484366386</v>
      </c>
      <c r="AB1877" s="0" t="n">
        <v>-0.089094343930858</v>
      </c>
      <c r="AC1877" s="0" t="n">
        <v>0.0897131400517253</v>
      </c>
      <c r="AD1877" s="0" t="n">
        <v>-0.0826490883661599</v>
      </c>
      <c r="AE1877" s="0" t="n">
        <v>0.0574824009595847</v>
      </c>
      <c r="AF1877" s="0" t="n">
        <v>-0.0711103827200841</v>
      </c>
      <c r="AG1877" s="0" t="n">
        <v>0.0729384877976449</v>
      </c>
      <c r="AH1877" s="0" t="s">
        <v>42</v>
      </c>
      <c r="AI1877" s="0" t="s">
        <v>36</v>
      </c>
    </row>
    <row r="1878" customFormat="false" ht="12.75" hidden="false" customHeight="false" outlineLevel="0" collapsed="false">
      <c r="A1878" s="0" t="n">
        <v>202102</v>
      </c>
      <c r="B1878" s="0" t="n">
        <v>-0.45</v>
      </c>
      <c r="C1878" s="0" t="n">
        <v>0.77442</v>
      </c>
      <c r="D1878" s="0" t="n">
        <v>-1.37887967467</v>
      </c>
      <c r="E1878" s="0" t="n">
        <v>-1.15701808231</v>
      </c>
      <c r="F1878" s="0" t="n">
        <v>0</v>
      </c>
      <c r="G1878" s="0" t="n">
        <v>0</v>
      </c>
      <c r="H1878" s="0" t="n">
        <v>26</v>
      </c>
      <c r="I1878" s="0" t="n">
        <v>4</v>
      </c>
      <c r="J1878" s="0" t="n">
        <v>428</v>
      </c>
      <c r="K1878" s="0" t="n">
        <v>54</v>
      </c>
      <c r="L1878" s="0" t="n">
        <v>-0.45</v>
      </c>
      <c r="M1878" s="0" t="n">
        <v>0.77442</v>
      </c>
      <c r="N1878" s="0" t="n">
        <v>-1.13566994667</v>
      </c>
      <c r="O1878" s="0" t="n">
        <v>0.52675819397</v>
      </c>
      <c r="P1878" s="0" t="n">
        <v>0.00654626483742948</v>
      </c>
      <c r="Q1878" s="0" t="n">
        <v>1.42696502254735</v>
      </c>
      <c r="R1878" s="0" t="n">
        <v>0.143817117959794</v>
      </c>
      <c r="S1878" s="0" t="n">
        <v>1.58014883221425</v>
      </c>
      <c r="T1878" s="0" t="n">
        <v>0.121025264716294</v>
      </c>
      <c r="U1878" s="0" t="n">
        <v>1.4036079082359</v>
      </c>
      <c r="V1878" s="0" t="n">
        <v>0.729026505644673</v>
      </c>
      <c r="W1878" s="0" t="n">
        <v>1.45431434292854</v>
      </c>
      <c r="X1878" s="0" t="n">
        <v>1.6573228367749</v>
      </c>
      <c r="Y1878" s="0" t="n">
        <v>1.53236688678966</v>
      </c>
      <c r="Z1878" s="0" t="n">
        <v>0.68566994667</v>
      </c>
      <c r="AA1878" s="0" t="n">
        <v>0.24766180603</v>
      </c>
      <c r="AB1878" s="0" t="n">
        <v>1.14221621150743</v>
      </c>
      <c r="AC1878" s="0" t="n">
        <v>0.900206828577353</v>
      </c>
      <c r="AD1878" s="0" t="n">
        <v>1.27948706462979</v>
      </c>
      <c r="AE1878" s="0" t="n">
        <v>1.05339063824425</v>
      </c>
      <c r="AF1878" s="0" t="n">
        <v>1.25669521138629</v>
      </c>
      <c r="AG1878" s="0" t="n">
        <v>0.876849714265902</v>
      </c>
      <c r="AH1878" s="0" t="s">
        <v>42</v>
      </c>
      <c r="AI1878" s="0" t="s">
        <v>36</v>
      </c>
    </row>
    <row r="1879" customFormat="false" ht="12.75" hidden="false" customHeight="false" outlineLevel="0" collapsed="false">
      <c r="A1879" s="0" t="n">
        <v>202104</v>
      </c>
      <c r="B1879" s="0" t="n">
        <v>-1.7727</v>
      </c>
      <c r="C1879" s="0" t="n">
        <v>0.312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24</v>
      </c>
      <c r="I1879" s="0" t="n">
        <v>6</v>
      </c>
      <c r="J1879" s="0" t="n">
        <v>862</v>
      </c>
      <c r="K1879" s="0" t="n">
        <v>108</v>
      </c>
      <c r="L1879" s="0" t="n">
        <v>-1.7727</v>
      </c>
      <c r="M1879" s="0" t="n">
        <v>0.31257</v>
      </c>
      <c r="N1879" s="0" t="n">
        <v>1.62577271461</v>
      </c>
      <c r="O1879" s="0" t="n">
        <v>2.56565284729</v>
      </c>
      <c r="P1879" s="0" t="n">
        <v>-1.62767892762914</v>
      </c>
      <c r="Q1879" s="0" t="n">
        <v>1.30712680391173</v>
      </c>
      <c r="R1879" s="0" t="n">
        <v>-1.63412418319384</v>
      </c>
      <c r="S1879" s="0" t="n">
        <v>1.27489606481958</v>
      </c>
      <c r="T1879" s="0" t="n">
        <v>-1.64566288883992</v>
      </c>
      <c r="U1879" s="0" t="n">
        <v>1.29035215165764</v>
      </c>
      <c r="V1879" s="0" t="n">
        <v>4.07749912430415</v>
      </c>
      <c r="W1879" s="0" t="n">
        <v>3.48838578575391</v>
      </c>
      <c r="X1879" s="0" t="n">
        <v>3.50613474581404</v>
      </c>
      <c r="Y1879" s="0" t="n">
        <v>3.51122240420627</v>
      </c>
      <c r="Z1879" s="0" t="n">
        <v>-3.39847271461</v>
      </c>
      <c r="AA1879" s="0" t="n">
        <v>-2.25308284729</v>
      </c>
      <c r="AB1879" s="0" t="n">
        <v>-3.25345164223914</v>
      </c>
      <c r="AC1879" s="0" t="n">
        <v>-1.25852604337827</v>
      </c>
      <c r="AD1879" s="0" t="n">
        <v>-3.25989689780384</v>
      </c>
      <c r="AE1879" s="0" t="n">
        <v>-1.29075678247042</v>
      </c>
      <c r="AF1879" s="0" t="n">
        <v>-3.27143560344992</v>
      </c>
      <c r="AG1879" s="0" t="n">
        <v>-1.27530069563236</v>
      </c>
      <c r="AH1879" s="0" t="s">
        <v>42</v>
      </c>
      <c r="AI1879" s="0" t="s">
        <v>36</v>
      </c>
    </row>
    <row r="1880" customFormat="false" ht="12.75" hidden="false" customHeight="false" outlineLevel="0" collapsed="false">
      <c r="A1880" s="0" t="n">
        <v>202103</v>
      </c>
      <c r="B1880" s="0" t="n">
        <v>1.7727</v>
      </c>
      <c r="C1880" s="0" t="n">
        <v>0.31257</v>
      </c>
      <c r="D1880" s="0" t="n">
        <v>0</v>
      </c>
      <c r="E1880" s="0" t="n">
        <v>-1.79999999981</v>
      </c>
      <c r="F1880" s="0" t="n">
        <v>0</v>
      </c>
      <c r="G1880" s="0" t="n">
        <v>0</v>
      </c>
      <c r="H1880" s="0" t="n">
        <v>25</v>
      </c>
      <c r="I1880" s="0" t="n">
        <v>5</v>
      </c>
      <c r="J1880" s="0" t="n">
        <v>645</v>
      </c>
      <c r="K1880" s="0" t="n">
        <v>81</v>
      </c>
      <c r="L1880" s="0" t="n">
        <v>1.7727</v>
      </c>
      <c r="M1880" s="0" t="n">
        <v>0.31257</v>
      </c>
      <c r="N1880" s="0" t="n">
        <v>4.30151748657</v>
      </c>
      <c r="O1880" s="0" t="n">
        <v>-0.900020360947</v>
      </c>
      <c r="P1880" s="0" t="n">
        <v>1.62767892762914</v>
      </c>
      <c r="Q1880" s="0" t="n">
        <v>1.30712680391173</v>
      </c>
      <c r="R1880" s="0" t="n">
        <v>1.63412418319384</v>
      </c>
      <c r="S1880" s="0" t="n">
        <v>1.27489606481958</v>
      </c>
      <c r="T1880" s="0" t="n">
        <v>1.64566288883992</v>
      </c>
      <c r="U1880" s="0" t="n">
        <v>1.29035215165764</v>
      </c>
      <c r="V1880" s="0" t="n">
        <v>2.80451301723558</v>
      </c>
      <c r="W1880" s="0" t="n">
        <v>3.46711857983295</v>
      </c>
      <c r="X1880" s="0" t="n">
        <v>3.44169267860529</v>
      </c>
      <c r="Y1880" s="0" t="n">
        <v>3.44257104331312</v>
      </c>
      <c r="Z1880" s="0" t="n">
        <v>-2.52881748657</v>
      </c>
      <c r="AA1880" s="0" t="n">
        <v>1.212590360947</v>
      </c>
      <c r="AB1880" s="0" t="n">
        <v>-2.67383855894086</v>
      </c>
      <c r="AC1880" s="0" t="n">
        <v>2.20714716485873</v>
      </c>
      <c r="AD1880" s="0" t="n">
        <v>-2.66739330337616</v>
      </c>
      <c r="AE1880" s="0" t="n">
        <v>2.17491642576658</v>
      </c>
      <c r="AF1880" s="0" t="n">
        <v>-2.65585459773008</v>
      </c>
      <c r="AG1880" s="0" t="n">
        <v>2.19037251260465</v>
      </c>
      <c r="AH1880" s="0" t="s">
        <v>42</v>
      </c>
      <c r="AI1880" s="0" t="s">
        <v>36</v>
      </c>
    </row>
    <row r="1881" customFormat="false" ht="12.75" hidden="false" customHeight="false" outlineLevel="0" collapsed="false">
      <c r="A1881" s="0" t="n">
        <v>202103</v>
      </c>
      <c r="B1881" s="0" t="n">
        <v>1.7727</v>
      </c>
      <c r="C1881" s="0" t="n">
        <v>0.31257</v>
      </c>
      <c r="D1881" s="0" t="n">
        <v>0</v>
      </c>
      <c r="E1881" s="0" t="n">
        <v>-1.79999999981</v>
      </c>
      <c r="F1881" s="0" t="n">
        <v>0</v>
      </c>
      <c r="G1881" s="0" t="n">
        <v>0</v>
      </c>
      <c r="H1881" s="0" t="n">
        <v>10</v>
      </c>
      <c r="I1881" s="0" t="n">
        <v>5</v>
      </c>
      <c r="J1881" s="0" t="n">
        <v>525</v>
      </c>
      <c r="K1881" s="0" t="n">
        <v>66</v>
      </c>
      <c r="L1881" s="0" t="n">
        <v>1.7727</v>
      </c>
      <c r="M1881" s="0" t="n">
        <v>0.31257</v>
      </c>
      <c r="N1881" s="0" t="n">
        <v>1.44934952259</v>
      </c>
      <c r="O1881" s="0" t="n">
        <v>0.479251682758</v>
      </c>
      <c r="P1881" s="0" t="n">
        <v>1.62767892762914</v>
      </c>
      <c r="Q1881" s="0" t="n">
        <v>1.30712680391173</v>
      </c>
      <c r="R1881" s="0" t="n">
        <v>1.63412418319384</v>
      </c>
      <c r="S1881" s="0" t="n">
        <v>1.27489606481958</v>
      </c>
      <c r="T1881" s="0" t="n">
        <v>1.64566288883992</v>
      </c>
      <c r="U1881" s="0" t="n">
        <v>1.29035215165764</v>
      </c>
      <c r="V1881" s="0" t="n">
        <v>0.363783334703933</v>
      </c>
      <c r="W1881" s="0" t="n">
        <v>0.846863975457044</v>
      </c>
      <c r="X1881" s="0" t="n">
        <v>0.816818007825137</v>
      </c>
      <c r="Y1881" s="0" t="n">
        <v>0.834519567426431</v>
      </c>
      <c r="Z1881" s="0" t="n">
        <v>0.32335047741</v>
      </c>
      <c r="AA1881" s="0" t="n">
        <v>-0.166681682758</v>
      </c>
      <c r="AB1881" s="0" t="n">
        <v>0.178329405039142</v>
      </c>
      <c r="AC1881" s="0" t="n">
        <v>0.827875121153725</v>
      </c>
      <c r="AD1881" s="0" t="n">
        <v>0.18477466060384</v>
      </c>
      <c r="AE1881" s="0" t="n">
        <v>0.795644382061585</v>
      </c>
      <c r="AF1881" s="0" t="n">
        <v>0.196313366249916</v>
      </c>
      <c r="AG1881" s="0" t="n">
        <v>0.811100468899645</v>
      </c>
      <c r="AH1881" s="0" t="s">
        <v>42</v>
      </c>
      <c r="AI1881" s="0" t="s">
        <v>36</v>
      </c>
    </row>
    <row r="1882" customFormat="false" ht="12.75" hidden="false" customHeight="false" outlineLevel="0" collapsed="false">
      <c r="A1882" s="0" t="n">
        <v>202104</v>
      </c>
      <c r="B1882" s="0" t="n">
        <v>1.3789</v>
      </c>
      <c r="C1882" s="0" t="n">
        <v>-1.1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11</v>
      </c>
      <c r="I1882" s="0" t="n">
        <v>3</v>
      </c>
      <c r="J1882" s="0" t="n">
        <v>755</v>
      </c>
      <c r="K1882" s="0" t="n">
        <v>95</v>
      </c>
      <c r="L1882" s="0" t="n">
        <v>1.3789</v>
      </c>
      <c r="M1882" s="0" t="n">
        <v>-1.157</v>
      </c>
      <c r="N1882" s="0" t="n">
        <v>6.76982736588</v>
      </c>
      <c r="O1882" s="0" t="n">
        <v>0.979916393757</v>
      </c>
      <c r="P1882" s="0" t="n">
        <v>1.94765410391513</v>
      </c>
      <c r="Q1882" s="0" t="n">
        <v>0.535268937914837</v>
      </c>
      <c r="R1882" s="0" t="n">
        <v>1.76658178519352</v>
      </c>
      <c r="S1882" s="0" t="n">
        <v>0.355741930358462</v>
      </c>
      <c r="T1882" s="0" t="n">
        <v>1.85767339340049</v>
      </c>
      <c r="U1882" s="0" t="n">
        <v>0.507833652419183</v>
      </c>
      <c r="V1882" s="0" t="n">
        <v>5.79900935833883</v>
      </c>
      <c r="W1882" s="0" t="n">
        <v>4.84263010443662</v>
      </c>
      <c r="X1882" s="0" t="n">
        <v>5.04202936340296</v>
      </c>
      <c r="Y1882" s="0" t="n">
        <v>4.93478659761648</v>
      </c>
      <c r="Z1882" s="0" t="n">
        <v>-5.39092736588</v>
      </c>
      <c r="AA1882" s="0" t="n">
        <v>-2.136916393757</v>
      </c>
      <c r="AB1882" s="0" t="n">
        <v>-4.82217326196487</v>
      </c>
      <c r="AC1882" s="0" t="n">
        <v>-0.444647455842163</v>
      </c>
      <c r="AD1882" s="0" t="n">
        <v>-5.00324558068648</v>
      </c>
      <c r="AE1882" s="0" t="n">
        <v>-0.624174463398538</v>
      </c>
      <c r="AF1882" s="0" t="n">
        <v>-4.91215397247951</v>
      </c>
      <c r="AG1882" s="0" t="n">
        <v>-0.472082741337817</v>
      </c>
      <c r="AH1882" s="0" t="s">
        <v>42</v>
      </c>
      <c r="AI1882" s="0" t="s">
        <v>36</v>
      </c>
    </row>
    <row r="1883" customFormat="false" ht="12.75" hidden="false" customHeight="false" outlineLevel="0" collapsed="false">
      <c r="A1883" s="0" t="n">
        <v>202103</v>
      </c>
      <c r="B1883" s="0" t="n">
        <v>-1.7727</v>
      </c>
      <c r="C1883" s="0" t="n">
        <v>-0.31257</v>
      </c>
      <c r="D1883" s="0" t="n">
        <v>0</v>
      </c>
      <c r="E1883" s="0" t="n">
        <v>-1.79999999981</v>
      </c>
      <c r="F1883" s="0" t="n">
        <v>0</v>
      </c>
      <c r="G1883" s="0" t="n">
        <v>0</v>
      </c>
      <c r="H1883" s="0" t="n">
        <v>12</v>
      </c>
      <c r="I1883" s="0" t="n">
        <v>8</v>
      </c>
      <c r="J1883" s="0" t="n">
        <v>544</v>
      </c>
      <c r="K1883" s="0" t="n">
        <v>68</v>
      </c>
      <c r="L1883" s="0" t="n">
        <v>-1.7727</v>
      </c>
      <c r="M1883" s="0" t="n">
        <v>-0.31257</v>
      </c>
      <c r="N1883" s="0" t="n">
        <v>-1.00517141819</v>
      </c>
      <c r="O1883" s="0" t="n">
        <v>0.986544251442</v>
      </c>
      <c r="P1883" s="0" t="n">
        <v>-1.79498311010117</v>
      </c>
      <c r="Q1883" s="0" t="n">
        <v>1.01535357116201</v>
      </c>
      <c r="R1883" s="0" t="n">
        <v>-1.73818896515015</v>
      </c>
      <c r="S1883" s="0" t="n">
        <v>0.925635616676446</v>
      </c>
      <c r="T1883" s="0" t="n">
        <v>-1.764673182253</v>
      </c>
      <c r="U1883" s="0" t="n">
        <v>0.985563050973935</v>
      </c>
      <c r="V1883" s="0" t="n">
        <v>1.50890621384995</v>
      </c>
      <c r="W1883" s="0" t="n">
        <v>0.790336944335964</v>
      </c>
      <c r="X1883" s="0" t="n">
        <v>0.735543734893088</v>
      </c>
      <c r="Y1883" s="0" t="n">
        <v>0.759502397869267</v>
      </c>
      <c r="Z1883" s="0" t="n">
        <v>-0.76752858181</v>
      </c>
      <c r="AA1883" s="0" t="n">
        <v>-1.299114251442</v>
      </c>
      <c r="AB1883" s="0" t="n">
        <v>-0.789811691911166</v>
      </c>
      <c r="AC1883" s="0" t="n">
        <v>0.0288093197200106</v>
      </c>
      <c r="AD1883" s="0" t="n">
        <v>-0.733017546960146</v>
      </c>
      <c r="AE1883" s="0" t="n">
        <v>-0.0609086347655536</v>
      </c>
      <c r="AF1883" s="0" t="n">
        <v>-0.759501764062999</v>
      </c>
      <c r="AG1883" s="0" t="n">
        <v>-0.000981200468064936</v>
      </c>
      <c r="AH1883" s="0" t="s">
        <v>42</v>
      </c>
      <c r="AI1883" s="0" t="s">
        <v>36</v>
      </c>
    </row>
    <row r="1884" customFormat="false" ht="12.75" hidden="false" customHeight="false" outlineLevel="0" collapsed="false">
      <c r="A1884" s="0" t="n">
        <v>202103</v>
      </c>
      <c r="B1884" s="0" t="n">
        <v>-1.3789</v>
      </c>
      <c r="C1884" s="0" t="n">
        <v>1.1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21</v>
      </c>
      <c r="I1884" s="0" t="n">
        <v>2</v>
      </c>
      <c r="J1884" s="0" t="n">
        <v>610</v>
      </c>
      <c r="K1884" s="0" t="n">
        <v>77</v>
      </c>
      <c r="L1884" s="0" t="n">
        <v>-1.3789</v>
      </c>
      <c r="M1884" s="0" t="n">
        <v>1.157</v>
      </c>
      <c r="N1884" s="0" t="n">
        <v>-2.46733188629</v>
      </c>
      <c r="O1884" s="0" t="n">
        <v>3.02935600281</v>
      </c>
      <c r="P1884" s="0" t="n">
        <v>-1.290517179769</v>
      </c>
      <c r="Q1884" s="0" t="n">
        <v>1.68132459702702</v>
      </c>
      <c r="R1884" s="0" t="n">
        <v>-1.36067307221293</v>
      </c>
      <c r="S1884" s="0" t="n">
        <v>1.71155756805723</v>
      </c>
      <c r="T1884" s="0" t="n">
        <v>-1.38722052538465</v>
      </c>
      <c r="U1884" s="0" t="n">
        <v>1.71114716422495</v>
      </c>
      <c r="V1884" s="0" t="n">
        <v>2.16573335670656</v>
      </c>
      <c r="W1884" s="0" t="n">
        <v>1.78943609119223</v>
      </c>
      <c r="X1884" s="0" t="n">
        <v>1.72083887839952</v>
      </c>
      <c r="Y1884" s="0" t="n">
        <v>1.70420512089377</v>
      </c>
      <c r="Z1884" s="0" t="n">
        <v>1.08843188629</v>
      </c>
      <c r="AA1884" s="0" t="n">
        <v>-1.87235600281</v>
      </c>
      <c r="AB1884" s="0" t="n">
        <v>1.176814706521</v>
      </c>
      <c r="AC1884" s="0" t="n">
        <v>-1.34803140578298</v>
      </c>
      <c r="AD1884" s="0" t="n">
        <v>1.10665881407707</v>
      </c>
      <c r="AE1884" s="0" t="n">
        <v>-1.31779843475277</v>
      </c>
      <c r="AF1884" s="0" t="n">
        <v>1.08011136090535</v>
      </c>
      <c r="AG1884" s="0" t="n">
        <v>-1.31820883858505</v>
      </c>
      <c r="AH1884" s="0" t="s">
        <v>42</v>
      </c>
      <c r="AI1884" s="0" t="s">
        <v>36</v>
      </c>
    </row>
    <row r="1885" customFormat="false" ht="12.75" hidden="false" customHeight="false" outlineLevel="0" collapsed="false">
      <c r="A1885" s="0" t="n">
        <v>202102</v>
      </c>
      <c r="B1885" s="0" t="n">
        <v>-0.45</v>
      </c>
      <c r="C1885" s="0" t="n">
        <v>0.77442</v>
      </c>
      <c r="D1885" s="0" t="n">
        <v>1.37887967467</v>
      </c>
      <c r="E1885" s="0" t="n">
        <v>1.15701808231</v>
      </c>
      <c r="F1885" s="0" t="n">
        <v>0</v>
      </c>
      <c r="G1885" s="0" t="n">
        <v>0</v>
      </c>
      <c r="H1885" s="0" t="n">
        <v>17</v>
      </c>
      <c r="I1885" s="0" t="n">
        <v>1</v>
      </c>
      <c r="J1885" s="0" t="n">
        <v>353</v>
      </c>
      <c r="K1885" s="0" t="n">
        <v>45</v>
      </c>
      <c r="L1885" s="0" t="n">
        <v>-0.45</v>
      </c>
      <c r="M1885" s="0" t="n">
        <v>0.77442</v>
      </c>
      <c r="N1885" s="0" t="n">
        <v>-4.73593425751</v>
      </c>
      <c r="O1885" s="0" t="n">
        <v>-1.27376747131</v>
      </c>
      <c r="P1885" s="0" t="n">
        <v>-1.33015146333761</v>
      </c>
      <c r="Q1885" s="0" t="n">
        <v>0.448997340600497</v>
      </c>
      <c r="R1885" s="0" t="n">
        <v>-1.46404190841536</v>
      </c>
      <c r="S1885" s="0" t="n">
        <v>0.270572343213744</v>
      </c>
      <c r="T1885" s="0" t="n">
        <v>-1.29743854058884</v>
      </c>
      <c r="U1885" s="0" t="n">
        <v>0.324026011035211</v>
      </c>
      <c r="V1885" s="0" t="n">
        <v>4.75018993065846</v>
      </c>
      <c r="W1885" s="0" t="n">
        <v>3.8167099756515</v>
      </c>
      <c r="X1885" s="0" t="n">
        <v>3.61804712611476</v>
      </c>
      <c r="Y1885" s="0" t="n">
        <v>3.79159554904133</v>
      </c>
      <c r="Z1885" s="0" t="n">
        <v>4.28593425751</v>
      </c>
      <c r="AA1885" s="0" t="n">
        <v>2.04818747131</v>
      </c>
      <c r="AB1885" s="0" t="n">
        <v>3.40578279417239</v>
      </c>
      <c r="AC1885" s="0" t="n">
        <v>1.7227648119105</v>
      </c>
      <c r="AD1885" s="0" t="n">
        <v>3.27189234909464</v>
      </c>
      <c r="AE1885" s="0" t="n">
        <v>1.54433981452374</v>
      </c>
      <c r="AF1885" s="0" t="n">
        <v>3.43849571692116</v>
      </c>
      <c r="AG1885" s="0" t="n">
        <v>1.59779348234521</v>
      </c>
      <c r="AH1885" s="0" t="s">
        <v>42</v>
      </c>
      <c r="AI1885" s="0" t="s">
        <v>36</v>
      </c>
    </row>
    <row r="1886" customFormat="false" ht="12.75" hidden="false" customHeight="false" outlineLevel="0" collapsed="false">
      <c r="A1886" s="0" t="n">
        <v>202101</v>
      </c>
      <c r="B1886" s="0" t="n">
        <v>0</v>
      </c>
      <c r="C1886" s="0" t="n">
        <v>-1.8</v>
      </c>
      <c r="D1886" s="0" t="n">
        <v>-1.37888032056</v>
      </c>
      <c r="E1886" s="0" t="n">
        <v>1.15701731256</v>
      </c>
      <c r="F1886" s="0" t="n">
        <v>0</v>
      </c>
      <c r="G1886" s="0" t="n">
        <v>0</v>
      </c>
      <c r="H1886" s="0" t="n">
        <v>26</v>
      </c>
      <c r="I1886" s="0" t="n">
        <v>2</v>
      </c>
      <c r="J1886" s="0" t="n">
        <v>202</v>
      </c>
      <c r="K1886" s="0" t="n">
        <v>26</v>
      </c>
      <c r="L1886" s="0" t="n">
        <v>0</v>
      </c>
      <c r="M1886" s="0" t="n">
        <v>-1.8</v>
      </c>
      <c r="N1886" s="0" t="n">
        <v>-1.43815147877</v>
      </c>
      <c r="O1886" s="0" t="n">
        <v>-0.933916211128</v>
      </c>
      <c r="P1886" s="0" t="n">
        <v>0.458483904226688</v>
      </c>
      <c r="Q1886" s="0" t="n">
        <v>-2.06929448065372</v>
      </c>
      <c r="R1886" s="0" t="n">
        <v>0.436551529407363</v>
      </c>
      <c r="S1886" s="0" t="n">
        <v>-2.14247426445903</v>
      </c>
      <c r="T1886" s="0" t="n">
        <v>0.419170743519798</v>
      </c>
      <c r="U1886" s="0" t="n">
        <v>-2.16254290910146</v>
      </c>
      <c r="V1886" s="0" t="n">
        <v>1.67880338492487</v>
      </c>
      <c r="W1886" s="0" t="n">
        <v>2.21049985092653</v>
      </c>
      <c r="X1886" s="0" t="n">
        <v>2.23049858487751</v>
      </c>
      <c r="Y1886" s="0" t="n">
        <v>2.22691926220613</v>
      </c>
      <c r="Z1886" s="0" t="n">
        <v>1.43815147877</v>
      </c>
      <c r="AA1886" s="0" t="n">
        <v>-0.866083788872</v>
      </c>
      <c r="AB1886" s="0" t="n">
        <v>1.89663538299669</v>
      </c>
      <c r="AC1886" s="0" t="n">
        <v>-1.13537826952572</v>
      </c>
      <c r="AD1886" s="0" t="n">
        <v>1.87470300817736</v>
      </c>
      <c r="AE1886" s="0" t="n">
        <v>-1.20855805333103</v>
      </c>
      <c r="AF1886" s="0" t="n">
        <v>1.8573222222898</v>
      </c>
      <c r="AG1886" s="0" t="n">
        <v>-1.22862669797346</v>
      </c>
      <c r="AH1886" s="0" t="s">
        <v>42</v>
      </c>
      <c r="AI1886" s="0" t="s">
        <v>36</v>
      </c>
    </row>
    <row r="1887" customFormat="false" ht="12.75" hidden="false" customHeight="false" outlineLevel="0" collapsed="false">
      <c r="A1887" s="0" t="n">
        <v>202102</v>
      </c>
      <c r="B1887" s="0" t="n">
        <v>-0.45</v>
      </c>
      <c r="C1887" s="0" t="n">
        <v>0.77442</v>
      </c>
      <c r="D1887" s="0" t="n">
        <v>-1.37887967467</v>
      </c>
      <c r="E1887" s="0" t="n">
        <v>-1.15701808231</v>
      </c>
      <c r="F1887" s="0" t="n">
        <v>0</v>
      </c>
      <c r="G1887" s="0" t="n">
        <v>0</v>
      </c>
      <c r="H1887" s="0" t="n">
        <v>28</v>
      </c>
      <c r="I1887" s="0" t="n">
        <v>4</v>
      </c>
      <c r="J1887" s="0" t="n">
        <v>444</v>
      </c>
      <c r="K1887" s="0" t="n">
        <v>56</v>
      </c>
      <c r="L1887" s="0" t="n">
        <v>-0.45</v>
      </c>
      <c r="M1887" s="0" t="n">
        <v>0.77442</v>
      </c>
      <c r="N1887" s="0" t="n">
        <v>-0.384853124619</v>
      </c>
      <c r="O1887" s="0" t="n">
        <v>0.343770772219</v>
      </c>
      <c r="P1887" s="0" t="n">
        <v>0.00654626483742948</v>
      </c>
      <c r="Q1887" s="0" t="n">
        <v>1.42696502254735</v>
      </c>
      <c r="R1887" s="0" t="n">
        <v>0.143817117959794</v>
      </c>
      <c r="S1887" s="0" t="n">
        <v>1.58014883221425</v>
      </c>
      <c r="T1887" s="0" t="n">
        <v>0.121025264716294</v>
      </c>
      <c r="U1887" s="0" t="n">
        <v>1.4036079082359</v>
      </c>
      <c r="V1887" s="0" t="n">
        <v>0.435548932681828</v>
      </c>
      <c r="W1887" s="0" t="n">
        <v>1.1517392352487</v>
      </c>
      <c r="X1887" s="0" t="n">
        <v>1.34466461715401</v>
      </c>
      <c r="Y1887" s="0" t="n">
        <v>1.17437970847464</v>
      </c>
      <c r="Z1887" s="0" t="n">
        <v>-0.065146875381</v>
      </c>
      <c r="AA1887" s="0" t="n">
        <v>0.430649227781</v>
      </c>
      <c r="AB1887" s="0" t="n">
        <v>0.39139938945643</v>
      </c>
      <c r="AC1887" s="0" t="n">
        <v>1.08319425032835</v>
      </c>
      <c r="AD1887" s="0" t="n">
        <v>0.528670242578794</v>
      </c>
      <c r="AE1887" s="0" t="n">
        <v>1.23637805999525</v>
      </c>
      <c r="AF1887" s="0" t="n">
        <v>0.505878389335294</v>
      </c>
      <c r="AG1887" s="0" t="n">
        <v>1.0598371360169</v>
      </c>
      <c r="AH1887" s="0" t="s">
        <v>42</v>
      </c>
      <c r="AI1887" s="0" t="s">
        <v>36</v>
      </c>
    </row>
    <row r="1888" customFormat="false" ht="12.75" hidden="false" customHeight="false" outlineLevel="0" collapsed="false">
      <c r="A1888" s="0" t="n">
        <v>202102</v>
      </c>
      <c r="B1888" s="0" t="n">
        <v>-0.45</v>
      </c>
      <c r="C1888" s="0" t="n">
        <v>0.77442</v>
      </c>
      <c r="D1888" s="0" t="n">
        <v>1.37887967467</v>
      </c>
      <c r="E1888" s="0" t="n">
        <v>1.15701808231</v>
      </c>
      <c r="F1888" s="0" t="n">
        <v>0</v>
      </c>
      <c r="G1888" s="0" t="n">
        <v>0</v>
      </c>
      <c r="H1888" s="0" t="n">
        <v>9</v>
      </c>
      <c r="I1888" s="0" t="n">
        <v>1</v>
      </c>
      <c r="J1888" s="0" t="n">
        <v>289</v>
      </c>
      <c r="K1888" s="0" t="n">
        <v>37</v>
      </c>
      <c r="L1888" s="0" t="n">
        <v>-0.45</v>
      </c>
      <c r="M1888" s="0" t="n">
        <v>0.77442</v>
      </c>
      <c r="N1888" s="0" t="n">
        <v>-0.662584006786</v>
      </c>
      <c r="O1888" s="0" t="n">
        <v>1.2267510891</v>
      </c>
      <c r="P1888" s="0" t="n">
        <v>-1.33015146333761</v>
      </c>
      <c r="Q1888" s="0" t="n">
        <v>0.448997340600497</v>
      </c>
      <c r="R1888" s="0" t="n">
        <v>-1.46404190841536</v>
      </c>
      <c r="S1888" s="0" t="n">
        <v>0.270572343213744</v>
      </c>
      <c r="T1888" s="0" t="n">
        <v>-1.29743854058884</v>
      </c>
      <c r="U1888" s="0" t="n">
        <v>0.324026011035211</v>
      </c>
      <c r="V1888" s="0" t="n">
        <v>0.499795332218682</v>
      </c>
      <c r="W1888" s="0" t="n">
        <v>1.02496204922515</v>
      </c>
      <c r="X1888" s="0" t="n">
        <v>1.24764280231513</v>
      </c>
      <c r="Y1888" s="0" t="n">
        <v>1.1036090094128</v>
      </c>
      <c r="Z1888" s="0" t="n">
        <v>0.212584006786</v>
      </c>
      <c r="AA1888" s="0" t="n">
        <v>-0.4523310891</v>
      </c>
      <c r="AB1888" s="0" t="n">
        <v>-0.667567456551611</v>
      </c>
      <c r="AC1888" s="0" t="n">
        <v>-0.777753748499503</v>
      </c>
      <c r="AD1888" s="0" t="n">
        <v>-0.80145790162936</v>
      </c>
      <c r="AE1888" s="0" t="n">
        <v>-0.956178745886256</v>
      </c>
      <c r="AF1888" s="0" t="n">
        <v>-0.634854533802841</v>
      </c>
      <c r="AG1888" s="0" t="n">
        <v>-0.902725078064789</v>
      </c>
      <c r="AH1888" s="0" t="s">
        <v>42</v>
      </c>
      <c r="AI1888" s="0" t="s">
        <v>36</v>
      </c>
    </row>
    <row r="1889" customFormat="false" ht="12.75" hidden="false" customHeight="false" outlineLevel="0" collapsed="false">
      <c r="A1889" s="0" t="n">
        <v>202103</v>
      </c>
      <c r="B1889" s="0" t="n">
        <v>1.3789</v>
      </c>
      <c r="C1889" s="0" t="n">
        <v>1.1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4</v>
      </c>
      <c r="I1889" s="0" t="n">
        <v>1</v>
      </c>
      <c r="J1889" s="0" t="n">
        <v>473</v>
      </c>
      <c r="K1889" s="0" t="n">
        <v>60</v>
      </c>
      <c r="L1889" s="0" t="n">
        <v>1.3789</v>
      </c>
      <c r="M1889" s="0" t="n">
        <v>1.157</v>
      </c>
      <c r="N1889" s="0" t="n">
        <v>-1.08871519566</v>
      </c>
      <c r="O1889" s="0" t="n">
        <v>2.82173395157</v>
      </c>
      <c r="P1889" s="0" t="n">
        <v>1.290517179769</v>
      </c>
      <c r="Q1889" s="0" t="n">
        <v>1.68132459702702</v>
      </c>
      <c r="R1889" s="0" t="n">
        <v>1.36067307221293</v>
      </c>
      <c r="S1889" s="0" t="n">
        <v>1.71155756805723</v>
      </c>
      <c r="T1889" s="0" t="n">
        <v>1.38722052538465</v>
      </c>
      <c r="U1889" s="0" t="n">
        <v>1.71114716422495</v>
      </c>
      <c r="V1889" s="0" t="n">
        <v>2.97665313453919</v>
      </c>
      <c r="W1889" s="0" t="n">
        <v>2.63842380830273</v>
      </c>
      <c r="X1889" s="0" t="n">
        <v>2.68923678565184</v>
      </c>
      <c r="Y1889" s="0" t="n">
        <v>2.71360658662421</v>
      </c>
      <c r="Z1889" s="0" t="n">
        <v>2.46761519566</v>
      </c>
      <c r="AA1889" s="0" t="n">
        <v>-1.66473395157</v>
      </c>
      <c r="AB1889" s="0" t="n">
        <v>2.379232375429</v>
      </c>
      <c r="AC1889" s="0" t="n">
        <v>-1.14040935454298</v>
      </c>
      <c r="AD1889" s="0" t="n">
        <v>2.44938826787293</v>
      </c>
      <c r="AE1889" s="0" t="n">
        <v>-1.11017638351277</v>
      </c>
      <c r="AF1889" s="0" t="n">
        <v>2.47593572104465</v>
      </c>
      <c r="AG1889" s="0" t="n">
        <v>-1.11058678734505</v>
      </c>
      <c r="AH1889" s="0" t="s">
        <v>42</v>
      </c>
      <c r="AI1889" s="0" t="s">
        <v>36</v>
      </c>
    </row>
    <row r="1890" customFormat="false" ht="12.75" hidden="false" customHeight="false" outlineLevel="0" collapsed="false">
      <c r="A1890" s="0" t="n">
        <v>202103</v>
      </c>
      <c r="B1890" s="0" t="n">
        <v>-1.3789</v>
      </c>
      <c r="C1890" s="0" t="n">
        <v>-1.1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22</v>
      </c>
      <c r="I1890" s="0" t="n">
        <v>4</v>
      </c>
      <c r="J1890" s="0" t="n">
        <v>620</v>
      </c>
      <c r="K1890" s="0" t="n">
        <v>78</v>
      </c>
      <c r="L1890" s="0" t="n">
        <v>-1.3789</v>
      </c>
      <c r="M1890" s="0" t="n">
        <v>-1.157</v>
      </c>
      <c r="N1890" s="0" t="n">
        <v>-2.46020722389</v>
      </c>
      <c r="O1890" s="0" t="n">
        <v>2.38117575645</v>
      </c>
      <c r="P1890" s="0" t="n">
        <v>-1.94765410391513</v>
      </c>
      <c r="Q1890" s="0" t="n">
        <v>0.535268937914837</v>
      </c>
      <c r="R1890" s="0" t="n">
        <v>-1.76658178519352</v>
      </c>
      <c r="S1890" s="0" t="n">
        <v>0.355741930358462</v>
      </c>
      <c r="T1890" s="0" t="n">
        <v>-1.85767339340049</v>
      </c>
      <c r="U1890" s="0" t="n">
        <v>0.507833652419183</v>
      </c>
      <c r="V1890" s="0" t="n">
        <v>3.6997179616786</v>
      </c>
      <c r="W1890" s="0" t="n">
        <v>1.91574598616585</v>
      </c>
      <c r="X1890" s="0" t="n">
        <v>2.14091065509112</v>
      </c>
      <c r="Y1890" s="0" t="n">
        <v>1.9678561064313</v>
      </c>
      <c r="Z1890" s="0" t="n">
        <v>1.08130722389</v>
      </c>
      <c r="AA1890" s="0" t="n">
        <v>-3.53817575645</v>
      </c>
      <c r="AB1890" s="0" t="n">
        <v>0.512553119974865</v>
      </c>
      <c r="AC1890" s="0" t="n">
        <v>-1.84590681853516</v>
      </c>
      <c r="AD1890" s="0" t="n">
        <v>0.693625438696483</v>
      </c>
      <c r="AE1890" s="0" t="n">
        <v>-2.02543382609154</v>
      </c>
      <c r="AF1890" s="0" t="n">
        <v>0.602533830489505</v>
      </c>
      <c r="AG1890" s="0" t="n">
        <v>-1.87334210403082</v>
      </c>
      <c r="AH1890" s="0" t="s">
        <v>42</v>
      </c>
      <c r="AI1890" s="0" t="s">
        <v>36</v>
      </c>
    </row>
    <row r="1891" customFormat="false" ht="12.75" hidden="false" customHeight="false" outlineLevel="0" collapsed="false">
      <c r="A1891" s="0" t="n">
        <v>202101</v>
      </c>
      <c r="B1891" s="0" t="n">
        <v>0</v>
      </c>
      <c r="C1891" s="0" t="n">
        <v>-1.8</v>
      </c>
      <c r="D1891" s="0" t="n">
        <v>-1.37887967467</v>
      </c>
      <c r="E1891" s="0" t="n">
        <v>-1.15701808231</v>
      </c>
      <c r="F1891" s="0" t="n">
        <v>0</v>
      </c>
      <c r="G1891" s="0" t="n">
        <v>0</v>
      </c>
      <c r="H1891" s="0" t="n">
        <v>27</v>
      </c>
      <c r="I1891" s="0" t="n">
        <v>4</v>
      </c>
      <c r="J1891" s="0" t="n">
        <v>212</v>
      </c>
      <c r="K1891" s="0" t="n">
        <v>27</v>
      </c>
      <c r="L1891" s="0" t="n">
        <v>0</v>
      </c>
      <c r="M1891" s="0" t="n">
        <v>-1.8</v>
      </c>
      <c r="N1891" s="0" t="n">
        <v>1.67807841301</v>
      </c>
      <c r="O1891" s="0" t="n">
        <v>-1.66582214832</v>
      </c>
      <c r="P1891" s="0" t="n">
        <v>1.661961509056</v>
      </c>
      <c r="Q1891" s="0" t="n">
        <v>-1.14797039029191</v>
      </c>
      <c r="R1891" s="0" t="n">
        <v>1.40804993461866</v>
      </c>
      <c r="S1891" s="0" t="n">
        <v>-1.12465495861124</v>
      </c>
      <c r="T1891" s="0" t="n">
        <v>1.58310664002825</v>
      </c>
      <c r="U1891" s="0" t="n">
        <v>-1.09667519738664</v>
      </c>
      <c r="V1891" s="0" t="n">
        <v>1.6834342446593</v>
      </c>
      <c r="W1891" s="0" t="n">
        <v>0.518102497471149</v>
      </c>
      <c r="X1891" s="0" t="n">
        <v>0.604795259868673</v>
      </c>
      <c r="Y1891" s="0" t="n">
        <v>0.57701636841604</v>
      </c>
      <c r="Z1891" s="0" t="n">
        <v>-1.67807841301</v>
      </c>
      <c r="AA1891" s="0" t="n">
        <v>-0.13417785168</v>
      </c>
      <c r="AB1891" s="0" t="n">
        <v>-0.0161169039539995</v>
      </c>
      <c r="AC1891" s="0" t="n">
        <v>0.517851758028086</v>
      </c>
      <c r="AD1891" s="0" t="n">
        <v>-0.270028478391336</v>
      </c>
      <c r="AE1891" s="0" t="n">
        <v>0.541167189708758</v>
      </c>
      <c r="AF1891" s="0" t="n">
        <v>-0.0949717729817481</v>
      </c>
      <c r="AG1891" s="0" t="n">
        <v>0.569146950933359</v>
      </c>
      <c r="AH1891" s="0" t="s">
        <v>42</v>
      </c>
      <c r="AI1891" s="0" t="s">
        <v>36</v>
      </c>
    </row>
    <row r="1892" customFormat="false" ht="12.75" hidden="false" customHeight="false" outlineLevel="0" collapsed="false">
      <c r="A1892" s="0" t="n">
        <v>202103</v>
      </c>
      <c r="B1892" s="0" t="n">
        <v>-1.7727</v>
      </c>
      <c r="C1892" s="0" t="n">
        <v>0.312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21</v>
      </c>
      <c r="I1892" s="0" t="n">
        <v>6</v>
      </c>
      <c r="J1892" s="0" t="n">
        <v>614</v>
      </c>
      <c r="K1892" s="0" t="n">
        <v>77</v>
      </c>
      <c r="L1892" s="0" t="n">
        <v>-1.7727</v>
      </c>
      <c r="M1892" s="0" t="n">
        <v>0.31257</v>
      </c>
      <c r="N1892" s="0" t="n">
        <v>-3.87022066116</v>
      </c>
      <c r="O1892" s="0" t="n">
        <v>2.4268116951</v>
      </c>
      <c r="P1892" s="0" t="n">
        <v>-1.62767892762914</v>
      </c>
      <c r="Q1892" s="0" t="n">
        <v>1.30712680391173</v>
      </c>
      <c r="R1892" s="0" t="n">
        <v>-1.63412418319384</v>
      </c>
      <c r="S1892" s="0" t="n">
        <v>1.27489606481958</v>
      </c>
      <c r="T1892" s="0" t="n">
        <v>-1.64566288883992</v>
      </c>
      <c r="U1892" s="0" t="n">
        <v>1.29035215165764</v>
      </c>
      <c r="V1892" s="0" t="n">
        <v>2.97818919299839</v>
      </c>
      <c r="W1892" s="0" t="n">
        <v>2.50652901084007</v>
      </c>
      <c r="X1892" s="0" t="n">
        <v>2.51536022828878</v>
      </c>
      <c r="Y1892" s="0" t="n">
        <v>2.49803874595069</v>
      </c>
      <c r="Z1892" s="0" t="n">
        <v>2.09752066116</v>
      </c>
      <c r="AA1892" s="0" t="n">
        <v>-2.1142416951</v>
      </c>
      <c r="AB1892" s="0" t="n">
        <v>2.24254173353086</v>
      </c>
      <c r="AC1892" s="0" t="n">
        <v>-1.11968489118827</v>
      </c>
      <c r="AD1892" s="0" t="n">
        <v>2.23609647796616</v>
      </c>
      <c r="AE1892" s="0" t="n">
        <v>-1.15191563028042</v>
      </c>
      <c r="AF1892" s="0" t="n">
        <v>2.22455777232008</v>
      </c>
      <c r="AG1892" s="0" t="n">
        <v>-1.13645954344236</v>
      </c>
      <c r="AH1892" s="0" t="s">
        <v>42</v>
      </c>
      <c r="AI1892" s="0" t="s">
        <v>36</v>
      </c>
    </row>
    <row r="1893" customFormat="false" ht="12.75" hidden="false" customHeight="false" outlineLevel="0" collapsed="false">
      <c r="A1893" s="0" t="n">
        <v>202103</v>
      </c>
      <c r="B1893" s="0" t="n">
        <v>-1.3789</v>
      </c>
      <c r="C1893" s="0" t="n">
        <v>1.157</v>
      </c>
      <c r="D1893" s="0" t="n">
        <v>0</v>
      </c>
      <c r="E1893" s="0" t="n">
        <v>-1.79999999981</v>
      </c>
      <c r="F1893" s="0" t="n">
        <v>0</v>
      </c>
      <c r="G1893" s="0" t="n">
        <v>0</v>
      </c>
      <c r="H1893" s="0" t="n">
        <v>9</v>
      </c>
      <c r="I1893" s="0" t="n">
        <v>2</v>
      </c>
      <c r="J1893" s="0" t="n">
        <v>514</v>
      </c>
      <c r="K1893" s="0" t="n">
        <v>65</v>
      </c>
      <c r="L1893" s="0" t="n">
        <v>-1.3789</v>
      </c>
      <c r="M1893" s="0" t="n">
        <v>1.157</v>
      </c>
      <c r="N1893" s="0" t="n">
        <v>-1.10982120037</v>
      </c>
      <c r="O1893" s="0" t="n">
        <v>1.37017810345</v>
      </c>
      <c r="P1893" s="0" t="n">
        <v>-1.290517179769</v>
      </c>
      <c r="Q1893" s="0" t="n">
        <v>1.68132459702702</v>
      </c>
      <c r="R1893" s="0" t="n">
        <v>-1.36067307221293</v>
      </c>
      <c r="S1893" s="0" t="n">
        <v>1.71155756805723</v>
      </c>
      <c r="T1893" s="0" t="n">
        <v>-1.38722052538465</v>
      </c>
      <c r="U1893" s="0" t="n">
        <v>1.71114716422495</v>
      </c>
      <c r="V1893" s="0" t="n">
        <v>0.343290407965123</v>
      </c>
      <c r="W1893" s="0" t="n">
        <v>0.359809918479522</v>
      </c>
      <c r="X1893" s="0" t="n">
        <v>0.423634984937055</v>
      </c>
      <c r="Y1893" s="0" t="n">
        <v>0.439556920005066</v>
      </c>
      <c r="Z1893" s="0" t="n">
        <v>-0.26907879963</v>
      </c>
      <c r="AA1893" s="0" t="n">
        <v>-0.21317810345</v>
      </c>
      <c r="AB1893" s="0" t="n">
        <v>-0.180695979399002</v>
      </c>
      <c r="AC1893" s="0" t="n">
        <v>0.311146493577021</v>
      </c>
      <c r="AD1893" s="0" t="n">
        <v>-0.250851871842929</v>
      </c>
      <c r="AE1893" s="0" t="n">
        <v>0.341379464607228</v>
      </c>
      <c r="AF1893" s="0" t="n">
        <v>-0.277399325014653</v>
      </c>
      <c r="AG1893" s="0" t="n">
        <v>0.340969060774955</v>
      </c>
      <c r="AH1893" s="0" t="s">
        <v>42</v>
      </c>
      <c r="AI1893" s="0" t="s">
        <v>36</v>
      </c>
    </row>
    <row r="1894" customFormat="false" ht="12.75" hidden="false" customHeight="false" outlineLevel="0" collapsed="false">
      <c r="A1894" s="0" t="n">
        <v>202104</v>
      </c>
      <c r="B1894" s="0" t="n">
        <v>-1.7727</v>
      </c>
      <c r="C1894" s="0" t="n">
        <v>0.31257</v>
      </c>
      <c r="D1894" s="0" t="n">
        <v>0</v>
      </c>
      <c r="E1894" s="0" t="n">
        <v>-1.79999999981</v>
      </c>
      <c r="F1894" s="0" t="n">
        <v>0</v>
      </c>
      <c r="G1894" s="0" t="n">
        <v>0</v>
      </c>
      <c r="H1894" s="0" t="n">
        <v>25</v>
      </c>
      <c r="I1894" s="0" t="n">
        <v>6</v>
      </c>
      <c r="J1894" s="0" t="n">
        <v>870</v>
      </c>
      <c r="K1894" s="0" t="n">
        <v>109</v>
      </c>
      <c r="L1894" s="0" t="n">
        <v>-1.7727</v>
      </c>
      <c r="M1894" s="0" t="n">
        <v>0.31257</v>
      </c>
      <c r="N1894" s="0" t="n">
        <v>-2.41458082199</v>
      </c>
      <c r="O1894" s="0" t="n">
        <v>1.95957219601</v>
      </c>
      <c r="P1894" s="0" t="n">
        <v>-1.62767892762914</v>
      </c>
      <c r="Q1894" s="0" t="n">
        <v>1.30712680391173</v>
      </c>
      <c r="R1894" s="0" t="n">
        <v>-1.63412418319384</v>
      </c>
      <c r="S1894" s="0" t="n">
        <v>1.27489606481958</v>
      </c>
      <c r="T1894" s="0" t="n">
        <v>-1.64566288883992</v>
      </c>
      <c r="U1894" s="0" t="n">
        <v>1.29035215165764</v>
      </c>
      <c r="V1894" s="0" t="n">
        <v>1.76766151264894</v>
      </c>
      <c r="W1894" s="0" t="n">
        <v>1.02220329730391</v>
      </c>
      <c r="X1894" s="0" t="n">
        <v>1.03821672576725</v>
      </c>
      <c r="Y1894" s="0" t="n">
        <v>1.01935776628364</v>
      </c>
      <c r="Z1894" s="0" t="n">
        <v>0.64188082199</v>
      </c>
      <c r="AA1894" s="0" t="n">
        <v>-1.64700219601</v>
      </c>
      <c r="AB1894" s="0" t="n">
        <v>0.786901894360858</v>
      </c>
      <c r="AC1894" s="0" t="n">
        <v>-0.652445392098275</v>
      </c>
      <c r="AD1894" s="0" t="n">
        <v>0.78045663879616</v>
      </c>
      <c r="AE1894" s="0" t="n">
        <v>-0.684676131190416</v>
      </c>
      <c r="AF1894" s="0" t="n">
        <v>0.768917933150084</v>
      </c>
      <c r="AG1894" s="0" t="n">
        <v>-0.669220044352355</v>
      </c>
      <c r="AH1894" s="0" t="s">
        <v>42</v>
      </c>
      <c r="AI1894" s="0" t="s">
        <v>36</v>
      </c>
    </row>
    <row r="1895" customFormat="false" ht="12.75" hidden="false" customHeight="false" outlineLevel="0" collapsed="false">
      <c r="A1895" s="0" t="n">
        <v>202101</v>
      </c>
      <c r="B1895" s="0" t="n">
        <v>0</v>
      </c>
      <c r="C1895" s="0" t="n">
        <v>-1.8</v>
      </c>
      <c r="D1895" s="0" t="n">
        <v>1.37887967467</v>
      </c>
      <c r="E1895" s="0" t="n">
        <v>1.15701808231</v>
      </c>
      <c r="F1895" s="0" t="n">
        <v>0</v>
      </c>
      <c r="G1895" s="0" t="n">
        <v>0</v>
      </c>
      <c r="H1895" s="0" t="n">
        <v>15</v>
      </c>
      <c r="I1895" s="0" t="n">
        <v>1</v>
      </c>
      <c r="J1895" s="0" t="n">
        <v>113</v>
      </c>
      <c r="K1895" s="0" t="n">
        <v>15</v>
      </c>
      <c r="L1895" s="0" t="n">
        <v>0</v>
      </c>
      <c r="M1895" s="0" t="n">
        <v>-1.8</v>
      </c>
      <c r="N1895" s="0" t="n">
        <v>0.40654104948</v>
      </c>
      <c r="O1895" s="0" t="n">
        <v>-2.31880712509</v>
      </c>
      <c r="P1895" s="0" t="n">
        <v>-0.458484550116688</v>
      </c>
      <c r="Q1895" s="0" t="n">
        <v>-2.06929371090372</v>
      </c>
      <c r="R1895" s="0" t="n">
        <v>-0.436552175297363</v>
      </c>
      <c r="S1895" s="0" t="n">
        <v>-2.14247349470903</v>
      </c>
      <c r="T1895" s="0" t="n">
        <v>-0.419171389409798</v>
      </c>
      <c r="U1895" s="0" t="n">
        <v>-2.16254213935146</v>
      </c>
      <c r="V1895" s="0" t="n">
        <v>0.659117939337453</v>
      </c>
      <c r="W1895" s="0" t="n">
        <v>0.900292303541746</v>
      </c>
      <c r="X1895" s="0" t="n">
        <v>0.861336017399032</v>
      </c>
      <c r="Y1895" s="0" t="n">
        <v>0.840368834206268</v>
      </c>
      <c r="Z1895" s="0" t="n">
        <v>-0.40654104948</v>
      </c>
      <c r="AA1895" s="0" t="n">
        <v>0.51880712509</v>
      </c>
      <c r="AB1895" s="0" t="n">
        <v>-0.865025599596688</v>
      </c>
      <c r="AC1895" s="0" t="n">
        <v>0.249513414186279</v>
      </c>
      <c r="AD1895" s="0" t="n">
        <v>-0.843093224777363</v>
      </c>
      <c r="AE1895" s="0" t="n">
        <v>0.176333630380967</v>
      </c>
      <c r="AF1895" s="0" t="n">
        <v>-0.825712438889798</v>
      </c>
      <c r="AG1895" s="0" t="n">
        <v>0.156264985738537</v>
      </c>
      <c r="AH1895" s="0" t="s">
        <v>42</v>
      </c>
      <c r="AI1895" s="0" t="s">
        <v>36</v>
      </c>
    </row>
    <row r="1896" customFormat="false" ht="12.75" hidden="false" customHeight="false" outlineLevel="0" collapsed="false">
      <c r="A1896" s="0" t="n">
        <v>202104</v>
      </c>
      <c r="B1896" s="0" t="n">
        <v>-1.3789</v>
      </c>
      <c r="C1896" s="0" t="n">
        <v>1.1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8</v>
      </c>
      <c r="I1896" s="0" t="n">
        <v>2</v>
      </c>
      <c r="J1896" s="0" t="n">
        <v>730</v>
      </c>
      <c r="K1896" s="0" t="n">
        <v>92</v>
      </c>
      <c r="L1896" s="0" t="n">
        <v>-1.3789</v>
      </c>
      <c r="M1896" s="0" t="n">
        <v>1.157</v>
      </c>
      <c r="N1896" s="0" t="n">
        <v>-1.4375411272</v>
      </c>
      <c r="O1896" s="0" t="n">
        <v>0.955659031868</v>
      </c>
      <c r="P1896" s="0" t="n">
        <v>-1.290517179769</v>
      </c>
      <c r="Q1896" s="0" t="n">
        <v>1.68132459702702</v>
      </c>
      <c r="R1896" s="0" t="n">
        <v>-1.36067307221293</v>
      </c>
      <c r="S1896" s="0" t="n">
        <v>1.71155756805723</v>
      </c>
      <c r="T1896" s="0" t="n">
        <v>-1.38722052538465</v>
      </c>
      <c r="U1896" s="0" t="n">
        <v>1.71114716422495</v>
      </c>
      <c r="V1896" s="0" t="n">
        <v>0.209706860277907</v>
      </c>
      <c r="W1896" s="0" t="n">
        <v>0.740409720071093</v>
      </c>
      <c r="X1896" s="0" t="n">
        <v>0.759796877389288</v>
      </c>
      <c r="Y1896" s="0" t="n">
        <v>0.757162123391852</v>
      </c>
      <c r="Z1896" s="0" t="n">
        <v>0.0586411272</v>
      </c>
      <c r="AA1896" s="0" t="n">
        <v>0.201340968132</v>
      </c>
      <c r="AB1896" s="0" t="n">
        <v>0.147023947430998</v>
      </c>
      <c r="AC1896" s="0" t="n">
        <v>0.725665565159021</v>
      </c>
      <c r="AD1896" s="0" t="n">
        <v>0.0768680549870706</v>
      </c>
      <c r="AE1896" s="0" t="n">
        <v>0.755898536189228</v>
      </c>
      <c r="AF1896" s="0" t="n">
        <v>0.0503206018153468</v>
      </c>
      <c r="AG1896" s="0" t="n">
        <v>0.755488132356955</v>
      </c>
      <c r="AH1896" s="0" t="s">
        <v>42</v>
      </c>
      <c r="AI1896" s="0" t="s">
        <v>36</v>
      </c>
    </row>
    <row r="1897" customFormat="false" ht="12.75" hidden="false" customHeight="false" outlineLevel="0" collapsed="false">
      <c r="A1897" s="0" t="n">
        <v>202101</v>
      </c>
      <c r="B1897" s="0" t="n">
        <v>0</v>
      </c>
      <c r="C1897" s="0" t="n">
        <v>-1.8</v>
      </c>
      <c r="D1897" s="0" t="n">
        <v>1.37887967467</v>
      </c>
      <c r="E1897" s="0" t="n">
        <v>1.15701808231</v>
      </c>
      <c r="F1897" s="0" t="n">
        <v>0</v>
      </c>
      <c r="G1897" s="0" t="n">
        <v>0</v>
      </c>
      <c r="H1897" s="0" t="n">
        <v>16</v>
      </c>
      <c r="I1897" s="0" t="n">
        <v>1</v>
      </c>
      <c r="J1897" s="0" t="n">
        <v>121</v>
      </c>
      <c r="K1897" s="0" t="n">
        <v>16</v>
      </c>
      <c r="L1897" s="0" t="n">
        <v>0</v>
      </c>
      <c r="M1897" s="0" t="n">
        <v>-1.8</v>
      </c>
      <c r="N1897" s="0" t="n">
        <v>0.534980893135</v>
      </c>
      <c r="O1897" s="0" t="n">
        <v>-3.32955765724</v>
      </c>
      <c r="P1897" s="0" t="n">
        <v>-0.458484550116688</v>
      </c>
      <c r="Q1897" s="0" t="n">
        <v>-2.06929371090372</v>
      </c>
      <c r="R1897" s="0" t="n">
        <v>-0.436552175297363</v>
      </c>
      <c r="S1897" s="0" t="n">
        <v>-2.14247349470903</v>
      </c>
      <c r="T1897" s="0" t="n">
        <v>-0.419171389409798</v>
      </c>
      <c r="U1897" s="0" t="n">
        <v>-2.16254213935146</v>
      </c>
      <c r="V1897" s="0" t="n">
        <v>1.62041697807726</v>
      </c>
      <c r="W1897" s="0" t="n">
        <v>1.60475505961825</v>
      </c>
      <c r="X1897" s="0" t="n">
        <v>1.53396392134543</v>
      </c>
      <c r="Y1897" s="0" t="n">
        <v>1.5074255528145</v>
      </c>
      <c r="Z1897" s="0" t="n">
        <v>-0.534980893135</v>
      </c>
      <c r="AA1897" s="0" t="n">
        <v>1.52955765724</v>
      </c>
      <c r="AB1897" s="0" t="n">
        <v>-0.993465443251688</v>
      </c>
      <c r="AC1897" s="0" t="n">
        <v>1.26026394633628</v>
      </c>
      <c r="AD1897" s="0" t="n">
        <v>-0.971533068432363</v>
      </c>
      <c r="AE1897" s="0" t="n">
        <v>1.18708416253097</v>
      </c>
      <c r="AF1897" s="0" t="n">
        <v>-0.954152282544797</v>
      </c>
      <c r="AG1897" s="0" t="n">
        <v>1.16701551788854</v>
      </c>
      <c r="AH1897" s="0" t="s">
        <v>42</v>
      </c>
      <c r="AI1897" s="0" t="s">
        <v>36</v>
      </c>
    </row>
    <row r="1898" customFormat="false" ht="12.75" hidden="false" customHeight="false" outlineLevel="0" collapsed="false">
      <c r="A1898" s="0" t="n">
        <v>202104</v>
      </c>
      <c r="B1898" s="0" t="n">
        <v>1.3789</v>
      </c>
      <c r="C1898" s="0" t="n">
        <v>1.157</v>
      </c>
      <c r="D1898" s="0" t="n">
        <v>0</v>
      </c>
      <c r="E1898" s="0" t="n">
        <v>-1.79999999981</v>
      </c>
      <c r="F1898" s="0" t="n">
        <v>0</v>
      </c>
      <c r="G1898" s="0" t="n">
        <v>0</v>
      </c>
      <c r="H1898" s="0" t="n">
        <v>23</v>
      </c>
      <c r="I1898" s="0" t="n">
        <v>1</v>
      </c>
      <c r="J1898" s="0" t="n">
        <v>849</v>
      </c>
      <c r="K1898" s="0" t="n">
        <v>107</v>
      </c>
      <c r="L1898" s="0" t="n">
        <v>1.3789</v>
      </c>
      <c r="M1898" s="0" t="n">
        <v>1.157</v>
      </c>
      <c r="N1898" s="0" t="n">
        <v>-1.22597920895</v>
      </c>
      <c r="O1898" s="0" t="n">
        <v>4.96900844574</v>
      </c>
      <c r="P1898" s="0" t="n">
        <v>1.290517179769</v>
      </c>
      <c r="Q1898" s="0" t="n">
        <v>1.68132459702702</v>
      </c>
      <c r="R1898" s="0" t="n">
        <v>1.36067307221293</v>
      </c>
      <c r="S1898" s="0" t="n">
        <v>1.71155756805723</v>
      </c>
      <c r="T1898" s="0" t="n">
        <v>1.38722052538465</v>
      </c>
      <c r="U1898" s="0" t="n">
        <v>1.71114716422495</v>
      </c>
      <c r="V1898" s="0" t="n">
        <v>4.61701246301253</v>
      </c>
      <c r="W1898" s="0" t="n">
        <v>4.1402438531473</v>
      </c>
      <c r="X1898" s="0" t="n">
        <v>4.15953798445953</v>
      </c>
      <c r="Y1898" s="0" t="n">
        <v>4.1764186788589</v>
      </c>
      <c r="Z1898" s="0" t="n">
        <v>2.60487920895</v>
      </c>
      <c r="AA1898" s="0" t="n">
        <v>-3.81200844574</v>
      </c>
      <c r="AB1898" s="0" t="n">
        <v>2.516496388719</v>
      </c>
      <c r="AC1898" s="0" t="n">
        <v>-3.28768384871298</v>
      </c>
      <c r="AD1898" s="0" t="n">
        <v>2.58665228116293</v>
      </c>
      <c r="AE1898" s="0" t="n">
        <v>-3.25745087768277</v>
      </c>
      <c r="AF1898" s="0" t="n">
        <v>2.61319973433465</v>
      </c>
      <c r="AG1898" s="0" t="n">
        <v>-3.25786128151505</v>
      </c>
      <c r="AH1898" s="0" t="s">
        <v>42</v>
      </c>
      <c r="AI1898" s="0" t="s">
        <v>36</v>
      </c>
    </row>
    <row r="1899" customFormat="false" ht="12.75" hidden="false" customHeight="false" outlineLevel="0" collapsed="false">
      <c r="A1899" s="0" t="n">
        <v>202102</v>
      </c>
      <c r="B1899" s="0" t="n">
        <v>-0.45</v>
      </c>
      <c r="C1899" s="0" t="n">
        <v>0.77442</v>
      </c>
      <c r="D1899" s="0" t="n">
        <v>1.77265404267</v>
      </c>
      <c r="E1899" s="0" t="n">
        <v>-0.31256622502</v>
      </c>
      <c r="F1899" s="0" t="n">
        <v>0</v>
      </c>
      <c r="G1899" s="0" t="n">
        <v>0</v>
      </c>
      <c r="H1899" s="0" t="n">
        <v>14</v>
      </c>
      <c r="I1899" s="0" t="n">
        <v>7</v>
      </c>
      <c r="J1899" s="0" t="n">
        <v>335</v>
      </c>
      <c r="K1899" s="0" t="n">
        <v>42</v>
      </c>
      <c r="L1899" s="0" t="n">
        <v>-0.45</v>
      </c>
      <c r="M1899" s="0" t="n">
        <v>0.77442</v>
      </c>
      <c r="N1899" s="0" t="n">
        <v>-1.18134427071</v>
      </c>
      <c r="O1899" s="0" t="n">
        <v>-1.46081280708</v>
      </c>
      <c r="P1899" s="0" t="n">
        <v>-1.0076798239962</v>
      </c>
      <c r="Q1899" s="0" t="n">
        <v>1.05212824029888</v>
      </c>
      <c r="R1899" s="0" t="n">
        <v>-1.17984582384731</v>
      </c>
      <c r="S1899" s="0" t="n">
        <v>1.2014101067883</v>
      </c>
      <c r="T1899" s="0" t="n">
        <v>-1.13062310965467</v>
      </c>
      <c r="U1899" s="0" t="n">
        <v>1.02295311722582</v>
      </c>
      <c r="V1899" s="0" t="n">
        <v>2.35183548407347</v>
      </c>
      <c r="W1899" s="0" t="n">
        <v>2.51893470492073</v>
      </c>
      <c r="X1899" s="0" t="n">
        <v>2.66222333557281</v>
      </c>
      <c r="Y1899" s="0" t="n">
        <v>2.48428376054781</v>
      </c>
      <c r="Z1899" s="0" t="n">
        <v>0.73134427071</v>
      </c>
      <c r="AA1899" s="0" t="n">
        <v>2.23523280708</v>
      </c>
      <c r="AB1899" s="0" t="n">
        <v>0.1736644467138</v>
      </c>
      <c r="AC1899" s="0" t="n">
        <v>2.51294104737888</v>
      </c>
      <c r="AD1899" s="0" t="n">
        <v>0.00149844686268819</v>
      </c>
      <c r="AE1899" s="0" t="n">
        <v>2.6622229138683</v>
      </c>
      <c r="AF1899" s="0" t="n">
        <v>0.0507211610553304</v>
      </c>
      <c r="AG1899" s="0" t="n">
        <v>2.48376592430582</v>
      </c>
      <c r="AH1899" s="0" t="s">
        <v>42</v>
      </c>
      <c r="AI1899" s="0" t="s">
        <v>36</v>
      </c>
    </row>
    <row r="1900" customFormat="false" ht="12.75" hidden="false" customHeight="false" outlineLevel="0" collapsed="false">
      <c r="A1900" s="0" t="n">
        <v>202102</v>
      </c>
      <c r="B1900" s="0" t="n">
        <v>-0.45</v>
      </c>
      <c r="C1900" s="0" t="n">
        <v>0.77442</v>
      </c>
      <c r="D1900" s="0" t="n">
        <v>-1.37888032056</v>
      </c>
      <c r="E1900" s="0" t="n">
        <v>1.15701731256</v>
      </c>
      <c r="F1900" s="0" t="n">
        <v>0</v>
      </c>
      <c r="G1900" s="0" t="n">
        <v>0</v>
      </c>
      <c r="H1900" s="0" t="n">
        <v>8</v>
      </c>
      <c r="I1900" s="0" t="n">
        <v>2</v>
      </c>
      <c r="J1900" s="0" t="n">
        <v>282</v>
      </c>
      <c r="K1900" s="0" t="n">
        <v>36</v>
      </c>
      <c r="L1900" s="0" t="n">
        <v>-0.45</v>
      </c>
      <c r="M1900" s="0" t="n">
        <v>0.77442</v>
      </c>
      <c r="N1900" s="0" t="n">
        <v>0.993160367012</v>
      </c>
      <c r="O1900" s="0" t="n">
        <v>0.820812225342</v>
      </c>
      <c r="P1900" s="0" t="n">
        <v>0.901639376404482</v>
      </c>
      <c r="Q1900" s="0" t="n">
        <v>0.965894105084893</v>
      </c>
      <c r="R1900" s="0" t="n">
        <v>0.929909056018385</v>
      </c>
      <c r="S1900" s="0" t="n">
        <v>0.219311246432664</v>
      </c>
      <c r="T1900" s="0" t="n">
        <v>0.822025881750345</v>
      </c>
      <c r="U1900" s="0" t="n">
        <v>0.812098944751317</v>
      </c>
      <c r="V1900" s="0" t="n">
        <v>1.44390584301276</v>
      </c>
      <c r="W1900" s="0" t="n">
        <v>0.171536711964269</v>
      </c>
      <c r="X1900" s="0" t="n">
        <v>0.604817456734923</v>
      </c>
      <c r="Y1900" s="0" t="n">
        <v>0.171356159225233</v>
      </c>
      <c r="Z1900" s="0" t="n">
        <v>-1.443160367012</v>
      </c>
      <c r="AA1900" s="0" t="n">
        <v>-0.0463922253420001</v>
      </c>
      <c r="AB1900" s="0" t="n">
        <v>-0.0915209906075178</v>
      </c>
      <c r="AC1900" s="0" t="n">
        <v>0.145081879742893</v>
      </c>
      <c r="AD1900" s="0" t="n">
        <v>-0.0632513109936155</v>
      </c>
      <c r="AE1900" s="0" t="n">
        <v>-0.601500978909336</v>
      </c>
      <c r="AF1900" s="0" t="n">
        <v>-0.171134485261655</v>
      </c>
      <c r="AG1900" s="0" t="n">
        <v>-0.00871328059068333</v>
      </c>
      <c r="AH1900" s="0" t="s">
        <v>42</v>
      </c>
      <c r="AI1900" s="0" t="s">
        <v>36</v>
      </c>
    </row>
    <row r="1901" customFormat="false" ht="12.75" hidden="false" customHeight="false" outlineLevel="0" collapsed="false">
      <c r="A1901" s="0" t="n">
        <v>202104</v>
      </c>
      <c r="B1901" s="0" t="n">
        <v>-1.3789</v>
      </c>
      <c r="C1901" s="0" t="n">
        <v>-1.157</v>
      </c>
      <c r="D1901" s="0" t="n">
        <v>0</v>
      </c>
      <c r="E1901" s="0" t="n">
        <v>-1.79999999981</v>
      </c>
      <c r="F1901" s="0" t="n">
        <v>0</v>
      </c>
      <c r="G1901" s="0" t="n">
        <v>0</v>
      </c>
      <c r="H1901" s="0" t="n">
        <v>12</v>
      </c>
      <c r="I1901" s="0" t="n">
        <v>4</v>
      </c>
      <c r="J1901" s="0" t="n">
        <v>764</v>
      </c>
      <c r="K1901" s="0" t="n">
        <v>96</v>
      </c>
      <c r="L1901" s="0" t="n">
        <v>-1.3789</v>
      </c>
      <c r="M1901" s="0" t="n">
        <v>-1.157</v>
      </c>
      <c r="N1901" s="0" t="n">
        <v>-2.36110496521</v>
      </c>
      <c r="O1901" s="0" t="n">
        <v>0.747865915298</v>
      </c>
      <c r="P1901" s="0" t="n">
        <v>-1.94765410391513</v>
      </c>
      <c r="Q1901" s="0" t="n">
        <v>0.535268937914837</v>
      </c>
      <c r="R1901" s="0" t="n">
        <v>-1.76658178519352</v>
      </c>
      <c r="S1901" s="0" t="n">
        <v>0.355741930358462</v>
      </c>
      <c r="T1901" s="0" t="n">
        <v>-1.85767339340049</v>
      </c>
      <c r="U1901" s="0" t="n">
        <v>0.507833652419183</v>
      </c>
      <c r="V1901" s="0" t="n">
        <v>2.14318472114451</v>
      </c>
      <c r="W1901" s="0" t="n">
        <v>0.464907613938429</v>
      </c>
      <c r="X1901" s="0" t="n">
        <v>0.712193113657928</v>
      </c>
      <c r="Y1901" s="0" t="n">
        <v>0.557726487372901</v>
      </c>
      <c r="Z1901" s="0" t="n">
        <v>0.98220496521</v>
      </c>
      <c r="AA1901" s="0" t="n">
        <v>-1.904865915298</v>
      </c>
      <c r="AB1901" s="0" t="n">
        <v>0.413450861294865</v>
      </c>
      <c r="AC1901" s="0" t="n">
        <v>-0.212596977383163</v>
      </c>
      <c r="AD1901" s="0" t="n">
        <v>0.594523180016483</v>
      </c>
      <c r="AE1901" s="0" t="n">
        <v>-0.392123984939538</v>
      </c>
      <c r="AF1901" s="0" t="n">
        <v>0.503431571809506</v>
      </c>
      <c r="AG1901" s="0" t="n">
        <v>-0.240032262878817</v>
      </c>
      <c r="AH1901" s="0" t="s">
        <v>42</v>
      </c>
      <c r="AI1901" s="0" t="s">
        <v>36</v>
      </c>
    </row>
    <row r="1902" customFormat="false" ht="12.75" hidden="false" customHeight="false" outlineLevel="0" collapsed="false">
      <c r="A1902" s="0" t="n">
        <v>202102</v>
      </c>
      <c r="B1902" s="0" t="n">
        <v>-0.45</v>
      </c>
      <c r="C1902" s="0" t="n">
        <v>0.77442</v>
      </c>
      <c r="D1902" s="0" t="n">
        <v>1.77265386818</v>
      </c>
      <c r="E1902" s="0" t="n">
        <v>0.312567214581</v>
      </c>
      <c r="F1902" s="0" t="n">
        <v>0</v>
      </c>
      <c r="G1902" s="0" t="n">
        <v>0</v>
      </c>
      <c r="H1902" s="0" t="n">
        <v>16</v>
      </c>
      <c r="I1902" s="0" t="n">
        <v>5</v>
      </c>
      <c r="J1902" s="0" t="n">
        <v>349</v>
      </c>
      <c r="K1902" s="0" t="n">
        <v>44</v>
      </c>
      <c r="L1902" s="0" t="n">
        <v>-0.45</v>
      </c>
      <c r="M1902" s="0" t="n">
        <v>0.77442</v>
      </c>
      <c r="N1902" s="0" t="n">
        <v>-2.3226647377</v>
      </c>
      <c r="O1902" s="0" t="n">
        <v>3.24352955818</v>
      </c>
      <c r="P1902" s="0" t="n">
        <v>-1.17630052248504</v>
      </c>
      <c r="Q1902" s="0" t="n">
        <v>0.827113091915395</v>
      </c>
      <c r="R1902" s="0" t="n">
        <v>-1.38467828900044</v>
      </c>
      <c r="S1902" s="0" t="n">
        <v>0.854320574063151</v>
      </c>
      <c r="T1902" s="0" t="n">
        <v>-1.24659851922229</v>
      </c>
      <c r="U1902" s="0" t="n">
        <v>0.736052455535184</v>
      </c>
      <c r="V1902" s="0" t="n">
        <v>3.09893130451787</v>
      </c>
      <c r="W1902" s="0" t="n">
        <v>2.67455032713167</v>
      </c>
      <c r="X1902" s="0" t="n">
        <v>2.56673686764512</v>
      </c>
      <c r="Y1902" s="0" t="n">
        <v>2.72861868476285</v>
      </c>
      <c r="Z1902" s="0" t="n">
        <v>1.8726647377</v>
      </c>
      <c r="AA1902" s="0" t="n">
        <v>-2.46910955818</v>
      </c>
      <c r="AB1902" s="0" t="n">
        <v>1.14636421521496</v>
      </c>
      <c r="AC1902" s="0" t="n">
        <v>-2.4164164662646</v>
      </c>
      <c r="AD1902" s="0" t="n">
        <v>0.937986448699557</v>
      </c>
      <c r="AE1902" s="0" t="n">
        <v>-2.38920898411685</v>
      </c>
      <c r="AF1902" s="0" t="n">
        <v>1.07606621847771</v>
      </c>
      <c r="AG1902" s="0" t="n">
        <v>-2.50747710264482</v>
      </c>
      <c r="AH1902" s="0" t="s">
        <v>42</v>
      </c>
      <c r="AI1902" s="0" t="s">
        <v>36</v>
      </c>
    </row>
    <row r="1903" customFormat="false" ht="12.75" hidden="false" customHeight="false" outlineLevel="0" collapsed="false">
      <c r="A1903" s="0" t="n">
        <v>202101</v>
      </c>
      <c r="B1903" s="0" t="n">
        <v>0</v>
      </c>
      <c r="C1903" s="0" t="n">
        <v>-1.8</v>
      </c>
      <c r="D1903" s="0" t="n">
        <v>1.37887967467</v>
      </c>
      <c r="E1903" s="0" t="n">
        <v>1.15701808231</v>
      </c>
      <c r="F1903" s="0" t="n">
        <v>0</v>
      </c>
      <c r="G1903" s="0" t="n">
        <v>0</v>
      </c>
      <c r="H1903" s="0" t="n">
        <v>26</v>
      </c>
      <c r="I1903" s="0" t="n">
        <v>1</v>
      </c>
      <c r="J1903" s="0" t="n">
        <v>201</v>
      </c>
      <c r="K1903" s="0" t="n">
        <v>26</v>
      </c>
      <c r="L1903" s="0" t="n">
        <v>0</v>
      </c>
      <c r="M1903" s="0" t="n">
        <v>-1.8</v>
      </c>
      <c r="N1903" s="0" t="n">
        <v>1.00913834572</v>
      </c>
      <c r="O1903" s="0" t="n">
        <v>-1.61447536945</v>
      </c>
      <c r="P1903" s="0" t="n">
        <v>-0.458484550116688</v>
      </c>
      <c r="Q1903" s="0" t="n">
        <v>-2.06929371090372</v>
      </c>
      <c r="R1903" s="0" t="n">
        <v>-0.436552175297363</v>
      </c>
      <c r="S1903" s="0" t="n">
        <v>-2.14247349470903</v>
      </c>
      <c r="T1903" s="0" t="n">
        <v>-0.419171389409798</v>
      </c>
      <c r="U1903" s="0" t="n">
        <v>-2.16254213935146</v>
      </c>
      <c r="V1903" s="0" t="n">
        <v>1.0260504808942</v>
      </c>
      <c r="W1903" s="0" t="n">
        <v>1.53648191922547</v>
      </c>
      <c r="X1903" s="0" t="n">
        <v>1.53909164861502</v>
      </c>
      <c r="Y1903" s="0" t="n">
        <v>1.52985158879441</v>
      </c>
      <c r="Z1903" s="0" t="n">
        <v>-1.00913834572</v>
      </c>
      <c r="AA1903" s="0" t="n">
        <v>-0.18552463055</v>
      </c>
      <c r="AB1903" s="0" t="n">
        <v>-1.46762289583669</v>
      </c>
      <c r="AC1903" s="0" t="n">
        <v>-0.454818341453721</v>
      </c>
      <c r="AD1903" s="0" t="n">
        <v>-1.44569052101736</v>
      </c>
      <c r="AE1903" s="0" t="n">
        <v>-0.527998125259033</v>
      </c>
      <c r="AF1903" s="0" t="n">
        <v>-1.4283097351298</v>
      </c>
      <c r="AG1903" s="0" t="n">
        <v>-0.548066769901463</v>
      </c>
      <c r="AH1903" s="0" t="s">
        <v>42</v>
      </c>
      <c r="AI1903" s="0" t="s">
        <v>36</v>
      </c>
    </row>
    <row r="1904" customFormat="false" ht="12.75" hidden="false" customHeight="false" outlineLevel="0" collapsed="false">
      <c r="A1904" s="0" t="n">
        <v>202104</v>
      </c>
      <c r="B1904" s="0" t="n">
        <v>-1.7727</v>
      </c>
      <c r="C1904" s="0" t="n">
        <v>0.31257</v>
      </c>
      <c r="D1904" s="0" t="n">
        <v>0</v>
      </c>
      <c r="E1904" s="0" t="n">
        <v>-1.79999999981</v>
      </c>
      <c r="F1904" s="0" t="n">
        <v>0</v>
      </c>
      <c r="G1904" s="0" t="n">
        <v>0</v>
      </c>
      <c r="H1904" s="0" t="n">
        <v>20</v>
      </c>
      <c r="I1904" s="0" t="n">
        <v>6</v>
      </c>
      <c r="J1904" s="0" t="n">
        <v>830</v>
      </c>
      <c r="K1904" s="0" t="n">
        <v>104</v>
      </c>
      <c r="L1904" s="0" t="n">
        <v>-1.7727</v>
      </c>
      <c r="M1904" s="0" t="n">
        <v>0.31257</v>
      </c>
      <c r="N1904" s="0" t="n">
        <v>-3.08065390587</v>
      </c>
      <c r="O1904" s="0" t="n">
        <v>2.03091812134</v>
      </c>
      <c r="P1904" s="0" t="n">
        <v>-1.62767892762914</v>
      </c>
      <c r="Q1904" s="0" t="n">
        <v>1.30712680391173</v>
      </c>
      <c r="R1904" s="0" t="n">
        <v>-1.63412418319384</v>
      </c>
      <c r="S1904" s="0" t="n">
        <v>1.27489606481958</v>
      </c>
      <c r="T1904" s="0" t="n">
        <v>-1.64566288883992</v>
      </c>
      <c r="U1904" s="0" t="n">
        <v>1.29035215165764</v>
      </c>
      <c r="V1904" s="0" t="n">
        <v>2.15950542624771</v>
      </c>
      <c r="W1904" s="0" t="n">
        <v>1.62327143712276</v>
      </c>
      <c r="X1904" s="0" t="n">
        <v>1.63218184909983</v>
      </c>
      <c r="Y1904" s="0" t="n">
        <v>1.61481800039775</v>
      </c>
      <c r="Z1904" s="0" t="n">
        <v>1.30795390587</v>
      </c>
      <c r="AA1904" s="0" t="n">
        <v>-1.71834812134</v>
      </c>
      <c r="AB1904" s="0" t="n">
        <v>1.45297497824086</v>
      </c>
      <c r="AC1904" s="0" t="n">
        <v>-0.723791317428275</v>
      </c>
      <c r="AD1904" s="0" t="n">
        <v>1.44652972267616</v>
      </c>
      <c r="AE1904" s="0" t="n">
        <v>-0.756022056520415</v>
      </c>
      <c r="AF1904" s="0" t="n">
        <v>1.43499101703008</v>
      </c>
      <c r="AG1904" s="0" t="n">
        <v>-0.740565969682355</v>
      </c>
      <c r="AH1904" s="0" t="s">
        <v>42</v>
      </c>
      <c r="AI1904" s="0" t="s">
        <v>36</v>
      </c>
    </row>
    <row r="1905" customFormat="false" ht="12.75" hidden="false" customHeight="false" outlineLevel="0" collapsed="false">
      <c r="A1905" s="0" t="n">
        <v>202101</v>
      </c>
      <c r="B1905" s="0" t="n">
        <v>0</v>
      </c>
      <c r="C1905" s="0" t="n">
        <v>-1.8</v>
      </c>
      <c r="D1905" s="0" t="n">
        <v>-1.37888032056</v>
      </c>
      <c r="E1905" s="0" t="n">
        <v>1.15701731256</v>
      </c>
      <c r="F1905" s="0" t="n">
        <v>0</v>
      </c>
      <c r="G1905" s="0" t="n">
        <v>0</v>
      </c>
      <c r="H1905" s="0" t="n">
        <v>7</v>
      </c>
      <c r="I1905" s="0" t="n">
        <v>2</v>
      </c>
      <c r="J1905" s="0" t="n">
        <v>50</v>
      </c>
      <c r="K1905" s="0" t="n">
        <v>7</v>
      </c>
      <c r="L1905" s="0" t="n">
        <v>0</v>
      </c>
      <c r="M1905" s="0" t="n">
        <v>-1.8</v>
      </c>
      <c r="N1905" s="0" t="n">
        <v>-0.501094102859</v>
      </c>
      <c r="O1905" s="0" t="n">
        <v>-1.6367828846</v>
      </c>
      <c r="P1905" s="0" t="n">
        <v>0.458483904226688</v>
      </c>
      <c r="Q1905" s="0" t="n">
        <v>-2.06929448065372</v>
      </c>
      <c r="R1905" s="0" t="n">
        <v>0.436551529407363</v>
      </c>
      <c r="S1905" s="0" t="n">
        <v>-2.14247426445903</v>
      </c>
      <c r="T1905" s="0" t="n">
        <v>0.419170743519798</v>
      </c>
      <c r="U1905" s="0" t="n">
        <v>-2.16254290910146</v>
      </c>
      <c r="V1905" s="0" t="n">
        <v>0.527005812756902</v>
      </c>
      <c r="W1905" s="0" t="n">
        <v>1.05254749650715</v>
      </c>
      <c r="X1905" s="0" t="n">
        <v>1.06531831082166</v>
      </c>
      <c r="Y1905" s="0" t="n">
        <v>1.05986366615918</v>
      </c>
      <c r="Z1905" s="0" t="n">
        <v>0.501094102859</v>
      </c>
      <c r="AA1905" s="0" t="n">
        <v>-0.1632171154</v>
      </c>
      <c r="AB1905" s="0" t="n">
        <v>0.959578007085688</v>
      </c>
      <c r="AC1905" s="0" t="n">
        <v>-0.43251159605372</v>
      </c>
      <c r="AD1905" s="0" t="n">
        <v>0.937645632266363</v>
      </c>
      <c r="AE1905" s="0" t="n">
        <v>-0.505691379859033</v>
      </c>
      <c r="AF1905" s="0" t="n">
        <v>0.920264846378798</v>
      </c>
      <c r="AG1905" s="0" t="n">
        <v>-0.525760024501464</v>
      </c>
      <c r="AH1905" s="0" t="s">
        <v>42</v>
      </c>
      <c r="AI1905" s="0" t="s">
        <v>36</v>
      </c>
    </row>
    <row r="1906" customFormat="false" ht="12.75" hidden="false" customHeight="false" outlineLevel="0" collapsed="false">
      <c r="A1906" s="0" t="n">
        <v>202103</v>
      </c>
      <c r="B1906" s="0" t="n">
        <v>-1.7727</v>
      </c>
      <c r="C1906" s="0" t="n">
        <v>-0.312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25</v>
      </c>
      <c r="I1906" s="0" t="n">
        <v>8</v>
      </c>
      <c r="J1906" s="0" t="n">
        <v>648</v>
      </c>
      <c r="K1906" s="0" t="n">
        <v>81</v>
      </c>
      <c r="L1906" s="0" t="n">
        <v>-1.7727</v>
      </c>
      <c r="M1906" s="0" t="n">
        <v>-0.31257</v>
      </c>
      <c r="N1906" s="0" t="n">
        <v>0.110743775964</v>
      </c>
      <c r="O1906" s="0" t="n">
        <v>2.00984883308</v>
      </c>
      <c r="P1906" s="0" t="n">
        <v>-1.79498311010117</v>
      </c>
      <c r="Q1906" s="0" t="n">
        <v>1.01535357116201</v>
      </c>
      <c r="R1906" s="0" t="n">
        <v>-1.73818896515015</v>
      </c>
      <c r="S1906" s="0" t="n">
        <v>0.925635616676446</v>
      </c>
      <c r="T1906" s="0" t="n">
        <v>-1.764673182253</v>
      </c>
      <c r="U1906" s="0" t="n">
        <v>0.985563050973935</v>
      </c>
      <c r="V1906" s="0" t="n">
        <v>2.99014877446962</v>
      </c>
      <c r="W1906" s="0" t="n">
        <v>2.14960828763032</v>
      </c>
      <c r="X1906" s="0" t="n">
        <v>2.14337831000223</v>
      </c>
      <c r="Y1906" s="0" t="n">
        <v>2.13690199367976</v>
      </c>
      <c r="Z1906" s="0" t="n">
        <v>-1.883443775964</v>
      </c>
      <c r="AA1906" s="0" t="n">
        <v>-2.32241883308</v>
      </c>
      <c r="AB1906" s="0" t="n">
        <v>-1.90572688606517</v>
      </c>
      <c r="AC1906" s="0" t="n">
        <v>-0.994495261917989</v>
      </c>
      <c r="AD1906" s="0" t="n">
        <v>-1.84893274111415</v>
      </c>
      <c r="AE1906" s="0" t="n">
        <v>-1.08421321640355</v>
      </c>
      <c r="AF1906" s="0" t="n">
        <v>-1.875416958217</v>
      </c>
      <c r="AG1906" s="0" t="n">
        <v>-1.02428578210607</v>
      </c>
      <c r="AH1906" s="0" t="s">
        <v>42</v>
      </c>
      <c r="AI1906" s="0" t="s">
        <v>36</v>
      </c>
    </row>
    <row r="1907" customFormat="false" ht="12.75" hidden="false" customHeight="false" outlineLevel="0" collapsed="false">
      <c r="A1907" s="0" t="n">
        <v>202104</v>
      </c>
      <c r="B1907" s="0" t="n">
        <v>-1.7727</v>
      </c>
      <c r="C1907" s="0" t="n">
        <v>-0.31257</v>
      </c>
      <c r="D1907" s="0" t="n">
        <v>0</v>
      </c>
      <c r="E1907" s="0" t="n">
        <v>-1.79999999981</v>
      </c>
      <c r="F1907" s="0" t="n">
        <v>0</v>
      </c>
      <c r="G1907" s="0" t="n">
        <v>0</v>
      </c>
      <c r="H1907" s="0" t="n">
        <v>20</v>
      </c>
      <c r="I1907" s="0" t="n">
        <v>8</v>
      </c>
      <c r="J1907" s="0" t="n">
        <v>832</v>
      </c>
      <c r="K1907" s="0" t="n">
        <v>104</v>
      </c>
      <c r="L1907" s="0" t="n">
        <v>-1.7727</v>
      </c>
      <c r="M1907" s="0" t="n">
        <v>-0.31257</v>
      </c>
      <c r="N1907" s="0" t="n">
        <v>0.259929716587</v>
      </c>
      <c r="O1907" s="0" t="n">
        <v>3.51209211349</v>
      </c>
      <c r="P1907" s="0" t="n">
        <v>-1.79498311010117</v>
      </c>
      <c r="Q1907" s="0" t="n">
        <v>1.01535357116201</v>
      </c>
      <c r="R1907" s="0" t="n">
        <v>-1.73818896515015</v>
      </c>
      <c r="S1907" s="0" t="n">
        <v>0.925635616676446</v>
      </c>
      <c r="T1907" s="0" t="n">
        <v>-1.764673182253</v>
      </c>
      <c r="U1907" s="0" t="n">
        <v>0.985563050973935</v>
      </c>
      <c r="V1907" s="0" t="n">
        <v>4.33123814250825</v>
      </c>
      <c r="W1907" s="0" t="n">
        <v>3.23363109739402</v>
      </c>
      <c r="X1907" s="0" t="n">
        <v>3.26836893208463</v>
      </c>
      <c r="Y1907" s="0" t="n">
        <v>3.23764822081239</v>
      </c>
      <c r="Z1907" s="0" t="n">
        <v>-2.032629716587</v>
      </c>
      <c r="AA1907" s="0" t="n">
        <v>-3.82466211349</v>
      </c>
      <c r="AB1907" s="0" t="n">
        <v>-2.05491282668817</v>
      </c>
      <c r="AC1907" s="0" t="n">
        <v>-2.49673854232799</v>
      </c>
      <c r="AD1907" s="0" t="n">
        <v>-1.99811868173715</v>
      </c>
      <c r="AE1907" s="0" t="n">
        <v>-2.58645649681355</v>
      </c>
      <c r="AF1907" s="0" t="n">
        <v>-2.02460289884</v>
      </c>
      <c r="AG1907" s="0" t="n">
        <v>-2.52652906251607</v>
      </c>
      <c r="AH1907" s="0" t="s">
        <v>42</v>
      </c>
      <c r="AI1907" s="0" t="s">
        <v>36</v>
      </c>
    </row>
    <row r="1908" customFormat="false" ht="12.75" hidden="false" customHeight="false" outlineLevel="0" collapsed="false">
      <c r="A1908" s="0" t="n">
        <v>202101</v>
      </c>
      <c r="B1908" s="0" t="n">
        <v>0</v>
      </c>
      <c r="C1908" s="0" t="n">
        <v>-1.8</v>
      </c>
      <c r="D1908" s="0" t="n">
        <v>-1.37888032056</v>
      </c>
      <c r="E1908" s="0" t="n">
        <v>1.15701731256</v>
      </c>
      <c r="F1908" s="0" t="n">
        <v>0</v>
      </c>
      <c r="G1908" s="0" t="n">
        <v>0</v>
      </c>
      <c r="H1908" s="0" t="n">
        <v>13</v>
      </c>
      <c r="I1908" s="0" t="n">
        <v>2</v>
      </c>
      <c r="J1908" s="0" t="n">
        <v>98</v>
      </c>
      <c r="K1908" s="0" t="n">
        <v>13</v>
      </c>
      <c r="L1908" s="0" t="n">
        <v>0</v>
      </c>
      <c r="M1908" s="0" t="n">
        <v>-1.8</v>
      </c>
      <c r="N1908" s="0" t="n">
        <v>1.09110617638</v>
      </c>
      <c r="O1908" s="0" t="n">
        <v>-4.76389980316</v>
      </c>
      <c r="P1908" s="0" t="n">
        <v>0.458483904226688</v>
      </c>
      <c r="Q1908" s="0" t="n">
        <v>-2.06929448065372</v>
      </c>
      <c r="R1908" s="0" t="n">
        <v>0.436551529407363</v>
      </c>
      <c r="S1908" s="0" t="n">
        <v>-2.14247426445903</v>
      </c>
      <c r="T1908" s="0" t="n">
        <v>0.419170743519798</v>
      </c>
      <c r="U1908" s="0" t="n">
        <v>-2.16254290910146</v>
      </c>
      <c r="V1908" s="0" t="n">
        <v>3.15835633380822</v>
      </c>
      <c r="W1908" s="0" t="n">
        <v>2.76787080321745</v>
      </c>
      <c r="X1908" s="0" t="n">
        <v>2.70190925843692</v>
      </c>
      <c r="Y1908" s="0" t="n">
        <v>2.68673685280098</v>
      </c>
      <c r="Z1908" s="0" t="n">
        <v>-1.09110617638</v>
      </c>
      <c r="AA1908" s="0" t="n">
        <v>2.96389980316</v>
      </c>
      <c r="AB1908" s="0" t="n">
        <v>-0.632622272153312</v>
      </c>
      <c r="AC1908" s="0" t="n">
        <v>2.69460532250628</v>
      </c>
      <c r="AD1908" s="0" t="n">
        <v>-0.654554646972637</v>
      </c>
      <c r="AE1908" s="0" t="n">
        <v>2.62142553870097</v>
      </c>
      <c r="AF1908" s="0" t="n">
        <v>-0.671935432860203</v>
      </c>
      <c r="AG1908" s="0" t="n">
        <v>2.60135689405854</v>
      </c>
      <c r="AH1908" s="0" t="s">
        <v>42</v>
      </c>
      <c r="AI1908" s="0" t="s">
        <v>36</v>
      </c>
    </row>
    <row r="1909" customFormat="false" ht="12.75" hidden="false" customHeight="false" outlineLevel="0" collapsed="false">
      <c r="A1909" s="0" t="n">
        <v>202101</v>
      </c>
      <c r="B1909" s="0" t="n">
        <v>0</v>
      </c>
      <c r="C1909" s="0" t="n">
        <v>-1.8</v>
      </c>
      <c r="D1909" s="0" t="n">
        <v>-1.77265404267</v>
      </c>
      <c r="E1909" s="0" t="n">
        <v>0.31256622502</v>
      </c>
      <c r="F1909" s="0" t="n">
        <v>0</v>
      </c>
      <c r="G1909" s="0" t="n">
        <v>0</v>
      </c>
      <c r="H1909" s="0" t="n">
        <v>9</v>
      </c>
      <c r="I1909" s="0" t="n">
        <v>6</v>
      </c>
      <c r="J1909" s="0" t="n">
        <v>70</v>
      </c>
      <c r="K1909" s="0" t="n">
        <v>9</v>
      </c>
      <c r="L1909" s="0" t="n">
        <v>0</v>
      </c>
      <c r="M1909" s="0" t="n">
        <v>-1.8</v>
      </c>
      <c r="N1909" s="0" t="n">
        <v>0.267836034298</v>
      </c>
      <c r="O1909" s="0" t="n">
        <v>-2.66039013863</v>
      </c>
      <c r="P1909" s="0" t="n">
        <v>1.00455987377773</v>
      </c>
      <c r="Q1909" s="0" t="n">
        <v>-1.82986950781495</v>
      </c>
      <c r="R1909" s="0" t="n">
        <v>0.971739262639116</v>
      </c>
      <c r="S1909" s="0" t="n">
        <v>-1.83065043395878</v>
      </c>
      <c r="T1909" s="0" t="n">
        <v>0.984911668650563</v>
      </c>
      <c r="U1909" s="0" t="n">
        <v>-1.84466230168981</v>
      </c>
      <c r="V1909" s="0" t="n">
        <v>0.901114494345879</v>
      </c>
      <c r="W1909" s="0" t="n">
        <v>1.11019211574717</v>
      </c>
      <c r="X1909" s="0" t="n">
        <v>1.0880936229833</v>
      </c>
      <c r="Y1909" s="0" t="n">
        <v>1.08609823190227</v>
      </c>
      <c r="Z1909" s="0" t="n">
        <v>-0.267836034298</v>
      </c>
      <c r="AA1909" s="0" t="n">
        <v>0.86039013863</v>
      </c>
      <c r="AB1909" s="0" t="n">
        <v>0.736723839479727</v>
      </c>
      <c r="AC1909" s="0" t="n">
        <v>0.830520630815048</v>
      </c>
      <c r="AD1909" s="0" t="n">
        <v>0.703903228341116</v>
      </c>
      <c r="AE1909" s="0" t="n">
        <v>0.829739704671219</v>
      </c>
      <c r="AF1909" s="0" t="n">
        <v>0.717075634352563</v>
      </c>
      <c r="AG1909" s="0" t="n">
        <v>0.815727836940187</v>
      </c>
      <c r="AH1909" s="0" t="s">
        <v>42</v>
      </c>
      <c r="AI1909" s="0" t="s">
        <v>36</v>
      </c>
    </row>
    <row r="1910" customFormat="false" ht="12.75" hidden="false" customHeight="false" outlineLevel="0" collapsed="false">
      <c r="A1910" s="0" t="n">
        <v>202102</v>
      </c>
      <c r="B1910" s="0" t="n">
        <v>-0.45</v>
      </c>
      <c r="C1910" s="0" t="n">
        <v>0.77442</v>
      </c>
      <c r="D1910" s="0" t="n">
        <v>1.37887967467</v>
      </c>
      <c r="E1910" s="0" t="n">
        <v>1.15701808231</v>
      </c>
      <c r="F1910" s="0" t="n">
        <v>0</v>
      </c>
      <c r="G1910" s="0" t="n">
        <v>0</v>
      </c>
      <c r="H1910" s="0" t="n">
        <v>11</v>
      </c>
      <c r="I1910" s="0" t="n">
        <v>1</v>
      </c>
      <c r="J1910" s="0" t="n">
        <v>305</v>
      </c>
      <c r="K1910" s="0" t="n">
        <v>39</v>
      </c>
      <c r="L1910" s="0" t="n">
        <v>-0.45</v>
      </c>
      <c r="M1910" s="0" t="n">
        <v>0.77442</v>
      </c>
      <c r="N1910" s="0" t="n">
        <v>-2.4923415184</v>
      </c>
      <c r="O1910" s="0" t="n">
        <v>-0.250373601913</v>
      </c>
      <c r="P1910" s="0" t="n">
        <v>-1.33015146333761</v>
      </c>
      <c r="Q1910" s="0" t="n">
        <v>0.448997340600497</v>
      </c>
      <c r="R1910" s="0" t="n">
        <v>-1.46404190841536</v>
      </c>
      <c r="S1910" s="0" t="n">
        <v>0.270572343213744</v>
      </c>
      <c r="T1910" s="0" t="n">
        <v>-1.29743854058884</v>
      </c>
      <c r="U1910" s="0" t="n">
        <v>0.324026011035211</v>
      </c>
      <c r="V1910" s="0" t="n">
        <v>2.28502971628428</v>
      </c>
      <c r="W1910" s="0" t="n">
        <v>1.35639427871034</v>
      </c>
      <c r="X1910" s="0" t="n">
        <v>1.1527292681452</v>
      </c>
      <c r="Y1910" s="0" t="n">
        <v>1.32579336313659</v>
      </c>
      <c r="Z1910" s="0" t="n">
        <v>2.0423415184</v>
      </c>
      <c r="AA1910" s="0" t="n">
        <v>1.024793601913</v>
      </c>
      <c r="AB1910" s="0" t="n">
        <v>1.16219005506239</v>
      </c>
      <c r="AC1910" s="0" t="n">
        <v>0.699370942513497</v>
      </c>
      <c r="AD1910" s="0" t="n">
        <v>1.02829960998464</v>
      </c>
      <c r="AE1910" s="0" t="n">
        <v>0.520945945126744</v>
      </c>
      <c r="AF1910" s="0" t="n">
        <v>1.19490297781116</v>
      </c>
      <c r="AG1910" s="0" t="n">
        <v>0.574399612948211</v>
      </c>
      <c r="AH1910" s="0" t="s">
        <v>42</v>
      </c>
      <c r="AI1910" s="0" t="s">
        <v>36</v>
      </c>
    </row>
    <row r="1911" customFormat="false" ht="12.75" hidden="false" customHeight="false" outlineLevel="0" collapsed="false">
      <c r="A1911" s="0" t="n">
        <v>202103</v>
      </c>
      <c r="B1911" s="0" t="n">
        <v>-1.7727</v>
      </c>
      <c r="C1911" s="0" t="n">
        <v>0.31257</v>
      </c>
      <c r="D1911" s="0" t="n">
        <v>0</v>
      </c>
      <c r="E1911" s="0" t="n">
        <v>-1.79999999981</v>
      </c>
      <c r="F1911" s="0" t="n">
        <v>0</v>
      </c>
      <c r="G1911" s="0" t="n">
        <v>0</v>
      </c>
      <c r="H1911" s="0" t="n">
        <v>8</v>
      </c>
      <c r="I1911" s="0" t="n">
        <v>6</v>
      </c>
      <c r="J1911" s="0" t="n">
        <v>510</v>
      </c>
      <c r="K1911" s="0" t="n">
        <v>64</v>
      </c>
      <c r="L1911" s="0" t="n">
        <v>-1.7727</v>
      </c>
      <c r="M1911" s="0" t="n">
        <v>0.31257</v>
      </c>
      <c r="N1911" s="0" t="n">
        <v>-0.30977410078</v>
      </c>
      <c r="O1911" s="0" t="n">
        <v>2.62719869614</v>
      </c>
      <c r="P1911" s="0" t="n">
        <v>-1.62767892762914</v>
      </c>
      <c r="Q1911" s="0" t="n">
        <v>1.30712680391173</v>
      </c>
      <c r="R1911" s="0" t="n">
        <v>-1.63412418319384</v>
      </c>
      <c r="S1911" s="0" t="n">
        <v>1.27489606481958</v>
      </c>
      <c r="T1911" s="0" t="n">
        <v>-1.64566288883992</v>
      </c>
      <c r="U1911" s="0" t="n">
        <v>1.29035215165764</v>
      </c>
      <c r="V1911" s="0" t="n">
        <v>2.73818519965385</v>
      </c>
      <c r="W1911" s="0" t="n">
        <v>1.86533185607371</v>
      </c>
      <c r="X1911" s="0" t="n">
        <v>1.89278248815485</v>
      </c>
      <c r="Y1911" s="0" t="n">
        <v>1.88990939929897</v>
      </c>
      <c r="Z1911" s="0" t="n">
        <v>-1.46292589922</v>
      </c>
      <c r="AA1911" s="0" t="n">
        <v>-2.31462869614</v>
      </c>
      <c r="AB1911" s="0" t="n">
        <v>-1.31790482684914</v>
      </c>
      <c r="AC1911" s="0" t="n">
        <v>-1.32007189222827</v>
      </c>
      <c r="AD1911" s="0" t="n">
        <v>-1.32435008241384</v>
      </c>
      <c r="AE1911" s="0" t="n">
        <v>-1.35230263132042</v>
      </c>
      <c r="AF1911" s="0" t="n">
        <v>-1.33588878805992</v>
      </c>
      <c r="AG1911" s="0" t="n">
        <v>-1.33684654448236</v>
      </c>
      <c r="AH1911" s="0" t="s">
        <v>42</v>
      </c>
      <c r="AI1911" s="0" t="s">
        <v>36</v>
      </c>
    </row>
    <row r="1912" customFormat="false" ht="12.75" hidden="false" customHeight="false" outlineLevel="0" collapsed="false">
      <c r="A1912" s="0" t="n">
        <v>202103</v>
      </c>
      <c r="B1912" s="0" t="n">
        <v>-1.7727</v>
      </c>
      <c r="C1912" s="0" t="n">
        <v>0.31257</v>
      </c>
      <c r="D1912" s="0" t="n">
        <v>0</v>
      </c>
      <c r="E1912" s="0" t="n">
        <v>-1.79999999981</v>
      </c>
      <c r="F1912" s="0" t="n">
        <v>0</v>
      </c>
      <c r="G1912" s="0" t="n">
        <v>0</v>
      </c>
      <c r="H1912" s="0" t="n">
        <v>10</v>
      </c>
      <c r="I1912" s="0" t="n">
        <v>6</v>
      </c>
      <c r="J1912" s="0" t="n">
        <v>526</v>
      </c>
      <c r="K1912" s="0" t="n">
        <v>66</v>
      </c>
      <c r="L1912" s="0" t="n">
        <v>-1.7727</v>
      </c>
      <c r="M1912" s="0" t="n">
        <v>0.31257</v>
      </c>
      <c r="N1912" s="0" t="n">
        <v>3.23512554169</v>
      </c>
      <c r="O1912" s="0" t="n">
        <v>-0.450484216213</v>
      </c>
      <c r="P1912" s="0" t="n">
        <v>-1.62767892762914</v>
      </c>
      <c r="Q1912" s="0" t="n">
        <v>1.30712680391173</v>
      </c>
      <c r="R1912" s="0" t="n">
        <v>-1.63412418319384</v>
      </c>
      <c r="S1912" s="0" t="n">
        <v>1.27489606481958</v>
      </c>
      <c r="T1912" s="0" t="n">
        <v>-1.64566288883992</v>
      </c>
      <c r="U1912" s="0" t="n">
        <v>1.29035215165764</v>
      </c>
      <c r="V1912" s="0" t="n">
        <v>5.06562616000067</v>
      </c>
      <c r="W1912" s="0" t="n">
        <v>5.17069277804185</v>
      </c>
      <c r="X1912" s="0" t="n">
        <v>5.16590069566358</v>
      </c>
      <c r="Y1912" s="0" t="n">
        <v>5.18195011200376</v>
      </c>
      <c r="Z1912" s="0" t="n">
        <v>-5.00782554169</v>
      </c>
      <c r="AA1912" s="0" t="n">
        <v>0.763054216213</v>
      </c>
      <c r="AB1912" s="0" t="n">
        <v>-4.86280446931914</v>
      </c>
      <c r="AC1912" s="0" t="n">
        <v>1.75761102012473</v>
      </c>
      <c r="AD1912" s="0" t="n">
        <v>-4.86924972488384</v>
      </c>
      <c r="AE1912" s="0" t="n">
        <v>1.72538028103258</v>
      </c>
      <c r="AF1912" s="0" t="n">
        <v>-4.88078843052992</v>
      </c>
      <c r="AG1912" s="0" t="n">
        <v>1.74083636787064</v>
      </c>
      <c r="AH1912" s="0" t="s">
        <v>42</v>
      </c>
      <c r="AI1912" s="0" t="s">
        <v>36</v>
      </c>
    </row>
    <row r="1913" customFormat="false" ht="12.75" hidden="false" customHeight="false" outlineLevel="0" collapsed="false">
      <c r="A1913" s="0" t="n">
        <v>202102</v>
      </c>
      <c r="B1913" s="0" t="n">
        <v>-0.45</v>
      </c>
      <c r="C1913" s="0" t="n">
        <v>0.77442</v>
      </c>
      <c r="D1913" s="0" t="n">
        <v>-1.37887967467</v>
      </c>
      <c r="E1913" s="0" t="n">
        <v>-1.15701808231</v>
      </c>
      <c r="F1913" s="0" t="n">
        <v>0</v>
      </c>
      <c r="G1913" s="0" t="n">
        <v>0</v>
      </c>
      <c r="H1913" s="0" t="n">
        <v>16</v>
      </c>
      <c r="I1913" s="0" t="n">
        <v>4</v>
      </c>
      <c r="J1913" s="0" t="n">
        <v>348</v>
      </c>
      <c r="K1913" s="0" t="n">
        <v>44</v>
      </c>
      <c r="L1913" s="0" t="n">
        <v>-0.45</v>
      </c>
      <c r="M1913" s="0" t="n">
        <v>0.77442</v>
      </c>
      <c r="N1913" s="0" t="n">
        <v>-2.96095442772</v>
      </c>
      <c r="O1913" s="0" t="n">
        <v>8.97494983673</v>
      </c>
      <c r="P1913" s="0" t="n">
        <v>0.00654626483742948</v>
      </c>
      <c r="Q1913" s="0" t="n">
        <v>1.42696502254735</v>
      </c>
      <c r="R1913" s="0" t="n">
        <v>0.143817117959794</v>
      </c>
      <c r="S1913" s="0" t="n">
        <v>1.58014883221425</v>
      </c>
      <c r="T1913" s="0" t="n">
        <v>0.121025264716294</v>
      </c>
      <c r="U1913" s="0" t="n">
        <v>1.4036079082359</v>
      </c>
      <c r="V1913" s="0" t="n">
        <v>8.5763384810294</v>
      </c>
      <c r="W1913" s="0" t="n">
        <v>8.11037207010015</v>
      </c>
      <c r="X1913" s="0" t="n">
        <v>8.02014265753734</v>
      </c>
      <c r="Y1913" s="0" t="n">
        <v>8.17458362381611</v>
      </c>
      <c r="Z1913" s="0" t="n">
        <v>2.51095442772</v>
      </c>
      <c r="AA1913" s="0" t="n">
        <v>-8.20052983673</v>
      </c>
      <c r="AB1913" s="0" t="n">
        <v>2.96750069255743</v>
      </c>
      <c r="AC1913" s="0" t="n">
        <v>-7.54798481418265</v>
      </c>
      <c r="AD1913" s="0" t="n">
        <v>3.10477154567979</v>
      </c>
      <c r="AE1913" s="0" t="n">
        <v>-7.39480100451575</v>
      </c>
      <c r="AF1913" s="0" t="n">
        <v>3.08197969243629</v>
      </c>
      <c r="AG1913" s="0" t="n">
        <v>-7.5713419284941</v>
      </c>
      <c r="AH1913" s="0" t="s">
        <v>42</v>
      </c>
      <c r="AI1913" s="0" t="s">
        <v>36</v>
      </c>
    </row>
    <row r="1914" customFormat="false" ht="12.75" hidden="false" customHeight="false" outlineLevel="0" collapsed="false">
      <c r="A1914" s="0" t="n">
        <v>202102</v>
      </c>
      <c r="B1914" s="0" t="n">
        <v>-0.45</v>
      </c>
      <c r="C1914" s="0" t="n">
        <v>0.77442</v>
      </c>
      <c r="D1914" s="0" t="n">
        <v>1.77265404267</v>
      </c>
      <c r="E1914" s="0" t="n">
        <v>-0.31256622502</v>
      </c>
      <c r="F1914" s="0" t="n">
        <v>0</v>
      </c>
      <c r="G1914" s="0" t="n">
        <v>0</v>
      </c>
      <c r="H1914" s="0" t="n">
        <v>13</v>
      </c>
      <c r="I1914" s="0" t="n">
        <v>7</v>
      </c>
      <c r="J1914" s="0" t="n">
        <v>327</v>
      </c>
      <c r="K1914" s="0" t="n">
        <v>41</v>
      </c>
      <c r="L1914" s="0" t="n">
        <v>-0.45</v>
      </c>
      <c r="M1914" s="0" t="n">
        <v>0.77442</v>
      </c>
      <c r="N1914" s="0" t="n">
        <v>0.68841534853</v>
      </c>
      <c r="O1914" s="0" t="n">
        <v>1.49905645847</v>
      </c>
      <c r="P1914" s="0" t="n">
        <v>-1.0076798239962</v>
      </c>
      <c r="Q1914" s="0" t="n">
        <v>1.05212824029888</v>
      </c>
      <c r="R1914" s="0" t="n">
        <v>-1.17984582384731</v>
      </c>
      <c r="S1914" s="0" t="n">
        <v>1.2014101067883</v>
      </c>
      <c r="T1914" s="0" t="n">
        <v>-1.13062310965467</v>
      </c>
      <c r="U1914" s="0" t="n">
        <v>1.02295311722582</v>
      </c>
      <c r="V1914" s="0" t="n">
        <v>1.34947675145318</v>
      </c>
      <c r="W1914" s="0" t="n">
        <v>1.75399078289035</v>
      </c>
      <c r="X1914" s="0" t="n">
        <v>1.8918227080998</v>
      </c>
      <c r="Y1914" s="0" t="n">
        <v>1.88031255484261</v>
      </c>
      <c r="Z1914" s="0" t="n">
        <v>-1.13841534853</v>
      </c>
      <c r="AA1914" s="0" t="n">
        <v>-0.72463645847</v>
      </c>
      <c r="AB1914" s="0" t="n">
        <v>-1.6960951725262</v>
      </c>
      <c r="AC1914" s="0" t="n">
        <v>-0.446928218171119</v>
      </c>
      <c r="AD1914" s="0" t="n">
        <v>-1.86826117237731</v>
      </c>
      <c r="AE1914" s="0" t="n">
        <v>-0.297646351681699</v>
      </c>
      <c r="AF1914" s="0" t="n">
        <v>-1.81903845818467</v>
      </c>
      <c r="AG1914" s="0" t="n">
        <v>-0.476103341244177</v>
      </c>
      <c r="AH1914" s="0" t="s">
        <v>42</v>
      </c>
      <c r="AI1914" s="0" t="s">
        <v>36</v>
      </c>
    </row>
    <row r="1915" customFormat="false" ht="12.75" hidden="false" customHeight="false" outlineLevel="0" collapsed="false">
      <c r="A1915" s="0" t="n">
        <v>202103</v>
      </c>
      <c r="B1915" s="0" t="n">
        <v>-1.3789</v>
      </c>
      <c r="C1915" s="0" t="n">
        <v>-1.157</v>
      </c>
      <c r="D1915" s="0" t="n">
        <v>0</v>
      </c>
      <c r="E1915" s="0" t="n">
        <v>-1.79999999981</v>
      </c>
      <c r="F1915" s="0" t="n">
        <v>0</v>
      </c>
      <c r="G1915" s="0" t="n">
        <v>0</v>
      </c>
      <c r="H1915" s="0" t="n">
        <v>15</v>
      </c>
      <c r="I1915" s="0" t="n">
        <v>4</v>
      </c>
      <c r="J1915" s="0" t="n">
        <v>564</v>
      </c>
      <c r="K1915" s="0" t="n">
        <v>71</v>
      </c>
      <c r="L1915" s="0" t="n">
        <v>-1.3789</v>
      </c>
      <c r="M1915" s="0" t="n">
        <v>-1.157</v>
      </c>
      <c r="N1915" s="0" t="n">
        <v>-2.14128780365</v>
      </c>
      <c r="O1915" s="0" t="n">
        <v>0.623552083969</v>
      </c>
      <c r="P1915" s="0" t="n">
        <v>-1.94765410391513</v>
      </c>
      <c r="Q1915" s="0" t="n">
        <v>0.535268937914837</v>
      </c>
      <c r="R1915" s="0" t="n">
        <v>-1.76658178519352</v>
      </c>
      <c r="S1915" s="0" t="n">
        <v>0.355741930358462</v>
      </c>
      <c r="T1915" s="0" t="n">
        <v>-1.85767339340049</v>
      </c>
      <c r="U1915" s="0" t="n">
        <v>0.507833652419183</v>
      </c>
      <c r="V1915" s="0" t="n">
        <v>1.9369049762135</v>
      </c>
      <c r="W1915" s="0" t="n">
        <v>0.21280959459158</v>
      </c>
      <c r="X1915" s="0" t="n">
        <v>0.460572338123351</v>
      </c>
      <c r="Y1915" s="0" t="n">
        <v>0.30631338381064</v>
      </c>
      <c r="Z1915" s="0" t="n">
        <v>0.76238780365</v>
      </c>
      <c r="AA1915" s="0" t="n">
        <v>-1.780552083969</v>
      </c>
      <c r="AB1915" s="0" t="n">
        <v>0.193633699734865</v>
      </c>
      <c r="AC1915" s="0" t="n">
        <v>-0.0882831460541625</v>
      </c>
      <c r="AD1915" s="0" t="n">
        <v>0.374706018456483</v>
      </c>
      <c r="AE1915" s="0" t="n">
        <v>-0.267810153610538</v>
      </c>
      <c r="AF1915" s="0" t="n">
        <v>0.283614410249506</v>
      </c>
      <c r="AG1915" s="0" t="n">
        <v>-0.115718431549817</v>
      </c>
      <c r="AH1915" s="0" t="s">
        <v>42</v>
      </c>
      <c r="AI1915" s="0" t="s">
        <v>36</v>
      </c>
    </row>
    <row r="1916" customFormat="false" ht="12.75" hidden="false" customHeight="false" outlineLevel="0" collapsed="false">
      <c r="A1916" s="0" t="n">
        <v>202102</v>
      </c>
      <c r="B1916" s="0" t="n">
        <v>-0.45</v>
      </c>
      <c r="C1916" s="0" t="n">
        <v>0.77442</v>
      </c>
      <c r="D1916" s="0" t="n">
        <v>1.77265386818</v>
      </c>
      <c r="E1916" s="0" t="n">
        <v>0.312567214581</v>
      </c>
      <c r="F1916" s="0" t="n">
        <v>0</v>
      </c>
      <c r="G1916" s="0" t="n">
        <v>0</v>
      </c>
      <c r="H1916" s="0" t="n">
        <v>22</v>
      </c>
      <c r="I1916" s="0" t="n">
        <v>5</v>
      </c>
      <c r="J1916" s="0" t="n">
        <v>397</v>
      </c>
      <c r="K1916" s="0" t="n">
        <v>50</v>
      </c>
      <c r="L1916" s="0" t="n">
        <v>-0.45</v>
      </c>
      <c r="M1916" s="0" t="n">
        <v>0.77442</v>
      </c>
      <c r="N1916" s="0" t="n">
        <v>-1.08417522907</v>
      </c>
      <c r="O1916" s="0" t="n">
        <v>2.52248382568</v>
      </c>
      <c r="P1916" s="0" t="n">
        <v>-1.17630052248504</v>
      </c>
      <c r="Q1916" s="0" t="n">
        <v>0.827113091915395</v>
      </c>
      <c r="R1916" s="0" t="n">
        <v>-1.38467828900044</v>
      </c>
      <c r="S1916" s="0" t="n">
        <v>0.854320574063151</v>
      </c>
      <c r="T1916" s="0" t="n">
        <v>-1.24659851922229</v>
      </c>
      <c r="U1916" s="0" t="n">
        <v>0.736052455535184</v>
      </c>
      <c r="V1916" s="0" t="n">
        <v>1.85954439576392</v>
      </c>
      <c r="W1916" s="0" t="n">
        <v>1.69787190170294</v>
      </c>
      <c r="X1916" s="0" t="n">
        <v>1.69501348757833</v>
      </c>
      <c r="Y1916" s="0" t="n">
        <v>1.79379997921211</v>
      </c>
      <c r="Z1916" s="0" t="n">
        <v>0.63417522907</v>
      </c>
      <c r="AA1916" s="0" t="n">
        <v>-1.74806382568</v>
      </c>
      <c r="AB1916" s="0" t="n">
        <v>-0.0921252934150392</v>
      </c>
      <c r="AC1916" s="0" t="n">
        <v>-1.69537073376461</v>
      </c>
      <c r="AD1916" s="0" t="n">
        <v>-0.300503059930443</v>
      </c>
      <c r="AE1916" s="0" t="n">
        <v>-1.66816325161685</v>
      </c>
      <c r="AF1916" s="0" t="n">
        <v>-0.162423290152292</v>
      </c>
      <c r="AG1916" s="0" t="n">
        <v>-1.78643137014482</v>
      </c>
      <c r="AH1916" s="0" t="s">
        <v>42</v>
      </c>
      <c r="AI1916" s="0" t="s">
        <v>36</v>
      </c>
    </row>
    <row r="1917" customFormat="false" ht="12.75" hidden="false" customHeight="false" outlineLevel="0" collapsed="false">
      <c r="A1917" s="0" t="n">
        <v>202104</v>
      </c>
      <c r="B1917" s="0" t="n">
        <v>-1.3789</v>
      </c>
      <c r="C1917" s="0" t="n">
        <v>1.157</v>
      </c>
      <c r="D1917" s="0" t="n">
        <v>0</v>
      </c>
      <c r="E1917" s="0" t="n">
        <v>-1.79999999981</v>
      </c>
      <c r="F1917" s="0" t="n">
        <v>0</v>
      </c>
      <c r="G1917" s="0" t="n">
        <v>0</v>
      </c>
      <c r="H1917" s="0" t="n">
        <v>21</v>
      </c>
      <c r="I1917" s="0" t="n">
        <v>2</v>
      </c>
      <c r="J1917" s="0" t="n">
        <v>834</v>
      </c>
      <c r="K1917" s="0" t="n">
        <v>105</v>
      </c>
      <c r="L1917" s="0" t="n">
        <v>-1.3789</v>
      </c>
      <c r="M1917" s="0" t="n">
        <v>1.157</v>
      </c>
      <c r="N1917" s="0" t="n">
        <v>-8.56265068054</v>
      </c>
      <c r="O1917" s="0" t="n">
        <v>11.9911603928</v>
      </c>
      <c r="P1917" s="0" t="n">
        <v>-1.290517179769</v>
      </c>
      <c r="Q1917" s="0" t="n">
        <v>1.68132459702702</v>
      </c>
      <c r="R1917" s="0" t="n">
        <v>-1.36067307221293</v>
      </c>
      <c r="S1917" s="0" t="n">
        <v>1.71155756805723</v>
      </c>
      <c r="T1917" s="0" t="n">
        <v>-1.38722052538465</v>
      </c>
      <c r="U1917" s="0" t="n">
        <v>1.71114716422495</v>
      </c>
      <c r="V1917" s="0" t="n">
        <v>12.9994348052935</v>
      </c>
      <c r="W1917" s="0" t="n">
        <v>12.6165224919087</v>
      </c>
      <c r="X1917" s="0" t="n">
        <v>12.5514427738529</v>
      </c>
      <c r="Y1917" s="0" t="n">
        <v>12.5365653147579</v>
      </c>
      <c r="Z1917" s="0" t="n">
        <v>7.18375068054</v>
      </c>
      <c r="AA1917" s="0" t="n">
        <v>-10.8341603928</v>
      </c>
      <c r="AB1917" s="0" t="n">
        <v>7.272133500771</v>
      </c>
      <c r="AC1917" s="0" t="n">
        <v>-10.309835795773</v>
      </c>
      <c r="AD1917" s="0" t="n">
        <v>7.20197760832707</v>
      </c>
      <c r="AE1917" s="0" t="n">
        <v>-10.2796028247428</v>
      </c>
      <c r="AF1917" s="0" t="n">
        <v>7.17543015515535</v>
      </c>
      <c r="AG1917" s="0" t="n">
        <v>-10.280013228575</v>
      </c>
      <c r="AH1917" s="0" t="s">
        <v>42</v>
      </c>
      <c r="AI1917" s="0" t="s">
        <v>36</v>
      </c>
    </row>
    <row r="1918" customFormat="false" ht="12.75" hidden="false" customHeight="false" outlineLevel="0" collapsed="false">
      <c r="A1918" s="0" t="n">
        <v>202103</v>
      </c>
      <c r="B1918" s="0" t="n">
        <v>1.3789</v>
      </c>
      <c r="C1918" s="0" t="n">
        <v>-1.157</v>
      </c>
      <c r="D1918" s="0" t="n">
        <v>0</v>
      </c>
      <c r="E1918" s="0" t="n">
        <v>-1.79999999981</v>
      </c>
      <c r="F1918" s="0" t="n">
        <v>0</v>
      </c>
      <c r="G1918" s="0" t="n">
        <v>0</v>
      </c>
      <c r="H1918" s="0" t="n">
        <v>21</v>
      </c>
      <c r="I1918" s="0" t="n">
        <v>3</v>
      </c>
      <c r="J1918" s="0" t="n">
        <v>611</v>
      </c>
      <c r="K1918" s="0" t="n">
        <v>77</v>
      </c>
      <c r="L1918" s="0" t="n">
        <v>1.3789</v>
      </c>
      <c r="M1918" s="0" t="n">
        <v>-1.157</v>
      </c>
      <c r="N1918" s="0" t="n">
        <v>2.12277650833</v>
      </c>
      <c r="O1918" s="0" t="n">
        <v>0.0471221804619</v>
      </c>
      <c r="P1918" s="0" t="n">
        <v>1.94765410391513</v>
      </c>
      <c r="Q1918" s="0" t="n">
        <v>0.535268937914837</v>
      </c>
      <c r="R1918" s="0" t="n">
        <v>1.76658178519352</v>
      </c>
      <c r="S1918" s="0" t="n">
        <v>0.355741930358462</v>
      </c>
      <c r="T1918" s="0" t="n">
        <v>1.85767339340049</v>
      </c>
      <c r="U1918" s="0" t="n">
        <v>0.507833652419183</v>
      </c>
      <c r="V1918" s="0" t="n">
        <v>1.41536655503991</v>
      </c>
      <c r="W1918" s="0" t="n">
        <v>0.518608824972985</v>
      </c>
      <c r="X1918" s="0" t="n">
        <v>0.471296966695619</v>
      </c>
      <c r="Y1918" s="0" t="n">
        <v>0.531539953285144</v>
      </c>
      <c r="Z1918" s="0" t="n">
        <v>-0.74387650833</v>
      </c>
      <c r="AA1918" s="0" t="n">
        <v>-1.2041221804619</v>
      </c>
      <c r="AB1918" s="0" t="n">
        <v>-0.175122404414865</v>
      </c>
      <c r="AC1918" s="0" t="n">
        <v>0.488146757452937</v>
      </c>
      <c r="AD1918" s="0" t="n">
        <v>-0.356194723136483</v>
      </c>
      <c r="AE1918" s="0" t="n">
        <v>0.308619749896562</v>
      </c>
      <c r="AF1918" s="0" t="n">
        <v>-0.265103114929505</v>
      </c>
      <c r="AG1918" s="0" t="n">
        <v>0.460711471957283</v>
      </c>
      <c r="AH1918" s="0" t="s">
        <v>42</v>
      </c>
      <c r="AI1918" s="0" t="s">
        <v>36</v>
      </c>
    </row>
    <row r="1919" customFormat="false" ht="12.75" hidden="false" customHeight="false" outlineLevel="0" collapsed="false">
      <c r="A1919" s="0" t="n">
        <v>202104</v>
      </c>
      <c r="B1919" s="0" t="n">
        <v>-1.3789</v>
      </c>
      <c r="C1919" s="0" t="n">
        <v>1.157</v>
      </c>
      <c r="D1919" s="0" t="n">
        <v>0</v>
      </c>
      <c r="E1919" s="0" t="n">
        <v>-1.79999999981</v>
      </c>
      <c r="F1919" s="0" t="n">
        <v>0</v>
      </c>
      <c r="G1919" s="0" t="n">
        <v>0</v>
      </c>
      <c r="H1919" s="0" t="n">
        <v>23</v>
      </c>
      <c r="I1919" s="0" t="n">
        <v>2</v>
      </c>
      <c r="J1919" s="0" t="n">
        <v>850</v>
      </c>
      <c r="K1919" s="0" t="n">
        <v>107</v>
      </c>
      <c r="L1919" s="0" t="n">
        <v>-1.3789</v>
      </c>
      <c r="M1919" s="0" t="n">
        <v>1.157</v>
      </c>
      <c r="N1919" s="0" t="n">
        <v>3.56562590599</v>
      </c>
      <c r="O1919" s="0" t="n">
        <v>2.06671953201</v>
      </c>
      <c r="P1919" s="0" t="n">
        <v>-1.290517179769</v>
      </c>
      <c r="Q1919" s="0" t="n">
        <v>1.68132459702702</v>
      </c>
      <c r="R1919" s="0" t="n">
        <v>-1.36067307221293</v>
      </c>
      <c r="S1919" s="0" t="n">
        <v>1.71155756805723</v>
      </c>
      <c r="T1919" s="0" t="n">
        <v>-1.38722052538465</v>
      </c>
      <c r="U1919" s="0" t="n">
        <v>1.71114716422495</v>
      </c>
      <c r="V1919" s="0" t="n">
        <v>5.02751688827862</v>
      </c>
      <c r="W1919" s="0" t="n">
        <v>4.87141200528918</v>
      </c>
      <c r="X1919" s="0" t="n">
        <v>4.9390851018465</v>
      </c>
      <c r="Y1919" s="0" t="n">
        <v>4.96559356789427</v>
      </c>
      <c r="Z1919" s="0" t="n">
        <v>-4.94452590599</v>
      </c>
      <c r="AA1919" s="0" t="n">
        <v>-0.90971953201</v>
      </c>
      <c r="AB1919" s="0" t="n">
        <v>-4.856143085759</v>
      </c>
      <c r="AC1919" s="0" t="n">
        <v>-0.385394934982979</v>
      </c>
      <c r="AD1919" s="0" t="n">
        <v>-4.92629897820293</v>
      </c>
      <c r="AE1919" s="0" t="n">
        <v>-0.355161963952772</v>
      </c>
      <c r="AF1919" s="0" t="n">
        <v>-4.95284643137465</v>
      </c>
      <c r="AG1919" s="0" t="n">
        <v>-0.355572367785045</v>
      </c>
      <c r="AH1919" s="0" t="s">
        <v>42</v>
      </c>
      <c r="AI1919" s="0" t="s">
        <v>36</v>
      </c>
    </row>
    <row r="1920" customFormat="false" ht="12.75" hidden="false" customHeight="false" outlineLevel="0" collapsed="false">
      <c r="A1920" s="0" t="n">
        <v>202102</v>
      </c>
      <c r="B1920" s="0" t="n">
        <v>-0.45</v>
      </c>
      <c r="C1920" s="0" t="n">
        <v>0.77442</v>
      </c>
      <c r="D1920" s="0" t="n">
        <v>1.37887967467</v>
      </c>
      <c r="E1920" s="0" t="n">
        <v>1.15701808231</v>
      </c>
      <c r="F1920" s="0" t="n">
        <v>0</v>
      </c>
      <c r="G1920" s="0" t="n">
        <v>0</v>
      </c>
      <c r="H1920" s="0" t="n">
        <v>13</v>
      </c>
      <c r="I1920" s="0" t="n">
        <v>1</v>
      </c>
      <c r="J1920" s="0" t="n">
        <v>321</v>
      </c>
      <c r="K1920" s="0" t="n">
        <v>41</v>
      </c>
      <c r="L1920" s="0" t="n">
        <v>-0.45</v>
      </c>
      <c r="M1920" s="0" t="n">
        <v>0.77442</v>
      </c>
      <c r="N1920" s="0" t="n">
        <v>-0.648413777351</v>
      </c>
      <c r="O1920" s="0" t="n">
        <v>0.746289670467</v>
      </c>
      <c r="P1920" s="0" t="n">
        <v>-1.33015146333761</v>
      </c>
      <c r="Q1920" s="0" t="n">
        <v>0.448997340600497</v>
      </c>
      <c r="R1920" s="0" t="n">
        <v>-1.46404190841536</v>
      </c>
      <c r="S1920" s="0" t="n">
        <v>0.270572343213744</v>
      </c>
      <c r="T1920" s="0" t="n">
        <v>-1.29743854058884</v>
      </c>
      <c r="U1920" s="0" t="n">
        <v>0.324026011035211</v>
      </c>
      <c r="V1920" s="0" t="n">
        <v>0.200397960274868</v>
      </c>
      <c r="W1920" s="0" t="n">
        <v>0.743739875152484</v>
      </c>
      <c r="X1920" s="0" t="n">
        <v>0.944222549843268</v>
      </c>
      <c r="Y1920" s="0" t="n">
        <v>0.77429951657783</v>
      </c>
      <c r="Z1920" s="0" t="n">
        <v>0.198413777351</v>
      </c>
      <c r="AA1920" s="0" t="n">
        <v>0.028130329533</v>
      </c>
      <c r="AB1920" s="0" t="n">
        <v>-0.681737685986611</v>
      </c>
      <c r="AC1920" s="0" t="n">
        <v>-0.297292329866503</v>
      </c>
      <c r="AD1920" s="0" t="n">
        <v>-0.81562813106436</v>
      </c>
      <c r="AE1920" s="0" t="n">
        <v>-0.475717327253256</v>
      </c>
      <c r="AF1920" s="0" t="n">
        <v>-0.649024763237841</v>
      </c>
      <c r="AG1920" s="0" t="n">
        <v>-0.422263659431789</v>
      </c>
      <c r="AH1920" s="0" t="s">
        <v>42</v>
      </c>
      <c r="AI1920" s="0" t="s">
        <v>36</v>
      </c>
    </row>
    <row r="1921" customFormat="false" ht="12.75" hidden="false" customHeight="false" outlineLevel="0" collapsed="false">
      <c r="A1921" s="0" t="n">
        <v>202102</v>
      </c>
      <c r="B1921" s="0" t="n">
        <v>-0.45</v>
      </c>
      <c r="C1921" s="0" t="n">
        <v>0.77442</v>
      </c>
      <c r="D1921" s="0" t="n">
        <v>1.37888032056</v>
      </c>
      <c r="E1921" s="0" t="n">
        <v>-1.15701731256</v>
      </c>
      <c r="F1921" s="0" t="n">
        <v>0</v>
      </c>
      <c r="G1921" s="0" t="n">
        <v>0</v>
      </c>
      <c r="H1921" s="0" t="n">
        <v>11</v>
      </c>
      <c r="I1921" s="0" t="n">
        <v>3</v>
      </c>
      <c r="J1921" s="0" t="n">
        <v>307</v>
      </c>
      <c r="K1921" s="0" t="n">
        <v>39</v>
      </c>
      <c r="L1921" s="0" t="n">
        <v>-0.45</v>
      </c>
      <c r="M1921" s="0" t="n">
        <v>0.77442</v>
      </c>
      <c r="N1921" s="0" t="n">
        <v>-2.24702477455</v>
      </c>
      <c r="O1921" s="0" t="n">
        <v>4.57617044449</v>
      </c>
      <c r="P1921" s="0" t="n">
        <v>-0.669098393558046</v>
      </c>
      <c r="Q1921" s="0" t="n">
        <v>1.31820094563887</v>
      </c>
      <c r="R1921" s="0" t="n">
        <v>-0.689228100524256</v>
      </c>
      <c r="S1921" s="0" t="n">
        <v>1.56969052815976</v>
      </c>
      <c r="T1921" s="0" t="n">
        <v>-0.815814994630476</v>
      </c>
      <c r="U1921" s="0" t="n">
        <v>1.42498539675415</v>
      </c>
      <c r="V1921" s="0" t="n">
        <v>4.20506890342196</v>
      </c>
      <c r="W1921" s="0" t="n">
        <v>3.61997471251867</v>
      </c>
      <c r="X1921" s="0" t="n">
        <v>3.38609686289432</v>
      </c>
      <c r="Y1921" s="0" t="n">
        <v>3.46097221011832</v>
      </c>
      <c r="Z1921" s="0" t="n">
        <v>1.79702477455</v>
      </c>
      <c r="AA1921" s="0" t="n">
        <v>-3.80175044449</v>
      </c>
      <c r="AB1921" s="0" t="n">
        <v>1.57792638099195</v>
      </c>
      <c r="AC1921" s="0" t="n">
        <v>-3.25796949885113</v>
      </c>
      <c r="AD1921" s="0" t="n">
        <v>1.55779667402574</v>
      </c>
      <c r="AE1921" s="0" t="n">
        <v>-3.00647991633024</v>
      </c>
      <c r="AF1921" s="0" t="n">
        <v>1.43120977991952</v>
      </c>
      <c r="AG1921" s="0" t="n">
        <v>-3.15118504773585</v>
      </c>
      <c r="AH1921" s="0" t="s">
        <v>42</v>
      </c>
      <c r="AI1921" s="0" t="s">
        <v>36</v>
      </c>
    </row>
    <row r="1922" customFormat="false" ht="12.75" hidden="false" customHeight="false" outlineLevel="0" collapsed="false">
      <c r="A1922" s="0" t="n">
        <v>202101</v>
      </c>
      <c r="B1922" s="0" t="n">
        <v>0</v>
      </c>
      <c r="C1922" s="0" t="n">
        <v>-1.8</v>
      </c>
      <c r="D1922" s="0" t="n">
        <v>-1.37888032056</v>
      </c>
      <c r="E1922" s="0" t="n">
        <v>1.15701731256</v>
      </c>
      <c r="F1922" s="0" t="n">
        <v>0</v>
      </c>
      <c r="G1922" s="0" t="n">
        <v>0</v>
      </c>
      <c r="H1922" s="0" t="n">
        <v>2</v>
      </c>
      <c r="I1922" s="0" t="n">
        <v>2</v>
      </c>
      <c r="J1922" s="0" t="n">
        <v>10</v>
      </c>
      <c r="K1922" s="0" t="n">
        <v>2</v>
      </c>
      <c r="L1922" s="0" t="n">
        <v>0</v>
      </c>
      <c r="M1922" s="0" t="n">
        <v>-1.8</v>
      </c>
      <c r="N1922" s="0" t="n">
        <v>1.06182479858</v>
      </c>
      <c r="O1922" s="0" t="n">
        <v>-1.54362797737</v>
      </c>
      <c r="P1922" s="0" t="n">
        <v>0.458483904226688</v>
      </c>
      <c r="Q1922" s="0" t="n">
        <v>-2.06929448065372</v>
      </c>
      <c r="R1922" s="0" t="n">
        <v>0.436551529407363</v>
      </c>
      <c r="S1922" s="0" t="n">
        <v>-2.14247426445903</v>
      </c>
      <c r="T1922" s="0" t="n">
        <v>0.419170743519798</v>
      </c>
      <c r="U1922" s="0" t="n">
        <v>-2.16254290910146</v>
      </c>
      <c r="V1922" s="0" t="n">
        <v>1.0923362654727</v>
      </c>
      <c r="W1922" s="0" t="n">
        <v>0.800215913034468</v>
      </c>
      <c r="X1922" s="0" t="n">
        <v>0.865784925199185</v>
      </c>
      <c r="Y1922" s="0" t="n">
        <v>0.892221904688225</v>
      </c>
      <c r="Z1922" s="0" t="n">
        <v>-1.06182479858</v>
      </c>
      <c r="AA1922" s="0" t="n">
        <v>-0.25637202263</v>
      </c>
      <c r="AB1922" s="0" t="n">
        <v>-0.603340894353312</v>
      </c>
      <c r="AC1922" s="0" t="n">
        <v>-0.525666503283721</v>
      </c>
      <c r="AD1922" s="0" t="n">
        <v>-0.625273269172637</v>
      </c>
      <c r="AE1922" s="0" t="n">
        <v>-0.598846287089033</v>
      </c>
      <c r="AF1922" s="0" t="n">
        <v>-0.642654055060203</v>
      </c>
      <c r="AG1922" s="0" t="n">
        <v>-0.618914931731464</v>
      </c>
      <c r="AH1922" s="0" t="s">
        <v>42</v>
      </c>
      <c r="AI1922" s="0" t="s">
        <v>36</v>
      </c>
    </row>
    <row r="1923" customFormat="false" ht="12.75" hidden="false" customHeight="false" outlineLevel="0" collapsed="false">
      <c r="A1923" s="0" t="n">
        <v>202103</v>
      </c>
      <c r="B1923" s="0" t="n">
        <v>1.3789</v>
      </c>
      <c r="C1923" s="0" t="n">
        <v>1.157</v>
      </c>
      <c r="D1923" s="0" t="n">
        <v>0</v>
      </c>
      <c r="E1923" s="0" t="n">
        <v>-1.79999999981</v>
      </c>
      <c r="F1923" s="0" t="n">
        <v>0</v>
      </c>
      <c r="G1923" s="0" t="n">
        <v>0</v>
      </c>
      <c r="H1923" s="0" t="n">
        <v>10</v>
      </c>
      <c r="I1923" s="0" t="n">
        <v>1</v>
      </c>
      <c r="J1923" s="0" t="n">
        <v>521</v>
      </c>
      <c r="K1923" s="0" t="n">
        <v>66</v>
      </c>
      <c r="L1923" s="0" t="n">
        <v>1.3789</v>
      </c>
      <c r="M1923" s="0" t="n">
        <v>1.157</v>
      </c>
      <c r="N1923" s="0" t="n">
        <v>-0.624079167843</v>
      </c>
      <c r="O1923" s="0" t="n">
        <v>-1.30449903011</v>
      </c>
      <c r="P1923" s="0" t="n">
        <v>1.290517179769</v>
      </c>
      <c r="Q1923" s="0" t="n">
        <v>1.68132459702702</v>
      </c>
      <c r="R1923" s="0" t="n">
        <v>1.36067307221293</v>
      </c>
      <c r="S1923" s="0" t="n">
        <v>1.71155756805723</v>
      </c>
      <c r="T1923" s="0" t="n">
        <v>1.38722052538465</v>
      </c>
      <c r="U1923" s="0" t="n">
        <v>1.71114716422495</v>
      </c>
      <c r="V1923" s="0" t="n">
        <v>3.17346861053414</v>
      </c>
      <c r="W1923" s="0" t="n">
        <v>3.54694543327902</v>
      </c>
      <c r="X1923" s="0" t="n">
        <v>3.61051781019774</v>
      </c>
      <c r="Y1923" s="0" t="n">
        <v>3.62483771021332</v>
      </c>
      <c r="Z1923" s="0" t="n">
        <v>2.002979167843</v>
      </c>
      <c r="AA1923" s="0" t="n">
        <v>2.46149903011</v>
      </c>
      <c r="AB1923" s="0" t="n">
        <v>1.914596347612</v>
      </c>
      <c r="AC1923" s="0" t="n">
        <v>2.98582362713702</v>
      </c>
      <c r="AD1923" s="0" t="n">
        <v>1.98475224005593</v>
      </c>
      <c r="AE1923" s="0" t="n">
        <v>3.01605659816723</v>
      </c>
      <c r="AF1923" s="0" t="n">
        <v>2.01129969322765</v>
      </c>
      <c r="AG1923" s="0" t="n">
        <v>3.01564619433495</v>
      </c>
      <c r="AH1923" s="0" t="s">
        <v>42</v>
      </c>
      <c r="AI1923" s="0" t="s">
        <v>36</v>
      </c>
    </row>
    <row r="1924" customFormat="false" ht="12.75" hidden="false" customHeight="false" outlineLevel="0" collapsed="false">
      <c r="A1924" s="0" t="n">
        <v>202101</v>
      </c>
      <c r="B1924" s="0" t="n">
        <v>0</v>
      </c>
      <c r="C1924" s="0" t="n">
        <v>-1.8</v>
      </c>
      <c r="D1924" s="0" t="n">
        <v>-1.77265386818</v>
      </c>
      <c r="E1924" s="0" t="n">
        <v>-0.312567214581</v>
      </c>
      <c r="F1924" s="0" t="n">
        <v>0</v>
      </c>
      <c r="G1924" s="0" t="n">
        <v>0</v>
      </c>
      <c r="H1924" s="0" t="n">
        <v>2</v>
      </c>
      <c r="I1924" s="0" t="n">
        <v>8</v>
      </c>
      <c r="J1924" s="0" t="n">
        <v>16</v>
      </c>
      <c r="K1924" s="0" t="n">
        <v>2</v>
      </c>
      <c r="L1924" s="0" t="n">
        <v>0</v>
      </c>
      <c r="M1924" s="0" t="n">
        <v>-1.8</v>
      </c>
      <c r="N1924" s="0" t="n">
        <v>0.0728481635451</v>
      </c>
      <c r="O1924" s="0" t="n">
        <v>-1.92087876797</v>
      </c>
      <c r="P1924" s="0" t="n">
        <v>1.31154164447021</v>
      </c>
      <c r="Q1924" s="0" t="n">
        <v>-1.59137502571262</v>
      </c>
      <c r="R1924" s="0" t="n">
        <v>1.21337263697128</v>
      </c>
      <c r="S1924" s="0" t="n">
        <v>-1.55104271865548</v>
      </c>
      <c r="T1924" s="0" t="n">
        <v>1.27693428271884</v>
      </c>
      <c r="U1924" s="0" t="n">
        <v>-1.56669625691892</v>
      </c>
      <c r="V1924" s="0" t="n">
        <v>0.141133027593964</v>
      </c>
      <c r="W1924" s="0" t="n">
        <v>1.28176996994312</v>
      </c>
      <c r="X1924" s="0" t="n">
        <v>1.19898906494457</v>
      </c>
      <c r="Y1924" s="0" t="n">
        <v>1.25509706139459</v>
      </c>
      <c r="Z1924" s="0" t="n">
        <v>-0.0728481635451</v>
      </c>
      <c r="AA1924" s="0" t="n">
        <v>0.12087876797</v>
      </c>
      <c r="AB1924" s="0" t="n">
        <v>1.23869348092511</v>
      </c>
      <c r="AC1924" s="0" t="n">
        <v>0.32950374225738</v>
      </c>
      <c r="AD1924" s="0" t="n">
        <v>1.14052447342618</v>
      </c>
      <c r="AE1924" s="0" t="n">
        <v>0.369836049314517</v>
      </c>
      <c r="AF1924" s="0" t="n">
        <v>1.20408611917374</v>
      </c>
      <c r="AG1924" s="0" t="n">
        <v>0.354182511051082</v>
      </c>
      <c r="AH1924" s="0" t="s">
        <v>42</v>
      </c>
      <c r="AI1924" s="0" t="s">
        <v>36</v>
      </c>
    </row>
    <row r="1925" customFormat="false" ht="12.75" hidden="false" customHeight="false" outlineLevel="0" collapsed="false">
      <c r="A1925" s="0" t="n">
        <v>202103</v>
      </c>
      <c r="B1925" s="0" t="n">
        <v>-1.3789</v>
      </c>
      <c r="C1925" s="0" t="n">
        <v>1.157</v>
      </c>
      <c r="D1925" s="0" t="n">
        <v>0</v>
      </c>
      <c r="E1925" s="0" t="n">
        <v>-1.79999999981</v>
      </c>
      <c r="F1925" s="0" t="n">
        <v>0</v>
      </c>
      <c r="G1925" s="0" t="n">
        <v>0</v>
      </c>
      <c r="H1925" s="0" t="n">
        <v>25</v>
      </c>
      <c r="I1925" s="0" t="n">
        <v>2</v>
      </c>
      <c r="J1925" s="0" t="n">
        <v>642</v>
      </c>
      <c r="K1925" s="0" t="n">
        <v>81</v>
      </c>
      <c r="L1925" s="0" t="n">
        <v>-1.3789</v>
      </c>
      <c r="M1925" s="0" t="n">
        <v>1.157</v>
      </c>
      <c r="N1925" s="0" t="n">
        <v>0.160675704479</v>
      </c>
      <c r="O1925" s="0" t="n">
        <v>3.90018463135</v>
      </c>
      <c r="P1925" s="0" t="n">
        <v>-1.290517179769</v>
      </c>
      <c r="Q1925" s="0" t="n">
        <v>1.68132459702702</v>
      </c>
      <c r="R1925" s="0" t="n">
        <v>-1.36067307221293</v>
      </c>
      <c r="S1925" s="0" t="n">
        <v>1.71155756805723</v>
      </c>
      <c r="T1925" s="0" t="n">
        <v>-1.38722052538465</v>
      </c>
      <c r="U1925" s="0" t="n">
        <v>1.71114716422495</v>
      </c>
      <c r="V1925" s="0" t="n">
        <v>3.14568836210723</v>
      </c>
      <c r="W1925" s="0" t="n">
        <v>2.65128282897314</v>
      </c>
      <c r="X1925" s="0" t="n">
        <v>2.66544377590666</v>
      </c>
      <c r="Y1925" s="0" t="n">
        <v>2.68101991244066</v>
      </c>
      <c r="Z1925" s="0" t="n">
        <v>-1.539575704479</v>
      </c>
      <c r="AA1925" s="0" t="n">
        <v>-2.74318463135</v>
      </c>
      <c r="AB1925" s="0" t="n">
        <v>-1.451192884248</v>
      </c>
      <c r="AC1925" s="0" t="n">
        <v>-2.21886003432298</v>
      </c>
      <c r="AD1925" s="0" t="n">
        <v>-1.52134877669193</v>
      </c>
      <c r="AE1925" s="0" t="n">
        <v>-2.18862706329277</v>
      </c>
      <c r="AF1925" s="0" t="n">
        <v>-1.54789622986365</v>
      </c>
      <c r="AG1925" s="0" t="n">
        <v>-2.18903746712505</v>
      </c>
      <c r="AH1925" s="0" t="s">
        <v>42</v>
      </c>
      <c r="AI1925" s="0" t="s">
        <v>36</v>
      </c>
    </row>
    <row r="1926" customFormat="false" ht="12.75" hidden="false" customHeight="false" outlineLevel="0" collapsed="false">
      <c r="A1926" s="0" t="n">
        <v>202102</v>
      </c>
      <c r="B1926" s="0" t="n">
        <v>-0.45</v>
      </c>
      <c r="C1926" s="0" t="n">
        <v>0.77442</v>
      </c>
      <c r="D1926" s="0" t="n">
        <v>-1.77265386818</v>
      </c>
      <c r="E1926" s="0" t="n">
        <v>-0.312567214581</v>
      </c>
      <c r="F1926" s="0" t="n">
        <v>0</v>
      </c>
      <c r="G1926" s="0" t="n">
        <v>0</v>
      </c>
      <c r="H1926" s="0" t="n">
        <v>23</v>
      </c>
      <c r="I1926" s="0" t="n">
        <v>8</v>
      </c>
      <c r="J1926" s="0" t="n">
        <v>408</v>
      </c>
      <c r="K1926" s="0" t="n">
        <v>51</v>
      </c>
      <c r="L1926" s="0" t="n">
        <v>-0.45</v>
      </c>
      <c r="M1926" s="0" t="n">
        <v>0.77442</v>
      </c>
      <c r="N1926" s="0" t="n">
        <v>-2.36923122406</v>
      </c>
      <c r="O1926" s="0" t="n">
        <v>2.1747584343</v>
      </c>
      <c r="P1926" s="0" t="n">
        <v>0.397710809069719</v>
      </c>
      <c r="Q1926" s="0" t="n">
        <v>1.33273958074721</v>
      </c>
      <c r="R1926" s="0" t="n">
        <v>0.644275965813514</v>
      </c>
      <c r="S1926" s="0" t="n">
        <v>1.27192524946031</v>
      </c>
      <c r="T1926" s="0" t="n">
        <v>0.468346260164005</v>
      </c>
      <c r="U1926" s="0" t="n">
        <v>1.21438506891015</v>
      </c>
      <c r="V1926" s="0" t="n">
        <v>2.37579380881099</v>
      </c>
      <c r="W1926" s="0" t="n">
        <v>2.89222474307208</v>
      </c>
      <c r="X1926" s="0" t="n">
        <v>3.14584382051416</v>
      </c>
      <c r="Y1926" s="0" t="n">
        <v>2.99569073502678</v>
      </c>
      <c r="Z1926" s="0" t="n">
        <v>1.91923122406</v>
      </c>
      <c r="AA1926" s="0" t="n">
        <v>-1.4003384343</v>
      </c>
      <c r="AB1926" s="0" t="n">
        <v>2.76694203312972</v>
      </c>
      <c r="AC1926" s="0" t="n">
        <v>-0.842018853552788</v>
      </c>
      <c r="AD1926" s="0" t="n">
        <v>3.01350718987351</v>
      </c>
      <c r="AE1926" s="0" t="n">
        <v>-0.902833184839686</v>
      </c>
      <c r="AF1926" s="0" t="n">
        <v>2.837577484224</v>
      </c>
      <c r="AG1926" s="0" t="n">
        <v>-0.960373365389854</v>
      </c>
      <c r="AH1926" s="0" t="s">
        <v>42</v>
      </c>
      <c r="AI1926" s="0" t="s">
        <v>36</v>
      </c>
    </row>
    <row r="1927" customFormat="false" ht="12.75" hidden="false" customHeight="false" outlineLevel="0" collapsed="false">
      <c r="A1927" s="0" t="n">
        <v>202103</v>
      </c>
      <c r="B1927" s="0" t="n">
        <v>1.7727</v>
      </c>
      <c r="C1927" s="0" t="n">
        <v>-0.312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18</v>
      </c>
      <c r="I1927" s="0" t="n">
        <v>7</v>
      </c>
      <c r="J1927" s="0" t="n">
        <v>591</v>
      </c>
      <c r="K1927" s="0" t="n">
        <v>74</v>
      </c>
      <c r="L1927" s="0" t="n">
        <v>1.7727</v>
      </c>
      <c r="M1927" s="0" t="n">
        <v>-0.31257</v>
      </c>
      <c r="N1927" s="0" t="n">
        <v>2.71247339249</v>
      </c>
      <c r="O1927" s="0" t="n">
        <v>0.765085041523</v>
      </c>
      <c r="P1927" s="0" t="n">
        <v>1.79498311010117</v>
      </c>
      <c r="Q1927" s="0" t="n">
        <v>1.01535357116201</v>
      </c>
      <c r="R1927" s="0" t="n">
        <v>1.73818896515015</v>
      </c>
      <c r="S1927" s="0" t="n">
        <v>0.925635616676446</v>
      </c>
      <c r="T1927" s="0" t="n">
        <v>1.764673182253</v>
      </c>
      <c r="U1927" s="0" t="n">
        <v>0.985563050973935</v>
      </c>
      <c r="V1927" s="0" t="n">
        <v>1.42986517467631</v>
      </c>
      <c r="W1927" s="0" t="n">
        <v>0.951011437999363</v>
      </c>
      <c r="X1927" s="0" t="n">
        <v>0.987424241417564</v>
      </c>
      <c r="Y1927" s="0" t="n">
        <v>0.973106258934116</v>
      </c>
      <c r="Z1927" s="0" t="n">
        <v>-0.93977339249</v>
      </c>
      <c r="AA1927" s="0" t="n">
        <v>-1.077655041523</v>
      </c>
      <c r="AB1927" s="0" t="n">
        <v>-0.917490282388835</v>
      </c>
      <c r="AC1927" s="0" t="n">
        <v>0.250268529639011</v>
      </c>
      <c r="AD1927" s="0" t="n">
        <v>-0.974284427339855</v>
      </c>
      <c r="AE1927" s="0" t="n">
        <v>0.160550575153446</v>
      </c>
      <c r="AF1927" s="0" t="n">
        <v>-0.947800210237001</v>
      </c>
      <c r="AG1927" s="0" t="n">
        <v>0.220478009450935</v>
      </c>
      <c r="AH1927" s="0" t="s">
        <v>42</v>
      </c>
      <c r="AI1927" s="0" t="s">
        <v>36</v>
      </c>
    </row>
    <row r="1928" customFormat="false" ht="12.75" hidden="false" customHeight="false" outlineLevel="0" collapsed="false">
      <c r="A1928" s="0" t="n">
        <v>202102</v>
      </c>
      <c r="B1928" s="0" t="n">
        <v>-0.45</v>
      </c>
      <c r="C1928" s="0" t="n">
        <v>0.77442</v>
      </c>
      <c r="D1928" s="0" t="n">
        <v>1.77265404267</v>
      </c>
      <c r="E1928" s="0" t="n">
        <v>-0.31256622502</v>
      </c>
      <c r="F1928" s="0" t="n">
        <v>0</v>
      </c>
      <c r="G1928" s="0" t="n">
        <v>0</v>
      </c>
      <c r="H1928" s="0" t="n">
        <v>26</v>
      </c>
      <c r="I1928" s="0" t="n">
        <v>7</v>
      </c>
      <c r="J1928" s="0" t="n">
        <v>431</v>
      </c>
      <c r="K1928" s="0" t="n">
        <v>54</v>
      </c>
      <c r="L1928" s="0" t="n">
        <v>-0.45</v>
      </c>
      <c r="M1928" s="0" t="n">
        <v>0.77442</v>
      </c>
      <c r="N1928" s="0" t="n">
        <v>-1.26964712143</v>
      </c>
      <c r="O1928" s="0" t="n">
        <v>0.614165246487</v>
      </c>
      <c r="P1928" s="0" t="n">
        <v>-1.0076798239962</v>
      </c>
      <c r="Q1928" s="0" t="n">
        <v>1.05212824029888</v>
      </c>
      <c r="R1928" s="0" t="n">
        <v>-1.17984582384731</v>
      </c>
      <c r="S1928" s="0" t="n">
        <v>1.2014101067883</v>
      </c>
      <c r="T1928" s="0" t="n">
        <v>-1.13062310965467</v>
      </c>
      <c r="U1928" s="0" t="n">
        <v>1.02295311722582</v>
      </c>
      <c r="V1928" s="0" t="n">
        <v>0.835166444304366</v>
      </c>
      <c r="W1928" s="0" t="n">
        <v>0.510331704750386</v>
      </c>
      <c r="X1928" s="0" t="n">
        <v>0.594071375339554</v>
      </c>
      <c r="Y1928" s="0" t="n">
        <v>0.431781425160101</v>
      </c>
      <c r="Z1928" s="0" t="n">
        <v>0.81964712143</v>
      </c>
      <c r="AA1928" s="0" t="n">
        <v>0.160254753513</v>
      </c>
      <c r="AB1928" s="0" t="n">
        <v>0.2619672974338</v>
      </c>
      <c r="AC1928" s="0" t="n">
        <v>0.437962993811881</v>
      </c>
      <c r="AD1928" s="0" t="n">
        <v>0.0898012975826883</v>
      </c>
      <c r="AE1928" s="0" t="n">
        <v>0.587244860301301</v>
      </c>
      <c r="AF1928" s="0" t="n">
        <v>0.139024011775331</v>
      </c>
      <c r="AG1928" s="0" t="n">
        <v>0.408787870738823</v>
      </c>
      <c r="AH1928" s="0" t="s">
        <v>42</v>
      </c>
      <c r="AI1928" s="0" t="s">
        <v>36</v>
      </c>
    </row>
    <row r="1929" customFormat="false" ht="12.75" hidden="false" customHeight="false" outlineLevel="0" collapsed="false">
      <c r="A1929" s="0" t="n">
        <v>202101</v>
      </c>
      <c r="B1929" s="0" t="n">
        <v>0</v>
      </c>
      <c r="C1929" s="0" t="n">
        <v>-1.8</v>
      </c>
      <c r="D1929" s="0" t="n">
        <v>1.77265386818</v>
      </c>
      <c r="E1929" s="0" t="n">
        <v>0.312567214581</v>
      </c>
      <c r="F1929" s="0" t="n">
        <v>0</v>
      </c>
      <c r="G1929" s="0" t="n">
        <v>0</v>
      </c>
      <c r="H1929" s="0" t="n">
        <v>18</v>
      </c>
      <c r="I1929" s="0" t="n">
        <v>5</v>
      </c>
      <c r="J1929" s="0" t="n">
        <v>141</v>
      </c>
      <c r="K1929" s="0" t="n">
        <v>18</v>
      </c>
      <c r="L1929" s="0" t="n">
        <v>0</v>
      </c>
      <c r="M1929" s="0" t="n">
        <v>-1.8</v>
      </c>
      <c r="N1929" s="0" t="n">
        <v>2.46783590317</v>
      </c>
      <c r="O1929" s="0" t="n">
        <v>-0.33625420928</v>
      </c>
      <c r="P1929" s="0" t="n">
        <v>-1.00456004826773</v>
      </c>
      <c r="Q1929" s="0" t="n">
        <v>-1.82986851825395</v>
      </c>
      <c r="R1929" s="0" t="n">
        <v>-0.971739437129116</v>
      </c>
      <c r="S1929" s="0" t="n">
        <v>-1.83064944439778</v>
      </c>
      <c r="T1929" s="0" t="n">
        <v>-0.984911843140563</v>
      </c>
      <c r="U1929" s="0" t="n">
        <v>-1.84466131212881</v>
      </c>
      <c r="V1929" s="0" t="n">
        <v>2.86927966305577</v>
      </c>
      <c r="W1929" s="0" t="n">
        <v>3.78000229464651</v>
      </c>
      <c r="X1929" s="0" t="n">
        <v>3.75018608076139</v>
      </c>
      <c r="Y1929" s="0" t="n">
        <v>3.76785867404517</v>
      </c>
      <c r="Z1929" s="0" t="n">
        <v>-2.46783590317</v>
      </c>
      <c r="AA1929" s="0" t="n">
        <v>-1.46374579072</v>
      </c>
      <c r="AB1929" s="0" t="n">
        <v>-3.47239595143773</v>
      </c>
      <c r="AC1929" s="0" t="n">
        <v>-1.49361430897395</v>
      </c>
      <c r="AD1929" s="0" t="n">
        <v>-3.43957534029912</v>
      </c>
      <c r="AE1929" s="0" t="n">
        <v>-1.49439523511778</v>
      </c>
      <c r="AF1929" s="0" t="n">
        <v>-3.45274774631056</v>
      </c>
      <c r="AG1929" s="0" t="n">
        <v>-1.50840710284881</v>
      </c>
      <c r="AH1929" s="0" t="s">
        <v>42</v>
      </c>
      <c r="AI1929" s="0" t="s">
        <v>36</v>
      </c>
    </row>
    <row r="1930" customFormat="false" ht="12.75" hidden="false" customHeight="false" outlineLevel="0" collapsed="false">
      <c r="A1930" s="0" t="n">
        <v>202102</v>
      </c>
      <c r="B1930" s="0" t="n">
        <v>-0.45</v>
      </c>
      <c r="C1930" s="0" t="n">
        <v>0.77442</v>
      </c>
      <c r="D1930" s="0" t="n">
        <v>-1.37888032056</v>
      </c>
      <c r="E1930" s="0" t="n">
        <v>1.15701731256</v>
      </c>
      <c r="F1930" s="0" t="n">
        <v>0</v>
      </c>
      <c r="G1930" s="0" t="n">
        <v>0</v>
      </c>
      <c r="H1930" s="0" t="n">
        <v>5</v>
      </c>
      <c r="I1930" s="0" t="n">
        <v>2</v>
      </c>
      <c r="J1930" s="0" t="n">
        <v>258</v>
      </c>
      <c r="K1930" s="0" t="n">
        <v>33</v>
      </c>
      <c r="L1930" s="0" t="n">
        <v>-0.45</v>
      </c>
      <c r="M1930" s="0" t="n">
        <v>0.77442</v>
      </c>
      <c r="N1930" s="0" t="n">
        <v>1.15777349472</v>
      </c>
      <c r="O1930" s="0" t="n">
        <v>0.503107726574</v>
      </c>
      <c r="P1930" s="0" t="n">
        <v>0.901639376404482</v>
      </c>
      <c r="Q1930" s="0" t="n">
        <v>0.965894105084893</v>
      </c>
      <c r="R1930" s="0" t="n">
        <v>0.929909056018385</v>
      </c>
      <c r="S1930" s="0" t="n">
        <v>0.219311246432664</v>
      </c>
      <c r="T1930" s="0" t="n">
        <v>0.822025881750345</v>
      </c>
      <c r="U1930" s="0" t="n">
        <v>0.812098944751317</v>
      </c>
      <c r="V1930" s="0" t="n">
        <v>1.63050481754448</v>
      </c>
      <c r="W1930" s="0" t="n">
        <v>0.528938482907507</v>
      </c>
      <c r="X1930" s="0" t="n">
        <v>0.363954179211359</v>
      </c>
      <c r="Y1930" s="0" t="n">
        <v>0.456291609089542</v>
      </c>
      <c r="Z1930" s="0" t="n">
        <v>-1.60777349472</v>
      </c>
      <c r="AA1930" s="0" t="n">
        <v>0.271312273426</v>
      </c>
      <c r="AB1930" s="0" t="n">
        <v>-0.256134118315518</v>
      </c>
      <c r="AC1930" s="0" t="n">
        <v>0.462786378510893</v>
      </c>
      <c r="AD1930" s="0" t="n">
        <v>-0.227864438701616</v>
      </c>
      <c r="AE1930" s="0" t="n">
        <v>-0.283796480141336</v>
      </c>
      <c r="AF1930" s="0" t="n">
        <v>-0.335747612969655</v>
      </c>
      <c r="AG1930" s="0" t="n">
        <v>0.308991218177317</v>
      </c>
      <c r="AH1930" s="0" t="s">
        <v>42</v>
      </c>
      <c r="AI1930" s="0" t="s">
        <v>36</v>
      </c>
    </row>
    <row r="1931" customFormat="false" ht="12.75" hidden="false" customHeight="false" outlineLevel="0" collapsed="false">
      <c r="A1931" s="0" t="n">
        <v>202102</v>
      </c>
      <c r="B1931" s="0" t="n">
        <v>-0.45</v>
      </c>
      <c r="C1931" s="0" t="n">
        <v>0.77442</v>
      </c>
      <c r="D1931" s="0" t="n">
        <v>-1.37887967467</v>
      </c>
      <c r="E1931" s="0" t="n">
        <v>-1.15701808231</v>
      </c>
      <c r="F1931" s="0" t="n">
        <v>0</v>
      </c>
      <c r="G1931" s="0" t="n">
        <v>0</v>
      </c>
      <c r="H1931" s="0" t="n">
        <v>13</v>
      </c>
      <c r="I1931" s="0" t="n">
        <v>4</v>
      </c>
      <c r="J1931" s="0" t="n">
        <v>324</v>
      </c>
      <c r="K1931" s="0" t="n">
        <v>41</v>
      </c>
      <c r="L1931" s="0" t="n">
        <v>-0.45</v>
      </c>
      <c r="M1931" s="0" t="n">
        <v>0.77442</v>
      </c>
      <c r="N1931" s="0" t="n">
        <v>0.272622406483</v>
      </c>
      <c r="O1931" s="0" t="n">
        <v>-0.0642176419497</v>
      </c>
      <c r="P1931" s="0" t="n">
        <v>0.00654626483742948</v>
      </c>
      <c r="Q1931" s="0" t="n">
        <v>1.42696502254735</v>
      </c>
      <c r="R1931" s="0" t="n">
        <v>0.143817117959794</v>
      </c>
      <c r="S1931" s="0" t="n">
        <v>1.58014883221425</v>
      </c>
      <c r="T1931" s="0" t="n">
        <v>0.121025264716294</v>
      </c>
      <c r="U1931" s="0" t="n">
        <v>1.4036079082359</v>
      </c>
      <c r="V1931" s="0" t="n">
        <v>1.10702133531664</v>
      </c>
      <c r="W1931" s="0" t="n">
        <v>1.51473504351405</v>
      </c>
      <c r="X1931" s="0" t="n">
        <v>1.64940349936149</v>
      </c>
      <c r="Y1931" s="0" t="n">
        <v>1.47563326716685</v>
      </c>
      <c r="Z1931" s="0" t="n">
        <v>-0.722622406483</v>
      </c>
      <c r="AA1931" s="0" t="n">
        <v>0.8386376419497</v>
      </c>
      <c r="AB1931" s="0" t="n">
        <v>-0.266076141645571</v>
      </c>
      <c r="AC1931" s="0" t="n">
        <v>1.49118266449705</v>
      </c>
      <c r="AD1931" s="0" t="n">
        <v>-0.128805288523206</v>
      </c>
      <c r="AE1931" s="0" t="n">
        <v>1.64436647416395</v>
      </c>
      <c r="AF1931" s="0" t="n">
        <v>-0.151597141766706</v>
      </c>
      <c r="AG1931" s="0" t="n">
        <v>1.4678255501856</v>
      </c>
      <c r="AH1931" s="0" t="s">
        <v>42</v>
      </c>
      <c r="AI1931" s="0" t="s">
        <v>36</v>
      </c>
    </row>
    <row r="1932" customFormat="false" ht="12.75" hidden="false" customHeight="false" outlineLevel="0" collapsed="false">
      <c r="A1932" s="0" t="n">
        <v>202104</v>
      </c>
      <c r="B1932" s="0" t="n">
        <v>-1.3789</v>
      </c>
      <c r="C1932" s="0" t="n">
        <v>1.157</v>
      </c>
      <c r="D1932" s="0" t="n">
        <v>0</v>
      </c>
      <c r="E1932" s="0" t="n">
        <v>-1.79999999981</v>
      </c>
      <c r="F1932" s="0" t="n">
        <v>0</v>
      </c>
      <c r="G1932" s="0" t="n">
        <v>0</v>
      </c>
      <c r="H1932" s="0" t="n">
        <v>24</v>
      </c>
      <c r="I1932" s="0" t="n">
        <v>2</v>
      </c>
      <c r="J1932" s="0" t="n">
        <v>858</v>
      </c>
      <c r="K1932" s="0" t="n">
        <v>108</v>
      </c>
      <c r="L1932" s="0" t="n">
        <v>-1.3789</v>
      </c>
      <c r="M1932" s="0" t="n">
        <v>1.157</v>
      </c>
      <c r="N1932" s="0" t="n">
        <v>-1.2494918108</v>
      </c>
      <c r="O1932" s="0" t="n">
        <v>2.65244579315</v>
      </c>
      <c r="P1932" s="0" t="n">
        <v>-1.290517179769</v>
      </c>
      <c r="Q1932" s="0" t="n">
        <v>1.68132459702702</v>
      </c>
      <c r="R1932" s="0" t="n">
        <v>-1.36067307221293</v>
      </c>
      <c r="S1932" s="0" t="n">
        <v>1.71155756805723</v>
      </c>
      <c r="T1932" s="0" t="n">
        <v>-1.38722052538465</v>
      </c>
      <c r="U1932" s="0" t="n">
        <v>1.71114716422495</v>
      </c>
      <c r="V1932" s="0" t="n">
        <v>1.50103450982383</v>
      </c>
      <c r="W1932" s="0" t="n">
        <v>0.971987375668207</v>
      </c>
      <c r="X1932" s="0" t="n">
        <v>0.947434390872317</v>
      </c>
      <c r="Y1932" s="0" t="n">
        <v>0.951321348250585</v>
      </c>
      <c r="Z1932" s="0" t="n">
        <v>-0.1294081892</v>
      </c>
      <c r="AA1932" s="0" t="n">
        <v>-1.49544579315</v>
      </c>
      <c r="AB1932" s="0" t="n">
        <v>-0.0410253689690023</v>
      </c>
      <c r="AC1932" s="0" t="n">
        <v>-0.971121196122979</v>
      </c>
      <c r="AD1932" s="0" t="n">
        <v>-0.11118126141293</v>
      </c>
      <c r="AE1932" s="0" t="n">
        <v>-0.940888225092772</v>
      </c>
      <c r="AF1932" s="0" t="n">
        <v>-0.137728714584653</v>
      </c>
      <c r="AG1932" s="0" t="n">
        <v>-0.941298628925045</v>
      </c>
      <c r="AH1932" s="0" t="s">
        <v>42</v>
      </c>
      <c r="AI1932" s="0" t="s">
        <v>36</v>
      </c>
    </row>
    <row r="1933" customFormat="false" ht="12.75" hidden="false" customHeight="false" outlineLevel="0" collapsed="false">
      <c r="A1933" s="0" t="n">
        <v>202103</v>
      </c>
      <c r="B1933" s="0" t="n">
        <v>1.7727</v>
      </c>
      <c r="C1933" s="0" t="n">
        <v>-0.31257</v>
      </c>
      <c r="D1933" s="0" t="n">
        <v>0</v>
      </c>
      <c r="E1933" s="0" t="n">
        <v>-1.79999999981</v>
      </c>
      <c r="F1933" s="0" t="n">
        <v>0</v>
      </c>
      <c r="G1933" s="0" t="n">
        <v>0</v>
      </c>
      <c r="H1933" s="0" t="n">
        <v>15</v>
      </c>
      <c r="I1933" s="0" t="n">
        <v>7</v>
      </c>
      <c r="J1933" s="0" t="n">
        <v>567</v>
      </c>
      <c r="K1933" s="0" t="n">
        <v>71</v>
      </c>
      <c r="L1933" s="0" t="n">
        <v>1.7727</v>
      </c>
      <c r="M1933" s="0" t="n">
        <v>-0.31257</v>
      </c>
      <c r="N1933" s="0" t="n">
        <v>1.2683981657</v>
      </c>
      <c r="O1933" s="0" t="n">
        <v>1.39802658558</v>
      </c>
      <c r="P1933" s="0" t="n">
        <v>1.79498311010117</v>
      </c>
      <c r="Q1933" s="0" t="n">
        <v>1.01535357116201</v>
      </c>
      <c r="R1933" s="0" t="n">
        <v>1.73818896515015</v>
      </c>
      <c r="S1933" s="0" t="n">
        <v>0.925635616676446</v>
      </c>
      <c r="T1933" s="0" t="n">
        <v>1.764673182253</v>
      </c>
      <c r="U1933" s="0" t="n">
        <v>0.985563050973935</v>
      </c>
      <c r="V1933" s="0" t="n">
        <v>1.78338470854617</v>
      </c>
      <c r="W1933" s="0" t="n">
        <v>0.650945727103059</v>
      </c>
      <c r="X1933" s="0" t="n">
        <v>0.666225654526787</v>
      </c>
      <c r="Y1933" s="0" t="n">
        <v>0.645302300812889</v>
      </c>
      <c r="Z1933" s="0" t="n">
        <v>0.5043018343</v>
      </c>
      <c r="AA1933" s="0" t="n">
        <v>-1.71059658558</v>
      </c>
      <c r="AB1933" s="0" t="n">
        <v>0.526584944401166</v>
      </c>
      <c r="AC1933" s="0" t="n">
        <v>-0.38267301441799</v>
      </c>
      <c r="AD1933" s="0" t="n">
        <v>0.469790799450146</v>
      </c>
      <c r="AE1933" s="0" t="n">
        <v>-0.472390968903554</v>
      </c>
      <c r="AF1933" s="0" t="n">
        <v>0.496275016552999</v>
      </c>
      <c r="AG1933" s="0" t="n">
        <v>-0.412463534606065</v>
      </c>
      <c r="AH1933" s="0" t="s">
        <v>42</v>
      </c>
      <c r="AI1933" s="0" t="s">
        <v>36</v>
      </c>
    </row>
    <row r="1934" customFormat="false" ht="12.75" hidden="false" customHeight="false" outlineLevel="0" collapsed="false">
      <c r="A1934" s="0" t="n">
        <v>202102</v>
      </c>
      <c r="B1934" s="0" t="n">
        <v>-0.45</v>
      </c>
      <c r="C1934" s="0" t="n">
        <v>0.77442</v>
      </c>
      <c r="D1934" s="0" t="n">
        <v>1.37888032056</v>
      </c>
      <c r="E1934" s="0" t="n">
        <v>-1.15701731256</v>
      </c>
      <c r="F1934" s="0" t="n">
        <v>0</v>
      </c>
      <c r="G1934" s="0" t="n">
        <v>0</v>
      </c>
      <c r="H1934" s="0" t="n">
        <v>14</v>
      </c>
      <c r="I1934" s="0" t="n">
        <v>3</v>
      </c>
      <c r="J1934" s="0" t="n">
        <v>331</v>
      </c>
      <c r="K1934" s="0" t="n">
        <v>42</v>
      </c>
      <c r="L1934" s="0" t="n">
        <v>-0.45</v>
      </c>
      <c r="M1934" s="0" t="n">
        <v>0.77442</v>
      </c>
      <c r="N1934" s="0" t="n">
        <v>-1.36441087723</v>
      </c>
      <c r="O1934" s="0" t="n">
        <v>-2.03190159798</v>
      </c>
      <c r="P1934" s="0" t="n">
        <v>-0.812282816169391</v>
      </c>
      <c r="Q1934" s="0" t="n">
        <v>1.54104869635752</v>
      </c>
      <c r="R1934" s="0" t="n">
        <v>-1.00331484803745</v>
      </c>
      <c r="S1934" s="0" t="n">
        <v>1.7600267348223</v>
      </c>
      <c r="T1934" s="0" t="n">
        <v>-1.45829356212148</v>
      </c>
      <c r="U1934" s="0" t="n">
        <v>0.169644813613222</v>
      </c>
      <c r="V1934" s="0" t="n">
        <v>2.95153996477865</v>
      </c>
      <c r="W1934" s="0" t="n">
        <v>3.61535879293012</v>
      </c>
      <c r="X1934" s="0" t="n">
        <v>3.8090826747929</v>
      </c>
      <c r="Y1934" s="0" t="n">
        <v>2.20354726768486</v>
      </c>
      <c r="Z1934" s="0" t="n">
        <v>0.91441087723</v>
      </c>
      <c r="AA1934" s="0" t="n">
        <v>2.80632159798</v>
      </c>
      <c r="AB1934" s="0" t="n">
        <v>0.552128061060609</v>
      </c>
      <c r="AC1934" s="0" t="n">
        <v>3.57295029433752</v>
      </c>
      <c r="AD1934" s="0" t="n">
        <v>0.361096029192554</v>
      </c>
      <c r="AE1934" s="0" t="n">
        <v>3.7919283328023</v>
      </c>
      <c r="AF1934" s="0" t="n">
        <v>-0.0938826848914798</v>
      </c>
      <c r="AG1934" s="0" t="n">
        <v>2.20154641159322</v>
      </c>
      <c r="AH1934" s="0" t="s">
        <v>43</v>
      </c>
      <c r="AI1934" s="0" t="s">
        <v>36</v>
      </c>
    </row>
    <row r="1935" customFormat="false" ht="12.75" hidden="false" customHeight="false" outlineLevel="0" collapsed="false">
      <c r="A1935" s="0" t="n">
        <v>202104</v>
      </c>
      <c r="B1935" s="0" t="n">
        <v>1.3789</v>
      </c>
      <c r="C1935" s="0" t="n">
        <v>-1.1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12</v>
      </c>
      <c r="I1935" s="0" t="n">
        <v>3</v>
      </c>
      <c r="J1935" s="0" t="n">
        <v>763</v>
      </c>
      <c r="K1935" s="0" t="n">
        <v>96</v>
      </c>
      <c r="L1935" s="0" t="n">
        <v>1.3789</v>
      </c>
      <c r="M1935" s="0" t="n">
        <v>-1.157</v>
      </c>
      <c r="N1935" s="0" t="n">
        <v>2.89571619034</v>
      </c>
      <c r="O1935" s="0" t="n">
        <v>0.784892737865</v>
      </c>
      <c r="P1935" s="0" t="n">
        <v>2.15265868777639</v>
      </c>
      <c r="Q1935" s="0" t="n">
        <v>0.951333518825478</v>
      </c>
      <c r="R1935" s="0" t="n">
        <v>2.26646294608333</v>
      </c>
      <c r="S1935" s="0" t="n">
        <v>0.754365559205111</v>
      </c>
      <c r="T1935" s="0" t="n">
        <v>2.4959063424035</v>
      </c>
      <c r="U1935" s="0" t="n">
        <v>1.14203226564197</v>
      </c>
      <c r="V1935" s="0" t="n">
        <v>2.46407766936239</v>
      </c>
      <c r="W1935" s="0" t="n">
        <v>0.761470278922825</v>
      </c>
      <c r="X1935" s="0" t="n">
        <v>0.629993296825031</v>
      </c>
      <c r="Y1935" s="0" t="n">
        <v>0.536093794785728</v>
      </c>
      <c r="Z1935" s="0" t="n">
        <v>-1.51681619034</v>
      </c>
      <c r="AA1935" s="0" t="n">
        <v>-1.941892737865</v>
      </c>
      <c r="AB1935" s="0" t="n">
        <v>-0.743057502563612</v>
      </c>
      <c r="AC1935" s="0" t="n">
        <v>0.166440780960477</v>
      </c>
      <c r="AD1935" s="0" t="n">
        <v>-0.629253244256666</v>
      </c>
      <c r="AE1935" s="0" t="n">
        <v>-0.0305271786598892</v>
      </c>
      <c r="AF1935" s="0" t="n">
        <v>-0.399809847936496</v>
      </c>
      <c r="AG1935" s="0" t="n">
        <v>0.357139527776972</v>
      </c>
      <c r="AH1935" s="0" t="s">
        <v>43</v>
      </c>
      <c r="AI1935" s="0" t="s">
        <v>36</v>
      </c>
    </row>
    <row r="1936" customFormat="false" ht="12.75" hidden="false" customHeight="false" outlineLevel="0" collapsed="false">
      <c r="A1936" s="0" t="n">
        <v>202104</v>
      </c>
      <c r="B1936" s="0" t="n">
        <v>1.3789</v>
      </c>
      <c r="C1936" s="0" t="n">
        <v>-1.157</v>
      </c>
      <c r="D1936" s="0" t="n">
        <v>0</v>
      </c>
      <c r="E1936" s="0" t="n">
        <v>-1.79999999981</v>
      </c>
      <c r="F1936" s="0" t="n">
        <v>0</v>
      </c>
      <c r="G1936" s="0" t="n">
        <v>0</v>
      </c>
      <c r="H1936" s="0" t="n">
        <v>24</v>
      </c>
      <c r="I1936" s="0" t="n">
        <v>3</v>
      </c>
      <c r="J1936" s="0" t="n">
        <v>859</v>
      </c>
      <c r="K1936" s="0" t="n">
        <v>108</v>
      </c>
      <c r="L1936" s="0" t="n">
        <v>1.3789</v>
      </c>
      <c r="M1936" s="0" t="n">
        <v>-1.157</v>
      </c>
      <c r="N1936" s="0" t="n">
        <v>2.11255478859</v>
      </c>
      <c r="O1936" s="0" t="n">
        <v>0.46219342947</v>
      </c>
      <c r="P1936" s="0" t="n">
        <v>2.15265868777639</v>
      </c>
      <c r="Q1936" s="0" t="n">
        <v>0.951333518825478</v>
      </c>
      <c r="R1936" s="0" t="n">
        <v>2.26646294608333</v>
      </c>
      <c r="S1936" s="0" t="n">
        <v>0.754365559205111</v>
      </c>
      <c r="T1936" s="0" t="n">
        <v>2.4959063424035</v>
      </c>
      <c r="U1936" s="0" t="n">
        <v>1.14203226564197</v>
      </c>
      <c r="V1936" s="0" t="n">
        <v>1.77764920916919</v>
      </c>
      <c r="W1936" s="0" t="n">
        <v>0.4907813665418</v>
      </c>
      <c r="X1936" s="0" t="n">
        <v>0.330230638095473</v>
      </c>
      <c r="Y1936" s="0" t="n">
        <v>0.780473738814375</v>
      </c>
      <c r="Z1936" s="0" t="n">
        <v>-0.73365478859</v>
      </c>
      <c r="AA1936" s="0" t="n">
        <v>-1.61919342947</v>
      </c>
      <c r="AB1936" s="0" t="n">
        <v>0.0401038991863887</v>
      </c>
      <c r="AC1936" s="0" t="n">
        <v>0.489140089355478</v>
      </c>
      <c r="AD1936" s="0" t="n">
        <v>0.153908157493334</v>
      </c>
      <c r="AE1936" s="0" t="n">
        <v>0.292172129735111</v>
      </c>
      <c r="AF1936" s="0" t="n">
        <v>0.383351553813505</v>
      </c>
      <c r="AG1936" s="0" t="n">
        <v>0.679838836171972</v>
      </c>
      <c r="AH1936" s="0" t="s">
        <v>43</v>
      </c>
      <c r="AI1936" s="0" t="s">
        <v>36</v>
      </c>
    </row>
    <row r="1937" customFormat="false" ht="12.75" hidden="false" customHeight="false" outlineLevel="0" collapsed="false">
      <c r="A1937" s="0" t="n">
        <v>202101</v>
      </c>
      <c r="B1937" s="0" t="n">
        <v>0</v>
      </c>
      <c r="C1937" s="0" t="n">
        <v>-1.8</v>
      </c>
      <c r="D1937" s="0" t="n">
        <v>1.37887967467</v>
      </c>
      <c r="E1937" s="0" t="n">
        <v>1.15701808231</v>
      </c>
      <c r="F1937" s="0" t="n">
        <v>0</v>
      </c>
      <c r="G1937" s="0" t="n">
        <v>0</v>
      </c>
      <c r="H1937" s="0" t="n">
        <v>1</v>
      </c>
      <c r="I1937" s="0" t="n">
        <v>1</v>
      </c>
      <c r="J1937" s="0" t="n">
        <v>1</v>
      </c>
      <c r="K1937" s="0" t="n">
        <v>1</v>
      </c>
      <c r="L1937" s="0" t="n">
        <v>0</v>
      </c>
      <c r="M1937" s="0" t="n">
        <v>-1.8</v>
      </c>
      <c r="N1937" s="0" t="n">
        <v>2.87257480621</v>
      </c>
      <c r="O1937" s="0" t="n">
        <v>-3.04247045517</v>
      </c>
      <c r="P1937" s="0" t="n">
        <v>-0.643008392357302</v>
      </c>
      <c r="Q1937" s="0" t="n">
        <v>-2.46273979008949</v>
      </c>
      <c r="R1937" s="0" t="n">
        <v>-0.570483796961318</v>
      </c>
      <c r="S1937" s="0" t="n">
        <v>-2.28560791537296</v>
      </c>
      <c r="T1937" s="0" t="n">
        <v>-0.521682666983261</v>
      </c>
      <c r="U1937" s="0" t="n">
        <v>-2.21067349977505</v>
      </c>
      <c r="V1937" s="0" t="n">
        <v>3.12976338550421</v>
      </c>
      <c r="W1937" s="0" t="n">
        <v>3.56306228826881</v>
      </c>
      <c r="X1937" s="0" t="n">
        <v>3.52526501826743</v>
      </c>
      <c r="Y1937" s="0" t="n">
        <v>3.49469168444551</v>
      </c>
      <c r="Z1937" s="0" t="n">
        <v>-2.87257480621</v>
      </c>
      <c r="AA1937" s="0" t="n">
        <v>1.24247045517</v>
      </c>
      <c r="AB1937" s="0" t="n">
        <v>-3.5155831985673</v>
      </c>
      <c r="AC1937" s="0" t="n">
        <v>0.579730665080509</v>
      </c>
      <c r="AD1937" s="0" t="n">
        <v>-3.44305860317132</v>
      </c>
      <c r="AE1937" s="0" t="n">
        <v>0.756862539797044</v>
      </c>
      <c r="AF1937" s="0" t="n">
        <v>-3.39425747319326</v>
      </c>
      <c r="AG1937" s="0" t="n">
        <v>0.83179695539495</v>
      </c>
      <c r="AH1937" s="0" t="s">
        <v>43</v>
      </c>
      <c r="AI1937" s="0" t="s">
        <v>36</v>
      </c>
    </row>
    <row r="1938" customFormat="false" ht="12.75" hidden="false" customHeight="false" outlineLevel="0" collapsed="false">
      <c r="A1938" s="0" t="n">
        <v>202101</v>
      </c>
      <c r="B1938" s="0" t="n">
        <v>0</v>
      </c>
      <c r="C1938" s="0" t="n">
        <v>-1.8</v>
      </c>
      <c r="D1938" s="0" t="n">
        <v>-1.77265404267</v>
      </c>
      <c r="E1938" s="0" t="n">
        <v>0.31256622502</v>
      </c>
      <c r="F1938" s="0" t="n">
        <v>0</v>
      </c>
      <c r="G1938" s="0" t="n">
        <v>0</v>
      </c>
      <c r="H1938" s="0" t="n">
        <v>27</v>
      </c>
      <c r="I1938" s="0" t="n">
        <v>6</v>
      </c>
      <c r="J1938" s="0" t="n">
        <v>214</v>
      </c>
      <c r="K1938" s="0" t="n">
        <v>27</v>
      </c>
      <c r="L1938" s="0" t="n">
        <v>0</v>
      </c>
      <c r="M1938" s="0" t="n">
        <v>-1.8</v>
      </c>
      <c r="N1938" s="0" t="n">
        <v>3.19067406654</v>
      </c>
      <c r="O1938" s="0" t="n">
        <v>-2.15726470947</v>
      </c>
      <c r="P1938" s="0" t="n">
        <v>1.36459993839891</v>
      </c>
      <c r="Q1938" s="0" t="n">
        <v>-2.07510936030495</v>
      </c>
      <c r="R1938" s="0" t="n">
        <v>1.20506374346146</v>
      </c>
      <c r="S1938" s="0" t="n">
        <v>-2.04698779923403</v>
      </c>
      <c r="T1938" s="0" t="n">
        <v>1.27429085778226</v>
      </c>
      <c r="U1938" s="0" t="n">
        <v>-2.06519734185845</v>
      </c>
      <c r="V1938" s="0" t="n">
        <v>3.21061350391535</v>
      </c>
      <c r="W1938" s="0" t="n">
        <v>1.82792128464622</v>
      </c>
      <c r="X1938" s="0" t="n">
        <v>1.98867024718712</v>
      </c>
      <c r="Y1938" s="0" t="n">
        <v>1.9185934960245</v>
      </c>
      <c r="Z1938" s="0" t="n">
        <v>-3.19067406654</v>
      </c>
      <c r="AA1938" s="0" t="n">
        <v>0.35726470947</v>
      </c>
      <c r="AB1938" s="0" t="n">
        <v>-1.82607412814109</v>
      </c>
      <c r="AC1938" s="0" t="n">
        <v>0.0821553491650549</v>
      </c>
      <c r="AD1938" s="0" t="n">
        <v>-1.98561032307854</v>
      </c>
      <c r="AE1938" s="0" t="n">
        <v>0.110276910235968</v>
      </c>
      <c r="AF1938" s="0" t="n">
        <v>-1.91638320875774</v>
      </c>
      <c r="AG1938" s="0" t="n">
        <v>0.0920673676115484</v>
      </c>
      <c r="AH1938" s="0" t="s">
        <v>43</v>
      </c>
      <c r="AI1938" s="0" t="s">
        <v>36</v>
      </c>
    </row>
    <row r="1939" customFormat="false" ht="12.75" hidden="false" customHeight="false" outlineLevel="0" collapsed="false">
      <c r="A1939" s="0" t="n">
        <v>202104</v>
      </c>
      <c r="B1939" s="0" t="n">
        <v>1.7727</v>
      </c>
      <c r="C1939" s="0" t="n">
        <v>-0.31257</v>
      </c>
      <c r="D1939" s="0" t="n">
        <v>0</v>
      </c>
      <c r="E1939" s="0" t="n">
        <v>-1.79999999981</v>
      </c>
      <c r="F1939" s="0" t="n">
        <v>0</v>
      </c>
      <c r="G1939" s="0" t="n">
        <v>0</v>
      </c>
      <c r="H1939" s="0" t="n">
        <v>20</v>
      </c>
      <c r="I1939" s="0" t="n">
        <v>7</v>
      </c>
      <c r="J1939" s="0" t="n">
        <v>831</v>
      </c>
      <c r="K1939" s="0" t="n">
        <v>104</v>
      </c>
      <c r="L1939" s="0" t="n">
        <v>1.7727</v>
      </c>
      <c r="M1939" s="0" t="n">
        <v>-0.31257</v>
      </c>
      <c r="N1939" s="0" t="n">
        <v>3.00411200523</v>
      </c>
      <c r="O1939" s="0" t="n">
        <v>2.50427865982</v>
      </c>
      <c r="P1939" s="0" t="n">
        <v>1.97895003217165</v>
      </c>
      <c r="Q1939" s="0" t="n">
        <v>1.41920957952553</v>
      </c>
      <c r="R1939" s="0" t="n">
        <v>2.02982831830189</v>
      </c>
      <c r="S1939" s="0" t="n">
        <v>1.24714979238844</v>
      </c>
      <c r="T1939" s="0" t="n">
        <v>2.09842460940849</v>
      </c>
      <c r="U1939" s="0" t="n">
        <v>1.44307999953015</v>
      </c>
      <c r="V1939" s="0" t="n">
        <v>3.07424981075942</v>
      </c>
      <c r="W1939" s="0" t="n">
        <v>1.49275985343121</v>
      </c>
      <c r="X1939" s="0" t="n">
        <v>1.59047216006568</v>
      </c>
      <c r="Y1939" s="0" t="n">
        <v>1.39513879436812</v>
      </c>
      <c r="Z1939" s="0" t="n">
        <v>-1.23141200523</v>
      </c>
      <c r="AA1939" s="0" t="n">
        <v>-2.81684865982</v>
      </c>
      <c r="AB1939" s="0" t="n">
        <v>-1.02516197305835</v>
      </c>
      <c r="AC1939" s="0" t="n">
        <v>-1.08506908029447</v>
      </c>
      <c r="AD1939" s="0" t="n">
        <v>-0.974283686928107</v>
      </c>
      <c r="AE1939" s="0" t="n">
        <v>-1.25712886743156</v>
      </c>
      <c r="AF1939" s="0" t="n">
        <v>-0.905687395821515</v>
      </c>
      <c r="AG1939" s="0" t="n">
        <v>-1.06119866028985</v>
      </c>
      <c r="AH1939" s="0" t="s">
        <v>43</v>
      </c>
      <c r="AI1939" s="0" t="s">
        <v>36</v>
      </c>
    </row>
    <row r="1940" customFormat="false" ht="12.75" hidden="false" customHeight="false" outlineLevel="0" collapsed="false">
      <c r="A1940" s="0" t="n">
        <v>202104</v>
      </c>
      <c r="B1940" s="0" t="n">
        <v>1.3789</v>
      </c>
      <c r="C1940" s="0" t="n">
        <v>1.1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9</v>
      </c>
      <c r="I1940" s="0" t="n">
        <v>1</v>
      </c>
      <c r="J1940" s="0" t="n">
        <v>737</v>
      </c>
      <c r="K1940" s="0" t="n">
        <v>93</v>
      </c>
      <c r="L1940" s="0" t="n">
        <v>1.3789</v>
      </c>
      <c r="M1940" s="0" t="n">
        <v>1.157</v>
      </c>
      <c r="N1940" s="0" t="n">
        <v>1.71907329559</v>
      </c>
      <c r="O1940" s="0" t="n">
        <v>0.625572323799</v>
      </c>
      <c r="P1940" s="0" t="n">
        <v>1.47331090927837</v>
      </c>
      <c r="Q1940" s="0" t="n">
        <v>2.07557850796231</v>
      </c>
      <c r="R1940" s="0" t="n">
        <v>1.38423299358519</v>
      </c>
      <c r="S1940" s="0" t="n">
        <v>1.90615816232289</v>
      </c>
      <c r="T1940" s="0" t="n">
        <v>1.35819833052652</v>
      </c>
      <c r="U1940" s="0" t="n">
        <v>1.82061024835993</v>
      </c>
      <c r="V1940" s="0" t="n">
        <v>0.630978007592148</v>
      </c>
      <c r="W1940" s="0" t="n">
        <v>1.47068592317919</v>
      </c>
      <c r="X1940" s="0" t="n">
        <v>1.32363821253188</v>
      </c>
      <c r="Y1940" s="0" t="n">
        <v>1.24833744698637</v>
      </c>
      <c r="Z1940" s="0" t="n">
        <v>-0.34017329559</v>
      </c>
      <c r="AA1940" s="0" t="n">
        <v>0.531427676201</v>
      </c>
      <c r="AB1940" s="0" t="n">
        <v>-0.245762386311629</v>
      </c>
      <c r="AC1940" s="0" t="n">
        <v>1.45000618416331</v>
      </c>
      <c r="AD1940" s="0" t="n">
        <v>-0.334840302004812</v>
      </c>
      <c r="AE1940" s="0" t="n">
        <v>1.28058583852389</v>
      </c>
      <c r="AF1940" s="0" t="n">
        <v>-0.360874965063481</v>
      </c>
      <c r="AG1940" s="0" t="n">
        <v>1.19503792456093</v>
      </c>
      <c r="AH1940" s="0" t="s">
        <v>43</v>
      </c>
      <c r="AI1940" s="0" t="s">
        <v>36</v>
      </c>
    </row>
    <row r="1941" customFormat="false" ht="12.75" hidden="false" customHeight="false" outlineLevel="0" collapsed="false">
      <c r="A1941" s="0" t="n">
        <v>202103</v>
      </c>
      <c r="B1941" s="0" t="n">
        <v>1.7727</v>
      </c>
      <c r="C1941" s="0" t="n">
        <v>0.31257</v>
      </c>
      <c r="D1941" s="0" t="n">
        <v>0</v>
      </c>
      <c r="E1941" s="0" t="n">
        <v>-1.79999999981</v>
      </c>
      <c r="F1941" s="0" t="n">
        <v>0</v>
      </c>
      <c r="G1941" s="0" t="n">
        <v>0</v>
      </c>
      <c r="H1941" s="0" t="n">
        <v>20</v>
      </c>
      <c r="I1941" s="0" t="n">
        <v>5</v>
      </c>
      <c r="J1941" s="0" t="n">
        <v>605</v>
      </c>
      <c r="K1941" s="0" t="n">
        <v>76</v>
      </c>
      <c r="L1941" s="0" t="n">
        <v>1.7727</v>
      </c>
      <c r="M1941" s="0" t="n">
        <v>0.31257</v>
      </c>
      <c r="N1941" s="0" t="n">
        <v>-2.54648518562</v>
      </c>
      <c r="O1941" s="0" t="n">
        <v>1.62406206131</v>
      </c>
      <c r="P1941" s="0" t="n">
        <v>1.80667835180157</v>
      </c>
      <c r="Q1941" s="0" t="n">
        <v>1.70429216127104</v>
      </c>
      <c r="R1941" s="0" t="n">
        <v>1.80665107611896</v>
      </c>
      <c r="S1941" s="0" t="n">
        <v>1.54222627345833</v>
      </c>
      <c r="T1941" s="0" t="n">
        <v>1.81257900614016</v>
      </c>
      <c r="U1941" s="0" t="n">
        <v>1.61359419839624</v>
      </c>
      <c r="V1941" s="0" t="n">
        <v>4.51390873795189</v>
      </c>
      <c r="W1941" s="0" t="n">
        <v>4.35390280696255</v>
      </c>
      <c r="X1941" s="0" t="n">
        <v>4.35390542035998</v>
      </c>
      <c r="Y1941" s="0" t="n">
        <v>4.35907676051244</v>
      </c>
      <c r="Z1941" s="0" t="n">
        <v>4.31918518562</v>
      </c>
      <c r="AA1941" s="0" t="n">
        <v>-1.31149206131</v>
      </c>
      <c r="AB1941" s="0" t="n">
        <v>4.35316353742157</v>
      </c>
      <c r="AC1941" s="0" t="n">
        <v>0.0802300999610395</v>
      </c>
      <c r="AD1941" s="0" t="n">
        <v>4.35313626173897</v>
      </c>
      <c r="AE1941" s="0" t="n">
        <v>-0.0818357878516751</v>
      </c>
      <c r="AF1941" s="0" t="n">
        <v>4.35906419176016</v>
      </c>
      <c r="AG1941" s="0" t="n">
        <v>-0.0104678629137556</v>
      </c>
      <c r="AH1941" s="0" t="s">
        <v>43</v>
      </c>
      <c r="AI1941" s="0" t="s">
        <v>36</v>
      </c>
    </row>
    <row r="1942" customFormat="false" ht="12.75" hidden="false" customHeight="false" outlineLevel="0" collapsed="false">
      <c r="A1942" s="0" t="n">
        <v>202104</v>
      </c>
      <c r="B1942" s="0" t="n">
        <v>1.3789</v>
      </c>
      <c r="C1942" s="0" t="n">
        <v>1.157</v>
      </c>
      <c r="D1942" s="0" t="n">
        <v>0</v>
      </c>
      <c r="E1942" s="0" t="n">
        <v>-1.79999999981</v>
      </c>
      <c r="F1942" s="0" t="n">
        <v>0</v>
      </c>
      <c r="G1942" s="0" t="n">
        <v>0</v>
      </c>
      <c r="H1942" s="0" t="n">
        <v>21</v>
      </c>
      <c r="I1942" s="0" t="n">
        <v>1</v>
      </c>
      <c r="J1942" s="0" t="n">
        <v>833</v>
      </c>
      <c r="K1942" s="0" t="n">
        <v>105</v>
      </c>
      <c r="L1942" s="0" t="n">
        <v>1.3789</v>
      </c>
      <c r="M1942" s="0" t="n">
        <v>1.157</v>
      </c>
      <c r="N1942" s="0" t="n">
        <v>4.30840444565</v>
      </c>
      <c r="O1942" s="0" t="n">
        <v>5.16276359558</v>
      </c>
      <c r="P1942" s="0" t="n">
        <v>1.47331090927837</v>
      </c>
      <c r="Q1942" s="0" t="n">
        <v>2.07557850796231</v>
      </c>
      <c r="R1942" s="0" t="n">
        <v>1.38423299358519</v>
      </c>
      <c r="S1942" s="0" t="n">
        <v>1.90615816232289</v>
      </c>
      <c r="T1942" s="0" t="n">
        <v>1.35819833052652</v>
      </c>
      <c r="U1942" s="0" t="n">
        <v>1.82061024835993</v>
      </c>
      <c r="V1942" s="0" t="n">
        <v>4.96267450884673</v>
      </c>
      <c r="W1942" s="0" t="n">
        <v>4.19147553078689</v>
      </c>
      <c r="X1942" s="0" t="n">
        <v>4.3767862215318</v>
      </c>
      <c r="Y1942" s="0" t="n">
        <v>4.45799339591776</v>
      </c>
      <c r="Z1942" s="0" t="n">
        <v>-2.92950444565</v>
      </c>
      <c r="AA1942" s="0" t="n">
        <v>-4.00576359558</v>
      </c>
      <c r="AB1942" s="0" t="n">
        <v>-2.83509353637163</v>
      </c>
      <c r="AC1942" s="0" t="n">
        <v>-3.08718508761769</v>
      </c>
      <c r="AD1942" s="0" t="n">
        <v>-2.92417145206481</v>
      </c>
      <c r="AE1942" s="0" t="n">
        <v>-3.25660543325711</v>
      </c>
      <c r="AF1942" s="0" t="n">
        <v>-2.95020611512348</v>
      </c>
      <c r="AG1942" s="0" t="n">
        <v>-3.34215334722007</v>
      </c>
      <c r="AH1942" s="0" t="s">
        <v>43</v>
      </c>
      <c r="AI1942" s="0" t="s">
        <v>36</v>
      </c>
    </row>
    <row r="1943" customFormat="false" ht="12.75" hidden="false" customHeight="false" outlineLevel="0" collapsed="false">
      <c r="A1943" s="0" t="n">
        <v>202103</v>
      </c>
      <c r="B1943" s="0" t="n">
        <v>1.3789</v>
      </c>
      <c r="C1943" s="0" t="n">
        <v>1.157</v>
      </c>
      <c r="D1943" s="0" t="n">
        <v>0</v>
      </c>
      <c r="E1943" s="0" t="n">
        <v>-1.79999999981</v>
      </c>
      <c r="F1943" s="0" t="n">
        <v>0</v>
      </c>
      <c r="G1943" s="0" t="n">
        <v>0</v>
      </c>
      <c r="H1943" s="0" t="n">
        <v>12</v>
      </c>
      <c r="I1943" s="0" t="n">
        <v>1</v>
      </c>
      <c r="J1943" s="0" t="n">
        <v>537</v>
      </c>
      <c r="K1943" s="0" t="n">
        <v>68</v>
      </c>
      <c r="L1943" s="0" t="n">
        <v>1.3789</v>
      </c>
      <c r="M1943" s="0" t="n">
        <v>1.157</v>
      </c>
      <c r="N1943" s="0" t="n">
        <v>1.8608212471</v>
      </c>
      <c r="O1943" s="0" t="n">
        <v>2.53178477287</v>
      </c>
      <c r="P1943" s="0" t="n">
        <v>1.47331090927837</v>
      </c>
      <c r="Q1943" s="0" t="n">
        <v>2.07557850796231</v>
      </c>
      <c r="R1943" s="0" t="n">
        <v>1.38423299358519</v>
      </c>
      <c r="S1943" s="0" t="n">
        <v>1.90615816232289</v>
      </c>
      <c r="T1943" s="0" t="n">
        <v>1.35819833052652</v>
      </c>
      <c r="U1943" s="0" t="n">
        <v>1.82061024835993</v>
      </c>
      <c r="V1943" s="0" t="n">
        <v>1.45680515516717</v>
      </c>
      <c r="W1943" s="0" t="n">
        <v>0.598571982354383</v>
      </c>
      <c r="X1943" s="0" t="n">
        <v>0.786476330993481</v>
      </c>
      <c r="Y1943" s="0" t="n">
        <v>0.870861068470145</v>
      </c>
      <c r="Z1943" s="0" t="n">
        <v>-0.4819212471</v>
      </c>
      <c r="AA1943" s="0" t="n">
        <v>-1.37478477287</v>
      </c>
      <c r="AB1943" s="0" t="n">
        <v>-0.387510337821629</v>
      </c>
      <c r="AC1943" s="0" t="n">
        <v>-0.456206264907687</v>
      </c>
      <c r="AD1943" s="0" t="n">
        <v>-0.476588253514812</v>
      </c>
      <c r="AE1943" s="0" t="n">
        <v>-0.625626610547114</v>
      </c>
      <c r="AF1943" s="0" t="n">
        <v>-0.502622916573481</v>
      </c>
      <c r="AG1943" s="0" t="n">
        <v>-0.711174524510074</v>
      </c>
      <c r="AH1943" s="0" t="s">
        <v>43</v>
      </c>
      <c r="AI1943" s="0" t="s">
        <v>36</v>
      </c>
    </row>
    <row r="1944" customFormat="false" ht="12.75" hidden="false" customHeight="false" outlineLevel="0" collapsed="false">
      <c r="A1944" s="0" t="n">
        <v>202101</v>
      </c>
      <c r="B1944" s="0" t="n">
        <v>0</v>
      </c>
      <c r="C1944" s="0" t="n">
        <v>-1.8</v>
      </c>
      <c r="D1944" s="0" t="n">
        <v>-1.77265404267</v>
      </c>
      <c r="E1944" s="0" t="n">
        <v>0.31256622502</v>
      </c>
      <c r="F1944" s="0" t="n">
        <v>0</v>
      </c>
      <c r="G1944" s="0" t="n">
        <v>0</v>
      </c>
      <c r="H1944" s="0" t="n">
        <v>18</v>
      </c>
      <c r="I1944" s="0" t="n">
        <v>6</v>
      </c>
      <c r="J1944" s="0" t="n">
        <v>142</v>
      </c>
      <c r="K1944" s="0" t="n">
        <v>18</v>
      </c>
      <c r="L1944" s="0" t="n">
        <v>0</v>
      </c>
      <c r="M1944" s="0" t="n">
        <v>-1.8</v>
      </c>
      <c r="N1944" s="0" t="n">
        <v>-0.0207254849374</v>
      </c>
      <c r="O1944" s="0" t="n">
        <v>-1.23612391949</v>
      </c>
      <c r="P1944" s="0" t="n">
        <v>1.36459993839891</v>
      </c>
      <c r="Q1944" s="0" t="n">
        <v>-2.07510936030495</v>
      </c>
      <c r="R1944" s="0" t="n">
        <v>1.20506374346146</v>
      </c>
      <c r="S1944" s="0" t="n">
        <v>-2.04698779923403</v>
      </c>
      <c r="T1944" s="0" t="n">
        <v>1.27429085778226</v>
      </c>
      <c r="U1944" s="0" t="n">
        <v>-2.06519734185845</v>
      </c>
      <c r="V1944" s="0" t="n">
        <v>0.564256838591444</v>
      </c>
      <c r="W1944" s="0" t="n">
        <v>1.61957497462802</v>
      </c>
      <c r="X1944" s="0" t="n">
        <v>1.46971407557124</v>
      </c>
      <c r="Y1944" s="0" t="n">
        <v>1.53767033774758</v>
      </c>
      <c r="Z1944" s="0" t="n">
        <v>0.0207254849374</v>
      </c>
      <c r="AA1944" s="0" t="n">
        <v>-0.56387608051</v>
      </c>
      <c r="AB1944" s="0" t="n">
        <v>1.38532542333631</v>
      </c>
      <c r="AC1944" s="0" t="n">
        <v>-0.838985440814945</v>
      </c>
      <c r="AD1944" s="0" t="n">
        <v>1.22578922839886</v>
      </c>
      <c r="AE1944" s="0" t="n">
        <v>-0.810863879744032</v>
      </c>
      <c r="AF1944" s="0" t="n">
        <v>1.29501634271966</v>
      </c>
      <c r="AG1944" s="0" t="n">
        <v>-0.829073422368452</v>
      </c>
      <c r="AH1944" s="0" t="s">
        <v>43</v>
      </c>
      <c r="AI1944" s="0" t="s">
        <v>36</v>
      </c>
    </row>
    <row r="1945" customFormat="false" ht="12.75" hidden="false" customHeight="false" outlineLevel="0" collapsed="false">
      <c r="A1945" s="0" t="n">
        <v>202102</v>
      </c>
      <c r="B1945" s="0" t="n">
        <v>-0.45</v>
      </c>
      <c r="C1945" s="0" t="n">
        <v>0.77442</v>
      </c>
      <c r="D1945" s="0" t="n">
        <v>1.77265386818</v>
      </c>
      <c r="E1945" s="0" t="n">
        <v>0.312567214581</v>
      </c>
      <c r="F1945" s="0" t="n">
        <v>0</v>
      </c>
      <c r="G1945" s="0" t="n">
        <v>0</v>
      </c>
      <c r="H1945" s="0" t="n">
        <v>26</v>
      </c>
      <c r="I1945" s="0" t="n">
        <v>5</v>
      </c>
      <c r="J1945" s="0" t="n">
        <v>429</v>
      </c>
      <c r="K1945" s="0" t="n">
        <v>54</v>
      </c>
      <c r="L1945" s="0" t="n">
        <v>-0.45</v>
      </c>
      <c r="M1945" s="0" t="n">
        <v>0.77442</v>
      </c>
      <c r="N1945" s="0" t="n">
        <v>-0.43384706974</v>
      </c>
      <c r="O1945" s="0" t="n">
        <v>0.623715817928</v>
      </c>
      <c r="P1945" s="0" t="n">
        <v>-1.45063764513989</v>
      </c>
      <c r="Q1945" s="0" t="n">
        <v>0.815460570040568</v>
      </c>
      <c r="R1945" s="0" t="n">
        <v>-1.82958168989243</v>
      </c>
      <c r="S1945" s="0" t="n">
        <v>0.870336808595853</v>
      </c>
      <c r="T1945" s="0" t="n">
        <v>-1.31110309776444</v>
      </c>
      <c r="U1945" s="0" t="n">
        <v>0.855361306981307</v>
      </c>
      <c r="V1945" s="0" t="n">
        <v>0.15156737000415</v>
      </c>
      <c r="W1945" s="0" t="n">
        <v>1.03471209724481</v>
      </c>
      <c r="X1945" s="0" t="n">
        <v>1.41735565153212</v>
      </c>
      <c r="Y1945" s="0" t="n">
        <v>0.907324512676671</v>
      </c>
      <c r="Z1945" s="0" t="n">
        <v>-0.01615293026</v>
      </c>
      <c r="AA1945" s="0" t="n">
        <v>0.150704182072</v>
      </c>
      <c r="AB1945" s="0" t="n">
        <v>-1.01679057539989</v>
      </c>
      <c r="AC1945" s="0" t="n">
        <v>0.191744752112567</v>
      </c>
      <c r="AD1945" s="0" t="n">
        <v>-1.39573462015243</v>
      </c>
      <c r="AE1945" s="0" t="n">
        <v>0.246620990667853</v>
      </c>
      <c r="AF1945" s="0" t="n">
        <v>-0.877256028024437</v>
      </c>
      <c r="AG1945" s="0" t="n">
        <v>0.231645489053307</v>
      </c>
      <c r="AH1945" s="0" t="s">
        <v>43</v>
      </c>
      <c r="AI1945" s="0" t="s">
        <v>36</v>
      </c>
    </row>
    <row r="1946" customFormat="false" ht="12.75" hidden="false" customHeight="false" outlineLevel="0" collapsed="false">
      <c r="A1946" s="0" t="n">
        <v>202102</v>
      </c>
      <c r="B1946" s="0" t="n">
        <v>-0.45</v>
      </c>
      <c r="C1946" s="0" t="n">
        <v>0.77442</v>
      </c>
      <c r="D1946" s="0" t="n">
        <v>1.77265404267</v>
      </c>
      <c r="E1946" s="0" t="n">
        <v>-0.31256622502</v>
      </c>
      <c r="F1946" s="0" t="n">
        <v>0</v>
      </c>
      <c r="G1946" s="0" t="n">
        <v>0</v>
      </c>
      <c r="H1946" s="0" t="n">
        <v>17</v>
      </c>
      <c r="I1946" s="0" t="n">
        <v>7</v>
      </c>
      <c r="J1946" s="0" t="n">
        <v>359</v>
      </c>
      <c r="K1946" s="0" t="n">
        <v>45</v>
      </c>
      <c r="L1946" s="0" t="n">
        <v>-0.45</v>
      </c>
      <c r="M1946" s="0" t="n">
        <v>0.77442</v>
      </c>
      <c r="N1946" s="0" t="n">
        <v>-4.06458282471</v>
      </c>
      <c r="O1946" s="0" t="n">
        <v>-1.66002631187</v>
      </c>
      <c r="P1946" s="0" t="n">
        <v>-1.25502688720282</v>
      </c>
      <c r="Q1946" s="0" t="n">
        <v>1.14665249248409</v>
      </c>
      <c r="R1946" s="0" t="n">
        <v>-1.566398050912</v>
      </c>
      <c r="S1946" s="0" t="n">
        <v>1.30107439582602</v>
      </c>
      <c r="T1946" s="0" t="n">
        <v>-1.00589218640266</v>
      </c>
      <c r="U1946" s="0" t="n">
        <v>1.13229999209528</v>
      </c>
      <c r="V1946" s="0" t="n">
        <v>4.35795110597468</v>
      </c>
      <c r="W1946" s="0" t="n">
        <v>3.97127819181588</v>
      </c>
      <c r="X1946" s="0" t="n">
        <v>3.87415081858644</v>
      </c>
      <c r="Y1946" s="0" t="n">
        <v>4.14157875799621</v>
      </c>
      <c r="Z1946" s="0" t="n">
        <v>3.61458282471</v>
      </c>
      <c r="AA1946" s="0" t="n">
        <v>2.43444631187</v>
      </c>
      <c r="AB1946" s="0" t="n">
        <v>2.80955593750718</v>
      </c>
      <c r="AC1946" s="0" t="n">
        <v>2.8066788043541</v>
      </c>
      <c r="AD1946" s="0" t="n">
        <v>2.498184773798</v>
      </c>
      <c r="AE1946" s="0" t="n">
        <v>2.96110070769602</v>
      </c>
      <c r="AF1946" s="0" t="n">
        <v>3.05869063830734</v>
      </c>
      <c r="AG1946" s="0" t="n">
        <v>2.79232630396529</v>
      </c>
      <c r="AH1946" s="0" t="s">
        <v>43</v>
      </c>
      <c r="AI1946" s="0" t="s">
        <v>36</v>
      </c>
    </row>
    <row r="1947" customFormat="false" ht="12.75" hidden="false" customHeight="false" outlineLevel="0" collapsed="false">
      <c r="A1947" s="0" t="n">
        <v>202102</v>
      </c>
      <c r="B1947" s="0" t="n">
        <v>-0.45</v>
      </c>
      <c r="C1947" s="0" t="n">
        <v>0.77442</v>
      </c>
      <c r="D1947" s="0" t="n">
        <v>-1.77265404267</v>
      </c>
      <c r="E1947" s="0" t="n">
        <v>0.31256622502</v>
      </c>
      <c r="F1947" s="0" t="n">
        <v>0</v>
      </c>
      <c r="G1947" s="0" t="n">
        <v>0</v>
      </c>
      <c r="H1947" s="0" t="n">
        <v>26</v>
      </c>
      <c r="I1947" s="0" t="n">
        <v>6</v>
      </c>
      <c r="J1947" s="0" t="n">
        <v>430</v>
      </c>
      <c r="K1947" s="0" t="n">
        <v>54</v>
      </c>
      <c r="L1947" s="0" t="n">
        <v>-0.45</v>
      </c>
      <c r="M1947" s="0" t="n">
        <v>0.77442</v>
      </c>
      <c r="N1947" s="0" t="n">
        <v>0.957854568958</v>
      </c>
      <c r="O1947" s="0" t="n">
        <v>0.856351137161</v>
      </c>
      <c r="P1947" s="0" t="n">
        <v>0.956408956585706</v>
      </c>
      <c r="Q1947" s="0" t="n">
        <v>1.18571579079929</v>
      </c>
      <c r="R1947" s="0" t="n">
        <v>1.51842550195849</v>
      </c>
      <c r="S1947" s="0" t="n">
        <v>1.06105775213777</v>
      </c>
      <c r="T1947" s="0" t="n">
        <v>1.20943608033002</v>
      </c>
      <c r="U1947" s="0" t="n">
        <v>1.25434950071527</v>
      </c>
      <c r="V1947" s="0" t="n">
        <v>1.41023657539166</v>
      </c>
      <c r="W1947" s="0" t="n">
        <v>0.329367826087194</v>
      </c>
      <c r="X1947" s="0" t="n">
        <v>0.596778492524893</v>
      </c>
      <c r="Y1947" s="0" t="n">
        <v>0.470845998449714</v>
      </c>
      <c r="Z1947" s="0" t="n">
        <v>-1.407854568958</v>
      </c>
      <c r="AA1947" s="0" t="n">
        <v>-0.081931137161</v>
      </c>
      <c r="AB1947" s="0" t="n">
        <v>-0.0014456123722939</v>
      </c>
      <c r="AC1947" s="0" t="n">
        <v>0.329364653638294</v>
      </c>
      <c r="AD1947" s="0" t="n">
        <v>0.560570933000487</v>
      </c>
      <c r="AE1947" s="0" t="n">
        <v>0.204706614976771</v>
      </c>
      <c r="AF1947" s="0" t="n">
        <v>0.251581511372025</v>
      </c>
      <c r="AG1947" s="0" t="n">
        <v>0.397998363554269</v>
      </c>
      <c r="AH1947" s="0" t="s">
        <v>43</v>
      </c>
      <c r="AI1947" s="0" t="s">
        <v>36</v>
      </c>
    </row>
    <row r="1948" customFormat="false" ht="12.75" hidden="false" customHeight="false" outlineLevel="0" collapsed="false">
      <c r="A1948" s="0" t="n">
        <v>202102</v>
      </c>
      <c r="B1948" s="0" t="n">
        <v>-0.45</v>
      </c>
      <c r="C1948" s="0" t="n">
        <v>0.77442</v>
      </c>
      <c r="D1948" s="0" t="n">
        <v>-1.37887967467</v>
      </c>
      <c r="E1948" s="0" t="n">
        <v>-1.15701808231</v>
      </c>
      <c r="F1948" s="0" t="n">
        <v>0</v>
      </c>
      <c r="G1948" s="0" t="n">
        <v>0</v>
      </c>
      <c r="H1948" s="0" t="n">
        <v>23</v>
      </c>
      <c r="I1948" s="0" t="n">
        <v>4</v>
      </c>
      <c r="J1948" s="0" t="n">
        <v>404</v>
      </c>
      <c r="K1948" s="0" t="n">
        <v>51</v>
      </c>
      <c r="L1948" s="0" t="n">
        <v>-0.45</v>
      </c>
      <c r="M1948" s="0" t="n">
        <v>0.77442</v>
      </c>
      <c r="N1948" s="0" t="n">
        <v>-1.09121978283</v>
      </c>
      <c r="O1948" s="0" t="n">
        <v>2.21350550652</v>
      </c>
      <c r="P1948" s="0" t="n">
        <v>0.201328608938566</v>
      </c>
      <c r="Q1948" s="0" t="n">
        <v>1.63097068944614</v>
      </c>
      <c r="R1948" s="0" t="n">
        <v>0.414769141806083</v>
      </c>
      <c r="S1948" s="0" t="n">
        <v>1.97095956890857</v>
      </c>
      <c r="T1948" s="0" t="n">
        <v>0.125714316658099</v>
      </c>
      <c r="U1948" s="0" t="n">
        <v>1.58844935008564</v>
      </c>
      <c r="V1948" s="0" t="n">
        <v>1.57547767517299</v>
      </c>
      <c r="W1948" s="0" t="n">
        <v>1.41775461846075</v>
      </c>
      <c r="X1948" s="0" t="n">
        <v>1.52539541528692</v>
      </c>
      <c r="Y1948" s="0" t="n">
        <v>1.36807302480292</v>
      </c>
      <c r="Z1948" s="0" t="n">
        <v>0.64121978283</v>
      </c>
      <c r="AA1948" s="0" t="n">
        <v>-1.43908550652</v>
      </c>
      <c r="AB1948" s="0" t="n">
        <v>1.29254839176857</v>
      </c>
      <c r="AC1948" s="0" t="n">
        <v>-0.582534817073856</v>
      </c>
      <c r="AD1948" s="0" t="n">
        <v>1.50598892463608</v>
      </c>
      <c r="AE1948" s="0" t="n">
        <v>-0.242545937611426</v>
      </c>
      <c r="AF1948" s="0" t="n">
        <v>1.2169340994881</v>
      </c>
      <c r="AG1948" s="0" t="n">
        <v>-0.625056156434364</v>
      </c>
      <c r="AH1948" s="0" t="s">
        <v>43</v>
      </c>
      <c r="AI1948" s="0" t="s">
        <v>36</v>
      </c>
    </row>
    <row r="1949" customFormat="false" ht="12.75" hidden="false" customHeight="false" outlineLevel="0" collapsed="false">
      <c r="A1949" s="0" t="n">
        <v>202102</v>
      </c>
      <c r="B1949" s="0" t="n">
        <v>-0.45</v>
      </c>
      <c r="C1949" s="0" t="n">
        <v>0.77442</v>
      </c>
      <c r="D1949" s="0" t="n">
        <v>-1.77265404267</v>
      </c>
      <c r="E1949" s="0" t="n">
        <v>0.31256622502</v>
      </c>
      <c r="F1949" s="0" t="n">
        <v>0</v>
      </c>
      <c r="G1949" s="0" t="n">
        <v>0</v>
      </c>
      <c r="H1949" s="0" t="n">
        <v>2</v>
      </c>
      <c r="I1949" s="0" t="n">
        <v>6</v>
      </c>
      <c r="J1949" s="0" t="n">
        <v>238</v>
      </c>
      <c r="K1949" s="0" t="n">
        <v>30</v>
      </c>
      <c r="L1949" s="0" t="n">
        <v>-0.45</v>
      </c>
      <c r="M1949" s="0" t="n">
        <v>0.77442</v>
      </c>
      <c r="N1949" s="0" t="n">
        <v>2.49168992043</v>
      </c>
      <c r="O1949" s="0" t="n">
        <v>0.247088372707</v>
      </c>
      <c r="P1949" s="0" t="n">
        <v>0.956408956585706</v>
      </c>
      <c r="Q1949" s="0" t="n">
        <v>1.18571579079929</v>
      </c>
      <c r="R1949" s="0" t="n">
        <v>1.51842550195849</v>
      </c>
      <c r="S1949" s="0" t="n">
        <v>1.06105775213777</v>
      </c>
      <c r="T1949" s="0" t="n">
        <v>1.20943608033002</v>
      </c>
      <c r="U1949" s="0" t="n">
        <v>1.25434950071527</v>
      </c>
      <c r="V1949" s="0" t="n">
        <v>2.98858130776175</v>
      </c>
      <c r="W1949" s="0" t="n">
        <v>1.79947466443328</v>
      </c>
      <c r="X1949" s="0" t="n">
        <v>1.26877491262777</v>
      </c>
      <c r="Y1949" s="0" t="n">
        <v>1.6305673523187</v>
      </c>
      <c r="Z1949" s="0" t="n">
        <v>-2.94168992043</v>
      </c>
      <c r="AA1949" s="0" t="n">
        <v>0.527331627293</v>
      </c>
      <c r="AB1949" s="0" t="n">
        <v>-1.53528096384429</v>
      </c>
      <c r="AC1949" s="0" t="n">
        <v>0.938627418092294</v>
      </c>
      <c r="AD1949" s="0" t="n">
        <v>-0.973264418471513</v>
      </c>
      <c r="AE1949" s="0" t="n">
        <v>0.813969379430771</v>
      </c>
      <c r="AF1949" s="0" t="n">
        <v>-1.28225384009998</v>
      </c>
      <c r="AG1949" s="0" t="n">
        <v>1.00726112800827</v>
      </c>
      <c r="AH1949" s="0" t="s">
        <v>43</v>
      </c>
      <c r="AI1949" s="0" t="s">
        <v>36</v>
      </c>
    </row>
    <row r="1950" customFormat="false" ht="12.75" hidden="false" customHeight="false" outlineLevel="0" collapsed="false">
      <c r="A1950" s="0" t="n">
        <v>202102</v>
      </c>
      <c r="B1950" s="0" t="n">
        <v>-0.45</v>
      </c>
      <c r="C1950" s="0" t="n">
        <v>0.77442</v>
      </c>
      <c r="D1950" s="0" t="n">
        <v>-1.37887967467</v>
      </c>
      <c r="E1950" s="0" t="n">
        <v>-1.15701808231</v>
      </c>
      <c r="F1950" s="0" t="n">
        <v>0</v>
      </c>
      <c r="G1950" s="0" t="n">
        <v>0</v>
      </c>
      <c r="H1950" s="0" t="n">
        <v>27</v>
      </c>
      <c r="I1950" s="0" t="n">
        <v>4</v>
      </c>
      <c r="J1950" s="0" t="n">
        <v>436</v>
      </c>
      <c r="K1950" s="0" t="n">
        <v>55</v>
      </c>
      <c r="L1950" s="0" t="n">
        <v>-0.45</v>
      </c>
      <c r="M1950" s="0" t="n">
        <v>0.77442</v>
      </c>
      <c r="N1950" s="0" t="n">
        <v>1.52893459797</v>
      </c>
      <c r="O1950" s="0" t="n">
        <v>0.598387181759</v>
      </c>
      <c r="P1950" s="0" t="n">
        <v>0.201328608938566</v>
      </c>
      <c r="Q1950" s="0" t="n">
        <v>1.63097068944614</v>
      </c>
      <c r="R1950" s="0" t="n">
        <v>0.414769141806083</v>
      </c>
      <c r="S1950" s="0" t="n">
        <v>1.97095956890857</v>
      </c>
      <c r="T1950" s="0" t="n">
        <v>0.125714316658099</v>
      </c>
      <c r="U1950" s="0" t="n">
        <v>1.58844935008564</v>
      </c>
      <c r="V1950" s="0" t="n">
        <v>1.98674852362863</v>
      </c>
      <c r="W1950" s="0" t="n">
        <v>1.6818936834591</v>
      </c>
      <c r="X1950" s="0" t="n">
        <v>1.76785735331628</v>
      </c>
      <c r="Y1950" s="0" t="n">
        <v>1.71733813066521</v>
      </c>
      <c r="Z1950" s="0" t="n">
        <v>-1.97893459797</v>
      </c>
      <c r="AA1950" s="0" t="n">
        <v>0.176032818241</v>
      </c>
      <c r="AB1950" s="0" t="n">
        <v>-1.32760598903143</v>
      </c>
      <c r="AC1950" s="0" t="n">
        <v>1.03258350768714</v>
      </c>
      <c r="AD1950" s="0" t="n">
        <v>-1.11416545616392</v>
      </c>
      <c r="AE1950" s="0" t="n">
        <v>1.37257238714957</v>
      </c>
      <c r="AF1950" s="0" t="n">
        <v>-1.4032202813119</v>
      </c>
      <c r="AG1950" s="0" t="n">
        <v>0.990062168326637</v>
      </c>
      <c r="AH1950" s="0" t="s">
        <v>43</v>
      </c>
      <c r="AI1950" s="0" t="s">
        <v>36</v>
      </c>
    </row>
    <row r="1951" customFormat="false" ht="12.75" hidden="false" customHeight="false" outlineLevel="0" collapsed="false">
      <c r="A1951" s="0" t="n">
        <v>202104</v>
      </c>
      <c r="B1951" s="0" t="n">
        <v>-1.7727</v>
      </c>
      <c r="C1951" s="0" t="n">
        <v>0.31257</v>
      </c>
      <c r="D1951" s="0" t="n">
        <v>0</v>
      </c>
      <c r="E1951" s="0" t="n">
        <v>-1.79999999981</v>
      </c>
      <c r="F1951" s="0" t="n">
        <v>0</v>
      </c>
      <c r="G1951" s="0" t="n">
        <v>0</v>
      </c>
      <c r="H1951" s="0" t="n">
        <v>23</v>
      </c>
      <c r="I1951" s="0" t="n">
        <v>6</v>
      </c>
      <c r="J1951" s="0" t="n">
        <v>854</v>
      </c>
      <c r="K1951" s="0" t="n">
        <v>107</v>
      </c>
      <c r="L1951" s="0" t="n">
        <v>-1.7727</v>
      </c>
      <c r="M1951" s="0" t="n">
        <v>0.31257</v>
      </c>
      <c r="N1951" s="0" t="n">
        <v>-2.24231553078</v>
      </c>
      <c r="O1951" s="0" t="n">
        <v>6.17109870911</v>
      </c>
      <c r="P1951" s="0" t="n">
        <v>-1.80667835180157</v>
      </c>
      <c r="Q1951" s="0" t="n">
        <v>1.70429216127104</v>
      </c>
      <c r="R1951" s="0" t="n">
        <v>-1.80665107611896</v>
      </c>
      <c r="S1951" s="0" t="n">
        <v>1.54222627345833</v>
      </c>
      <c r="T1951" s="0" t="n">
        <v>-1.81257900614016</v>
      </c>
      <c r="U1951" s="0" t="n">
        <v>1.61359419839624</v>
      </c>
      <c r="V1951" s="0" t="n">
        <v>5.87732059549382</v>
      </c>
      <c r="W1951" s="0" t="n">
        <v>4.4879996086815</v>
      </c>
      <c r="X1951" s="0" t="n">
        <v>4.64932936482144</v>
      </c>
      <c r="Y1951" s="0" t="n">
        <v>4.57772004886557</v>
      </c>
      <c r="Z1951" s="0" t="n">
        <v>0.46961553078</v>
      </c>
      <c r="AA1951" s="0" t="n">
        <v>-5.85852870911</v>
      </c>
      <c r="AB1951" s="0" t="n">
        <v>0.435637178978433</v>
      </c>
      <c r="AC1951" s="0" t="n">
        <v>-4.46680654783896</v>
      </c>
      <c r="AD1951" s="0" t="n">
        <v>0.435664454661035</v>
      </c>
      <c r="AE1951" s="0" t="n">
        <v>-4.62887243565168</v>
      </c>
      <c r="AF1951" s="0" t="n">
        <v>0.429736524639844</v>
      </c>
      <c r="AG1951" s="0" t="n">
        <v>-4.55750451071376</v>
      </c>
      <c r="AH1951" s="0" t="s">
        <v>43</v>
      </c>
      <c r="AI1951" s="0" t="s">
        <v>36</v>
      </c>
    </row>
    <row r="1952" customFormat="false" ht="12.75" hidden="false" customHeight="false" outlineLevel="0" collapsed="false">
      <c r="A1952" s="0" t="n">
        <v>202101</v>
      </c>
      <c r="B1952" s="0" t="n">
        <v>0</v>
      </c>
      <c r="C1952" s="0" t="n">
        <v>-1.8</v>
      </c>
      <c r="D1952" s="0" t="n">
        <v>1.37888032056</v>
      </c>
      <c r="E1952" s="0" t="n">
        <v>-1.15701731256</v>
      </c>
      <c r="F1952" s="0" t="n">
        <v>0</v>
      </c>
      <c r="G1952" s="0" t="n">
        <v>0</v>
      </c>
      <c r="H1952" s="0" t="n">
        <v>15</v>
      </c>
      <c r="I1952" s="0" t="n">
        <v>3</v>
      </c>
      <c r="J1952" s="0" t="n">
        <v>115</v>
      </c>
      <c r="K1952" s="0" t="n">
        <v>15</v>
      </c>
      <c r="L1952" s="0" t="n">
        <v>0</v>
      </c>
      <c r="M1952" s="0" t="n">
        <v>-1.8</v>
      </c>
      <c r="N1952" s="0" t="n">
        <v>0.685692489147</v>
      </c>
      <c r="O1952" s="0" t="n">
        <v>-3.01565432549</v>
      </c>
      <c r="P1952" s="0" t="n">
        <v>-2.11245986189146</v>
      </c>
      <c r="Q1952" s="0" t="n">
        <v>-1.03757793834951</v>
      </c>
      <c r="R1952" s="0" t="n">
        <v>-2.0347291002769</v>
      </c>
      <c r="S1952" s="0" t="n">
        <v>-1.25136419066438</v>
      </c>
      <c r="T1952" s="0" t="n">
        <v>-2.47917968790557</v>
      </c>
      <c r="U1952" s="0" t="n">
        <v>-1.17794719849372</v>
      </c>
      <c r="V1952" s="0" t="n">
        <v>1.39570399037731</v>
      </c>
      <c r="W1952" s="0" t="n">
        <v>3.42672478804249</v>
      </c>
      <c r="X1952" s="0" t="n">
        <v>3.24243940638012</v>
      </c>
      <c r="Y1952" s="0" t="n">
        <v>3.65972449532672</v>
      </c>
      <c r="Z1952" s="0" t="n">
        <v>-0.685692489147</v>
      </c>
      <c r="AA1952" s="0" t="n">
        <v>1.21565432549</v>
      </c>
      <c r="AB1952" s="0" t="n">
        <v>-2.79815235103846</v>
      </c>
      <c r="AC1952" s="0" t="n">
        <v>1.97807638714049</v>
      </c>
      <c r="AD1952" s="0" t="n">
        <v>-2.7204215894239</v>
      </c>
      <c r="AE1952" s="0" t="n">
        <v>1.76429013482562</v>
      </c>
      <c r="AF1952" s="0" t="n">
        <v>-3.16487217705257</v>
      </c>
      <c r="AG1952" s="0" t="n">
        <v>1.83770712699628</v>
      </c>
      <c r="AH1952" s="0" t="s">
        <v>43</v>
      </c>
      <c r="AI1952" s="0" t="s">
        <v>36</v>
      </c>
    </row>
    <row r="1953" customFormat="false" ht="12.75" hidden="false" customHeight="false" outlineLevel="0" collapsed="false">
      <c r="A1953" s="0" t="n">
        <v>202101</v>
      </c>
      <c r="B1953" s="0" t="n">
        <v>0</v>
      </c>
      <c r="C1953" s="0" t="n">
        <v>-1.8</v>
      </c>
      <c r="D1953" s="0" t="n">
        <v>-1.37887967467</v>
      </c>
      <c r="E1953" s="0" t="n">
        <v>-1.15701808231</v>
      </c>
      <c r="F1953" s="0" t="n">
        <v>0</v>
      </c>
      <c r="G1953" s="0" t="n">
        <v>0</v>
      </c>
      <c r="H1953" s="0" t="n">
        <v>20</v>
      </c>
      <c r="I1953" s="0" t="n">
        <v>4</v>
      </c>
      <c r="J1953" s="0" t="n">
        <v>156</v>
      </c>
      <c r="K1953" s="0" t="n">
        <v>20</v>
      </c>
      <c r="L1953" s="0" t="n">
        <v>0</v>
      </c>
      <c r="M1953" s="0" t="n">
        <v>-1.8</v>
      </c>
      <c r="N1953" s="0" t="n">
        <v>0.196439743042</v>
      </c>
      <c r="O1953" s="0" t="n">
        <v>-2.78985285759</v>
      </c>
      <c r="P1953" s="0" t="n">
        <v>2.11246050778146</v>
      </c>
      <c r="Q1953" s="0" t="n">
        <v>-1.03757870809951</v>
      </c>
      <c r="R1953" s="0" t="n">
        <v>2.0347297461669</v>
      </c>
      <c r="S1953" s="0" t="n">
        <v>-1.25136496041438</v>
      </c>
      <c r="T1953" s="0" t="n">
        <v>2.47918033379557</v>
      </c>
      <c r="U1953" s="0" t="n">
        <v>-1.17794796824372</v>
      </c>
      <c r="V1953" s="0" t="n">
        <v>1.00915670355277</v>
      </c>
      <c r="W1953" s="0" t="n">
        <v>2.59645917855171</v>
      </c>
      <c r="X1953" s="0" t="n">
        <v>2.39713477830196</v>
      </c>
      <c r="Y1953" s="0" t="n">
        <v>2.79448420589067</v>
      </c>
      <c r="Z1953" s="0" t="n">
        <v>-0.196439743042</v>
      </c>
      <c r="AA1953" s="0" t="n">
        <v>0.98985285759</v>
      </c>
      <c r="AB1953" s="0" t="n">
        <v>1.91602076473946</v>
      </c>
      <c r="AC1953" s="0" t="n">
        <v>1.75227414949049</v>
      </c>
      <c r="AD1953" s="0" t="n">
        <v>1.8382900031249</v>
      </c>
      <c r="AE1953" s="0" t="n">
        <v>1.53848789717562</v>
      </c>
      <c r="AF1953" s="0" t="n">
        <v>2.28274059075357</v>
      </c>
      <c r="AG1953" s="0" t="n">
        <v>1.61190488934628</v>
      </c>
      <c r="AH1953" s="0" t="s">
        <v>43</v>
      </c>
      <c r="AI1953" s="0" t="s">
        <v>36</v>
      </c>
    </row>
    <row r="1954" customFormat="false" ht="12.75" hidden="false" customHeight="false" outlineLevel="0" collapsed="false">
      <c r="A1954" s="0" t="n">
        <v>202102</v>
      </c>
      <c r="B1954" s="0" t="n">
        <v>-0.45</v>
      </c>
      <c r="C1954" s="0" t="n">
        <v>0.77442</v>
      </c>
      <c r="D1954" s="0" t="n">
        <v>-1.37887967467</v>
      </c>
      <c r="E1954" s="0" t="n">
        <v>-1.15701808231</v>
      </c>
      <c r="F1954" s="0" t="n">
        <v>0</v>
      </c>
      <c r="G1954" s="0" t="n">
        <v>0</v>
      </c>
      <c r="H1954" s="0" t="n">
        <v>10</v>
      </c>
      <c r="I1954" s="0" t="n">
        <v>4</v>
      </c>
      <c r="J1954" s="0" t="n">
        <v>300</v>
      </c>
      <c r="K1954" s="0" t="n">
        <v>38</v>
      </c>
      <c r="L1954" s="0" t="n">
        <v>-0.45</v>
      </c>
      <c r="M1954" s="0" t="n">
        <v>0.77442</v>
      </c>
      <c r="N1954" s="0" t="n">
        <v>-1.67508041859</v>
      </c>
      <c r="O1954" s="0" t="n">
        <v>1.91716051102</v>
      </c>
      <c r="P1954" s="0" t="n">
        <v>0.201328608938566</v>
      </c>
      <c r="Q1954" s="0" t="n">
        <v>1.63097068944614</v>
      </c>
      <c r="R1954" s="0" t="n">
        <v>0.414769141806083</v>
      </c>
      <c r="S1954" s="0" t="n">
        <v>1.97095956890857</v>
      </c>
      <c r="T1954" s="0" t="n">
        <v>0.125714316658099</v>
      </c>
      <c r="U1954" s="0" t="n">
        <v>1.58844935008564</v>
      </c>
      <c r="V1954" s="0" t="n">
        <v>1.67531427127536</v>
      </c>
      <c r="W1954" s="0" t="n">
        <v>1.89810838799136</v>
      </c>
      <c r="X1954" s="0" t="n">
        <v>2.09054192106195</v>
      </c>
      <c r="Y1954" s="0" t="n">
        <v>1.83054983702168</v>
      </c>
      <c r="Z1954" s="0" t="n">
        <v>1.22508041859</v>
      </c>
      <c r="AA1954" s="0" t="n">
        <v>-1.14274051102</v>
      </c>
      <c r="AB1954" s="0" t="n">
        <v>1.87640902752857</v>
      </c>
      <c r="AC1954" s="0" t="n">
        <v>-0.286189821573855</v>
      </c>
      <c r="AD1954" s="0" t="n">
        <v>2.08984956039608</v>
      </c>
      <c r="AE1954" s="0" t="n">
        <v>0.0537990578885745</v>
      </c>
      <c r="AF1954" s="0" t="n">
        <v>1.8007947352481</v>
      </c>
      <c r="AG1954" s="0" t="n">
        <v>-0.328711160934363</v>
      </c>
      <c r="AH1954" s="0" t="s">
        <v>43</v>
      </c>
      <c r="AI1954" s="0" t="s">
        <v>36</v>
      </c>
    </row>
    <row r="1955" customFormat="false" ht="12.75" hidden="false" customHeight="false" outlineLevel="0" collapsed="false">
      <c r="A1955" s="0" t="n">
        <v>202104</v>
      </c>
      <c r="B1955" s="0" t="n">
        <v>-1.3789</v>
      </c>
      <c r="C1955" s="0" t="n">
        <v>-1.157</v>
      </c>
      <c r="D1955" s="0" t="n">
        <v>0</v>
      </c>
      <c r="E1955" s="0" t="n">
        <v>-1.79999999981</v>
      </c>
      <c r="F1955" s="0" t="n">
        <v>0</v>
      </c>
      <c r="G1955" s="0" t="n">
        <v>0</v>
      </c>
      <c r="H1955" s="0" t="n">
        <v>11</v>
      </c>
      <c r="I1955" s="0" t="n">
        <v>4</v>
      </c>
      <c r="J1955" s="0" t="n">
        <v>756</v>
      </c>
      <c r="K1955" s="0" t="n">
        <v>95</v>
      </c>
      <c r="L1955" s="0" t="n">
        <v>-1.3789</v>
      </c>
      <c r="M1955" s="0" t="n">
        <v>-1.157</v>
      </c>
      <c r="N1955" s="0" t="n">
        <v>-2.43594503403</v>
      </c>
      <c r="O1955" s="0" t="n">
        <v>0.983210921288</v>
      </c>
      <c r="P1955" s="0" t="n">
        <v>-2.15265868777639</v>
      </c>
      <c r="Q1955" s="0" t="n">
        <v>0.951333518825478</v>
      </c>
      <c r="R1955" s="0" t="n">
        <v>-2.26646294608333</v>
      </c>
      <c r="S1955" s="0" t="n">
        <v>0.754365559205111</v>
      </c>
      <c r="T1955" s="0" t="n">
        <v>-2.4959063424035</v>
      </c>
      <c r="U1955" s="0" t="n">
        <v>1.14203226564197</v>
      </c>
      <c r="V1955" s="0" t="n">
        <v>2.38701633667805</v>
      </c>
      <c r="W1955" s="0" t="n">
        <v>0.285074240789095</v>
      </c>
      <c r="X1955" s="0" t="n">
        <v>0.284770746182978</v>
      </c>
      <c r="Y1955" s="0" t="n">
        <v>0.169763299697742</v>
      </c>
      <c r="Z1955" s="0" t="n">
        <v>1.05704503403</v>
      </c>
      <c r="AA1955" s="0" t="n">
        <v>-2.140210921288</v>
      </c>
      <c r="AB1955" s="0" t="n">
        <v>0.283286346253612</v>
      </c>
      <c r="AC1955" s="0" t="n">
        <v>-0.0318774024625226</v>
      </c>
      <c r="AD1955" s="0" t="n">
        <v>0.169482087946666</v>
      </c>
      <c r="AE1955" s="0" t="n">
        <v>-0.228845362082889</v>
      </c>
      <c r="AF1955" s="0" t="n">
        <v>-0.0599613083735044</v>
      </c>
      <c r="AG1955" s="0" t="n">
        <v>0.158821344353972</v>
      </c>
      <c r="AH1955" s="0" t="s">
        <v>43</v>
      </c>
      <c r="AI1955" s="0" t="s">
        <v>36</v>
      </c>
    </row>
    <row r="1956" customFormat="false" ht="12.75" hidden="false" customHeight="false" outlineLevel="0" collapsed="false">
      <c r="A1956" s="0" t="n">
        <v>202101</v>
      </c>
      <c r="B1956" s="0" t="n">
        <v>0</v>
      </c>
      <c r="C1956" s="0" t="n">
        <v>-1.8</v>
      </c>
      <c r="D1956" s="0" t="n">
        <v>-1.77265404267</v>
      </c>
      <c r="E1956" s="0" t="n">
        <v>0.31256622502</v>
      </c>
      <c r="F1956" s="0" t="n">
        <v>0</v>
      </c>
      <c r="G1956" s="0" t="n">
        <v>0</v>
      </c>
      <c r="H1956" s="0" t="n">
        <v>16</v>
      </c>
      <c r="I1956" s="0" t="n">
        <v>6</v>
      </c>
      <c r="J1956" s="0" t="n">
        <v>126</v>
      </c>
      <c r="K1956" s="0" t="n">
        <v>16</v>
      </c>
      <c r="L1956" s="0" t="n">
        <v>0</v>
      </c>
      <c r="M1956" s="0" t="n">
        <v>-1.8</v>
      </c>
      <c r="N1956" s="0" t="n">
        <v>0.846975147724</v>
      </c>
      <c r="O1956" s="0" t="n">
        <v>-5.39202260971</v>
      </c>
      <c r="P1956" s="0" t="n">
        <v>1.36459993839891</v>
      </c>
      <c r="Q1956" s="0" t="n">
        <v>-2.07510936030495</v>
      </c>
      <c r="R1956" s="0" t="n">
        <v>1.20506374346146</v>
      </c>
      <c r="S1956" s="0" t="n">
        <v>-2.04698779923403</v>
      </c>
      <c r="T1956" s="0" t="n">
        <v>1.27429085778226</v>
      </c>
      <c r="U1956" s="0" t="n">
        <v>-2.06519734185845</v>
      </c>
      <c r="V1956" s="0" t="n">
        <v>3.69052751372076</v>
      </c>
      <c r="W1956" s="0" t="n">
        <v>3.35705956575096</v>
      </c>
      <c r="X1956" s="0" t="n">
        <v>3.36414704281683</v>
      </c>
      <c r="Y1956" s="0" t="n">
        <v>3.35415638855408</v>
      </c>
      <c r="Z1956" s="0" t="n">
        <v>-0.846975147724</v>
      </c>
      <c r="AA1956" s="0" t="n">
        <v>3.59202260971</v>
      </c>
      <c r="AB1956" s="0" t="n">
        <v>0.517624790674907</v>
      </c>
      <c r="AC1956" s="0" t="n">
        <v>3.31691324940505</v>
      </c>
      <c r="AD1956" s="0" t="n">
        <v>0.358088595737459</v>
      </c>
      <c r="AE1956" s="0" t="n">
        <v>3.34503481047597</v>
      </c>
      <c r="AF1956" s="0" t="n">
        <v>0.427315710058261</v>
      </c>
      <c r="AG1956" s="0" t="n">
        <v>3.32682526785155</v>
      </c>
      <c r="AH1956" s="0" t="s">
        <v>43</v>
      </c>
      <c r="AI1956" s="0" t="s">
        <v>36</v>
      </c>
    </row>
    <row r="1957" customFormat="false" ht="12.75" hidden="false" customHeight="false" outlineLevel="0" collapsed="false">
      <c r="A1957" s="0" t="n">
        <v>202103</v>
      </c>
      <c r="B1957" s="0" t="n">
        <v>-1.7727</v>
      </c>
      <c r="C1957" s="0" t="n">
        <v>-0.31257</v>
      </c>
      <c r="D1957" s="0" t="n">
        <v>0</v>
      </c>
      <c r="E1957" s="0" t="n">
        <v>-1.79999999981</v>
      </c>
      <c r="F1957" s="0" t="n">
        <v>0</v>
      </c>
      <c r="G1957" s="0" t="n">
        <v>0</v>
      </c>
      <c r="H1957" s="0" t="n">
        <v>15</v>
      </c>
      <c r="I1957" s="0" t="n">
        <v>8</v>
      </c>
      <c r="J1957" s="0" t="n">
        <v>568</v>
      </c>
      <c r="K1957" s="0" t="n">
        <v>71</v>
      </c>
      <c r="L1957" s="0" t="n">
        <v>-1.7727</v>
      </c>
      <c r="M1957" s="0" t="n">
        <v>-0.31257</v>
      </c>
      <c r="N1957" s="0" t="n">
        <v>-1.53187131882</v>
      </c>
      <c r="O1957" s="0" t="n">
        <v>1.35522532463</v>
      </c>
      <c r="P1957" s="0" t="n">
        <v>-1.97895003217165</v>
      </c>
      <c r="Q1957" s="0" t="n">
        <v>1.41920957952553</v>
      </c>
      <c r="R1957" s="0" t="n">
        <v>-2.02982831830189</v>
      </c>
      <c r="S1957" s="0" t="n">
        <v>1.24714979238844</v>
      </c>
      <c r="T1957" s="0" t="n">
        <v>-2.09842460940849</v>
      </c>
      <c r="U1957" s="0" t="n">
        <v>1.44307999953015</v>
      </c>
      <c r="V1957" s="0" t="n">
        <v>1.6850933797676</v>
      </c>
      <c r="W1957" s="0" t="n">
        <v>0.451634100579997</v>
      </c>
      <c r="X1957" s="0" t="n">
        <v>0.509550286038882</v>
      </c>
      <c r="Y1957" s="0" t="n">
        <v>0.573324580825253</v>
      </c>
      <c r="Z1957" s="0" t="n">
        <v>-0.24082868118</v>
      </c>
      <c r="AA1957" s="0" t="n">
        <v>-1.66779532463</v>
      </c>
      <c r="AB1957" s="0" t="n">
        <v>-0.447078713351649</v>
      </c>
      <c r="AC1957" s="0" t="n">
        <v>0.0639842548955318</v>
      </c>
      <c r="AD1957" s="0" t="n">
        <v>-0.497956999481894</v>
      </c>
      <c r="AE1957" s="0" t="n">
        <v>-0.108075532241558</v>
      </c>
      <c r="AF1957" s="0" t="n">
        <v>-0.566553290588485</v>
      </c>
      <c r="AG1957" s="0" t="n">
        <v>0.0878546749001532</v>
      </c>
      <c r="AH1957" s="0" t="s">
        <v>43</v>
      </c>
      <c r="AI1957" s="0" t="s">
        <v>36</v>
      </c>
    </row>
    <row r="1958" customFormat="false" ht="12.75" hidden="false" customHeight="false" outlineLevel="0" collapsed="false">
      <c r="A1958" s="0" t="n">
        <v>202101</v>
      </c>
      <c r="B1958" s="0" t="n">
        <v>0</v>
      </c>
      <c r="C1958" s="0" t="n">
        <v>-1.8</v>
      </c>
      <c r="D1958" s="0" t="n">
        <v>1.37888032056</v>
      </c>
      <c r="E1958" s="0" t="n">
        <v>-1.15701731256</v>
      </c>
      <c r="F1958" s="0" t="n">
        <v>0</v>
      </c>
      <c r="G1958" s="0" t="n">
        <v>0</v>
      </c>
      <c r="H1958" s="0" t="n">
        <v>7</v>
      </c>
      <c r="I1958" s="0" t="n">
        <v>3</v>
      </c>
      <c r="J1958" s="0" t="n">
        <v>51</v>
      </c>
      <c r="K1958" s="0" t="n">
        <v>7</v>
      </c>
      <c r="L1958" s="0" t="n">
        <v>0</v>
      </c>
      <c r="M1958" s="0" t="n">
        <v>-1.8</v>
      </c>
      <c r="N1958" s="0" t="n">
        <v>0.192842885852</v>
      </c>
      <c r="O1958" s="0" t="n">
        <v>-2.85739016533</v>
      </c>
      <c r="P1958" s="0" t="n">
        <v>-2.11245986189146</v>
      </c>
      <c r="Q1958" s="0" t="n">
        <v>-1.03757793834951</v>
      </c>
      <c r="R1958" s="0" t="n">
        <v>-2.0347291002769</v>
      </c>
      <c r="S1958" s="0" t="n">
        <v>-1.25136419066438</v>
      </c>
      <c r="T1958" s="0" t="n">
        <v>-2.47917968790557</v>
      </c>
      <c r="U1958" s="0" t="n">
        <v>-1.17794719849372</v>
      </c>
      <c r="V1958" s="0" t="n">
        <v>1.074831307862</v>
      </c>
      <c r="W1958" s="0" t="n">
        <v>2.93702865158331</v>
      </c>
      <c r="X1958" s="0" t="n">
        <v>2.74616029843251</v>
      </c>
      <c r="Y1958" s="0" t="n">
        <v>3.15598373150526</v>
      </c>
      <c r="Z1958" s="0" t="n">
        <v>-0.192842885852</v>
      </c>
      <c r="AA1958" s="0" t="n">
        <v>1.05739016533</v>
      </c>
      <c r="AB1958" s="0" t="n">
        <v>-2.30530274774346</v>
      </c>
      <c r="AC1958" s="0" t="n">
        <v>1.81981222698049</v>
      </c>
      <c r="AD1958" s="0" t="n">
        <v>-2.2275719861289</v>
      </c>
      <c r="AE1958" s="0" t="n">
        <v>1.60602597466562</v>
      </c>
      <c r="AF1958" s="0" t="n">
        <v>-2.67202257375757</v>
      </c>
      <c r="AG1958" s="0" t="n">
        <v>1.67944296683628</v>
      </c>
      <c r="AH1958" s="0" t="s">
        <v>43</v>
      </c>
      <c r="AI1958" s="0" t="s">
        <v>36</v>
      </c>
    </row>
    <row r="1959" customFormat="false" ht="12.75" hidden="false" customHeight="false" outlineLevel="0" collapsed="false">
      <c r="A1959" s="0" t="n">
        <v>202103</v>
      </c>
      <c r="B1959" s="0" t="n">
        <v>1.3789</v>
      </c>
      <c r="C1959" s="0" t="n">
        <v>-1.157</v>
      </c>
      <c r="D1959" s="0" t="n">
        <v>0</v>
      </c>
      <c r="E1959" s="0" t="n">
        <v>-1.79999999981</v>
      </c>
      <c r="F1959" s="0" t="n">
        <v>0</v>
      </c>
      <c r="G1959" s="0" t="n">
        <v>0</v>
      </c>
      <c r="H1959" s="0" t="n">
        <v>22</v>
      </c>
      <c r="I1959" s="0" t="n">
        <v>3</v>
      </c>
      <c r="J1959" s="0" t="n">
        <v>619</v>
      </c>
      <c r="K1959" s="0" t="n">
        <v>78</v>
      </c>
      <c r="L1959" s="0" t="n">
        <v>1.3789</v>
      </c>
      <c r="M1959" s="0" t="n">
        <v>-1.157</v>
      </c>
      <c r="N1959" s="0" t="n">
        <v>0.219958007336</v>
      </c>
      <c r="O1959" s="0" t="n">
        <v>0.999366104603</v>
      </c>
      <c r="P1959" s="0" t="n">
        <v>2.15265868777639</v>
      </c>
      <c r="Q1959" s="0" t="n">
        <v>0.951333518825478</v>
      </c>
      <c r="R1959" s="0" t="n">
        <v>2.26646294608333</v>
      </c>
      <c r="S1959" s="0" t="n">
        <v>0.754365559205111</v>
      </c>
      <c r="T1959" s="0" t="n">
        <v>2.4959063424035</v>
      </c>
      <c r="U1959" s="0" t="n">
        <v>1.14203226564197</v>
      </c>
      <c r="V1959" s="0" t="n">
        <v>2.44807298082404</v>
      </c>
      <c r="W1959" s="0" t="n">
        <v>1.9332974549901</v>
      </c>
      <c r="X1959" s="0" t="n">
        <v>2.06111807802525</v>
      </c>
      <c r="Y1959" s="0" t="n">
        <v>2.28041541334077</v>
      </c>
      <c r="Z1959" s="0" t="n">
        <v>1.158941992664</v>
      </c>
      <c r="AA1959" s="0" t="n">
        <v>-2.156366104603</v>
      </c>
      <c r="AB1959" s="0" t="n">
        <v>1.93270068044039</v>
      </c>
      <c r="AC1959" s="0" t="n">
        <v>-0.0480325857775226</v>
      </c>
      <c r="AD1959" s="0" t="n">
        <v>2.04650493874733</v>
      </c>
      <c r="AE1959" s="0" t="n">
        <v>-0.245000545397889</v>
      </c>
      <c r="AF1959" s="0" t="n">
        <v>2.2759483350675</v>
      </c>
      <c r="AG1959" s="0" t="n">
        <v>0.142666161038972</v>
      </c>
      <c r="AH1959" s="0" t="s">
        <v>43</v>
      </c>
      <c r="AI1959" s="0" t="s">
        <v>36</v>
      </c>
    </row>
    <row r="1960" customFormat="false" ht="12.75" hidden="false" customHeight="false" outlineLevel="0" collapsed="false">
      <c r="A1960" s="0" t="n">
        <v>202104</v>
      </c>
      <c r="B1960" s="0" t="n">
        <v>1.7727</v>
      </c>
      <c r="C1960" s="0" t="n">
        <v>-0.31257</v>
      </c>
      <c r="D1960" s="0" t="n">
        <v>0</v>
      </c>
      <c r="E1960" s="0" t="n">
        <v>-1.79999999981</v>
      </c>
      <c r="F1960" s="0" t="n">
        <v>0</v>
      </c>
      <c r="G1960" s="0" t="n">
        <v>0</v>
      </c>
      <c r="H1960" s="0" t="n">
        <v>23</v>
      </c>
      <c r="I1960" s="0" t="n">
        <v>7</v>
      </c>
      <c r="J1960" s="0" t="n">
        <v>855</v>
      </c>
      <c r="K1960" s="0" t="n">
        <v>107</v>
      </c>
      <c r="L1960" s="0" t="n">
        <v>1.7727</v>
      </c>
      <c r="M1960" s="0" t="n">
        <v>-0.31257</v>
      </c>
      <c r="N1960" s="0" t="n">
        <v>3.96834635735</v>
      </c>
      <c r="O1960" s="0" t="n">
        <v>2.38809919357</v>
      </c>
      <c r="P1960" s="0" t="n">
        <v>1.97895003217165</v>
      </c>
      <c r="Q1960" s="0" t="n">
        <v>1.41920957952553</v>
      </c>
      <c r="R1960" s="0" t="n">
        <v>2.02982831830189</v>
      </c>
      <c r="S1960" s="0" t="n">
        <v>1.24714979238844</v>
      </c>
      <c r="T1960" s="0" t="n">
        <v>2.09842460940849</v>
      </c>
      <c r="U1960" s="0" t="n">
        <v>1.44307999953015</v>
      </c>
      <c r="V1960" s="0" t="n">
        <v>3.4805857293913</v>
      </c>
      <c r="W1960" s="0" t="n">
        <v>2.21279118373975</v>
      </c>
      <c r="X1960" s="0" t="n">
        <v>2.24935940297932</v>
      </c>
      <c r="Y1960" s="0" t="n">
        <v>2.09515360308698</v>
      </c>
      <c r="Z1960" s="0" t="n">
        <v>-2.19564635735</v>
      </c>
      <c r="AA1960" s="0" t="n">
        <v>-2.70066919357</v>
      </c>
      <c r="AB1960" s="0" t="n">
        <v>-1.98939632517835</v>
      </c>
      <c r="AC1960" s="0" t="n">
        <v>-0.968889614044468</v>
      </c>
      <c r="AD1960" s="0" t="n">
        <v>-1.93851803904811</v>
      </c>
      <c r="AE1960" s="0" t="n">
        <v>-1.14094940118156</v>
      </c>
      <c r="AF1960" s="0" t="n">
        <v>-1.86992174794152</v>
      </c>
      <c r="AG1960" s="0" t="n">
        <v>-0.945019194039847</v>
      </c>
      <c r="AH1960" s="0" t="s">
        <v>43</v>
      </c>
      <c r="AI1960" s="0" t="s">
        <v>36</v>
      </c>
    </row>
    <row r="1961" customFormat="false" ht="12.75" hidden="false" customHeight="false" outlineLevel="0" collapsed="false">
      <c r="A1961" s="0" t="n">
        <v>202102</v>
      </c>
      <c r="B1961" s="0" t="n">
        <v>-0.45</v>
      </c>
      <c r="C1961" s="0" t="n">
        <v>0.77442</v>
      </c>
      <c r="D1961" s="0" t="n">
        <v>1.77265386818</v>
      </c>
      <c r="E1961" s="0" t="n">
        <v>0.312567214581</v>
      </c>
      <c r="F1961" s="0" t="n">
        <v>0</v>
      </c>
      <c r="G1961" s="0" t="n">
        <v>0</v>
      </c>
      <c r="H1961" s="0" t="n">
        <v>15</v>
      </c>
      <c r="I1961" s="0" t="n">
        <v>5</v>
      </c>
      <c r="J1961" s="0" t="n">
        <v>341</v>
      </c>
      <c r="K1961" s="0" t="n">
        <v>43</v>
      </c>
      <c r="L1961" s="0" t="n">
        <v>-0.45</v>
      </c>
      <c r="M1961" s="0" t="n">
        <v>0.77442</v>
      </c>
      <c r="N1961" s="0" t="n">
        <v>-0.812166750431</v>
      </c>
      <c r="O1961" s="0" t="n">
        <v>-0.132211238146</v>
      </c>
      <c r="P1961" s="0" t="n">
        <v>-1.45063764513989</v>
      </c>
      <c r="Q1961" s="0" t="n">
        <v>0.815460570040568</v>
      </c>
      <c r="R1961" s="0" t="n">
        <v>-1.82958168989243</v>
      </c>
      <c r="S1961" s="0" t="n">
        <v>0.870336808595853</v>
      </c>
      <c r="T1961" s="0" t="n">
        <v>-1.31110309776444</v>
      </c>
      <c r="U1961" s="0" t="n">
        <v>0.855361306981307</v>
      </c>
      <c r="V1961" s="0" t="n">
        <v>0.976291430414043</v>
      </c>
      <c r="W1961" s="0" t="n">
        <v>1.1426840943244</v>
      </c>
      <c r="X1961" s="0" t="n">
        <v>1.4283682106044</v>
      </c>
      <c r="Y1961" s="0" t="n">
        <v>1.10645244388526</v>
      </c>
      <c r="Z1961" s="0" t="n">
        <v>0.362166750431</v>
      </c>
      <c r="AA1961" s="0" t="n">
        <v>0.906631238146</v>
      </c>
      <c r="AB1961" s="0" t="n">
        <v>-0.638470894708893</v>
      </c>
      <c r="AC1961" s="0" t="n">
        <v>0.947671808186568</v>
      </c>
      <c r="AD1961" s="0" t="n">
        <v>-1.01741493946143</v>
      </c>
      <c r="AE1961" s="0" t="n">
        <v>1.00254804674185</v>
      </c>
      <c r="AF1961" s="0" t="n">
        <v>-0.498936347333437</v>
      </c>
      <c r="AG1961" s="0" t="n">
        <v>0.987572545127307</v>
      </c>
      <c r="AH1961" s="0" t="s">
        <v>43</v>
      </c>
      <c r="AI1961" s="0" t="s">
        <v>36</v>
      </c>
    </row>
    <row r="1962" customFormat="false" ht="12.75" hidden="false" customHeight="false" outlineLevel="0" collapsed="false">
      <c r="A1962" s="0" t="n">
        <v>202104</v>
      </c>
      <c r="B1962" s="0" t="n">
        <v>-1.7727</v>
      </c>
      <c r="C1962" s="0" t="n">
        <v>0.31257</v>
      </c>
      <c r="D1962" s="0" t="n">
        <v>0</v>
      </c>
      <c r="E1962" s="0" t="n">
        <v>-1.79999999981</v>
      </c>
      <c r="F1962" s="0" t="n">
        <v>0</v>
      </c>
      <c r="G1962" s="0" t="n">
        <v>0</v>
      </c>
      <c r="H1962" s="0" t="n">
        <v>16</v>
      </c>
      <c r="I1962" s="0" t="n">
        <v>6</v>
      </c>
      <c r="J1962" s="0" t="n">
        <v>798</v>
      </c>
      <c r="K1962" s="0" t="n">
        <v>100</v>
      </c>
      <c r="L1962" s="0" t="n">
        <v>-1.7727</v>
      </c>
      <c r="M1962" s="0" t="n">
        <v>0.31257</v>
      </c>
      <c r="N1962" s="0" t="n">
        <v>-3.5524532795</v>
      </c>
      <c r="O1962" s="0" t="n">
        <v>0.852382063866</v>
      </c>
      <c r="P1962" s="0" t="n">
        <v>-1.80667835180157</v>
      </c>
      <c r="Q1962" s="0" t="n">
        <v>1.70429216127104</v>
      </c>
      <c r="R1962" s="0" t="n">
        <v>-1.80665107611896</v>
      </c>
      <c r="S1962" s="0" t="n">
        <v>1.54222627345833</v>
      </c>
      <c r="T1962" s="0" t="n">
        <v>-1.81257900614016</v>
      </c>
      <c r="U1962" s="0" t="n">
        <v>1.61359419839624</v>
      </c>
      <c r="V1962" s="0" t="n">
        <v>1.85981687275556</v>
      </c>
      <c r="W1962" s="0" t="n">
        <v>1.94254495758557</v>
      </c>
      <c r="X1962" s="0" t="n">
        <v>1.87715485957822</v>
      </c>
      <c r="Y1962" s="0" t="n">
        <v>1.89910673761522</v>
      </c>
      <c r="Z1962" s="0" t="n">
        <v>1.7797532795</v>
      </c>
      <c r="AA1962" s="0" t="n">
        <v>-0.539812063866</v>
      </c>
      <c r="AB1962" s="0" t="n">
        <v>1.74577492769843</v>
      </c>
      <c r="AC1962" s="0" t="n">
        <v>0.85191009740504</v>
      </c>
      <c r="AD1962" s="0" t="n">
        <v>1.74580220338104</v>
      </c>
      <c r="AE1962" s="0" t="n">
        <v>0.689844209592325</v>
      </c>
      <c r="AF1962" s="0" t="n">
        <v>1.73987427335984</v>
      </c>
      <c r="AG1962" s="0" t="n">
        <v>0.761212134530245</v>
      </c>
      <c r="AH1962" s="0" t="s">
        <v>43</v>
      </c>
      <c r="AI1962" s="0" t="s">
        <v>36</v>
      </c>
    </row>
    <row r="1963" customFormat="false" ht="12.75" hidden="false" customHeight="false" outlineLevel="0" collapsed="false">
      <c r="A1963" s="0" t="n">
        <v>202103</v>
      </c>
      <c r="B1963" s="0" t="n">
        <v>-1.3789</v>
      </c>
      <c r="C1963" s="0" t="n">
        <v>1.157</v>
      </c>
      <c r="D1963" s="0" t="n">
        <v>0</v>
      </c>
      <c r="E1963" s="0" t="n">
        <v>-1.79999999981</v>
      </c>
      <c r="F1963" s="0" t="n">
        <v>0</v>
      </c>
      <c r="G1963" s="0" t="n">
        <v>0</v>
      </c>
      <c r="H1963" s="0" t="n">
        <v>4</v>
      </c>
      <c r="I1963" s="0" t="n">
        <v>2</v>
      </c>
      <c r="J1963" s="0" t="n">
        <v>474</v>
      </c>
      <c r="K1963" s="0" t="n">
        <v>60</v>
      </c>
      <c r="L1963" s="0" t="n">
        <v>-1.3789</v>
      </c>
      <c r="M1963" s="0" t="n">
        <v>1.157</v>
      </c>
      <c r="N1963" s="0" t="n">
        <v>-1.40343523026</v>
      </c>
      <c r="O1963" s="0" t="n">
        <v>2.30867958069</v>
      </c>
      <c r="P1963" s="0" t="n">
        <v>-1.47331090927837</v>
      </c>
      <c r="Q1963" s="0" t="n">
        <v>2.07557850796231</v>
      </c>
      <c r="R1963" s="0" t="n">
        <v>-1.38423299358519</v>
      </c>
      <c r="S1963" s="0" t="n">
        <v>1.90615816232289</v>
      </c>
      <c r="T1963" s="0" t="n">
        <v>-1.35819833052652</v>
      </c>
      <c r="U1963" s="0" t="n">
        <v>1.82061024835993</v>
      </c>
      <c r="V1963" s="0" t="n">
        <v>1.15194089870193</v>
      </c>
      <c r="W1963" s="0" t="n">
        <v>0.243348968818601</v>
      </c>
      <c r="X1963" s="0" t="n">
        <v>0.402979178292859</v>
      </c>
      <c r="Y1963" s="0" t="n">
        <v>0.490161249242146</v>
      </c>
      <c r="Z1963" s="0" t="n">
        <v>0.0245352302599999</v>
      </c>
      <c r="AA1963" s="0" t="n">
        <v>-1.15167958069</v>
      </c>
      <c r="AB1963" s="0" t="n">
        <v>-0.069875679018371</v>
      </c>
      <c r="AC1963" s="0" t="n">
        <v>-0.233101072727687</v>
      </c>
      <c r="AD1963" s="0" t="n">
        <v>0.0192022366748115</v>
      </c>
      <c r="AE1963" s="0" t="n">
        <v>-0.402521418367113</v>
      </c>
      <c r="AF1963" s="0" t="n">
        <v>0.0452368997334809</v>
      </c>
      <c r="AG1963" s="0" t="n">
        <v>-0.488069332330074</v>
      </c>
      <c r="AH1963" s="0" t="s">
        <v>43</v>
      </c>
      <c r="AI1963" s="0" t="s">
        <v>36</v>
      </c>
    </row>
    <row r="1964" customFormat="false" ht="12.75" hidden="false" customHeight="false" outlineLevel="0" collapsed="false">
      <c r="A1964" s="0" t="n">
        <v>202103</v>
      </c>
      <c r="B1964" s="0" t="n">
        <v>-1.7727</v>
      </c>
      <c r="C1964" s="0" t="n">
        <v>0.31257</v>
      </c>
      <c r="D1964" s="0" t="n">
        <v>0</v>
      </c>
      <c r="E1964" s="0" t="n">
        <v>-1.79999999981</v>
      </c>
      <c r="F1964" s="0" t="n">
        <v>0</v>
      </c>
      <c r="G1964" s="0" t="n">
        <v>0</v>
      </c>
      <c r="H1964" s="0" t="n">
        <v>28</v>
      </c>
      <c r="I1964" s="0" t="n">
        <v>6</v>
      </c>
      <c r="J1964" s="0" t="n">
        <v>670</v>
      </c>
      <c r="K1964" s="0" t="n">
        <v>84</v>
      </c>
      <c r="L1964" s="0" t="n">
        <v>-1.7727</v>
      </c>
      <c r="M1964" s="0" t="n">
        <v>0.31257</v>
      </c>
      <c r="N1964" s="0" t="n">
        <v>-4.07201766968</v>
      </c>
      <c r="O1964" s="0" t="n">
        <v>-0.886955142021</v>
      </c>
      <c r="P1964" s="0" t="n">
        <v>-1.80667835180157</v>
      </c>
      <c r="Q1964" s="0" t="n">
        <v>1.70429216127104</v>
      </c>
      <c r="R1964" s="0" t="n">
        <v>-1.80665107611896</v>
      </c>
      <c r="S1964" s="0" t="n">
        <v>1.54222627345833</v>
      </c>
      <c r="T1964" s="0" t="n">
        <v>-1.81257900614016</v>
      </c>
      <c r="U1964" s="0" t="n">
        <v>1.61359419839624</v>
      </c>
      <c r="V1964" s="0" t="n">
        <v>2.59339975947465</v>
      </c>
      <c r="W1964" s="0" t="n">
        <v>3.44184903967972</v>
      </c>
      <c r="X1964" s="0" t="n">
        <v>3.32156712299066</v>
      </c>
      <c r="Y1964" s="0" t="n">
        <v>3.37013502372825</v>
      </c>
      <c r="Z1964" s="0" t="n">
        <v>2.29931766968</v>
      </c>
      <c r="AA1964" s="0" t="n">
        <v>1.199525142021</v>
      </c>
      <c r="AB1964" s="0" t="n">
        <v>2.26533931787843</v>
      </c>
      <c r="AC1964" s="0" t="n">
        <v>2.59124730329204</v>
      </c>
      <c r="AD1964" s="0" t="n">
        <v>2.26536659356104</v>
      </c>
      <c r="AE1964" s="0" t="n">
        <v>2.42918141547933</v>
      </c>
      <c r="AF1964" s="0" t="n">
        <v>2.25943866353984</v>
      </c>
      <c r="AG1964" s="0" t="n">
        <v>2.50054934041724</v>
      </c>
      <c r="AH1964" s="0" t="s">
        <v>43</v>
      </c>
      <c r="AI1964" s="0" t="s">
        <v>36</v>
      </c>
    </row>
    <row r="1965" customFormat="false" ht="12.75" hidden="false" customHeight="false" outlineLevel="0" collapsed="false">
      <c r="A1965" s="0" t="n">
        <v>202104</v>
      </c>
      <c r="B1965" s="0" t="n">
        <v>1.7727</v>
      </c>
      <c r="C1965" s="0" t="n">
        <v>-0.31257</v>
      </c>
      <c r="D1965" s="0" t="n">
        <v>0</v>
      </c>
      <c r="E1965" s="0" t="n">
        <v>-1.79999999981</v>
      </c>
      <c r="F1965" s="0" t="n">
        <v>0</v>
      </c>
      <c r="G1965" s="0" t="n">
        <v>0</v>
      </c>
      <c r="H1965" s="0" t="n">
        <v>8</v>
      </c>
      <c r="I1965" s="0" t="n">
        <v>7</v>
      </c>
      <c r="J1965" s="0" t="n">
        <v>735</v>
      </c>
      <c r="K1965" s="0" t="n">
        <v>92</v>
      </c>
      <c r="L1965" s="0" t="n">
        <v>1.7727</v>
      </c>
      <c r="M1965" s="0" t="n">
        <v>-0.31257</v>
      </c>
      <c r="N1965" s="0" t="n">
        <v>3.6821436882</v>
      </c>
      <c r="O1965" s="0" t="n">
        <v>1.92724323273</v>
      </c>
      <c r="P1965" s="0" t="n">
        <v>1.97895003217165</v>
      </c>
      <c r="Q1965" s="0" t="n">
        <v>1.41920957952553</v>
      </c>
      <c r="R1965" s="0" t="n">
        <v>2.02982831830189</v>
      </c>
      <c r="S1965" s="0" t="n">
        <v>1.24714979238844</v>
      </c>
      <c r="T1965" s="0" t="n">
        <v>2.09842460940849</v>
      </c>
      <c r="U1965" s="0" t="n">
        <v>1.44307999953015</v>
      </c>
      <c r="V1965" s="0" t="n">
        <v>2.94325304992949</v>
      </c>
      <c r="W1965" s="0" t="n">
        <v>1.77734825589233</v>
      </c>
      <c r="X1965" s="0" t="n">
        <v>1.7868052969468</v>
      </c>
      <c r="Y1965" s="0" t="n">
        <v>1.65607371723326</v>
      </c>
      <c r="Z1965" s="0" t="n">
        <v>-1.9094436882</v>
      </c>
      <c r="AA1965" s="0" t="n">
        <v>-2.23981323273</v>
      </c>
      <c r="AB1965" s="0" t="n">
        <v>-1.70319365602835</v>
      </c>
      <c r="AC1965" s="0" t="n">
        <v>-0.508033653204468</v>
      </c>
      <c r="AD1965" s="0" t="n">
        <v>-1.65231536989811</v>
      </c>
      <c r="AE1965" s="0" t="n">
        <v>-0.680093440341558</v>
      </c>
      <c r="AF1965" s="0" t="n">
        <v>-1.58371907879152</v>
      </c>
      <c r="AG1965" s="0" t="n">
        <v>-0.484163233199847</v>
      </c>
      <c r="AH1965" s="0" t="s">
        <v>43</v>
      </c>
      <c r="AI1965" s="0" t="s">
        <v>36</v>
      </c>
    </row>
    <row r="1966" customFormat="false" ht="12.75" hidden="false" customHeight="false" outlineLevel="0" collapsed="false">
      <c r="A1966" s="0" t="n">
        <v>202101</v>
      </c>
      <c r="B1966" s="0" t="n">
        <v>0</v>
      </c>
      <c r="C1966" s="0" t="n">
        <v>-1.8</v>
      </c>
      <c r="D1966" s="0" t="n">
        <v>-1.37888032056</v>
      </c>
      <c r="E1966" s="0" t="n">
        <v>1.15701731256</v>
      </c>
      <c r="F1966" s="0" t="n">
        <v>0</v>
      </c>
      <c r="G1966" s="0" t="n">
        <v>0</v>
      </c>
      <c r="H1966" s="0" t="n">
        <v>20</v>
      </c>
      <c r="I1966" s="0" t="n">
        <v>2</v>
      </c>
      <c r="J1966" s="0" t="n">
        <v>154</v>
      </c>
      <c r="K1966" s="0" t="n">
        <v>20</v>
      </c>
      <c r="L1966" s="0" t="n">
        <v>0</v>
      </c>
      <c r="M1966" s="0" t="n">
        <v>-1.8</v>
      </c>
      <c r="N1966" s="0" t="n">
        <v>0.495689988136</v>
      </c>
      <c r="O1966" s="0" t="n">
        <v>-0.984320819378</v>
      </c>
      <c r="P1966" s="0" t="n">
        <v>0.643007746467302</v>
      </c>
      <c r="Q1966" s="0" t="n">
        <v>-2.46274055983949</v>
      </c>
      <c r="R1966" s="0" t="n">
        <v>0.570483151071318</v>
      </c>
      <c r="S1966" s="0" t="n">
        <v>-2.28560868512296</v>
      </c>
      <c r="T1966" s="0" t="n">
        <v>0.521682021093261</v>
      </c>
      <c r="U1966" s="0" t="n">
        <v>-2.21067426952505</v>
      </c>
      <c r="V1966" s="0" t="n">
        <v>0.954484724884817</v>
      </c>
      <c r="W1966" s="0" t="n">
        <v>1.48574138089574</v>
      </c>
      <c r="X1966" s="0" t="n">
        <v>1.30343550924353</v>
      </c>
      <c r="Y1966" s="0" t="n">
        <v>1.22662886419032</v>
      </c>
      <c r="Z1966" s="0" t="n">
        <v>-0.495689988136</v>
      </c>
      <c r="AA1966" s="0" t="n">
        <v>-0.815679180622</v>
      </c>
      <c r="AB1966" s="0" t="n">
        <v>0.147317758331302</v>
      </c>
      <c r="AC1966" s="0" t="n">
        <v>-1.47841974046149</v>
      </c>
      <c r="AD1966" s="0" t="n">
        <v>0.0747931629353184</v>
      </c>
      <c r="AE1966" s="0" t="n">
        <v>-1.30128786574496</v>
      </c>
      <c r="AF1966" s="0" t="n">
        <v>0.0259920329572611</v>
      </c>
      <c r="AG1966" s="0" t="n">
        <v>-1.22635345014705</v>
      </c>
      <c r="AH1966" s="0" t="s">
        <v>43</v>
      </c>
      <c r="AI1966" s="0" t="s">
        <v>36</v>
      </c>
    </row>
    <row r="1967" customFormat="false" ht="12.75" hidden="false" customHeight="false" outlineLevel="0" collapsed="false">
      <c r="A1967" s="0" t="n">
        <v>202102</v>
      </c>
      <c r="B1967" s="0" t="n">
        <v>-0.45</v>
      </c>
      <c r="C1967" s="0" t="n">
        <v>0.77442</v>
      </c>
      <c r="D1967" s="0" t="n">
        <v>-1.77265386818</v>
      </c>
      <c r="E1967" s="0" t="n">
        <v>-0.312567214581</v>
      </c>
      <c r="F1967" s="0" t="n">
        <v>0</v>
      </c>
      <c r="G1967" s="0" t="n">
        <v>0</v>
      </c>
      <c r="H1967" s="0" t="n">
        <v>28</v>
      </c>
      <c r="I1967" s="0" t="n">
        <v>8</v>
      </c>
      <c r="J1967" s="0" t="n">
        <v>448</v>
      </c>
      <c r="K1967" s="0" t="n">
        <v>56</v>
      </c>
      <c r="L1967" s="0" t="n">
        <v>-0.45</v>
      </c>
      <c r="M1967" s="0" t="n">
        <v>0.77442</v>
      </c>
      <c r="N1967" s="0" t="n">
        <v>-4.42179536819</v>
      </c>
      <c r="O1967" s="0" t="n">
        <v>2.69408893585</v>
      </c>
      <c r="P1967" s="0" t="n">
        <v>0.697427754926748</v>
      </c>
      <c r="Q1967" s="0" t="n">
        <v>1.41204685725063</v>
      </c>
      <c r="R1967" s="0" t="n">
        <v>1.1428813825201</v>
      </c>
      <c r="S1967" s="0" t="n">
        <v>1.57241274812947</v>
      </c>
      <c r="T1967" s="0" t="n">
        <v>0.78945601832627</v>
      </c>
      <c r="U1967" s="0" t="n">
        <v>1.48344032233767</v>
      </c>
      <c r="V1967" s="0" t="n">
        <v>4.41138156024199</v>
      </c>
      <c r="W1967" s="0" t="n">
        <v>5.27731724226928</v>
      </c>
      <c r="X1967" s="0" t="n">
        <v>5.6765997577769</v>
      </c>
      <c r="Y1967" s="0" t="n">
        <v>5.35002907271232</v>
      </c>
      <c r="Z1967" s="0" t="n">
        <v>3.97179536819</v>
      </c>
      <c r="AA1967" s="0" t="n">
        <v>-1.91966893585</v>
      </c>
      <c r="AB1967" s="0" t="n">
        <v>5.11922312311675</v>
      </c>
      <c r="AC1967" s="0" t="n">
        <v>-1.28204207859937</v>
      </c>
      <c r="AD1967" s="0" t="n">
        <v>5.5646767507101</v>
      </c>
      <c r="AE1967" s="0" t="n">
        <v>-1.12167618772053</v>
      </c>
      <c r="AF1967" s="0" t="n">
        <v>5.21125138651627</v>
      </c>
      <c r="AG1967" s="0" t="n">
        <v>-1.21064861351233</v>
      </c>
      <c r="AH1967" s="0" t="s">
        <v>43</v>
      </c>
      <c r="AI1967" s="0" t="s">
        <v>36</v>
      </c>
    </row>
    <row r="1968" customFormat="false" ht="12.75" hidden="false" customHeight="false" outlineLevel="0" collapsed="false">
      <c r="A1968" s="0" t="n">
        <v>202101</v>
      </c>
      <c r="B1968" s="0" t="n">
        <v>0</v>
      </c>
      <c r="C1968" s="0" t="n">
        <v>-1.8</v>
      </c>
      <c r="D1968" s="0" t="n">
        <v>-1.37887967467</v>
      </c>
      <c r="E1968" s="0" t="n">
        <v>-1.15701808231</v>
      </c>
      <c r="F1968" s="0" t="n">
        <v>0</v>
      </c>
      <c r="G1968" s="0" t="n">
        <v>0</v>
      </c>
      <c r="H1968" s="0" t="n">
        <v>2</v>
      </c>
      <c r="I1968" s="0" t="n">
        <v>4</v>
      </c>
      <c r="J1968" s="0" t="n">
        <v>12</v>
      </c>
      <c r="K1968" s="0" t="n">
        <v>2</v>
      </c>
      <c r="L1968" s="0" t="n">
        <v>0</v>
      </c>
      <c r="M1968" s="0" t="n">
        <v>-1.8</v>
      </c>
      <c r="N1968" s="0" t="n">
        <v>0.332773715258</v>
      </c>
      <c r="O1968" s="0" t="n">
        <v>-0.132563903928</v>
      </c>
      <c r="P1968" s="0" t="n">
        <v>2.11246050778146</v>
      </c>
      <c r="Q1968" s="0" t="n">
        <v>-1.03757870809951</v>
      </c>
      <c r="R1968" s="0" t="n">
        <v>2.0347297461669</v>
      </c>
      <c r="S1968" s="0" t="n">
        <v>-1.25136496041438</v>
      </c>
      <c r="T1968" s="0" t="n">
        <v>2.47918033379557</v>
      </c>
      <c r="U1968" s="0" t="n">
        <v>-1.17794796824372</v>
      </c>
      <c r="V1968" s="0" t="n">
        <v>1.70031805261558</v>
      </c>
      <c r="W1968" s="0" t="n">
        <v>1.99658129693034</v>
      </c>
      <c r="X1968" s="0" t="n">
        <v>2.03675480486538</v>
      </c>
      <c r="Y1968" s="0" t="n">
        <v>2.38744407558107</v>
      </c>
      <c r="Z1968" s="0" t="n">
        <v>-0.332773715258</v>
      </c>
      <c r="AA1968" s="0" t="n">
        <v>-1.667436096072</v>
      </c>
      <c r="AB1968" s="0" t="n">
        <v>1.77968679252346</v>
      </c>
      <c r="AC1968" s="0" t="n">
        <v>-0.905014804171511</v>
      </c>
      <c r="AD1968" s="0" t="n">
        <v>1.7019560309089</v>
      </c>
      <c r="AE1968" s="0" t="n">
        <v>-1.11880105648638</v>
      </c>
      <c r="AF1968" s="0" t="n">
        <v>2.14640661853757</v>
      </c>
      <c r="AG1968" s="0" t="n">
        <v>-1.04538406431572</v>
      </c>
      <c r="AH1968" s="0" t="s">
        <v>43</v>
      </c>
      <c r="AI1968" s="0" t="s">
        <v>36</v>
      </c>
    </row>
    <row r="1969" customFormat="false" ht="12.75" hidden="false" customHeight="false" outlineLevel="0" collapsed="false">
      <c r="A1969" s="0" t="n">
        <v>202102</v>
      </c>
      <c r="B1969" s="0" t="n">
        <v>-0.45</v>
      </c>
      <c r="C1969" s="0" t="n">
        <v>0.77442</v>
      </c>
      <c r="D1969" s="0" t="n">
        <v>-1.37888032056</v>
      </c>
      <c r="E1969" s="0" t="n">
        <v>1.15701731256</v>
      </c>
      <c r="F1969" s="0" t="n">
        <v>0</v>
      </c>
      <c r="G1969" s="0" t="n">
        <v>0</v>
      </c>
      <c r="H1969" s="0" t="n">
        <v>15</v>
      </c>
      <c r="I1969" s="0" t="n">
        <v>2</v>
      </c>
      <c r="J1969" s="0" t="n">
        <v>338</v>
      </c>
      <c r="K1969" s="0" t="n">
        <v>43</v>
      </c>
      <c r="L1969" s="0" t="n">
        <v>-0.45</v>
      </c>
      <c r="M1969" s="0" t="n">
        <v>0.77442</v>
      </c>
      <c r="N1969" s="0" t="n">
        <v>0.0642031207681</v>
      </c>
      <c r="O1969" s="0" t="n">
        <v>-0.0169833675027</v>
      </c>
      <c r="P1969" s="0" t="n">
        <v>1.21185485296167</v>
      </c>
      <c r="Q1969" s="0" t="n">
        <v>0.776160112698326</v>
      </c>
      <c r="R1969" s="0" t="n">
        <v>1.60676357568955</v>
      </c>
      <c r="S1969" s="0" t="n">
        <v>-0.131143375466414</v>
      </c>
      <c r="T1969" s="0" t="n">
        <v>1.70902269137226</v>
      </c>
      <c r="U1969" s="0" t="n">
        <v>0.682317538603833</v>
      </c>
      <c r="V1969" s="0" t="n">
        <v>0.943781828338662</v>
      </c>
      <c r="W1969" s="0" t="n">
        <v>1.39505594102613</v>
      </c>
      <c r="X1969" s="0" t="n">
        <v>1.5467789966591</v>
      </c>
      <c r="Y1969" s="0" t="n">
        <v>1.7873033254386</v>
      </c>
      <c r="Z1969" s="0" t="n">
        <v>-0.5142031207681</v>
      </c>
      <c r="AA1969" s="0" t="n">
        <v>0.7914033675027</v>
      </c>
      <c r="AB1969" s="0" t="n">
        <v>1.14765173219357</v>
      </c>
      <c r="AC1969" s="0" t="n">
        <v>0.793143480201026</v>
      </c>
      <c r="AD1969" s="0" t="n">
        <v>1.54256045492145</v>
      </c>
      <c r="AE1969" s="0" t="n">
        <v>-0.114160007963714</v>
      </c>
      <c r="AF1969" s="0" t="n">
        <v>1.64481957060416</v>
      </c>
      <c r="AG1969" s="0" t="n">
        <v>0.699300906106533</v>
      </c>
      <c r="AH1969" s="0" t="s">
        <v>43</v>
      </c>
      <c r="AI1969" s="0" t="s">
        <v>36</v>
      </c>
    </row>
    <row r="1970" customFormat="false" ht="12.75" hidden="false" customHeight="false" outlineLevel="0" collapsed="false">
      <c r="A1970" s="0" t="n">
        <v>202103</v>
      </c>
      <c r="B1970" s="0" t="n">
        <v>1.3789</v>
      </c>
      <c r="C1970" s="0" t="n">
        <v>1.157</v>
      </c>
      <c r="D1970" s="0" t="n">
        <v>0</v>
      </c>
      <c r="E1970" s="0" t="n">
        <v>-1.79999999981</v>
      </c>
      <c r="F1970" s="0" t="n">
        <v>0</v>
      </c>
      <c r="G1970" s="0" t="n">
        <v>0</v>
      </c>
      <c r="H1970" s="0" t="n">
        <v>24</v>
      </c>
      <c r="I1970" s="0" t="n">
        <v>1</v>
      </c>
      <c r="J1970" s="0" t="n">
        <v>633</v>
      </c>
      <c r="K1970" s="0" t="n">
        <v>80</v>
      </c>
      <c r="L1970" s="0" t="n">
        <v>1.3789</v>
      </c>
      <c r="M1970" s="0" t="n">
        <v>1.157</v>
      </c>
      <c r="N1970" s="0" t="n">
        <v>0.558126270771</v>
      </c>
      <c r="O1970" s="0" t="n">
        <v>0.276579231024</v>
      </c>
      <c r="P1970" s="0" t="n">
        <v>1.47331090927837</v>
      </c>
      <c r="Q1970" s="0" t="n">
        <v>2.07557850796231</v>
      </c>
      <c r="R1970" s="0" t="n">
        <v>1.38423299358519</v>
      </c>
      <c r="S1970" s="0" t="n">
        <v>1.90615816232289</v>
      </c>
      <c r="T1970" s="0" t="n">
        <v>1.35819833052652</v>
      </c>
      <c r="U1970" s="0" t="n">
        <v>1.82061024835993</v>
      </c>
      <c r="V1970" s="0" t="n">
        <v>1.20366533764031</v>
      </c>
      <c r="W1970" s="0" t="n">
        <v>2.0184056383652</v>
      </c>
      <c r="X1970" s="0" t="n">
        <v>1.82701390547856</v>
      </c>
      <c r="Y1970" s="0" t="n">
        <v>1.73900749949414</v>
      </c>
      <c r="Z1970" s="0" t="n">
        <v>0.820773729229</v>
      </c>
      <c r="AA1970" s="0" t="n">
        <v>0.880420768976</v>
      </c>
      <c r="AB1970" s="0" t="n">
        <v>0.915184638507371</v>
      </c>
      <c r="AC1970" s="0" t="n">
        <v>1.79899927693831</v>
      </c>
      <c r="AD1970" s="0" t="n">
        <v>0.826106722814189</v>
      </c>
      <c r="AE1970" s="0" t="n">
        <v>1.62957893129889</v>
      </c>
      <c r="AF1970" s="0" t="n">
        <v>0.800072059755519</v>
      </c>
      <c r="AG1970" s="0" t="n">
        <v>1.54403101733593</v>
      </c>
      <c r="AH1970" s="0" t="s">
        <v>43</v>
      </c>
      <c r="AI1970" s="0" t="s">
        <v>36</v>
      </c>
    </row>
    <row r="1971" customFormat="false" ht="12.75" hidden="false" customHeight="false" outlineLevel="0" collapsed="false">
      <c r="A1971" s="0" t="n">
        <v>202101</v>
      </c>
      <c r="B1971" s="0" t="n">
        <v>0</v>
      </c>
      <c r="C1971" s="0" t="n">
        <v>-1.8</v>
      </c>
      <c r="D1971" s="0" t="n">
        <v>-1.37888032056</v>
      </c>
      <c r="E1971" s="0" t="n">
        <v>1.15701731256</v>
      </c>
      <c r="F1971" s="0" t="n">
        <v>0</v>
      </c>
      <c r="G1971" s="0" t="n">
        <v>0</v>
      </c>
      <c r="H1971" s="0" t="n">
        <v>11</v>
      </c>
      <c r="I1971" s="0" t="n">
        <v>2</v>
      </c>
      <c r="J1971" s="0" t="n">
        <v>82</v>
      </c>
      <c r="K1971" s="0" t="n">
        <v>11</v>
      </c>
      <c r="L1971" s="0" t="n">
        <v>0</v>
      </c>
      <c r="M1971" s="0" t="n">
        <v>-1.8</v>
      </c>
      <c r="N1971" s="0" t="n">
        <v>-0.447354882956</v>
      </c>
      <c r="O1971" s="0" t="n">
        <v>-0.625273942947</v>
      </c>
      <c r="P1971" s="0" t="n">
        <v>0.643007746467302</v>
      </c>
      <c r="Q1971" s="0" t="n">
        <v>-2.46274055983949</v>
      </c>
      <c r="R1971" s="0" t="n">
        <v>0.570483151071318</v>
      </c>
      <c r="S1971" s="0" t="n">
        <v>-2.28560868512296</v>
      </c>
      <c r="T1971" s="0" t="n">
        <v>0.521682021093261</v>
      </c>
      <c r="U1971" s="0" t="n">
        <v>-2.21067426952505</v>
      </c>
      <c r="V1971" s="0" t="n">
        <v>1.25702334919597</v>
      </c>
      <c r="W1971" s="0" t="n">
        <v>2.13662683495205</v>
      </c>
      <c r="X1971" s="0" t="n">
        <v>1.94748702680893</v>
      </c>
      <c r="Y1971" s="0" t="n">
        <v>1.85809760694189</v>
      </c>
      <c r="Z1971" s="0" t="n">
        <v>0.447354882956</v>
      </c>
      <c r="AA1971" s="0" t="n">
        <v>-1.174726057053</v>
      </c>
      <c r="AB1971" s="0" t="n">
        <v>1.0903626294233</v>
      </c>
      <c r="AC1971" s="0" t="n">
        <v>-1.83746661689249</v>
      </c>
      <c r="AD1971" s="0" t="n">
        <v>1.01783803402732</v>
      </c>
      <c r="AE1971" s="0" t="n">
        <v>-1.66033474217596</v>
      </c>
      <c r="AF1971" s="0" t="n">
        <v>0.969036904049261</v>
      </c>
      <c r="AG1971" s="0" t="n">
        <v>-1.58540032657805</v>
      </c>
      <c r="AH1971" s="0" t="s">
        <v>43</v>
      </c>
      <c r="AI1971" s="0" t="s">
        <v>36</v>
      </c>
    </row>
    <row r="1972" customFormat="false" ht="12.75" hidden="false" customHeight="false" outlineLevel="0" collapsed="false">
      <c r="A1972" s="0" t="n">
        <v>202102</v>
      </c>
      <c r="B1972" s="0" t="n">
        <v>-0.45</v>
      </c>
      <c r="C1972" s="0" t="n">
        <v>0.77442</v>
      </c>
      <c r="D1972" s="0" t="n">
        <v>1.37888032056</v>
      </c>
      <c r="E1972" s="0" t="n">
        <v>-1.15701731256</v>
      </c>
      <c r="F1972" s="0" t="n">
        <v>0</v>
      </c>
      <c r="G1972" s="0" t="n">
        <v>0</v>
      </c>
      <c r="H1972" s="0" t="n">
        <v>5</v>
      </c>
      <c r="I1972" s="0" t="n">
        <v>3</v>
      </c>
      <c r="J1972" s="0" t="n">
        <v>259</v>
      </c>
      <c r="K1972" s="0" t="n">
        <v>33</v>
      </c>
      <c r="L1972" s="0" t="n">
        <v>-0.45</v>
      </c>
      <c r="M1972" s="0" t="n">
        <v>0.77442</v>
      </c>
      <c r="N1972" s="0" t="n">
        <v>-1.88542222977</v>
      </c>
      <c r="O1972" s="0" t="n">
        <v>3.39157104492</v>
      </c>
      <c r="P1972" s="0" t="n">
        <v>-0.812282816169391</v>
      </c>
      <c r="Q1972" s="0" t="n">
        <v>1.54104869635752</v>
      </c>
      <c r="R1972" s="0" t="n">
        <v>-1.00331484803745</v>
      </c>
      <c r="S1972" s="0" t="n">
        <v>1.7600267348223</v>
      </c>
      <c r="T1972" s="0" t="n">
        <v>-1.45829356212148</v>
      </c>
      <c r="U1972" s="0" t="n">
        <v>0.169644813613222</v>
      </c>
      <c r="V1972" s="0" t="n">
        <v>2.98494833617665</v>
      </c>
      <c r="W1972" s="0" t="n">
        <v>2.13917300926135</v>
      </c>
      <c r="X1972" s="0" t="n">
        <v>1.85473725058814</v>
      </c>
      <c r="Y1972" s="0" t="n">
        <v>3.25011500392061</v>
      </c>
      <c r="Z1972" s="0" t="n">
        <v>1.43542222977</v>
      </c>
      <c r="AA1972" s="0" t="n">
        <v>-2.61715104492</v>
      </c>
      <c r="AB1972" s="0" t="n">
        <v>1.07313941360061</v>
      </c>
      <c r="AC1972" s="0" t="n">
        <v>-1.85052234856248</v>
      </c>
      <c r="AD1972" s="0" t="n">
        <v>0.882107381732554</v>
      </c>
      <c r="AE1972" s="0" t="n">
        <v>-1.6315443100977</v>
      </c>
      <c r="AF1972" s="0" t="n">
        <v>0.42712866764852</v>
      </c>
      <c r="AG1972" s="0" t="n">
        <v>-3.22192623130678</v>
      </c>
      <c r="AH1972" s="0" t="s">
        <v>43</v>
      </c>
      <c r="AI1972" s="0" t="s">
        <v>36</v>
      </c>
    </row>
    <row r="1973" customFormat="false" ht="12.75" hidden="false" customHeight="false" outlineLevel="0" collapsed="false">
      <c r="A1973" s="0" t="n">
        <v>202101</v>
      </c>
      <c r="B1973" s="0" t="n">
        <v>0</v>
      </c>
      <c r="C1973" s="0" t="n">
        <v>-1.8</v>
      </c>
      <c r="D1973" s="0" t="n">
        <v>1.77265386818</v>
      </c>
      <c r="E1973" s="0" t="n">
        <v>0.312567214581</v>
      </c>
      <c r="F1973" s="0" t="n">
        <v>0</v>
      </c>
      <c r="G1973" s="0" t="n">
        <v>0</v>
      </c>
      <c r="H1973" s="0" t="n">
        <v>16</v>
      </c>
      <c r="I1973" s="0" t="n">
        <v>5</v>
      </c>
      <c r="J1973" s="0" t="n">
        <v>125</v>
      </c>
      <c r="K1973" s="0" t="n">
        <v>16</v>
      </c>
      <c r="L1973" s="0" t="n">
        <v>0</v>
      </c>
      <c r="M1973" s="0" t="n">
        <v>-1.8</v>
      </c>
      <c r="N1973" s="0" t="n">
        <v>1.41737794876</v>
      </c>
      <c r="O1973" s="0" t="n">
        <v>-0.400237739086</v>
      </c>
      <c r="P1973" s="0" t="n">
        <v>-1.36460011288891</v>
      </c>
      <c r="Q1973" s="0" t="n">
        <v>-2.07510837074395</v>
      </c>
      <c r="R1973" s="0" t="n">
        <v>-1.20506391795146</v>
      </c>
      <c r="S1973" s="0" t="n">
        <v>-2.04698680967303</v>
      </c>
      <c r="T1973" s="0" t="n">
        <v>-1.27429103227226</v>
      </c>
      <c r="U1973" s="0" t="n">
        <v>-2.06519635229745</v>
      </c>
      <c r="V1973" s="0" t="n">
        <v>1.99205788989933</v>
      </c>
      <c r="W1973" s="0" t="n">
        <v>3.24724399580415</v>
      </c>
      <c r="X1973" s="0" t="n">
        <v>3.0966084424351</v>
      </c>
      <c r="Y1973" s="0" t="n">
        <v>3.1649911669953</v>
      </c>
      <c r="Z1973" s="0" t="n">
        <v>-1.41737794876</v>
      </c>
      <c r="AA1973" s="0" t="n">
        <v>-1.399762260914</v>
      </c>
      <c r="AB1973" s="0" t="n">
        <v>-2.78197806164891</v>
      </c>
      <c r="AC1973" s="0" t="n">
        <v>-1.67487063165795</v>
      </c>
      <c r="AD1973" s="0" t="n">
        <v>-2.62244186671146</v>
      </c>
      <c r="AE1973" s="0" t="n">
        <v>-1.64674907058703</v>
      </c>
      <c r="AF1973" s="0" t="n">
        <v>-2.69166898103226</v>
      </c>
      <c r="AG1973" s="0" t="n">
        <v>-1.66495861321145</v>
      </c>
      <c r="AH1973" s="0" t="s">
        <v>43</v>
      </c>
      <c r="AI1973" s="0" t="s">
        <v>36</v>
      </c>
    </row>
    <row r="1974" customFormat="false" ht="12.75" hidden="false" customHeight="false" outlineLevel="0" collapsed="false">
      <c r="A1974" s="0" t="n">
        <v>202102</v>
      </c>
      <c r="B1974" s="0" t="n">
        <v>-0.45</v>
      </c>
      <c r="C1974" s="0" t="n">
        <v>0.77442</v>
      </c>
      <c r="D1974" s="0" t="n">
        <v>1.77265386818</v>
      </c>
      <c r="E1974" s="0" t="n">
        <v>0.312567214581</v>
      </c>
      <c r="F1974" s="0" t="n">
        <v>0</v>
      </c>
      <c r="G1974" s="0" t="n">
        <v>0</v>
      </c>
      <c r="H1974" s="0" t="n">
        <v>11</v>
      </c>
      <c r="I1974" s="0" t="n">
        <v>5</v>
      </c>
      <c r="J1974" s="0" t="n">
        <v>309</v>
      </c>
      <c r="K1974" s="0" t="n">
        <v>39</v>
      </c>
      <c r="L1974" s="0" t="n">
        <v>-0.45</v>
      </c>
      <c r="M1974" s="0" t="n">
        <v>0.77442</v>
      </c>
      <c r="N1974" s="0" t="n">
        <v>-4.37875318527</v>
      </c>
      <c r="O1974" s="0" t="n">
        <v>-0.597642421722</v>
      </c>
      <c r="P1974" s="0" t="n">
        <v>-1.45063764513989</v>
      </c>
      <c r="Q1974" s="0" t="n">
        <v>0.815460570040568</v>
      </c>
      <c r="R1974" s="0" t="n">
        <v>-1.82958168989243</v>
      </c>
      <c r="S1974" s="0" t="n">
        <v>0.870336808595853</v>
      </c>
      <c r="T1974" s="0" t="n">
        <v>-1.31110309776444</v>
      </c>
      <c r="U1974" s="0" t="n">
        <v>0.855361306981307</v>
      </c>
      <c r="V1974" s="0" t="n">
        <v>4.161448891897</v>
      </c>
      <c r="W1974" s="0" t="n">
        <v>3.25126447427455</v>
      </c>
      <c r="X1974" s="0" t="n">
        <v>2.94163871566345</v>
      </c>
      <c r="Y1974" s="0" t="n">
        <v>3.3943625167325</v>
      </c>
      <c r="Z1974" s="0" t="n">
        <v>3.92875318527</v>
      </c>
      <c r="AA1974" s="0" t="n">
        <v>1.372062421722</v>
      </c>
      <c r="AB1974" s="0" t="n">
        <v>2.92811554013011</v>
      </c>
      <c r="AC1974" s="0" t="n">
        <v>1.41310299176257</v>
      </c>
      <c r="AD1974" s="0" t="n">
        <v>2.54917149537757</v>
      </c>
      <c r="AE1974" s="0" t="n">
        <v>1.46797923031785</v>
      </c>
      <c r="AF1974" s="0" t="n">
        <v>3.06765008750556</v>
      </c>
      <c r="AG1974" s="0" t="n">
        <v>1.45300372870331</v>
      </c>
      <c r="AH1974" s="0" t="s">
        <v>43</v>
      </c>
      <c r="AI1974" s="0" t="s">
        <v>36</v>
      </c>
    </row>
    <row r="1975" customFormat="false" ht="12.75" hidden="false" customHeight="false" outlineLevel="0" collapsed="false">
      <c r="A1975" s="0" t="n">
        <v>202102</v>
      </c>
      <c r="B1975" s="0" t="n">
        <v>-0.45</v>
      </c>
      <c r="C1975" s="0" t="n">
        <v>0.77442</v>
      </c>
      <c r="D1975" s="0" t="n">
        <v>1.37888032056</v>
      </c>
      <c r="E1975" s="0" t="n">
        <v>-1.15701731256</v>
      </c>
      <c r="F1975" s="0" t="n">
        <v>0</v>
      </c>
      <c r="G1975" s="0" t="n">
        <v>0</v>
      </c>
      <c r="H1975" s="0" t="n">
        <v>26</v>
      </c>
      <c r="I1975" s="0" t="n">
        <v>3</v>
      </c>
      <c r="J1975" s="0" t="n">
        <v>427</v>
      </c>
      <c r="K1975" s="0" t="n">
        <v>54</v>
      </c>
      <c r="L1975" s="0" t="n">
        <v>-0.45</v>
      </c>
      <c r="M1975" s="0" t="n">
        <v>0.77442</v>
      </c>
      <c r="N1975" s="0" t="n">
        <v>-0.990518629551</v>
      </c>
      <c r="O1975" s="0" t="n">
        <v>-0.347666293383</v>
      </c>
      <c r="P1975" s="0" t="n">
        <v>-0.812282816169391</v>
      </c>
      <c r="Q1975" s="0" t="n">
        <v>1.54104869635752</v>
      </c>
      <c r="R1975" s="0" t="n">
        <v>-1.00331484803745</v>
      </c>
      <c r="S1975" s="0" t="n">
        <v>1.7600267348223</v>
      </c>
      <c r="T1975" s="0" t="n">
        <v>-1.45829356212148</v>
      </c>
      <c r="U1975" s="0" t="n">
        <v>0.169644813613222</v>
      </c>
      <c r="V1975" s="0" t="n">
        <v>1.24548706885688</v>
      </c>
      <c r="W1975" s="0" t="n">
        <v>1.89710630109184</v>
      </c>
      <c r="X1975" s="0" t="n">
        <v>2.10773187202566</v>
      </c>
      <c r="Y1975" s="0" t="n">
        <v>0.697441158064947</v>
      </c>
      <c r="Z1975" s="0" t="n">
        <v>0.540518629551</v>
      </c>
      <c r="AA1975" s="0" t="n">
        <v>1.122086293383</v>
      </c>
      <c r="AB1975" s="0" t="n">
        <v>0.178235813381609</v>
      </c>
      <c r="AC1975" s="0" t="n">
        <v>1.88871498974052</v>
      </c>
      <c r="AD1975" s="0" t="n">
        <v>-0.0127962184864465</v>
      </c>
      <c r="AE1975" s="0" t="n">
        <v>2.1076930282053</v>
      </c>
      <c r="AF1975" s="0" t="n">
        <v>-0.46777493257048</v>
      </c>
      <c r="AG1975" s="0" t="n">
        <v>0.517311106996222</v>
      </c>
      <c r="AH1975" s="0" t="s">
        <v>43</v>
      </c>
      <c r="AI1975" s="0" t="s">
        <v>36</v>
      </c>
    </row>
    <row r="1976" customFormat="false" ht="12.75" hidden="false" customHeight="false" outlineLevel="0" collapsed="false">
      <c r="A1976" s="0" t="n">
        <v>202101</v>
      </c>
      <c r="B1976" s="0" t="n">
        <v>0</v>
      </c>
      <c r="C1976" s="0" t="n">
        <v>-1.8</v>
      </c>
      <c r="D1976" s="0" t="n">
        <v>1.77265386818</v>
      </c>
      <c r="E1976" s="0" t="n">
        <v>0.312567214581</v>
      </c>
      <c r="F1976" s="0" t="n">
        <v>0</v>
      </c>
      <c r="G1976" s="0" t="n">
        <v>0</v>
      </c>
      <c r="H1976" s="0" t="n">
        <v>9</v>
      </c>
      <c r="I1976" s="0" t="n">
        <v>5</v>
      </c>
      <c r="J1976" s="0" t="n">
        <v>69</v>
      </c>
      <c r="K1976" s="0" t="n">
        <v>9</v>
      </c>
      <c r="L1976" s="0" t="n">
        <v>0</v>
      </c>
      <c r="M1976" s="0" t="n">
        <v>-1.8</v>
      </c>
      <c r="N1976" s="0" t="n">
        <v>-0.617329895496</v>
      </c>
      <c r="O1976" s="0" t="n">
        <v>-1.78352844715</v>
      </c>
      <c r="P1976" s="0" t="n">
        <v>-1.36460011288891</v>
      </c>
      <c r="Q1976" s="0" t="n">
        <v>-2.07510837074395</v>
      </c>
      <c r="R1976" s="0" t="n">
        <v>-1.20506391795146</v>
      </c>
      <c r="S1976" s="0" t="n">
        <v>-2.04698680967303</v>
      </c>
      <c r="T1976" s="0" t="n">
        <v>-1.27429103227226</v>
      </c>
      <c r="U1976" s="0" t="n">
        <v>-2.06519635229745</v>
      </c>
      <c r="V1976" s="0" t="n">
        <v>0.617549602806441</v>
      </c>
      <c r="W1976" s="0" t="n">
        <v>0.802141901190489</v>
      </c>
      <c r="X1976" s="0" t="n">
        <v>0.644081974545935</v>
      </c>
      <c r="Y1976" s="0" t="n">
        <v>0.714796994974455</v>
      </c>
      <c r="Z1976" s="0" t="n">
        <v>0.617329895496</v>
      </c>
      <c r="AA1976" s="0" t="n">
        <v>-0.0164715528500001</v>
      </c>
      <c r="AB1976" s="0" t="n">
        <v>-0.747270217392906</v>
      </c>
      <c r="AC1976" s="0" t="n">
        <v>-0.291579923593945</v>
      </c>
      <c r="AD1976" s="0" t="n">
        <v>-0.587734022455459</v>
      </c>
      <c r="AE1976" s="0" t="n">
        <v>-0.263458362523032</v>
      </c>
      <c r="AF1976" s="0" t="n">
        <v>-0.656961136776261</v>
      </c>
      <c r="AG1976" s="0" t="n">
        <v>-0.281667905147452</v>
      </c>
      <c r="AH1976" s="0" t="s">
        <v>43</v>
      </c>
      <c r="AI1976" s="0" t="s">
        <v>36</v>
      </c>
    </row>
    <row r="1977" customFormat="false" ht="12.75" hidden="false" customHeight="false" outlineLevel="0" collapsed="false">
      <c r="A1977" s="0" t="n">
        <v>202101</v>
      </c>
      <c r="B1977" s="0" t="n">
        <v>0</v>
      </c>
      <c r="C1977" s="0" t="n">
        <v>-1.8</v>
      </c>
      <c r="D1977" s="0" t="n">
        <v>-1.37887967467</v>
      </c>
      <c r="E1977" s="0" t="n">
        <v>-1.15701808231</v>
      </c>
      <c r="F1977" s="0" t="n">
        <v>0</v>
      </c>
      <c r="G1977" s="0" t="n">
        <v>0</v>
      </c>
      <c r="H1977" s="0" t="n">
        <v>21</v>
      </c>
      <c r="I1977" s="0" t="n">
        <v>4</v>
      </c>
      <c r="J1977" s="0" t="n">
        <v>164</v>
      </c>
      <c r="K1977" s="0" t="n">
        <v>21</v>
      </c>
      <c r="L1977" s="0" t="n">
        <v>0</v>
      </c>
      <c r="M1977" s="0" t="n">
        <v>-1.8</v>
      </c>
      <c r="N1977" s="0" t="n">
        <v>-0.703236997128</v>
      </c>
      <c r="O1977" s="0" t="n">
        <v>-2.09888076782</v>
      </c>
      <c r="P1977" s="0" t="n">
        <v>2.11246050778146</v>
      </c>
      <c r="Q1977" s="0" t="n">
        <v>-1.03757870809951</v>
      </c>
      <c r="R1977" s="0" t="n">
        <v>2.0347297461669</v>
      </c>
      <c r="S1977" s="0" t="n">
        <v>-1.25136496041438</v>
      </c>
      <c r="T1977" s="0" t="n">
        <v>2.47918033379557</v>
      </c>
      <c r="U1977" s="0" t="n">
        <v>-1.17794796824372</v>
      </c>
      <c r="V1977" s="0" t="n">
        <v>0.764115166386769</v>
      </c>
      <c r="W1977" s="0" t="n">
        <v>3.00907203322226</v>
      </c>
      <c r="X1977" s="0" t="n">
        <v>2.86613763298124</v>
      </c>
      <c r="Y1977" s="0" t="n">
        <v>3.31298917738922</v>
      </c>
      <c r="Z1977" s="0" t="n">
        <v>0.703236997128</v>
      </c>
      <c r="AA1977" s="0" t="n">
        <v>0.29888076782</v>
      </c>
      <c r="AB1977" s="0" t="n">
        <v>2.81569750490946</v>
      </c>
      <c r="AC1977" s="0" t="n">
        <v>1.06130205972049</v>
      </c>
      <c r="AD1977" s="0" t="n">
        <v>2.7379667432949</v>
      </c>
      <c r="AE1977" s="0" t="n">
        <v>0.847515807405623</v>
      </c>
      <c r="AF1977" s="0" t="n">
        <v>3.18241733092357</v>
      </c>
      <c r="AG1977" s="0" t="n">
        <v>0.920932799576279</v>
      </c>
      <c r="AH1977" s="0" t="s">
        <v>43</v>
      </c>
      <c r="AI1977" s="0" t="s">
        <v>36</v>
      </c>
    </row>
    <row r="1978" customFormat="false" ht="12.75" hidden="false" customHeight="false" outlineLevel="0" collapsed="false">
      <c r="A1978" s="0" t="n">
        <v>202103</v>
      </c>
      <c r="B1978" s="0" t="n">
        <v>-1.7727</v>
      </c>
      <c r="C1978" s="0" t="n">
        <v>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22</v>
      </c>
      <c r="I1978" s="0" t="n">
        <v>6</v>
      </c>
      <c r="J1978" s="0" t="n">
        <v>622</v>
      </c>
      <c r="K1978" s="0" t="n">
        <v>78</v>
      </c>
      <c r="L1978" s="0" t="n">
        <v>-1.7727</v>
      </c>
      <c r="M1978" s="0" t="n">
        <v>0.31257</v>
      </c>
      <c r="N1978" s="0" t="n">
        <v>-1.42366266251</v>
      </c>
      <c r="O1978" s="0" t="n">
        <v>1.72852110863</v>
      </c>
      <c r="P1978" s="0" t="n">
        <v>-1.80667835180157</v>
      </c>
      <c r="Q1978" s="0" t="n">
        <v>1.70429216127104</v>
      </c>
      <c r="R1978" s="0" t="n">
        <v>-1.80665107611896</v>
      </c>
      <c r="S1978" s="0" t="n">
        <v>1.54222627345833</v>
      </c>
      <c r="T1978" s="0" t="n">
        <v>-1.81257900614016</v>
      </c>
      <c r="U1978" s="0" t="n">
        <v>1.61359419839624</v>
      </c>
      <c r="V1978" s="0" t="n">
        <v>1.45833624551838</v>
      </c>
      <c r="W1978" s="0" t="n">
        <v>0.383781266001374</v>
      </c>
      <c r="X1978" s="0" t="n">
        <v>0.425894224626671</v>
      </c>
      <c r="Y1978" s="0" t="n">
        <v>0.405541757453566</v>
      </c>
      <c r="Z1978" s="0" t="n">
        <v>-0.34903733749</v>
      </c>
      <c r="AA1978" s="0" t="n">
        <v>-1.41595110863</v>
      </c>
      <c r="AB1978" s="0" t="n">
        <v>-0.383015689291567</v>
      </c>
      <c r="AC1978" s="0" t="n">
        <v>-0.0242289473589605</v>
      </c>
      <c r="AD1978" s="0" t="n">
        <v>-0.382988413608965</v>
      </c>
      <c r="AE1978" s="0" t="n">
        <v>-0.186294835171675</v>
      </c>
      <c r="AF1978" s="0" t="n">
        <v>-0.388916343630156</v>
      </c>
      <c r="AG1978" s="0" t="n">
        <v>-0.114926910233756</v>
      </c>
      <c r="AH1978" s="0" t="s">
        <v>43</v>
      </c>
      <c r="AI1978" s="0" t="s">
        <v>36</v>
      </c>
    </row>
    <row r="1979" customFormat="false" ht="12.75" hidden="false" customHeight="false" outlineLevel="0" collapsed="false">
      <c r="A1979" s="0" t="n">
        <v>202101</v>
      </c>
      <c r="B1979" s="0" t="n">
        <v>0</v>
      </c>
      <c r="C1979" s="0" t="n">
        <v>-1.8</v>
      </c>
      <c r="D1979" s="0" t="n">
        <v>-1.77265404267</v>
      </c>
      <c r="E1979" s="0" t="n">
        <v>0.31256622502</v>
      </c>
      <c r="F1979" s="0" t="n">
        <v>0</v>
      </c>
      <c r="G1979" s="0" t="n">
        <v>0</v>
      </c>
      <c r="H1979" s="0" t="n">
        <v>3</v>
      </c>
      <c r="I1979" s="0" t="n">
        <v>6</v>
      </c>
      <c r="J1979" s="0" t="n">
        <v>22</v>
      </c>
      <c r="K1979" s="0" t="n">
        <v>3</v>
      </c>
      <c r="L1979" s="0" t="n">
        <v>0</v>
      </c>
      <c r="M1979" s="0" t="n">
        <v>-1.8</v>
      </c>
      <c r="N1979" s="0" t="n">
        <v>0.954418063164</v>
      </c>
      <c r="O1979" s="0" t="n">
        <v>-1.38149690628</v>
      </c>
      <c r="P1979" s="0" t="n">
        <v>1.36459993839891</v>
      </c>
      <c r="Q1979" s="0" t="n">
        <v>-2.07510936030495</v>
      </c>
      <c r="R1979" s="0" t="n">
        <v>1.20506374346146</v>
      </c>
      <c r="S1979" s="0" t="n">
        <v>-2.04698779923403</v>
      </c>
      <c r="T1979" s="0" t="n">
        <v>1.27429085778226</v>
      </c>
      <c r="U1979" s="0" t="n">
        <v>-2.06519734185845</v>
      </c>
      <c r="V1979" s="0" t="n">
        <v>1.04214139095755</v>
      </c>
      <c r="W1979" s="0" t="n">
        <v>0.805820952290105</v>
      </c>
      <c r="X1979" s="0" t="n">
        <v>0.711126842171304</v>
      </c>
      <c r="Y1979" s="0" t="n">
        <v>0.754827722296327</v>
      </c>
      <c r="Z1979" s="0" t="n">
        <v>-0.954418063164</v>
      </c>
      <c r="AA1979" s="0" t="n">
        <v>-0.41850309372</v>
      </c>
      <c r="AB1979" s="0" t="n">
        <v>0.410181875234906</v>
      </c>
      <c r="AC1979" s="0" t="n">
        <v>-0.693612454024945</v>
      </c>
      <c r="AD1979" s="0" t="n">
        <v>0.250645680297459</v>
      </c>
      <c r="AE1979" s="0" t="n">
        <v>-0.665490892954032</v>
      </c>
      <c r="AF1979" s="0" t="n">
        <v>0.319872794618261</v>
      </c>
      <c r="AG1979" s="0" t="n">
        <v>-0.683700435578452</v>
      </c>
      <c r="AH1979" s="0" t="s">
        <v>43</v>
      </c>
      <c r="AI1979" s="0" t="s">
        <v>36</v>
      </c>
    </row>
    <row r="1980" customFormat="false" ht="12.75" hidden="false" customHeight="false" outlineLevel="0" collapsed="false">
      <c r="A1980" s="0" t="n">
        <v>202104</v>
      </c>
      <c r="B1980" s="0" t="n">
        <v>1.3789</v>
      </c>
      <c r="C1980" s="0" t="n">
        <v>-1.157</v>
      </c>
      <c r="D1980" s="0" t="n">
        <v>0</v>
      </c>
      <c r="E1980" s="0" t="n">
        <v>-1.79999999981</v>
      </c>
      <c r="F1980" s="0" t="n">
        <v>0</v>
      </c>
      <c r="G1980" s="0" t="n">
        <v>0</v>
      </c>
      <c r="H1980" s="0" t="n">
        <v>23</v>
      </c>
      <c r="I1980" s="0" t="n">
        <v>3</v>
      </c>
      <c r="J1980" s="0" t="n">
        <v>851</v>
      </c>
      <c r="K1980" s="0" t="n">
        <v>107</v>
      </c>
      <c r="L1980" s="0" t="n">
        <v>1.3789</v>
      </c>
      <c r="M1980" s="0" t="n">
        <v>-1.157</v>
      </c>
      <c r="N1980" s="0" t="n">
        <v>2.74680924416</v>
      </c>
      <c r="O1980" s="0" t="n">
        <v>1.6476984024</v>
      </c>
      <c r="P1980" s="0" t="n">
        <v>2.15265868777639</v>
      </c>
      <c r="Q1980" s="0" t="n">
        <v>0.951333518825478</v>
      </c>
      <c r="R1980" s="0" t="n">
        <v>2.26646294608333</v>
      </c>
      <c r="S1980" s="0" t="n">
        <v>0.754365559205111</v>
      </c>
      <c r="T1980" s="0" t="n">
        <v>2.4959063424035</v>
      </c>
      <c r="U1980" s="0" t="n">
        <v>1.14203226564197</v>
      </c>
      <c r="V1980" s="0" t="n">
        <v>3.12049816995356</v>
      </c>
      <c r="W1980" s="0" t="n">
        <v>0.915390045131972</v>
      </c>
      <c r="X1980" s="0" t="n">
        <v>1.01428602218833</v>
      </c>
      <c r="Y1980" s="0" t="n">
        <v>0.564491371035571</v>
      </c>
      <c r="Z1980" s="0" t="n">
        <v>-1.36790924416</v>
      </c>
      <c r="AA1980" s="0" t="n">
        <v>-2.8046984024</v>
      </c>
      <c r="AB1980" s="0" t="n">
        <v>-0.594150556383612</v>
      </c>
      <c r="AC1980" s="0" t="n">
        <v>-0.696364883574523</v>
      </c>
      <c r="AD1980" s="0" t="n">
        <v>-0.480346298076666</v>
      </c>
      <c r="AE1980" s="0" t="n">
        <v>-0.893332843194889</v>
      </c>
      <c r="AF1980" s="0" t="n">
        <v>-0.250902901756496</v>
      </c>
      <c r="AG1980" s="0" t="n">
        <v>-0.505666136758028</v>
      </c>
      <c r="AH1980" s="0" t="s">
        <v>43</v>
      </c>
      <c r="AI1980" s="0" t="s">
        <v>36</v>
      </c>
    </row>
    <row r="1981" customFormat="false" ht="12.75" hidden="false" customHeight="false" outlineLevel="0" collapsed="false">
      <c r="A1981" s="0" t="n">
        <v>202103</v>
      </c>
      <c r="B1981" s="0" t="n">
        <v>-1.3789</v>
      </c>
      <c r="C1981" s="0" t="n">
        <v>-1.157</v>
      </c>
      <c r="D1981" s="0" t="n">
        <v>0</v>
      </c>
      <c r="E1981" s="0" t="n">
        <v>-1.79999999981</v>
      </c>
      <c r="F1981" s="0" t="n">
        <v>0</v>
      </c>
      <c r="G1981" s="0" t="n">
        <v>0</v>
      </c>
      <c r="H1981" s="0" t="n">
        <v>18</v>
      </c>
      <c r="I1981" s="0" t="n">
        <v>4</v>
      </c>
      <c r="J1981" s="0" t="n">
        <v>588</v>
      </c>
      <c r="K1981" s="0" t="n">
        <v>74</v>
      </c>
      <c r="L1981" s="0" t="n">
        <v>-1.3789</v>
      </c>
      <c r="M1981" s="0" t="n">
        <v>-1.157</v>
      </c>
      <c r="N1981" s="0" t="n">
        <v>-2.52676892281</v>
      </c>
      <c r="O1981" s="0" t="n">
        <v>6.7336025238</v>
      </c>
      <c r="P1981" s="0" t="n">
        <v>-2.15265868777639</v>
      </c>
      <c r="Q1981" s="0" t="n">
        <v>0.951333518825478</v>
      </c>
      <c r="R1981" s="0" t="n">
        <v>-2.26646294608333</v>
      </c>
      <c r="S1981" s="0" t="n">
        <v>0.754365559205111</v>
      </c>
      <c r="T1981" s="0" t="n">
        <v>-2.4959063424035</v>
      </c>
      <c r="U1981" s="0" t="n">
        <v>1.14203226564197</v>
      </c>
      <c r="V1981" s="0" t="n">
        <v>7.97365733227557</v>
      </c>
      <c r="W1981" s="0" t="n">
        <v>5.79435874914955</v>
      </c>
      <c r="X1981" s="0" t="n">
        <v>5.98490049042568</v>
      </c>
      <c r="Y1981" s="0" t="n">
        <v>5.59165543026274</v>
      </c>
      <c r="Z1981" s="0" t="n">
        <v>1.14786892281</v>
      </c>
      <c r="AA1981" s="0" t="n">
        <v>-7.8906025238</v>
      </c>
      <c r="AB1981" s="0" t="n">
        <v>0.374110235033612</v>
      </c>
      <c r="AC1981" s="0" t="n">
        <v>-5.78226900497452</v>
      </c>
      <c r="AD1981" s="0" t="n">
        <v>0.260305976726666</v>
      </c>
      <c r="AE1981" s="0" t="n">
        <v>-5.97923696459489</v>
      </c>
      <c r="AF1981" s="0" t="n">
        <v>0.0308625804064957</v>
      </c>
      <c r="AG1981" s="0" t="n">
        <v>-5.59157025815803</v>
      </c>
      <c r="AH1981" s="0" t="s">
        <v>43</v>
      </c>
      <c r="AI1981" s="0" t="s">
        <v>36</v>
      </c>
    </row>
    <row r="1982" customFormat="false" ht="12.75" hidden="false" customHeight="false" outlineLevel="0" collapsed="false">
      <c r="A1982" s="0" t="n">
        <v>202101</v>
      </c>
      <c r="B1982" s="0" t="n">
        <v>0</v>
      </c>
      <c r="C1982" s="0" t="n">
        <v>-1.8</v>
      </c>
      <c r="D1982" s="0" t="n">
        <v>-1.77265404267</v>
      </c>
      <c r="E1982" s="0" t="n">
        <v>0.31256622502</v>
      </c>
      <c r="F1982" s="0" t="n">
        <v>0</v>
      </c>
      <c r="G1982" s="0" t="n">
        <v>0</v>
      </c>
      <c r="H1982" s="0" t="n">
        <v>26</v>
      </c>
      <c r="I1982" s="0" t="n">
        <v>6</v>
      </c>
      <c r="J1982" s="0" t="n">
        <v>206</v>
      </c>
      <c r="K1982" s="0" t="n">
        <v>26</v>
      </c>
      <c r="L1982" s="0" t="n">
        <v>0</v>
      </c>
      <c r="M1982" s="0" t="n">
        <v>-1.8</v>
      </c>
      <c r="N1982" s="0" t="n">
        <v>-0.499297082424</v>
      </c>
      <c r="O1982" s="0" t="n">
        <v>-1.11170804501</v>
      </c>
      <c r="P1982" s="0" t="n">
        <v>1.36459993839891</v>
      </c>
      <c r="Q1982" s="0" t="n">
        <v>-2.07510936030495</v>
      </c>
      <c r="R1982" s="0" t="n">
        <v>1.20506374346146</v>
      </c>
      <c r="S1982" s="0" t="n">
        <v>-2.04698779923403</v>
      </c>
      <c r="T1982" s="0" t="n">
        <v>1.27429085778226</v>
      </c>
      <c r="U1982" s="0" t="n">
        <v>-2.06519734185845</v>
      </c>
      <c r="V1982" s="0" t="n">
        <v>0.850319582169595</v>
      </c>
      <c r="W1982" s="0" t="n">
        <v>2.09815495103306</v>
      </c>
      <c r="X1982" s="0" t="n">
        <v>1.94411780596607</v>
      </c>
      <c r="Y1982" s="0" t="n">
        <v>2.01364247592507</v>
      </c>
      <c r="Z1982" s="0" t="n">
        <v>0.499297082424</v>
      </c>
      <c r="AA1982" s="0" t="n">
        <v>-0.68829195499</v>
      </c>
      <c r="AB1982" s="0" t="n">
        <v>1.86389702082291</v>
      </c>
      <c r="AC1982" s="0" t="n">
        <v>-0.963401315294945</v>
      </c>
      <c r="AD1982" s="0" t="n">
        <v>1.70436082588546</v>
      </c>
      <c r="AE1982" s="0" t="n">
        <v>-0.935279754224032</v>
      </c>
      <c r="AF1982" s="0" t="n">
        <v>1.77358794020626</v>
      </c>
      <c r="AG1982" s="0" t="n">
        <v>-0.953489296848452</v>
      </c>
      <c r="AH1982" s="0" t="s">
        <v>43</v>
      </c>
      <c r="AI1982" s="0" t="s">
        <v>36</v>
      </c>
    </row>
    <row r="1983" customFormat="false" ht="12.75" hidden="false" customHeight="false" outlineLevel="0" collapsed="false">
      <c r="A1983" s="0" t="n">
        <v>202102</v>
      </c>
      <c r="B1983" s="0" t="n">
        <v>-0.45</v>
      </c>
      <c r="C1983" s="0" t="n">
        <v>0.77442</v>
      </c>
      <c r="D1983" s="0" t="n">
        <v>-1.77265386818</v>
      </c>
      <c r="E1983" s="0" t="n">
        <v>-0.312567214581</v>
      </c>
      <c r="F1983" s="0" t="n">
        <v>0</v>
      </c>
      <c r="G1983" s="0" t="n">
        <v>0</v>
      </c>
      <c r="H1983" s="0" t="n">
        <v>24</v>
      </c>
      <c r="I1983" s="0" t="n">
        <v>8</v>
      </c>
      <c r="J1983" s="0" t="n">
        <v>416</v>
      </c>
      <c r="K1983" s="0" t="n">
        <v>52</v>
      </c>
      <c r="L1983" s="0" t="n">
        <v>-0.45</v>
      </c>
      <c r="M1983" s="0" t="n">
        <v>0.77442</v>
      </c>
      <c r="N1983" s="0" t="n">
        <v>2.40732979774</v>
      </c>
      <c r="O1983" s="0" t="n">
        <v>1.64773416519</v>
      </c>
      <c r="P1983" s="0" t="n">
        <v>0.697427754926748</v>
      </c>
      <c r="Q1983" s="0" t="n">
        <v>1.41204685725063</v>
      </c>
      <c r="R1983" s="0" t="n">
        <v>1.1428813825201</v>
      </c>
      <c r="S1983" s="0" t="n">
        <v>1.57241274812947</v>
      </c>
      <c r="T1983" s="0" t="n">
        <v>0.78945601832627</v>
      </c>
      <c r="U1983" s="0" t="n">
        <v>1.48344032233767</v>
      </c>
      <c r="V1983" s="0" t="n">
        <v>2.98781043645249</v>
      </c>
      <c r="W1983" s="0" t="n">
        <v>1.72606880023383</v>
      </c>
      <c r="X1983" s="0" t="n">
        <v>1.26668982415591</v>
      </c>
      <c r="Y1983" s="0" t="n">
        <v>1.62619434045063</v>
      </c>
      <c r="Z1983" s="0" t="n">
        <v>-2.85732979774</v>
      </c>
      <c r="AA1983" s="0" t="n">
        <v>-0.87331416519</v>
      </c>
      <c r="AB1983" s="0" t="n">
        <v>-1.70990204281325</v>
      </c>
      <c r="AC1983" s="0" t="n">
        <v>-0.23568730793937</v>
      </c>
      <c r="AD1983" s="0" t="n">
        <v>-1.2644484152199</v>
      </c>
      <c r="AE1983" s="0" t="n">
        <v>-0.0753214170605292</v>
      </c>
      <c r="AF1983" s="0" t="n">
        <v>-1.61787377941373</v>
      </c>
      <c r="AG1983" s="0" t="n">
        <v>-0.164293842852334</v>
      </c>
      <c r="AH1983" s="0" t="s">
        <v>43</v>
      </c>
      <c r="AI1983" s="0" t="s">
        <v>36</v>
      </c>
    </row>
    <row r="1984" customFormat="false" ht="12.75" hidden="false" customHeight="false" outlineLevel="0" collapsed="false">
      <c r="A1984" s="0" t="n">
        <v>202104</v>
      </c>
      <c r="B1984" s="0" t="n">
        <v>-1.3789</v>
      </c>
      <c r="C1984" s="0" t="n">
        <v>1.157</v>
      </c>
      <c r="D1984" s="0" t="n">
        <v>0</v>
      </c>
      <c r="E1984" s="0" t="n">
        <v>-1.79999999981</v>
      </c>
      <c r="F1984" s="0" t="n">
        <v>0</v>
      </c>
      <c r="G1984" s="0" t="n">
        <v>0</v>
      </c>
      <c r="H1984" s="0" t="n">
        <v>25</v>
      </c>
      <c r="I1984" s="0" t="n">
        <v>2</v>
      </c>
      <c r="J1984" s="0" t="n">
        <v>866</v>
      </c>
      <c r="K1984" s="0" t="n">
        <v>109</v>
      </c>
      <c r="L1984" s="0" t="n">
        <v>-1.3789</v>
      </c>
      <c r="M1984" s="0" t="n">
        <v>1.157</v>
      </c>
      <c r="N1984" s="0" t="n">
        <v>-5.88210535049</v>
      </c>
      <c r="O1984" s="0" t="n">
        <v>3.94001865387</v>
      </c>
      <c r="P1984" s="0" t="n">
        <v>-1.47331090927837</v>
      </c>
      <c r="Q1984" s="0" t="n">
        <v>2.07557850796231</v>
      </c>
      <c r="R1984" s="0" t="n">
        <v>-1.38423299358519</v>
      </c>
      <c r="S1984" s="0" t="n">
        <v>1.90615816232289</v>
      </c>
      <c r="T1984" s="0" t="n">
        <v>-1.35819833052652</v>
      </c>
      <c r="U1984" s="0" t="n">
        <v>1.82061024835993</v>
      </c>
      <c r="V1984" s="0" t="n">
        <v>5.29377476442568</v>
      </c>
      <c r="W1984" s="0" t="n">
        <v>4.78681579784838</v>
      </c>
      <c r="X1984" s="0" t="n">
        <v>4.93633915347038</v>
      </c>
      <c r="Y1984" s="0" t="n">
        <v>4.99576087444361</v>
      </c>
      <c r="Z1984" s="0" t="n">
        <v>4.50320535049</v>
      </c>
      <c r="AA1984" s="0" t="n">
        <v>-2.78301865387</v>
      </c>
      <c r="AB1984" s="0" t="n">
        <v>4.40879444121163</v>
      </c>
      <c r="AC1984" s="0" t="n">
        <v>-1.86444014590769</v>
      </c>
      <c r="AD1984" s="0" t="n">
        <v>4.49787235690481</v>
      </c>
      <c r="AE1984" s="0" t="n">
        <v>-2.03386049154711</v>
      </c>
      <c r="AF1984" s="0" t="n">
        <v>4.52390701996348</v>
      </c>
      <c r="AG1984" s="0" t="n">
        <v>-2.11940840551007</v>
      </c>
      <c r="AH1984" s="0" t="s">
        <v>43</v>
      </c>
      <c r="AI1984" s="0" t="s">
        <v>36</v>
      </c>
    </row>
    <row r="1985" customFormat="false" ht="12.75" hidden="false" customHeight="false" outlineLevel="0" collapsed="false">
      <c r="A1985" s="0" t="n">
        <v>202103</v>
      </c>
      <c r="B1985" s="0" t="n">
        <v>1.7727</v>
      </c>
      <c r="C1985" s="0" t="n">
        <v>0.312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21</v>
      </c>
      <c r="I1985" s="0" t="n">
        <v>5</v>
      </c>
      <c r="J1985" s="0" t="n">
        <v>613</v>
      </c>
      <c r="K1985" s="0" t="n">
        <v>77</v>
      </c>
      <c r="L1985" s="0" t="n">
        <v>1.7727</v>
      </c>
      <c r="M1985" s="0" t="n">
        <v>0.31257</v>
      </c>
      <c r="N1985" s="0" t="n">
        <v>3.58364248276</v>
      </c>
      <c r="O1985" s="0" t="n">
        <v>3.34259271622</v>
      </c>
      <c r="P1985" s="0" t="n">
        <v>1.80667835180157</v>
      </c>
      <c r="Q1985" s="0" t="n">
        <v>1.70429216127104</v>
      </c>
      <c r="R1985" s="0" t="n">
        <v>1.80665107611896</v>
      </c>
      <c r="S1985" s="0" t="n">
        <v>1.54222627345833</v>
      </c>
      <c r="T1985" s="0" t="n">
        <v>1.81257900614016</v>
      </c>
      <c r="U1985" s="0" t="n">
        <v>1.61359419839624</v>
      </c>
      <c r="V1985" s="0" t="n">
        <v>3.52995047226929</v>
      </c>
      <c r="W1985" s="0" t="n">
        <v>2.41694646838918</v>
      </c>
      <c r="X1985" s="0" t="n">
        <v>2.52962799389523</v>
      </c>
      <c r="Y1985" s="0" t="n">
        <v>2.47509630375335</v>
      </c>
      <c r="Z1985" s="0" t="n">
        <v>-1.81094248276</v>
      </c>
      <c r="AA1985" s="0" t="n">
        <v>-3.03002271622</v>
      </c>
      <c r="AB1985" s="0" t="n">
        <v>-1.77696413095843</v>
      </c>
      <c r="AC1985" s="0" t="n">
        <v>-1.63830055494896</v>
      </c>
      <c r="AD1985" s="0" t="n">
        <v>-1.77699140664104</v>
      </c>
      <c r="AE1985" s="0" t="n">
        <v>-1.80036644276168</v>
      </c>
      <c r="AF1985" s="0" t="n">
        <v>-1.77106347661984</v>
      </c>
      <c r="AG1985" s="0" t="n">
        <v>-1.72899851782376</v>
      </c>
      <c r="AH1985" s="0" t="s">
        <v>43</v>
      </c>
      <c r="AI1985" s="0" t="s">
        <v>36</v>
      </c>
    </row>
    <row r="1986" customFormat="false" ht="12.75" hidden="false" customHeight="false" outlineLevel="0" collapsed="false">
      <c r="A1986" s="0" t="n">
        <v>202103</v>
      </c>
      <c r="B1986" s="0" t="n">
        <v>-1.7727</v>
      </c>
      <c r="C1986" s="0" t="n">
        <v>-0.31257</v>
      </c>
      <c r="D1986" s="0" t="n">
        <v>0</v>
      </c>
      <c r="E1986" s="0" t="n">
        <v>-1.79999999981</v>
      </c>
      <c r="F1986" s="0" t="n">
        <v>0</v>
      </c>
      <c r="G1986" s="0" t="n">
        <v>0</v>
      </c>
      <c r="H1986" s="0" t="n">
        <v>4</v>
      </c>
      <c r="I1986" s="0" t="n">
        <v>8</v>
      </c>
      <c r="J1986" s="0" t="n">
        <v>480</v>
      </c>
      <c r="K1986" s="0" t="n">
        <v>60</v>
      </c>
      <c r="L1986" s="0" t="n">
        <v>-1.7727</v>
      </c>
      <c r="M1986" s="0" t="n">
        <v>-0.31257</v>
      </c>
      <c r="N1986" s="0" t="n">
        <v>-1.7018969059</v>
      </c>
      <c r="O1986" s="0" t="n">
        <v>2.74955558777</v>
      </c>
      <c r="P1986" s="0" t="n">
        <v>-1.97895003217165</v>
      </c>
      <c r="Q1986" s="0" t="n">
        <v>1.41920957952553</v>
      </c>
      <c r="R1986" s="0" t="n">
        <v>-2.02982831830189</v>
      </c>
      <c r="S1986" s="0" t="n">
        <v>1.24714979238844</v>
      </c>
      <c r="T1986" s="0" t="n">
        <v>-2.09842460940849</v>
      </c>
      <c r="U1986" s="0" t="n">
        <v>1.44307999953015</v>
      </c>
      <c r="V1986" s="0" t="n">
        <v>3.06294404020216</v>
      </c>
      <c r="W1986" s="0" t="n">
        <v>1.35888886095548</v>
      </c>
      <c r="X1986" s="0" t="n">
        <v>1.53777832772997</v>
      </c>
      <c r="Y1986" s="0" t="n">
        <v>1.36532511963868</v>
      </c>
      <c r="Z1986" s="0" t="n">
        <v>-0.0708030941</v>
      </c>
      <c r="AA1986" s="0" t="n">
        <v>-3.06212558777</v>
      </c>
      <c r="AB1986" s="0" t="n">
        <v>-0.277053126271649</v>
      </c>
      <c r="AC1986" s="0" t="n">
        <v>-1.33034600824447</v>
      </c>
      <c r="AD1986" s="0" t="n">
        <v>-0.327931412401894</v>
      </c>
      <c r="AE1986" s="0" t="n">
        <v>-1.50240579538156</v>
      </c>
      <c r="AF1986" s="0" t="n">
        <v>-0.396527703508485</v>
      </c>
      <c r="AG1986" s="0" t="n">
        <v>-1.30647558823985</v>
      </c>
      <c r="AH1986" s="0" t="s">
        <v>43</v>
      </c>
      <c r="AI1986" s="0" t="s">
        <v>36</v>
      </c>
    </row>
    <row r="1987" customFormat="false" ht="12.75" hidden="false" customHeight="false" outlineLevel="0" collapsed="false">
      <c r="A1987" s="0" t="n">
        <v>202101</v>
      </c>
      <c r="B1987" s="0" t="n">
        <v>0</v>
      </c>
      <c r="C1987" s="0" t="n">
        <v>-1.8</v>
      </c>
      <c r="D1987" s="0" t="n">
        <v>1.37888032056</v>
      </c>
      <c r="E1987" s="0" t="n">
        <v>-1.15701731256</v>
      </c>
      <c r="F1987" s="0" t="n">
        <v>0</v>
      </c>
      <c r="G1987" s="0" t="n">
        <v>0</v>
      </c>
      <c r="H1987" s="0" t="n">
        <v>14</v>
      </c>
      <c r="I1987" s="0" t="n">
        <v>3</v>
      </c>
      <c r="J1987" s="0" t="n">
        <v>107</v>
      </c>
      <c r="K1987" s="0" t="n">
        <v>14</v>
      </c>
      <c r="L1987" s="0" t="n">
        <v>0</v>
      </c>
      <c r="M1987" s="0" t="n">
        <v>-1.8</v>
      </c>
      <c r="N1987" s="0" t="n">
        <v>-1.43361115456</v>
      </c>
      <c r="O1987" s="0" t="n">
        <v>-1.63866364956</v>
      </c>
      <c r="P1987" s="0" t="n">
        <v>-2.11245986189146</v>
      </c>
      <c r="Q1987" s="0" t="n">
        <v>-1.03757793834951</v>
      </c>
      <c r="R1987" s="0" t="n">
        <v>-2.0347291002769</v>
      </c>
      <c r="S1987" s="0" t="n">
        <v>-1.25136419066438</v>
      </c>
      <c r="T1987" s="0" t="n">
        <v>-2.47917968790557</v>
      </c>
      <c r="U1987" s="0" t="n">
        <v>-1.17794719849372</v>
      </c>
      <c r="V1987" s="0" t="n">
        <v>1.44266086120479</v>
      </c>
      <c r="W1987" s="0" t="n">
        <v>0.906719140454761</v>
      </c>
      <c r="X1987" s="0" t="n">
        <v>0.715082971076606</v>
      </c>
      <c r="Y1987" s="0" t="n">
        <v>1.14257306383684</v>
      </c>
      <c r="Z1987" s="0" t="n">
        <v>1.43361115456</v>
      </c>
      <c r="AA1987" s="0" t="n">
        <v>-0.16133635044</v>
      </c>
      <c r="AB1987" s="0" t="n">
        <v>-0.678848707331464</v>
      </c>
      <c r="AC1987" s="0" t="n">
        <v>0.60108571121049</v>
      </c>
      <c r="AD1987" s="0" t="n">
        <v>-0.601117945716898</v>
      </c>
      <c r="AE1987" s="0" t="n">
        <v>0.387299458895623</v>
      </c>
      <c r="AF1987" s="0" t="n">
        <v>-1.04556853334557</v>
      </c>
      <c r="AG1987" s="0" t="n">
        <v>0.460716451066279</v>
      </c>
      <c r="AH1987" s="0" t="s">
        <v>43</v>
      </c>
      <c r="AI1987" s="0" t="s">
        <v>36</v>
      </c>
    </row>
    <row r="1988" customFormat="false" ht="12.75" hidden="false" customHeight="false" outlineLevel="0" collapsed="false">
      <c r="A1988" s="0" t="n">
        <v>202101</v>
      </c>
      <c r="B1988" s="0" t="n">
        <v>0</v>
      </c>
      <c r="C1988" s="0" t="n">
        <v>-1.8</v>
      </c>
      <c r="D1988" s="0" t="n">
        <v>-1.37887967467</v>
      </c>
      <c r="E1988" s="0" t="n">
        <v>-1.15701808231</v>
      </c>
      <c r="F1988" s="0" t="n">
        <v>0</v>
      </c>
      <c r="G1988" s="0" t="n">
        <v>0</v>
      </c>
      <c r="H1988" s="0" t="n">
        <v>14</v>
      </c>
      <c r="I1988" s="0" t="n">
        <v>4</v>
      </c>
      <c r="J1988" s="0" t="n">
        <v>108</v>
      </c>
      <c r="K1988" s="0" t="n">
        <v>14</v>
      </c>
      <c r="L1988" s="0" t="n">
        <v>0</v>
      </c>
      <c r="M1988" s="0" t="n">
        <v>-1.8</v>
      </c>
      <c r="N1988" s="0" t="n">
        <v>1.44755005836</v>
      </c>
      <c r="O1988" s="0" t="n">
        <v>-1.49153614044</v>
      </c>
      <c r="P1988" s="0" t="n">
        <v>2.11246050778146</v>
      </c>
      <c r="Q1988" s="0" t="n">
        <v>-1.03757870809951</v>
      </c>
      <c r="R1988" s="0" t="n">
        <v>2.0347297461669</v>
      </c>
      <c r="S1988" s="0" t="n">
        <v>-1.25136496041438</v>
      </c>
      <c r="T1988" s="0" t="n">
        <v>2.47918033379557</v>
      </c>
      <c r="U1988" s="0" t="n">
        <v>-1.17794796824372</v>
      </c>
      <c r="V1988" s="0" t="n">
        <v>1.48005105456288</v>
      </c>
      <c r="W1988" s="0" t="n">
        <v>0.80509828973053</v>
      </c>
      <c r="X1988" s="0" t="n">
        <v>0.634399071159398</v>
      </c>
      <c r="Y1988" s="0" t="n">
        <v>1.07823864099589</v>
      </c>
      <c r="Z1988" s="0" t="n">
        <v>-1.44755005836</v>
      </c>
      <c r="AA1988" s="0" t="n">
        <v>-0.30846385956</v>
      </c>
      <c r="AB1988" s="0" t="n">
        <v>0.664910449421464</v>
      </c>
      <c r="AC1988" s="0" t="n">
        <v>0.45395743234049</v>
      </c>
      <c r="AD1988" s="0" t="n">
        <v>0.587179687806898</v>
      </c>
      <c r="AE1988" s="0" t="n">
        <v>0.240171180025623</v>
      </c>
      <c r="AF1988" s="0" t="n">
        <v>1.03163027543557</v>
      </c>
      <c r="AG1988" s="0" t="n">
        <v>0.313588172196279</v>
      </c>
      <c r="AH1988" s="0" t="s">
        <v>43</v>
      </c>
      <c r="AI1988" s="0" t="s">
        <v>36</v>
      </c>
    </row>
    <row r="1989" customFormat="false" ht="12.75" hidden="false" customHeight="false" outlineLevel="0" collapsed="false">
      <c r="A1989" s="0" t="n">
        <v>202101</v>
      </c>
      <c r="B1989" s="0" t="n">
        <v>0</v>
      </c>
      <c r="C1989" s="0" t="n">
        <v>-1.8</v>
      </c>
      <c r="D1989" s="0" t="n">
        <v>1.77265404267</v>
      </c>
      <c r="E1989" s="0" t="n">
        <v>-0.31256622502</v>
      </c>
      <c r="F1989" s="0" t="n">
        <v>0</v>
      </c>
      <c r="G1989" s="0" t="n">
        <v>0</v>
      </c>
      <c r="H1989" s="0" t="n">
        <v>1</v>
      </c>
      <c r="I1989" s="0" t="n">
        <v>7</v>
      </c>
      <c r="J1989" s="0" t="n">
        <v>7</v>
      </c>
      <c r="K1989" s="0" t="n">
        <v>1</v>
      </c>
      <c r="L1989" s="0" t="n">
        <v>0</v>
      </c>
      <c r="M1989" s="0" t="n">
        <v>-1.8</v>
      </c>
      <c r="N1989" s="0" t="n">
        <v>-0.27770024538</v>
      </c>
      <c r="O1989" s="0" t="n">
        <v>-1.82242429256</v>
      </c>
      <c r="P1989" s="0" t="n">
        <v>-1.74119626522627</v>
      </c>
      <c r="Q1989" s="0" t="n">
        <v>-1.7024155323872</v>
      </c>
      <c r="R1989" s="0" t="n">
        <v>-1.58065798869179</v>
      </c>
      <c r="S1989" s="0" t="n">
        <v>-1.7824263922604</v>
      </c>
      <c r="T1989" s="0" t="n">
        <v>-1.78548810458079</v>
      </c>
      <c r="U1989" s="0" t="n">
        <v>-1.81594364671794</v>
      </c>
      <c r="V1989" s="0" t="n">
        <v>0.278604154995809</v>
      </c>
      <c r="W1989" s="0" t="n">
        <v>1.46840822070162</v>
      </c>
      <c r="X1989" s="0" t="n">
        <v>1.30357152196745</v>
      </c>
      <c r="Y1989" s="0" t="n">
        <v>1.5078017864175</v>
      </c>
      <c r="Z1989" s="0" t="n">
        <v>0.27770024538</v>
      </c>
      <c r="AA1989" s="0" t="n">
        <v>0.02242429256</v>
      </c>
      <c r="AB1989" s="0" t="n">
        <v>-1.46349601984627</v>
      </c>
      <c r="AC1989" s="0" t="n">
        <v>0.120008760172802</v>
      </c>
      <c r="AD1989" s="0" t="n">
        <v>-1.3029577433118</v>
      </c>
      <c r="AE1989" s="0" t="n">
        <v>0.0399979002995963</v>
      </c>
      <c r="AF1989" s="0" t="n">
        <v>-1.50778785920079</v>
      </c>
      <c r="AG1989" s="0" t="n">
        <v>0.0064806458420632</v>
      </c>
      <c r="AH1989" s="0" t="s">
        <v>43</v>
      </c>
      <c r="AI1989" s="0" t="s">
        <v>36</v>
      </c>
    </row>
    <row r="1990" customFormat="false" ht="12.75" hidden="false" customHeight="false" outlineLevel="0" collapsed="false">
      <c r="A1990" s="0" t="n">
        <v>202104</v>
      </c>
      <c r="B1990" s="0" t="n">
        <v>1.3789</v>
      </c>
      <c r="C1990" s="0" t="n">
        <v>1.1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12</v>
      </c>
      <c r="I1990" s="0" t="n">
        <v>1</v>
      </c>
      <c r="J1990" s="0" t="n">
        <v>761</v>
      </c>
      <c r="K1990" s="0" t="n">
        <v>96</v>
      </c>
      <c r="L1990" s="0" t="n">
        <v>1.3789</v>
      </c>
      <c r="M1990" s="0" t="n">
        <v>1.157</v>
      </c>
      <c r="N1990" s="0" t="n">
        <v>2.64054226875</v>
      </c>
      <c r="O1990" s="0" t="n">
        <v>2.64786291122</v>
      </c>
      <c r="P1990" s="0" t="n">
        <v>1.47331090927837</v>
      </c>
      <c r="Q1990" s="0" t="n">
        <v>2.07557850796231</v>
      </c>
      <c r="R1990" s="0" t="n">
        <v>1.38423299358519</v>
      </c>
      <c r="S1990" s="0" t="n">
        <v>1.90615816232289</v>
      </c>
      <c r="T1990" s="0" t="n">
        <v>1.35819833052652</v>
      </c>
      <c r="U1990" s="0" t="n">
        <v>1.82061024835993</v>
      </c>
      <c r="V1990" s="0" t="n">
        <v>1.95305233784147</v>
      </c>
      <c r="W1990" s="0" t="n">
        <v>1.29997634007162</v>
      </c>
      <c r="X1990" s="0" t="n">
        <v>1.45891703993122</v>
      </c>
      <c r="Y1990" s="0" t="n">
        <v>1.52602521083617</v>
      </c>
      <c r="Z1990" s="0" t="n">
        <v>-1.26164226875</v>
      </c>
      <c r="AA1990" s="0" t="n">
        <v>-1.49086291122</v>
      </c>
      <c r="AB1990" s="0" t="n">
        <v>-1.16723135947163</v>
      </c>
      <c r="AC1990" s="0" t="n">
        <v>-0.572284403257687</v>
      </c>
      <c r="AD1990" s="0" t="n">
        <v>-1.25630927516481</v>
      </c>
      <c r="AE1990" s="0" t="n">
        <v>-0.741704748897113</v>
      </c>
      <c r="AF1990" s="0" t="n">
        <v>-1.28234393822348</v>
      </c>
      <c r="AG1990" s="0" t="n">
        <v>-0.827252662860074</v>
      </c>
      <c r="AH1990" s="0" t="s">
        <v>43</v>
      </c>
      <c r="AI1990" s="0" t="s">
        <v>36</v>
      </c>
    </row>
    <row r="1991" customFormat="false" ht="12.75" hidden="false" customHeight="false" outlineLevel="0" collapsed="false">
      <c r="A1991" s="0" t="n">
        <v>202103</v>
      </c>
      <c r="B1991" s="0" t="n">
        <v>-1.3789</v>
      </c>
      <c r="C1991" s="0" t="n">
        <v>-1.1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4</v>
      </c>
      <c r="I1991" s="0" t="n">
        <v>4</v>
      </c>
      <c r="J1991" s="0" t="n">
        <v>476</v>
      </c>
      <c r="K1991" s="0" t="n">
        <v>60</v>
      </c>
      <c r="L1991" s="0" t="n">
        <v>-1.3789</v>
      </c>
      <c r="M1991" s="0" t="n">
        <v>-1.157</v>
      </c>
      <c r="N1991" s="0" t="n">
        <v>0.793575584888</v>
      </c>
      <c r="O1991" s="0" t="n">
        <v>1.93586218357</v>
      </c>
      <c r="P1991" s="0" t="n">
        <v>-2.15265868777639</v>
      </c>
      <c r="Q1991" s="0" t="n">
        <v>0.951333518825478</v>
      </c>
      <c r="R1991" s="0" t="n">
        <v>-2.26646294608333</v>
      </c>
      <c r="S1991" s="0" t="n">
        <v>0.754365559205111</v>
      </c>
      <c r="T1991" s="0" t="n">
        <v>-2.4959063424035</v>
      </c>
      <c r="U1991" s="0" t="n">
        <v>1.14203226564197</v>
      </c>
      <c r="V1991" s="0" t="n">
        <v>3.77960932551128</v>
      </c>
      <c r="W1991" s="0" t="n">
        <v>3.10637941680116</v>
      </c>
      <c r="X1991" s="0" t="n">
        <v>3.28020884768254</v>
      </c>
      <c r="Y1991" s="0" t="n">
        <v>3.38391153675374</v>
      </c>
      <c r="Z1991" s="0" t="n">
        <v>-2.172475584888</v>
      </c>
      <c r="AA1991" s="0" t="n">
        <v>-3.09286218357</v>
      </c>
      <c r="AB1991" s="0" t="n">
        <v>-2.94623427266439</v>
      </c>
      <c r="AC1991" s="0" t="n">
        <v>-0.984528664744523</v>
      </c>
      <c r="AD1991" s="0" t="n">
        <v>-3.06003853097133</v>
      </c>
      <c r="AE1991" s="0" t="n">
        <v>-1.18149662436489</v>
      </c>
      <c r="AF1991" s="0" t="n">
        <v>-3.2894819272915</v>
      </c>
      <c r="AG1991" s="0" t="n">
        <v>-0.793829917928028</v>
      </c>
      <c r="AH1991" s="0" t="s">
        <v>43</v>
      </c>
      <c r="AI1991" s="0" t="s">
        <v>36</v>
      </c>
    </row>
    <row r="1992" customFormat="false" ht="12.75" hidden="false" customHeight="false" outlineLevel="0" collapsed="false">
      <c r="A1992" s="0" t="n">
        <v>202101</v>
      </c>
      <c r="B1992" s="0" t="n">
        <v>0</v>
      </c>
      <c r="C1992" s="0" t="n">
        <v>-1.8</v>
      </c>
      <c r="D1992" s="0" t="n">
        <v>-1.37887967467</v>
      </c>
      <c r="E1992" s="0" t="n">
        <v>-1.15701808231</v>
      </c>
      <c r="F1992" s="0" t="n">
        <v>0</v>
      </c>
      <c r="G1992" s="0" t="n">
        <v>0</v>
      </c>
      <c r="H1992" s="0" t="n">
        <v>9</v>
      </c>
      <c r="I1992" s="0" t="n">
        <v>4</v>
      </c>
      <c r="J1992" s="0" t="n">
        <v>68</v>
      </c>
      <c r="K1992" s="0" t="n">
        <v>9</v>
      </c>
      <c r="L1992" s="0" t="n">
        <v>0</v>
      </c>
      <c r="M1992" s="0" t="n">
        <v>-1.8</v>
      </c>
      <c r="N1992" s="0" t="n">
        <v>0.890123605728</v>
      </c>
      <c r="O1992" s="0" t="n">
        <v>-1.53552985191</v>
      </c>
      <c r="P1992" s="0" t="n">
        <v>2.11246050778146</v>
      </c>
      <c r="Q1992" s="0" t="n">
        <v>-1.03757870809951</v>
      </c>
      <c r="R1992" s="0" t="n">
        <v>2.0347297461669</v>
      </c>
      <c r="S1992" s="0" t="n">
        <v>-1.25136496041438</v>
      </c>
      <c r="T1992" s="0" t="n">
        <v>2.47918033379557</v>
      </c>
      <c r="U1992" s="0" t="n">
        <v>-1.17794796824372</v>
      </c>
      <c r="V1992" s="0" t="n">
        <v>0.928581979528444</v>
      </c>
      <c r="W1992" s="0" t="n">
        <v>1.31987228311827</v>
      </c>
      <c r="X1992" s="0" t="n">
        <v>1.17935274718345</v>
      </c>
      <c r="Y1992" s="0" t="n">
        <v>1.62879283168337</v>
      </c>
      <c r="Z1992" s="0" t="n">
        <v>-0.890123605728</v>
      </c>
      <c r="AA1992" s="0" t="n">
        <v>-0.26447014809</v>
      </c>
      <c r="AB1992" s="0" t="n">
        <v>1.22233690205346</v>
      </c>
      <c r="AC1992" s="0" t="n">
        <v>0.49795114381049</v>
      </c>
      <c r="AD1992" s="0" t="n">
        <v>1.1446061404389</v>
      </c>
      <c r="AE1992" s="0" t="n">
        <v>0.284164891495623</v>
      </c>
      <c r="AF1992" s="0" t="n">
        <v>1.58905672806757</v>
      </c>
      <c r="AG1992" s="0" t="n">
        <v>0.357581883666279</v>
      </c>
      <c r="AH1992" s="0" t="s">
        <v>43</v>
      </c>
      <c r="AI1992" s="0" t="s">
        <v>36</v>
      </c>
    </row>
    <row r="1993" customFormat="false" ht="12.75" hidden="false" customHeight="false" outlineLevel="0" collapsed="false">
      <c r="A1993" s="0" t="n">
        <v>202101</v>
      </c>
      <c r="B1993" s="0" t="n">
        <v>0</v>
      </c>
      <c r="C1993" s="0" t="n">
        <v>-1.8</v>
      </c>
      <c r="D1993" s="0" t="n">
        <v>-1.37888032056</v>
      </c>
      <c r="E1993" s="0" t="n">
        <v>1.15701731256</v>
      </c>
      <c r="F1993" s="0" t="n">
        <v>0</v>
      </c>
      <c r="G1993" s="0" t="n">
        <v>0</v>
      </c>
      <c r="H1993" s="0" t="n">
        <v>6</v>
      </c>
      <c r="I1993" s="0" t="n">
        <v>2</v>
      </c>
      <c r="J1993" s="0" t="n">
        <v>42</v>
      </c>
      <c r="K1993" s="0" t="n">
        <v>6</v>
      </c>
      <c r="L1993" s="0" t="n">
        <v>0</v>
      </c>
      <c r="M1993" s="0" t="n">
        <v>-1.8</v>
      </c>
      <c r="N1993" s="0" t="n">
        <v>-2.09195923805</v>
      </c>
      <c r="O1993" s="0" t="n">
        <v>0.413327395916</v>
      </c>
      <c r="P1993" s="0" t="n">
        <v>0.643007746467302</v>
      </c>
      <c r="Q1993" s="0" t="n">
        <v>-2.46274055983949</v>
      </c>
      <c r="R1993" s="0" t="n">
        <v>0.570483151071318</v>
      </c>
      <c r="S1993" s="0" t="n">
        <v>-2.28560868512296</v>
      </c>
      <c r="T1993" s="0" t="n">
        <v>0.521682021093261</v>
      </c>
      <c r="U1993" s="0" t="n">
        <v>-2.21067426952505</v>
      </c>
      <c r="V1993" s="0" t="n">
        <v>3.04550679118846</v>
      </c>
      <c r="W1993" s="0" t="n">
        <v>3.96885516144432</v>
      </c>
      <c r="X1993" s="0" t="n">
        <v>3.79115489592867</v>
      </c>
      <c r="Y1993" s="0" t="n">
        <v>3.70358007497251</v>
      </c>
      <c r="Z1993" s="0" t="n">
        <v>2.09195923805</v>
      </c>
      <c r="AA1993" s="0" t="n">
        <v>-2.213327395916</v>
      </c>
      <c r="AB1993" s="0" t="n">
        <v>2.7349669845173</v>
      </c>
      <c r="AC1993" s="0" t="n">
        <v>-2.87606795575549</v>
      </c>
      <c r="AD1993" s="0" t="n">
        <v>2.66244238912132</v>
      </c>
      <c r="AE1993" s="0" t="n">
        <v>-2.69893608103896</v>
      </c>
      <c r="AF1993" s="0" t="n">
        <v>2.61364125914326</v>
      </c>
      <c r="AG1993" s="0" t="n">
        <v>-2.62400166544105</v>
      </c>
      <c r="AH1993" s="0" t="s">
        <v>43</v>
      </c>
      <c r="AI1993" s="0" t="s">
        <v>36</v>
      </c>
    </row>
    <row r="1994" customFormat="false" ht="12.75" hidden="false" customHeight="false" outlineLevel="0" collapsed="false">
      <c r="A1994" s="0" t="n">
        <v>202103</v>
      </c>
      <c r="B1994" s="0" t="n">
        <v>1.7727</v>
      </c>
      <c r="C1994" s="0" t="n">
        <v>-0.31257</v>
      </c>
      <c r="D1994" s="0" t="n">
        <v>0</v>
      </c>
      <c r="E1994" s="0" t="n">
        <v>-1.79999999981</v>
      </c>
      <c r="F1994" s="0" t="n">
        <v>0</v>
      </c>
      <c r="G1994" s="0" t="n">
        <v>0</v>
      </c>
      <c r="H1994" s="0" t="n">
        <v>12</v>
      </c>
      <c r="I1994" s="0" t="n">
        <v>7</v>
      </c>
      <c r="J1994" s="0" t="n">
        <v>543</v>
      </c>
      <c r="K1994" s="0" t="n">
        <v>68</v>
      </c>
      <c r="L1994" s="0" t="n">
        <v>1.7727</v>
      </c>
      <c r="M1994" s="0" t="n">
        <v>-0.31257</v>
      </c>
      <c r="N1994" s="0" t="n">
        <v>2.30773091316</v>
      </c>
      <c r="O1994" s="0" t="n">
        <v>0.960782468319</v>
      </c>
      <c r="P1994" s="0" t="n">
        <v>1.97895003217165</v>
      </c>
      <c r="Q1994" s="0" t="n">
        <v>1.41920957952553</v>
      </c>
      <c r="R1994" s="0" t="n">
        <v>2.02982831830189</v>
      </c>
      <c r="S1994" s="0" t="n">
        <v>1.24714979238844</v>
      </c>
      <c r="T1994" s="0" t="n">
        <v>2.09842460940849</v>
      </c>
      <c r="U1994" s="0" t="n">
        <v>1.44307999953015</v>
      </c>
      <c r="V1994" s="0" t="n">
        <v>1.38118955491667</v>
      </c>
      <c r="W1994" s="0" t="n">
        <v>0.564138532625313</v>
      </c>
      <c r="X1994" s="0" t="n">
        <v>0.399043978182307</v>
      </c>
      <c r="Y1994" s="0" t="n">
        <v>0.52575663324631</v>
      </c>
      <c r="Z1994" s="0" t="n">
        <v>-0.53503091316</v>
      </c>
      <c r="AA1994" s="0" t="n">
        <v>-1.273352468319</v>
      </c>
      <c r="AB1994" s="0" t="n">
        <v>-0.328780880988351</v>
      </c>
      <c r="AC1994" s="0" t="n">
        <v>0.458427111206532</v>
      </c>
      <c r="AD1994" s="0" t="n">
        <v>-0.277902594858106</v>
      </c>
      <c r="AE1994" s="0" t="n">
        <v>0.286367324069442</v>
      </c>
      <c r="AF1994" s="0" t="n">
        <v>-0.209306303751515</v>
      </c>
      <c r="AG1994" s="0" t="n">
        <v>0.482297531211153</v>
      </c>
      <c r="AH1994" s="0" t="s">
        <v>43</v>
      </c>
      <c r="AI1994" s="0" t="s">
        <v>36</v>
      </c>
    </row>
    <row r="1995" customFormat="false" ht="12.75" hidden="false" customHeight="false" outlineLevel="0" collapsed="false">
      <c r="A1995" s="0" t="n">
        <v>202102</v>
      </c>
      <c r="B1995" s="0" t="n">
        <v>-0.45</v>
      </c>
      <c r="C1995" s="0" t="n">
        <v>0.77442</v>
      </c>
      <c r="D1995" s="0" t="n">
        <v>1.77265386818</v>
      </c>
      <c r="E1995" s="0" t="n">
        <v>0.312567214581</v>
      </c>
      <c r="F1995" s="0" t="n">
        <v>0</v>
      </c>
      <c r="G1995" s="0" t="n">
        <v>0</v>
      </c>
      <c r="H1995" s="0" t="n">
        <v>10</v>
      </c>
      <c r="I1995" s="0" t="n">
        <v>5</v>
      </c>
      <c r="J1995" s="0" t="n">
        <v>301</v>
      </c>
      <c r="K1995" s="0" t="n">
        <v>38</v>
      </c>
      <c r="L1995" s="0" t="n">
        <v>-0.45</v>
      </c>
      <c r="M1995" s="0" t="n">
        <v>0.77442</v>
      </c>
      <c r="N1995" s="0" t="n">
        <v>-1.01095092297</v>
      </c>
      <c r="O1995" s="0" t="n">
        <v>1.11766314507</v>
      </c>
      <c r="P1995" s="0" t="n">
        <v>-1.45063764513989</v>
      </c>
      <c r="Q1995" s="0" t="n">
        <v>0.815460570040568</v>
      </c>
      <c r="R1995" s="0" t="n">
        <v>-1.82958168989243</v>
      </c>
      <c r="S1995" s="0" t="n">
        <v>0.870336808595853</v>
      </c>
      <c r="T1995" s="0" t="n">
        <v>-1.31110309776444</v>
      </c>
      <c r="U1995" s="0" t="n">
        <v>0.855361306981307</v>
      </c>
      <c r="V1995" s="0" t="n">
        <v>0.657633480457344</v>
      </c>
      <c r="W1995" s="0" t="n">
        <v>0.533526765970485</v>
      </c>
      <c r="X1995" s="0" t="n">
        <v>0.855176384885441</v>
      </c>
      <c r="Y1995" s="0" t="n">
        <v>0.398614578632715</v>
      </c>
      <c r="Z1995" s="0" t="n">
        <v>0.56095092297</v>
      </c>
      <c r="AA1995" s="0" t="n">
        <v>-0.34324314507</v>
      </c>
      <c r="AB1995" s="0" t="n">
        <v>-0.439686722169893</v>
      </c>
      <c r="AC1995" s="0" t="n">
        <v>-0.302202575029433</v>
      </c>
      <c r="AD1995" s="0" t="n">
        <v>-0.818630766922432</v>
      </c>
      <c r="AE1995" s="0" t="n">
        <v>-0.247326336474147</v>
      </c>
      <c r="AF1995" s="0" t="n">
        <v>-0.300152174794437</v>
      </c>
      <c r="AG1995" s="0" t="n">
        <v>-0.262301838088693</v>
      </c>
      <c r="AH1995" s="0" t="s">
        <v>43</v>
      </c>
      <c r="AI1995" s="0" t="s">
        <v>36</v>
      </c>
    </row>
    <row r="1996" customFormat="false" ht="12.75" hidden="false" customHeight="false" outlineLevel="0" collapsed="false">
      <c r="A1996" s="0" t="n">
        <v>202104</v>
      </c>
      <c r="B1996" s="0" t="n">
        <v>1.7727</v>
      </c>
      <c r="C1996" s="0" t="n">
        <v>-0.31257</v>
      </c>
      <c r="D1996" s="0" t="n">
        <v>0</v>
      </c>
      <c r="E1996" s="0" t="n">
        <v>-1.79999999981</v>
      </c>
      <c r="F1996" s="0" t="n">
        <v>0</v>
      </c>
      <c r="G1996" s="0" t="n">
        <v>0</v>
      </c>
      <c r="H1996" s="0" t="n">
        <v>12</v>
      </c>
      <c r="I1996" s="0" t="n">
        <v>7</v>
      </c>
      <c r="J1996" s="0" t="n">
        <v>767</v>
      </c>
      <c r="K1996" s="0" t="n">
        <v>96</v>
      </c>
      <c r="L1996" s="0" t="n">
        <v>1.7727</v>
      </c>
      <c r="M1996" s="0" t="n">
        <v>-0.31257</v>
      </c>
      <c r="N1996" s="0" t="n">
        <v>1.990406394</v>
      </c>
      <c r="O1996" s="0" t="n">
        <v>2.19408464432</v>
      </c>
      <c r="P1996" s="0" t="n">
        <v>1.97895003217165</v>
      </c>
      <c r="Q1996" s="0" t="n">
        <v>1.41920957952553</v>
      </c>
      <c r="R1996" s="0" t="n">
        <v>2.02982831830189</v>
      </c>
      <c r="S1996" s="0" t="n">
        <v>1.24714979238844</v>
      </c>
      <c r="T1996" s="0" t="n">
        <v>2.09842460940849</v>
      </c>
      <c r="U1996" s="0" t="n">
        <v>1.44307999953015</v>
      </c>
      <c r="V1996" s="0" t="n">
        <v>2.51609093235509</v>
      </c>
      <c r="W1996" s="0" t="n">
        <v>0.774959750094528</v>
      </c>
      <c r="X1996" s="0" t="n">
        <v>0.947755085408834</v>
      </c>
      <c r="Y1996" s="0" t="n">
        <v>0.758733096257148</v>
      </c>
      <c r="Z1996" s="0" t="n">
        <v>-0.217706394</v>
      </c>
      <c r="AA1996" s="0" t="n">
        <v>-2.50665464432</v>
      </c>
      <c r="AB1996" s="0" t="n">
        <v>-0.0114563618283507</v>
      </c>
      <c r="AC1996" s="0" t="n">
        <v>-0.774875064794468</v>
      </c>
      <c r="AD1996" s="0" t="n">
        <v>0.0394219243018934</v>
      </c>
      <c r="AE1996" s="0" t="n">
        <v>-0.946934851931558</v>
      </c>
      <c r="AF1996" s="0" t="n">
        <v>0.108018215408485</v>
      </c>
      <c r="AG1996" s="0" t="n">
        <v>-0.751004644789847</v>
      </c>
      <c r="AH1996" s="0" t="s">
        <v>43</v>
      </c>
      <c r="AI1996" s="0" t="s">
        <v>36</v>
      </c>
    </row>
    <row r="1997" customFormat="false" ht="12.75" hidden="false" customHeight="false" outlineLevel="0" collapsed="false">
      <c r="A1997" s="0" t="n">
        <v>202102</v>
      </c>
      <c r="B1997" s="0" t="n">
        <v>-0.45</v>
      </c>
      <c r="C1997" s="0" t="n">
        <v>0.77442</v>
      </c>
      <c r="D1997" s="0" t="n">
        <v>1.77265386818</v>
      </c>
      <c r="E1997" s="0" t="n">
        <v>0.312567214581</v>
      </c>
      <c r="F1997" s="0" t="n">
        <v>0</v>
      </c>
      <c r="G1997" s="0" t="n">
        <v>0</v>
      </c>
      <c r="H1997" s="0" t="n">
        <v>9</v>
      </c>
      <c r="I1997" s="0" t="n">
        <v>5</v>
      </c>
      <c r="J1997" s="0" t="n">
        <v>293</v>
      </c>
      <c r="K1997" s="0" t="n">
        <v>37</v>
      </c>
      <c r="L1997" s="0" t="n">
        <v>-0.45</v>
      </c>
      <c r="M1997" s="0" t="n">
        <v>0.77442</v>
      </c>
      <c r="N1997" s="0" t="n">
        <v>-0.905430793762</v>
      </c>
      <c r="O1997" s="0" t="n">
        <v>0.647237718105</v>
      </c>
      <c r="P1997" s="0" t="n">
        <v>-1.45063764513989</v>
      </c>
      <c r="Q1997" s="0" t="n">
        <v>0.815460570040568</v>
      </c>
      <c r="R1997" s="0" t="n">
        <v>-1.82958168989243</v>
      </c>
      <c r="S1997" s="0" t="n">
        <v>0.870336808595853</v>
      </c>
      <c r="T1997" s="0" t="n">
        <v>-1.31110309776444</v>
      </c>
      <c r="U1997" s="0" t="n">
        <v>0.855361306981307</v>
      </c>
      <c r="V1997" s="0" t="n">
        <v>0.472855729303035</v>
      </c>
      <c r="W1997" s="0" t="n">
        <v>0.570569398673581</v>
      </c>
      <c r="X1997" s="0" t="n">
        <v>0.950698734088001</v>
      </c>
      <c r="Y1997" s="0" t="n">
        <v>0.455944565140764</v>
      </c>
      <c r="Z1997" s="0" t="n">
        <v>0.455430793762</v>
      </c>
      <c r="AA1997" s="0" t="n">
        <v>0.127182281895</v>
      </c>
      <c r="AB1997" s="0" t="n">
        <v>-0.545206851377893</v>
      </c>
      <c r="AC1997" s="0" t="n">
        <v>0.168222851935568</v>
      </c>
      <c r="AD1997" s="0" t="n">
        <v>-0.924150896130432</v>
      </c>
      <c r="AE1997" s="0" t="n">
        <v>0.223099090490853</v>
      </c>
      <c r="AF1997" s="0" t="n">
        <v>-0.405672304002437</v>
      </c>
      <c r="AG1997" s="0" t="n">
        <v>0.208123588876307</v>
      </c>
      <c r="AH1997" s="0" t="s">
        <v>43</v>
      </c>
      <c r="AI1997" s="0" t="s">
        <v>36</v>
      </c>
    </row>
    <row r="1998" customFormat="false" ht="12.75" hidden="false" customHeight="false" outlineLevel="0" collapsed="false">
      <c r="A1998" s="0" t="n">
        <v>202104</v>
      </c>
      <c r="B1998" s="0" t="n">
        <v>-1.7727</v>
      </c>
      <c r="C1998" s="0" t="n">
        <v>0.31257</v>
      </c>
      <c r="D1998" s="0" t="n">
        <v>0</v>
      </c>
      <c r="E1998" s="0" t="n">
        <v>-1.79999999981</v>
      </c>
      <c r="F1998" s="0" t="n">
        <v>0</v>
      </c>
      <c r="G1998" s="0" t="n">
        <v>0</v>
      </c>
      <c r="H1998" s="0" t="n">
        <v>17</v>
      </c>
      <c r="I1998" s="0" t="n">
        <v>6</v>
      </c>
      <c r="J1998" s="0" t="n">
        <v>806</v>
      </c>
      <c r="K1998" s="0" t="n">
        <v>101</v>
      </c>
      <c r="L1998" s="0" t="n">
        <v>-1.7727</v>
      </c>
      <c r="M1998" s="0" t="n">
        <v>0.31257</v>
      </c>
      <c r="N1998" s="0" t="n">
        <v>-5.11443376541</v>
      </c>
      <c r="O1998" s="0" t="n">
        <v>1.58269166946</v>
      </c>
      <c r="P1998" s="0" t="n">
        <v>-1.80667835180157</v>
      </c>
      <c r="Q1998" s="0" t="n">
        <v>1.70429216127104</v>
      </c>
      <c r="R1998" s="0" t="n">
        <v>-1.80665107611896</v>
      </c>
      <c r="S1998" s="0" t="n">
        <v>1.54222627345833</v>
      </c>
      <c r="T1998" s="0" t="n">
        <v>-1.81257900614016</v>
      </c>
      <c r="U1998" s="0" t="n">
        <v>1.61359419839624</v>
      </c>
      <c r="V1998" s="0" t="n">
        <v>3.57496763819103</v>
      </c>
      <c r="W1998" s="0" t="n">
        <v>3.30998981204846</v>
      </c>
      <c r="X1998" s="0" t="n">
        <v>3.30803019451864</v>
      </c>
      <c r="Y1998" s="0" t="n">
        <v>3.30199936668794</v>
      </c>
      <c r="Z1998" s="0" t="n">
        <v>3.34173376541</v>
      </c>
      <c r="AA1998" s="0" t="n">
        <v>-1.27012166946</v>
      </c>
      <c r="AB1998" s="0" t="n">
        <v>3.30775541360843</v>
      </c>
      <c r="AC1998" s="0" t="n">
        <v>0.12160049181104</v>
      </c>
      <c r="AD1998" s="0" t="n">
        <v>3.30778268929104</v>
      </c>
      <c r="AE1998" s="0" t="n">
        <v>-0.040465396001675</v>
      </c>
      <c r="AF1998" s="0" t="n">
        <v>3.30185475926984</v>
      </c>
      <c r="AG1998" s="0" t="n">
        <v>0.0309025289362446</v>
      </c>
      <c r="AH1998" s="0" t="s">
        <v>43</v>
      </c>
      <c r="AI1998" s="0" t="s">
        <v>36</v>
      </c>
    </row>
    <row r="1999" customFormat="false" ht="12.75" hidden="false" customHeight="false" outlineLevel="0" collapsed="false">
      <c r="A1999" s="0" t="n">
        <v>202104</v>
      </c>
      <c r="B1999" s="0" t="n">
        <v>-1.3789</v>
      </c>
      <c r="C1999" s="0" t="n">
        <v>-1.157</v>
      </c>
      <c r="D1999" s="0" t="n">
        <v>0</v>
      </c>
      <c r="E1999" s="0" t="n">
        <v>-1.79999999981</v>
      </c>
      <c r="F1999" s="0" t="n">
        <v>0</v>
      </c>
      <c r="G1999" s="0" t="n">
        <v>0</v>
      </c>
      <c r="H1999" s="0" t="n">
        <v>20</v>
      </c>
      <c r="I1999" s="0" t="n">
        <v>4</v>
      </c>
      <c r="J1999" s="0" t="n">
        <v>828</v>
      </c>
      <c r="K1999" s="0" t="n">
        <v>104</v>
      </c>
      <c r="L1999" s="0" t="n">
        <v>-1.3789</v>
      </c>
      <c r="M1999" s="0" t="n">
        <v>-1.157</v>
      </c>
      <c r="N1999" s="0" t="n">
        <v>-0.389066338539</v>
      </c>
      <c r="O1999" s="0" t="n">
        <v>-1.76947212219</v>
      </c>
      <c r="P1999" s="0" t="n">
        <v>-2.15265868777639</v>
      </c>
      <c r="Q1999" s="0" t="n">
        <v>0.951333518825478</v>
      </c>
      <c r="R1999" s="0" t="n">
        <v>-2.26646294608333</v>
      </c>
      <c r="S1999" s="0" t="n">
        <v>0.754365559205111</v>
      </c>
      <c r="T1999" s="0" t="n">
        <v>-2.4959063424035</v>
      </c>
      <c r="U1999" s="0" t="n">
        <v>1.14203226564197</v>
      </c>
      <c r="V1999" s="0" t="n">
        <v>1.16399861590176</v>
      </c>
      <c r="W1999" s="0" t="n">
        <v>3.24238204264554</v>
      </c>
      <c r="X1999" s="0" t="n">
        <v>3.1455324929253</v>
      </c>
      <c r="Y1999" s="0" t="n">
        <v>3.59383257849453</v>
      </c>
      <c r="Z1999" s="0" t="n">
        <v>-0.989833661461</v>
      </c>
      <c r="AA1999" s="0" t="n">
        <v>0.61247212219</v>
      </c>
      <c r="AB1999" s="0" t="n">
        <v>-1.76359234923739</v>
      </c>
      <c r="AC1999" s="0" t="n">
        <v>2.72080564101548</v>
      </c>
      <c r="AD1999" s="0" t="n">
        <v>-1.87739660754433</v>
      </c>
      <c r="AE1999" s="0" t="n">
        <v>2.52383768139511</v>
      </c>
      <c r="AF1999" s="0" t="n">
        <v>-2.1068400038645</v>
      </c>
      <c r="AG1999" s="0" t="n">
        <v>2.91150438783197</v>
      </c>
      <c r="AH1999" s="0" t="s">
        <v>43</v>
      </c>
      <c r="AI1999" s="0" t="s">
        <v>36</v>
      </c>
    </row>
    <row r="2000" customFormat="false" ht="12.75" hidden="false" customHeight="false" outlineLevel="0" collapsed="false">
      <c r="A2000" s="0" t="n">
        <v>202104</v>
      </c>
      <c r="B2000" s="0" t="n">
        <v>1.3789</v>
      </c>
      <c r="C2000" s="0" t="n">
        <v>1.157</v>
      </c>
      <c r="D2000" s="0" t="n">
        <v>0</v>
      </c>
      <c r="E2000" s="0" t="n">
        <v>-1.79999999981</v>
      </c>
      <c r="F2000" s="0" t="n">
        <v>0</v>
      </c>
      <c r="G2000" s="0" t="n">
        <v>0</v>
      </c>
      <c r="H2000" s="0" t="n">
        <v>15</v>
      </c>
      <c r="I2000" s="0" t="n">
        <v>1</v>
      </c>
      <c r="J2000" s="0" t="n">
        <v>785</v>
      </c>
      <c r="K2000" s="0" t="n">
        <v>99</v>
      </c>
      <c r="L2000" s="0" t="n">
        <v>1.3789</v>
      </c>
      <c r="M2000" s="0" t="n">
        <v>1.157</v>
      </c>
      <c r="N2000" s="0" t="n">
        <v>1.78247487545</v>
      </c>
      <c r="O2000" s="0" t="n">
        <v>2.8429210186</v>
      </c>
      <c r="P2000" s="0" t="n">
        <v>1.47331090927837</v>
      </c>
      <c r="Q2000" s="0" t="n">
        <v>2.07557850796231</v>
      </c>
      <c r="R2000" s="0" t="n">
        <v>1.38423299358519</v>
      </c>
      <c r="S2000" s="0" t="n">
        <v>1.90615816232289</v>
      </c>
      <c r="T2000" s="0" t="n">
        <v>1.35819833052652</v>
      </c>
      <c r="U2000" s="0" t="n">
        <v>1.82061024835993</v>
      </c>
      <c r="V2000" s="0" t="n">
        <v>1.73355194933747</v>
      </c>
      <c r="W2000" s="0" t="n">
        <v>0.827282833504189</v>
      </c>
      <c r="X2000" s="0" t="n">
        <v>1.01790041034066</v>
      </c>
      <c r="Y2000" s="0" t="n">
        <v>1.1068558612218</v>
      </c>
      <c r="Z2000" s="0" t="n">
        <v>-0.40357487545</v>
      </c>
      <c r="AA2000" s="0" t="n">
        <v>-1.6859210186</v>
      </c>
      <c r="AB2000" s="0" t="n">
        <v>-0.309163966171629</v>
      </c>
      <c r="AC2000" s="0" t="n">
        <v>-0.767342510637687</v>
      </c>
      <c r="AD2000" s="0" t="n">
        <v>-0.398241881864811</v>
      </c>
      <c r="AE2000" s="0" t="n">
        <v>-0.936762856277113</v>
      </c>
      <c r="AF2000" s="0" t="n">
        <v>-0.424276544923481</v>
      </c>
      <c r="AG2000" s="0" t="n">
        <v>-1.02231077024007</v>
      </c>
      <c r="AH2000" s="0" t="s">
        <v>43</v>
      </c>
      <c r="AI2000" s="0" t="s">
        <v>36</v>
      </c>
    </row>
    <row r="2001" customFormat="false" ht="12.75" hidden="false" customHeight="false" outlineLevel="0" collapsed="false">
      <c r="A2001" s="0" t="n">
        <v>202103</v>
      </c>
      <c r="B2001" s="0" t="n">
        <v>1.7727</v>
      </c>
      <c r="C2001" s="0" t="n">
        <v>-0.31257</v>
      </c>
      <c r="D2001" s="0" t="n">
        <v>0</v>
      </c>
      <c r="E2001" s="0" t="n">
        <v>-1.79999999981</v>
      </c>
      <c r="F2001" s="0" t="n">
        <v>0</v>
      </c>
      <c r="G2001" s="0" t="n">
        <v>0</v>
      </c>
      <c r="H2001" s="0" t="n">
        <v>14</v>
      </c>
      <c r="I2001" s="0" t="n">
        <v>7</v>
      </c>
      <c r="J2001" s="0" t="n">
        <v>559</v>
      </c>
      <c r="K2001" s="0" t="n">
        <v>70</v>
      </c>
      <c r="L2001" s="0" t="n">
        <v>1.7727</v>
      </c>
      <c r="M2001" s="0" t="n">
        <v>-0.31257</v>
      </c>
      <c r="N2001" s="0" t="n">
        <v>2.17067790031</v>
      </c>
      <c r="O2001" s="0" t="n">
        <v>-0.612570643425</v>
      </c>
      <c r="P2001" s="0" t="n">
        <v>1.97895003217165</v>
      </c>
      <c r="Q2001" s="0" t="n">
        <v>1.41920957952553</v>
      </c>
      <c r="R2001" s="0" t="n">
        <v>2.02982831830189</v>
      </c>
      <c r="S2001" s="0" t="n">
        <v>1.24714979238844</v>
      </c>
      <c r="T2001" s="0" t="n">
        <v>2.09842460940849</v>
      </c>
      <c r="U2001" s="0" t="n">
        <v>1.44307999953015</v>
      </c>
      <c r="V2001" s="0" t="n">
        <v>0.498384184330292</v>
      </c>
      <c r="W2001" s="0" t="n">
        <v>2.04080632344027</v>
      </c>
      <c r="X2001" s="0" t="n">
        <v>1.86504656889151</v>
      </c>
      <c r="Y2001" s="0" t="n">
        <v>2.05692005287712</v>
      </c>
      <c r="Z2001" s="0" t="n">
        <v>-0.39797790031</v>
      </c>
      <c r="AA2001" s="0" t="n">
        <v>0.300000643425</v>
      </c>
      <c r="AB2001" s="0" t="n">
        <v>-0.191727868138351</v>
      </c>
      <c r="AC2001" s="0" t="n">
        <v>2.03178022295053</v>
      </c>
      <c r="AD2001" s="0" t="n">
        <v>-0.140849582008106</v>
      </c>
      <c r="AE2001" s="0" t="n">
        <v>1.85972043581344</v>
      </c>
      <c r="AF2001" s="0" t="n">
        <v>-0.0722532909015148</v>
      </c>
      <c r="AG2001" s="0" t="n">
        <v>2.05565064295515</v>
      </c>
      <c r="AH2001" s="0" t="s">
        <v>43</v>
      </c>
      <c r="AI2001" s="0" t="s">
        <v>36</v>
      </c>
    </row>
    <row r="2002" customFormat="false" ht="12.75" hidden="false" customHeight="false" outlineLevel="0" collapsed="false">
      <c r="A2002" s="0" t="n">
        <v>202101</v>
      </c>
      <c r="B2002" s="0" t="n">
        <v>0</v>
      </c>
      <c r="C2002" s="0" t="n">
        <v>-1.8</v>
      </c>
      <c r="D2002" s="0" t="n">
        <v>-1.77265386818</v>
      </c>
      <c r="E2002" s="0" t="n">
        <v>-0.312567214581</v>
      </c>
      <c r="F2002" s="0" t="n">
        <v>0</v>
      </c>
      <c r="G2002" s="0" t="n">
        <v>0</v>
      </c>
      <c r="H2002" s="0" t="n">
        <v>9</v>
      </c>
      <c r="I2002" s="0" t="n">
        <v>8</v>
      </c>
      <c r="J2002" s="0" t="n">
        <v>72</v>
      </c>
      <c r="K2002" s="0" t="n">
        <v>9</v>
      </c>
      <c r="L2002" s="0" t="n">
        <v>0</v>
      </c>
      <c r="M2002" s="0" t="n">
        <v>-1.8</v>
      </c>
      <c r="N2002" s="0" t="n">
        <v>1.68068408966</v>
      </c>
      <c r="O2002" s="0" t="n">
        <v>-0.696580529213</v>
      </c>
      <c r="P2002" s="0" t="n">
        <v>1.74119643971627</v>
      </c>
      <c r="Q2002" s="0" t="n">
        <v>-1.7024165219482</v>
      </c>
      <c r="R2002" s="0" t="n">
        <v>1.58065816318179</v>
      </c>
      <c r="S2002" s="0" t="n">
        <v>-1.7824273818214</v>
      </c>
      <c r="T2002" s="0" t="n">
        <v>1.78548827907079</v>
      </c>
      <c r="U2002" s="0" t="n">
        <v>-1.81594463627894</v>
      </c>
      <c r="V2002" s="0" t="n">
        <v>2.01053066073316</v>
      </c>
      <c r="W2002" s="0" t="n">
        <v>1.0076545979605</v>
      </c>
      <c r="X2002" s="0" t="n">
        <v>1.09044420915854</v>
      </c>
      <c r="Y2002" s="0" t="n">
        <v>1.12425972190841</v>
      </c>
      <c r="Z2002" s="0" t="n">
        <v>-1.68068408966</v>
      </c>
      <c r="AA2002" s="0" t="n">
        <v>-1.103419470787</v>
      </c>
      <c r="AB2002" s="0" t="n">
        <v>0.0605123500562714</v>
      </c>
      <c r="AC2002" s="0" t="n">
        <v>-1.0058359927352</v>
      </c>
      <c r="AD2002" s="0" t="n">
        <v>-0.100025926478205</v>
      </c>
      <c r="AE2002" s="0" t="n">
        <v>-1.0858468526084</v>
      </c>
      <c r="AF2002" s="0" t="n">
        <v>0.104804189410786</v>
      </c>
      <c r="AG2002" s="0" t="n">
        <v>-1.11936410706594</v>
      </c>
      <c r="AH2002" s="0" t="s">
        <v>43</v>
      </c>
      <c r="AI2002" s="0" t="s">
        <v>36</v>
      </c>
    </row>
    <row r="2003" customFormat="false" ht="12.75" hidden="false" customHeight="false" outlineLevel="0" collapsed="false">
      <c r="A2003" s="0" t="n">
        <v>202101</v>
      </c>
      <c r="B2003" s="0" t="n">
        <v>0</v>
      </c>
      <c r="C2003" s="0" t="n">
        <v>-1.8</v>
      </c>
      <c r="D2003" s="0" t="n">
        <v>1.77265404267</v>
      </c>
      <c r="E2003" s="0" t="n">
        <v>-0.31256622502</v>
      </c>
      <c r="F2003" s="0" t="n">
        <v>0</v>
      </c>
      <c r="G2003" s="0" t="n">
        <v>0</v>
      </c>
      <c r="H2003" s="0" t="n">
        <v>9</v>
      </c>
      <c r="I2003" s="0" t="n">
        <v>7</v>
      </c>
      <c r="J2003" s="0" t="n">
        <v>71</v>
      </c>
      <c r="K2003" s="0" t="n">
        <v>9</v>
      </c>
      <c r="L2003" s="0" t="n">
        <v>0</v>
      </c>
      <c r="M2003" s="0" t="n">
        <v>-1.8</v>
      </c>
      <c r="N2003" s="0" t="n">
        <v>-3.28461384773</v>
      </c>
      <c r="O2003" s="0" t="n">
        <v>0.986787557602</v>
      </c>
      <c r="P2003" s="0" t="n">
        <v>-1.74119626522627</v>
      </c>
      <c r="Q2003" s="0" t="n">
        <v>-1.7024155323872</v>
      </c>
      <c r="R2003" s="0" t="n">
        <v>-1.58065798869179</v>
      </c>
      <c r="S2003" s="0" t="n">
        <v>-1.7824263922604</v>
      </c>
      <c r="T2003" s="0" t="n">
        <v>-1.78548810458079</v>
      </c>
      <c r="U2003" s="0" t="n">
        <v>-1.81594364671794</v>
      </c>
      <c r="V2003" s="0" t="n">
        <v>4.30753676941997</v>
      </c>
      <c r="W2003" s="0" t="n">
        <v>3.10063720760574</v>
      </c>
      <c r="X2003" s="0" t="n">
        <v>3.25146297374938</v>
      </c>
      <c r="Y2003" s="0" t="n">
        <v>3.1784713617463</v>
      </c>
      <c r="Z2003" s="0" t="n">
        <v>3.28461384773</v>
      </c>
      <c r="AA2003" s="0" t="n">
        <v>-2.786787557602</v>
      </c>
      <c r="AB2003" s="0" t="n">
        <v>1.54341758250373</v>
      </c>
      <c r="AC2003" s="0" t="n">
        <v>-2.6892030899892</v>
      </c>
      <c r="AD2003" s="0" t="n">
        <v>1.70395585903821</v>
      </c>
      <c r="AE2003" s="0" t="n">
        <v>-2.7692139498624</v>
      </c>
      <c r="AF2003" s="0" t="n">
        <v>1.49912574314921</v>
      </c>
      <c r="AG2003" s="0" t="n">
        <v>-2.80273120431994</v>
      </c>
      <c r="AH2003" s="0" t="s">
        <v>43</v>
      </c>
      <c r="AI2003" s="0" t="s">
        <v>36</v>
      </c>
    </row>
    <row r="2004" customFormat="false" ht="12.75" hidden="false" customHeight="false" outlineLevel="0" collapsed="false">
      <c r="A2004" s="0" t="n">
        <v>202102</v>
      </c>
      <c r="B2004" s="0" t="n">
        <v>-0.45</v>
      </c>
      <c r="C2004" s="0" t="n">
        <v>0.77442</v>
      </c>
      <c r="D2004" s="0" t="n">
        <v>-1.37887967467</v>
      </c>
      <c r="E2004" s="0" t="n">
        <v>-1.15701808231</v>
      </c>
      <c r="F2004" s="0" t="n">
        <v>0</v>
      </c>
      <c r="G2004" s="0" t="n">
        <v>0</v>
      </c>
      <c r="H2004" s="0" t="n">
        <v>15</v>
      </c>
      <c r="I2004" s="0" t="n">
        <v>4</v>
      </c>
      <c r="J2004" s="0" t="n">
        <v>340</v>
      </c>
      <c r="K2004" s="0" t="n">
        <v>43</v>
      </c>
      <c r="L2004" s="0" t="n">
        <v>-0.45</v>
      </c>
      <c r="M2004" s="0" t="n">
        <v>0.77442</v>
      </c>
      <c r="N2004" s="0" t="n">
        <v>-0.460347592831</v>
      </c>
      <c r="O2004" s="0" t="n">
        <v>1.44628083706</v>
      </c>
      <c r="P2004" s="0" t="n">
        <v>0.201328608938566</v>
      </c>
      <c r="Q2004" s="0" t="n">
        <v>1.63097068944614</v>
      </c>
      <c r="R2004" s="0" t="n">
        <v>0.414769141806083</v>
      </c>
      <c r="S2004" s="0" t="n">
        <v>1.97095956890857</v>
      </c>
      <c r="T2004" s="0" t="n">
        <v>0.125714316658099</v>
      </c>
      <c r="U2004" s="0" t="n">
        <v>1.58844935008564</v>
      </c>
      <c r="V2004" s="0" t="n">
        <v>0.671940516007451</v>
      </c>
      <c r="W2004" s="0" t="n">
        <v>0.686968512788334</v>
      </c>
      <c r="X2004" s="0" t="n">
        <v>1.02035144479542</v>
      </c>
      <c r="Y2004" s="0" t="n">
        <v>0.603059240746653</v>
      </c>
      <c r="Z2004" s="0" t="n">
        <v>0.010347592831</v>
      </c>
      <c r="AA2004" s="0" t="n">
        <v>-0.67186083706</v>
      </c>
      <c r="AB2004" s="0" t="n">
        <v>0.661676201769566</v>
      </c>
      <c r="AC2004" s="0" t="n">
        <v>0.184689852386145</v>
      </c>
      <c r="AD2004" s="0" t="n">
        <v>0.875116734637083</v>
      </c>
      <c r="AE2004" s="0" t="n">
        <v>0.524678731848575</v>
      </c>
      <c r="AF2004" s="0" t="n">
        <v>0.586061909489099</v>
      </c>
      <c r="AG2004" s="0" t="n">
        <v>0.142168513025637</v>
      </c>
      <c r="AH2004" s="0" t="s">
        <v>43</v>
      </c>
      <c r="AI2004" s="0" t="s">
        <v>36</v>
      </c>
    </row>
    <row r="2005" customFormat="false" ht="12.75" hidden="false" customHeight="false" outlineLevel="0" collapsed="false">
      <c r="A2005" s="0" t="n">
        <v>202101</v>
      </c>
      <c r="B2005" s="0" t="n">
        <v>0</v>
      </c>
      <c r="C2005" s="0" t="n">
        <v>-1.8</v>
      </c>
      <c r="D2005" s="0" t="n">
        <v>1.37887967467</v>
      </c>
      <c r="E2005" s="0" t="n">
        <v>1.15701808231</v>
      </c>
      <c r="F2005" s="0" t="n">
        <v>0</v>
      </c>
      <c r="G2005" s="0" t="n">
        <v>0</v>
      </c>
      <c r="H2005" s="0" t="n">
        <v>11</v>
      </c>
      <c r="I2005" s="0" t="n">
        <v>1</v>
      </c>
      <c r="J2005" s="0" t="n">
        <v>81</v>
      </c>
      <c r="K2005" s="0" t="n">
        <v>11</v>
      </c>
      <c r="L2005" s="0" t="n">
        <v>0</v>
      </c>
      <c r="M2005" s="0" t="n">
        <v>-1.8</v>
      </c>
      <c r="N2005" s="0" t="n">
        <v>0.135444894433</v>
      </c>
      <c r="O2005" s="0" t="n">
        <v>-1.59785449505</v>
      </c>
      <c r="P2005" s="0" t="n">
        <v>-0.643008392357302</v>
      </c>
      <c r="Q2005" s="0" t="n">
        <v>-2.46273979008949</v>
      </c>
      <c r="R2005" s="0" t="n">
        <v>-0.570483796961318</v>
      </c>
      <c r="S2005" s="0" t="n">
        <v>-2.28560791537296</v>
      </c>
      <c r="T2005" s="0" t="n">
        <v>-0.521682666983261</v>
      </c>
      <c r="U2005" s="0" t="n">
        <v>-2.21067349977505</v>
      </c>
      <c r="V2005" s="0" t="n">
        <v>0.243327196588168</v>
      </c>
      <c r="W2005" s="0" t="n">
        <v>1.1636219718148</v>
      </c>
      <c r="X2005" s="0" t="n">
        <v>0.985565870198243</v>
      </c>
      <c r="Y2005" s="0" t="n">
        <v>0.898534231137069</v>
      </c>
      <c r="Z2005" s="0" t="n">
        <v>-0.135444894433</v>
      </c>
      <c r="AA2005" s="0" t="n">
        <v>-0.20214550495</v>
      </c>
      <c r="AB2005" s="0" t="n">
        <v>-0.778453286790302</v>
      </c>
      <c r="AC2005" s="0" t="n">
        <v>-0.864885295039491</v>
      </c>
      <c r="AD2005" s="0" t="n">
        <v>-0.705928691394318</v>
      </c>
      <c r="AE2005" s="0" t="n">
        <v>-0.687753420322956</v>
      </c>
      <c r="AF2005" s="0" t="n">
        <v>-0.657127561416261</v>
      </c>
      <c r="AG2005" s="0" t="n">
        <v>-0.612819004725051</v>
      </c>
      <c r="AH2005" s="0" t="s">
        <v>43</v>
      </c>
      <c r="AI2005" s="0" t="s">
        <v>36</v>
      </c>
    </row>
    <row r="2006" customFormat="false" ht="12.75" hidden="false" customHeight="false" outlineLevel="0" collapsed="false">
      <c r="A2006" s="0" t="n">
        <v>202101</v>
      </c>
      <c r="B2006" s="0" t="n">
        <v>0</v>
      </c>
      <c r="C2006" s="0" t="n">
        <v>-1.8</v>
      </c>
      <c r="D2006" s="0" t="n">
        <v>1.77265404267</v>
      </c>
      <c r="E2006" s="0" t="n">
        <v>-0.31256622502</v>
      </c>
      <c r="F2006" s="0" t="n">
        <v>0</v>
      </c>
      <c r="G2006" s="0" t="n">
        <v>0</v>
      </c>
      <c r="H2006" s="0" t="n">
        <v>26</v>
      </c>
      <c r="I2006" s="0" t="n">
        <v>7</v>
      </c>
      <c r="J2006" s="0" t="n">
        <v>207</v>
      </c>
      <c r="K2006" s="0" t="n">
        <v>26</v>
      </c>
      <c r="L2006" s="0" t="n">
        <v>0</v>
      </c>
      <c r="M2006" s="0" t="n">
        <v>-1.8</v>
      </c>
      <c r="N2006" s="0" t="n">
        <v>-0.186568662524</v>
      </c>
      <c r="O2006" s="0" t="n">
        <v>-2.24552774429</v>
      </c>
      <c r="P2006" s="0" t="n">
        <v>-1.74119626522627</v>
      </c>
      <c r="Q2006" s="0" t="n">
        <v>-1.7024155323872</v>
      </c>
      <c r="R2006" s="0" t="n">
        <v>-1.58065798869179</v>
      </c>
      <c r="S2006" s="0" t="n">
        <v>-1.7824263922604</v>
      </c>
      <c r="T2006" s="0" t="n">
        <v>-1.78548810458079</v>
      </c>
      <c r="U2006" s="0" t="n">
        <v>-1.81594364671794</v>
      </c>
      <c r="V2006" s="0" t="n">
        <v>0.483014323564146</v>
      </c>
      <c r="W2006" s="0" t="n">
        <v>1.6467658782601</v>
      </c>
      <c r="X2006" s="0" t="n">
        <v>1.46899554512143</v>
      </c>
      <c r="Y2006" s="0" t="n">
        <v>1.65562250500348</v>
      </c>
      <c r="Z2006" s="0" t="n">
        <v>0.186568662524</v>
      </c>
      <c r="AA2006" s="0" t="n">
        <v>0.44552774429</v>
      </c>
      <c r="AB2006" s="0" t="n">
        <v>-1.55462760270227</v>
      </c>
      <c r="AC2006" s="0" t="n">
        <v>0.543112211902802</v>
      </c>
      <c r="AD2006" s="0" t="n">
        <v>-1.3940893261678</v>
      </c>
      <c r="AE2006" s="0" t="n">
        <v>0.463101352029596</v>
      </c>
      <c r="AF2006" s="0" t="n">
        <v>-1.59891944205679</v>
      </c>
      <c r="AG2006" s="0" t="n">
        <v>0.429584097572063</v>
      </c>
      <c r="AH2006" s="0" t="s">
        <v>43</v>
      </c>
      <c r="AI2006" s="0" t="s">
        <v>36</v>
      </c>
    </row>
    <row r="2007" customFormat="false" ht="12.75" hidden="false" customHeight="false" outlineLevel="0" collapsed="false">
      <c r="A2007" s="0" t="n">
        <v>202102</v>
      </c>
      <c r="B2007" s="0" t="n">
        <v>-0.45</v>
      </c>
      <c r="C2007" s="0" t="n">
        <v>0.77442</v>
      </c>
      <c r="D2007" s="0" t="n">
        <v>1.77265386818</v>
      </c>
      <c r="E2007" s="0" t="n">
        <v>0.312567214581</v>
      </c>
      <c r="F2007" s="0" t="n">
        <v>0</v>
      </c>
      <c r="G2007" s="0" t="n">
        <v>0</v>
      </c>
      <c r="H2007" s="0" t="n">
        <v>24</v>
      </c>
      <c r="I2007" s="0" t="n">
        <v>5</v>
      </c>
      <c r="J2007" s="0" t="n">
        <v>413</v>
      </c>
      <c r="K2007" s="0" t="n">
        <v>52</v>
      </c>
      <c r="L2007" s="0" t="n">
        <v>-0.45</v>
      </c>
      <c r="M2007" s="0" t="n">
        <v>0.77442</v>
      </c>
      <c r="N2007" s="0" t="n">
        <v>0.607842981815</v>
      </c>
      <c r="O2007" s="0" t="n">
        <v>-2.00174951553</v>
      </c>
      <c r="P2007" s="0" t="n">
        <v>-1.45063764513989</v>
      </c>
      <c r="Q2007" s="0" t="n">
        <v>0.815460570040568</v>
      </c>
      <c r="R2007" s="0" t="n">
        <v>-1.82958168989243</v>
      </c>
      <c r="S2007" s="0" t="n">
        <v>0.870336808595853</v>
      </c>
      <c r="T2007" s="0" t="n">
        <v>-1.31110309776444</v>
      </c>
      <c r="U2007" s="0" t="n">
        <v>0.855361306981307</v>
      </c>
      <c r="V2007" s="0" t="n">
        <v>2.97088353072505</v>
      </c>
      <c r="W2007" s="0" t="n">
        <v>3.48912813719834</v>
      </c>
      <c r="X2007" s="0" t="n">
        <v>3.76695087351545</v>
      </c>
      <c r="Y2007" s="0" t="n">
        <v>3.44171996368742</v>
      </c>
      <c r="Z2007" s="0" t="n">
        <v>-1.057842981815</v>
      </c>
      <c r="AA2007" s="0" t="n">
        <v>2.77616951553</v>
      </c>
      <c r="AB2007" s="0" t="n">
        <v>-2.05848062695489</v>
      </c>
      <c r="AC2007" s="0" t="n">
        <v>2.81721008557057</v>
      </c>
      <c r="AD2007" s="0" t="n">
        <v>-2.43742467170743</v>
      </c>
      <c r="AE2007" s="0" t="n">
        <v>2.87208632412585</v>
      </c>
      <c r="AF2007" s="0" t="n">
        <v>-1.91894607957944</v>
      </c>
      <c r="AG2007" s="0" t="n">
        <v>2.85711082251131</v>
      </c>
      <c r="AH2007" s="0" t="s">
        <v>43</v>
      </c>
      <c r="AI2007" s="0" t="s">
        <v>36</v>
      </c>
    </row>
    <row r="2008" customFormat="false" ht="12.75" hidden="false" customHeight="false" outlineLevel="0" collapsed="false">
      <c r="A2008" s="0" t="n">
        <v>202104</v>
      </c>
      <c r="B2008" s="0" t="n">
        <v>1.7727</v>
      </c>
      <c r="C2008" s="0" t="n">
        <v>-0.312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4</v>
      </c>
      <c r="I2008" s="0" t="n">
        <v>7</v>
      </c>
      <c r="J2008" s="0" t="n">
        <v>703</v>
      </c>
      <c r="K2008" s="0" t="n">
        <v>88</v>
      </c>
      <c r="L2008" s="0" t="n">
        <v>1.7727</v>
      </c>
      <c r="M2008" s="0" t="n">
        <v>-0.31257</v>
      </c>
      <c r="N2008" s="0" t="n">
        <v>4.58874225616</v>
      </c>
      <c r="O2008" s="0" t="n">
        <v>5.03232002258</v>
      </c>
      <c r="P2008" s="0" t="n">
        <v>1.97895003217165</v>
      </c>
      <c r="Q2008" s="0" t="n">
        <v>1.41920957952553</v>
      </c>
      <c r="R2008" s="0" t="n">
        <v>2.02982831830189</v>
      </c>
      <c r="S2008" s="0" t="n">
        <v>1.24714979238844</v>
      </c>
      <c r="T2008" s="0" t="n">
        <v>2.09842460940849</v>
      </c>
      <c r="U2008" s="0" t="n">
        <v>1.44307999953015</v>
      </c>
      <c r="V2008" s="0" t="n">
        <v>6.04135277416854</v>
      </c>
      <c r="W2008" s="0" t="n">
        <v>4.45708228845949</v>
      </c>
      <c r="X2008" s="0" t="n">
        <v>4.56897737058227</v>
      </c>
      <c r="Y2008" s="0" t="n">
        <v>4.36856108172758</v>
      </c>
      <c r="Z2008" s="0" t="n">
        <v>-2.81604225616</v>
      </c>
      <c r="AA2008" s="0" t="n">
        <v>-5.34489002258</v>
      </c>
      <c r="AB2008" s="0" t="n">
        <v>-2.60979222398835</v>
      </c>
      <c r="AC2008" s="0" t="n">
        <v>-3.61311044305447</v>
      </c>
      <c r="AD2008" s="0" t="n">
        <v>-2.55891393785811</v>
      </c>
      <c r="AE2008" s="0" t="n">
        <v>-3.78517023019156</v>
      </c>
      <c r="AF2008" s="0" t="n">
        <v>-2.49031764675151</v>
      </c>
      <c r="AG2008" s="0" t="n">
        <v>-3.58924002304985</v>
      </c>
      <c r="AH2008" s="0" t="s">
        <v>43</v>
      </c>
      <c r="AI2008" s="0" t="s">
        <v>36</v>
      </c>
    </row>
    <row r="2009" customFormat="false" ht="12.75" hidden="false" customHeight="false" outlineLevel="0" collapsed="false">
      <c r="A2009" s="0" t="n">
        <v>202101</v>
      </c>
      <c r="B2009" s="0" t="n">
        <v>0</v>
      </c>
      <c r="C2009" s="0" t="n">
        <v>-1.8</v>
      </c>
      <c r="D2009" s="0" t="n">
        <v>-1.37887967467</v>
      </c>
      <c r="E2009" s="0" t="n">
        <v>-1.15701808231</v>
      </c>
      <c r="F2009" s="0" t="n">
        <v>0</v>
      </c>
      <c r="G2009" s="0" t="n">
        <v>0</v>
      </c>
      <c r="H2009" s="0" t="n">
        <v>26</v>
      </c>
      <c r="I2009" s="0" t="n">
        <v>4</v>
      </c>
      <c r="J2009" s="0" t="n">
        <v>204</v>
      </c>
      <c r="K2009" s="0" t="n">
        <v>26</v>
      </c>
      <c r="L2009" s="0" t="n">
        <v>0</v>
      </c>
      <c r="M2009" s="0" t="n">
        <v>-1.8</v>
      </c>
      <c r="N2009" s="0" t="n">
        <v>0.344200104475</v>
      </c>
      <c r="O2009" s="0" t="n">
        <v>-2.09918761253</v>
      </c>
      <c r="P2009" s="0" t="n">
        <v>2.11246050778146</v>
      </c>
      <c r="Q2009" s="0" t="n">
        <v>-1.03757870809951</v>
      </c>
      <c r="R2009" s="0" t="n">
        <v>2.0347297461669</v>
      </c>
      <c r="S2009" s="0" t="n">
        <v>-1.25136496041438</v>
      </c>
      <c r="T2009" s="0" t="n">
        <v>2.47918033379557</v>
      </c>
      <c r="U2009" s="0" t="n">
        <v>-1.17794796824372</v>
      </c>
      <c r="V2009" s="0" t="n">
        <v>0.456055851198077</v>
      </c>
      <c r="W2009" s="0" t="n">
        <v>2.06246413783795</v>
      </c>
      <c r="X2009" s="0" t="n">
        <v>1.8912148790868</v>
      </c>
      <c r="Y2009" s="0" t="n">
        <v>2.32525763342354</v>
      </c>
      <c r="Z2009" s="0" t="n">
        <v>-0.344200104475</v>
      </c>
      <c r="AA2009" s="0" t="n">
        <v>0.29918761253</v>
      </c>
      <c r="AB2009" s="0" t="n">
        <v>1.76826040330646</v>
      </c>
      <c r="AC2009" s="0" t="n">
        <v>1.06160890443049</v>
      </c>
      <c r="AD2009" s="0" t="n">
        <v>1.6905296416919</v>
      </c>
      <c r="AE2009" s="0" t="n">
        <v>0.847822652115623</v>
      </c>
      <c r="AF2009" s="0" t="n">
        <v>2.13498022932057</v>
      </c>
      <c r="AG2009" s="0" t="n">
        <v>0.92123964428628</v>
      </c>
      <c r="AH2009" s="0" t="s">
        <v>43</v>
      </c>
      <c r="AI2009" s="0" t="s">
        <v>36</v>
      </c>
    </row>
    <row r="2010" customFormat="false" ht="12.75" hidden="false" customHeight="false" outlineLevel="0" collapsed="false">
      <c r="A2010" s="0" t="n">
        <v>202104</v>
      </c>
      <c r="B2010" s="0" t="n">
        <v>-1.3789</v>
      </c>
      <c r="C2010" s="0" t="n">
        <v>-1.157</v>
      </c>
      <c r="D2010" s="0" t="n">
        <v>0</v>
      </c>
      <c r="E2010" s="0" t="n">
        <v>-1.79999999981</v>
      </c>
      <c r="F2010" s="0" t="n">
        <v>0</v>
      </c>
      <c r="G2010" s="0" t="n">
        <v>0</v>
      </c>
      <c r="H2010" s="0" t="n">
        <v>16</v>
      </c>
      <c r="I2010" s="0" t="n">
        <v>4</v>
      </c>
      <c r="J2010" s="0" t="n">
        <v>796</v>
      </c>
      <c r="K2010" s="0" t="n">
        <v>100</v>
      </c>
      <c r="L2010" s="0" t="n">
        <v>-1.3789</v>
      </c>
      <c r="M2010" s="0" t="n">
        <v>-1.157</v>
      </c>
      <c r="N2010" s="0" t="n">
        <v>1.21204078197</v>
      </c>
      <c r="O2010" s="0" t="n">
        <v>1.78453361988</v>
      </c>
      <c r="P2010" s="0" t="n">
        <v>-2.15265868777639</v>
      </c>
      <c r="Q2010" s="0" t="n">
        <v>0.951333518825478</v>
      </c>
      <c r="R2010" s="0" t="n">
        <v>-2.26646294608333</v>
      </c>
      <c r="S2010" s="0" t="n">
        <v>0.754365559205111</v>
      </c>
      <c r="T2010" s="0" t="n">
        <v>-2.4959063424035</v>
      </c>
      <c r="U2010" s="0" t="n">
        <v>1.14203226564197</v>
      </c>
      <c r="V2010" s="0" t="n">
        <v>3.91989721454015</v>
      </c>
      <c r="W2010" s="0" t="n">
        <v>3.46632729702619</v>
      </c>
      <c r="X2010" s="0" t="n">
        <v>3.62784156480346</v>
      </c>
      <c r="Y2010" s="0" t="n">
        <v>3.76320074768108</v>
      </c>
      <c r="Z2010" s="0" t="n">
        <v>-2.59094078197</v>
      </c>
      <c r="AA2010" s="0" t="n">
        <v>-2.94153361988</v>
      </c>
      <c r="AB2010" s="0" t="n">
        <v>-3.36469946974639</v>
      </c>
      <c r="AC2010" s="0" t="n">
        <v>-0.833200101054523</v>
      </c>
      <c r="AD2010" s="0" t="n">
        <v>-3.47850372805333</v>
      </c>
      <c r="AE2010" s="0" t="n">
        <v>-1.03016806067489</v>
      </c>
      <c r="AF2010" s="0" t="n">
        <v>-3.7079471243735</v>
      </c>
      <c r="AG2010" s="0" t="n">
        <v>-0.642501354238028</v>
      </c>
      <c r="AH2010" s="0" t="s">
        <v>43</v>
      </c>
      <c r="AI2010" s="0" t="s">
        <v>36</v>
      </c>
    </row>
    <row r="2011" customFormat="false" ht="12.75" hidden="false" customHeight="false" outlineLevel="0" collapsed="false">
      <c r="A2011" s="0" t="n">
        <v>202103</v>
      </c>
      <c r="B2011" s="0" t="n">
        <v>-1.3789</v>
      </c>
      <c r="C2011" s="0" t="n">
        <v>-1.157</v>
      </c>
      <c r="D2011" s="0" t="n">
        <v>0</v>
      </c>
      <c r="E2011" s="0" t="n">
        <v>-1.79999999981</v>
      </c>
      <c r="F2011" s="0" t="n">
        <v>0</v>
      </c>
      <c r="G2011" s="0" t="n">
        <v>0</v>
      </c>
      <c r="H2011" s="0" t="n">
        <v>11</v>
      </c>
      <c r="I2011" s="0" t="n">
        <v>4</v>
      </c>
      <c r="J2011" s="0" t="n">
        <v>532</v>
      </c>
      <c r="K2011" s="0" t="n">
        <v>67</v>
      </c>
      <c r="L2011" s="0" t="n">
        <v>-1.3789</v>
      </c>
      <c r="M2011" s="0" t="n">
        <v>-1.157</v>
      </c>
      <c r="N2011" s="0" t="n">
        <v>3.73503899574</v>
      </c>
      <c r="O2011" s="0" t="n">
        <v>3.39874005318</v>
      </c>
      <c r="P2011" s="0" t="n">
        <v>-2.15265868777639</v>
      </c>
      <c r="Q2011" s="0" t="n">
        <v>0.951333518825478</v>
      </c>
      <c r="R2011" s="0" t="n">
        <v>-2.26646294608333</v>
      </c>
      <c r="S2011" s="0" t="n">
        <v>0.754365559205111</v>
      </c>
      <c r="T2011" s="0" t="n">
        <v>-2.4959063424035</v>
      </c>
      <c r="U2011" s="0" t="n">
        <v>1.14203226564197</v>
      </c>
      <c r="V2011" s="0" t="n">
        <v>6.84887870270008</v>
      </c>
      <c r="W2011" s="0" t="n">
        <v>6.37611031561449</v>
      </c>
      <c r="X2011" s="0" t="n">
        <v>6.55825754466034</v>
      </c>
      <c r="Y2011" s="0" t="n">
        <v>6.62702118943851</v>
      </c>
      <c r="Z2011" s="0" t="n">
        <v>-5.11393899574</v>
      </c>
      <c r="AA2011" s="0" t="n">
        <v>-4.55574005318</v>
      </c>
      <c r="AB2011" s="0" t="n">
        <v>-5.88769768351639</v>
      </c>
      <c r="AC2011" s="0" t="n">
        <v>-2.44740653435452</v>
      </c>
      <c r="AD2011" s="0" t="n">
        <v>-6.00150194182333</v>
      </c>
      <c r="AE2011" s="0" t="n">
        <v>-2.64437449397489</v>
      </c>
      <c r="AF2011" s="0" t="n">
        <v>-6.2309453381435</v>
      </c>
      <c r="AG2011" s="0" t="n">
        <v>-2.25670778753803</v>
      </c>
      <c r="AH2011" s="0" t="s">
        <v>43</v>
      </c>
      <c r="AI2011" s="0" t="s">
        <v>36</v>
      </c>
    </row>
    <row r="2012" customFormat="false" ht="12.75" hidden="false" customHeight="false" outlineLevel="0" collapsed="false">
      <c r="A2012" s="0" t="n">
        <v>202102</v>
      </c>
      <c r="B2012" s="0" t="n">
        <v>-0.45</v>
      </c>
      <c r="C2012" s="0" t="n">
        <v>0.77442</v>
      </c>
      <c r="D2012" s="0" t="n">
        <v>1.77265404267</v>
      </c>
      <c r="E2012" s="0" t="n">
        <v>-0.31256622502</v>
      </c>
      <c r="F2012" s="0" t="n">
        <v>0</v>
      </c>
      <c r="G2012" s="0" t="n">
        <v>0</v>
      </c>
      <c r="H2012" s="0" t="n">
        <v>22</v>
      </c>
      <c r="I2012" s="0" t="n">
        <v>7</v>
      </c>
      <c r="J2012" s="0" t="n">
        <v>399</v>
      </c>
      <c r="K2012" s="0" t="n">
        <v>50</v>
      </c>
      <c r="L2012" s="0" t="n">
        <v>-0.45</v>
      </c>
      <c r="M2012" s="0" t="n">
        <v>0.77442</v>
      </c>
      <c r="N2012" s="0" t="n">
        <v>-0.748304069042</v>
      </c>
      <c r="O2012" s="0" t="n">
        <v>0.318000048399</v>
      </c>
      <c r="P2012" s="0" t="n">
        <v>-1.25502688720282</v>
      </c>
      <c r="Q2012" s="0" t="n">
        <v>1.14665249248409</v>
      </c>
      <c r="R2012" s="0" t="n">
        <v>-1.566398050912</v>
      </c>
      <c r="S2012" s="0" t="n">
        <v>1.30107439582602</v>
      </c>
      <c r="T2012" s="0" t="n">
        <v>-1.00589218640266</v>
      </c>
      <c r="U2012" s="0" t="n">
        <v>1.13229999209528</v>
      </c>
      <c r="V2012" s="0" t="n">
        <v>0.545256352394425</v>
      </c>
      <c r="W2012" s="0" t="n">
        <v>0.971304734639468</v>
      </c>
      <c r="X2012" s="0" t="n">
        <v>1.27894993480627</v>
      </c>
      <c r="Y2012" s="0" t="n">
        <v>0.854070276095112</v>
      </c>
      <c r="Z2012" s="0" t="n">
        <v>0.298304069042</v>
      </c>
      <c r="AA2012" s="0" t="n">
        <v>0.456419951601</v>
      </c>
      <c r="AB2012" s="0" t="n">
        <v>-0.506722818160822</v>
      </c>
      <c r="AC2012" s="0" t="n">
        <v>0.828652444085095</v>
      </c>
      <c r="AD2012" s="0" t="n">
        <v>-0.818093981870002</v>
      </c>
      <c r="AE2012" s="0" t="n">
        <v>0.983074347427017</v>
      </c>
      <c r="AF2012" s="0" t="n">
        <v>-0.257588117360657</v>
      </c>
      <c r="AG2012" s="0" t="n">
        <v>0.814299943696285</v>
      </c>
      <c r="AH2012" s="0" t="s">
        <v>43</v>
      </c>
      <c r="AI2012" s="0" t="s">
        <v>36</v>
      </c>
    </row>
    <row r="2013" customFormat="false" ht="12.75" hidden="false" customHeight="false" outlineLevel="0" collapsed="false">
      <c r="A2013" s="0" t="n">
        <v>202104</v>
      </c>
      <c r="B2013" s="0" t="n">
        <v>-1.3789</v>
      </c>
      <c r="C2013" s="0" t="n">
        <v>-1.1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9</v>
      </c>
      <c r="I2013" s="0" t="n">
        <v>4</v>
      </c>
      <c r="J2013" s="0" t="n">
        <v>740</v>
      </c>
      <c r="K2013" s="0" t="n">
        <v>93</v>
      </c>
      <c r="L2013" s="0" t="n">
        <v>-1.3789</v>
      </c>
      <c r="M2013" s="0" t="n">
        <v>-1.157</v>
      </c>
      <c r="N2013" s="0" t="n">
        <v>-1.33155071735</v>
      </c>
      <c r="O2013" s="0" t="n">
        <v>-0.729303479195</v>
      </c>
      <c r="P2013" s="0" t="n">
        <v>-2.15265868777639</v>
      </c>
      <c r="Q2013" s="0" t="n">
        <v>0.951333518825478</v>
      </c>
      <c r="R2013" s="0" t="n">
        <v>-2.26646294608333</v>
      </c>
      <c r="S2013" s="0" t="n">
        <v>0.754365559205111</v>
      </c>
      <c r="T2013" s="0" t="n">
        <v>-2.4959063424035</v>
      </c>
      <c r="U2013" s="0" t="n">
        <v>1.14203226564197</v>
      </c>
      <c r="V2013" s="0" t="n">
        <v>0.430309503120918</v>
      </c>
      <c r="W2013" s="0" t="n">
        <v>1.87049699764876</v>
      </c>
      <c r="X2013" s="0" t="n">
        <v>1.75366322050223</v>
      </c>
      <c r="Y2013" s="0" t="n">
        <v>2.20400124580234</v>
      </c>
      <c r="Z2013" s="0" t="n">
        <v>-0.0473492826499999</v>
      </c>
      <c r="AA2013" s="0" t="n">
        <v>-0.427696520805</v>
      </c>
      <c r="AB2013" s="0" t="n">
        <v>-0.821107970426388</v>
      </c>
      <c r="AC2013" s="0" t="n">
        <v>1.68063699802048</v>
      </c>
      <c r="AD2013" s="0" t="n">
        <v>-0.934912228733334</v>
      </c>
      <c r="AE2013" s="0" t="n">
        <v>1.48366903840011</v>
      </c>
      <c r="AF2013" s="0" t="n">
        <v>-1.1643556250535</v>
      </c>
      <c r="AG2013" s="0" t="n">
        <v>1.87133574483697</v>
      </c>
      <c r="AH2013" s="0" t="s">
        <v>43</v>
      </c>
      <c r="AI2013" s="0" t="s">
        <v>36</v>
      </c>
    </row>
    <row r="2014" customFormat="false" ht="12.75" hidden="false" customHeight="false" outlineLevel="0" collapsed="false">
      <c r="A2014" s="0" t="n">
        <v>202104</v>
      </c>
      <c r="B2014" s="0" t="n">
        <v>1.3789</v>
      </c>
      <c r="C2014" s="0" t="n">
        <v>-1.157</v>
      </c>
      <c r="D2014" s="0" t="n">
        <v>0</v>
      </c>
      <c r="E2014" s="0" t="n">
        <v>-1.79999999981</v>
      </c>
      <c r="F2014" s="0" t="n">
        <v>0</v>
      </c>
      <c r="G2014" s="0" t="n">
        <v>0</v>
      </c>
      <c r="H2014" s="0" t="n">
        <v>20</v>
      </c>
      <c r="I2014" s="0" t="n">
        <v>3</v>
      </c>
      <c r="J2014" s="0" t="n">
        <v>827</v>
      </c>
      <c r="K2014" s="0" t="n">
        <v>104</v>
      </c>
      <c r="L2014" s="0" t="n">
        <v>1.3789</v>
      </c>
      <c r="M2014" s="0" t="n">
        <v>-1.157</v>
      </c>
      <c r="N2014" s="0" t="n">
        <v>2.13662743568</v>
      </c>
      <c r="O2014" s="0" t="n">
        <v>2.25982427597</v>
      </c>
      <c r="P2014" s="0" t="n">
        <v>2.15265868777639</v>
      </c>
      <c r="Q2014" s="0" t="n">
        <v>0.951333518825478</v>
      </c>
      <c r="R2014" s="0" t="n">
        <v>2.26646294608333</v>
      </c>
      <c r="S2014" s="0" t="n">
        <v>0.754365559205111</v>
      </c>
      <c r="T2014" s="0" t="n">
        <v>2.4959063424035</v>
      </c>
      <c r="U2014" s="0" t="n">
        <v>1.14203226564197</v>
      </c>
      <c r="V2014" s="0" t="n">
        <v>3.49983413887574</v>
      </c>
      <c r="W2014" s="0" t="n">
        <v>1.30858895860252</v>
      </c>
      <c r="X2014" s="0" t="n">
        <v>1.51104705672758</v>
      </c>
      <c r="Y2014" s="0" t="n">
        <v>1.17411256324494</v>
      </c>
      <c r="Z2014" s="0" t="n">
        <v>-0.75772743568</v>
      </c>
      <c r="AA2014" s="0" t="n">
        <v>-3.41682427597</v>
      </c>
      <c r="AB2014" s="0" t="n">
        <v>0.0160312520963886</v>
      </c>
      <c r="AC2014" s="0" t="n">
        <v>-1.30849075714452</v>
      </c>
      <c r="AD2014" s="0" t="n">
        <v>0.129835510403334</v>
      </c>
      <c r="AE2014" s="0" t="n">
        <v>-1.50545871676489</v>
      </c>
      <c r="AF2014" s="0" t="n">
        <v>0.359278906723505</v>
      </c>
      <c r="AG2014" s="0" t="n">
        <v>-1.11779201032803</v>
      </c>
      <c r="AH2014" s="0" t="s">
        <v>43</v>
      </c>
      <c r="AI2014" s="0" t="s">
        <v>36</v>
      </c>
    </row>
    <row r="2015" customFormat="false" ht="12.75" hidden="false" customHeight="false" outlineLevel="0" collapsed="false">
      <c r="A2015" s="0" t="n">
        <v>202101</v>
      </c>
      <c r="B2015" s="0" t="n">
        <v>0</v>
      </c>
      <c r="C2015" s="0" t="n">
        <v>-1.8</v>
      </c>
      <c r="D2015" s="0" t="n">
        <v>-1.37887967467</v>
      </c>
      <c r="E2015" s="0" t="n">
        <v>-1.15701808231</v>
      </c>
      <c r="F2015" s="0" t="n">
        <v>0</v>
      </c>
      <c r="G2015" s="0" t="n">
        <v>0</v>
      </c>
      <c r="H2015" s="0" t="n">
        <v>3</v>
      </c>
      <c r="I2015" s="0" t="n">
        <v>4</v>
      </c>
      <c r="J2015" s="0" t="n">
        <v>20</v>
      </c>
      <c r="K2015" s="0" t="n">
        <v>3</v>
      </c>
      <c r="L2015" s="0" t="n">
        <v>0</v>
      </c>
      <c r="M2015" s="0" t="n">
        <v>-1.8</v>
      </c>
      <c r="N2015" s="0" t="n">
        <v>1.02694475651</v>
      </c>
      <c r="O2015" s="0" t="n">
        <v>-1.95879840851</v>
      </c>
      <c r="P2015" s="0" t="n">
        <v>2.11246050778146</v>
      </c>
      <c r="Q2015" s="0" t="n">
        <v>-1.03757870809951</v>
      </c>
      <c r="R2015" s="0" t="n">
        <v>2.0347297461669</v>
      </c>
      <c r="S2015" s="0" t="n">
        <v>-1.25136496041438</v>
      </c>
      <c r="T2015" s="0" t="n">
        <v>2.47918033379557</v>
      </c>
      <c r="U2015" s="0" t="n">
        <v>-1.17794796824372</v>
      </c>
      <c r="V2015" s="0" t="n">
        <v>1.03914987728849</v>
      </c>
      <c r="W2015" s="0" t="n">
        <v>1.42372405426151</v>
      </c>
      <c r="X2015" s="0" t="n">
        <v>1.23129714888902</v>
      </c>
      <c r="Y2015" s="0" t="n">
        <v>1.64885280786309</v>
      </c>
      <c r="Z2015" s="0" t="n">
        <v>-1.02694475651</v>
      </c>
      <c r="AA2015" s="0" t="n">
        <v>0.15879840851</v>
      </c>
      <c r="AB2015" s="0" t="n">
        <v>1.08551575127146</v>
      </c>
      <c r="AC2015" s="0" t="n">
        <v>0.92121970041049</v>
      </c>
      <c r="AD2015" s="0" t="n">
        <v>1.0077849896569</v>
      </c>
      <c r="AE2015" s="0" t="n">
        <v>0.707433448095623</v>
      </c>
      <c r="AF2015" s="0" t="n">
        <v>1.45223557728557</v>
      </c>
      <c r="AG2015" s="0" t="n">
        <v>0.78085044026628</v>
      </c>
      <c r="AH2015" s="0" t="s">
        <v>43</v>
      </c>
      <c r="AI2015" s="0" t="s">
        <v>36</v>
      </c>
    </row>
    <row r="2016" customFormat="false" ht="12.75" hidden="false" customHeight="false" outlineLevel="0" collapsed="false">
      <c r="A2016" s="0" t="n">
        <v>202104</v>
      </c>
      <c r="B2016" s="0" t="n">
        <v>-1.3789</v>
      </c>
      <c r="C2016" s="0" t="n">
        <v>-1.1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25</v>
      </c>
      <c r="I2016" s="0" t="n">
        <v>4</v>
      </c>
      <c r="J2016" s="0" t="n">
        <v>868</v>
      </c>
      <c r="K2016" s="0" t="n">
        <v>109</v>
      </c>
      <c r="L2016" s="0" t="n">
        <v>-1.3789</v>
      </c>
      <c r="M2016" s="0" t="n">
        <v>-1.157</v>
      </c>
      <c r="N2016" s="0" t="n">
        <v>-4.82651329041</v>
      </c>
      <c r="O2016" s="0" t="n">
        <v>2.1287343502</v>
      </c>
      <c r="P2016" s="0" t="n">
        <v>-2.15265868777639</v>
      </c>
      <c r="Q2016" s="0" t="n">
        <v>0.951333518825478</v>
      </c>
      <c r="R2016" s="0" t="n">
        <v>-2.26646294608333</v>
      </c>
      <c r="S2016" s="0" t="n">
        <v>0.754365559205111</v>
      </c>
      <c r="T2016" s="0" t="n">
        <v>-2.4959063424035</v>
      </c>
      <c r="U2016" s="0" t="n">
        <v>1.14203226564197</v>
      </c>
      <c r="V2016" s="0" t="n">
        <v>4.76257153440197</v>
      </c>
      <c r="W2016" s="0" t="n">
        <v>2.92160420894863</v>
      </c>
      <c r="X2016" s="0" t="n">
        <v>2.90564060736145</v>
      </c>
      <c r="Y2016" s="0" t="n">
        <v>2.53087134200206</v>
      </c>
      <c r="Z2016" s="0" t="n">
        <v>3.44761329041</v>
      </c>
      <c r="AA2016" s="0" t="n">
        <v>-3.2857343502</v>
      </c>
      <c r="AB2016" s="0" t="n">
        <v>2.67385460263361</v>
      </c>
      <c r="AC2016" s="0" t="n">
        <v>-1.17740083137452</v>
      </c>
      <c r="AD2016" s="0" t="n">
        <v>2.56005034432667</v>
      </c>
      <c r="AE2016" s="0" t="n">
        <v>-1.37436879099489</v>
      </c>
      <c r="AF2016" s="0" t="n">
        <v>2.3306069480065</v>
      </c>
      <c r="AG2016" s="0" t="n">
        <v>-0.986702084558028</v>
      </c>
      <c r="AH2016" s="0" t="s">
        <v>43</v>
      </c>
      <c r="AI2016" s="0" t="s">
        <v>36</v>
      </c>
    </row>
    <row r="2017" customFormat="false" ht="12.75" hidden="false" customHeight="false" outlineLevel="0" collapsed="false">
      <c r="A2017" s="0" t="n">
        <v>202102</v>
      </c>
      <c r="B2017" s="0" t="n">
        <v>-0.45</v>
      </c>
      <c r="C2017" s="0" t="n">
        <v>0.77442</v>
      </c>
      <c r="D2017" s="0" t="n">
        <v>1.77265404267</v>
      </c>
      <c r="E2017" s="0" t="n">
        <v>-0.31256622502</v>
      </c>
      <c r="F2017" s="0" t="n">
        <v>0</v>
      </c>
      <c r="G2017" s="0" t="n">
        <v>0</v>
      </c>
      <c r="H2017" s="0" t="n">
        <v>2</v>
      </c>
      <c r="I2017" s="0" t="n">
        <v>7</v>
      </c>
      <c r="J2017" s="0" t="n">
        <v>239</v>
      </c>
      <c r="K2017" s="0" t="n">
        <v>30</v>
      </c>
      <c r="L2017" s="0" t="n">
        <v>-0.45</v>
      </c>
      <c r="M2017" s="0" t="n">
        <v>0.77442</v>
      </c>
      <c r="N2017" s="0" t="n">
        <v>-3.51602315903</v>
      </c>
      <c r="O2017" s="0" t="n">
        <v>2.57100939751</v>
      </c>
      <c r="P2017" s="0" t="n">
        <v>-1.25502688720282</v>
      </c>
      <c r="Q2017" s="0" t="n">
        <v>1.14665249248409</v>
      </c>
      <c r="R2017" s="0" t="n">
        <v>-1.566398050912</v>
      </c>
      <c r="S2017" s="0" t="n">
        <v>1.30107439582602</v>
      </c>
      <c r="T2017" s="0" t="n">
        <v>-1.00589218640266</v>
      </c>
      <c r="U2017" s="0" t="n">
        <v>1.13229999209528</v>
      </c>
      <c r="V2017" s="0" t="n">
        <v>3.55362230336225</v>
      </c>
      <c r="W2017" s="0" t="n">
        <v>2.67224563506265</v>
      </c>
      <c r="X2017" s="0" t="n">
        <v>2.32675159196383</v>
      </c>
      <c r="Y2017" s="0" t="n">
        <v>2.89320622371995</v>
      </c>
      <c r="Z2017" s="0" t="n">
        <v>3.06602315903</v>
      </c>
      <c r="AA2017" s="0" t="n">
        <v>-1.79658939751</v>
      </c>
      <c r="AB2017" s="0" t="n">
        <v>2.26099627182718</v>
      </c>
      <c r="AC2017" s="0" t="n">
        <v>-1.42435690502591</v>
      </c>
      <c r="AD2017" s="0" t="n">
        <v>1.949625108118</v>
      </c>
      <c r="AE2017" s="0" t="n">
        <v>-1.26993500168398</v>
      </c>
      <c r="AF2017" s="0" t="n">
        <v>2.51013097262734</v>
      </c>
      <c r="AG2017" s="0" t="n">
        <v>-1.43870940541472</v>
      </c>
      <c r="AH2017" s="0" t="s">
        <v>43</v>
      </c>
      <c r="AI2017" s="0" t="s">
        <v>36</v>
      </c>
    </row>
    <row r="2018" customFormat="false" ht="12.75" hidden="false" customHeight="false" outlineLevel="0" collapsed="false">
      <c r="A2018" s="0" t="n">
        <v>202104</v>
      </c>
      <c r="B2018" s="0" t="n">
        <v>1.7727</v>
      </c>
      <c r="C2018" s="0" t="n">
        <v>-0.31257</v>
      </c>
      <c r="D2018" s="0" t="n">
        <v>0</v>
      </c>
      <c r="E2018" s="0" t="n">
        <v>-1.79999999981</v>
      </c>
      <c r="F2018" s="0" t="n">
        <v>0</v>
      </c>
      <c r="G2018" s="0" t="n">
        <v>0</v>
      </c>
      <c r="H2018" s="0" t="n">
        <v>25</v>
      </c>
      <c r="I2018" s="0" t="n">
        <v>7</v>
      </c>
      <c r="J2018" s="0" t="n">
        <v>871</v>
      </c>
      <c r="K2018" s="0" t="n">
        <v>109</v>
      </c>
      <c r="L2018" s="0" t="n">
        <v>1.7727</v>
      </c>
      <c r="M2018" s="0" t="n">
        <v>-0.31257</v>
      </c>
      <c r="N2018" s="0" t="n">
        <v>-7.46301937103</v>
      </c>
      <c r="O2018" s="0" t="n">
        <v>5.41494131088</v>
      </c>
      <c r="P2018" s="0" t="n">
        <v>1.97895003217165</v>
      </c>
      <c r="Q2018" s="0" t="n">
        <v>1.41920957952553</v>
      </c>
      <c r="R2018" s="0" t="n">
        <v>2.02982831830189</v>
      </c>
      <c r="S2018" s="0" t="n">
        <v>1.24714979238844</v>
      </c>
      <c r="T2018" s="0" t="n">
        <v>2.09842460940849</v>
      </c>
      <c r="U2018" s="0" t="n">
        <v>1.44307999953015</v>
      </c>
      <c r="V2018" s="0" t="n">
        <v>10.8675157288442</v>
      </c>
      <c r="W2018" s="0" t="n">
        <v>10.2526415269407</v>
      </c>
      <c r="X2018" s="0" t="n">
        <v>10.367480088935</v>
      </c>
      <c r="Y2018" s="0" t="n">
        <v>10.3535932539221</v>
      </c>
      <c r="Z2018" s="0" t="n">
        <v>9.23571937103</v>
      </c>
      <c r="AA2018" s="0" t="n">
        <v>-5.72751131088</v>
      </c>
      <c r="AB2018" s="0" t="n">
        <v>9.44196940320165</v>
      </c>
      <c r="AC2018" s="0" t="n">
        <v>-3.99573173135447</v>
      </c>
      <c r="AD2018" s="0" t="n">
        <v>9.49284768933189</v>
      </c>
      <c r="AE2018" s="0" t="n">
        <v>-4.16779151849156</v>
      </c>
      <c r="AF2018" s="0" t="n">
        <v>9.56144398043849</v>
      </c>
      <c r="AG2018" s="0" t="n">
        <v>-3.97186131134985</v>
      </c>
      <c r="AH2018" s="0" t="s">
        <v>43</v>
      </c>
      <c r="AI2018" s="0" t="s">
        <v>36</v>
      </c>
    </row>
    <row r="2019" customFormat="false" ht="12.75" hidden="false" customHeight="false" outlineLevel="0" collapsed="false">
      <c r="A2019" s="0" t="n">
        <v>202103</v>
      </c>
      <c r="B2019" s="0" t="n">
        <v>-1.3789</v>
      </c>
      <c r="C2019" s="0" t="n">
        <v>-1.157</v>
      </c>
      <c r="D2019" s="0" t="n">
        <v>0</v>
      </c>
      <c r="E2019" s="0" t="n">
        <v>-1.79999999981</v>
      </c>
      <c r="F2019" s="0" t="n">
        <v>0</v>
      </c>
      <c r="G2019" s="0" t="n">
        <v>0</v>
      </c>
      <c r="H2019" s="0" t="n">
        <v>9</v>
      </c>
      <c r="I2019" s="0" t="n">
        <v>4</v>
      </c>
      <c r="J2019" s="0" t="n">
        <v>516</v>
      </c>
      <c r="K2019" s="0" t="n">
        <v>65</v>
      </c>
      <c r="L2019" s="0" t="n">
        <v>-1.3789</v>
      </c>
      <c r="M2019" s="0" t="n">
        <v>-1.157</v>
      </c>
      <c r="N2019" s="0" t="n">
        <v>0.373365312815</v>
      </c>
      <c r="O2019" s="0" t="n">
        <v>1.89800214767</v>
      </c>
      <c r="P2019" s="0" t="n">
        <v>-2.15265868777639</v>
      </c>
      <c r="Q2019" s="0" t="n">
        <v>0.951333518825478</v>
      </c>
      <c r="R2019" s="0" t="n">
        <v>-2.26646294608333</v>
      </c>
      <c r="S2019" s="0" t="n">
        <v>0.754365559205111</v>
      </c>
      <c r="T2019" s="0" t="n">
        <v>-2.4959063424035</v>
      </c>
      <c r="U2019" s="0" t="n">
        <v>1.14203226564197</v>
      </c>
      <c r="V2019" s="0" t="n">
        <v>3.52185630722819</v>
      </c>
      <c r="W2019" s="0" t="n">
        <v>2.69758757863431</v>
      </c>
      <c r="X2019" s="0" t="n">
        <v>2.87690769454875</v>
      </c>
      <c r="Y2019" s="0" t="n">
        <v>2.96718895488201</v>
      </c>
      <c r="Z2019" s="0" t="n">
        <v>-1.752265312815</v>
      </c>
      <c r="AA2019" s="0" t="n">
        <v>-3.05500214767</v>
      </c>
      <c r="AB2019" s="0" t="n">
        <v>-2.52602400059139</v>
      </c>
      <c r="AC2019" s="0" t="n">
        <v>-0.946668628844523</v>
      </c>
      <c r="AD2019" s="0" t="n">
        <v>-2.63982825889833</v>
      </c>
      <c r="AE2019" s="0" t="n">
        <v>-1.14363658846489</v>
      </c>
      <c r="AF2019" s="0" t="n">
        <v>-2.8692716552185</v>
      </c>
      <c r="AG2019" s="0" t="n">
        <v>-0.755969882028028</v>
      </c>
      <c r="AH2019" s="0" t="s">
        <v>43</v>
      </c>
      <c r="AI2019" s="0" t="s">
        <v>36</v>
      </c>
    </row>
    <row r="2020" customFormat="false" ht="12.75" hidden="false" customHeight="false" outlineLevel="0" collapsed="false">
      <c r="A2020" s="0" t="n">
        <v>202102</v>
      </c>
      <c r="B2020" s="0" t="n">
        <v>-0.45</v>
      </c>
      <c r="C2020" s="0" t="n">
        <v>0.77442</v>
      </c>
      <c r="D2020" s="0" t="n">
        <v>-1.37888032056</v>
      </c>
      <c r="E2020" s="0" t="n">
        <v>1.15701731256</v>
      </c>
      <c r="F2020" s="0" t="n">
        <v>0</v>
      </c>
      <c r="G2020" s="0" t="n">
        <v>0</v>
      </c>
      <c r="H2020" s="0" t="n">
        <v>28</v>
      </c>
      <c r="I2020" s="0" t="n">
        <v>2</v>
      </c>
      <c r="J2020" s="0" t="n">
        <v>442</v>
      </c>
      <c r="K2020" s="0" t="n">
        <v>56</v>
      </c>
      <c r="L2020" s="0" t="n">
        <v>-0.45</v>
      </c>
      <c r="M2020" s="0" t="n">
        <v>0.77442</v>
      </c>
      <c r="N2020" s="0" t="n">
        <v>0.124289721251</v>
      </c>
      <c r="O2020" s="0" t="n">
        <v>2.82428336143</v>
      </c>
      <c r="P2020" s="0" t="n">
        <v>1.21185485296167</v>
      </c>
      <c r="Q2020" s="0" t="n">
        <v>0.776160112698326</v>
      </c>
      <c r="R2020" s="0" t="n">
        <v>1.60676357568955</v>
      </c>
      <c r="S2020" s="0" t="n">
        <v>-0.131143375466414</v>
      </c>
      <c r="T2020" s="0" t="n">
        <v>1.70902269137226</v>
      </c>
      <c r="U2020" s="0" t="n">
        <v>0.682317538603833</v>
      </c>
      <c r="V2020" s="0" t="n">
        <v>2.12879038058416</v>
      </c>
      <c r="W2020" s="0" t="n">
        <v>2.3189667435537</v>
      </c>
      <c r="X2020" s="0" t="n">
        <v>3.30639923878773</v>
      </c>
      <c r="Y2020" s="0" t="n">
        <v>2.66446921032027</v>
      </c>
      <c r="Z2020" s="0" t="n">
        <v>-0.574289721251</v>
      </c>
      <c r="AA2020" s="0" t="n">
        <v>-2.04986336143</v>
      </c>
      <c r="AB2020" s="0" t="n">
        <v>1.08756513171067</v>
      </c>
      <c r="AC2020" s="0" t="n">
        <v>-2.04812324873167</v>
      </c>
      <c r="AD2020" s="0" t="n">
        <v>1.48247385443855</v>
      </c>
      <c r="AE2020" s="0" t="n">
        <v>-2.95542673689641</v>
      </c>
      <c r="AF2020" s="0" t="n">
        <v>1.58473297012126</v>
      </c>
      <c r="AG2020" s="0" t="n">
        <v>-2.14196582282617</v>
      </c>
      <c r="AH2020" s="0" t="s">
        <v>43</v>
      </c>
      <c r="AI2020" s="0" t="s">
        <v>36</v>
      </c>
    </row>
    <row r="2021" customFormat="false" ht="12.75" hidden="false" customHeight="false" outlineLevel="0" collapsed="false">
      <c r="A2021" s="0" t="n">
        <v>202103</v>
      </c>
      <c r="B2021" s="0" t="n">
        <v>-1.3789</v>
      </c>
      <c r="C2021" s="0" t="n">
        <v>1.1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15</v>
      </c>
      <c r="I2021" s="0" t="n">
        <v>2</v>
      </c>
      <c r="J2021" s="0" t="n">
        <v>562</v>
      </c>
      <c r="K2021" s="0" t="n">
        <v>71</v>
      </c>
      <c r="L2021" s="0" t="n">
        <v>-1.3789</v>
      </c>
      <c r="M2021" s="0" t="n">
        <v>1.157</v>
      </c>
      <c r="N2021" s="0" t="n">
        <v>0.470845758915</v>
      </c>
      <c r="O2021" s="0" t="n">
        <v>1.7488514185</v>
      </c>
      <c r="P2021" s="0" t="n">
        <v>-1.47331090927837</v>
      </c>
      <c r="Q2021" s="0" t="n">
        <v>2.07557850796231</v>
      </c>
      <c r="R2021" s="0" t="n">
        <v>-1.38423299358519</v>
      </c>
      <c r="S2021" s="0" t="n">
        <v>1.90615816232289</v>
      </c>
      <c r="T2021" s="0" t="n">
        <v>-1.35819833052652</v>
      </c>
      <c r="U2021" s="0" t="n">
        <v>1.82061024835993</v>
      </c>
      <c r="V2021" s="0" t="n">
        <v>1.9421244744363</v>
      </c>
      <c r="W2021" s="0" t="n">
        <v>1.97141972737144</v>
      </c>
      <c r="X2021" s="0" t="n">
        <v>1.86173644472837</v>
      </c>
      <c r="Y2021" s="0" t="n">
        <v>1.83045120415263</v>
      </c>
      <c r="Z2021" s="0" t="n">
        <v>-1.849745758915</v>
      </c>
      <c r="AA2021" s="0" t="n">
        <v>-0.5918514185</v>
      </c>
      <c r="AB2021" s="0" t="n">
        <v>-1.94415666819337</v>
      </c>
      <c r="AC2021" s="0" t="n">
        <v>0.326727089462313</v>
      </c>
      <c r="AD2021" s="0" t="n">
        <v>-1.85507875250019</v>
      </c>
      <c r="AE2021" s="0" t="n">
        <v>0.157306743822887</v>
      </c>
      <c r="AF2021" s="0" t="n">
        <v>-1.82904408944152</v>
      </c>
      <c r="AG2021" s="0" t="n">
        <v>0.0717588298599261</v>
      </c>
      <c r="AH2021" s="0" t="s">
        <v>43</v>
      </c>
      <c r="AI2021" s="0" t="s">
        <v>36</v>
      </c>
    </row>
    <row r="2022" customFormat="false" ht="12.75" hidden="false" customHeight="false" outlineLevel="0" collapsed="false">
      <c r="A2022" s="0" t="n">
        <v>202103</v>
      </c>
      <c r="B2022" s="0" t="n">
        <v>1.7727</v>
      </c>
      <c r="C2022" s="0" t="n">
        <v>-0.31257</v>
      </c>
      <c r="D2022" s="0" t="n">
        <v>0</v>
      </c>
      <c r="E2022" s="0" t="n">
        <v>-1.79999999981</v>
      </c>
      <c r="F2022" s="0" t="n">
        <v>0</v>
      </c>
      <c r="G2022" s="0" t="n">
        <v>0</v>
      </c>
      <c r="H2022" s="0" t="n">
        <v>6</v>
      </c>
      <c r="I2022" s="0" t="n">
        <v>7</v>
      </c>
      <c r="J2022" s="0" t="n">
        <v>495</v>
      </c>
      <c r="K2022" s="0" t="n">
        <v>62</v>
      </c>
      <c r="L2022" s="0" t="n">
        <v>1.7727</v>
      </c>
      <c r="M2022" s="0" t="n">
        <v>-0.31257</v>
      </c>
      <c r="N2022" s="0" t="n">
        <v>1.58879733086</v>
      </c>
      <c r="O2022" s="0" t="n">
        <v>4.97958898544</v>
      </c>
      <c r="P2022" s="0" t="n">
        <v>1.97895003217165</v>
      </c>
      <c r="Q2022" s="0" t="n">
        <v>1.41920957952553</v>
      </c>
      <c r="R2022" s="0" t="n">
        <v>2.02982831830189</v>
      </c>
      <c r="S2022" s="0" t="n">
        <v>1.24714979238844</v>
      </c>
      <c r="T2022" s="0" t="n">
        <v>2.09842460940849</v>
      </c>
      <c r="U2022" s="0" t="n">
        <v>1.44307999953015</v>
      </c>
      <c r="V2022" s="0" t="n">
        <v>5.29535333277111</v>
      </c>
      <c r="W2022" s="0" t="n">
        <v>3.5816924273869</v>
      </c>
      <c r="X2022" s="0" t="n">
        <v>3.75840533494078</v>
      </c>
      <c r="Y2022" s="0" t="n">
        <v>3.57304012998201</v>
      </c>
      <c r="Z2022" s="0" t="n">
        <v>0.18390266914</v>
      </c>
      <c r="AA2022" s="0" t="n">
        <v>-5.29215898544</v>
      </c>
      <c r="AB2022" s="0" t="n">
        <v>0.390152701311649</v>
      </c>
      <c r="AC2022" s="0" t="n">
        <v>-3.56037940591447</v>
      </c>
      <c r="AD2022" s="0" t="n">
        <v>0.441030987441893</v>
      </c>
      <c r="AE2022" s="0" t="n">
        <v>-3.73243919305156</v>
      </c>
      <c r="AF2022" s="0" t="n">
        <v>0.509627278548485</v>
      </c>
      <c r="AG2022" s="0" t="n">
        <v>-3.53650898590985</v>
      </c>
      <c r="AH2022" s="0" t="s">
        <v>43</v>
      </c>
      <c r="AI2022" s="0" t="s">
        <v>36</v>
      </c>
    </row>
    <row r="2023" customFormat="false" ht="12.75" hidden="false" customHeight="false" outlineLevel="0" collapsed="false">
      <c r="A2023" s="0" t="n">
        <v>202103</v>
      </c>
      <c r="B2023" s="0" t="n">
        <v>1.3789</v>
      </c>
      <c r="C2023" s="0" t="n">
        <v>-1.157</v>
      </c>
      <c r="D2023" s="0" t="n">
        <v>0</v>
      </c>
      <c r="E2023" s="0" t="n">
        <v>-1.79999999981</v>
      </c>
      <c r="F2023" s="0" t="n">
        <v>0</v>
      </c>
      <c r="G2023" s="0" t="n">
        <v>0</v>
      </c>
      <c r="H2023" s="0" t="n">
        <v>10</v>
      </c>
      <c r="I2023" s="0" t="n">
        <v>3</v>
      </c>
      <c r="J2023" s="0" t="n">
        <v>523</v>
      </c>
      <c r="K2023" s="0" t="n">
        <v>66</v>
      </c>
      <c r="L2023" s="0" t="n">
        <v>1.3789</v>
      </c>
      <c r="M2023" s="0" t="n">
        <v>-1.157</v>
      </c>
      <c r="N2023" s="0" t="n">
        <v>1.55324208736</v>
      </c>
      <c r="O2023" s="0" t="n">
        <v>-1.4597055912</v>
      </c>
      <c r="P2023" s="0" t="n">
        <v>2.15265868777639</v>
      </c>
      <c r="Q2023" s="0" t="n">
        <v>0.951333518825478</v>
      </c>
      <c r="R2023" s="0" t="n">
        <v>2.26646294608333</v>
      </c>
      <c r="S2023" s="0" t="n">
        <v>0.754365559205111</v>
      </c>
      <c r="T2023" s="0" t="n">
        <v>2.4959063424035</v>
      </c>
      <c r="U2023" s="0" t="n">
        <v>1.14203226564197</v>
      </c>
      <c r="V2023" s="0" t="n">
        <v>0.349321969490588</v>
      </c>
      <c r="W2023" s="0" t="n">
        <v>2.48443350704485</v>
      </c>
      <c r="X2023" s="0" t="n">
        <v>2.32611157350078</v>
      </c>
      <c r="Y2023" s="0" t="n">
        <v>2.76724696647433</v>
      </c>
      <c r="Z2023" s="0" t="n">
        <v>-0.17434208736</v>
      </c>
      <c r="AA2023" s="0" t="n">
        <v>0.3027055912</v>
      </c>
      <c r="AB2023" s="0" t="n">
        <v>0.599416600416389</v>
      </c>
      <c r="AC2023" s="0" t="n">
        <v>2.41103911002548</v>
      </c>
      <c r="AD2023" s="0" t="n">
        <v>0.713220858723334</v>
      </c>
      <c r="AE2023" s="0" t="n">
        <v>2.21407115040511</v>
      </c>
      <c r="AF2023" s="0" t="n">
        <v>0.942664255043505</v>
      </c>
      <c r="AG2023" s="0" t="n">
        <v>2.60173785684197</v>
      </c>
      <c r="AH2023" s="0" t="s">
        <v>43</v>
      </c>
      <c r="AI2023" s="0" t="s">
        <v>36</v>
      </c>
    </row>
    <row r="2024" customFormat="false" ht="12.75" hidden="false" customHeight="false" outlineLevel="0" collapsed="false">
      <c r="A2024" s="0" t="n">
        <v>202103</v>
      </c>
      <c r="B2024" s="0" t="n">
        <v>1.3789</v>
      </c>
      <c r="C2024" s="0" t="n">
        <v>1.157</v>
      </c>
      <c r="D2024" s="0" t="n">
        <v>0</v>
      </c>
      <c r="E2024" s="0" t="n">
        <v>-1.79999999981</v>
      </c>
      <c r="F2024" s="0" t="n">
        <v>0</v>
      </c>
      <c r="G2024" s="0" t="n">
        <v>0</v>
      </c>
      <c r="H2024" s="0" t="n">
        <v>11</v>
      </c>
      <c r="I2024" s="0" t="n">
        <v>1</v>
      </c>
      <c r="J2024" s="0" t="n">
        <v>529</v>
      </c>
      <c r="K2024" s="0" t="n">
        <v>67</v>
      </c>
      <c r="L2024" s="0" t="n">
        <v>1.3789</v>
      </c>
      <c r="M2024" s="0" t="n">
        <v>1.157</v>
      </c>
      <c r="N2024" s="0" t="n">
        <v>1.61694324017</v>
      </c>
      <c r="O2024" s="0" t="n">
        <v>2.0587656498</v>
      </c>
      <c r="P2024" s="0" t="n">
        <v>1.47331090927837</v>
      </c>
      <c r="Q2024" s="0" t="n">
        <v>2.07557850796231</v>
      </c>
      <c r="R2024" s="0" t="n">
        <v>1.38423299358519</v>
      </c>
      <c r="S2024" s="0" t="n">
        <v>1.90615816232289</v>
      </c>
      <c r="T2024" s="0" t="n">
        <v>1.35819833052652</v>
      </c>
      <c r="U2024" s="0" t="n">
        <v>1.82061024835993</v>
      </c>
      <c r="V2024" s="0" t="n">
        <v>0.932655280020356</v>
      </c>
      <c r="W2024" s="0" t="n">
        <v>0.144612996224228</v>
      </c>
      <c r="X2024" s="0" t="n">
        <v>0.278286011325832</v>
      </c>
      <c r="Y2024" s="0" t="n">
        <v>0.351663082369327</v>
      </c>
      <c r="Z2024" s="0" t="n">
        <v>-0.23804324017</v>
      </c>
      <c r="AA2024" s="0" t="n">
        <v>-0.9017656498</v>
      </c>
      <c r="AB2024" s="0" t="n">
        <v>-0.143632330891629</v>
      </c>
      <c r="AC2024" s="0" t="n">
        <v>0.016812858162313</v>
      </c>
      <c r="AD2024" s="0" t="n">
        <v>-0.232710246584811</v>
      </c>
      <c r="AE2024" s="0" t="n">
        <v>-0.152607487477114</v>
      </c>
      <c r="AF2024" s="0" t="n">
        <v>-0.258744909643481</v>
      </c>
      <c r="AG2024" s="0" t="n">
        <v>-0.238155401440074</v>
      </c>
      <c r="AH2024" s="0" t="s">
        <v>43</v>
      </c>
      <c r="AI2024" s="0" t="s">
        <v>36</v>
      </c>
    </row>
    <row r="2025" customFormat="false" ht="12.75" hidden="false" customHeight="false" outlineLevel="0" collapsed="false">
      <c r="A2025" s="0" t="n">
        <v>202103</v>
      </c>
      <c r="B2025" s="0" t="n">
        <v>1.7727</v>
      </c>
      <c r="C2025" s="0" t="n">
        <v>0.312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9</v>
      </c>
      <c r="I2025" s="0" t="n">
        <v>5</v>
      </c>
      <c r="J2025" s="0" t="n">
        <v>517</v>
      </c>
      <c r="K2025" s="0" t="n">
        <v>65</v>
      </c>
      <c r="L2025" s="0" t="n">
        <v>1.7727</v>
      </c>
      <c r="M2025" s="0" t="n">
        <v>0.31257</v>
      </c>
      <c r="N2025" s="0" t="n">
        <v>1.59042358398</v>
      </c>
      <c r="O2025" s="0" t="n">
        <v>0.0140746375546</v>
      </c>
      <c r="P2025" s="0" t="n">
        <v>1.80667835180157</v>
      </c>
      <c r="Q2025" s="0" t="n">
        <v>1.70429216127104</v>
      </c>
      <c r="R2025" s="0" t="n">
        <v>1.80665107611896</v>
      </c>
      <c r="S2025" s="0" t="n">
        <v>1.54222627345833</v>
      </c>
      <c r="T2025" s="0" t="n">
        <v>1.81257900614016</v>
      </c>
      <c r="U2025" s="0" t="n">
        <v>1.61359419839624</v>
      </c>
      <c r="V2025" s="0" t="n">
        <v>0.34974872871607</v>
      </c>
      <c r="W2025" s="0" t="n">
        <v>1.70399571656847</v>
      </c>
      <c r="X2025" s="0" t="n">
        <v>1.54337349681532</v>
      </c>
      <c r="Y2025" s="0" t="n">
        <v>1.61487332540673</v>
      </c>
      <c r="Z2025" s="0" t="n">
        <v>0.18227641602</v>
      </c>
      <c r="AA2025" s="0" t="n">
        <v>0.2984953624454</v>
      </c>
      <c r="AB2025" s="0" t="n">
        <v>0.216254767821567</v>
      </c>
      <c r="AC2025" s="0" t="n">
        <v>1.69021752371644</v>
      </c>
      <c r="AD2025" s="0" t="n">
        <v>0.216227492138965</v>
      </c>
      <c r="AE2025" s="0" t="n">
        <v>1.52815163590373</v>
      </c>
      <c r="AF2025" s="0" t="n">
        <v>0.222155422160156</v>
      </c>
      <c r="AG2025" s="0" t="n">
        <v>1.59951956084164</v>
      </c>
      <c r="AH2025" s="0" t="s">
        <v>43</v>
      </c>
      <c r="AI2025" s="0" t="s">
        <v>36</v>
      </c>
    </row>
    <row r="2026" customFormat="false" ht="12.75" hidden="false" customHeight="false" outlineLevel="0" collapsed="false">
      <c r="A2026" s="0" t="n">
        <v>202104</v>
      </c>
      <c r="B2026" s="0" t="n">
        <v>-1.3789</v>
      </c>
      <c r="C2026" s="0" t="n">
        <v>-1.1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23</v>
      </c>
      <c r="I2026" s="0" t="n">
        <v>4</v>
      </c>
      <c r="J2026" s="0" t="n">
        <v>852</v>
      </c>
      <c r="K2026" s="0" t="n">
        <v>107</v>
      </c>
      <c r="L2026" s="0" t="n">
        <v>-1.3789</v>
      </c>
      <c r="M2026" s="0" t="n">
        <v>-1.157</v>
      </c>
      <c r="N2026" s="0" t="n">
        <v>-7.33971261978</v>
      </c>
      <c r="O2026" s="0" t="n">
        <v>-0.286609351635</v>
      </c>
      <c r="P2026" s="0" t="n">
        <v>-2.15265868777639</v>
      </c>
      <c r="Q2026" s="0" t="n">
        <v>0.951333518825478</v>
      </c>
      <c r="R2026" s="0" t="n">
        <v>-2.26646294608333</v>
      </c>
      <c r="S2026" s="0" t="n">
        <v>0.754365559205111</v>
      </c>
      <c r="T2026" s="0" t="n">
        <v>-2.4959063424035</v>
      </c>
      <c r="U2026" s="0" t="n">
        <v>1.14203226564197</v>
      </c>
      <c r="V2026" s="0" t="n">
        <v>6.02402415075585</v>
      </c>
      <c r="W2026" s="0" t="n">
        <v>5.33273204314993</v>
      </c>
      <c r="X2026" s="0" t="n">
        <v>5.17894690228254</v>
      </c>
      <c r="Y2026" s="0" t="n">
        <v>5.05009664495321</v>
      </c>
      <c r="Z2026" s="0" t="n">
        <v>5.96081261978</v>
      </c>
      <c r="AA2026" s="0" t="n">
        <v>-0.870390648365</v>
      </c>
      <c r="AB2026" s="0" t="n">
        <v>5.18705393200361</v>
      </c>
      <c r="AC2026" s="0" t="n">
        <v>1.23794287046048</v>
      </c>
      <c r="AD2026" s="0" t="n">
        <v>5.07324967369667</v>
      </c>
      <c r="AE2026" s="0" t="n">
        <v>1.04097491084011</v>
      </c>
      <c r="AF2026" s="0" t="n">
        <v>4.8438062773765</v>
      </c>
      <c r="AG2026" s="0" t="n">
        <v>1.42864161727697</v>
      </c>
      <c r="AH2026" s="0" t="s">
        <v>43</v>
      </c>
      <c r="AI2026" s="0" t="s">
        <v>36</v>
      </c>
    </row>
    <row r="2027" customFormat="false" ht="12.75" hidden="false" customHeight="false" outlineLevel="0" collapsed="false">
      <c r="A2027" s="0" t="n">
        <v>202104</v>
      </c>
      <c r="B2027" s="0" t="n">
        <v>1.3789</v>
      </c>
      <c r="C2027" s="0" t="n">
        <v>-1.157</v>
      </c>
      <c r="D2027" s="0" t="n">
        <v>0</v>
      </c>
      <c r="E2027" s="0" t="n">
        <v>-1.79999999981</v>
      </c>
      <c r="F2027" s="0" t="n">
        <v>0</v>
      </c>
      <c r="G2027" s="0" t="n">
        <v>0</v>
      </c>
      <c r="H2027" s="0" t="n">
        <v>9</v>
      </c>
      <c r="I2027" s="0" t="n">
        <v>3</v>
      </c>
      <c r="J2027" s="0" t="n">
        <v>739</v>
      </c>
      <c r="K2027" s="0" t="n">
        <v>93</v>
      </c>
      <c r="L2027" s="0" t="n">
        <v>1.3789</v>
      </c>
      <c r="M2027" s="0" t="n">
        <v>-1.157</v>
      </c>
      <c r="N2027" s="0" t="n">
        <v>2.49713182449</v>
      </c>
      <c r="O2027" s="0" t="n">
        <v>-0.101612389088</v>
      </c>
      <c r="P2027" s="0" t="n">
        <v>2.15265868777639</v>
      </c>
      <c r="Q2027" s="0" t="n">
        <v>0.951333518825478</v>
      </c>
      <c r="R2027" s="0" t="n">
        <v>2.26646294608333</v>
      </c>
      <c r="S2027" s="0" t="n">
        <v>0.754365559205111</v>
      </c>
      <c r="T2027" s="0" t="n">
        <v>2.4959063424035</v>
      </c>
      <c r="U2027" s="0" t="n">
        <v>1.14203226564197</v>
      </c>
      <c r="V2027" s="0" t="n">
        <v>1.53762330320816</v>
      </c>
      <c r="W2027" s="0" t="n">
        <v>1.10786137531239</v>
      </c>
      <c r="X2027" s="0" t="n">
        <v>0.886513609274823</v>
      </c>
      <c r="Y2027" s="0" t="n">
        <v>1.24364525852221</v>
      </c>
      <c r="Z2027" s="0" t="n">
        <v>-1.11823182449</v>
      </c>
      <c r="AA2027" s="0" t="n">
        <v>-1.055387610912</v>
      </c>
      <c r="AB2027" s="0" t="n">
        <v>-0.344473136713611</v>
      </c>
      <c r="AC2027" s="0" t="n">
        <v>1.05294590791348</v>
      </c>
      <c r="AD2027" s="0" t="n">
        <v>-0.230668878406666</v>
      </c>
      <c r="AE2027" s="0" t="n">
        <v>0.855977948293111</v>
      </c>
      <c r="AF2027" s="0" t="n">
        <v>-0.00122548208649542</v>
      </c>
      <c r="AG2027" s="0" t="n">
        <v>1.24364465472997</v>
      </c>
      <c r="AH2027" s="0" t="s">
        <v>43</v>
      </c>
      <c r="AI2027" s="0" t="s">
        <v>36</v>
      </c>
    </row>
    <row r="2028" customFormat="false" ht="12.75" hidden="false" customHeight="false" outlineLevel="0" collapsed="false">
      <c r="A2028" s="0" t="n">
        <v>202104</v>
      </c>
      <c r="B2028" s="0" t="n">
        <v>-1.3789</v>
      </c>
      <c r="C2028" s="0" t="n">
        <v>1.157</v>
      </c>
      <c r="D2028" s="0" t="n">
        <v>0</v>
      </c>
      <c r="E2028" s="0" t="n">
        <v>-1.79999999981</v>
      </c>
      <c r="F2028" s="0" t="n">
        <v>0</v>
      </c>
      <c r="G2028" s="0" t="n">
        <v>0</v>
      </c>
      <c r="H2028" s="0" t="n">
        <v>16</v>
      </c>
      <c r="I2028" s="0" t="n">
        <v>2</v>
      </c>
      <c r="J2028" s="0" t="n">
        <v>794</v>
      </c>
      <c r="K2028" s="0" t="n">
        <v>100</v>
      </c>
      <c r="L2028" s="0" t="n">
        <v>-1.3789</v>
      </c>
      <c r="M2028" s="0" t="n">
        <v>1.157</v>
      </c>
      <c r="N2028" s="0" t="n">
        <v>-2.41669416428</v>
      </c>
      <c r="O2028" s="0" t="n">
        <v>3</v>
      </c>
      <c r="P2028" s="0" t="n">
        <v>-1.47331090927837</v>
      </c>
      <c r="Q2028" s="0" t="n">
        <v>2.07557850796231</v>
      </c>
      <c r="R2028" s="0" t="n">
        <v>-1.38423299358519</v>
      </c>
      <c r="S2028" s="0" t="n">
        <v>1.90615816232289</v>
      </c>
      <c r="T2028" s="0" t="n">
        <v>-1.35819833052652</v>
      </c>
      <c r="U2028" s="0" t="n">
        <v>1.82061024835993</v>
      </c>
      <c r="V2028" s="0" t="n">
        <v>2.11510418831168</v>
      </c>
      <c r="W2028" s="0" t="n">
        <v>1.32080545908875</v>
      </c>
      <c r="X2028" s="0" t="n">
        <v>1.50414960520732</v>
      </c>
      <c r="Y2028" s="0" t="n">
        <v>1.58473140195653</v>
      </c>
      <c r="Z2028" s="0" t="n">
        <v>1.03779416428</v>
      </c>
      <c r="AA2028" s="0" t="n">
        <v>-1.843</v>
      </c>
      <c r="AB2028" s="0" t="n">
        <v>0.943383255001629</v>
      </c>
      <c r="AC2028" s="0" t="n">
        <v>-0.924421492037687</v>
      </c>
      <c r="AD2028" s="0" t="n">
        <v>1.03246117069481</v>
      </c>
      <c r="AE2028" s="0" t="n">
        <v>-1.09384183767711</v>
      </c>
      <c r="AF2028" s="0" t="n">
        <v>1.05849583375348</v>
      </c>
      <c r="AG2028" s="0" t="n">
        <v>-1.17938975164007</v>
      </c>
      <c r="AH2028" s="0" t="s">
        <v>43</v>
      </c>
      <c r="AI2028" s="0" t="s">
        <v>36</v>
      </c>
    </row>
    <row r="2029" customFormat="false" ht="12.75" hidden="false" customHeight="false" outlineLevel="0" collapsed="false">
      <c r="A2029" s="0" t="n">
        <v>202104</v>
      </c>
      <c r="B2029" s="0" t="n">
        <v>1.7727</v>
      </c>
      <c r="C2029" s="0" t="n">
        <v>0.31257</v>
      </c>
      <c r="D2029" s="0" t="n">
        <v>0</v>
      </c>
      <c r="E2029" s="0" t="n">
        <v>-1.79999999981</v>
      </c>
      <c r="F2029" s="0" t="n">
        <v>0</v>
      </c>
      <c r="G2029" s="0" t="n">
        <v>0</v>
      </c>
      <c r="H2029" s="0" t="n">
        <v>9</v>
      </c>
      <c r="I2029" s="0" t="n">
        <v>5</v>
      </c>
      <c r="J2029" s="0" t="n">
        <v>741</v>
      </c>
      <c r="K2029" s="0" t="n">
        <v>93</v>
      </c>
      <c r="L2029" s="0" t="n">
        <v>1.7727</v>
      </c>
      <c r="M2029" s="0" t="n">
        <v>0.31257</v>
      </c>
      <c r="N2029" s="0" t="n">
        <v>1.39163196087</v>
      </c>
      <c r="O2029" s="0" t="n">
        <v>0.979196608067</v>
      </c>
      <c r="P2029" s="0" t="n">
        <v>1.80667835180157</v>
      </c>
      <c r="Q2029" s="0" t="n">
        <v>1.70429216127104</v>
      </c>
      <c r="R2029" s="0" t="n">
        <v>1.80665107611896</v>
      </c>
      <c r="S2029" s="0" t="n">
        <v>1.54222627345833</v>
      </c>
      <c r="T2029" s="0" t="n">
        <v>1.81257900614016</v>
      </c>
      <c r="U2029" s="0" t="n">
        <v>1.61359419839624</v>
      </c>
      <c r="V2029" s="0" t="n">
        <v>0.767856682610301</v>
      </c>
      <c r="W2029" s="0" t="n">
        <v>0.835480142134803</v>
      </c>
      <c r="X2029" s="0" t="n">
        <v>0.699459269816836</v>
      </c>
      <c r="Y2029" s="0" t="n">
        <v>0.761351901250156</v>
      </c>
      <c r="Z2029" s="0" t="n">
        <v>0.38106803913</v>
      </c>
      <c r="AA2029" s="0" t="n">
        <v>-0.666626608067</v>
      </c>
      <c r="AB2029" s="0" t="n">
        <v>0.415046390931567</v>
      </c>
      <c r="AC2029" s="0" t="n">
        <v>0.72509555320404</v>
      </c>
      <c r="AD2029" s="0" t="n">
        <v>0.415019115248965</v>
      </c>
      <c r="AE2029" s="0" t="n">
        <v>0.563029665391325</v>
      </c>
      <c r="AF2029" s="0" t="n">
        <v>0.420947045270156</v>
      </c>
      <c r="AG2029" s="0" t="n">
        <v>0.634397590329245</v>
      </c>
      <c r="AH2029" s="0" t="s">
        <v>43</v>
      </c>
      <c r="AI2029" s="0" t="s">
        <v>36</v>
      </c>
    </row>
    <row r="2030" customFormat="false" ht="12.75" hidden="false" customHeight="false" outlineLevel="0" collapsed="false">
      <c r="A2030" s="0" t="n">
        <v>202104</v>
      </c>
      <c r="B2030" s="0" t="n">
        <v>-1.3789</v>
      </c>
      <c r="C2030" s="0" t="n">
        <v>1.157</v>
      </c>
      <c r="D2030" s="0" t="n">
        <v>0</v>
      </c>
      <c r="E2030" s="0" t="n">
        <v>-1.79999999981</v>
      </c>
      <c r="F2030" s="0" t="n">
        <v>0</v>
      </c>
      <c r="G2030" s="0" t="n">
        <v>0</v>
      </c>
      <c r="H2030" s="0" t="n">
        <v>20</v>
      </c>
      <c r="I2030" s="0" t="n">
        <v>2</v>
      </c>
      <c r="J2030" s="0" t="n">
        <v>826</v>
      </c>
      <c r="K2030" s="0" t="n">
        <v>104</v>
      </c>
      <c r="L2030" s="0" t="n">
        <v>-1.3789</v>
      </c>
      <c r="M2030" s="0" t="n">
        <v>1.157</v>
      </c>
      <c r="N2030" s="0" t="n">
        <v>2.11922168732</v>
      </c>
      <c r="O2030" s="0" t="n">
        <v>4.35167741776</v>
      </c>
      <c r="P2030" s="0" t="n">
        <v>-1.47331090927837</v>
      </c>
      <c r="Q2030" s="0" t="n">
        <v>2.07557850796231</v>
      </c>
      <c r="R2030" s="0" t="n">
        <v>-1.38423299358519</v>
      </c>
      <c r="S2030" s="0" t="n">
        <v>1.90615816232289</v>
      </c>
      <c r="T2030" s="0" t="n">
        <v>-1.35819833052652</v>
      </c>
      <c r="U2030" s="0" t="n">
        <v>1.82061024835993</v>
      </c>
      <c r="V2030" s="0" t="n">
        <v>4.73738526434617</v>
      </c>
      <c r="W2030" s="0" t="n">
        <v>4.25287158338975</v>
      </c>
      <c r="X2030" s="0" t="n">
        <v>4.27255885036943</v>
      </c>
      <c r="Y2030" s="0" t="n">
        <v>4.30101743736695</v>
      </c>
      <c r="Z2030" s="0" t="n">
        <v>-3.49812168732</v>
      </c>
      <c r="AA2030" s="0" t="n">
        <v>-3.19467741776</v>
      </c>
      <c r="AB2030" s="0" t="n">
        <v>-3.59253259659837</v>
      </c>
      <c r="AC2030" s="0" t="n">
        <v>-2.27609890979769</v>
      </c>
      <c r="AD2030" s="0" t="n">
        <v>-3.50345468090519</v>
      </c>
      <c r="AE2030" s="0" t="n">
        <v>-2.44551925543711</v>
      </c>
      <c r="AF2030" s="0" t="n">
        <v>-3.47742001784652</v>
      </c>
      <c r="AG2030" s="0" t="n">
        <v>-2.53106716940007</v>
      </c>
      <c r="AH2030" s="0" t="s">
        <v>43</v>
      </c>
      <c r="AI2030" s="0" t="s">
        <v>36</v>
      </c>
    </row>
    <row r="2031" customFormat="false" ht="12.75" hidden="false" customHeight="false" outlineLevel="0" collapsed="false">
      <c r="A2031" s="0" t="n">
        <v>202103</v>
      </c>
      <c r="B2031" s="0" t="n">
        <v>-1.3789</v>
      </c>
      <c r="C2031" s="0" t="n">
        <v>-1.157</v>
      </c>
      <c r="D2031" s="0" t="n">
        <v>0</v>
      </c>
      <c r="E2031" s="0" t="n">
        <v>-1.79999999981</v>
      </c>
      <c r="F2031" s="0" t="n">
        <v>0</v>
      </c>
      <c r="G2031" s="0" t="n">
        <v>0</v>
      </c>
      <c r="H2031" s="0" t="n">
        <v>20</v>
      </c>
      <c r="I2031" s="0" t="n">
        <v>4</v>
      </c>
      <c r="J2031" s="0" t="n">
        <v>604</v>
      </c>
      <c r="K2031" s="0" t="n">
        <v>76</v>
      </c>
      <c r="L2031" s="0" t="n">
        <v>-1.3789</v>
      </c>
      <c r="M2031" s="0" t="n">
        <v>-1.157</v>
      </c>
      <c r="N2031" s="0" t="n">
        <v>-2.70087075233</v>
      </c>
      <c r="O2031" s="0" t="n">
        <v>1.87710905075</v>
      </c>
      <c r="P2031" s="0" t="n">
        <v>-2.15265868777639</v>
      </c>
      <c r="Q2031" s="0" t="n">
        <v>0.951333518825478</v>
      </c>
      <c r="R2031" s="0" t="n">
        <v>-2.26646294608333</v>
      </c>
      <c r="S2031" s="0" t="n">
        <v>0.754365559205111</v>
      </c>
      <c r="T2031" s="0" t="n">
        <v>-2.4959063424035</v>
      </c>
      <c r="U2031" s="0" t="n">
        <v>1.14203226564197</v>
      </c>
      <c r="V2031" s="0" t="n">
        <v>3.30959580641791</v>
      </c>
      <c r="W2031" s="0" t="n">
        <v>1.07591672690421</v>
      </c>
      <c r="X2031" s="0" t="n">
        <v>1.20385343374285</v>
      </c>
      <c r="Y2031" s="0" t="n">
        <v>0.763117480694336</v>
      </c>
      <c r="Z2031" s="0" t="n">
        <v>1.32197075233</v>
      </c>
      <c r="AA2031" s="0" t="n">
        <v>-3.03410905075</v>
      </c>
      <c r="AB2031" s="0" t="n">
        <v>0.548212064553612</v>
      </c>
      <c r="AC2031" s="0" t="n">
        <v>-0.925775531924522</v>
      </c>
      <c r="AD2031" s="0" t="n">
        <v>0.434407806246666</v>
      </c>
      <c r="AE2031" s="0" t="n">
        <v>-1.12274349154489</v>
      </c>
      <c r="AF2031" s="0" t="n">
        <v>0.204964409926496</v>
      </c>
      <c r="AG2031" s="0" t="n">
        <v>-0.735076785108028</v>
      </c>
      <c r="AH2031" s="0" t="s">
        <v>43</v>
      </c>
      <c r="AI2031" s="0" t="s">
        <v>36</v>
      </c>
    </row>
    <row r="2032" customFormat="false" ht="12.75" hidden="false" customHeight="false" outlineLevel="0" collapsed="false">
      <c r="A2032" s="0" t="n">
        <v>202104</v>
      </c>
      <c r="B2032" s="0" t="n">
        <v>1.7727</v>
      </c>
      <c r="C2032" s="0" t="n">
        <v>-0.312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21</v>
      </c>
      <c r="I2032" s="0" t="n">
        <v>7</v>
      </c>
      <c r="J2032" s="0" t="n">
        <v>839</v>
      </c>
      <c r="K2032" s="0" t="n">
        <v>105</v>
      </c>
      <c r="L2032" s="0" t="n">
        <v>1.7727</v>
      </c>
      <c r="M2032" s="0" t="n">
        <v>-0.31257</v>
      </c>
      <c r="N2032" s="0" t="n">
        <v>7.0561504364</v>
      </c>
      <c r="O2032" s="0" t="n">
        <v>1.85841953754</v>
      </c>
      <c r="P2032" s="0" t="n">
        <v>1.97895003217165</v>
      </c>
      <c r="Q2032" s="0" t="n">
        <v>1.41920957952553</v>
      </c>
      <c r="R2032" s="0" t="n">
        <v>2.02982831830189</v>
      </c>
      <c r="S2032" s="0" t="n">
        <v>1.24714979238844</v>
      </c>
      <c r="T2032" s="0" t="n">
        <v>2.09842460940849</v>
      </c>
      <c r="U2032" s="0" t="n">
        <v>1.44307999953015</v>
      </c>
      <c r="V2032" s="0" t="n">
        <v>5.71209629523203</v>
      </c>
      <c r="W2032" s="0" t="n">
        <v>5.09616221601271</v>
      </c>
      <c r="X2032" s="0" t="n">
        <v>5.06335508691815</v>
      </c>
      <c r="Y2032" s="0" t="n">
        <v>4.97509319585603</v>
      </c>
      <c r="Z2032" s="0" t="n">
        <v>-5.2834504364</v>
      </c>
      <c r="AA2032" s="0" t="n">
        <v>-2.17098953754</v>
      </c>
      <c r="AB2032" s="0" t="n">
        <v>-5.07720040422835</v>
      </c>
      <c r="AC2032" s="0" t="n">
        <v>-0.439209958014468</v>
      </c>
      <c r="AD2032" s="0" t="n">
        <v>-5.02632211809811</v>
      </c>
      <c r="AE2032" s="0" t="n">
        <v>-0.611269745151558</v>
      </c>
      <c r="AF2032" s="0" t="n">
        <v>-4.95772582699152</v>
      </c>
      <c r="AG2032" s="0" t="n">
        <v>-0.415339538009847</v>
      </c>
      <c r="AH2032" s="0" t="s">
        <v>43</v>
      </c>
      <c r="AI2032" s="0" t="s">
        <v>36</v>
      </c>
    </row>
    <row r="2033" customFormat="false" ht="12.75" hidden="false" customHeight="false" outlineLevel="0" collapsed="false">
      <c r="A2033" s="0" t="n">
        <v>202101</v>
      </c>
      <c r="B2033" s="0" t="n">
        <v>0</v>
      </c>
      <c r="C2033" s="0" t="n">
        <v>-1.8</v>
      </c>
      <c r="D2033" s="0" t="n">
        <v>1.37887967467</v>
      </c>
      <c r="E2033" s="0" t="n">
        <v>1.15701808231</v>
      </c>
      <c r="F2033" s="0" t="n">
        <v>0</v>
      </c>
      <c r="G2033" s="0" t="n">
        <v>0</v>
      </c>
      <c r="H2033" s="0" t="n">
        <v>18</v>
      </c>
      <c r="I2033" s="0" t="n">
        <v>1</v>
      </c>
      <c r="J2033" s="0" t="n">
        <v>137</v>
      </c>
      <c r="K2033" s="0" t="n">
        <v>18</v>
      </c>
      <c r="L2033" s="0" t="n">
        <v>0</v>
      </c>
      <c r="M2033" s="0" t="n">
        <v>-1.8</v>
      </c>
      <c r="N2033" s="0" t="n">
        <v>2.22279882431</v>
      </c>
      <c r="O2033" s="0" t="n">
        <v>1.00945746899</v>
      </c>
      <c r="P2033" s="0" t="n">
        <v>-0.643008392357302</v>
      </c>
      <c r="Q2033" s="0" t="n">
        <v>-2.46273979008949</v>
      </c>
      <c r="R2033" s="0" t="n">
        <v>-0.570483796961318</v>
      </c>
      <c r="S2033" s="0" t="n">
        <v>-2.28560791537296</v>
      </c>
      <c r="T2033" s="0" t="n">
        <v>-0.521682666983261</v>
      </c>
      <c r="U2033" s="0" t="n">
        <v>-2.21067349977505</v>
      </c>
      <c r="V2033" s="0" t="n">
        <v>3.58244133007334</v>
      </c>
      <c r="W2033" s="0" t="n">
        <v>4.50211115023402</v>
      </c>
      <c r="X2033" s="0" t="n">
        <v>4.31970875054365</v>
      </c>
      <c r="Y2033" s="0" t="n">
        <v>4.23100722193322</v>
      </c>
      <c r="Z2033" s="0" t="n">
        <v>-2.22279882431</v>
      </c>
      <c r="AA2033" s="0" t="n">
        <v>-2.80945746899</v>
      </c>
      <c r="AB2033" s="0" t="n">
        <v>-2.8658072166673</v>
      </c>
      <c r="AC2033" s="0" t="n">
        <v>-3.47219725907949</v>
      </c>
      <c r="AD2033" s="0" t="n">
        <v>-2.79328262127132</v>
      </c>
      <c r="AE2033" s="0" t="n">
        <v>-3.29506538436296</v>
      </c>
      <c r="AF2033" s="0" t="n">
        <v>-2.74448149129326</v>
      </c>
      <c r="AG2033" s="0" t="n">
        <v>-3.22013096876505</v>
      </c>
      <c r="AH2033" s="0" t="s">
        <v>43</v>
      </c>
      <c r="AI2033" s="0" t="s">
        <v>36</v>
      </c>
    </row>
    <row r="2034" customFormat="false" ht="12.75" hidden="false" customHeight="false" outlineLevel="0" collapsed="false">
      <c r="A2034" s="0" t="n">
        <v>202103</v>
      </c>
      <c r="B2034" s="0" t="n">
        <v>1.7727</v>
      </c>
      <c r="C2034" s="0" t="n">
        <v>-0.31257</v>
      </c>
      <c r="D2034" s="0" t="n">
        <v>0</v>
      </c>
      <c r="E2034" s="0" t="n">
        <v>-1.79999999981</v>
      </c>
      <c r="F2034" s="0" t="n">
        <v>0</v>
      </c>
      <c r="G2034" s="0" t="n">
        <v>0</v>
      </c>
      <c r="H2034" s="0" t="n">
        <v>4</v>
      </c>
      <c r="I2034" s="0" t="n">
        <v>7</v>
      </c>
      <c r="J2034" s="0" t="n">
        <v>479</v>
      </c>
      <c r="K2034" s="0" t="n">
        <v>60</v>
      </c>
      <c r="L2034" s="0" t="n">
        <v>1.7727</v>
      </c>
      <c r="M2034" s="0" t="n">
        <v>-0.31257</v>
      </c>
      <c r="N2034" s="0" t="n">
        <v>1.79998159409</v>
      </c>
      <c r="O2034" s="0" t="n">
        <v>2.28879070282</v>
      </c>
      <c r="P2034" s="0" t="n">
        <v>1.97895003217165</v>
      </c>
      <c r="Q2034" s="0" t="n">
        <v>1.41920957952553</v>
      </c>
      <c r="R2034" s="0" t="n">
        <v>2.02982831830189</v>
      </c>
      <c r="S2034" s="0" t="n">
        <v>1.24714979238844</v>
      </c>
      <c r="T2034" s="0" t="n">
        <v>2.09842460940849</v>
      </c>
      <c r="U2034" s="0" t="n">
        <v>1.44307999953015</v>
      </c>
      <c r="V2034" s="0" t="n">
        <v>2.60150375582129</v>
      </c>
      <c r="W2034" s="0" t="n">
        <v>0.88780686628312</v>
      </c>
      <c r="X2034" s="0" t="n">
        <v>1.06669831860542</v>
      </c>
      <c r="Y2034" s="0" t="n">
        <v>0.896824858627033</v>
      </c>
      <c r="Z2034" s="0" t="n">
        <v>-0.02728159409</v>
      </c>
      <c r="AA2034" s="0" t="n">
        <v>-2.60136070282</v>
      </c>
      <c r="AB2034" s="0" t="n">
        <v>0.178968438081649</v>
      </c>
      <c r="AC2034" s="0" t="n">
        <v>-0.869581123294468</v>
      </c>
      <c r="AD2034" s="0" t="n">
        <v>0.229846724211894</v>
      </c>
      <c r="AE2034" s="0" t="n">
        <v>-1.04164091043156</v>
      </c>
      <c r="AF2034" s="0" t="n">
        <v>0.298443015318485</v>
      </c>
      <c r="AG2034" s="0" t="n">
        <v>-0.845710703289847</v>
      </c>
      <c r="AH2034" s="0" t="s">
        <v>43</v>
      </c>
      <c r="AI2034" s="0" t="s">
        <v>36</v>
      </c>
    </row>
    <row r="2035" customFormat="false" ht="12.75" hidden="false" customHeight="false" outlineLevel="0" collapsed="false">
      <c r="A2035" s="0" t="n">
        <v>202102</v>
      </c>
      <c r="B2035" s="0" t="n">
        <v>-0.45</v>
      </c>
      <c r="C2035" s="0" t="n">
        <v>0.77442</v>
      </c>
      <c r="D2035" s="0" t="n">
        <v>-1.77265386818</v>
      </c>
      <c r="E2035" s="0" t="n">
        <v>-0.312567214581</v>
      </c>
      <c r="F2035" s="0" t="n">
        <v>0</v>
      </c>
      <c r="G2035" s="0" t="n">
        <v>0</v>
      </c>
      <c r="H2035" s="0" t="n">
        <v>5</v>
      </c>
      <c r="I2035" s="0" t="n">
        <v>8</v>
      </c>
      <c r="J2035" s="0" t="n">
        <v>264</v>
      </c>
      <c r="K2035" s="0" t="n">
        <v>33</v>
      </c>
      <c r="L2035" s="0" t="n">
        <v>-0.45</v>
      </c>
      <c r="M2035" s="0" t="n">
        <v>0.77442</v>
      </c>
      <c r="N2035" s="0" t="n">
        <v>-0.190204650164</v>
      </c>
      <c r="O2035" s="0" t="n">
        <v>0.94552975893</v>
      </c>
      <c r="P2035" s="0" t="n">
        <v>0.697427754926748</v>
      </c>
      <c r="Q2035" s="0" t="n">
        <v>1.41204685725063</v>
      </c>
      <c r="R2035" s="0" t="n">
        <v>1.1428813825201</v>
      </c>
      <c r="S2035" s="0" t="n">
        <v>1.57241274812947</v>
      </c>
      <c r="T2035" s="0" t="n">
        <v>0.78945601832627</v>
      </c>
      <c r="U2035" s="0" t="n">
        <v>1.48344032233767</v>
      </c>
      <c r="V2035" s="0" t="n">
        <v>0.311082261463897</v>
      </c>
      <c r="W2035" s="0" t="n">
        <v>1.00276093341967</v>
      </c>
      <c r="X2035" s="0" t="n">
        <v>1.47312614961689</v>
      </c>
      <c r="Y2035" s="0" t="n">
        <v>1.11762372899485</v>
      </c>
      <c r="Z2035" s="0" t="n">
        <v>-0.259795349836</v>
      </c>
      <c r="AA2035" s="0" t="n">
        <v>-0.17110975893</v>
      </c>
      <c r="AB2035" s="0" t="n">
        <v>0.887632405090748</v>
      </c>
      <c r="AC2035" s="0" t="n">
        <v>0.46651709832063</v>
      </c>
      <c r="AD2035" s="0" t="n">
        <v>1.3330860326841</v>
      </c>
      <c r="AE2035" s="0" t="n">
        <v>0.626882989199471</v>
      </c>
      <c r="AF2035" s="0" t="n">
        <v>0.97966066849027</v>
      </c>
      <c r="AG2035" s="0" t="n">
        <v>0.537910563407666</v>
      </c>
      <c r="AH2035" s="0" t="s">
        <v>43</v>
      </c>
      <c r="AI2035" s="0" t="s">
        <v>36</v>
      </c>
    </row>
    <row r="2036" customFormat="false" ht="12.75" hidden="false" customHeight="false" outlineLevel="0" collapsed="false">
      <c r="A2036" s="0" t="n">
        <v>202102</v>
      </c>
      <c r="B2036" s="0" t="n">
        <v>-0.45</v>
      </c>
      <c r="C2036" s="0" t="n">
        <v>0.77442</v>
      </c>
      <c r="D2036" s="0" t="n">
        <v>1.37887967467</v>
      </c>
      <c r="E2036" s="0" t="n">
        <v>1.15701808231</v>
      </c>
      <c r="F2036" s="0" t="n">
        <v>0</v>
      </c>
      <c r="G2036" s="0" t="n">
        <v>0</v>
      </c>
      <c r="H2036" s="0" t="n">
        <v>4</v>
      </c>
      <c r="I2036" s="0" t="n">
        <v>1</v>
      </c>
      <c r="J2036" s="0" t="n">
        <v>249</v>
      </c>
      <c r="K2036" s="0" t="n">
        <v>32</v>
      </c>
      <c r="L2036" s="0" t="n">
        <v>-0.45</v>
      </c>
      <c r="M2036" s="0" t="n">
        <v>0.77442</v>
      </c>
      <c r="N2036" s="0" t="n">
        <v>-0.485758632421</v>
      </c>
      <c r="O2036" s="0" t="n">
        <v>-0.0757783874869</v>
      </c>
      <c r="P2036" s="0" t="n">
        <v>-1.57554210614439</v>
      </c>
      <c r="Q2036" s="0" t="n">
        <v>0.277078508412673</v>
      </c>
      <c r="R2036" s="0" t="n">
        <v>-1.97351000629939</v>
      </c>
      <c r="S2036" s="0" t="n">
        <v>0.0823599706400096</v>
      </c>
      <c r="T2036" s="0" t="n">
        <v>-1.62554895554332</v>
      </c>
      <c r="U2036" s="0" t="n">
        <v>0.280716519147111</v>
      </c>
      <c r="V2036" s="0" t="n">
        <v>0.850950044290466</v>
      </c>
      <c r="W2036" s="0" t="n">
        <v>1.14548505384597</v>
      </c>
      <c r="X2036" s="0" t="n">
        <v>1.49613231058891</v>
      </c>
      <c r="Y2036" s="0" t="n">
        <v>1.19424059516468</v>
      </c>
      <c r="Z2036" s="0" t="n">
        <v>0.035758632421</v>
      </c>
      <c r="AA2036" s="0" t="n">
        <v>0.8501983874869</v>
      </c>
      <c r="AB2036" s="0" t="n">
        <v>-1.08978347372339</v>
      </c>
      <c r="AC2036" s="0" t="n">
        <v>0.352856895899573</v>
      </c>
      <c r="AD2036" s="0" t="n">
        <v>-1.48775137387839</v>
      </c>
      <c r="AE2036" s="0" t="n">
        <v>0.15813835812691</v>
      </c>
      <c r="AF2036" s="0" t="n">
        <v>-1.13979032312232</v>
      </c>
      <c r="AG2036" s="0" t="n">
        <v>0.356494906634011</v>
      </c>
      <c r="AH2036" s="0" t="s">
        <v>43</v>
      </c>
      <c r="AI2036" s="0" t="s">
        <v>36</v>
      </c>
    </row>
    <row r="2037" customFormat="false" ht="12.75" hidden="false" customHeight="false" outlineLevel="0" collapsed="false">
      <c r="A2037" s="0" t="n">
        <v>202103</v>
      </c>
      <c r="B2037" s="0" t="n">
        <v>1.7727</v>
      </c>
      <c r="C2037" s="0" t="n">
        <v>-0.31257</v>
      </c>
      <c r="D2037" s="0" t="n">
        <v>0</v>
      </c>
      <c r="E2037" s="0" t="n">
        <v>-1.79999999981</v>
      </c>
      <c r="F2037" s="0" t="n">
        <v>0</v>
      </c>
      <c r="G2037" s="0" t="n">
        <v>0</v>
      </c>
      <c r="H2037" s="0" t="n">
        <v>11</v>
      </c>
      <c r="I2037" s="0" t="n">
        <v>7</v>
      </c>
      <c r="J2037" s="0" t="n">
        <v>535</v>
      </c>
      <c r="K2037" s="0" t="n">
        <v>67</v>
      </c>
      <c r="L2037" s="0" t="n">
        <v>1.7727</v>
      </c>
      <c r="M2037" s="0" t="n">
        <v>-0.31257</v>
      </c>
      <c r="N2037" s="0" t="n">
        <v>0.659938097</v>
      </c>
      <c r="O2037" s="0" t="n">
        <v>1.77175748348</v>
      </c>
      <c r="P2037" s="0" t="n">
        <v>1.97895003217165</v>
      </c>
      <c r="Q2037" s="0" t="n">
        <v>1.41920957952553</v>
      </c>
      <c r="R2037" s="0" t="n">
        <v>2.02982831830189</v>
      </c>
      <c r="S2037" s="0" t="n">
        <v>1.24714979238844</v>
      </c>
      <c r="T2037" s="0" t="n">
        <v>2.09842460940849</v>
      </c>
      <c r="U2037" s="0" t="n">
        <v>1.44307999953015</v>
      </c>
      <c r="V2037" s="0" t="n">
        <v>2.3627653525389</v>
      </c>
      <c r="W2037" s="0" t="n">
        <v>1.36531406998828</v>
      </c>
      <c r="X2037" s="0" t="n">
        <v>1.46690573929308</v>
      </c>
      <c r="Y2037" s="0" t="n">
        <v>1.47555831292319</v>
      </c>
      <c r="Z2037" s="0" t="n">
        <v>1.112761903</v>
      </c>
      <c r="AA2037" s="0" t="n">
        <v>-2.08432748348</v>
      </c>
      <c r="AB2037" s="0" t="n">
        <v>1.31901193517165</v>
      </c>
      <c r="AC2037" s="0" t="n">
        <v>-0.352547903954468</v>
      </c>
      <c r="AD2037" s="0" t="n">
        <v>1.36989022130189</v>
      </c>
      <c r="AE2037" s="0" t="n">
        <v>-0.524607691091558</v>
      </c>
      <c r="AF2037" s="0" t="n">
        <v>1.43848651240849</v>
      </c>
      <c r="AG2037" s="0" t="n">
        <v>-0.328677483949847</v>
      </c>
      <c r="AH2037" s="0" t="s">
        <v>43</v>
      </c>
      <c r="AI2037" s="0" t="s">
        <v>36</v>
      </c>
    </row>
    <row r="2038" customFormat="false" ht="12.75" hidden="false" customHeight="false" outlineLevel="0" collapsed="false">
      <c r="A2038" s="0" t="n">
        <v>202103</v>
      </c>
      <c r="B2038" s="0" t="n">
        <v>-1.7727</v>
      </c>
      <c r="C2038" s="0" t="n">
        <v>-0.312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9</v>
      </c>
      <c r="I2038" s="0" t="n">
        <v>8</v>
      </c>
      <c r="J2038" s="0" t="n">
        <v>520</v>
      </c>
      <c r="K2038" s="0" t="n">
        <v>65</v>
      </c>
      <c r="L2038" s="0" t="n">
        <v>-1.7727</v>
      </c>
      <c r="M2038" s="0" t="n">
        <v>-0.31257</v>
      </c>
      <c r="N2038" s="0" t="n">
        <v>-3.6859793663</v>
      </c>
      <c r="O2038" s="0" t="n">
        <v>-0.354259580374</v>
      </c>
      <c r="P2038" s="0" t="n">
        <v>-1.97895003217165</v>
      </c>
      <c r="Q2038" s="0" t="n">
        <v>1.41920957952553</v>
      </c>
      <c r="R2038" s="0" t="n">
        <v>-2.02982831830189</v>
      </c>
      <c r="S2038" s="0" t="n">
        <v>1.24714979238844</v>
      </c>
      <c r="T2038" s="0" t="n">
        <v>-2.09842460940849</v>
      </c>
      <c r="U2038" s="0" t="n">
        <v>1.44307999953015</v>
      </c>
      <c r="V2038" s="0" t="n">
        <v>1.91373351191358</v>
      </c>
      <c r="W2038" s="0" t="n">
        <v>2.46153245127693</v>
      </c>
      <c r="X2038" s="0" t="n">
        <v>2.30376827674934</v>
      </c>
      <c r="Y2038" s="0" t="n">
        <v>2.39807415890729</v>
      </c>
      <c r="Z2038" s="0" t="n">
        <v>1.9132793663</v>
      </c>
      <c r="AA2038" s="0" t="n">
        <v>0.041689580374</v>
      </c>
      <c r="AB2038" s="0" t="n">
        <v>1.70702933412835</v>
      </c>
      <c r="AC2038" s="0" t="n">
        <v>1.77346915989953</v>
      </c>
      <c r="AD2038" s="0" t="n">
        <v>1.65615104799811</v>
      </c>
      <c r="AE2038" s="0" t="n">
        <v>1.60140937276244</v>
      </c>
      <c r="AF2038" s="0" t="n">
        <v>1.58755475689151</v>
      </c>
      <c r="AG2038" s="0" t="n">
        <v>1.79733957990415</v>
      </c>
      <c r="AH2038" s="0" t="s">
        <v>43</v>
      </c>
      <c r="AI2038" s="0" t="s">
        <v>36</v>
      </c>
    </row>
    <row r="2039" customFormat="false" ht="12.75" hidden="false" customHeight="false" outlineLevel="0" collapsed="false">
      <c r="A2039" s="0" t="n">
        <v>202104</v>
      </c>
      <c r="B2039" s="0" t="n">
        <v>1.7727</v>
      </c>
      <c r="C2039" s="0" t="n">
        <v>0.31257</v>
      </c>
      <c r="D2039" s="0" t="n">
        <v>0</v>
      </c>
      <c r="E2039" s="0" t="n">
        <v>-1.79999999981</v>
      </c>
      <c r="F2039" s="0" t="n">
        <v>0</v>
      </c>
      <c r="G2039" s="0" t="n">
        <v>0</v>
      </c>
      <c r="H2039" s="0" t="n">
        <v>20</v>
      </c>
      <c r="I2039" s="0" t="n">
        <v>5</v>
      </c>
      <c r="J2039" s="0" t="n">
        <v>829</v>
      </c>
      <c r="K2039" s="0" t="n">
        <v>104</v>
      </c>
      <c r="L2039" s="0" t="n">
        <v>1.7727</v>
      </c>
      <c r="M2039" s="0" t="n">
        <v>0.31257</v>
      </c>
      <c r="N2039" s="0" t="n">
        <v>1.74363088608</v>
      </c>
      <c r="O2039" s="0" t="n">
        <v>2.27242231369</v>
      </c>
      <c r="P2039" s="0" t="n">
        <v>1.80667835180157</v>
      </c>
      <c r="Q2039" s="0" t="n">
        <v>1.70429216127104</v>
      </c>
      <c r="R2039" s="0" t="n">
        <v>1.80665107611896</v>
      </c>
      <c r="S2039" s="0" t="n">
        <v>1.54222627345833</v>
      </c>
      <c r="T2039" s="0" t="n">
        <v>1.81257900614016</v>
      </c>
      <c r="U2039" s="0" t="n">
        <v>1.61359419839624</v>
      </c>
      <c r="V2039" s="0" t="n">
        <v>1.96006788271737</v>
      </c>
      <c r="W2039" s="0" t="n">
        <v>0.571617750792873</v>
      </c>
      <c r="X2039" s="0" t="n">
        <v>0.732910500349507</v>
      </c>
      <c r="Y2039" s="0" t="n">
        <v>0.662426093055936</v>
      </c>
      <c r="Z2039" s="0" t="n">
        <v>0.0290691139199999</v>
      </c>
      <c r="AA2039" s="0" t="n">
        <v>-1.95985231369</v>
      </c>
      <c r="AB2039" s="0" t="n">
        <v>0.0630474657215669</v>
      </c>
      <c r="AC2039" s="0" t="n">
        <v>-0.56813015241896</v>
      </c>
      <c r="AD2039" s="0" t="n">
        <v>0.0630201900389646</v>
      </c>
      <c r="AE2039" s="0" t="n">
        <v>-0.730196040231675</v>
      </c>
      <c r="AF2039" s="0" t="n">
        <v>0.0689481200601558</v>
      </c>
      <c r="AG2039" s="0" t="n">
        <v>-0.658828115293755</v>
      </c>
      <c r="AH2039" s="0" t="s">
        <v>43</v>
      </c>
      <c r="AI2039" s="0" t="s">
        <v>36</v>
      </c>
    </row>
    <row r="2040" customFormat="false" ht="12.75" hidden="false" customHeight="false" outlineLevel="0" collapsed="false">
      <c r="A2040" s="0" t="n">
        <v>202102</v>
      </c>
      <c r="B2040" s="0" t="n">
        <v>-0.45</v>
      </c>
      <c r="C2040" s="0" t="n">
        <v>0.77442</v>
      </c>
      <c r="D2040" s="0" t="n">
        <v>1.37887967467</v>
      </c>
      <c r="E2040" s="0" t="n">
        <v>1.15701808231</v>
      </c>
      <c r="F2040" s="0" t="n">
        <v>0</v>
      </c>
      <c r="G2040" s="0" t="n">
        <v>0</v>
      </c>
      <c r="H2040" s="0" t="n">
        <v>5</v>
      </c>
      <c r="I2040" s="0" t="n">
        <v>1</v>
      </c>
      <c r="J2040" s="0" t="n">
        <v>257</v>
      </c>
      <c r="K2040" s="0" t="n">
        <v>33</v>
      </c>
      <c r="L2040" s="0" t="n">
        <v>-0.45</v>
      </c>
      <c r="M2040" s="0" t="n">
        <v>0.77442</v>
      </c>
      <c r="N2040" s="0" t="n">
        <v>-2.3839828968</v>
      </c>
      <c r="O2040" s="0" t="n">
        <v>0.51881814003</v>
      </c>
      <c r="P2040" s="0" t="n">
        <v>-1.57554210614439</v>
      </c>
      <c r="Q2040" s="0" t="n">
        <v>0.277078508412673</v>
      </c>
      <c r="R2040" s="0" t="n">
        <v>-1.97351000629939</v>
      </c>
      <c r="S2040" s="0" t="n">
        <v>0.0823599706400096</v>
      </c>
      <c r="T2040" s="0" t="n">
        <v>-1.62554895554332</v>
      </c>
      <c r="U2040" s="0" t="n">
        <v>0.280716519147111</v>
      </c>
      <c r="V2040" s="0" t="n">
        <v>1.95080038854185</v>
      </c>
      <c r="W2040" s="0" t="n">
        <v>0.843809552855589</v>
      </c>
      <c r="X2040" s="0" t="n">
        <v>0.599152507683301</v>
      </c>
      <c r="Y2040" s="0" t="n">
        <v>0.794930453006547</v>
      </c>
      <c r="Z2040" s="0" t="n">
        <v>1.9339828968</v>
      </c>
      <c r="AA2040" s="0" t="n">
        <v>0.25560185997</v>
      </c>
      <c r="AB2040" s="0" t="n">
        <v>0.80844079065561</v>
      </c>
      <c r="AC2040" s="0" t="n">
        <v>-0.241739631617327</v>
      </c>
      <c r="AD2040" s="0" t="n">
        <v>0.41047289050061</v>
      </c>
      <c r="AE2040" s="0" t="n">
        <v>-0.436458169389991</v>
      </c>
      <c r="AF2040" s="0" t="n">
        <v>0.758433941256676</v>
      </c>
      <c r="AG2040" s="0" t="n">
        <v>-0.238101620882889</v>
      </c>
      <c r="AH2040" s="0" t="s">
        <v>43</v>
      </c>
      <c r="AI2040" s="0" t="s">
        <v>36</v>
      </c>
    </row>
    <row r="2041" customFormat="false" ht="12.75" hidden="false" customHeight="false" outlineLevel="0" collapsed="false">
      <c r="A2041" s="0" t="n">
        <v>202102</v>
      </c>
      <c r="B2041" s="0" t="n">
        <v>-0.45</v>
      </c>
      <c r="C2041" s="0" t="n">
        <v>0.77442</v>
      </c>
      <c r="D2041" s="0" t="n">
        <v>-1.77265404267</v>
      </c>
      <c r="E2041" s="0" t="n">
        <v>0.31256622502</v>
      </c>
      <c r="F2041" s="0" t="n">
        <v>0</v>
      </c>
      <c r="G2041" s="0" t="n">
        <v>0</v>
      </c>
      <c r="H2041" s="0" t="n">
        <v>16</v>
      </c>
      <c r="I2041" s="0" t="n">
        <v>6</v>
      </c>
      <c r="J2041" s="0" t="n">
        <v>350</v>
      </c>
      <c r="K2041" s="0" t="n">
        <v>44</v>
      </c>
      <c r="L2041" s="0" t="n">
        <v>-0.45</v>
      </c>
      <c r="M2041" s="0" t="n">
        <v>0.77442</v>
      </c>
      <c r="N2041" s="0" t="n">
        <v>3.08981990814</v>
      </c>
      <c r="O2041" s="0" t="n">
        <v>3.02201938629</v>
      </c>
      <c r="P2041" s="0" t="n">
        <v>0.956408956585706</v>
      </c>
      <c r="Q2041" s="0" t="n">
        <v>1.18571579079929</v>
      </c>
      <c r="R2041" s="0" t="n">
        <v>1.51842550195849</v>
      </c>
      <c r="S2041" s="0" t="n">
        <v>1.06105775213777</v>
      </c>
      <c r="T2041" s="0" t="n">
        <v>1.20943608033002</v>
      </c>
      <c r="U2041" s="0" t="n">
        <v>1.25434950071527</v>
      </c>
      <c r="V2041" s="0" t="n">
        <v>4.19309288989827</v>
      </c>
      <c r="W2041" s="0" t="n">
        <v>2.81486290661266</v>
      </c>
      <c r="X2041" s="0" t="n">
        <v>2.51289691599069</v>
      </c>
      <c r="Y2041" s="0" t="n">
        <v>2.58079448314992</v>
      </c>
      <c r="Z2041" s="0" t="n">
        <v>-3.53981990814</v>
      </c>
      <c r="AA2041" s="0" t="n">
        <v>-2.24759938629</v>
      </c>
      <c r="AB2041" s="0" t="n">
        <v>-2.13341095155429</v>
      </c>
      <c r="AC2041" s="0" t="n">
        <v>-1.83630359549071</v>
      </c>
      <c r="AD2041" s="0" t="n">
        <v>-1.57139440618151</v>
      </c>
      <c r="AE2041" s="0" t="n">
        <v>-1.96096163415223</v>
      </c>
      <c r="AF2041" s="0" t="n">
        <v>-1.88038382780998</v>
      </c>
      <c r="AG2041" s="0" t="n">
        <v>-1.76766988557473</v>
      </c>
      <c r="AH2041" s="0" t="s">
        <v>43</v>
      </c>
      <c r="AI2041" s="0" t="s">
        <v>36</v>
      </c>
    </row>
    <row r="2042" customFormat="false" ht="12.75" hidden="false" customHeight="false" outlineLevel="0" collapsed="false">
      <c r="A2042" s="0" t="n">
        <v>202102</v>
      </c>
      <c r="B2042" s="0" t="n">
        <v>-0.45</v>
      </c>
      <c r="C2042" s="0" t="n">
        <v>0.77442</v>
      </c>
      <c r="D2042" s="0" t="n">
        <v>1.37887967467</v>
      </c>
      <c r="E2042" s="0" t="n">
        <v>1.15701808231</v>
      </c>
      <c r="F2042" s="0" t="n">
        <v>0</v>
      </c>
      <c r="G2042" s="0" t="n">
        <v>0</v>
      </c>
      <c r="H2042" s="0" t="n">
        <v>24</v>
      </c>
      <c r="I2042" s="0" t="n">
        <v>1</v>
      </c>
      <c r="J2042" s="0" t="n">
        <v>409</v>
      </c>
      <c r="K2042" s="0" t="n">
        <v>52</v>
      </c>
      <c r="L2042" s="0" t="n">
        <v>-0.45</v>
      </c>
      <c r="M2042" s="0" t="n">
        <v>0.77442</v>
      </c>
      <c r="N2042" s="0" t="n">
        <v>-0.750617086887</v>
      </c>
      <c r="O2042" s="0" t="n">
        <v>2.52080535889</v>
      </c>
      <c r="P2042" s="0" t="n">
        <v>-1.57554210614439</v>
      </c>
      <c r="Q2042" s="0" t="n">
        <v>0.277078508412673</v>
      </c>
      <c r="R2042" s="0" t="n">
        <v>-1.97351000629939</v>
      </c>
      <c r="S2042" s="0" t="n">
        <v>0.0823599706400096</v>
      </c>
      <c r="T2042" s="0" t="n">
        <v>-1.62554895554332</v>
      </c>
      <c r="U2042" s="0" t="n">
        <v>0.280716519147111</v>
      </c>
      <c r="V2042" s="0" t="n">
        <v>1.77207010433385</v>
      </c>
      <c r="W2042" s="0" t="n">
        <v>2.39056718519888</v>
      </c>
      <c r="X2042" s="0" t="n">
        <v>2.72790817364269</v>
      </c>
      <c r="Y2042" s="0" t="n">
        <v>2.40489163679595</v>
      </c>
      <c r="Z2042" s="0" t="n">
        <v>0.300617086887</v>
      </c>
      <c r="AA2042" s="0" t="n">
        <v>-1.74638535889</v>
      </c>
      <c r="AB2042" s="0" t="n">
        <v>-0.82492501925739</v>
      </c>
      <c r="AC2042" s="0" t="n">
        <v>-2.24372685047733</v>
      </c>
      <c r="AD2042" s="0" t="n">
        <v>-1.22289291941239</v>
      </c>
      <c r="AE2042" s="0" t="n">
        <v>-2.43844538824999</v>
      </c>
      <c r="AF2042" s="0" t="n">
        <v>-0.874931868656324</v>
      </c>
      <c r="AG2042" s="0" t="n">
        <v>-2.24008883974289</v>
      </c>
      <c r="AH2042" s="0" t="s">
        <v>43</v>
      </c>
      <c r="AI2042" s="0" t="s">
        <v>36</v>
      </c>
    </row>
    <row r="2043" customFormat="false" ht="12.75" hidden="false" customHeight="false" outlineLevel="0" collapsed="false">
      <c r="A2043" s="0" t="n">
        <v>202101</v>
      </c>
      <c r="B2043" s="0" t="n">
        <v>0</v>
      </c>
      <c r="C2043" s="0" t="n">
        <v>-1.8</v>
      </c>
      <c r="D2043" s="0" t="n">
        <v>-1.77265386818</v>
      </c>
      <c r="E2043" s="0" t="n">
        <v>-0.312567214581</v>
      </c>
      <c r="F2043" s="0" t="n">
        <v>0</v>
      </c>
      <c r="G2043" s="0" t="n">
        <v>0</v>
      </c>
      <c r="H2043" s="0" t="n">
        <v>7</v>
      </c>
      <c r="I2043" s="0" t="n">
        <v>8</v>
      </c>
      <c r="J2043" s="0" t="n">
        <v>56</v>
      </c>
      <c r="K2043" s="0" t="n">
        <v>7</v>
      </c>
      <c r="L2043" s="0" t="n">
        <v>0</v>
      </c>
      <c r="M2043" s="0" t="n">
        <v>-1.8</v>
      </c>
      <c r="N2043" s="0" t="n">
        <v>0.566853404045</v>
      </c>
      <c r="O2043" s="0" t="n">
        <v>-0.935693383217</v>
      </c>
      <c r="P2043" s="0" t="n">
        <v>1.74119643971627</v>
      </c>
      <c r="Q2043" s="0" t="n">
        <v>-1.7024165219482</v>
      </c>
      <c r="R2043" s="0" t="n">
        <v>1.58065816318179</v>
      </c>
      <c r="S2043" s="0" t="n">
        <v>-1.7824273818214</v>
      </c>
      <c r="T2043" s="0" t="n">
        <v>1.78548827907079</v>
      </c>
      <c r="U2043" s="0" t="n">
        <v>-1.81594463627894</v>
      </c>
      <c r="V2043" s="0" t="n">
        <v>1.03360955369631</v>
      </c>
      <c r="W2043" s="0" t="n">
        <v>1.40247849783711</v>
      </c>
      <c r="X2043" s="0" t="n">
        <v>1.3208930895576</v>
      </c>
      <c r="Y2043" s="0" t="n">
        <v>1.50330077733839</v>
      </c>
      <c r="Z2043" s="0" t="n">
        <v>-0.566853404045</v>
      </c>
      <c r="AA2043" s="0" t="n">
        <v>-0.864306616783</v>
      </c>
      <c r="AB2043" s="0" t="n">
        <v>1.17434303567127</v>
      </c>
      <c r="AC2043" s="0" t="n">
        <v>-0.766723138731198</v>
      </c>
      <c r="AD2043" s="0" t="n">
        <v>1.0138047591368</v>
      </c>
      <c r="AE2043" s="0" t="n">
        <v>-0.846733998604404</v>
      </c>
      <c r="AF2043" s="0" t="n">
        <v>1.21863487502579</v>
      </c>
      <c r="AG2043" s="0" t="n">
        <v>-0.880251253061937</v>
      </c>
      <c r="AH2043" s="0" t="s">
        <v>43</v>
      </c>
      <c r="AI2043" s="0" t="s">
        <v>36</v>
      </c>
    </row>
    <row r="2044" customFormat="false" ht="12.75" hidden="false" customHeight="false" outlineLevel="0" collapsed="false">
      <c r="A2044" s="0" t="n">
        <v>202102</v>
      </c>
      <c r="B2044" s="0" t="n">
        <v>-0.45</v>
      </c>
      <c r="C2044" s="0" t="n">
        <v>0.77442</v>
      </c>
      <c r="D2044" s="0" t="n">
        <v>1.37887967467</v>
      </c>
      <c r="E2044" s="0" t="n">
        <v>1.15701808231</v>
      </c>
      <c r="F2044" s="0" t="n">
        <v>0</v>
      </c>
      <c r="G2044" s="0" t="n">
        <v>0</v>
      </c>
      <c r="H2044" s="0" t="n">
        <v>22</v>
      </c>
      <c r="I2044" s="0" t="n">
        <v>1</v>
      </c>
      <c r="J2044" s="0" t="n">
        <v>393</v>
      </c>
      <c r="K2044" s="0" t="n">
        <v>50</v>
      </c>
      <c r="L2044" s="0" t="n">
        <v>-0.45</v>
      </c>
      <c r="M2044" s="0" t="n">
        <v>0.77442</v>
      </c>
      <c r="N2044" s="0" t="n">
        <v>-1.77411699295</v>
      </c>
      <c r="O2044" s="0" t="n">
        <v>-0.197067588568</v>
      </c>
      <c r="P2044" s="0" t="n">
        <v>-1.57554210614439</v>
      </c>
      <c r="Q2044" s="0" t="n">
        <v>0.277078508412673</v>
      </c>
      <c r="R2044" s="0" t="n">
        <v>-1.97351000629939</v>
      </c>
      <c r="S2044" s="0" t="n">
        <v>0.0823599706400096</v>
      </c>
      <c r="T2044" s="0" t="n">
        <v>-1.62554895554332</v>
      </c>
      <c r="U2044" s="0" t="n">
        <v>0.280716519147111</v>
      </c>
      <c r="V2044" s="0" t="n">
        <v>1.64227706120515</v>
      </c>
      <c r="W2044" s="0" t="n">
        <v>0.514049128928225</v>
      </c>
      <c r="X2044" s="0" t="n">
        <v>0.343274430474359</v>
      </c>
      <c r="Y2044" s="0" t="n">
        <v>0.500349992829016</v>
      </c>
      <c r="Z2044" s="0" t="n">
        <v>1.32411699295</v>
      </c>
      <c r="AA2044" s="0" t="n">
        <v>0.971487588568</v>
      </c>
      <c r="AB2044" s="0" t="n">
        <v>0.19857488680561</v>
      </c>
      <c r="AC2044" s="0" t="n">
        <v>0.474146096980673</v>
      </c>
      <c r="AD2044" s="0" t="n">
        <v>-0.19939301334939</v>
      </c>
      <c r="AE2044" s="0" t="n">
        <v>0.27942755920801</v>
      </c>
      <c r="AF2044" s="0" t="n">
        <v>0.148568037406676</v>
      </c>
      <c r="AG2044" s="0" t="n">
        <v>0.477784107715111</v>
      </c>
      <c r="AH2044" s="0" t="s">
        <v>43</v>
      </c>
      <c r="AI2044" s="0" t="s">
        <v>36</v>
      </c>
    </row>
    <row r="2045" customFormat="false" ht="12.75" hidden="false" customHeight="false" outlineLevel="0" collapsed="false">
      <c r="A2045" s="0" t="n">
        <v>202103</v>
      </c>
      <c r="B2045" s="0" t="n">
        <v>1.7727</v>
      </c>
      <c r="C2045" s="0" t="n">
        <v>0.312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28</v>
      </c>
      <c r="I2045" s="0" t="n">
        <v>5</v>
      </c>
      <c r="J2045" s="0" t="n">
        <v>669</v>
      </c>
      <c r="K2045" s="0" t="n">
        <v>84</v>
      </c>
      <c r="L2045" s="0" t="n">
        <v>1.7727</v>
      </c>
      <c r="M2045" s="0" t="n">
        <v>0.31257</v>
      </c>
      <c r="N2045" s="0" t="n">
        <v>2.3732149601</v>
      </c>
      <c r="O2045" s="0" t="n">
        <v>0.772303879261</v>
      </c>
      <c r="P2045" s="0" t="n">
        <v>1.80667835180157</v>
      </c>
      <c r="Q2045" s="0" t="n">
        <v>1.70429216127104</v>
      </c>
      <c r="R2045" s="0" t="n">
        <v>1.80665107611896</v>
      </c>
      <c r="S2045" s="0" t="n">
        <v>1.54222627345833</v>
      </c>
      <c r="T2045" s="0" t="n">
        <v>1.81257900614016</v>
      </c>
      <c r="U2045" s="0" t="n">
        <v>1.61359419839624</v>
      </c>
      <c r="V2045" s="0" t="n">
        <v>0.756289268100687</v>
      </c>
      <c r="W2045" s="0" t="n">
        <v>1.09067221764668</v>
      </c>
      <c r="X2045" s="0" t="n">
        <v>0.955915858074453</v>
      </c>
      <c r="Y2045" s="0" t="n">
        <v>1.01098074855219</v>
      </c>
      <c r="Z2045" s="0" t="n">
        <v>-0.6005149601</v>
      </c>
      <c r="AA2045" s="0" t="n">
        <v>-0.459733879261</v>
      </c>
      <c r="AB2045" s="0" t="n">
        <v>-0.566536608298433</v>
      </c>
      <c r="AC2045" s="0" t="n">
        <v>0.93198828201004</v>
      </c>
      <c r="AD2045" s="0" t="n">
        <v>-0.566563883981035</v>
      </c>
      <c r="AE2045" s="0" t="n">
        <v>0.769922394197325</v>
      </c>
      <c r="AF2045" s="0" t="n">
        <v>-0.560635953959844</v>
      </c>
      <c r="AG2045" s="0" t="n">
        <v>0.841290319135245</v>
      </c>
      <c r="AH2045" s="0" t="s">
        <v>43</v>
      </c>
      <c r="AI2045" s="0" t="s">
        <v>36</v>
      </c>
    </row>
    <row r="2046" customFormat="false" ht="12.75" hidden="false" customHeight="false" outlineLevel="0" collapsed="false">
      <c r="A2046" s="0" t="n">
        <v>202104</v>
      </c>
      <c r="B2046" s="0" t="n">
        <v>1.7727</v>
      </c>
      <c r="C2046" s="0" t="n">
        <v>-0.31257</v>
      </c>
      <c r="D2046" s="0" t="n">
        <v>0</v>
      </c>
      <c r="E2046" s="0" t="n">
        <v>-1.79999999981</v>
      </c>
      <c r="F2046" s="0" t="n">
        <v>0</v>
      </c>
      <c r="G2046" s="0" t="n">
        <v>0</v>
      </c>
      <c r="H2046" s="0" t="n">
        <v>9</v>
      </c>
      <c r="I2046" s="0" t="n">
        <v>7</v>
      </c>
      <c r="J2046" s="0" t="n">
        <v>743</v>
      </c>
      <c r="K2046" s="0" t="n">
        <v>93</v>
      </c>
      <c r="L2046" s="0" t="n">
        <v>1.7727</v>
      </c>
      <c r="M2046" s="0" t="n">
        <v>-0.31257</v>
      </c>
      <c r="N2046" s="0" t="n">
        <v>1.32775199413</v>
      </c>
      <c r="O2046" s="0" t="n">
        <v>0.841083288193</v>
      </c>
      <c r="P2046" s="0" t="n">
        <v>1.97895003217165</v>
      </c>
      <c r="Q2046" s="0" t="n">
        <v>1.41920957952553</v>
      </c>
      <c r="R2046" s="0" t="n">
        <v>2.02982831830189</v>
      </c>
      <c r="S2046" s="0" t="n">
        <v>1.24714979238844</v>
      </c>
      <c r="T2046" s="0" t="n">
        <v>2.09842460940849</v>
      </c>
      <c r="U2046" s="0" t="n">
        <v>1.44307999953015</v>
      </c>
      <c r="V2046" s="0" t="n">
        <v>1.23648479056</v>
      </c>
      <c r="W2046" s="0" t="n">
        <v>0.87079784880258</v>
      </c>
      <c r="X2046" s="0" t="n">
        <v>0.811049425616112</v>
      </c>
      <c r="Y2046" s="0" t="n">
        <v>0.977924496267952</v>
      </c>
      <c r="Z2046" s="0" t="n">
        <v>0.44494800587</v>
      </c>
      <c r="AA2046" s="0" t="n">
        <v>-1.153653288193</v>
      </c>
      <c r="AB2046" s="0" t="n">
        <v>0.651198038041649</v>
      </c>
      <c r="AC2046" s="0" t="n">
        <v>0.578126291332532</v>
      </c>
      <c r="AD2046" s="0" t="n">
        <v>0.702076324171894</v>
      </c>
      <c r="AE2046" s="0" t="n">
        <v>0.406066504195442</v>
      </c>
      <c r="AF2046" s="0" t="n">
        <v>0.770672615278485</v>
      </c>
      <c r="AG2046" s="0" t="n">
        <v>0.601996711337153</v>
      </c>
      <c r="AH2046" s="0" t="s">
        <v>43</v>
      </c>
      <c r="AI2046" s="0" t="s">
        <v>36</v>
      </c>
    </row>
    <row r="2047" customFormat="false" ht="12.75" hidden="false" customHeight="false" outlineLevel="0" collapsed="false">
      <c r="A2047" s="0" t="n">
        <v>202101</v>
      </c>
      <c r="B2047" s="0" t="n">
        <v>0</v>
      </c>
      <c r="C2047" s="0" t="n">
        <v>-1.8</v>
      </c>
      <c r="D2047" s="0" t="n">
        <v>1.37887967467</v>
      </c>
      <c r="E2047" s="0" t="n">
        <v>1.15701808231</v>
      </c>
      <c r="F2047" s="0" t="n">
        <v>0</v>
      </c>
      <c r="G2047" s="0" t="n">
        <v>0</v>
      </c>
      <c r="H2047" s="0" t="n">
        <v>21</v>
      </c>
      <c r="I2047" s="0" t="n">
        <v>1</v>
      </c>
      <c r="J2047" s="0" t="n">
        <v>161</v>
      </c>
      <c r="K2047" s="0" t="n">
        <v>21</v>
      </c>
      <c r="L2047" s="0" t="n">
        <v>0</v>
      </c>
      <c r="M2047" s="0" t="n">
        <v>-1.8</v>
      </c>
      <c r="N2047" s="0" t="n">
        <v>1.55736136436</v>
      </c>
      <c r="O2047" s="0" t="n">
        <v>0.575329184532</v>
      </c>
      <c r="P2047" s="0" t="n">
        <v>-0.643008392357302</v>
      </c>
      <c r="Q2047" s="0" t="n">
        <v>-2.46273979008949</v>
      </c>
      <c r="R2047" s="0" t="n">
        <v>-0.570483796961318</v>
      </c>
      <c r="S2047" s="0" t="n">
        <v>-2.28560791537296</v>
      </c>
      <c r="T2047" s="0" t="n">
        <v>-0.521682666983261</v>
      </c>
      <c r="U2047" s="0" t="n">
        <v>-2.21067349977505</v>
      </c>
      <c r="V2047" s="0" t="n">
        <v>2.84034560469157</v>
      </c>
      <c r="W2047" s="0" t="n">
        <v>3.75119849659197</v>
      </c>
      <c r="X2047" s="0" t="n">
        <v>3.56548539755405</v>
      </c>
      <c r="Y2047" s="0" t="n">
        <v>3.47623863410298</v>
      </c>
      <c r="Z2047" s="0" t="n">
        <v>-1.55736136436</v>
      </c>
      <c r="AA2047" s="0" t="n">
        <v>-2.375329184532</v>
      </c>
      <c r="AB2047" s="0" t="n">
        <v>-2.2003697567173</v>
      </c>
      <c r="AC2047" s="0" t="n">
        <v>-3.03806897462149</v>
      </c>
      <c r="AD2047" s="0" t="n">
        <v>-2.12784516132132</v>
      </c>
      <c r="AE2047" s="0" t="n">
        <v>-2.86093709990496</v>
      </c>
      <c r="AF2047" s="0" t="n">
        <v>-2.07904403134326</v>
      </c>
      <c r="AG2047" s="0" t="n">
        <v>-2.78600268430705</v>
      </c>
      <c r="AH2047" s="0" t="s">
        <v>43</v>
      </c>
      <c r="AI2047" s="0" t="s">
        <v>36</v>
      </c>
    </row>
    <row r="2048" customFormat="false" ht="12.75" hidden="false" customHeight="false" outlineLevel="0" collapsed="false">
      <c r="A2048" s="0" t="n">
        <v>202103</v>
      </c>
      <c r="B2048" s="0" t="n">
        <v>1.3789</v>
      </c>
      <c r="C2048" s="0" t="n">
        <v>1.157</v>
      </c>
      <c r="D2048" s="0" t="n">
        <v>0</v>
      </c>
      <c r="E2048" s="0" t="n">
        <v>-1.79999999981</v>
      </c>
      <c r="F2048" s="0" t="n">
        <v>0</v>
      </c>
      <c r="G2048" s="0" t="n">
        <v>0</v>
      </c>
      <c r="H2048" s="0" t="n">
        <v>6</v>
      </c>
      <c r="I2048" s="0" t="n">
        <v>1</v>
      </c>
      <c r="J2048" s="0" t="n">
        <v>489</v>
      </c>
      <c r="K2048" s="0" t="n">
        <v>62</v>
      </c>
      <c r="L2048" s="0" t="n">
        <v>1.3789</v>
      </c>
      <c r="M2048" s="0" t="n">
        <v>1.157</v>
      </c>
      <c r="N2048" s="0" t="n">
        <v>2.2886402607</v>
      </c>
      <c r="O2048" s="0" t="n">
        <v>3.51397418976</v>
      </c>
      <c r="P2048" s="0" t="n">
        <v>1.47331090927837</v>
      </c>
      <c r="Q2048" s="0" t="n">
        <v>2.07557850796231</v>
      </c>
      <c r="R2048" s="0" t="n">
        <v>1.38423299358519</v>
      </c>
      <c r="S2048" s="0" t="n">
        <v>1.90615816232289</v>
      </c>
      <c r="T2048" s="0" t="n">
        <v>1.35819833052652</v>
      </c>
      <c r="U2048" s="0" t="n">
        <v>1.82061024835993</v>
      </c>
      <c r="V2048" s="0" t="n">
        <v>2.52645100350933</v>
      </c>
      <c r="W2048" s="0" t="n">
        <v>1.65340378876542</v>
      </c>
      <c r="X2048" s="0" t="n">
        <v>1.84472894564316</v>
      </c>
      <c r="Y2048" s="0" t="n">
        <v>1.93215000024816</v>
      </c>
      <c r="Z2048" s="0" t="n">
        <v>-0.9097402607</v>
      </c>
      <c r="AA2048" s="0" t="n">
        <v>-2.35697418976</v>
      </c>
      <c r="AB2048" s="0" t="n">
        <v>-0.815329351421629</v>
      </c>
      <c r="AC2048" s="0" t="n">
        <v>-1.43839568179769</v>
      </c>
      <c r="AD2048" s="0" t="n">
        <v>-0.904407267114811</v>
      </c>
      <c r="AE2048" s="0" t="n">
        <v>-1.60781602743711</v>
      </c>
      <c r="AF2048" s="0" t="n">
        <v>-0.930441930173481</v>
      </c>
      <c r="AG2048" s="0" t="n">
        <v>-1.69336394140007</v>
      </c>
      <c r="AH2048" s="0" t="s">
        <v>43</v>
      </c>
      <c r="AI2048" s="0" t="s">
        <v>36</v>
      </c>
    </row>
    <row r="2049" customFormat="false" ht="12.75" hidden="false" customHeight="false" outlineLevel="0" collapsed="false">
      <c r="A2049" s="0" t="n">
        <v>202103</v>
      </c>
      <c r="B2049" s="0" t="n">
        <v>-1.3789</v>
      </c>
      <c r="C2049" s="0" t="n">
        <v>1.157</v>
      </c>
      <c r="D2049" s="0" t="n">
        <v>0</v>
      </c>
      <c r="E2049" s="0" t="n">
        <v>-1.79999999981</v>
      </c>
      <c r="F2049" s="0" t="n">
        <v>0</v>
      </c>
      <c r="G2049" s="0" t="n">
        <v>0</v>
      </c>
      <c r="H2049" s="0" t="n">
        <v>24</v>
      </c>
      <c r="I2049" s="0" t="n">
        <v>2</v>
      </c>
      <c r="J2049" s="0" t="n">
        <v>634</v>
      </c>
      <c r="K2049" s="0" t="n">
        <v>80</v>
      </c>
      <c r="L2049" s="0" t="n">
        <v>-1.3789</v>
      </c>
      <c r="M2049" s="0" t="n">
        <v>1.157</v>
      </c>
      <c r="N2049" s="0" t="n">
        <v>2.87415933609</v>
      </c>
      <c r="O2049" s="0" t="n">
        <v>-0.259297639132</v>
      </c>
      <c r="P2049" s="0" t="n">
        <v>-1.47331090927837</v>
      </c>
      <c r="Q2049" s="0" t="n">
        <v>2.07557850796231</v>
      </c>
      <c r="R2049" s="0" t="n">
        <v>-1.38423299358519</v>
      </c>
      <c r="S2049" s="0" t="n">
        <v>1.90615816232289</v>
      </c>
      <c r="T2049" s="0" t="n">
        <v>-1.35819833052652</v>
      </c>
      <c r="U2049" s="0" t="n">
        <v>1.82061024835993</v>
      </c>
      <c r="V2049" s="0" t="n">
        <v>4.48267918982757</v>
      </c>
      <c r="W2049" s="0" t="n">
        <v>4.93478917043406</v>
      </c>
      <c r="X2049" s="0" t="n">
        <v>4.77735324855627</v>
      </c>
      <c r="Y2049" s="0" t="n">
        <v>4.7158104540597</v>
      </c>
      <c r="Z2049" s="0" t="n">
        <v>-4.25305933609</v>
      </c>
      <c r="AA2049" s="0" t="n">
        <v>1.416297639132</v>
      </c>
      <c r="AB2049" s="0" t="n">
        <v>-4.34747024536837</v>
      </c>
      <c r="AC2049" s="0" t="n">
        <v>2.33487614709431</v>
      </c>
      <c r="AD2049" s="0" t="n">
        <v>-4.25839232967519</v>
      </c>
      <c r="AE2049" s="0" t="n">
        <v>2.16545580145489</v>
      </c>
      <c r="AF2049" s="0" t="n">
        <v>-4.23235766661652</v>
      </c>
      <c r="AG2049" s="0" t="n">
        <v>2.07990788749193</v>
      </c>
      <c r="AH2049" s="0" t="s">
        <v>43</v>
      </c>
      <c r="AI2049" s="0" t="s">
        <v>36</v>
      </c>
    </row>
    <row r="2050" customFormat="false" ht="12.75" hidden="false" customHeight="false" outlineLevel="0" collapsed="false">
      <c r="A2050" s="0" t="n">
        <v>202102</v>
      </c>
      <c r="B2050" s="0" t="n">
        <v>-0.45</v>
      </c>
      <c r="C2050" s="0" t="n">
        <v>0.77442</v>
      </c>
      <c r="D2050" s="0" t="n">
        <v>1.77265386818</v>
      </c>
      <c r="E2050" s="0" t="n">
        <v>0.312567214581</v>
      </c>
      <c r="F2050" s="0" t="n">
        <v>0</v>
      </c>
      <c r="G2050" s="0" t="n">
        <v>0</v>
      </c>
      <c r="H2050" s="0" t="n">
        <v>5</v>
      </c>
      <c r="I2050" s="0" t="n">
        <v>5</v>
      </c>
      <c r="J2050" s="0" t="n">
        <v>261</v>
      </c>
      <c r="K2050" s="0" t="n">
        <v>33</v>
      </c>
      <c r="L2050" s="0" t="n">
        <v>-0.45</v>
      </c>
      <c r="M2050" s="0" t="n">
        <v>0.77442</v>
      </c>
      <c r="N2050" s="0" t="n">
        <v>-1.76776635647</v>
      </c>
      <c r="O2050" s="0" t="n">
        <v>1.43230855465</v>
      </c>
      <c r="P2050" s="0" t="n">
        <v>-1.45063764513989</v>
      </c>
      <c r="Q2050" s="0" t="n">
        <v>0.815460570040568</v>
      </c>
      <c r="R2050" s="0" t="n">
        <v>-1.82958168989243</v>
      </c>
      <c r="S2050" s="0" t="n">
        <v>0.870336808595853</v>
      </c>
      <c r="T2050" s="0" t="n">
        <v>-1.31110309776444</v>
      </c>
      <c r="U2050" s="0" t="n">
        <v>0.855361306981307</v>
      </c>
      <c r="V2050" s="0" t="n">
        <v>1.47286303524248</v>
      </c>
      <c r="W2050" s="0" t="n">
        <v>0.693593581044846</v>
      </c>
      <c r="X2050" s="0" t="n">
        <v>0.565361281667991</v>
      </c>
      <c r="Y2050" s="0" t="n">
        <v>0.735805312867516</v>
      </c>
      <c r="Z2050" s="0" t="n">
        <v>1.31776635647</v>
      </c>
      <c r="AA2050" s="0" t="n">
        <v>-0.65788855465</v>
      </c>
      <c r="AB2050" s="0" t="n">
        <v>0.317128711330107</v>
      </c>
      <c r="AC2050" s="0" t="n">
        <v>-0.616847984609433</v>
      </c>
      <c r="AD2050" s="0" t="n">
        <v>-0.0618153334224323</v>
      </c>
      <c r="AE2050" s="0" t="n">
        <v>-0.561971746054147</v>
      </c>
      <c r="AF2050" s="0" t="n">
        <v>0.456663258705563</v>
      </c>
      <c r="AG2050" s="0" t="n">
        <v>-0.576947247668693</v>
      </c>
      <c r="AH2050" s="0" t="s">
        <v>43</v>
      </c>
      <c r="AI2050" s="0" t="s">
        <v>36</v>
      </c>
    </row>
    <row r="2051" customFormat="false" ht="12.75" hidden="false" customHeight="false" outlineLevel="0" collapsed="false">
      <c r="A2051" s="0" t="n">
        <v>202101</v>
      </c>
      <c r="B2051" s="0" t="n">
        <v>0</v>
      </c>
      <c r="C2051" s="0" t="n">
        <v>-1.8</v>
      </c>
      <c r="D2051" s="0" t="n">
        <v>1.37888032056</v>
      </c>
      <c r="E2051" s="0" t="n">
        <v>-1.15701731256</v>
      </c>
      <c r="F2051" s="0" t="n">
        <v>0</v>
      </c>
      <c r="G2051" s="0" t="n">
        <v>0</v>
      </c>
      <c r="H2051" s="0" t="n">
        <v>24</v>
      </c>
      <c r="I2051" s="0" t="n">
        <v>3</v>
      </c>
      <c r="J2051" s="0" t="n">
        <v>187</v>
      </c>
      <c r="K2051" s="0" t="n">
        <v>24</v>
      </c>
      <c r="L2051" s="0" t="n">
        <v>0</v>
      </c>
      <c r="M2051" s="0" t="n">
        <v>-1.8</v>
      </c>
      <c r="N2051" s="0" t="n">
        <v>-0.247015103698</v>
      </c>
      <c r="O2051" s="0" t="n">
        <v>-1.56940150261</v>
      </c>
      <c r="P2051" s="0" t="n">
        <v>-2.11245986189146</v>
      </c>
      <c r="Q2051" s="0" t="n">
        <v>-1.03757793834951</v>
      </c>
      <c r="R2051" s="0" t="n">
        <v>-2.0347291002769</v>
      </c>
      <c r="S2051" s="0" t="n">
        <v>-1.25136419066438</v>
      </c>
      <c r="T2051" s="0" t="n">
        <v>-2.47917968790557</v>
      </c>
      <c r="U2051" s="0" t="n">
        <v>-1.17794719849372</v>
      </c>
      <c r="V2051" s="0" t="n">
        <v>0.337923258231007</v>
      </c>
      <c r="W2051" s="0" t="n">
        <v>1.93977329844861</v>
      </c>
      <c r="X2051" s="0" t="n">
        <v>1.81578332004501</v>
      </c>
      <c r="Y2051" s="0" t="n">
        <v>2.26622929184178</v>
      </c>
      <c r="Z2051" s="0" t="n">
        <v>0.247015103698</v>
      </c>
      <c r="AA2051" s="0" t="n">
        <v>-0.23059849739</v>
      </c>
      <c r="AB2051" s="0" t="n">
        <v>-1.86544475819346</v>
      </c>
      <c r="AC2051" s="0" t="n">
        <v>0.53182356426049</v>
      </c>
      <c r="AD2051" s="0" t="n">
        <v>-1.7877139965789</v>
      </c>
      <c r="AE2051" s="0" t="n">
        <v>0.318037311945623</v>
      </c>
      <c r="AF2051" s="0" t="n">
        <v>-2.23216458420757</v>
      </c>
      <c r="AG2051" s="0" t="n">
        <v>0.391454304116279</v>
      </c>
      <c r="AH2051" s="0" t="s">
        <v>43</v>
      </c>
      <c r="AI2051" s="0" t="s">
        <v>36</v>
      </c>
    </row>
    <row r="2052" customFormat="false" ht="12.75" hidden="false" customHeight="false" outlineLevel="0" collapsed="false">
      <c r="A2052" s="0" t="n">
        <v>202104</v>
      </c>
      <c r="B2052" s="0" t="n">
        <v>1.7727</v>
      </c>
      <c r="C2052" s="0" t="n">
        <v>0.31257</v>
      </c>
      <c r="D2052" s="0" t="n">
        <v>0</v>
      </c>
      <c r="E2052" s="0" t="n">
        <v>-1.79999999981</v>
      </c>
      <c r="F2052" s="0" t="n">
        <v>0</v>
      </c>
      <c r="G2052" s="0" t="n">
        <v>0</v>
      </c>
      <c r="H2052" s="0" t="n">
        <v>8</v>
      </c>
      <c r="I2052" s="0" t="n">
        <v>5</v>
      </c>
      <c r="J2052" s="0" t="n">
        <v>733</v>
      </c>
      <c r="K2052" s="0" t="n">
        <v>92</v>
      </c>
      <c r="L2052" s="0" t="n">
        <v>1.7727</v>
      </c>
      <c r="M2052" s="0" t="n">
        <v>0.31257</v>
      </c>
      <c r="N2052" s="0" t="n">
        <v>0.112199172378</v>
      </c>
      <c r="O2052" s="0" t="n">
        <v>2.17040371895</v>
      </c>
      <c r="P2052" s="0" t="n">
        <v>1.80667835180157</v>
      </c>
      <c r="Q2052" s="0" t="n">
        <v>1.70429216127104</v>
      </c>
      <c r="R2052" s="0" t="n">
        <v>1.80665107611896</v>
      </c>
      <c r="S2052" s="0" t="n">
        <v>1.54222627345833</v>
      </c>
      <c r="T2052" s="0" t="n">
        <v>1.81257900614016</v>
      </c>
      <c r="U2052" s="0" t="n">
        <v>1.61359419839624</v>
      </c>
      <c r="V2052" s="0" t="n">
        <v>2.49174820674179</v>
      </c>
      <c r="W2052" s="0" t="n">
        <v>1.7574184685788</v>
      </c>
      <c r="X2052" s="0" t="n">
        <v>1.80714530603265</v>
      </c>
      <c r="Y2052" s="0" t="n">
        <v>1.78922564849834</v>
      </c>
      <c r="Z2052" s="0" t="n">
        <v>1.660500827622</v>
      </c>
      <c r="AA2052" s="0" t="n">
        <v>-1.85783371895</v>
      </c>
      <c r="AB2052" s="0" t="n">
        <v>1.69447917942357</v>
      </c>
      <c r="AC2052" s="0" t="n">
        <v>-0.46611155767896</v>
      </c>
      <c r="AD2052" s="0" t="n">
        <v>1.69445190374096</v>
      </c>
      <c r="AE2052" s="0" t="n">
        <v>-0.628177445491675</v>
      </c>
      <c r="AF2052" s="0" t="n">
        <v>1.70037983376216</v>
      </c>
      <c r="AG2052" s="0" t="n">
        <v>-0.556809520553755</v>
      </c>
      <c r="AH2052" s="0" t="s">
        <v>43</v>
      </c>
      <c r="AI2052" s="0" t="s">
        <v>36</v>
      </c>
    </row>
    <row r="2053" customFormat="false" ht="12.75" hidden="false" customHeight="false" outlineLevel="0" collapsed="false">
      <c r="A2053" s="0" t="n">
        <v>202103</v>
      </c>
      <c r="B2053" s="0" t="n">
        <v>-1.7727</v>
      </c>
      <c r="C2053" s="0" t="n">
        <v>-0.31257</v>
      </c>
      <c r="D2053" s="0" t="n">
        <v>0</v>
      </c>
      <c r="E2053" s="0" t="n">
        <v>-1.79999999981</v>
      </c>
      <c r="F2053" s="0" t="n">
        <v>0</v>
      </c>
      <c r="G2053" s="0" t="n">
        <v>0</v>
      </c>
      <c r="H2053" s="0" t="n">
        <v>18</v>
      </c>
      <c r="I2053" s="0" t="n">
        <v>8</v>
      </c>
      <c r="J2053" s="0" t="n">
        <v>592</v>
      </c>
      <c r="K2053" s="0" t="n">
        <v>74</v>
      </c>
      <c r="L2053" s="0" t="n">
        <v>-1.7727</v>
      </c>
      <c r="M2053" s="0" t="n">
        <v>-0.31257</v>
      </c>
      <c r="N2053" s="0" t="n">
        <v>-2.8539249897</v>
      </c>
      <c r="O2053" s="0" t="n">
        <v>1.35092282295</v>
      </c>
      <c r="P2053" s="0" t="n">
        <v>-1.97895003217165</v>
      </c>
      <c r="Q2053" s="0" t="n">
        <v>1.41920957952553</v>
      </c>
      <c r="R2053" s="0" t="n">
        <v>-2.02982831830189</v>
      </c>
      <c r="S2053" s="0" t="n">
        <v>1.24714979238844</v>
      </c>
      <c r="T2053" s="0" t="n">
        <v>-2.09842460940849</v>
      </c>
      <c r="U2053" s="0" t="n">
        <v>1.44307999953015</v>
      </c>
      <c r="V2053" s="0" t="n">
        <v>1.98399996228778</v>
      </c>
      <c r="W2053" s="0" t="n">
        <v>0.877635606288478</v>
      </c>
      <c r="X2053" s="0" t="n">
        <v>0.830604698807663</v>
      </c>
      <c r="Y2053" s="0" t="n">
        <v>0.761100367767517</v>
      </c>
      <c r="Z2053" s="0" t="n">
        <v>1.0812249897</v>
      </c>
      <c r="AA2053" s="0" t="n">
        <v>-1.66349282295</v>
      </c>
      <c r="AB2053" s="0" t="n">
        <v>0.874974957528351</v>
      </c>
      <c r="AC2053" s="0" t="n">
        <v>0.0682867565755316</v>
      </c>
      <c r="AD2053" s="0" t="n">
        <v>0.824096671398106</v>
      </c>
      <c r="AE2053" s="0" t="n">
        <v>-0.103773030561558</v>
      </c>
      <c r="AF2053" s="0" t="n">
        <v>0.755500380291515</v>
      </c>
      <c r="AG2053" s="0" t="n">
        <v>0.092157176580153</v>
      </c>
      <c r="AH2053" s="0" t="s">
        <v>43</v>
      </c>
      <c r="AI2053" s="0" t="s">
        <v>36</v>
      </c>
    </row>
    <row r="2054" customFormat="false" ht="12.75" hidden="false" customHeight="false" outlineLevel="0" collapsed="false">
      <c r="A2054" s="0" t="n">
        <v>202101</v>
      </c>
      <c r="B2054" s="0" t="n">
        <v>0</v>
      </c>
      <c r="C2054" s="0" t="n">
        <v>-1.8</v>
      </c>
      <c r="D2054" s="0" t="n">
        <v>-1.37887967467</v>
      </c>
      <c r="E2054" s="0" t="n">
        <v>-1.15701808231</v>
      </c>
      <c r="F2054" s="0" t="n">
        <v>0</v>
      </c>
      <c r="G2054" s="0" t="n">
        <v>0</v>
      </c>
      <c r="H2054" s="0" t="n">
        <v>16</v>
      </c>
      <c r="I2054" s="0" t="n">
        <v>4</v>
      </c>
      <c r="J2054" s="0" t="n">
        <v>124</v>
      </c>
      <c r="K2054" s="0" t="n">
        <v>16</v>
      </c>
      <c r="L2054" s="0" t="n">
        <v>0</v>
      </c>
      <c r="M2054" s="0" t="n">
        <v>-1.8</v>
      </c>
      <c r="N2054" s="0" t="n">
        <v>-0.488804370165</v>
      </c>
      <c r="O2054" s="0" t="n">
        <v>0.223172441125</v>
      </c>
      <c r="P2054" s="0" t="n">
        <v>2.11246050778146</v>
      </c>
      <c r="Q2054" s="0" t="n">
        <v>-1.03757870809951</v>
      </c>
      <c r="R2054" s="0" t="n">
        <v>2.0347297461669</v>
      </c>
      <c r="S2054" s="0" t="n">
        <v>-1.25136496041438</v>
      </c>
      <c r="T2054" s="0" t="n">
        <v>2.47918033379557</v>
      </c>
      <c r="U2054" s="0" t="n">
        <v>-1.17794796824372</v>
      </c>
      <c r="V2054" s="0" t="n">
        <v>2.08138329935168</v>
      </c>
      <c r="W2054" s="0" t="n">
        <v>2.89068718914876</v>
      </c>
      <c r="X2054" s="0" t="n">
        <v>2.92275298046713</v>
      </c>
      <c r="Y2054" s="0" t="n">
        <v>3.2820834243653</v>
      </c>
      <c r="Z2054" s="0" t="n">
        <v>0.488804370165</v>
      </c>
      <c r="AA2054" s="0" t="n">
        <v>-2.023172441125</v>
      </c>
      <c r="AB2054" s="0" t="n">
        <v>2.60126487794646</v>
      </c>
      <c r="AC2054" s="0" t="n">
        <v>-1.26075114922451</v>
      </c>
      <c r="AD2054" s="0" t="n">
        <v>2.5235341163319</v>
      </c>
      <c r="AE2054" s="0" t="n">
        <v>-1.47453740153938</v>
      </c>
      <c r="AF2054" s="0" t="n">
        <v>2.96798470396057</v>
      </c>
      <c r="AG2054" s="0" t="n">
        <v>-1.40112040936872</v>
      </c>
      <c r="AH2054" s="0" t="s">
        <v>43</v>
      </c>
      <c r="AI2054" s="0" t="s">
        <v>36</v>
      </c>
    </row>
    <row r="2055" customFormat="false" ht="12.75" hidden="false" customHeight="false" outlineLevel="0" collapsed="false">
      <c r="A2055" s="0" t="n">
        <v>202101</v>
      </c>
      <c r="B2055" s="0" t="n">
        <v>0</v>
      </c>
      <c r="C2055" s="0" t="n">
        <v>-1.8</v>
      </c>
      <c r="D2055" s="0" t="n">
        <v>-1.77265386818</v>
      </c>
      <c r="E2055" s="0" t="n">
        <v>-0.312567214581</v>
      </c>
      <c r="F2055" s="0" t="n">
        <v>0</v>
      </c>
      <c r="G2055" s="0" t="n">
        <v>0</v>
      </c>
      <c r="H2055" s="0" t="n">
        <v>15</v>
      </c>
      <c r="I2055" s="0" t="n">
        <v>8</v>
      </c>
      <c r="J2055" s="0" t="n">
        <v>120</v>
      </c>
      <c r="K2055" s="0" t="n">
        <v>15</v>
      </c>
      <c r="L2055" s="0" t="n">
        <v>0</v>
      </c>
      <c r="M2055" s="0" t="n">
        <v>-1.8</v>
      </c>
      <c r="N2055" s="0" t="n">
        <v>0.414263516665</v>
      </c>
      <c r="O2055" s="0" t="n">
        <v>-1.43626129627</v>
      </c>
      <c r="P2055" s="0" t="n">
        <v>1.74119643971627</v>
      </c>
      <c r="Q2055" s="0" t="n">
        <v>-1.7024165219482</v>
      </c>
      <c r="R2055" s="0" t="n">
        <v>1.58065816318179</v>
      </c>
      <c r="S2055" s="0" t="n">
        <v>-1.7824273818214</v>
      </c>
      <c r="T2055" s="0" t="n">
        <v>1.78548827907079</v>
      </c>
      <c r="U2055" s="0" t="n">
        <v>-1.81594463627894</v>
      </c>
      <c r="V2055" s="0" t="n">
        <v>0.551289493669917</v>
      </c>
      <c r="W2055" s="0" t="n">
        <v>1.35336232636837</v>
      </c>
      <c r="X2055" s="0" t="n">
        <v>1.21667885253629</v>
      </c>
      <c r="Y2055" s="0" t="n">
        <v>1.42282001241026</v>
      </c>
      <c r="Z2055" s="0" t="n">
        <v>-0.414263516665</v>
      </c>
      <c r="AA2055" s="0" t="n">
        <v>-0.36373870373</v>
      </c>
      <c r="AB2055" s="0" t="n">
        <v>1.32693292305127</v>
      </c>
      <c r="AC2055" s="0" t="n">
        <v>-0.266155225678197</v>
      </c>
      <c r="AD2055" s="0" t="n">
        <v>1.1663946465168</v>
      </c>
      <c r="AE2055" s="0" t="n">
        <v>-0.346166085551404</v>
      </c>
      <c r="AF2055" s="0" t="n">
        <v>1.37122476240579</v>
      </c>
      <c r="AG2055" s="0" t="n">
        <v>-0.379683340008937</v>
      </c>
      <c r="AH2055" s="0" t="s">
        <v>43</v>
      </c>
      <c r="AI2055" s="0" t="s">
        <v>36</v>
      </c>
    </row>
    <row r="2056" customFormat="false" ht="12.75" hidden="false" customHeight="false" outlineLevel="0" collapsed="false">
      <c r="A2056" s="0" t="n">
        <v>202103</v>
      </c>
      <c r="B2056" s="0" t="n">
        <v>-1.7727</v>
      </c>
      <c r="C2056" s="0" t="n">
        <v>0.31257</v>
      </c>
      <c r="D2056" s="0" t="n">
        <v>0</v>
      </c>
      <c r="E2056" s="0" t="n">
        <v>-1.79999999981</v>
      </c>
      <c r="F2056" s="0" t="n">
        <v>0</v>
      </c>
      <c r="G2056" s="0" t="n">
        <v>0</v>
      </c>
      <c r="H2056" s="0" t="n">
        <v>15</v>
      </c>
      <c r="I2056" s="0" t="n">
        <v>6</v>
      </c>
      <c r="J2056" s="0" t="n">
        <v>566</v>
      </c>
      <c r="K2056" s="0" t="n">
        <v>71</v>
      </c>
      <c r="L2056" s="0" t="n">
        <v>-1.7727</v>
      </c>
      <c r="M2056" s="0" t="n">
        <v>0.31257</v>
      </c>
      <c r="N2056" s="0" t="n">
        <v>-3.00654530525</v>
      </c>
      <c r="O2056" s="0" t="n">
        <v>0.867806911469</v>
      </c>
      <c r="P2056" s="0" t="n">
        <v>-1.80667835180157</v>
      </c>
      <c r="Q2056" s="0" t="n">
        <v>1.70429216127104</v>
      </c>
      <c r="R2056" s="0" t="n">
        <v>-1.80665107611896</v>
      </c>
      <c r="S2056" s="0" t="n">
        <v>1.54222627345833</v>
      </c>
      <c r="T2056" s="0" t="n">
        <v>-1.81257900614016</v>
      </c>
      <c r="U2056" s="0" t="n">
        <v>1.61359419839624</v>
      </c>
      <c r="V2056" s="0" t="n">
        <v>1.35301968394591</v>
      </c>
      <c r="W2056" s="0" t="n">
        <v>1.46266478699462</v>
      </c>
      <c r="X2056" s="0" t="n">
        <v>1.37644020463224</v>
      </c>
      <c r="Y2056" s="0" t="n">
        <v>1.40774791804227</v>
      </c>
      <c r="Z2056" s="0" t="n">
        <v>1.23384530525</v>
      </c>
      <c r="AA2056" s="0" t="n">
        <v>-0.555236911469</v>
      </c>
      <c r="AB2056" s="0" t="n">
        <v>1.19986695344843</v>
      </c>
      <c r="AC2056" s="0" t="n">
        <v>0.83648524980204</v>
      </c>
      <c r="AD2056" s="0" t="n">
        <v>1.19989422913104</v>
      </c>
      <c r="AE2056" s="0" t="n">
        <v>0.674419361989325</v>
      </c>
      <c r="AF2056" s="0" t="n">
        <v>1.19396629910984</v>
      </c>
      <c r="AG2056" s="0" t="n">
        <v>0.745787286927245</v>
      </c>
      <c r="AH2056" s="0" t="s">
        <v>43</v>
      </c>
      <c r="AI2056" s="0" t="s">
        <v>36</v>
      </c>
    </row>
    <row r="2057" customFormat="false" ht="12.75" hidden="false" customHeight="false" outlineLevel="0" collapsed="false">
      <c r="A2057" s="0" t="n">
        <v>202102</v>
      </c>
      <c r="B2057" s="0" t="n">
        <v>-0.45</v>
      </c>
      <c r="C2057" s="0" t="n">
        <v>0.77442</v>
      </c>
      <c r="D2057" s="0" t="n">
        <v>1.77265386818</v>
      </c>
      <c r="E2057" s="0" t="n">
        <v>0.312567214581</v>
      </c>
      <c r="F2057" s="0" t="n">
        <v>0</v>
      </c>
      <c r="G2057" s="0" t="n">
        <v>0</v>
      </c>
      <c r="H2057" s="0" t="n">
        <v>28</v>
      </c>
      <c r="I2057" s="0" t="n">
        <v>5</v>
      </c>
      <c r="J2057" s="0" t="n">
        <v>445</v>
      </c>
      <c r="K2057" s="0" t="n">
        <v>56</v>
      </c>
      <c r="L2057" s="0" t="n">
        <v>-0.45</v>
      </c>
      <c r="M2057" s="0" t="n">
        <v>0.77442</v>
      </c>
      <c r="N2057" s="0" t="n">
        <v>-1.36783993244</v>
      </c>
      <c r="O2057" s="0" t="n">
        <v>0.489668756723</v>
      </c>
      <c r="P2057" s="0" t="n">
        <v>-1.45063764513989</v>
      </c>
      <c r="Q2057" s="0" t="n">
        <v>0.815460570040568</v>
      </c>
      <c r="R2057" s="0" t="n">
        <v>-1.82958168989243</v>
      </c>
      <c r="S2057" s="0" t="n">
        <v>0.870336808595853</v>
      </c>
      <c r="T2057" s="0" t="n">
        <v>-1.31110309776444</v>
      </c>
      <c r="U2057" s="0" t="n">
        <v>0.855361306981307</v>
      </c>
      <c r="V2057" s="0" t="n">
        <v>0.96099605208828</v>
      </c>
      <c r="W2057" s="0" t="n">
        <v>0.336148429794165</v>
      </c>
      <c r="X2057" s="0" t="n">
        <v>0.598425948879169</v>
      </c>
      <c r="Y2057" s="0" t="n">
        <v>0.370067709647068</v>
      </c>
      <c r="Z2057" s="0" t="n">
        <v>0.91783993244</v>
      </c>
      <c r="AA2057" s="0" t="n">
        <v>0.284751243277</v>
      </c>
      <c r="AB2057" s="0" t="n">
        <v>-0.0827977126998931</v>
      </c>
      <c r="AC2057" s="0" t="n">
        <v>0.325791813317568</v>
      </c>
      <c r="AD2057" s="0" t="n">
        <v>-0.461741757452432</v>
      </c>
      <c r="AE2057" s="0" t="n">
        <v>0.380668051872853</v>
      </c>
      <c r="AF2057" s="0" t="n">
        <v>0.0567368346755628</v>
      </c>
      <c r="AG2057" s="0" t="n">
        <v>0.365692550258307</v>
      </c>
      <c r="AH2057" s="0" t="s">
        <v>43</v>
      </c>
      <c r="AI2057" s="0" t="s">
        <v>36</v>
      </c>
    </row>
    <row r="2058" customFormat="false" ht="12.75" hidden="false" customHeight="false" outlineLevel="0" collapsed="false">
      <c r="A2058" s="0" t="n">
        <v>202103</v>
      </c>
      <c r="B2058" s="0" t="n">
        <v>-1.3789</v>
      </c>
      <c r="C2058" s="0" t="n">
        <v>-1.157</v>
      </c>
      <c r="D2058" s="0" t="n">
        <v>0</v>
      </c>
      <c r="E2058" s="0" t="n">
        <v>-1.79999999981</v>
      </c>
      <c r="F2058" s="0" t="n">
        <v>0</v>
      </c>
      <c r="G2058" s="0" t="n">
        <v>0</v>
      </c>
      <c r="H2058" s="0" t="n">
        <v>24</v>
      </c>
      <c r="I2058" s="0" t="n">
        <v>4</v>
      </c>
      <c r="J2058" s="0" t="n">
        <v>636</v>
      </c>
      <c r="K2058" s="0" t="n">
        <v>80</v>
      </c>
      <c r="L2058" s="0" t="n">
        <v>-1.3789</v>
      </c>
      <c r="M2058" s="0" t="n">
        <v>-1.157</v>
      </c>
      <c r="N2058" s="0" t="n">
        <v>0.651457846165</v>
      </c>
      <c r="O2058" s="0" t="n">
        <v>-1.60983979702</v>
      </c>
      <c r="P2058" s="0" t="n">
        <v>-2.15265868777639</v>
      </c>
      <c r="Q2058" s="0" t="n">
        <v>0.951333518825478</v>
      </c>
      <c r="R2058" s="0" t="n">
        <v>-2.26646294608333</v>
      </c>
      <c r="S2058" s="0" t="n">
        <v>0.754365559205111</v>
      </c>
      <c r="T2058" s="0" t="n">
        <v>-2.4959063424035</v>
      </c>
      <c r="U2058" s="0" t="n">
        <v>1.14203226564197</v>
      </c>
      <c r="V2058" s="0" t="n">
        <v>2.08024442440039</v>
      </c>
      <c r="W2058" s="0" t="n">
        <v>3.79772014368126</v>
      </c>
      <c r="X2058" s="0" t="n">
        <v>3.75549313888851</v>
      </c>
      <c r="Y2058" s="0" t="n">
        <v>4.18075366228901</v>
      </c>
      <c r="Z2058" s="0" t="n">
        <v>-2.030357846165</v>
      </c>
      <c r="AA2058" s="0" t="n">
        <v>0.45283979702</v>
      </c>
      <c r="AB2058" s="0" t="n">
        <v>-2.80411653394139</v>
      </c>
      <c r="AC2058" s="0" t="n">
        <v>2.56117331584548</v>
      </c>
      <c r="AD2058" s="0" t="n">
        <v>-2.91792079224833</v>
      </c>
      <c r="AE2058" s="0" t="n">
        <v>2.36420535622511</v>
      </c>
      <c r="AF2058" s="0" t="n">
        <v>-3.1473641885685</v>
      </c>
      <c r="AG2058" s="0" t="n">
        <v>2.75187206266197</v>
      </c>
      <c r="AH2058" s="0" t="s">
        <v>43</v>
      </c>
      <c r="AI2058" s="0" t="s">
        <v>36</v>
      </c>
    </row>
    <row r="2059" customFormat="false" ht="12.75" hidden="false" customHeight="false" outlineLevel="0" collapsed="false">
      <c r="A2059" s="0" t="n">
        <v>202104</v>
      </c>
      <c r="B2059" s="0" t="n">
        <v>-1.3789</v>
      </c>
      <c r="C2059" s="0" t="n">
        <v>-1.157</v>
      </c>
      <c r="D2059" s="0" t="n">
        <v>0</v>
      </c>
      <c r="E2059" s="0" t="n">
        <v>-1.79999999981</v>
      </c>
      <c r="F2059" s="0" t="n">
        <v>0</v>
      </c>
      <c r="G2059" s="0" t="n">
        <v>0</v>
      </c>
      <c r="H2059" s="0" t="n">
        <v>17</v>
      </c>
      <c r="I2059" s="0" t="n">
        <v>4</v>
      </c>
      <c r="J2059" s="0" t="n">
        <v>804</v>
      </c>
      <c r="K2059" s="0" t="n">
        <v>101</v>
      </c>
      <c r="L2059" s="0" t="n">
        <v>-1.3789</v>
      </c>
      <c r="M2059" s="0" t="n">
        <v>-1.157</v>
      </c>
      <c r="N2059" s="0" t="n">
        <v>-2.76829099655</v>
      </c>
      <c r="O2059" s="0" t="n">
        <v>3.69085979462</v>
      </c>
      <c r="P2059" s="0" t="n">
        <v>-2.15265868777639</v>
      </c>
      <c r="Q2059" s="0" t="n">
        <v>0.951333518825478</v>
      </c>
      <c r="R2059" s="0" t="n">
        <v>-2.26646294608333</v>
      </c>
      <c r="S2059" s="0" t="n">
        <v>0.754365559205111</v>
      </c>
      <c r="T2059" s="0" t="n">
        <v>-2.4959063424035</v>
      </c>
      <c r="U2059" s="0" t="n">
        <v>1.14203226564197</v>
      </c>
      <c r="V2059" s="0" t="n">
        <v>5.04303003457121</v>
      </c>
      <c r="W2059" s="0" t="n">
        <v>2.80784745942057</v>
      </c>
      <c r="X2059" s="0" t="n">
        <v>2.97906525387747</v>
      </c>
      <c r="Y2059" s="0" t="n">
        <v>2.56334062744122</v>
      </c>
      <c r="Z2059" s="0" t="n">
        <v>1.38939099655</v>
      </c>
      <c r="AA2059" s="0" t="n">
        <v>-4.84785979462</v>
      </c>
      <c r="AB2059" s="0" t="n">
        <v>0.615632308773612</v>
      </c>
      <c r="AC2059" s="0" t="n">
        <v>-2.73952627579452</v>
      </c>
      <c r="AD2059" s="0" t="n">
        <v>0.501828050466666</v>
      </c>
      <c r="AE2059" s="0" t="n">
        <v>-2.93649423541489</v>
      </c>
      <c r="AF2059" s="0" t="n">
        <v>0.272384654146496</v>
      </c>
      <c r="AG2059" s="0" t="n">
        <v>-2.54882752897803</v>
      </c>
      <c r="AH2059" s="0" t="s">
        <v>43</v>
      </c>
      <c r="AI2059" s="0" t="s">
        <v>36</v>
      </c>
    </row>
    <row r="2060" customFormat="false" ht="12.75" hidden="false" customHeight="false" outlineLevel="0" collapsed="false">
      <c r="A2060" s="0" t="n">
        <v>202102</v>
      </c>
      <c r="B2060" s="0" t="n">
        <v>-0.45</v>
      </c>
      <c r="C2060" s="0" t="n">
        <v>0.77442</v>
      </c>
      <c r="D2060" s="0" t="n">
        <v>1.77265386818</v>
      </c>
      <c r="E2060" s="0" t="n">
        <v>0.312567214581</v>
      </c>
      <c r="F2060" s="0" t="n">
        <v>0</v>
      </c>
      <c r="G2060" s="0" t="n">
        <v>0</v>
      </c>
      <c r="H2060" s="0" t="n">
        <v>2</v>
      </c>
      <c r="I2060" s="0" t="n">
        <v>5</v>
      </c>
      <c r="J2060" s="0" t="n">
        <v>237</v>
      </c>
      <c r="K2060" s="0" t="n">
        <v>30</v>
      </c>
      <c r="L2060" s="0" t="n">
        <v>-0.45</v>
      </c>
      <c r="M2060" s="0" t="n">
        <v>0.77442</v>
      </c>
      <c r="N2060" s="0" t="n">
        <v>-2.69094705582</v>
      </c>
      <c r="O2060" s="0" t="n">
        <v>1.37493896484</v>
      </c>
      <c r="P2060" s="0" t="n">
        <v>-1.45063764513989</v>
      </c>
      <c r="Q2060" s="0" t="n">
        <v>0.815460570040568</v>
      </c>
      <c r="R2060" s="0" t="n">
        <v>-1.82958168989243</v>
      </c>
      <c r="S2060" s="0" t="n">
        <v>0.870336808595853</v>
      </c>
      <c r="T2060" s="0" t="n">
        <v>-1.31110309776444</v>
      </c>
      <c r="U2060" s="0" t="n">
        <v>0.855361306981307</v>
      </c>
      <c r="V2060" s="0" t="n">
        <v>2.32001438230905</v>
      </c>
      <c r="W2060" s="0" t="n">
        <v>1.36065554365129</v>
      </c>
      <c r="X2060" s="0" t="n">
        <v>0.998285344831715</v>
      </c>
      <c r="Y2060" s="0" t="n">
        <v>1.47442541050009</v>
      </c>
      <c r="Z2060" s="0" t="n">
        <v>2.24094705582</v>
      </c>
      <c r="AA2060" s="0" t="n">
        <v>-0.60051896484</v>
      </c>
      <c r="AB2060" s="0" t="n">
        <v>1.24030941068011</v>
      </c>
      <c r="AC2060" s="0" t="n">
        <v>-0.559478394799433</v>
      </c>
      <c r="AD2060" s="0" t="n">
        <v>0.861365365927568</v>
      </c>
      <c r="AE2060" s="0" t="n">
        <v>-0.504602156244147</v>
      </c>
      <c r="AF2060" s="0" t="n">
        <v>1.37984395805556</v>
      </c>
      <c r="AG2060" s="0" t="n">
        <v>-0.519577657858693</v>
      </c>
      <c r="AH2060" s="0" t="s">
        <v>43</v>
      </c>
      <c r="AI2060" s="0" t="s">
        <v>36</v>
      </c>
    </row>
    <row r="2061" customFormat="false" ht="12.75" hidden="false" customHeight="false" outlineLevel="0" collapsed="false">
      <c r="A2061" s="0" t="n">
        <v>202104</v>
      </c>
      <c r="B2061" s="0" t="n">
        <v>1.3789</v>
      </c>
      <c r="C2061" s="0" t="n">
        <v>1.157</v>
      </c>
      <c r="D2061" s="0" t="n">
        <v>0</v>
      </c>
      <c r="E2061" s="0" t="n">
        <v>-1.79999999981</v>
      </c>
      <c r="F2061" s="0" t="n">
        <v>0</v>
      </c>
      <c r="G2061" s="0" t="n">
        <v>0</v>
      </c>
      <c r="H2061" s="0" t="n">
        <v>20</v>
      </c>
      <c r="I2061" s="0" t="n">
        <v>1</v>
      </c>
      <c r="J2061" s="0" t="n">
        <v>825</v>
      </c>
      <c r="K2061" s="0" t="n">
        <v>104</v>
      </c>
      <c r="L2061" s="0" t="n">
        <v>1.3789</v>
      </c>
      <c r="M2061" s="0" t="n">
        <v>1.157</v>
      </c>
      <c r="N2061" s="0" t="n">
        <v>2.55794167519</v>
      </c>
      <c r="O2061" s="0" t="n">
        <v>1.95572161674</v>
      </c>
      <c r="P2061" s="0" t="n">
        <v>1.47331090927837</v>
      </c>
      <c r="Q2061" s="0" t="n">
        <v>2.07557850796231</v>
      </c>
      <c r="R2061" s="0" t="n">
        <v>1.38423299358519</v>
      </c>
      <c r="S2061" s="0" t="n">
        <v>1.90615816232289</v>
      </c>
      <c r="T2061" s="0" t="n">
        <v>1.35819833052652</v>
      </c>
      <c r="U2061" s="0" t="n">
        <v>1.82061024835993</v>
      </c>
      <c r="V2061" s="0" t="n">
        <v>1.42411217707125</v>
      </c>
      <c r="W2061" s="0" t="n">
        <v>1.09123305152269</v>
      </c>
      <c r="X2061" s="0" t="n">
        <v>1.17475470004945</v>
      </c>
      <c r="Y2061" s="0" t="n">
        <v>1.20732728575555</v>
      </c>
      <c r="Z2061" s="0" t="n">
        <v>-1.17904167519</v>
      </c>
      <c r="AA2061" s="0" t="n">
        <v>-0.79872161674</v>
      </c>
      <c r="AB2061" s="0" t="n">
        <v>-1.08463076591163</v>
      </c>
      <c r="AC2061" s="0" t="n">
        <v>0.119856891222313</v>
      </c>
      <c r="AD2061" s="0" t="n">
        <v>-1.17370868160481</v>
      </c>
      <c r="AE2061" s="0" t="n">
        <v>-0.0495634544171135</v>
      </c>
      <c r="AF2061" s="0" t="n">
        <v>-1.19974334466348</v>
      </c>
      <c r="AG2061" s="0" t="n">
        <v>-0.135111368380074</v>
      </c>
      <c r="AH2061" s="0" t="s">
        <v>43</v>
      </c>
      <c r="AI2061" s="0" t="s">
        <v>36</v>
      </c>
    </row>
    <row r="2062" customFormat="false" ht="12.75" hidden="false" customHeight="false" outlineLevel="0" collapsed="false">
      <c r="A2062" s="0" t="n">
        <v>202102</v>
      </c>
      <c r="B2062" s="0" t="n">
        <v>-0.45</v>
      </c>
      <c r="C2062" s="0" t="n">
        <v>0.77442</v>
      </c>
      <c r="D2062" s="0" t="n">
        <v>1.77265386818</v>
      </c>
      <c r="E2062" s="0" t="n">
        <v>0.312567214581</v>
      </c>
      <c r="F2062" s="0" t="n">
        <v>0</v>
      </c>
      <c r="G2062" s="0" t="n">
        <v>0</v>
      </c>
      <c r="H2062" s="0" t="n">
        <v>23</v>
      </c>
      <c r="I2062" s="0" t="n">
        <v>5</v>
      </c>
      <c r="J2062" s="0" t="n">
        <v>405</v>
      </c>
      <c r="K2062" s="0" t="n">
        <v>51</v>
      </c>
      <c r="L2062" s="0" t="n">
        <v>-0.45</v>
      </c>
      <c r="M2062" s="0" t="n">
        <v>0.77442</v>
      </c>
      <c r="N2062" s="0" t="n">
        <v>-1.08354961872</v>
      </c>
      <c r="O2062" s="0" t="n">
        <v>1.21320664883</v>
      </c>
      <c r="P2062" s="0" t="n">
        <v>-1.45063764513989</v>
      </c>
      <c r="Q2062" s="0" t="n">
        <v>0.815460570040568</v>
      </c>
      <c r="R2062" s="0" t="n">
        <v>-1.82958168989243</v>
      </c>
      <c r="S2062" s="0" t="n">
        <v>0.870336808595853</v>
      </c>
      <c r="T2062" s="0" t="n">
        <v>-1.31110309776444</v>
      </c>
      <c r="U2062" s="0" t="n">
        <v>0.855361306981307</v>
      </c>
      <c r="V2062" s="0" t="n">
        <v>0.770661302111193</v>
      </c>
      <c r="W2062" s="0" t="n">
        <v>0.541253694983435</v>
      </c>
      <c r="X2062" s="0" t="n">
        <v>0.821050289909223</v>
      </c>
      <c r="Y2062" s="0" t="n">
        <v>0.424068242748776</v>
      </c>
      <c r="Z2062" s="0" t="n">
        <v>0.63354961872</v>
      </c>
      <c r="AA2062" s="0" t="n">
        <v>-0.43878664883</v>
      </c>
      <c r="AB2062" s="0" t="n">
        <v>-0.367088026419893</v>
      </c>
      <c r="AC2062" s="0" t="n">
        <v>-0.397746078789432</v>
      </c>
      <c r="AD2062" s="0" t="n">
        <v>-0.746032071172432</v>
      </c>
      <c r="AE2062" s="0" t="n">
        <v>-0.342869840234147</v>
      </c>
      <c r="AF2062" s="0" t="n">
        <v>-0.227553479044437</v>
      </c>
      <c r="AG2062" s="0" t="n">
        <v>-0.357845341848693</v>
      </c>
      <c r="AH2062" s="0" t="s">
        <v>43</v>
      </c>
      <c r="AI2062" s="0" t="s">
        <v>36</v>
      </c>
    </row>
    <row r="2063" customFormat="false" ht="12.75" hidden="false" customHeight="false" outlineLevel="0" collapsed="false">
      <c r="A2063" s="0" t="n">
        <v>202102</v>
      </c>
      <c r="B2063" s="0" t="n">
        <v>-0.45</v>
      </c>
      <c r="C2063" s="0" t="n">
        <v>0.77442</v>
      </c>
      <c r="D2063" s="0" t="n">
        <v>-1.37887967467</v>
      </c>
      <c r="E2063" s="0" t="n">
        <v>-1.15701808231</v>
      </c>
      <c r="F2063" s="0" t="n">
        <v>0</v>
      </c>
      <c r="G2063" s="0" t="n">
        <v>0</v>
      </c>
      <c r="H2063" s="0" t="n">
        <v>11</v>
      </c>
      <c r="I2063" s="0" t="n">
        <v>4</v>
      </c>
      <c r="J2063" s="0" t="n">
        <v>308</v>
      </c>
      <c r="K2063" s="0" t="n">
        <v>39</v>
      </c>
      <c r="L2063" s="0" t="n">
        <v>-0.45</v>
      </c>
      <c r="M2063" s="0" t="n">
        <v>0.77442</v>
      </c>
      <c r="N2063" s="0" t="n">
        <v>0.444660156965</v>
      </c>
      <c r="O2063" s="0" t="n">
        <v>3.235912323</v>
      </c>
      <c r="P2063" s="0" t="n">
        <v>0.201328608938566</v>
      </c>
      <c r="Q2063" s="0" t="n">
        <v>1.63097068944614</v>
      </c>
      <c r="R2063" s="0" t="n">
        <v>0.414769141806083</v>
      </c>
      <c r="S2063" s="0" t="n">
        <v>1.97095956890857</v>
      </c>
      <c r="T2063" s="0" t="n">
        <v>0.125714316658099</v>
      </c>
      <c r="U2063" s="0" t="n">
        <v>1.58844935008564</v>
      </c>
      <c r="V2063" s="0" t="n">
        <v>2.61903823046716</v>
      </c>
      <c r="W2063" s="0" t="n">
        <v>1.62328305892086</v>
      </c>
      <c r="X2063" s="0" t="n">
        <v>1.26530586929434</v>
      </c>
      <c r="Y2063" s="0" t="n">
        <v>1.67805265000026</v>
      </c>
      <c r="Z2063" s="0" t="n">
        <v>-0.894660156965</v>
      </c>
      <c r="AA2063" s="0" t="n">
        <v>-2.461492323</v>
      </c>
      <c r="AB2063" s="0" t="n">
        <v>-0.243331548026434</v>
      </c>
      <c r="AC2063" s="0" t="n">
        <v>-1.60494163355386</v>
      </c>
      <c r="AD2063" s="0" t="n">
        <v>-0.0298910151589167</v>
      </c>
      <c r="AE2063" s="0" t="n">
        <v>-1.26495275409143</v>
      </c>
      <c r="AF2063" s="0" t="n">
        <v>-0.318945840306901</v>
      </c>
      <c r="AG2063" s="0" t="n">
        <v>-1.64746297291436</v>
      </c>
      <c r="AH2063" s="0" t="s">
        <v>43</v>
      </c>
      <c r="AI2063" s="0" t="s">
        <v>36</v>
      </c>
    </row>
    <row r="2064" customFormat="false" ht="12.75" hidden="false" customHeight="false" outlineLevel="0" collapsed="false">
      <c r="A2064" s="0" t="n">
        <v>202101</v>
      </c>
      <c r="B2064" s="0" t="n">
        <v>0</v>
      </c>
      <c r="C2064" s="0" t="n">
        <v>-1.8</v>
      </c>
      <c r="D2064" s="0" t="n">
        <v>1.77265404267</v>
      </c>
      <c r="E2064" s="0" t="n">
        <v>-0.31256622502</v>
      </c>
      <c r="F2064" s="0" t="n">
        <v>0</v>
      </c>
      <c r="G2064" s="0" t="n">
        <v>0</v>
      </c>
      <c r="H2064" s="0" t="n">
        <v>13</v>
      </c>
      <c r="I2064" s="0" t="n">
        <v>7</v>
      </c>
      <c r="J2064" s="0" t="n">
        <v>103</v>
      </c>
      <c r="K2064" s="0" t="n">
        <v>13</v>
      </c>
      <c r="L2064" s="0" t="n">
        <v>0</v>
      </c>
      <c r="M2064" s="0" t="n">
        <v>-1.8</v>
      </c>
      <c r="N2064" s="0" t="n">
        <v>-0.557001829147</v>
      </c>
      <c r="O2064" s="0" t="n">
        <v>-2.83718204498</v>
      </c>
      <c r="P2064" s="0" t="n">
        <v>-1.74119626522627</v>
      </c>
      <c r="Q2064" s="0" t="n">
        <v>-1.7024155323872</v>
      </c>
      <c r="R2064" s="0" t="n">
        <v>-1.58065798869179</v>
      </c>
      <c r="S2064" s="0" t="n">
        <v>-1.7824263922604</v>
      </c>
      <c r="T2064" s="0" t="n">
        <v>-1.78548810458079</v>
      </c>
      <c r="U2064" s="0" t="n">
        <v>-1.81594364671794</v>
      </c>
      <c r="V2064" s="0" t="n">
        <v>1.17728400656001</v>
      </c>
      <c r="W2064" s="0" t="n">
        <v>1.64012545268438</v>
      </c>
      <c r="X2064" s="0" t="n">
        <v>1.46982360163318</v>
      </c>
      <c r="Y2064" s="0" t="n">
        <v>1.59753134398485</v>
      </c>
      <c r="Z2064" s="0" t="n">
        <v>0.557001829147</v>
      </c>
      <c r="AA2064" s="0" t="n">
        <v>1.03718204498</v>
      </c>
      <c r="AB2064" s="0" t="n">
        <v>-1.18419443607927</v>
      </c>
      <c r="AC2064" s="0" t="n">
        <v>1.1347665125928</v>
      </c>
      <c r="AD2064" s="0" t="n">
        <v>-1.02365615954479</v>
      </c>
      <c r="AE2064" s="0" t="n">
        <v>1.0547556527196</v>
      </c>
      <c r="AF2064" s="0" t="n">
        <v>-1.22848627543379</v>
      </c>
      <c r="AG2064" s="0" t="n">
        <v>1.02123839826206</v>
      </c>
      <c r="AH2064" s="0" t="s">
        <v>43</v>
      </c>
      <c r="AI2064" s="0" t="s">
        <v>36</v>
      </c>
    </row>
    <row r="2065" customFormat="false" ht="12.75" hidden="false" customHeight="false" outlineLevel="0" collapsed="false">
      <c r="A2065" s="0" t="n">
        <v>202101</v>
      </c>
      <c r="B2065" s="0" t="n">
        <v>0</v>
      </c>
      <c r="C2065" s="0" t="n">
        <v>-1.8</v>
      </c>
      <c r="D2065" s="0" t="n">
        <v>-1.77265404267</v>
      </c>
      <c r="E2065" s="0" t="n">
        <v>0.31256622502</v>
      </c>
      <c r="F2065" s="0" t="n">
        <v>0</v>
      </c>
      <c r="G2065" s="0" t="n">
        <v>0</v>
      </c>
      <c r="H2065" s="0" t="n">
        <v>2</v>
      </c>
      <c r="I2065" s="0" t="n">
        <v>6</v>
      </c>
      <c r="J2065" s="0" t="n">
        <v>14</v>
      </c>
      <c r="K2065" s="0" t="n">
        <v>2</v>
      </c>
      <c r="L2065" s="0" t="n">
        <v>0</v>
      </c>
      <c r="M2065" s="0" t="n">
        <v>-1.8</v>
      </c>
      <c r="N2065" s="0" t="n">
        <v>1.3160443306</v>
      </c>
      <c r="O2065" s="0" t="n">
        <v>2.61022830009</v>
      </c>
      <c r="P2065" s="0" t="n">
        <v>1.36459993839891</v>
      </c>
      <c r="Q2065" s="0" t="n">
        <v>-2.07510936030495</v>
      </c>
      <c r="R2065" s="0" t="n">
        <v>1.20506374346146</v>
      </c>
      <c r="S2065" s="0" t="n">
        <v>-2.04698779923403</v>
      </c>
      <c r="T2065" s="0" t="n">
        <v>1.27429085778226</v>
      </c>
      <c r="U2065" s="0" t="n">
        <v>-2.06519734185845</v>
      </c>
      <c r="V2065" s="0" t="n">
        <v>4.60240006290404</v>
      </c>
      <c r="W2065" s="0" t="n">
        <v>4.68558925205399</v>
      </c>
      <c r="X2065" s="0" t="n">
        <v>4.6585382349536</v>
      </c>
      <c r="Y2065" s="0" t="n">
        <v>4.67561207606891</v>
      </c>
      <c r="Z2065" s="0" t="n">
        <v>-1.3160443306</v>
      </c>
      <c r="AA2065" s="0" t="n">
        <v>-4.41022830009</v>
      </c>
      <c r="AB2065" s="0" t="n">
        <v>0.0485556077989064</v>
      </c>
      <c r="AC2065" s="0" t="n">
        <v>-4.68533766039495</v>
      </c>
      <c r="AD2065" s="0" t="n">
        <v>-0.110980587138541</v>
      </c>
      <c r="AE2065" s="0" t="n">
        <v>-4.65721609932403</v>
      </c>
      <c r="AF2065" s="0" t="n">
        <v>-0.0417534728177389</v>
      </c>
      <c r="AG2065" s="0" t="n">
        <v>-4.67542564194845</v>
      </c>
      <c r="AH2065" s="0" t="s">
        <v>43</v>
      </c>
      <c r="AI2065" s="0" t="s">
        <v>36</v>
      </c>
    </row>
    <row r="2066" customFormat="false" ht="12.75" hidden="false" customHeight="false" outlineLevel="0" collapsed="false">
      <c r="A2066" s="0" t="n">
        <v>202101</v>
      </c>
      <c r="B2066" s="0" t="n">
        <v>0</v>
      </c>
      <c r="C2066" s="0" t="n">
        <v>-1.8</v>
      </c>
      <c r="D2066" s="0" t="n">
        <v>-1.77265404267</v>
      </c>
      <c r="E2066" s="0" t="n">
        <v>0.31256622502</v>
      </c>
      <c r="F2066" s="0" t="n">
        <v>0</v>
      </c>
      <c r="G2066" s="0" t="n">
        <v>0</v>
      </c>
      <c r="H2066" s="0" t="n">
        <v>13</v>
      </c>
      <c r="I2066" s="0" t="n">
        <v>6</v>
      </c>
      <c r="J2066" s="0" t="n">
        <v>102</v>
      </c>
      <c r="K2066" s="0" t="n">
        <v>13</v>
      </c>
      <c r="L2066" s="0" t="n">
        <v>0</v>
      </c>
      <c r="M2066" s="0" t="n">
        <v>-1.8</v>
      </c>
      <c r="N2066" s="0" t="n">
        <v>2.51739048958</v>
      </c>
      <c r="O2066" s="0" t="n">
        <v>-2.21792817116</v>
      </c>
      <c r="P2066" s="0" t="n">
        <v>1.36459993839891</v>
      </c>
      <c r="Q2066" s="0" t="n">
        <v>-2.07510936030495</v>
      </c>
      <c r="R2066" s="0" t="n">
        <v>1.20506374346146</v>
      </c>
      <c r="S2066" s="0" t="n">
        <v>-2.04698779923403</v>
      </c>
      <c r="T2066" s="0" t="n">
        <v>1.27429085778226</v>
      </c>
      <c r="U2066" s="0" t="n">
        <v>-2.06519734185845</v>
      </c>
      <c r="V2066" s="0" t="n">
        <v>2.5518461617576</v>
      </c>
      <c r="W2066" s="0" t="n">
        <v>1.1616037481114</v>
      </c>
      <c r="X2066" s="0" t="n">
        <v>1.3234130494038</v>
      </c>
      <c r="Y2066" s="0" t="n">
        <v>1.25244696526233</v>
      </c>
      <c r="Z2066" s="0" t="n">
        <v>-2.51739048958</v>
      </c>
      <c r="AA2066" s="0" t="n">
        <v>0.41792817116</v>
      </c>
      <c r="AB2066" s="0" t="n">
        <v>-1.15279055118109</v>
      </c>
      <c r="AC2066" s="0" t="n">
        <v>0.142818810855055</v>
      </c>
      <c r="AD2066" s="0" t="n">
        <v>-1.31232674611854</v>
      </c>
      <c r="AE2066" s="0" t="n">
        <v>0.170940371925968</v>
      </c>
      <c r="AF2066" s="0" t="n">
        <v>-1.24309963179774</v>
      </c>
      <c r="AG2066" s="0" t="n">
        <v>0.152730829301548</v>
      </c>
      <c r="AH2066" s="0" t="s">
        <v>43</v>
      </c>
      <c r="AI2066" s="0" t="s">
        <v>36</v>
      </c>
    </row>
    <row r="2067" customFormat="false" ht="12.75" hidden="false" customHeight="false" outlineLevel="0" collapsed="false">
      <c r="A2067" s="0" t="n">
        <v>202103</v>
      </c>
      <c r="B2067" s="0" t="n">
        <v>-1.3789</v>
      </c>
      <c r="C2067" s="0" t="n">
        <v>-1.157</v>
      </c>
      <c r="D2067" s="0" t="n">
        <v>0</v>
      </c>
      <c r="E2067" s="0" t="n">
        <v>-1.79999999981</v>
      </c>
      <c r="F2067" s="0" t="n">
        <v>0</v>
      </c>
      <c r="G2067" s="0" t="n">
        <v>0</v>
      </c>
      <c r="H2067" s="0" t="n">
        <v>7</v>
      </c>
      <c r="I2067" s="0" t="n">
        <v>4</v>
      </c>
      <c r="J2067" s="0" t="n">
        <v>500</v>
      </c>
      <c r="K2067" s="0" t="n">
        <v>63</v>
      </c>
      <c r="L2067" s="0" t="n">
        <v>-1.3789</v>
      </c>
      <c r="M2067" s="0" t="n">
        <v>-1.157</v>
      </c>
      <c r="N2067" s="0" t="n">
        <v>-1.82455301285</v>
      </c>
      <c r="O2067" s="0" t="n">
        <v>0.894935071468</v>
      </c>
      <c r="P2067" s="0" t="n">
        <v>-2.15265868777639</v>
      </c>
      <c r="Q2067" s="0" t="n">
        <v>0.951333518825478</v>
      </c>
      <c r="R2067" s="0" t="n">
        <v>-2.26646294608333</v>
      </c>
      <c r="S2067" s="0" t="n">
        <v>0.754365559205111</v>
      </c>
      <c r="T2067" s="0" t="n">
        <v>-2.4959063424035</v>
      </c>
      <c r="U2067" s="0" t="n">
        <v>1.14203226564197</v>
      </c>
      <c r="V2067" s="0" t="n">
        <v>2.0997724032339</v>
      </c>
      <c r="W2067" s="0" t="n">
        <v>0.332917585572218</v>
      </c>
      <c r="X2067" s="0" t="n">
        <v>0.463728559469995</v>
      </c>
      <c r="Y2067" s="0" t="n">
        <v>0.715382636406019</v>
      </c>
      <c r="Z2067" s="0" t="n">
        <v>0.44565301285</v>
      </c>
      <c r="AA2067" s="0" t="n">
        <v>-2.051935071468</v>
      </c>
      <c r="AB2067" s="0" t="n">
        <v>-0.328105674926388</v>
      </c>
      <c r="AC2067" s="0" t="n">
        <v>0.0563984473574775</v>
      </c>
      <c r="AD2067" s="0" t="n">
        <v>-0.441909933233334</v>
      </c>
      <c r="AE2067" s="0" t="n">
        <v>-0.140569512262889</v>
      </c>
      <c r="AF2067" s="0" t="n">
        <v>-0.671353329553504</v>
      </c>
      <c r="AG2067" s="0" t="n">
        <v>0.247097194173972</v>
      </c>
      <c r="AH2067" s="0" t="s">
        <v>43</v>
      </c>
      <c r="AI2067" s="0" t="s">
        <v>36</v>
      </c>
    </row>
    <row r="2068" customFormat="false" ht="12.75" hidden="false" customHeight="false" outlineLevel="0" collapsed="false">
      <c r="A2068" s="0" t="n">
        <v>202101</v>
      </c>
      <c r="B2068" s="0" t="n">
        <v>0</v>
      </c>
      <c r="C2068" s="0" t="n">
        <v>-1.8</v>
      </c>
      <c r="D2068" s="0" t="n">
        <v>1.77265404267</v>
      </c>
      <c r="E2068" s="0" t="n">
        <v>-0.31256622502</v>
      </c>
      <c r="F2068" s="0" t="n">
        <v>0</v>
      </c>
      <c r="G2068" s="0" t="n">
        <v>0</v>
      </c>
      <c r="H2068" s="0" t="n">
        <v>21</v>
      </c>
      <c r="I2068" s="0" t="n">
        <v>7</v>
      </c>
      <c r="J2068" s="0" t="n">
        <v>167</v>
      </c>
      <c r="K2068" s="0" t="n">
        <v>21</v>
      </c>
      <c r="L2068" s="0" t="n">
        <v>0</v>
      </c>
      <c r="M2068" s="0" t="n">
        <v>-1.8</v>
      </c>
      <c r="N2068" s="0" t="n">
        <v>1.03406989574</v>
      </c>
      <c r="O2068" s="0" t="n">
        <v>-0.86936634779</v>
      </c>
      <c r="P2068" s="0" t="n">
        <v>-1.74119626522627</v>
      </c>
      <c r="Q2068" s="0" t="n">
        <v>-1.7024155323872</v>
      </c>
      <c r="R2068" s="0" t="n">
        <v>-1.58065798869179</v>
      </c>
      <c r="S2068" s="0" t="n">
        <v>-1.7824263922604</v>
      </c>
      <c r="T2068" s="0" t="n">
        <v>-1.78548810458079</v>
      </c>
      <c r="U2068" s="0" t="n">
        <v>-1.81594364671794</v>
      </c>
      <c r="V2068" s="0" t="n">
        <v>1.39117919187338</v>
      </c>
      <c r="W2068" s="0" t="n">
        <v>2.89759783409681</v>
      </c>
      <c r="X2068" s="0" t="n">
        <v>2.76956324254086</v>
      </c>
      <c r="Y2068" s="0" t="n">
        <v>2.97420844932205</v>
      </c>
      <c r="Z2068" s="0" t="n">
        <v>-1.03406989574</v>
      </c>
      <c r="AA2068" s="0" t="n">
        <v>-0.93063365221</v>
      </c>
      <c r="AB2068" s="0" t="n">
        <v>-2.77526616096627</v>
      </c>
      <c r="AC2068" s="0" t="n">
        <v>-0.833049184597198</v>
      </c>
      <c r="AD2068" s="0" t="n">
        <v>-2.61472788443179</v>
      </c>
      <c r="AE2068" s="0" t="n">
        <v>-0.913060044470404</v>
      </c>
      <c r="AF2068" s="0" t="n">
        <v>-2.81955800032079</v>
      </c>
      <c r="AG2068" s="0" t="n">
        <v>-0.946577298927937</v>
      </c>
      <c r="AH2068" s="0" t="s">
        <v>43</v>
      </c>
      <c r="AI2068" s="0" t="s">
        <v>36</v>
      </c>
    </row>
    <row r="2069" customFormat="false" ht="12.75" hidden="false" customHeight="false" outlineLevel="0" collapsed="false">
      <c r="A2069" s="0" t="n">
        <v>202103</v>
      </c>
      <c r="B2069" s="0" t="n">
        <v>-1.7727</v>
      </c>
      <c r="C2069" s="0" t="n">
        <v>0.31257</v>
      </c>
      <c r="D2069" s="0" t="n">
        <v>0</v>
      </c>
      <c r="E2069" s="0" t="n">
        <v>-1.79999999981</v>
      </c>
      <c r="F2069" s="0" t="n">
        <v>0</v>
      </c>
      <c r="G2069" s="0" t="n">
        <v>0</v>
      </c>
      <c r="H2069" s="0" t="n">
        <v>9</v>
      </c>
      <c r="I2069" s="0" t="n">
        <v>6</v>
      </c>
      <c r="J2069" s="0" t="n">
        <v>518</v>
      </c>
      <c r="K2069" s="0" t="n">
        <v>65</v>
      </c>
      <c r="L2069" s="0" t="n">
        <v>-1.7727</v>
      </c>
      <c r="M2069" s="0" t="n">
        <v>0.31257</v>
      </c>
      <c r="N2069" s="0" t="n">
        <v>-1.38486242294</v>
      </c>
      <c r="O2069" s="0" t="n">
        <v>0.443757295609</v>
      </c>
      <c r="P2069" s="0" t="n">
        <v>-1.80667835180157</v>
      </c>
      <c r="Q2069" s="0" t="n">
        <v>1.70429216127104</v>
      </c>
      <c r="R2069" s="0" t="n">
        <v>-1.80665107611896</v>
      </c>
      <c r="S2069" s="0" t="n">
        <v>1.54222627345833</v>
      </c>
      <c r="T2069" s="0" t="n">
        <v>-1.81257900614016</v>
      </c>
      <c r="U2069" s="0" t="n">
        <v>1.61359419839624</v>
      </c>
      <c r="V2069" s="0" t="n">
        <v>0.409424098837592</v>
      </c>
      <c r="W2069" s="0" t="n">
        <v>1.329239190436</v>
      </c>
      <c r="X2069" s="0" t="n">
        <v>1.17666467748797</v>
      </c>
      <c r="Y2069" s="0" t="n">
        <v>1.24557611355841</v>
      </c>
      <c r="Z2069" s="0" t="n">
        <v>-0.38783757706</v>
      </c>
      <c r="AA2069" s="0" t="n">
        <v>-0.131187295609</v>
      </c>
      <c r="AB2069" s="0" t="n">
        <v>-0.421815928861567</v>
      </c>
      <c r="AC2069" s="0" t="n">
        <v>1.26053486566204</v>
      </c>
      <c r="AD2069" s="0" t="n">
        <v>-0.421788653178965</v>
      </c>
      <c r="AE2069" s="0" t="n">
        <v>1.09846897784933</v>
      </c>
      <c r="AF2069" s="0" t="n">
        <v>-0.427716583200156</v>
      </c>
      <c r="AG2069" s="0" t="n">
        <v>1.16983690278724</v>
      </c>
      <c r="AH2069" s="0" t="s">
        <v>43</v>
      </c>
      <c r="AI2069" s="0" t="s">
        <v>36</v>
      </c>
    </row>
    <row r="2070" customFormat="false" ht="12.75" hidden="false" customHeight="false" outlineLevel="0" collapsed="false">
      <c r="A2070" s="0" t="n">
        <v>202103</v>
      </c>
      <c r="B2070" s="0" t="n">
        <v>1.7727</v>
      </c>
      <c r="C2070" s="0" t="n">
        <v>-0.31257</v>
      </c>
      <c r="D2070" s="0" t="n">
        <v>0</v>
      </c>
      <c r="E2070" s="0" t="n">
        <v>-1.79999999981</v>
      </c>
      <c r="F2070" s="0" t="n">
        <v>0</v>
      </c>
      <c r="G2070" s="0" t="n">
        <v>0</v>
      </c>
      <c r="H2070" s="0" t="n">
        <v>20</v>
      </c>
      <c r="I2070" s="0" t="n">
        <v>7</v>
      </c>
      <c r="J2070" s="0" t="n">
        <v>607</v>
      </c>
      <c r="K2070" s="0" t="n">
        <v>76</v>
      </c>
      <c r="L2070" s="0" t="n">
        <v>1.7727</v>
      </c>
      <c r="M2070" s="0" t="n">
        <v>-0.31257</v>
      </c>
      <c r="N2070" s="0" t="n">
        <v>1.13723909855</v>
      </c>
      <c r="O2070" s="0" t="n">
        <v>0.812182426453</v>
      </c>
      <c r="P2070" s="0" t="n">
        <v>1.97895003217165</v>
      </c>
      <c r="Q2070" s="0" t="n">
        <v>1.41920957952553</v>
      </c>
      <c r="R2070" s="0" t="n">
        <v>2.02982831830189</v>
      </c>
      <c r="S2070" s="0" t="n">
        <v>1.24714979238844</v>
      </c>
      <c r="T2070" s="0" t="n">
        <v>2.09842460940849</v>
      </c>
      <c r="U2070" s="0" t="n">
        <v>1.44307999953015</v>
      </c>
      <c r="V2070" s="0" t="n">
        <v>1.29185083430076</v>
      </c>
      <c r="W2070" s="0" t="n">
        <v>1.03776647678829</v>
      </c>
      <c r="X2070" s="0" t="n">
        <v>0.992931077490332</v>
      </c>
      <c r="Y2070" s="0" t="n">
        <v>1.14974316001398</v>
      </c>
      <c r="Z2070" s="0" t="n">
        <v>0.63546090145</v>
      </c>
      <c r="AA2070" s="0" t="n">
        <v>-1.124752426453</v>
      </c>
      <c r="AB2070" s="0" t="n">
        <v>0.841710933621649</v>
      </c>
      <c r="AC2070" s="0" t="n">
        <v>0.607027153072532</v>
      </c>
      <c r="AD2070" s="0" t="n">
        <v>0.892589219751893</v>
      </c>
      <c r="AE2070" s="0" t="n">
        <v>0.434967365935442</v>
      </c>
      <c r="AF2070" s="0" t="n">
        <v>0.961185510858485</v>
      </c>
      <c r="AG2070" s="0" t="n">
        <v>0.630897573077153</v>
      </c>
      <c r="AH2070" s="0" t="s">
        <v>43</v>
      </c>
      <c r="AI2070" s="0" t="s">
        <v>36</v>
      </c>
    </row>
    <row r="2071" customFormat="false" ht="12.75" hidden="false" customHeight="false" outlineLevel="0" collapsed="false">
      <c r="A2071" s="0" t="n">
        <v>202102</v>
      </c>
      <c r="B2071" s="0" t="n">
        <v>-0.45</v>
      </c>
      <c r="C2071" s="0" t="n">
        <v>0.77442</v>
      </c>
      <c r="D2071" s="0" t="n">
        <v>-1.77265404267</v>
      </c>
      <c r="E2071" s="0" t="n">
        <v>0.31256622502</v>
      </c>
      <c r="F2071" s="0" t="n">
        <v>0</v>
      </c>
      <c r="G2071" s="0" t="n">
        <v>0</v>
      </c>
      <c r="H2071" s="0" t="n">
        <v>5</v>
      </c>
      <c r="I2071" s="0" t="n">
        <v>6</v>
      </c>
      <c r="J2071" s="0" t="n">
        <v>262</v>
      </c>
      <c r="K2071" s="0" t="n">
        <v>33</v>
      </c>
      <c r="L2071" s="0" t="n">
        <v>-0.45</v>
      </c>
      <c r="M2071" s="0" t="n">
        <v>0.77442</v>
      </c>
      <c r="N2071" s="0" t="n">
        <v>0.478418558836</v>
      </c>
      <c r="O2071" s="0" t="n">
        <v>2.09437513351</v>
      </c>
      <c r="P2071" s="0" t="n">
        <v>0.956408956585706</v>
      </c>
      <c r="Q2071" s="0" t="n">
        <v>1.18571579079929</v>
      </c>
      <c r="R2071" s="0" t="n">
        <v>1.51842550195849</v>
      </c>
      <c r="S2071" s="0" t="n">
        <v>1.06105775213777</v>
      </c>
      <c r="T2071" s="0" t="n">
        <v>1.20943608033002</v>
      </c>
      <c r="U2071" s="0" t="n">
        <v>1.25434950071527</v>
      </c>
      <c r="V2071" s="0" t="n">
        <v>1.61376658004512</v>
      </c>
      <c r="W2071" s="0" t="n">
        <v>1.02671155707744</v>
      </c>
      <c r="X2071" s="0" t="n">
        <v>1.46606932045826</v>
      </c>
      <c r="Y2071" s="0" t="n">
        <v>1.11356619941675</v>
      </c>
      <c r="Z2071" s="0" t="n">
        <v>-0.928418558836</v>
      </c>
      <c r="AA2071" s="0" t="n">
        <v>-1.31995513351</v>
      </c>
      <c r="AB2071" s="0" t="n">
        <v>0.477990397749706</v>
      </c>
      <c r="AC2071" s="0" t="n">
        <v>-0.908659342710706</v>
      </c>
      <c r="AD2071" s="0" t="n">
        <v>1.04000694312249</v>
      </c>
      <c r="AE2071" s="0" t="n">
        <v>-1.03331738137223</v>
      </c>
      <c r="AF2071" s="0" t="n">
        <v>0.731017521494025</v>
      </c>
      <c r="AG2071" s="0" t="n">
        <v>-0.840025632794731</v>
      </c>
      <c r="AH2071" s="0" t="s">
        <v>43</v>
      </c>
      <c r="AI2071" s="0" t="s">
        <v>36</v>
      </c>
    </row>
    <row r="2072" customFormat="false" ht="12.75" hidden="false" customHeight="false" outlineLevel="0" collapsed="false">
      <c r="A2072" s="0" t="n">
        <v>202102</v>
      </c>
      <c r="B2072" s="0" t="n">
        <v>-0.45</v>
      </c>
      <c r="C2072" s="0" t="n">
        <v>0.77442</v>
      </c>
      <c r="D2072" s="0" t="n">
        <v>-1.37887967467</v>
      </c>
      <c r="E2072" s="0" t="n">
        <v>-1.15701808231</v>
      </c>
      <c r="F2072" s="0" t="n">
        <v>0</v>
      </c>
      <c r="G2072" s="0" t="n">
        <v>0</v>
      </c>
      <c r="H2072" s="0" t="n">
        <v>19</v>
      </c>
      <c r="I2072" s="0" t="n">
        <v>4</v>
      </c>
      <c r="J2072" s="0" t="n">
        <v>372</v>
      </c>
      <c r="K2072" s="0" t="n">
        <v>47</v>
      </c>
      <c r="L2072" s="0" t="n">
        <v>-0.45</v>
      </c>
      <c r="M2072" s="0" t="n">
        <v>0.77442</v>
      </c>
      <c r="N2072" s="0" t="n">
        <v>-1.14188730717</v>
      </c>
      <c r="O2072" s="0" t="n">
        <v>0.392727404833</v>
      </c>
      <c r="P2072" s="0" t="n">
        <v>0.201328608938566</v>
      </c>
      <c r="Q2072" s="0" t="n">
        <v>1.63097068944614</v>
      </c>
      <c r="R2072" s="0" t="n">
        <v>0.414769141806083</v>
      </c>
      <c r="S2072" s="0" t="n">
        <v>1.97095956890857</v>
      </c>
      <c r="T2072" s="0" t="n">
        <v>0.125714316658099</v>
      </c>
      <c r="U2072" s="0" t="n">
        <v>1.58844935008564</v>
      </c>
      <c r="V2072" s="0" t="n">
        <v>0.790188131414458</v>
      </c>
      <c r="W2072" s="0" t="n">
        <v>1.82687586583679</v>
      </c>
      <c r="X2072" s="0" t="n">
        <v>2.21675349641351</v>
      </c>
      <c r="Y2072" s="0" t="n">
        <v>1.74257420131551</v>
      </c>
      <c r="Z2072" s="0" t="n">
        <v>0.69188730717</v>
      </c>
      <c r="AA2072" s="0" t="n">
        <v>0.381692595167</v>
      </c>
      <c r="AB2072" s="0" t="n">
        <v>1.34321591610857</v>
      </c>
      <c r="AC2072" s="0" t="n">
        <v>1.23824328461314</v>
      </c>
      <c r="AD2072" s="0" t="n">
        <v>1.55665644897608</v>
      </c>
      <c r="AE2072" s="0" t="n">
        <v>1.57823216407557</v>
      </c>
      <c r="AF2072" s="0" t="n">
        <v>1.2676016238281</v>
      </c>
      <c r="AG2072" s="0" t="n">
        <v>1.19572194525264</v>
      </c>
      <c r="AH2072" s="0" t="s">
        <v>43</v>
      </c>
      <c r="AI2072" s="0" t="s">
        <v>36</v>
      </c>
    </row>
    <row r="2073" customFormat="false" ht="12.75" hidden="false" customHeight="false" outlineLevel="0" collapsed="false">
      <c r="A2073" s="0" t="n">
        <v>202103</v>
      </c>
      <c r="B2073" s="0" t="n">
        <v>1.3789</v>
      </c>
      <c r="C2073" s="0" t="n">
        <v>-1.157</v>
      </c>
      <c r="D2073" s="0" t="n">
        <v>0</v>
      </c>
      <c r="E2073" s="0" t="n">
        <v>-1.79999999981</v>
      </c>
      <c r="F2073" s="0" t="n">
        <v>0</v>
      </c>
      <c r="G2073" s="0" t="n">
        <v>0</v>
      </c>
      <c r="H2073" s="0" t="n">
        <v>24</v>
      </c>
      <c r="I2073" s="0" t="n">
        <v>3</v>
      </c>
      <c r="J2073" s="0" t="n">
        <v>635</v>
      </c>
      <c r="K2073" s="0" t="n">
        <v>80</v>
      </c>
      <c r="L2073" s="0" t="n">
        <v>1.3789</v>
      </c>
      <c r="M2073" s="0" t="n">
        <v>-1.157</v>
      </c>
      <c r="N2073" s="0" t="n">
        <v>0.752444565296</v>
      </c>
      <c r="O2073" s="0" t="n">
        <v>-1.47130310535</v>
      </c>
      <c r="P2073" s="0" t="n">
        <v>2.15265868777639</v>
      </c>
      <c r="Q2073" s="0" t="n">
        <v>0.951333518825478</v>
      </c>
      <c r="R2073" s="0" t="n">
        <v>2.26646294608333</v>
      </c>
      <c r="S2073" s="0" t="n">
        <v>0.754365559205111</v>
      </c>
      <c r="T2073" s="0" t="n">
        <v>2.4959063424035</v>
      </c>
      <c r="U2073" s="0" t="n">
        <v>1.14203226564197</v>
      </c>
      <c r="V2073" s="0" t="n">
        <v>0.700880056573756</v>
      </c>
      <c r="W2073" s="0" t="n">
        <v>2.79817222514803</v>
      </c>
      <c r="X2073" s="0" t="n">
        <v>2.69181215201664</v>
      </c>
      <c r="Y2073" s="0" t="n">
        <v>3.14152522344046</v>
      </c>
      <c r="Z2073" s="0" t="n">
        <v>0.626455434704</v>
      </c>
      <c r="AA2073" s="0" t="n">
        <v>0.31430310535</v>
      </c>
      <c r="AB2073" s="0" t="n">
        <v>1.40021412248039</v>
      </c>
      <c r="AC2073" s="0" t="n">
        <v>2.42263662417548</v>
      </c>
      <c r="AD2073" s="0" t="n">
        <v>1.51401838078733</v>
      </c>
      <c r="AE2073" s="0" t="n">
        <v>2.22566866455511</v>
      </c>
      <c r="AF2073" s="0" t="n">
        <v>1.7434617771075</v>
      </c>
      <c r="AG2073" s="0" t="n">
        <v>2.61333537099197</v>
      </c>
      <c r="AH2073" s="0" t="s">
        <v>43</v>
      </c>
      <c r="AI2073" s="0" t="s">
        <v>36</v>
      </c>
    </row>
    <row r="2074" customFormat="false" ht="12.75" hidden="false" customHeight="false" outlineLevel="0" collapsed="false">
      <c r="A2074" s="0" t="n">
        <v>202102</v>
      </c>
      <c r="B2074" s="0" t="n">
        <v>-0.45</v>
      </c>
      <c r="C2074" s="0" t="n">
        <v>0.77442</v>
      </c>
      <c r="D2074" s="0" t="n">
        <v>1.37888032056</v>
      </c>
      <c r="E2074" s="0" t="n">
        <v>-1.15701731256</v>
      </c>
      <c r="F2074" s="0" t="n">
        <v>0</v>
      </c>
      <c r="G2074" s="0" t="n">
        <v>0</v>
      </c>
      <c r="H2074" s="0" t="n">
        <v>23</v>
      </c>
      <c r="I2074" s="0" t="n">
        <v>3</v>
      </c>
      <c r="J2074" s="0" t="n">
        <v>403</v>
      </c>
      <c r="K2074" s="0" t="n">
        <v>51</v>
      </c>
      <c r="L2074" s="0" t="n">
        <v>-0.45</v>
      </c>
      <c r="M2074" s="0" t="n">
        <v>0.77442</v>
      </c>
      <c r="N2074" s="0" t="n">
        <v>-0.562439262867</v>
      </c>
      <c r="O2074" s="0" t="n">
        <v>0.161478310823</v>
      </c>
      <c r="P2074" s="0" t="n">
        <v>-0.812282816169391</v>
      </c>
      <c r="Q2074" s="0" t="n">
        <v>1.54104869635752</v>
      </c>
      <c r="R2074" s="0" t="n">
        <v>-1.00331484803745</v>
      </c>
      <c r="S2074" s="0" t="n">
        <v>1.7600267348223</v>
      </c>
      <c r="T2074" s="0" t="n">
        <v>-1.45829356212148</v>
      </c>
      <c r="U2074" s="0" t="n">
        <v>0.169644813613222</v>
      </c>
      <c r="V2074" s="0" t="n">
        <v>0.623169400857607</v>
      </c>
      <c r="W2074" s="0" t="n">
        <v>1.40201150129756</v>
      </c>
      <c r="X2074" s="0" t="n">
        <v>1.65823048623224</v>
      </c>
      <c r="Y2074" s="0" t="n">
        <v>0.895891520922348</v>
      </c>
      <c r="Z2074" s="0" t="n">
        <v>0.112439262867</v>
      </c>
      <c r="AA2074" s="0" t="n">
        <v>0.612941689177</v>
      </c>
      <c r="AB2074" s="0" t="n">
        <v>-0.249843553302391</v>
      </c>
      <c r="AC2074" s="0" t="n">
        <v>1.37957038553452</v>
      </c>
      <c r="AD2074" s="0" t="n">
        <v>-0.440875585170447</v>
      </c>
      <c r="AE2074" s="0" t="n">
        <v>1.5985484239993</v>
      </c>
      <c r="AF2074" s="0" t="n">
        <v>-0.89585429925448</v>
      </c>
      <c r="AG2074" s="0" t="n">
        <v>0.00816650279022249</v>
      </c>
      <c r="AH2074" s="0" t="s">
        <v>43</v>
      </c>
      <c r="AI2074" s="0" t="s">
        <v>36</v>
      </c>
    </row>
    <row r="2075" customFormat="false" ht="12.75" hidden="false" customHeight="false" outlineLevel="0" collapsed="false">
      <c r="A2075" s="0" t="n">
        <v>202102</v>
      </c>
      <c r="B2075" s="0" t="n">
        <v>-0.45</v>
      </c>
      <c r="C2075" s="0" t="n">
        <v>0.77442</v>
      </c>
      <c r="D2075" s="0" t="n">
        <v>-1.77265404267</v>
      </c>
      <c r="E2075" s="0" t="n">
        <v>0.31256622502</v>
      </c>
      <c r="F2075" s="0" t="n">
        <v>0</v>
      </c>
      <c r="G2075" s="0" t="n">
        <v>0</v>
      </c>
      <c r="H2075" s="0" t="n">
        <v>17</v>
      </c>
      <c r="I2075" s="0" t="n">
        <v>6</v>
      </c>
      <c r="J2075" s="0" t="n">
        <v>358</v>
      </c>
      <c r="K2075" s="0" t="n">
        <v>45</v>
      </c>
      <c r="L2075" s="0" t="n">
        <v>-0.45</v>
      </c>
      <c r="M2075" s="0" t="n">
        <v>0.77442</v>
      </c>
      <c r="N2075" s="0" t="n">
        <v>-1.349401474</v>
      </c>
      <c r="O2075" s="0" t="n">
        <v>1.4640532732</v>
      </c>
      <c r="P2075" s="0" t="n">
        <v>0.956408956585706</v>
      </c>
      <c r="Q2075" s="0" t="n">
        <v>1.18571579079929</v>
      </c>
      <c r="R2075" s="0" t="n">
        <v>1.51842550195849</v>
      </c>
      <c r="S2075" s="0" t="n">
        <v>1.06105775213777</v>
      </c>
      <c r="T2075" s="0" t="n">
        <v>1.20943608033002</v>
      </c>
      <c r="U2075" s="0" t="n">
        <v>1.25434950071527</v>
      </c>
      <c r="V2075" s="0" t="n">
        <v>1.13336537045117</v>
      </c>
      <c r="W2075" s="0" t="n">
        <v>2.32254892217731</v>
      </c>
      <c r="X2075" s="0" t="n">
        <v>2.89600361775178</v>
      </c>
      <c r="Y2075" s="0" t="n">
        <v>2.56741607489787</v>
      </c>
      <c r="Z2075" s="0" t="n">
        <v>0.899401474</v>
      </c>
      <c r="AA2075" s="0" t="n">
        <v>-0.6896332732</v>
      </c>
      <c r="AB2075" s="0" t="n">
        <v>2.30581043058571</v>
      </c>
      <c r="AC2075" s="0" t="n">
        <v>-0.278337482400706</v>
      </c>
      <c r="AD2075" s="0" t="n">
        <v>2.86782697595849</v>
      </c>
      <c r="AE2075" s="0" t="n">
        <v>-0.402995521062229</v>
      </c>
      <c r="AF2075" s="0" t="n">
        <v>2.55883755433003</v>
      </c>
      <c r="AG2075" s="0" t="n">
        <v>-0.209703772484731</v>
      </c>
      <c r="AH2075" s="0" t="s">
        <v>43</v>
      </c>
      <c r="AI2075" s="0" t="s">
        <v>36</v>
      </c>
    </row>
    <row r="2076" customFormat="false" ht="12.75" hidden="false" customHeight="false" outlineLevel="0" collapsed="false">
      <c r="A2076" s="0" t="n">
        <v>202103</v>
      </c>
      <c r="B2076" s="0" t="n">
        <v>1.7727</v>
      </c>
      <c r="C2076" s="0" t="n">
        <v>0.31257</v>
      </c>
      <c r="D2076" s="0" t="n">
        <v>0</v>
      </c>
      <c r="E2076" s="0" t="n">
        <v>-1.79999999981</v>
      </c>
      <c r="F2076" s="0" t="n">
        <v>0</v>
      </c>
      <c r="G2076" s="0" t="n">
        <v>0</v>
      </c>
      <c r="H2076" s="0" t="n">
        <v>4</v>
      </c>
      <c r="I2076" s="0" t="n">
        <v>5</v>
      </c>
      <c r="J2076" s="0" t="n">
        <v>477</v>
      </c>
      <c r="K2076" s="0" t="n">
        <v>60</v>
      </c>
      <c r="L2076" s="0" t="n">
        <v>1.7727</v>
      </c>
      <c r="M2076" s="0" t="n">
        <v>0.31257</v>
      </c>
      <c r="N2076" s="0" t="n">
        <v>-0.026571135968</v>
      </c>
      <c r="O2076" s="0" t="n">
        <v>-1.89957249165</v>
      </c>
      <c r="P2076" s="0" t="n">
        <v>1.80667835180157</v>
      </c>
      <c r="Q2076" s="0" t="n">
        <v>1.70429216127104</v>
      </c>
      <c r="R2076" s="0" t="n">
        <v>1.80665107611896</v>
      </c>
      <c r="S2076" s="0" t="n">
        <v>1.54222627345833</v>
      </c>
      <c r="T2076" s="0" t="n">
        <v>1.81257900614016</v>
      </c>
      <c r="U2076" s="0" t="n">
        <v>1.61359419839624</v>
      </c>
      <c r="V2076" s="0" t="n">
        <v>2.85148225035525</v>
      </c>
      <c r="W2076" s="0" t="n">
        <v>4.04334565934958</v>
      </c>
      <c r="X2076" s="0" t="n">
        <v>3.89957464582872</v>
      </c>
      <c r="Y2076" s="0" t="n">
        <v>3.96545248833811</v>
      </c>
      <c r="Z2076" s="0" t="n">
        <v>1.799271135968</v>
      </c>
      <c r="AA2076" s="0" t="n">
        <v>2.21214249165</v>
      </c>
      <c r="AB2076" s="0" t="n">
        <v>1.83324948776957</v>
      </c>
      <c r="AC2076" s="0" t="n">
        <v>3.60386465292104</v>
      </c>
      <c r="AD2076" s="0" t="n">
        <v>1.83322221208696</v>
      </c>
      <c r="AE2076" s="0" t="n">
        <v>3.44179876510833</v>
      </c>
      <c r="AF2076" s="0" t="n">
        <v>1.83915014210816</v>
      </c>
      <c r="AG2076" s="0" t="n">
        <v>3.51316669004624</v>
      </c>
      <c r="AH2076" s="0" t="s">
        <v>43</v>
      </c>
      <c r="AI2076" s="0" t="s">
        <v>36</v>
      </c>
    </row>
    <row r="2077" customFormat="false" ht="12.75" hidden="false" customHeight="false" outlineLevel="0" collapsed="false">
      <c r="A2077" s="0" t="n">
        <v>202102</v>
      </c>
      <c r="B2077" s="0" t="n">
        <v>-0.45</v>
      </c>
      <c r="C2077" s="0" t="n">
        <v>0.77442</v>
      </c>
      <c r="D2077" s="0" t="n">
        <v>-1.37887967467</v>
      </c>
      <c r="E2077" s="0" t="n">
        <v>-1.15701808231</v>
      </c>
      <c r="F2077" s="0" t="n">
        <v>0</v>
      </c>
      <c r="G2077" s="0" t="n">
        <v>0</v>
      </c>
      <c r="H2077" s="0" t="n">
        <v>22</v>
      </c>
      <c r="I2077" s="0" t="n">
        <v>4</v>
      </c>
      <c r="J2077" s="0" t="n">
        <v>396</v>
      </c>
      <c r="K2077" s="0" t="n">
        <v>50</v>
      </c>
      <c r="L2077" s="0" t="n">
        <v>-0.45</v>
      </c>
      <c r="M2077" s="0" t="n">
        <v>0.77442</v>
      </c>
      <c r="N2077" s="0" t="n">
        <v>-0.0818442776799</v>
      </c>
      <c r="O2077" s="0" t="n">
        <v>0.559886038303</v>
      </c>
      <c r="P2077" s="0" t="n">
        <v>0.201328608938566</v>
      </c>
      <c r="Q2077" s="0" t="n">
        <v>1.63097068944614</v>
      </c>
      <c r="R2077" s="0" t="n">
        <v>0.414769141806083</v>
      </c>
      <c r="S2077" s="0" t="n">
        <v>1.97095956890857</v>
      </c>
      <c r="T2077" s="0" t="n">
        <v>0.125714316658099</v>
      </c>
      <c r="U2077" s="0" t="n">
        <v>1.58844935008564</v>
      </c>
      <c r="V2077" s="0" t="n">
        <v>0.426102636225645</v>
      </c>
      <c r="W2077" s="0" t="n">
        <v>1.10788501823532</v>
      </c>
      <c r="X2077" s="0" t="n">
        <v>1.49591222910612</v>
      </c>
      <c r="Y2077" s="0" t="n">
        <v>1.04929645783679</v>
      </c>
      <c r="Z2077" s="0" t="n">
        <v>-0.3681557223201</v>
      </c>
      <c r="AA2077" s="0" t="n">
        <v>0.214533961697</v>
      </c>
      <c r="AB2077" s="0" t="n">
        <v>0.283172886618466</v>
      </c>
      <c r="AC2077" s="0" t="n">
        <v>1.07108465114314</v>
      </c>
      <c r="AD2077" s="0" t="n">
        <v>0.496613419485983</v>
      </c>
      <c r="AE2077" s="0" t="n">
        <v>1.41107353060557</v>
      </c>
      <c r="AF2077" s="0" t="n">
        <v>0.207558594337999</v>
      </c>
      <c r="AG2077" s="0" t="n">
        <v>1.02856331178264</v>
      </c>
      <c r="AH2077" s="0" t="s">
        <v>43</v>
      </c>
      <c r="AI2077" s="0" t="s">
        <v>36</v>
      </c>
    </row>
    <row r="2078" customFormat="false" ht="12.75" hidden="false" customHeight="false" outlineLevel="0" collapsed="false">
      <c r="A2078" s="0" t="n">
        <v>202102</v>
      </c>
      <c r="B2078" s="0" t="n">
        <v>-0.45</v>
      </c>
      <c r="C2078" s="0" t="n">
        <v>0.77442</v>
      </c>
      <c r="D2078" s="0" t="n">
        <v>1.37888032056</v>
      </c>
      <c r="E2078" s="0" t="n">
        <v>-1.15701731256</v>
      </c>
      <c r="F2078" s="0" t="n">
        <v>0</v>
      </c>
      <c r="G2078" s="0" t="n">
        <v>0</v>
      </c>
      <c r="H2078" s="0" t="n">
        <v>2</v>
      </c>
      <c r="I2078" s="0" t="n">
        <v>3</v>
      </c>
      <c r="J2078" s="0" t="n">
        <v>235</v>
      </c>
      <c r="K2078" s="0" t="n">
        <v>30</v>
      </c>
      <c r="L2078" s="0" t="n">
        <v>-0.45</v>
      </c>
      <c r="M2078" s="0" t="n">
        <v>0.77442</v>
      </c>
      <c r="N2078" s="0" t="n">
        <v>-1.97086191177</v>
      </c>
      <c r="O2078" s="0" t="n">
        <v>2.49914860725</v>
      </c>
      <c r="P2078" s="0" t="n">
        <v>-0.812282816169391</v>
      </c>
      <c r="Q2078" s="0" t="n">
        <v>1.54104869635752</v>
      </c>
      <c r="R2078" s="0" t="n">
        <v>-1.00331484803745</v>
      </c>
      <c r="S2078" s="0" t="n">
        <v>1.7600267348223</v>
      </c>
      <c r="T2078" s="0" t="n">
        <v>-1.45829356212148</v>
      </c>
      <c r="U2078" s="0" t="n">
        <v>0.169644813613222</v>
      </c>
      <c r="V2078" s="0" t="n">
        <v>2.29950205986845</v>
      </c>
      <c r="W2078" s="0" t="n">
        <v>1.50341642934182</v>
      </c>
      <c r="X2078" s="0" t="n">
        <v>1.21755840222903</v>
      </c>
      <c r="Y2078" s="0" t="n">
        <v>2.38522834077359</v>
      </c>
      <c r="Z2078" s="0" t="n">
        <v>1.52086191177</v>
      </c>
      <c r="AA2078" s="0" t="n">
        <v>-1.72472860725</v>
      </c>
      <c r="AB2078" s="0" t="n">
        <v>1.15857909560061</v>
      </c>
      <c r="AC2078" s="0" t="n">
        <v>-0.958099910892478</v>
      </c>
      <c r="AD2078" s="0" t="n">
        <v>0.967547063732553</v>
      </c>
      <c r="AE2078" s="0" t="n">
        <v>-0.739121872427701</v>
      </c>
      <c r="AF2078" s="0" t="n">
        <v>0.51256834964852</v>
      </c>
      <c r="AG2078" s="0" t="n">
        <v>-2.32950379363678</v>
      </c>
      <c r="AH2078" s="0" t="s">
        <v>43</v>
      </c>
      <c r="AI2078" s="0" t="s">
        <v>36</v>
      </c>
    </row>
    <row r="2079" customFormat="false" ht="12.75" hidden="false" customHeight="false" outlineLevel="0" collapsed="false">
      <c r="A2079" s="0" t="n">
        <v>202102</v>
      </c>
      <c r="B2079" s="0" t="n">
        <v>-0.45</v>
      </c>
      <c r="C2079" s="0" t="n">
        <v>0.77442</v>
      </c>
      <c r="D2079" s="0" t="n">
        <v>-1.77265386818</v>
      </c>
      <c r="E2079" s="0" t="n">
        <v>-0.312567214581</v>
      </c>
      <c r="F2079" s="0" t="n">
        <v>0</v>
      </c>
      <c r="G2079" s="0" t="n">
        <v>0</v>
      </c>
      <c r="H2079" s="0" t="n">
        <v>2</v>
      </c>
      <c r="I2079" s="0" t="n">
        <v>8</v>
      </c>
      <c r="J2079" s="0" t="n">
        <v>240</v>
      </c>
      <c r="K2079" s="0" t="n">
        <v>30</v>
      </c>
      <c r="L2079" s="0" t="n">
        <v>-0.45</v>
      </c>
      <c r="M2079" s="0" t="n">
        <v>0.77442</v>
      </c>
      <c r="N2079" s="0" t="n">
        <v>0.121746480465</v>
      </c>
      <c r="O2079" s="0" t="n">
        <v>0.836842536926</v>
      </c>
      <c r="P2079" s="0" t="n">
        <v>0.697427754926748</v>
      </c>
      <c r="Q2079" s="0" t="n">
        <v>1.41204685725063</v>
      </c>
      <c r="R2079" s="0" t="n">
        <v>1.1428813825201</v>
      </c>
      <c r="S2079" s="0" t="n">
        <v>1.57241274812947</v>
      </c>
      <c r="T2079" s="0" t="n">
        <v>0.78945601832627</v>
      </c>
      <c r="U2079" s="0" t="n">
        <v>1.48344032233767</v>
      </c>
      <c r="V2079" s="0" t="n">
        <v>0.575143991571148</v>
      </c>
      <c r="W2079" s="0" t="n">
        <v>0.81379907832709</v>
      </c>
      <c r="X2079" s="0" t="n">
        <v>1.25848322348969</v>
      </c>
      <c r="Y2079" s="0" t="n">
        <v>0.929475509655947</v>
      </c>
      <c r="Z2079" s="0" t="n">
        <v>-0.571746480465</v>
      </c>
      <c r="AA2079" s="0" t="n">
        <v>-0.062422536926</v>
      </c>
      <c r="AB2079" s="0" t="n">
        <v>0.575681274461748</v>
      </c>
      <c r="AC2079" s="0" t="n">
        <v>0.57520432032463</v>
      </c>
      <c r="AD2079" s="0" t="n">
        <v>1.0211349020551</v>
      </c>
      <c r="AE2079" s="0" t="n">
        <v>0.735570211203471</v>
      </c>
      <c r="AF2079" s="0" t="n">
        <v>0.66770953786127</v>
      </c>
      <c r="AG2079" s="0" t="n">
        <v>0.646597785411666</v>
      </c>
      <c r="AH2079" s="0" t="s">
        <v>43</v>
      </c>
      <c r="AI2079" s="0" t="s">
        <v>36</v>
      </c>
    </row>
    <row r="2080" customFormat="false" ht="12.75" hidden="false" customHeight="false" outlineLevel="0" collapsed="false">
      <c r="A2080" s="0" t="n">
        <v>202102</v>
      </c>
      <c r="B2080" s="0" t="n">
        <v>-0.45</v>
      </c>
      <c r="C2080" s="0" t="n">
        <v>0.77442</v>
      </c>
      <c r="D2080" s="0" t="n">
        <v>1.77265386818</v>
      </c>
      <c r="E2080" s="0" t="n">
        <v>0.312567214581</v>
      </c>
      <c r="F2080" s="0" t="n">
        <v>0</v>
      </c>
      <c r="G2080" s="0" t="n">
        <v>0</v>
      </c>
      <c r="H2080" s="0" t="n">
        <v>13</v>
      </c>
      <c r="I2080" s="0" t="n">
        <v>5</v>
      </c>
      <c r="J2080" s="0" t="n">
        <v>325</v>
      </c>
      <c r="K2080" s="0" t="n">
        <v>41</v>
      </c>
      <c r="L2080" s="0" t="n">
        <v>-0.45</v>
      </c>
      <c r="M2080" s="0" t="n">
        <v>0.77442</v>
      </c>
      <c r="N2080" s="0" t="n">
        <v>-1.86201298237</v>
      </c>
      <c r="O2080" s="0" t="n">
        <v>2.97063231468</v>
      </c>
      <c r="P2080" s="0" t="n">
        <v>-1.45063764513989</v>
      </c>
      <c r="Q2080" s="0" t="n">
        <v>0.815460570040568</v>
      </c>
      <c r="R2080" s="0" t="n">
        <v>-1.82958168989243</v>
      </c>
      <c r="S2080" s="0" t="n">
        <v>0.870336808595853</v>
      </c>
      <c r="T2080" s="0" t="n">
        <v>-1.31110309776444</v>
      </c>
      <c r="U2080" s="0" t="n">
        <v>0.855361306981307</v>
      </c>
      <c r="V2080" s="0" t="n">
        <v>2.6109632692808</v>
      </c>
      <c r="W2080" s="0" t="n">
        <v>2.19408179359234</v>
      </c>
      <c r="X2080" s="0" t="n">
        <v>2.10054588181478</v>
      </c>
      <c r="Y2080" s="0" t="n">
        <v>2.18583465453514</v>
      </c>
      <c r="Z2080" s="0" t="n">
        <v>1.41201298237</v>
      </c>
      <c r="AA2080" s="0" t="n">
        <v>-2.19621231468</v>
      </c>
      <c r="AB2080" s="0" t="n">
        <v>0.411375337230107</v>
      </c>
      <c r="AC2080" s="0" t="n">
        <v>-2.15517174463943</v>
      </c>
      <c r="AD2080" s="0" t="n">
        <v>0.0324312924775678</v>
      </c>
      <c r="AE2080" s="0" t="n">
        <v>-2.10029550608415</v>
      </c>
      <c r="AF2080" s="0" t="n">
        <v>0.550909884605563</v>
      </c>
      <c r="AG2080" s="0" t="n">
        <v>-2.11527100769869</v>
      </c>
      <c r="AH2080" s="0" t="s">
        <v>43</v>
      </c>
      <c r="AI2080" s="0" t="s">
        <v>36</v>
      </c>
    </row>
    <row r="2081" customFormat="false" ht="12.75" hidden="false" customHeight="false" outlineLevel="0" collapsed="false">
      <c r="A2081" s="0" t="n">
        <v>202101</v>
      </c>
      <c r="B2081" s="0" t="n">
        <v>0</v>
      </c>
      <c r="C2081" s="0" t="n">
        <v>-1.8</v>
      </c>
      <c r="D2081" s="0" t="n">
        <v>-1.77265404267</v>
      </c>
      <c r="E2081" s="0" t="n">
        <v>0.31256622502</v>
      </c>
      <c r="F2081" s="0" t="n">
        <v>0</v>
      </c>
      <c r="G2081" s="0" t="n">
        <v>0</v>
      </c>
      <c r="H2081" s="0" t="n">
        <v>21</v>
      </c>
      <c r="I2081" s="0" t="n">
        <v>6</v>
      </c>
      <c r="J2081" s="0" t="n">
        <v>166</v>
      </c>
      <c r="K2081" s="0" t="n">
        <v>21</v>
      </c>
      <c r="L2081" s="0" t="n">
        <v>0</v>
      </c>
      <c r="M2081" s="0" t="n">
        <v>-1.8</v>
      </c>
      <c r="N2081" s="0" t="n">
        <v>3.32527136803</v>
      </c>
      <c r="O2081" s="0" t="n">
        <v>-2.01496648788</v>
      </c>
      <c r="P2081" s="0" t="n">
        <v>1.36459993839891</v>
      </c>
      <c r="Q2081" s="0" t="n">
        <v>-2.07510936030495</v>
      </c>
      <c r="R2081" s="0" t="n">
        <v>1.20506374346146</v>
      </c>
      <c r="S2081" s="0" t="n">
        <v>-2.04698779923403</v>
      </c>
      <c r="T2081" s="0" t="n">
        <v>1.27429085778226</v>
      </c>
      <c r="U2081" s="0" t="n">
        <v>-2.06519734185845</v>
      </c>
      <c r="V2081" s="0" t="n">
        <v>3.33221251752519</v>
      </c>
      <c r="W2081" s="0" t="n">
        <v>1.96159364295339</v>
      </c>
      <c r="X2081" s="0" t="n">
        <v>2.12044941832136</v>
      </c>
      <c r="Y2081" s="0" t="n">
        <v>2.05159552351517</v>
      </c>
      <c r="Z2081" s="0" t="n">
        <v>-3.32527136803</v>
      </c>
      <c r="AA2081" s="0" t="n">
        <v>0.21496648788</v>
      </c>
      <c r="AB2081" s="0" t="n">
        <v>-1.96067142963109</v>
      </c>
      <c r="AC2081" s="0" t="n">
        <v>-0.0601428724249451</v>
      </c>
      <c r="AD2081" s="0" t="n">
        <v>-2.12020762456854</v>
      </c>
      <c r="AE2081" s="0" t="n">
        <v>-0.0320213113540317</v>
      </c>
      <c r="AF2081" s="0" t="n">
        <v>-2.05098051024774</v>
      </c>
      <c r="AG2081" s="0" t="n">
        <v>-0.0502308539784515</v>
      </c>
      <c r="AH2081" s="0" t="s">
        <v>43</v>
      </c>
      <c r="AI2081" s="0" t="s">
        <v>36</v>
      </c>
    </row>
    <row r="2082" customFormat="false" ht="12.75" hidden="false" customHeight="false" outlineLevel="0" collapsed="false">
      <c r="A2082" s="0" t="n">
        <v>202103</v>
      </c>
      <c r="B2082" s="0" t="n">
        <v>-1.3789</v>
      </c>
      <c r="C2082" s="0" t="n">
        <v>1.157</v>
      </c>
      <c r="D2082" s="0" t="n">
        <v>0</v>
      </c>
      <c r="E2082" s="0" t="n">
        <v>-1.79999999981</v>
      </c>
      <c r="F2082" s="0" t="n">
        <v>0</v>
      </c>
      <c r="G2082" s="0" t="n">
        <v>0</v>
      </c>
      <c r="H2082" s="0" t="n">
        <v>20</v>
      </c>
      <c r="I2082" s="0" t="n">
        <v>2</v>
      </c>
      <c r="J2082" s="0" t="n">
        <v>602</v>
      </c>
      <c r="K2082" s="0" t="n">
        <v>76</v>
      </c>
      <c r="L2082" s="0" t="n">
        <v>-1.3789</v>
      </c>
      <c r="M2082" s="0" t="n">
        <v>1.157</v>
      </c>
      <c r="N2082" s="0" t="n">
        <v>-0.488367497921</v>
      </c>
      <c r="O2082" s="0" t="n">
        <v>-1.15900695324</v>
      </c>
      <c r="P2082" s="0" t="n">
        <v>-1.47331090927837</v>
      </c>
      <c r="Q2082" s="0" t="n">
        <v>2.07557850796231</v>
      </c>
      <c r="R2082" s="0" t="n">
        <v>-1.38423299358519</v>
      </c>
      <c r="S2082" s="0" t="n">
        <v>1.90615816232289</v>
      </c>
      <c r="T2082" s="0" t="n">
        <v>-1.35819833052652</v>
      </c>
      <c r="U2082" s="0" t="n">
        <v>1.82061024835993</v>
      </c>
      <c r="V2082" s="0" t="n">
        <v>2.48131746149402</v>
      </c>
      <c r="W2082" s="0" t="n">
        <v>3.38122117427974</v>
      </c>
      <c r="X2082" s="0" t="n">
        <v>3.1934013484035</v>
      </c>
      <c r="Y2082" s="0" t="n">
        <v>3.10398523601859</v>
      </c>
      <c r="Z2082" s="0" t="n">
        <v>-0.890532502079</v>
      </c>
      <c r="AA2082" s="0" t="n">
        <v>2.31600695324</v>
      </c>
      <c r="AB2082" s="0" t="n">
        <v>-0.984943411357371</v>
      </c>
      <c r="AC2082" s="0" t="n">
        <v>3.23458546120231</v>
      </c>
      <c r="AD2082" s="0" t="n">
        <v>-0.895865495664189</v>
      </c>
      <c r="AE2082" s="0" t="n">
        <v>3.06516511556289</v>
      </c>
      <c r="AF2082" s="0" t="n">
        <v>-0.869830832605519</v>
      </c>
      <c r="AG2082" s="0" t="n">
        <v>2.97961720159993</v>
      </c>
      <c r="AH2082" s="0" t="s">
        <v>43</v>
      </c>
      <c r="AI2082" s="0" t="s">
        <v>36</v>
      </c>
    </row>
    <row r="2083" customFormat="false" ht="12.75" hidden="false" customHeight="false" outlineLevel="0" collapsed="false">
      <c r="A2083" s="0" t="n">
        <v>202102</v>
      </c>
      <c r="B2083" s="0" t="n">
        <v>-0.45</v>
      </c>
      <c r="C2083" s="0" t="n">
        <v>0.77442</v>
      </c>
      <c r="D2083" s="0" t="n">
        <v>-1.37888032056</v>
      </c>
      <c r="E2083" s="0" t="n">
        <v>1.15701731256</v>
      </c>
      <c r="F2083" s="0" t="n">
        <v>0</v>
      </c>
      <c r="G2083" s="0" t="n">
        <v>0</v>
      </c>
      <c r="H2083" s="0" t="n">
        <v>2</v>
      </c>
      <c r="I2083" s="0" t="n">
        <v>2</v>
      </c>
      <c r="J2083" s="0" t="n">
        <v>234</v>
      </c>
      <c r="K2083" s="0" t="n">
        <v>30</v>
      </c>
      <c r="L2083" s="0" t="n">
        <v>-0.45</v>
      </c>
      <c r="M2083" s="0" t="n">
        <v>0.77442</v>
      </c>
      <c r="N2083" s="0" t="n">
        <v>3.4367825985</v>
      </c>
      <c r="O2083" s="0" t="n">
        <v>0.688613772392</v>
      </c>
      <c r="P2083" s="0" t="n">
        <v>1.21185485296167</v>
      </c>
      <c r="Q2083" s="0" t="n">
        <v>0.776160112698326</v>
      </c>
      <c r="R2083" s="0" t="n">
        <v>1.60676357568955</v>
      </c>
      <c r="S2083" s="0" t="n">
        <v>-0.131143375466414</v>
      </c>
      <c r="T2083" s="0" t="n">
        <v>1.70902269137226</v>
      </c>
      <c r="U2083" s="0" t="n">
        <v>0.682317538603833</v>
      </c>
      <c r="V2083" s="0" t="n">
        <v>3.88772963009244</v>
      </c>
      <c r="W2083" s="0" t="n">
        <v>2.22664946378349</v>
      </c>
      <c r="X2083" s="0" t="n">
        <v>2.00523599741105</v>
      </c>
      <c r="Y2083" s="0" t="n">
        <v>1.72777137933176</v>
      </c>
      <c r="Z2083" s="0" t="n">
        <v>-3.8867825985</v>
      </c>
      <c r="AA2083" s="0" t="n">
        <v>0.0858062276080001</v>
      </c>
      <c r="AB2083" s="0" t="n">
        <v>-2.22492774553833</v>
      </c>
      <c r="AC2083" s="0" t="n">
        <v>0.0875463403063257</v>
      </c>
      <c r="AD2083" s="0" t="n">
        <v>-1.83001902281045</v>
      </c>
      <c r="AE2083" s="0" t="n">
        <v>-0.819757147858414</v>
      </c>
      <c r="AF2083" s="0" t="n">
        <v>-1.72775990712774</v>
      </c>
      <c r="AG2083" s="0" t="n">
        <v>-0.00629623378816657</v>
      </c>
      <c r="AH2083" s="0" t="s">
        <v>43</v>
      </c>
      <c r="AI2083" s="0" t="s">
        <v>36</v>
      </c>
    </row>
    <row r="2084" customFormat="false" ht="12.75" hidden="false" customHeight="false" outlineLevel="0" collapsed="false">
      <c r="A2084" s="0" t="n">
        <v>202103</v>
      </c>
      <c r="B2084" s="0" t="n">
        <v>1.7727</v>
      </c>
      <c r="C2084" s="0" t="n">
        <v>-0.31257</v>
      </c>
      <c r="D2084" s="0" t="n">
        <v>0</v>
      </c>
      <c r="E2084" s="0" t="n">
        <v>-1.79999999981</v>
      </c>
      <c r="F2084" s="0" t="n">
        <v>0</v>
      </c>
      <c r="G2084" s="0" t="n">
        <v>0</v>
      </c>
      <c r="H2084" s="0" t="n">
        <v>28</v>
      </c>
      <c r="I2084" s="0" t="n">
        <v>7</v>
      </c>
      <c r="J2084" s="0" t="n">
        <v>671</v>
      </c>
      <c r="K2084" s="0" t="n">
        <v>84</v>
      </c>
      <c r="L2084" s="0" t="n">
        <v>1.7727</v>
      </c>
      <c r="M2084" s="0" t="n">
        <v>-0.31257</v>
      </c>
      <c r="N2084" s="0" t="n">
        <v>2.17510724068</v>
      </c>
      <c r="O2084" s="0" t="n">
        <v>2.07003092766</v>
      </c>
      <c r="P2084" s="0" t="n">
        <v>1.97895003217165</v>
      </c>
      <c r="Q2084" s="0" t="n">
        <v>1.41920957952553</v>
      </c>
      <c r="R2084" s="0" t="n">
        <v>2.02982831830189</v>
      </c>
      <c r="S2084" s="0" t="n">
        <v>1.24714979238844</v>
      </c>
      <c r="T2084" s="0" t="n">
        <v>2.09842460940849</v>
      </c>
      <c r="U2084" s="0" t="n">
        <v>1.44307999953015</v>
      </c>
      <c r="V2084" s="0" t="n">
        <v>2.41634409135743</v>
      </c>
      <c r="W2084" s="0" t="n">
        <v>0.679739713153024</v>
      </c>
      <c r="X2084" s="0" t="n">
        <v>0.835607161334291</v>
      </c>
      <c r="Y2084" s="0" t="n">
        <v>0.631623061818993</v>
      </c>
      <c r="Z2084" s="0" t="n">
        <v>-0.40240724068</v>
      </c>
      <c r="AA2084" s="0" t="n">
        <v>-2.38260092766</v>
      </c>
      <c r="AB2084" s="0" t="n">
        <v>-0.196157208508351</v>
      </c>
      <c r="AC2084" s="0" t="n">
        <v>-0.650821348134468</v>
      </c>
      <c r="AD2084" s="0" t="n">
        <v>-0.145278922378107</v>
      </c>
      <c r="AE2084" s="0" t="n">
        <v>-0.822881135271558</v>
      </c>
      <c r="AF2084" s="0" t="n">
        <v>-0.076682631271515</v>
      </c>
      <c r="AG2084" s="0" t="n">
        <v>-0.626950928129847</v>
      </c>
      <c r="AH2084" s="0" t="s">
        <v>43</v>
      </c>
      <c r="AI2084" s="0" t="s">
        <v>36</v>
      </c>
    </row>
    <row r="2085" customFormat="false" ht="12.75" hidden="false" customHeight="false" outlineLevel="0" collapsed="false">
      <c r="A2085" s="0" t="n">
        <v>202102</v>
      </c>
      <c r="B2085" s="0" t="n">
        <v>-0.45</v>
      </c>
      <c r="C2085" s="0" t="n">
        <v>0.77442</v>
      </c>
      <c r="D2085" s="0" t="n">
        <v>-1.37888032056</v>
      </c>
      <c r="E2085" s="0" t="n">
        <v>1.15701731256</v>
      </c>
      <c r="F2085" s="0" t="n">
        <v>0</v>
      </c>
      <c r="G2085" s="0" t="n">
        <v>0</v>
      </c>
      <c r="H2085" s="0" t="n">
        <v>19</v>
      </c>
      <c r="I2085" s="0" t="n">
        <v>2</v>
      </c>
      <c r="J2085" s="0" t="n">
        <v>370</v>
      </c>
      <c r="K2085" s="0" t="n">
        <v>47</v>
      </c>
      <c r="L2085" s="0" t="n">
        <v>-0.45</v>
      </c>
      <c r="M2085" s="0" t="n">
        <v>0.77442</v>
      </c>
      <c r="N2085" s="0" t="n">
        <v>1.42266952991</v>
      </c>
      <c r="O2085" s="0" t="n">
        <v>-1.14571154118</v>
      </c>
      <c r="P2085" s="0" t="n">
        <v>1.21185485296167</v>
      </c>
      <c r="Q2085" s="0" t="n">
        <v>0.776160112698326</v>
      </c>
      <c r="R2085" s="0" t="n">
        <v>1.60676357568955</v>
      </c>
      <c r="S2085" s="0" t="n">
        <v>-0.131143375466414</v>
      </c>
      <c r="T2085" s="0" t="n">
        <v>1.70902269137226</v>
      </c>
      <c r="U2085" s="0" t="n">
        <v>0.682317538603833</v>
      </c>
      <c r="V2085" s="0" t="n">
        <v>2.68212533332945</v>
      </c>
      <c r="W2085" s="0" t="n">
        <v>1.9333994626041</v>
      </c>
      <c r="X2085" s="0" t="n">
        <v>1.031134899308</v>
      </c>
      <c r="Y2085" s="0" t="n">
        <v>1.85032117471934</v>
      </c>
      <c r="Z2085" s="0" t="n">
        <v>-1.87266952991</v>
      </c>
      <c r="AA2085" s="0" t="n">
        <v>1.92013154118</v>
      </c>
      <c r="AB2085" s="0" t="n">
        <v>-0.210814676948328</v>
      </c>
      <c r="AC2085" s="0" t="n">
        <v>1.92187165387833</v>
      </c>
      <c r="AD2085" s="0" t="n">
        <v>0.184094045779545</v>
      </c>
      <c r="AE2085" s="0" t="n">
        <v>1.01456816571359</v>
      </c>
      <c r="AF2085" s="0" t="n">
        <v>0.286353161462259</v>
      </c>
      <c r="AG2085" s="0" t="n">
        <v>1.82802907978383</v>
      </c>
      <c r="AH2085" s="0" t="s">
        <v>43</v>
      </c>
      <c r="AI2085" s="0" t="s">
        <v>36</v>
      </c>
    </row>
    <row r="2086" customFormat="false" ht="12.75" hidden="false" customHeight="false" outlineLevel="0" collapsed="false">
      <c r="A2086" s="0" t="n">
        <v>202101</v>
      </c>
      <c r="B2086" s="0" t="n">
        <v>0</v>
      </c>
      <c r="C2086" s="0" t="n">
        <v>-1.8</v>
      </c>
      <c r="D2086" s="0" t="n">
        <v>1.77265386818</v>
      </c>
      <c r="E2086" s="0" t="n">
        <v>0.312567214581</v>
      </c>
      <c r="F2086" s="0" t="n">
        <v>0</v>
      </c>
      <c r="G2086" s="0" t="n">
        <v>0</v>
      </c>
      <c r="H2086" s="0" t="n">
        <v>7</v>
      </c>
      <c r="I2086" s="0" t="n">
        <v>5</v>
      </c>
      <c r="J2086" s="0" t="n">
        <v>53</v>
      </c>
      <c r="K2086" s="0" t="n">
        <v>7</v>
      </c>
      <c r="L2086" s="0" t="n">
        <v>0</v>
      </c>
      <c r="M2086" s="0" t="n">
        <v>-1.8</v>
      </c>
      <c r="N2086" s="0" t="n">
        <v>2.17324757576</v>
      </c>
      <c r="O2086" s="0" t="n">
        <v>-2.02524733543</v>
      </c>
      <c r="P2086" s="0" t="n">
        <v>-1.36460011288891</v>
      </c>
      <c r="Q2086" s="0" t="n">
        <v>-2.07510837074395</v>
      </c>
      <c r="R2086" s="0" t="n">
        <v>-1.20506391795146</v>
      </c>
      <c r="S2086" s="0" t="n">
        <v>-2.04698680967303</v>
      </c>
      <c r="T2086" s="0" t="n">
        <v>-1.27429103227226</v>
      </c>
      <c r="U2086" s="0" t="n">
        <v>-2.06519635229745</v>
      </c>
      <c r="V2086" s="0" t="n">
        <v>2.18488933075912</v>
      </c>
      <c r="W2086" s="0" t="n">
        <v>3.53819903212369</v>
      </c>
      <c r="X2086" s="0" t="n">
        <v>3.37838143987373</v>
      </c>
      <c r="Y2086" s="0" t="n">
        <v>3.44777005872226</v>
      </c>
      <c r="Z2086" s="0" t="n">
        <v>-2.17324757576</v>
      </c>
      <c r="AA2086" s="0" t="n">
        <v>0.22524733543</v>
      </c>
      <c r="AB2086" s="0" t="n">
        <v>-3.53784768864891</v>
      </c>
      <c r="AC2086" s="0" t="n">
        <v>-0.049861035313945</v>
      </c>
      <c r="AD2086" s="0" t="n">
        <v>-3.37831149371146</v>
      </c>
      <c r="AE2086" s="0" t="n">
        <v>-0.0217394742430317</v>
      </c>
      <c r="AF2086" s="0" t="n">
        <v>-3.44753860803226</v>
      </c>
      <c r="AG2086" s="0" t="n">
        <v>-0.0399490168674515</v>
      </c>
      <c r="AH2086" s="0" t="s">
        <v>43</v>
      </c>
      <c r="AI2086" s="0" t="s">
        <v>36</v>
      </c>
    </row>
    <row r="2087" customFormat="false" ht="12.75" hidden="false" customHeight="false" outlineLevel="0" collapsed="false">
      <c r="A2087" s="0" t="n">
        <v>202101</v>
      </c>
      <c r="B2087" s="0" t="n">
        <v>0</v>
      </c>
      <c r="C2087" s="0" t="n">
        <v>-1.8</v>
      </c>
      <c r="D2087" s="0" t="n">
        <v>-1.77265404267</v>
      </c>
      <c r="E2087" s="0" t="n">
        <v>0.31256622502</v>
      </c>
      <c r="F2087" s="0" t="n">
        <v>0</v>
      </c>
      <c r="G2087" s="0" t="n">
        <v>0</v>
      </c>
      <c r="H2087" s="0" t="n">
        <v>24</v>
      </c>
      <c r="I2087" s="0" t="n">
        <v>6</v>
      </c>
      <c r="J2087" s="0" t="n">
        <v>190</v>
      </c>
      <c r="K2087" s="0" t="n">
        <v>24</v>
      </c>
      <c r="L2087" s="0" t="n">
        <v>0</v>
      </c>
      <c r="M2087" s="0" t="n">
        <v>-1.8</v>
      </c>
      <c r="N2087" s="0" t="n">
        <v>-0.00595968402922</v>
      </c>
      <c r="O2087" s="0" t="n">
        <v>-1.7544952631</v>
      </c>
      <c r="P2087" s="0" t="n">
        <v>1.36459993839891</v>
      </c>
      <c r="Q2087" s="0" t="n">
        <v>-2.07510936030495</v>
      </c>
      <c r="R2087" s="0" t="n">
        <v>1.20506374346146</v>
      </c>
      <c r="S2087" s="0" t="n">
        <v>-2.04698779923403</v>
      </c>
      <c r="T2087" s="0" t="n">
        <v>1.27429085778226</v>
      </c>
      <c r="U2087" s="0" t="n">
        <v>-2.06519734185845</v>
      </c>
      <c r="V2087" s="0" t="n">
        <v>0.0458933428077142</v>
      </c>
      <c r="W2087" s="0" t="n">
        <v>1.40756068357882</v>
      </c>
      <c r="X2087" s="0" t="n">
        <v>1.24584494445552</v>
      </c>
      <c r="Y2087" s="0" t="n">
        <v>1.31741308311153</v>
      </c>
      <c r="Z2087" s="0" t="n">
        <v>0.00595968402922</v>
      </c>
      <c r="AA2087" s="0" t="n">
        <v>-0.0455047369000001</v>
      </c>
      <c r="AB2087" s="0" t="n">
        <v>1.37055962242813</v>
      </c>
      <c r="AC2087" s="0" t="n">
        <v>-0.320614097204945</v>
      </c>
      <c r="AD2087" s="0" t="n">
        <v>1.21102342749068</v>
      </c>
      <c r="AE2087" s="0" t="n">
        <v>-0.292492536134032</v>
      </c>
      <c r="AF2087" s="0" t="n">
        <v>1.28025054181148</v>
      </c>
      <c r="AG2087" s="0" t="n">
        <v>-0.310702078758452</v>
      </c>
      <c r="AH2087" s="0" t="s">
        <v>43</v>
      </c>
      <c r="AI2087" s="0" t="s">
        <v>36</v>
      </c>
    </row>
    <row r="2088" customFormat="false" ht="12.75" hidden="false" customHeight="false" outlineLevel="0" collapsed="false">
      <c r="A2088" s="0" t="n">
        <v>202101</v>
      </c>
      <c r="B2088" s="0" t="n">
        <v>0</v>
      </c>
      <c r="C2088" s="0" t="n">
        <v>-1.8</v>
      </c>
      <c r="D2088" s="0" t="n">
        <v>1.77265386818</v>
      </c>
      <c r="E2088" s="0" t="n">
        <v>0.312567214581</v>
      </c>
      <c r="F2088" s="0" t="n">
        <v>0</v>
      </c>
      <c r="G2088" s="0" t="n">
        <v>0</v>
      </c>
      <c r="H2088" s="0" t="n">
        <v>14</v>
      </c>
      <c r="I2088" s="0" t="n">
        <v>5</v>
      </c>
      <c r="J2088" s="0" t="n">
        <v>109</v>
      </c>
      <c r="K2088" s="0" t="n">
        <v>14</v>
      </c>
      <c r="L2088" s="0" t="n">
        <v>0</v>
      </c>
      <c r="M2088" s="0" t="n">
        <v>-1.8</v>
      </c>
      <c r="N2088" s="0" t="n">
        <v>1.55511415005</v>
      </c>
      <c r="O2088" s="0" t="n">
        <v>-2.30639624596</v>
      </c>
      <c r="P2088" s="0" t="n">
        <v>-1.36460011288891</v>
      </c>
      <c r="Q2088" s="0" t="n">
        <v>-2.07510837074395</v>
      </c>
      <c r="R2088" s="0" t="n">
        <v>-1.20506391795146</v>
      </c>
      <c r="S2088" s="0" t="n">
        <v>-2.04698680967303</v>
      </c>
      <c r="T2088" s="0" t="n">
        <v>-1.27429103227226</v>
      </c>
      <c r="U2088" s="0" t="n">
        <v>-2.06519635229745</v>
      </c>
      <c r="V2088" s="0" t="n">
        <v>1.6354868319886</v>
      </c>
      <c r="W2088" s="0" t="n">
        <v>2.92886077826018</v>
      </c>
      <c r="X2088" s="0" t="n">
        <v>2.77234128900303</v>
      </c>
      <c r="Y2088" s="0" t="n">
        <v>2.8396674232126</v>
      </c>
      <c r="Z2088" s="0" t="n">
        <v>-1.55511415005</v>
      </c>
      <c r="AA2088" s="0" t="n">
        <v>0.50639624596</v>
      </c>
      <c r="AB2088" s="0" t="n">
        <v>-2.91971426293891</v>
      </c>
      <c r="AC2088" s="0" t="n">
        <v>0.231287875216055</v>
      </c>
      <c r="AD2088" s="0" t="n">
        <v>-2.76017806800146</v>
      </c>
      <c r="AE2088" s="0" t="n">
        <v>0.259409436286968</v>
      </c>
      <c r="AF2088" s="0" t="n">
        <v>-2.82940518232226</v>
      </c>
      <c r="AG2088" s="0" t="n">
        <v>0.241199893662548</v>
      </c>
      <c r="AH2088" s="0" t="s">
        <v>43</v>
      </c>
      <c r="AI2088" s="0" t="s">
        <v>36</v>
      </c>
    </row>
    <row r="2089" customFormat="false" ht="12.75" hidden="false" customHeight="false" outlineLevel="0" collapsed="false">
      <c r="A2089" s="0" t="n">
        <v>202102</v>
      </c>
      <c r="B2089" s="0" t="n">
        <v>-0.45</v>
      </c>
      <c r="C2089" s="0" t="n">
        <v>0.77442</v>
      </c>
      <c r="D2089" s="0" t="n">
        <v>1.37888032056</v>
      </c>
      <c r="E2089" s="0" t="n">
        <v>-1.15701731256</v>
      </c>
      <c r="F2089" s="0" t="n">
        <v>0</v>
      </c>
      <c r="G2089" s="0" t="n">
        <v>0</v>
      </c>
      <c r="H2089" s="0" t="n">
        <v>9</v>
      </c>
      <c r="I2089" s="0" t="n">
        <v>3</v>
      </c>
      <c r="J2089" s="0" t="n">
        <v>291</v>
      </c>
      <c r="K2089" s="0" t="n">
        <v>37</v>
      </c>
      <c r="L2089" s="0" t="n">
        <v>-0.45</v>
      </c>
      <c r="M2089" s="0" t="n">
        <v>0.77442</v>
      </c>
      <c r="N2089" s="0" t="n">
        <v>-0.362791717052</v>
      </c>
      <c r="O2089" s="0" t="n">
        <v>0.925027191639</v>
      </c>
      <c r="P2089" s="0" t="n">
        <v>-0.812282816169391</v>
      </c>
      <c r="Q2089" s="0" t="n">
        <v>1.54104869635752</v>
      </c>
      <c r="R2089" s="0" t="n">
        <v>-1.00331484803745</v>
      </c>
      <c r="S2089" s="0" t="n">
        <v>1.7600267348223</v>
      </c>
      <c r="T2089" s="0" t="n">
        <v>-1.45829356212148</v>
      </c>
      <c r="U2089" s="0" t="n">
        <v>0.169644813613222</v>
      </c>
      <c r="V2089" s="0" t="n">
        <v>0.174033935737042</v>
      </c>
      <c r="W2089" s="0" t="n">
        <v>0.762577696016237</v>
      </c>
      <c r="X2089" s="0" t="n">
        <v>1.05237546457703</v>
      </c>
      <c r="Y2089" s="0" t="n">
        <v>1.33068660081272</v>
      </c>
      <c r="Z2089" s="0" t="n">
        <v>-0.087208282948</v>
      </c>
      <c r="AA2089" s="0" t="n">
        <v>-0.150607191639</v>
      </c>
      <c r="AB2089" s="0" t="n">
        <v>-0.449491099117391</v>
      </c>
      <c r="AC2089" s="0" t="n">
        <v>0.616021504718523</v>
      </c>
      <c r="AD2089" s="0" t="n">
        <v>-0.640523130985447</v>
      </c>
      <c r="AE2089" s="0" t="n">
        <v>0.834999543183299</v>
      </c>
      <c r="AF2089" s="0" t="n">
        <v>-1.09550184506948</v>
      </c>
      <c r="AG2089" s="0" t="n">
        <v>-0.755382378025778</v>
      </c>
      <c r="AH2089" s="0" t="s">
        <v>43</v>
      </c>
      <c r="AI2089" s="0" t="s">
        <v>36</v>
      </c>
    </row>
    <row r="2090" customFormat="false" ht="12.75" hidden="false" customHeight="false" outlineLevel="0" collapsed="false">
      <c r="A2090" s="0" t="n">
        <v>202102</v>
      </c>
      <c r="B2090" s="0" t="n">
        <v>-0.45</v>
      </c>
      <c r="C2090" s="0" t="n">
        <v>0.77442</v>
      </c>
      <c r="D2090" s="0" t="n">
        <v>1.77265404267</v>
      </c>
      <c r="E2090" s="0" t="n">
        <v>-0.31256622502</v>
      </c>
      <c r="F2090" s="0" t="n">
        <v>0</v>
      </c>
      <c r="G2090" s="0" t="n">
        <v>0</v>
      </c>
      <c r="H2090" s="0" t="n">
        <v>15</v>
      </c>
      <c r="I2090" s="0" t="n">
        <v>7</v>
      </c>
      <c r="J2090" s="0" t="n">
        <v>343</v>
      </c>
      <c r="K2090" s="0" t="n">
        <v>43</v>
      </c>
      <c r="L2090" s="0" t="n">
        <v>-0.45</v>
      </c>
      <c r="M2090" s="0" t="n">
        <v>0.77442</v>
      </c>
      <c r="N2090" s="0" t="n">
        <v>-0.0176751818508</v>
      </c>
      <c r="O2090" s="0" t="n">
        <v>0.508869469166</v>
      </c>
      <c r="P2090" s="0" t="n">
        <v>-1.25502688720282</v>
      </c>
      <c r="Q2090" s="0" t="n">
        <v>1.14665249248409</v>
      </c>
      <c r="R2090" s="0" t="n">
        <v>-1.566398050912</v>
      </c>
      <c r="S2090" s="0" t="n">
        <v>1.30107439582602</v>
      </c>
      <c r="T2090" s="0" t="n">
        <v>-1.00589218640266</v>
      </c>
      <c r="U2090" s="0" t="n">
        <v>1.13229999209528</v>
      </c>
      <c r="V2090" s="0" t="n">
        <v>0.507367551991609</v>
      </c>
      <c r="W2090" s="0" t="n">
        <v>1.39205115838834</v>
      </c>
      <c r="X2090" s="0" t="n">
        <v>1.73957787148997</v>
      </c>
      <c r="Y2090" s="0" t="n">
        <v>1.16843419369913</v>
      </c>
      <c r="Z2090" s="0" t="n">
        <v>-0.4323248181492</v>
      </c>
      <c r="AA2090" s="0" t="n">
        <v>0.265550530834</v>
      </c>
      <c r="AB2090" s="0" t="n">
        <v>-1.23735170535202</v>
      </c>
      <c r="AC2090" s="0" t="n">
        <v>0.637783023318095</v>
      </c>
      <c r="AD2090" s="0" t="n">
        <v>-1.5487228690612</v>
      </c>
      <c r="AE2090" s="0" t="n">
        <v>0.792204926660017</v>
      </c>
      <c r="AF2090" s="0" t="n">
        <v>-0.988217004551857</v>
      </c>
      <c r="AG2090" s="0" t="n">
        <v>0.623430522929285</v>
      </c>
      <c r="AH2090" s="0" t="s">
        <v>43</v>
      </c>
      <c r="AI2090" s="0" t="s">
        <v>36</v>
      </c>
    </row>
    <row r="2091" customFormat="false" ht="12.75" hidden="false" customHeight="false" outlineLevel="0" collapsed="false">
      <c r="A2091" s="0" t="n">
        <v>202102</v>
      </c>
      <c r="B2091" s="0" t="n">
        <v>-0.45</v>
      </c>
      <c r="C2091" s="0" t="n">
        <v>0.77442</v>
      </c>
      <c r="D2091" s="0" t="n">
        <v>1.37887967467</v>
      </c>
      <c r="E2091" s="0" t="n">
        <v>1.15701808231</v>
      </c>
      <c r="F2091" s="0" t="n">
        <v>0</v>
      </c>
      <c r="G2091" s="0" t="n">
        <v>0</v>
      </c>
      <c r="H2091" s="0" t="n">
        <v>15</v>
      </c>
      <c r="I2091" s="0" t="n">
        <v>1</v>
      </c>
      <c r="J2091" s="0" t="n">
        <v>337</v>
      </c>
      <c r="K2091" s="0" t="n">
        <v>43</v>
      </c>
      <c r="L2091" s="0" t="n">
        <v>-0.45</v>
      </c>
      <c r="M2091" s="0" t="n">
        <v>0.77442</v>
      </c>
      <c r="N2091" s="0" t="n">
        <v>-0.302900493145</v>
      </c>
      <c r="O2091" s="0" t="n">
        <v>0.152098238468</v>
      </c>
      <c r="P2091" s="0" t="n">
        <v>-1.57554210614439</v>
      </c>
      <c r="Q2091" s="0" t="n">
        <v>0.277078508412673</v>
      </c>
      <c r="R2091" s="0" t="n">
        <v>-1.97351000629939</v>
      </c>
      <c r="S2091" s="0" t="n">
        <v>0.0823599706400096</v>
      </c>
      <c r="T2091" s="0" t="n">
        <v>-1.62554895554332</v>
      </c>
      <c r="U2091" s="0" t="n">
        <v>0.280716519147111</v>
      </c>
      <c r="V2091" s="0" t="n">
        <v>0.639470593376487</v>
      </c>
      <c r="W2091" s="0" t="n">
        <v>1.27876375574738</v>
      </c>
      <c r="X2091" s="0" t="n">
        <v>1.67206446390132</v>
      </c>
      <c r="Y2091" s="0" t="n">
        <v>1.32888736061771</v>
      </c>
      <c r="Z2091" s="0" t="n">
        <v>-0.147099506855</v>
      </c>
      <c r="AA2091" s="0" t="n">
        <v>0.622321761532</v>
      </c>
      <c r="AB2091" s="0" t="n">
        <v>-1.27264161299939</v>
      </c>
      <c r="AC2091" s="0" t="n">
        <v>0.124980269944673</v>
      </c>
      <c r="AD2091" s="0" t="n">
        <v>-1.67060951315439</v>
      </c>
      <c r="AE2091" s="0" t="n">
        <v>-0.0697382678279905</v>
      </c>
      <c r="AF2091" s="0" t="n">
        <v>-1.32264846239832</v>
      </c>
      <c r="AG2091" s="0" t="n">
        <v>0.128618280679111</v>
      </c>
      <c r="AH2091" s="0" t="s">
        <v>43</v>
      </c>
      <c r="AI2091" s="0" t="s">
        <v>36</v>
      </c>
    </row>
    <row r="2092" customFormat="false" ht="12.75" hidden="false" customHeight="false" outlineLevel="0" collapsed="false">
      <c r="A2092" s="0" t="n">
        <v>202103</v>
      </c>
      <c r="B2092" s="0" t="n">
        <v>1.3789</v>
      </c>
      <c r="C2092" s="0" t="n">
        <v>-1.157</v>
      </c>
      <c r="D2092" s="0" t="n">
        <v>0</v>
      </c>
      <c r="E2092" s="0" t="n">
        <v>-1.79999999981</v>
      </c>
      <c r="F2092" s="0" t="n">
        <v>0</v>
      </c>
      <c r="G2092" s="0" t="n">
        <v>0</v>
      </c>
      <c r="H2092" s="0" t="n">
        <v>20</v>
      </c>
      <c r="I2092" s="0" t="n">
        <v>3</v>
      </c>
      <c r="J2092" s="0" t="n">
        <v>603</v>
      </c>
      <c r="K2092" s="0" t="n">
        <v>76</v>
      </c>
      <c r="L2092" s="0" t="n">
        <v>1.3789</v>
      </c>
      <c r="M2092" s="0" t="n">
        <v>-1.157</v>
      </c>
      <c r="N2092" s="0" t="n">
        <v>-0.101906381547</v>
      </c>
      <c r="O2092" s="0" t="n">
        <v>-0.847534477711</v>
      </c>
      <c r="P2092" s="0" t="n">
        <v>2.15265868777639</v>
      </c>
      <c r="Q2092" s="0" t="n">
        <v>0.951333518825478</v>
      </c>
      <c r="R2092" s="0" t="n">
        <v>2.26646294608333</v>
      </c>
      <c r="S2092" s="0" t="n">
        <v>0.754365559205111</v>
      </c>
      <c r="T2092" s="0" t="n">
        <v>2.4959063424035</v>
      </c>
      <c r="U2092" s="0" t="n">
        <v>1.14203226564197</v>
      </c>
      <c r="V2092" s="0" t="n">
        <v>1.51279755721508</v>
      </c>
      <c r="W2092" s="0" t="n">
        <v>2.88426588940346</v>
      </c>
      <c r="X2092" s="0" t="n">
        <v>2.85924063351303</v>
      </c>
      <c r="Y2092" s="0" t="n">
        <v>3.27215628828687</v>
      </c>
      <c r="Z2092" s="0" t="n">
        <v>1.480806381547</v>
      </c>
      <c r="AA2092" s="0" t="n">
        <v>-0.309465522289</v>
      </c>
      <c r="AB2092" s="0" t="n">
        <v>2.25456506932339</v>
      </c>
      <c r="AC2092" s="0" t="n">
        <v>1.79886799653648</v>
      </c>
      <c r="AD2092" s="0" t="n">
        <v>2.36836932763033</v>
      </c>
      <c r="AE2092" s="0" t="n">
        <v>1.60190003691611</v>
      </c>
      <c r="AF2092" s="0" t="n">
        <v>2.5978127239505</v>
      </c>
      <c r="AG2092" s="0" t="n">
        <v>1.98956674335297</v>
      </c>
      <c r="AH2092" s="0" t="s">
        <v>43</v>
      </c>
      <c r="AI2092" s="0" t="s">
        <v>36</v>
      </c>
    </row>
    <row r="2093" customFormat="false" ht="12.75" hidden="false" customHeight="false" outlineLevel="0" collapsed="false">
      <c r="A2093" s="0" t="n">
        <v>202102</v>
      </c>
      <c r="B2093" s="0" t="n">
        <v>-0.45</v>
      </c>
      <c r="C2093" s="0" t="n">
        <v>0.77442</v>
      </c>
      <c r="D2093" s="0" t="n">
        <v>1.77265386818</v>
      </c>
      <c r="E2093" s="0" t="n">
        <v>0.312567214581</v>
      </c>
      <c r="F2093" s="0" t="n">
        <v>0</v>
      </c>
      <c r="G2093" s="0" t="n">
        <v>0</v>
      </c>
      <c r="H2093" s="0" t="n">
        <v>19</v>
      </c>
      <c r="I2093" s="0" t="n">
        <v>5</v>
      </c>
      <c r="J2093" s="0" t="n">
        <v>373</v>
      </c>
      <c r="K2093" s="0" t="n">
        <v>47</v>
      </c>
      <c r="L2093" s="0" t="n">
        <v>-0.45</v>
      </c>
      <c r="M2093" s="0" t="n">
        <v>0.77442</v>
      </c>
      <c r="N2093" s="0" t="n">
        <v>-0.0771474689245</v>
      </c>
      <c r="O2093" s="0" t="n">
        <v>0.376382142305</v>
      </c>
      <c r="P2093" s="0" t="n">
        <v>-1.45063764513989</v>
      </c>
      <c r="Q2093" s="0" t="n">
        <v>0.815460570040568</v>
      </c>
      <c r="R2093" s="0" t="n">
        <v>-1.82958168989243</v>
      </c>
      <c r="S2093" s="0" t="n">
        <v>0.870336808595853</v>
      </c>
      <c r="T2093" s="0" t="n">
        <v>-1.31110309776444</v>
      </c>
      <c r="U2093" s="0" t="n">
        <v>0.855361306981307</v>
      </c>
      <c r="V2093" s="0" t="n">
        <v>0.54539265312968</v>
      </c>
      <c r="W2093" s="0" t="n">
        <v>1.44196571729807</v>
      </c>
      <c r="X2093" s="0" t="n">
        <v>1.82071878970092</v>
      </c>
      <c r="Y2093" s="0" t="n">
        <v>1.32365687930815</v>
      </c>
      <c r="Z2093" s="0" t="n">
        <v>-0.3728525310755</v>
      </c>
      <c r="AA2093" s="0" t="n">
        <v>0.398037857695</v>
      </c>
      <c r="AB2093" s="0" t="n">
        <v>-1.37349017621539</v>
      </c>
      <c r="AC2093" s="0" t="n">
        <v>0.439078427735568</v>
      </c>
      <c r="AD2093" s="0" t="n">
        <v>-1.75243422096793</v>
      </c>
      <c r="AE2093" s="0" t="n">
        <v>0.493954666290853</v>
      </c>
      <c r="AF2093" s="0" t="n">
        <v>-1.23395562883994</v>
      </c>
      <c r="AG2093" s="0" t="n">
        <v>0.478979164676307</v>
      </c>
      <c r="AH2093" s="0" t="s">
        <v>43</v>
      </c>
      <c r="AI2093" s="0" t="s">
        <v>36</v>
      </c>
    </row>
    <row r="2094" customFormat="false" ht="12.75" hidden="false" customHeight="false" outlineLevel="0" collapsed="false">
      <c r="A2094" s="0" t="n">
        <v>202104</v>
      </c>
      <c r="B2094" s="0" t="n">
        <v>1.3789</v>
      </c>
      <c r="C2094" s="0" t="n">
        <v>-1.157</v>
      </c>
      <c r="D2094" s="0" t="n">
        <v>0</v>
      </c>
      <c r="E2094" s="0" t="n">
        <v>-1.79999999981</v>
      </c>
      <c r="F2094" s="0" t="n">
        <v>0</v>
      </c>
      <c r="G2094" s="0" t="n">
        <v>0</v>
      </c>
      <c r="H2094" s="0" t="n">
        <v>21</v>
      </c>
      <c r="I2094" s="0" t="n">
        <v>3</v>
      </c>
      <c r="J2094" s="0" t="n">
        <v>835</v>
      </c>
      <c r="K2094" s="0" t="n">
        <v>105</v>
      </c>
      <c r="L2094" s="0" t="n">
        <v>1.3789</v>
      </c>
      <c r="M2094" s="0" t="n">
        <v>-1.157</v>
      </c>
      <c r="N2094" s="0" t="n">
        <v>5.5029540062</v>
      </c>
      <c r="O2094" s="0" t="n">
        <v>0.512649953365</v>
      </c>
      <c r="P2094" s="0" t="n">
        <v>2.15265868777639</v>
      </c>
      <c r="Q2094" s="0" t="n">
        <v>0.951333518825478</v>
      </c>
      <c r="R2094" s="0" t="n">
        <v>2.26646294608333</v>
      </c>
      <c r="S2094" s="0" t="n">
        <v>0.754365559205111</v>
      </c>
      <c r="T2094" s="0" t="n">
        <v>2.4959063424035</v>
      </c>
      <c r="U2094" s="0" t="n">
        <v>1.14203226564197</v>
      </c>
      <c r="V2094" s="0" t="n">
        <v>4.449219303746</v>
      </c>
      <c r="W2094" s="0" t="n">
        <v>3.37889360460733</v>
      </c>
      <c r="X2094" s="0" t="n">
        <v>3.24550470902782</v>
      </c>
      <c r="Y2094" s="0" t="n">
        <v>3.07220730865465</v>
      </c>
      <c r="Z2094" s="0" t="n">
        <v>-4.1240540062</v>
      </c>
      <c r="AA2094" s="0" t="n">
        <v>-1.669649953365</v>
      </c>
      <c r="AB2094" s="0" t="n">
        <v>-3.35029531842361</v>
      </c>
      <c r="AC2094" s="0" t="n">
        <v>0.438683565460478</v>
      </c>
      <c r="AD2094" s="0" t="n">
        <v>-3.23649106011667</v>
      </c>
      <c r="AE2094" s="0" t="n">
        <v>0.241715605840111</v>
      </c>
      <c r="AF2094" s="0" t="n">
        <v>-3.0070476637965</v>
      </c>
      <c r="AG2094" s="0" t="n">
        <v>0.629382312276972</v>
      </c>
      <c r="AH2094" s="0" t="s">
        <v>43</v>
      </c>
      <c r="AI2094" s="0" t="s">
        <v>36</v>
      </c>
    </row>
    <row r="2095" customFormat="false" ht="12.75" hidden="false" customHeight="false" outlineLevel="0" collapsed="false">
      <c r="A2095" s="0" t="n">
        <v>202101</v>
      </c>
      <c r="B2095" s="0" t="n">
        <v>0</v>
      </c>
      <c r="C2095" s="0" t="n">
        <v>-1.8</v>
      </c>
      <c r="D2095" s="0" t="n">
        <v>-1.77265404267</v>
      </c>
      <c r="E2095" s="0" t="n">
        <v>0.31256622502</v>
      </c>
      <c r="F2095" s="0" t="n">
        <v>0</v>
      </c>
      <c r="G2095" s="0" t="n">
        <v>0</v>
      </c>
      <c r="H2095" s="0" t="n">
        <v>1</v>
      </c>
      <c r="I2095" s="0" t="n">
        <v>6</v>
      </c>
      <c r="J2095" s="0" t="n">
        <v>6</v>
      </c>
      <c r="K2095" s="0" t="n">
        <v>1</v>
      </c>
      <c r="L2095" s="0" t="n">
        <v>0</v>
      </c>
      <c r="M2095" s="0" t="n">
        <v>-1.8</v>
      </c>
      <c r="N2095" s="0" t="n">
        <v>-1.56366312504</v>
      </c>
      <c r="O2095" s="0" t="n">
        <v>0.561755418777</v>
      </c>
      <c r="P2095" s="0" t="n">
        <v>1.36459993839891</v>
      </c>
      <c r="Q2095" s="0" t="n">
        <v>-2.07510936030495</v>
      </c>
      <c r="R2095" s="0" t="n">
        <v>1.20506374346146</v>
      </c>
      <c r="S2095" s="0" t="n">
        <v>-2.04698779923403</v>
      </c>
      <c r="T2095" s="0" t="n">
        <v>1.27429085778226</v>
      </c>
      <c r="U2095" s="0" t="n">
        <v>-2.06519734185845</v>
      </c>
      <c r="V2095" s="0" t="n">
        <v>2.83247789518866</v>
      </c>
      <c r="W2095" s="0" t="n">
        <v>3.94053047594654</v>
      </c>
      <c r="X2095" s="0" t="n">
        <v>3.80412797496094</v>
      </c>
      <c r="Y2095" s="0" t="n">
        <v>3.86715187382484</v>
      </c>
      <c r="Z2095" s="0" t="n">
        <v>1.56366312504</v>
      </c>
      <c r="AA2095" s="0" t="n">
        <v>-2.361755418777</v>
      </c>
      <c r="AB2095" s="0" t="n">
        <v>2.92826306343891</v>
      </c>
      <c r="AC2095" s="0" t="n">
        <v>-2.63686477908195</v>
      </c>
      <c r="AD2095" s="0" t="n">
        <v>2.76872686850146</v>
      </c>
      <c r="AE2095" s="0" t="n">
        <v>-2.60874321801103</v>
      </c>
      <c r="AF2095" s="0" t="n">
        <v>2.83795398282226</v>
      </c>
      <c r="AG2095" s="0" t="n">
        <v>-2.62695276063545</v>
      </c>
      <c r="AH2095" s="0" t="s">
        <v>43</v>
      </c>
      <c r="AI2095" s="0" t="s">
        <v>36</v>
      </c>
    </row>
    <row r="2096" customFormat="false" ht="12.75" hidden="false" customHeight="false" outlineLevel="0" collapsed="false">
      <c r="A2096" s="0" t="n">
        <v>202103</v>
      </c>
      <c r="B2096" s="0" t="n">
        <v>-1.7727</v>
      </c>
      <c r="C2096" s="0" t="n">
        <v>0.31257</v>
      </c>
      <c r="D2096" s="0" t="n">
        <v>0</v>
      </c>
      <c r="E2096" s="0" t="n">
        <v>-1.79999999981</v>
      </c>
      <c r="F2096" s="0" t="n">
        <v>0</v>
      </c>
      <c r="G2096" s="0" t="n">
        <v>0</v>
      </c>
      <c r="H2096" s="0" t="n">
        <v>1</v>
      </c>
      <c r="I2096" s="0" t="n">
        <v>6</v>
      </c>
      <c r="J2096" s="0" t="n">
        <v>454</v>
      </c>
      <c r="K2096" s="0" t="n">
        <v>57</v>
      </c>
      <c r="L2096" s="0" t="n">
        <v>-1.7727</v>
      </c>
      <c r="M2096" s="0" t="n">
        <v>0.31257</v>
      </c>
      <c r="N2096" s="0" t="n">
        <v>-2.97501921654</v>
      </c>
      <c r="O2096" s="0" t="n">
        <v>0.108683459461</v>
      </c>
      <c r="P2096" s="0" t="n">
        <v>-1.80667835180157</v>
      </c>
      <c r="Q2096" s="0" t="n">
        <v>1.70429216127104</v>
      </c>
      <c r="R2096" s="0" t="n">
        <v>-1.80665107611896</v>
      </c>
      <c r="S2096" s="0" t="n">
        <v>1.54222627345833</v>
      </c>
      <c r="T2096" s="0" t="n">
        <v>-1.81257900614016</v>
      </c>
      <c r="U2096" s="0" t="n">
        <v>1.61359419839624</v>
      </c>
      <c r="V2096" s="0" t="n">
        <v>1.21948399738345</v>
      </c>
      <c r="W2096" s="0" t="n">
        <v>1.97762167906545</v>
      </c>
      <c r="X2096" s="0" t="n">
        <v>1.84935910820865</v>
      </c>
      <c r="Y2096" s="0" t="n">
        <v>1.90158449060699</v>
      </c>
      <c r="Z2096" s="0" t="n">
        <v>1.20231921654</v>
      </c>
      <c r="AA2096" s="0" t="n">
        <v>0.203886540539</v>
      </c>
      <c r="AB2096" s="0" t="n">
        <v>1.16834086473843</v>
      </c>
      <c r="AC2096" s="0" t="n">
        <v>1.59560870181004</v>
      </c>
      <c r="AD2096" s="0" t="n">
        <v>1.16836814042104</v>
      </c>
      <c r="AE2096" s="0" t="n">
        <v>1.43354281399733</v>
      </c>
      <c r="AF2096" s="0" t="n">
        <v>1.16244021039984</v>
      </c>
      <c r="AG2096" s="0" t="n">
        <v>1.50491073893524</v>
      </c>
      <c r="AH2096" s="0" t="s">
        <v>43</v>
      </c>
      <c r="AI2096" s="0" t="s">
        <v>36</v>
      </c>
    </row>
    <row r="2097" customFormat="false" ht="12.75" hidden="false" customHeight="false" outlineLevel="0" collapsed="false">
      <c r="A2097" s="0" t="n">
        <v>202104</v>
      </c>
      <c r="B2097" s="0" t="n">
        <v>-1.7727</v>
      </c>
      <c r="C2097" s="0" t="n">
        <v>-0.31257</v>
      </c>
      <c r="D2097" s="0" t="n">
        <v>0</v>
      </c>
      <c r="E2097" s="0" t="n">
        <v>-1.79999999981</v>
      </c>
      <c r="F2097" s="0" t="n">
        <v>0</v>
      </c>
      <c r="G2097" s="0" t="n">
        <v>0</v>
      </c>
      <c r="H2097" s="0" t="n">
        <v>9</v>
      </c>
      <c r="I2097" s="0" t="n">
        <v>8</v>
      </c>
      <c r="J2097" s="0" t="n">
        <v>744</v>
      </c>
      <c r="K2097" s="0" t="n">
        <v>93</v>
      </c>
      <c r="L2097" s="0" t="n">
        <v>-1.7727</v>
      </c>
      <c r="M2097" s="0" t="n">
        <v>-0.31257</v>
      </c>
      <c r="N2097" s="0" t="n">
        <v>-2.24011087418</v>
      </c>
      <c r="O2097" s="0" t="n">
        <v>-0.687909126282</v>
      </c>
      <c r="P2097" s="0" t="n">
        <v>-1.97895003217165</v>
      </c>
      <c r="Q2097" s="0" t="n">
        <v>1.41920957952553</v>
      </c>
      <c r="R2097" s="0" t="n">
        <v>-2.02982831830189</v>
      </c>
      <c r="S2097" s="0" t="n">
        <v>1.24714979238844</v>
      </c>
      <c r="T2097" s="0" t="n">
        <v>-2.09842460940849</v>
      </c>
      <c r="U2097" s="0" t="n">
        <v>1.44307999953015</v>
      </c>
      <c r="V2097" s="0" t="n">
        <v>0.599460077919995</v>
      </c>
      <c r="W2097" s="0" t="n">
        <v>2.12324144311534</v>
      </c>
      <c r="X2097" s="0" t="n">
        <v>1.94645107106052</v>
      </c>
      <c r="Y2097" s="0" t="n">
        <v>2.13569418502616</v>
      </c>
      <c r="Z2097" s="0" t="n">
        <v>0.46741087418</v>
      </c>
      <c r="AA2097" s="0" t="n">
        <v>0.375339126282</v>
      </c>
      <c r="AB2097" s="0" t="n">
        <v>0.261160842008351</v>
      </c>
      <c r="AC2097" s="0" t="n">
        <v>2.10711870580753</v>
      </c>
      <c r="AD2097" s="0" t="n">
        <v>0.210282555878107</v>
      </c>
      <c r="AE2097" s="0" t="n">
        <v>1.93505891867044</v>
      </c>
      <c r="AF2097" s="0" t="n">
        <v>0.141686264771515</v>
      </c>
      <c r="AG2097" s="0" t="n">
        <v>2.13098912581215</v>
      </c>
      <c r="AH2097" s="0" t="s">
        <v>43</v>
      </c>
      <c r="AI2097" s="0" t="s">
        <v>36</v>
      </c>
    </row>
    <row r="2098" customFormat="false" ht="12.75" hidden="false" customHeight="false" outlineLevel="0" collapsed="false">
      <c r="A2098" s="0" t="n">
        <v>202102</v>
      </c>
      <c r="B2098" s="0" t="n">
        <v>-0.45</v>
      </c>
      <c r="C2098" s="0" t="n">
        <v>0.77442</v>
      </c>
      <c r="D2098" s="0" t="n">
        <v>1.37887967467</v>
      </c>
      <c r="E2098" s="0" t="n">
        <v>1.15701808231</v>
      </c>
      <c r="F2098" s="0" t="n">
        <v>0</v>
      </c>
      <c r="G2098" s="0" t="n">
        <v>0</v>
      </c>
      <c r="H2098" s="0" t="n">
        <v>14</v>
      </c>
      <c r="I2098" s="0" t="n">
        <v>1</v>
      </c>
      <c r="J2098" s="0" t="n">
        <v>329</v>
      </c>
      <c r="K2098" s="0" t="n">
        <v>42</v>
      </c>
      <c r="L2098" s="0" t="n">
        <v>-0.45</v>
      </c>
      <c r="M2098" s="0" t="n">
        <v>0.77442</v>
      </c>
      <c r="N2098" s="0" t="n">
        <v>-2.66074037552</v>
      </c>
      <c r="O2098" s="0" t="n">
        <v>0.756600439548</v>
      </c>
      <c r="P2098" s="0" t="n">
        <v>-1.57554210614439</v>
      </c>
      <c r="Q2098" s="0" t="n">
        <v>0.277078508412673</v>
      </c>
      <c r="R2098" s="0" t="n">
        <v>-1.97351000629939</v>
      </c>
      <c r="S2098" s="0" t="n">
        <v>0.0823599706400096</v>
      </c>
      <c r="T2098" s="0" t="n">
        <v>-1.62554895554332</v>
      </c>
      <c r="U2098" s="0" t="n">
        <v>0.280716519147111</v>
      </c>
      <c r="V2098" s="0" t="n">
        <v>2.21081219118427</v>
      </c>
      <c r="W2098" s="0" t="n">
        <v>1.18642174891375</v>
      </c>
      <c r="X2098" s="0" t="n">
        <v>0.962749079611278</v>
      </c>
      <c r="Y2098" s="0" t="n">
        <v>1.13933611444975</v>
      </c>
      <c r="Z2098" s="0" t="n">
        <v>2.21074037552</v>
      </c>
      <c r="AA2098" s="0" t="n">
        <v>0.017819560452</v>
      </c>
      <c r="AB2098" s="0" t="n">
        <v>1.08519826937561</v>
      </c>
      <c r="AC2098" s="0" t="n">
        <v>-0.479521931135327</v>
      </c>
      <c r="AD2098" s="0" t="n">
        <v>0.68723036922061</v>
      </c>
      <c r="AE2098" s="0" t="n">
        <v>-0.674240468907991</v>
      </c>
      <c r="AF2098" s="0" t="n">
        <v>1.03519141997668</v>
      </c>
      <c r="AG2098" s="0" t="n">
        <v>-0.475883920400889</v>
      </c>
      <c r="AH2098" s="0" t="s">
        <v>43</v>
      </c>
      <c r="AI2098" s="0" t="s">
        <v>36</v>
      </c>
    </row>
    <row r="2099" customFormat="false" ht="12.75" hidden="false" customHeight="false" outlineLevel="0" collapsed="false">
      <c r="A2099" s="0" t="n">
        <v>202104</v>
      </c>
      <c r="B2099" s="0" t="n">
        <v>-1.3789</v>
      </c>
      <c r="C2099" s="0" t="n">
        <v>1.157</v>
      </c>
      <c r="D2099" s="0" t="n">
        <v>0</v>
      </c>
      <c r="E2099" s="0" t="n">
        <v>-1.79999999981</v>
      </c>
      <c r="F2099" s="0" t="n">
        <v>0</v>
      </c>
      <c r="G2099" s="0" t="n">
        <v>0</v>
      </c>
      <c r="H2099" s="0" t="n">
        <v>12</v>
      </c>
      <c r="I2099" s="0" t="n">
        <v>2</v>
      </c>
      <c r="J2099" s="0" t="n">
        <v>762</v>
      </c>
      <c r="K2099" s="0" t="n">
        <v>96</v>
      </c>
      <c r="L2099" s="0" t="n">
        <v>-1.3789</v>
      </c>
      <c r="M2099" s="0" t="n">
        <v>1.157</v>
      </c>
      <c r="N2099" s="0" t="n">
        <v>-1.70984137058</v>
      </c>
      <c r="O2099" s="0" t="n">
        <v>2.45441269875</v>
      </c>
      <c r="P2099" s="0" t="n">
        <v>-1.47331090927837</v>
      </c>
      <c r="Q2099" s="0" t="n">
        <v>2.07557850796231</v>
      </c>
      <c r="R2099" s="0" t="n">
        <v>-1.38423299358519</v>
      </c>
      <c r="S2099" s="0" t="n">
        <v>1.90615816232289</v>
      </c>
      <c r="T2099" s="0" t="n">
        <v>-1.35819833052652</v>
      </c>
      <c r="U2099" s="0" t="n">
        <v>1.82061024835993</v>
      </c>
      <c r="V2099" s="0" t="n">
        <v>1.33895552638582</v>
      </c>
      <c r="W2099" s="0" t="n">
        <v>0.446611691778577</v>
      </c>
      <c r="X2099" s="0" t="n">
        <v>0.637654963034167</v>
      </c>
      <c r="Y2099" s="0" t="n">
        <v>0.724816096495184</v>
      </c>
      <c r="Z2099" s="0" t="n">
        <v>0.33094137058</v>
      </c>
      <c r="AA2099" s="0" t="n">
        <v>-1.29741269875</v>
      </c>
      <c r="AB2099" s="0" t="n">
        <v>0.236530461301629</v>
      </c>
      <c r="AC2099" s="0" t="n">
        <v>-0.378834190787687</v>
      </c>
      <c r="AD2099" s="0" t="n">
        <v>0.325608376994812</v>
      </c>
      <c r="AE2099" s="0" t="n">
        <v>-0.548254536427114</v>
      </c>
      <c r="AF2099" s="0" t="n">
        <v>0.351643040053481</v>
      </c>
      <c r="AG2099" s="0" t="n">
        <v>-0.633802450390074</v>
      </c>
      <c r="AH2099" s="0" t="s">
        <v>43</v>
      </c>
      <c r="AI2099" s="0" t="s">
        <v>36</v>
      </c>
    </row>
    <row r="2100" customFormat="false" ht="12.75" hidden="false" customHeight="false" outlineLevel="0" collapsed="false">
      <c r="A2100" s="0" t="n">
        <v>202102</v>
      </c>
      <c r="B2100" s="0" t="n">
        <v>-0.45</v>
      </c>
      <c r="C2100" s="0" t="n">
        <v>0.77442</v>
      </c>
      <c r="D2100" s="0" t="n">
        <v>-1.77265404267</v>
      </c>
      <c r="E2100" s="0" t="n">
        <v>0.31256622502</v>
      </c>
      <c r="F2100" s="0" t="n">
        <v>0</v>
      </c>
      <c r="G2100" s="0" t="n">
        <v>0</v>
      </c>
      <c r="H2100" s="0" t="n">
        <v>14</v>
      </c>
      <c r="I2100" s="0" t="n">
        <v>6</v>
      </c>
      <c r="J2100" s="0" t="n">
        <v>334</v>
      </c>
      <c r="K2100" s="0" t="n">
        <v>42</v>
      </c>
      <c r="L2100" s="0" t="n">
        <v>-0.45</v>
      </c>
      <c r="M2100" s="0" t="n">
        <v>0.77442</v>
      </c>
      <c r="N2100" s="0" t="n">
        <v>-0.801007926464</v>
      </c>
      <c r="O2100" s="0" t="n">
        <v>1.88449823856</v>
      </c>
      <c r="P2100" s="0" t="n">
        <v>0.956408956585706</v>
      </c>
      <c r="Q2100" s="0" t="n">
        <v>1.18571579079929</v>
      </c>
      <c r="R2100" s="0" t="n">
        <v>1.51842550195849</v>
      </c>
      <c r="S2100" s="0" t="n">
        <v>1.06105775213777</v>
      </c>
      <c r="T2100" s="0" t="n">
        <v>1.20943608033002</v>
      </c>
      <c r="U2100" s="0" t="n">
        <v>1.25434950071527</v>
      </c>
      <c r="V2100" s="0" t="n">
        <v>1.1642509438111</v>
      </c>
      <c r="W2100" s="0" t="n">
        <v>1.89124588833039</v>
      </c>
      <c r="X2100" s="0" t="n">
        <v>2.46126505349647</v>
      </c>
      <c r="Y2100" s="0" t="n">
        <v>2.10688693010833</v>
      </c>
      <c r="Z2100" s="0" t="n">
        <v>0.351007926464</v>
      </c>
      <c r="AA2100" s="0" t="n">
        <v>-1.11007823856</v>
      </c>
      <c r="AB2100" s="0" t="n">
        <v>1.75741688304971</v>
      </c>
      <c r="AC2100" s="0" t="n">
        <v>-0.698782447760706</v>
      </c>
      <c r="AD2100" s="0" t="n">
        <v>2.31943342842249</v>
      </c>
      <c r="AE2100" s="0" t="n">
        <v>-0.823440486422229</v>
      </c>
      <c r="AF2100" s="0" t="n">
        <v>2.01044400679402</v>
      </c>
      <c r="AG2100" s="0" t="n">
        <v>-0.630148737844731</v>
      </c>
      <c r="AH2100" s="0" t="s">
        <v>43</v>
      </c>
      <c r="AI2100" s="0" t="s">
        <v>36</v>
      </c>
    </row>
    <row r="2101" customFormat="false" ht="12.75" hidden="false" customHeight="false" outlineLevel="0" collapsed="false">
      <c r="A2101" s="0" t="n">
        <v>202101</v>
      </c>
      <c r="B2101" s="0" t="n">
        <v>0</v>
      </c>
      <c r="C2101" s="0" t="n">
        <v>-1.8</v>
      </c>
      <c r="D2101" s="0" t="n">
        <v>-1.37887967467</v>
      </c>
      <c r="E2101" s="0" t="n">
        <v>-1.15701808231</v>
      </c>
      <c r="F2101" s="0" t="n">
        <v>0</v>
      </c>
      <c r="G2101" s="0" t="n">
        <v>0</v>
      </c>
      <c r="H2101" s="0" t="n">
        <v>13</v>
      </c>
      <c r="I2101" s="0" t="n">
        <v>4</v>
      </c>
      <c r="J2101" s="0" t="n">
        <v>100</v>
      </c>
      <c r="K2101" s="0" t="n">
        <v>13</v>
      </c>
      <c r="L2101" s="0" t="n">
        <v>0</v>
      </c>
      <c r="M2101" s="0" t="n">
        <v>-1.8</v>
      </c>
      <c r="N2101" s="0" t="n">
        <v>1.3981641531</v>
      </c>
      <c r="O2101" s="0" t="n">
        <v>-1.42791795731</v>
      </c>
      <c r="P2101" s="0" t="n">
        <v>2.11246050778146</v>
      </c>
      <c r="Q2101" s="0" t="n">
        <v>-1.03757870809951</v>
      </c>
      <c r="R2101" s="0" t="n">
        <v>2.0347297461669</v>
      </c>
      <c r="S2101" s="0" t="n">
        <v>-1.25136496041438</v>
      </c>
      <c r="T2101" s="0" t="n">
        <v>2.47918033379557</v>
      </c>
      <c r="U2101" s="0" t="n">
        <v>-1.17794796824372</v>
      </c>
      <c r="V2101" s="0" t="n">
        <v>1.44682688857589</v>
      </c>
      <c r="W2101" s="0" t="n">
        <v>0.813992636198533</v>
      </c>
      <c r="X2101" s="0" t="n">
        <v>0.660595727347247</v>
      </c>
      <c r="Y2101" s="0" t="n">
        <v>1.10954088629461</v>
      </c>
      <c r="Z2101" s="0" t="n">
        <v>-1.3981641531</v>
      </c>
      <c r="AA2101" s="0" t="n">
        <v>-0.37208204269</v>
      </c>
      <c r="AB2101" s="0" t="n">
        <v>0.714296354681465</v>
      </c>
      <c r="AC2101" s="0" t="n">
        <v>0.39033924921049</v>
      </c>
      <c r="AD2101" s="0" t="n">
        <v>0.636565593066899</v>
      </c>
      <c r="AE2101" s="0" t="n">
        <v>0.176552996895623</v>
      </c>
      <c r="AF2101" s="0" t="n">
        <v>1.08101618069557</v>
      </c>
      <c r="AG2101" s="0" t="n">
        <v>0.249969989066279</v>
      </c>
      <c r="AH2101" s="0" t="s">
        <v>43</v>
      </c>
      <c r="AI2101" s="0" t="s">
        <v>36</v>
      </c>
    </row>
    <row r="2102" customFormat="false" ht="12.75" hidden="false" customHeight="false" outlineLevel="0" collapsed="false">
      <c r="A2102" s="0" t="n">
        <v>202103</v>
      </c>
      <c r="B2102" s="0" t="n">
        <v>-1.3789</v>
      </c>
      <c r="C2102" s="0" t="n">
        <v>1.1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5</v>
      </c>
      <c r="I2102" s="0" t="n">
        <v>2</v>
      </c>
      <c r="J2102" s="0" t="n">
        <v>482</v>
      </c>
      <c r="K2102" s="0" t="n">
        <v>61</v>
      </c>
      <c r="L2102" s="0" t="n">
        <v>-1.3789</v>
      </c>
      <c r="M2102" s="0" t="n">
        <v>1.157</v>
      </c>
      <c r="N2102" s="0" t="n">
        <v>-2.35323905945</v>
      </c>
      <c r="O2102" s="0" t="n">
        <v>1.98312830925</v>
      </c>
      <c r="P2102" s="0" t="n">
        <v>-1.47331090927837</v>
      </c>
      <c r="Q2102" s="0" t="n">
        <v>2.07557850796231</v>
      </c>
      <c r="R2102" s="0" t="n">
        <v>-1.38423299358519</v>
      </c>
      <c r="S2102" s="0" t="n">
        <v>1.90615816232289</v>
      </c>
      <c r="T2102" s="0" t="n">
        <v>-1.35819833052652</v>
      </c>
      <c r="U2102" s="0" t="n">
        <v>1.82061024835993</v>
      </c>
      <c r="V2102" s="0" t="n">
        <v>1.27742889669608</v>
      </c>
      <c r="W2102" s="0" t="n">
        <v>0.884771489542024</v>
      </c>
      <c r="X2102" s="0" t="n">
        <v>0.972058207722552</v>
      </c>
      <c r="Y2102" s="0" t="n">
        <v>1.00822525872547</v>
      </c>
      <c r="Z2102" s="0" t="n">
        <v>0.97433905945</v>
      </c>
      <c r="AA2102" s="0" t="n">
        <v>-0.82612830925</v>
      </c>
      <c r="AB2102" s="0" t="n">
        <v>0.879928150171629</v>
      </c>
      <c r="AC2102" s="0" t="n">
        <v>0.0924501987123132</v>
      </c>
      <c r="AD2102" s="0" t="n">
        <v>0.969006065864811</v>
      </c>
      <c r="AE2102" s="0" t="n">
        <v>-0.0769701469271136</v>
      </c>
      <c r="AF2102" s="0" t="n">
        <v>0.995040728923481</v>
      </c>
      <c r="AG2102" s="0" t="n">
        <v>-0.162518060890074</v>
      </c>
      <c r="AH2102" s="0" t="s">
        <v>43</v>
      </c>
      <c r="AI2102" s="0" t="s">
        <v>36</v>
      </c>
    </row>
    <row r="2103" customFormat="false" ht="12.75" hidden="false" customHeight="false" outlineLevel="0" collapsed="false">
      <c r="A2103" s="0" t="n">
        <v>202101</v>
      </c>
      <c r="B2103" s="0" t="n">
        <v>0</v>
      </c>
      <c r="C2103" s="0" t="n">
        <v>-1.8</v>
      </c>
      <c r="D2103" s="0" t="n">
        <v>1.77265404267</v>
      </c>
      <c r="E2103" s="0" t="n">
        <v>-0.31256622502</v>
      </c>
      <c r="F2103" s="0" t="n">
        <v>0</v>
      </c>
      <c r="G2103" s="0" t="n">
        <v>0</v>
      </c>
      <c r="H2103" s="0" t="n">
        <v>2</v>
      </c>
      <c r="I2103" s="0" t="n">
        <v>7</v>
      </c>
      <c r="J2103" s="0" t="n">
        <v>15</v>
      </c>
      <c r="K2103" s="0" t="n">
        <v>2</v>
      </c>
      <c r="L2103" s="0" t="n">
        <v>0</v>
      </c>
      <c r="M2103" s="0" t="n">
        <v>-1.8</v>
      </c>
      <c r="N2103" s="0" t="n">
        <v>3.14229106903</v>
      </c>
      <c r="O2103" s="0" t="n">
        <v>-2.77362775803</v>
      </c>
      <c r="P2103" s="0" t="n">
        <v>-1.74119626522627</v>
      </c>
      <c r="Q2103" s="0" t="n">
        <v>-1.7024155323872</v>
      </c>
      <c r="R2103" s="0" t="n">
        <v>-1.58065798869179</v>
      </c>
      <c r="S2103" s="0" t="n">
        <v>-1.7824263922604</v>
      </c>
      <c r="T2103" s="0" t="n">
        <v>-1.78548810458079</v>
      </c>
      <c r="U2103" s="0" t="n">
        <v>-1.81594364671794</v>
      </c>
      <c r="V2103" s="0" t="n">
        <v>3.28967235051034</v>
      </c>
      <c r="W2103" s="0" t="n">
        <v>4.99959440116976</v>
      </c>
      <c r="X2103" s="0" t="n">
        <v>4.82583961081786</v>
      </c>
      <c r="Y2103" s="0" t="n">
        <v>5.0199767370907</v>
      </c>
      <c r="Z2103" s="0" t="n">
        <v>-3.14229106903</v>
      </c>
      <c r="AA2103" s="0" t="n">
        <v>0.97362775803</v>
      </c>
      <c r="AB2103" s="0" t="n">
        <v>-4.88348733425627</v>
      </c>
      <c r="AC2103" s="0" t="n">
        <v>1.0712122256428</v>
      </c>
      <c r="AD2103" s="0" t="n">
        <v>-4.7229490577218</v>
      </c>
      <c r="AE2103" s="0" t="n">
        <v>0.991201365769596</v>
      </c>
      <c r="AF2103" s="0" t="n">
        <v>-4.92777917361079</v>
      </c>
      <c r="AG2103" s="0" t="n">
        <v>0.957684111312063</v>
      </c>
      <c r="AH2103" s="0" t="s">
        <v>43</v>
      </c>
      <c r="AI2103" s="0" t="s">
        <v>36</v>
      </c>
    </row>
    <row r="2104" customFormat="false" ht="12.75" hidden="false" customHeight="false" outlineLevel="0" collapsed="false">
      <c r="A2104" s="0" t="n">
        <v>202101</v>
      </c>
      <c r="B2104" s="0" t="n">
        <v>0</v>
      </c>
      <c r="C2104" s="0" t="n">
        <v>-1.8</v>
      </c>
      <c r="D2104" s="0" t="n">
        <v>-1.37887967467</v>
      </c>
      <c r="E2104" s="0" t="n">
        <v>-1.15701808231</v>
      </c>
      <c r="F2104" s="0" t="n">
        <v>0</v>
      </c>
      <c r="G2104" s="0" t="n">
        <v>0</v>
      </c>
      <c r="H2104" s="0" t="n">
        <v>1</v>
      </c>
      <c r="I2104" s="0" t="n">
        <v>4</v>
      </c>
      <c r="J2104" s="0" t="n">
        <v>4</v>
      </c>
      <c r="K2104" s="0" t="n">
        <v>1</v>
      </c>
      <c r="L2104" s="0" t="n">
        <v>0</v>
      </c>
      <c r="M2104" s="0" t="n">
        <v>-1.8</v>
      </c>
      <c r="N2104" s="0" t="n">
        <v>2.55837202072</v>
      </c>
      <c r="O2104" s="0" t="n">
        <v>0.0186717193574</v>
      </c>
      <c r="P2104" s="0" t="n">
        <v>2.11246050778146</v>
      </c>
      <c r="Q2104" s="0" t="n">
        <v>-1.03757870809951</v>
      </c>
      <c r="R2104" s="0" t="n">
        <v>2.0347297461669</v>
      </c>
      <c r="S2104" s="0" t="n">
        <v>-1.25136496041438</v>
      </c>
      <c r="T2104" s="0" t="n">
        <v>2.47918033379557</v>
      </c>
      <c r="U2104" s="0" t="n">
        <v>-1.17794796824372</v>
      </c>
      <c r="V2104" s="0" t="n">
        <v>3.13892246148154</v>
      </c>
      <c r="W2104" s="0" t="n">
        <v>1.14651735393497</v>
      </c>
      <c r="X2104" s="0" t="n">
        <v>1.37375194255181</v>
      </c>
      <c r="Y2104" s="0" t="n">
        <v>1.19923725760691</v>
      </c>
      <c r="Z2104" s="0" t="n">
        <v>-2.55837202072</v>
      </c>
      <c r="AA2104" s="0" t="n">
        <v>-1.8186717193574</v>
      </c>
      <c r="AB2104" s="0" t="n">
        <v>-0.445911512938535</v>
      </c>
      <c r="AC2104" s="0" t="n">
        <v>-1.05625042745691</v>
      </c>
      <c r="AD2104" s="0" t="n">
        <v>-0.523642274553101</v>
      </c>
      <c r="AE2104" s="0" t="n">
        <v>-1.27003667977178</v>
      </c>
      <c r="AF2104" s="0" t="n">
        <v>-0.0791916869244305</v>
      </c>
      <c r="AG2104" s="0" t="n">
        <v>-1.19661968760112</v>
      </c>
      <c r="AH2104" s="0" t="s">
        <v>43</v>
      </c>
      <c r="AI2104" s="0" t="s">
        <v>36</v>
      </c>
    </row>
    <row r="2105" customFormat="false" ht="12.75" hidden="false" customHeight="false" outlineLevel="0" collapsed="false">
      <c r="A2105" s="0" t="n">
        <v>202103</v>
      </c>
      <c r="B2105" s="0" t="n">
        <v>-1.3789</v>
      </c>
      <c r="C2105" s="0" t="n">
        <v>1.1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12</v>
      </c>
      <c r="I2105" s="0" t="n">
        <v>2</v>
      </c>
      <c r="J2105" s="0" t="n">
        <v>538</v>
      </c>
      <c r="K2105" s="0" t="n">
        <v>68</v>
      </c>
      <c r="L2105" s="0" t="n">
        <v>-1.3789</v>
      </c>
      <c r="M2105" s="0" t="n">
        <v>1.157</v>
      </c>
      <c r="N2105" s="0" t="n">
        <v>-2.03976154327</v>
      </c>
      <c r="O2105" s="0" t="n">
        <v>4.48018550873</v>
      </c>
      <c r="P2105" s="0" t="n">
        <v>-1.47331090927837</v>
      </c>
      <c r="Q2105" s="0" t="n">
        <v>2.07557850796231</v>
      </c>
      <c r="R2105" s="0" t="n">
        <v>-1.38423299358519</v>
      </c>
      <c r="S2105" s="0" t="n">
        <v>1.90615816232289</v>
      </c>
      <c r="T2105" s="0" t="n">
        <v>-1.35819833052652</v>
      </c>
      <c r="U2105" s="0" t="n">
        <v>1.82061024835993</v>
      </c>
      <c r="V2105" s="0" t="n">
        <v>3.38825912598288</v>
      </c>
      <c r="W2105" s="0" t="n">
        <v>2.47042529716858</v>
      </c>
      <c r="X2105" s="0" t="n">
        <v>2.65618795635842</v>
      </c>
      <c r="Y2105" s="0" t="n">
        <v>2.74551798000628</v>
      </c>
      <c r="Z2105" s="0" t="n">
        <v>0.66086154327</v>
      </c>
      <c r="AA2105" s="0" t="n">
        <v>-3.32318550873</v>
      </c>
      <c r="AB2105" s="0" t="n">
        <v>0.566450633991629</v>
      </c>
      <c r="AC2105" s="0" t="n">
        <v>-2.40460700076769</v>
      </c>
      <c r="AD2105" s="0" t="n">
        <v>0.655528549684812</v>
      </c>
      <c r="AE2105" s="0" t="n">
        <v>-2.57402734640711</v>
      </c>
      <c r="AF2105" s="0" t="n">
        <v>0.681563212743481</v>
      </c>
      <c r="AG2105" s="0" t="n">
        <v>-2.65957526037007</v>
      </c>
      <c r="AH2105" s="0" t="s">
        <v>43</v>
      </c>
      <c r="AI2105" s="0" t="s">
        <v>36</v>
      </c>
    </row>
    <row r="2106" customFormat="false" ht="12.75" hidden="false" customHeight="false" outlineLevel="0" collapsed="false">
      <c r="A2106" s="0" t="n">
        <v>202101</v>
      </c>
      <c r="B2106" s="0" t="n">
        <v>0</v>
      </c>
      <c r="C2106" s="0" t="n">
        <v>-1.8</v>
      </c>
      <c r="D2106" s="0" t="n">
        <v>-1.77265404267</v>
      </c>
      <c r="E2106" s="0" t="n">
        <v>0.31256622502</v>
      </c>
      <c r="F2106" s="0" t="n">
        <v>0</v>
      </c>
      <c r="G2106" s="0" t="n">
        <v>0</v>
      </c>
      <c r="H2106" s="0" t="n">
        <v>15</v>
      </c>
      <c r="I2106" s="0" t="n">
        <v>6</v>
      </c>
      <c r="J2106" s="0" t="n">
        <v>118</v>
      </c>
      <c r="K2106" s="0" t="n">
        <v>15</v>
      </c>
      <c r="L2106" s="0" t="n">
        <v>0</v>
      </c>
      <c r="M2106" s="0" t="n">
        <v>-1.8</v>
      </c>
      <c r="N2106" s="0" t="n">
        <v>0.217558801174</v>
      </c>
      <c r="O2106" s="0" t="n">
        <v>-2.9434876442</v>
      </c>
      <c r="P2106" s="0" t="n">
        <v>1.36459993839891</v>
      </c>
      <c r="Q2106" s="0" t="n">
        <v>-2.07510936030495</v>
      </c>
      <c r="R2106" s="0" t="n">
        <v>1.20506374346146</v>
      </c>
      <c r="S2106" s="0" t="n">
        <v>-2.04698779923403</v>
      </c>
      <c r="T2106" s="0" t="n">
        <v>1.27429085778226</v>
      </c>
      <c r="U2106" s="0" t="n">
        <v>-2.06519734185845</v>
      </c>
      <c r="V2106" s="0" t="n">
        <v>1.16399992457317</v>
      </c>
      <c r="W2106" s="0" t="n">
        <v>1.43867446436876</v>
      </c>
      <c r="X2106" s="0" t="n">
        <v>1.33374584650381</v>
      </c>
      <c r="Y2106" s="0" t="n">
        <v>1.37407295827068</v>
      </c>
      <c r="Z2106" s="0" t="n">
        <v>-0.217558801174</v>
      </c>
      <c r="AA2106" s="0" t="n">
        <v>1.1434876442</v>
      </c>
      <c r="AB2106" s="0" t="n">
        <v>1.14704113722491</v>
      </c>
      <c r="AC2106" s="0" t="n">
        <v>0.868378283895055</v>
      </c>
      <c r="AD2106" s="0" t="n">
        <v>0.987504942287459</v>
      </c>
      <c r="AE2106" s="0" t="n">
        <v>0.896499844965968</v>
      </c>
      <c r="AF2106" s="0" t="n">
        <v>1.05673205660826</v>
      </c>
      <c r="AG2106" s="0" t="n">
        <v>0.878290302341549</v>
      </c>
      <c r="AH2106" s="0" t="s">
        <v>43</v>
      </c>
      <c r="AI2106" s="0" t="s">
        <v>36</v>
      </c>
    </row>
    <row r="2107" customFormat="false" ht="12.75" hidden="false" customHeight="false" outlineLevel="0" collapsed="false">
      <c r="A2107" s="0" t="n">
        <v>202102</v>
      </c>
      <c r="B2107" s="0" t="n">
        <v>-0.45</v>
      </c>
      <c r="C2107" s="0" t="n">
        <v>0.77442</v>
      </c>
      <c r="D2107" s="0" t="n">
        <v>1.77265404267</v>
      </c>
      <c r="E2107" s="0" t="n">
        <v>-0.31256622502</v>
      </c>
      <c r="F2107" s="0" t="n">
        <v>0</v>
      </c>
      <c r="G2107" s="0" t="n">
        <v>0</v>
      </c>
      <c r="H2107" s="0" t="n">
        <v>28</v>
      </c>
      <c r="I2107" s="0" t="n">
        <v>7</v>
      </c>
      <c r="J2107" s="0" t="n">
        <v>447</v>
      </c>
      <c r="K2107" s="0" t="n">
        <v>56</v>
      </c>
      <c r="L2107" s="0" t="n">
        <v>-0.45</v>
      </c>
      <c r="M2107" s="0" t="n">
        <v>0.77442</v>
      </c>
      <c r="N2107" s="0" t="n">
        <v>-1.12451136112</v>
      </c>
      <c r="O2107" s="0" t="n">
        <v>-0.82570630312</v>
      </c>
      <c r="P2107" s="0" t="n">
        <v>-1.25502688720282</v>
      </c>
      <c r="Q2107" s="0" t="n">
        <v>1.14665249248409</v>
      </c>
      <c r="R2107" s="0" t="n">
        <v>-1.566398050912</v>
      </c>
      <c r="S2107" s="0" t="n">
        <v>1.30107439582602</v>
      </c>
      <c r="T2107" s="0" t="n">
        <v>-1.00589218640266</v>
      </c>
      <c r="U2107" s="0" t="n">
        <v>1.13229999209528</v>
      </c>
      <c r="V2107" s="0" t="n">
        <v>1.73648200745543</v>
      </c>
      <c r="W2107" s="0" t="n">
        <v>1.9766723353013</v>
      </c>
      <c r="X2107" s="0" t="n">
        <v>2.17220164534157</v>
      </c>
      <c r="Y2107" s="0" t="n">
        <v>1.96159607481084</v>
      </c>
      <c r="Z2107" s="0" t="n">
        <v>0.67451136112</v>
      </c>
      <c r="AA2107" s="0" t="n">
        <v>1.60012630312</v>
      </c>
      <c r="AB2107" s="0" t="n">
        <v>-0.130515526082822</v>
      </c>
      <c r="AC2107" s="0" t="n">
        <v>1.97235879560409</v>
      </c>
      <c r="AD2107" s="0" t="n">
        <v>-0.441886689792002</v>
      </c>
      <c r="AE2107" s="0" t="n">
        <v>2.12678069894602</v>
      </c>
      <c r="AF2107" s="0" t="n">
        <v>0.118619174717343</v>
      </c>
      <c r="AG2107" s="0" t="n">
        <v>1.95800629521528</v>
      </c>
      <c r="AH2107" s="0" t="s">
        <v>43</v>
      </c>
      <c r="AI2107" s="0" t="s">
        <v>36</v>
      </c>
    </row>
    <row r="2108" customFormat="false" ht="12.75" hidden="false" customHeight="false" outlineLevel="0" collapsed="false">
      <c r="A2108" s="0" t="n">
        <v>202101</v>
      </c>
      <c r="B2108" s="0" t="n">
        <v>0</v>
      </c>
      <c r="C2108" s="0" t="n">
        <v>-1.8</v>
      </c>
      <c r="D2108" s="0" t="n">
        <v>-1.37888032056</v>
      </c>
      <c r="E2108" s="0" t="n">
        <v>1.15701731256</v>
      </c>
      <c r="F2108" s="0" t="n">
        <v>0</v>
      </c>
      <c r="G2108" s="0" t="n">
        <v>0</v>
      </c>
      <c r="H2108" s="0" t="n">
        <v>9</v>
      </c>
      <c r="I2108" s="0" t="n">
        <v>2</v>
      </c>
      <c r="J2108" s="0" t="n">
        <v>66</v>
      </c>
      <c r="K2108" s="0" t="n">
        <v>9</v>
      </c>
      <c r="L2108" s="0" t="n">
        <v>0</v>
      </c>
      <c r="M2108" s="0" t="n">
        <v>-1.8</v>
      </c>
      <c r="N2108" s="0" t="n">
        <v>0.470533430576</v>
      </c>
      <c r="O2108" s="0" t="n">
        <v>-1.77851784229</v>
      </c>
      <c r="P2108" s="0" t="n">
        <v>0.643007746467302</v>
      </c>
      <c r="Q2108" s="0" t="n">
        <v>-2.46274055983949</v>
      </c>
      <c r="R2108" s="0" t="n">
        <v>0.570483151071318</v>
      </c>
      <c r="S2108" s="0" t="n">
        <v>-2.28560868512296</v>
      </c>
      <c r="T2108" s="0" t="n">
        <v>0.521682021093261</v>
      </c>
      <c r="U2108" s="0" t="n">
        <v>-2.21067426952505</v>
      </c>
      <c r="V2108" s="0" t="n">
        <v>0.47102355821073</v>
      </c>
      <c r="W2108" s="0" t="n">
        <v>0.705626046042083</v>
      </c>
      <c r="X2108" s="0" t="n">
        <v>0.516847240015975</v>
      </c>
      <c r="Y2108" s="0" t="n">
        <v>0.435172788570776</v>
      </c>
      <c r="Z2108" s="0" t="n">
        <v>-0.470533430576</v>
      </c>
      <c r="AA2108" s="0" t="n">
        <v>-0.02148215771</v>
      </c>
      <c r="AB2108" s="0" t="n">
        <v>0.172474315891302</v>
      </c>
      <c r="AC2108" s="0" t="n">
        <v>-0.684222717549491</v>
      </c>
      <c r="AD2108" s="0" t="n">
        <v>0.0999497204953184</v>
      </c>
      <c r="AE2108" s="0" t="n">
        <v>-0.507090842832956</v>
      </c>
      <c r="AF2108" s="0" t="n">
        <v>0.0511485905172611</v>
      </c>
      <c r="AG2108" s="0" t="n">
        <v>-0.43215642723505</v>
      </c>
      <c r="AH2108" s="0" t="s">
        <v>43</v>
      </c>
      <c r="AI2108" s="0" t="s">
        <v>36</v>
      </c>
    </row>
    <row r="2109" customFormat="false" ht="12.75" hidden="false" customHeight="false" outlineLevel="0" collapsed="false">
      <c r="A2109" s="0" t="n">
        <v>202103</v>
      </c>
      <c r="B2109" s="0" t="n">
        <v>-1.3789</v>
      </c>
      <c r="C2109" s="0" t="n">
        <v>-1.157</v>
      </c>
      <c r="D2109" s="0" t="n">
        <v>0</v>
      </c>
      <c r="E2109" s="0" t="n">
        <v>-1.79999999981</v>
      </c>
      <c r="F2109" s="0" t="n">
        <v>0</v>
      </c>
      <c r="G2109" s="0" t="n">
        <v>0</v>
      </c>
      <c r="H2109" s="0" t="n">
        <v>12</v>
      </c>
      <c r="I2109" s="0" t="n">
        <v>4</v>
      </c>
      <c r="J2109" s="0" t="n">
        <v>540</v>
      </c>
      <c r="K2109" s="0" t="n">
        <v>68</v>
      </c>
      <c r="L2109" s="0" t="n">
        <v>-1.3789</v>
      </c>
      <c r="M2109" s="0" t="n">
        <v>-1.157</v>
      </c>
      <c r="N2109" s="0" t="n">
        <v>-1.29665255547</v>
      </c>
      <c r="O2109" s="0" t="n">
        <v>3.43833971024</v>
      </c>
      <c r="P2109" s="0" t="n">
        <v>-2.15265868777639</v>
      </c>
      <c r="Q2109" s="0" t="n">
        <v>0.951333518825478</v>
      </c>
      <c r="R2109" s="0" t="n">
        <v>-2.26646294608333</v>
      </c>
      <c r="S2109" s="0" t="n">
        <v>0.754365559205111</v>
      </c>
      <c r="T2109" s="0" t="n">
        <v>-2.4959063424035</v>
      </c>
      <c r="U2109" s="0" t="n">
        <v>1.14203226564197</v>
      </c>
      <c r="V2109" s="0" t="n">
        <v>4.59607568417235</v>
      </c>
      <c r="W2109" s="0" t="n">
        <v>2.63019890781673</v>
      </c>
      <c r="X2109" s="0" t="n">
        <v>2.85381313984729</v>
      </c>
      <c r="Y2109" s="0" t="n">
        <v>2.59060562911275</v>
      </c>
      <c r="Z2109" s="0" t="n">
        <v>-0.0822474445300001</v>
      </c>
      <c r="AA2109" s="0" t="n">
        <v>-4.59533971024</v>
      </c>
      <c r="AB2109" s="0" t="n">
        <v>-0.856006132306389</v>
      </c>
      <c r="AC2109" s="0" t="n">
        <v>-2.48700619141452</v>
      </c>
      <c r="AD2109" s="0" t="n">
        <v>-0.969810390613334</v>
      </c>
      <c r="AE2109" s="0" t="n">
        <v>-2.68397415103489</v>
      </c>
      <c r="AF2109" s="0" t="n">
        <v>-1.1992537869335</v>
      </c>
      <c r="AG2109" s="0" t="n">
        <v>-2.29630744459803</v>
      </c>
      <c r="AH2109" s="0" t="s">
        <v>43</v>
      </c>
      <c r="AI2109" s="0" t="s">
        <v>36</v>
      </c>
    </row>
    <row r="2110" customFormat="false" ht="12.75" hidden="false" customHeight="false" outlineLevel="0" collapsed="false">
      <c r="A2110" s="0" t="n">
        <v>202103</v>
      </c>
      <c r="B2110" s="0" t="n">
        <v>1.3789</v>
      </c>
      <c r="C2110" s="0" t="n">
        <v>-1.157</v>
      </c>
      <c r="D2110" s="0" t="n">
        <v>0</v>
      </c>
      <c r="E2110" s="0" t="n">
        <v>-1.79999999981</v>
      </c>
      <c r="F2110" s="0" t="n">
        <v>0</v>
      </c>
      <c r="G2110" s="0" t="n">
        <v>0</v>
      </c>
      <c r="H2110" s="0" t="n">
        <v>15</v>
      </c>
      <c r="I2110" s="0" t="n">
        <v>3</v>
      </c>
      <c r="J2110" s="0" t="n">
        <v>563</v>
      </c>
      <c r="K2110" s="0" t="n">
        <v>71</v>
      </c>
      <c r="L2110" s="0" t="n">
        <v>1.3789</v>
      </c>
      <c r="M2110" s="0" t="n">
        <v>-1.157</v>
      </c>
      <c r="N2110" s="0" t="n">
        <v>1.11297440529</v>
      </c>
      <c r="O2110" s="0" t="n">
        <v>0.0106011191383</v>
      </c>
      <c r="P2110" s="0" t="n">
        <v>2.15265868777639</v>
      </c>
      <c r="Q2110" s="0" t="n">
        <v>0.951333518825478</v>
      </c>
      <c r="R2110" s="0" t="n">
        <v>2.26646294608333</v>
      </c>
      <c r="S2110" s="0" t="n">
        <v>0.754365559205111</v>
      </c>
      <c r="T2110" s="0" t="n">
        <v>2.4959063424035</v>
      </c>
      <c r="U2110" s="0" t="n">
        <v>1.14203226564197</v>
      </c>
      <c r="V2110" s="0" t="n">
        <v>1.19750106276983</v>
      </c>
      <c r="W2110" s="0" t="n">
        <v>1.40211299654145</v>
      </c>
      <c r="X2110" s="0" t="n">
        <v>1.37248728811943</v>
      </c>
      <c r="Y2110" s="0" t="n">
        <v>1.78679522664661</v>
      </c>
      <c r="Z2110" s="0" t="n">
        <v>0.26592559471</v>
      </c>
      <c r="AA2110" s="0" t="n">
        <v>-1.1676011191383</v>
      </c>
      <c r="AB2110" s="0" t="n">
        <v>1.03968428248639</v>
      </c>
      <c r="AC2110" s="0" t="n">
        <v>0.940732399687178</v>
      </c>
      <c r="AD2110" s="0" t="n">
        <v>1.15348854079333</v>
      </c>
      <c r="AE2110" s="0" t="n">
        <v>0.743764440066811</v>
      </c>
      <c r="AF2110" s="0" t="n">
        <v>1.3829319371135</v>
      </c>
      <c r="AG2110" s="0" t="n">
        <v>1.13143114650367</v>
      </c>
      <c r="AH2110" s="0" t="s">
        <v>43</v>
      </c>
      <c r="AI2110" s="0" t="s">
        <v>36</v>
      </c>
    </row>
    <row r="2111" customFormat="false" ht="12.75" hidden="false" customHeight="false" outlineLevel="0" collapsed="false">
      <c r="A2111" s="0" t="n">
        <v>202103</v>
      </c>
      <c r="B2111" s="0" t="n">
        <v>1.7727</v>
      </c>
      <c r="C2111" s="0" t="n">
        <v>-0.312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25</v>
      </c>
      <c r="I2111" s="0" t="n">
        <v>7</v>
      </c>
      <c r="J2111" s="0" t="n">
        <v>647</v>
      </c>
      <c r="K2111" s="0" t="n">
        <v>81</v>
      </c>
      <c r="L2111" s="0" t="n">
        <v>1.7727</v>
      </c>
      <c r="M2111" s="0" t="n">
        <v>-0.31257</v>
      </c>
      <c r="N2111" s="0" t="n">
        <v>-2.42791461945</v>
      </c>
      <c r="O2111" s="0" t="n">
        <v>2.51705551147</v>
      </c>
      <c r="P2111" s="0" t="n">
        <v>1.97895003217165</v>
      </c>
      <c r="Q2111" s="0" t="n">
        <v>1.41920957952553</v>
      </c>
      <c r="R2111" s="0" t="n">
        <v>2.02982831830189</v>
      </c>
      <c r="S2111" s="0" t="n">
        <v>1.24714979238844</v>
      </c>
      <c r="T2111" s="0" t="n">
        <v>2.09842460940849</v>
      </c>
      <c r="U2111" s="0" t="n">
        <v>1.44307999953015</v>
      </c>
      <c r="V2111" s="0" t="n">
        <v>5.0647747942331</v>
      </c>
      <c r="W2111" s="0" t="n">
        <v>4.54155499229057</v>
      </c>
      <c r="X2111" s="0" t="n">
        <v>4.63509790990794</v>
      </c>
      <c r="Y2111" s="0" t="n">
        <v>4.65200711682062</v>
      </c>
      <c r="Z2111" s="0" t="n">
        <v>4.20061461945</v>
      </c>
      <c r="AA2111" s="0" t="n">
        <v>-2.82962551147</v>
      </c>
      <c r="AB2111" s="0" t="n">
        <v>4.40686465162165</v>
      </c>
      <c r="AC2111" s="0" t="n">
        <v>-1.09784593194447</v>
      </c>
      <c r="AD2111" s="0" t="n">
        <v>4.45774293775189</v>
      </c>
      <c r="AE2111" s="0" t="n">
        <v>-1.26990571908156</v>
      </c>
      <c r="AF2111" s="0" t="n">
        <v>4.52633922885849</v>
      </c>
      <c r="AG2111" s="0" t="n">
        <v>-1.07397551193985</v>
      </c>
      <c r="AH2111" s="0" t="s">
        <v>43</v>
      </c>
      <c r="AI2111" s="0" t="s">
        <v>36</v>
      </c>
    </row>
    <row r="2112" customFormat="false" ht="12.75" hidden="false" customHeight="false" outlineLevel="0" collapsed="false">
      <c r="A2112" s="0" t="n">
        <v>202101</v>
      </c>
      <c r="B2112" s="0" t="n">
        <v>0</v>
      </c>
      <c r="C2112" s="0" t="n">
        <v>-1.8</v>
      </c>
      <c r="D2112" s="0" t="n">
        <v>1.77265386818</v>
      </c>
      <c r="E2112" s="0" t="n">
        <v>0.312567214581</v>
      </c>
      <c r="F2112" s="0" t="n">
        <v>0</v>
      </c>
      <c r="G2112" s="0" t="n">
        <v>0</v>
      </c>
      <c r="H2112" s="0" t="n">
        <v>2</v>
      </c>
      <c r="I2112" s="0" t="n">
        <v>5</v>
      </c>
      <c r="J2112" s="0" t="n">
        <v>13</v>
      </c>
      <c r="K2112" s="0" t="n">
        <v>2</v>
      </c>
      <c r="L2112" s="0" t="n">
        <v>0</v>
      </c>
      <c r="M2112" s="0" t="n">
        <v>-1.8</v>
      </c>
      <c r="N2112" s="0" t="n">
        <v>0.657225131989</v>
      </c>
      <c r="O2112" s="0" t="n">
        <v>-2.06510639191</v>
      </c>
      <c r="P2112" s="0" t="n">
        <v>-1.36460011288891</v>
      </c>
      <c r="Q2112" s="0" t="n">
        <v>-2.07510837074395</v>
      </c>
      <c r="R2112" s="0" t="n">
        <v>-1.20506391795146</v>
      </c>
      <c r="S2112" s="0" t="n">
        <v>-2.04698680967303</v>
      </c>
      <c r="T2112" s="0" t="n">
        <v>-1.27429103227226</v>
      </c>
      <c r="U2112" s="0" t="n">
        <v>-2.06519635229745</v>
      </c>
      <c r="V2112" s="0" t="n">
        <v>0.708679245603748</v>
      </c>
      <c r="W2112" s="0" t="n">
        <v>2.02184998464431</v>
      </c>
      <c r="X2112" s="0" t="n">
        <v>1.86237719723706</v>
      </c>
      <c r="Y2112" s="0" t="n">
        <v>1.93151616635621</v>
      </c>
      <c r="Z2112" s="0" t="n">
        <v>-0.657225131989</v>
      </c>
      <c r="AA2112" s="0" t="n">
        <v>0.26510639191</v>
      </c>
      <c r="AB2112" s="0" t="n">
        <v>-2.02182524487791</v>
      </c>
      <c r="AC2112" s="0" t="n">
        <v>-0.0100019788339449</v>
      </c>
      <c r="AD2112" s="0" t="n">
        <v>-1.86228904994046</v>
      </c>
      <c r="AE2112" s="0" t="n">
        <v>0.0181195822369684</v>
      </c>
      <c r="AF2112" s="0" t="n">
        <v>-1.93151616426126</v>
      </c>
      <c r="AG2112" s="0" t="n">
        <v>-8.99603874513488E-005</v>
      </c>
      <c r="AH2112" s="0" t="s">
        <v>43</v>
      </c>
      <c r="AI2112" s="0" t="s">
        <v>36</v>
      </c>
    </row>
    <row r="2113" customFormat="false" ht="12.75" hidden="false" customHeight="false" outlineLevel="0" collapsed="false">
      <c r="A2113" s="0" t="n">
        <v>202104</v>
      </c>
      <c r="B2113" s="0" t="n">
        <v>1.7727</v>
      </c>
      <c r="C2113" s="0" t="n">
        <v>-0.312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16</v>
      </c>
      <c r="I2113" s="0" t="n">
        <v>7</v>
      </c>
      <c r="J2113" s="0" t="n">
        <v>799</v>
      </c>
      <c r="K2113" s="0" t="n">
        <v>100</v>
      </c>
      <c r="L2113" s="0" t="n">
        <v>1.7727</v>
      </c>
      <c r="M2113" s="0" t="n">
        <v>-0.31257</v>
      </c>
      <c r="N2113" s="0" t="n">
        <v>-0.020174022764</v>
      </c>
      <c r="O2113" s="0" t="n">
        <v>0.492455452681</v>
      </c>
      <c r="P2113" s="0" t="n">
        <v>1.97895003217165</v>
      </c>
      <c r="Q2113" s="0" t="n">
        <v>1.41920957952553</v>
      </c>
      <c r="R2113" s="0" t="n">
        <v>2.02982831830189</v>
      </c>
      <c r="S2113" s="0" t="n">
        <v>1.24714979238844</v>
      </c>
      <c r="T2113" s="0" t="n">
        <v>2.09842460940849</v>
      </c>
      <c r="U2113" s="0" t="n">
        <v>1.44307999953015</v>
      </c>
      <c r="V2113" s="0" t="n">
        <v>1.96531504878129</v>
      </c>
      <c r="W2113" s="0" t="n">
        <v>2.20349045803374</v>
      </c>
      <c r="X2113" s="0" t="n">
        <v>2.18450752911545</v>
      </c>
      <c r="Y2113" s="0" t="n">
        <v>2.32209973802059</v>
      </c>
      <c r="Z2113" s="0" t="n">
        <v>1.792874022764</v>
      </c>
      <c r="AA2113" s="0" t="n">
        <v>-0.805025452681</v>
      </c>
      <c r="AB2113" s="0" t="n">
        <v>1.99912405493565</v>
      </c>
      <c r="AC2113" s="0" t="n">
        <v>0.926754126844532</v>
      </c>
      <c r="AD2113" s="0" t="n">
        <v>2.05000234106589</v>
      </c>
      <c r="AE2113" s="0" t="n">
        <v>0.754694339707442</v>
      </c>
      <c r="AF2113" s="0" t="n">
        <v>2.11859863217249</v>
      </c>
      <c r="AG2113" s="0" t="n">
        <v>0.950624546849153</v>
      </c>
      <c r="AH2113" s="0" t="s">
        <v>43</v>
      </c>
      <c r="AI2113" s="0" t="s">
        <v>36</v>
      </c>
    </row>
    <row r="2114" customFormat="false" ht="12.75" hidden="false" customHeight="false" outlineLevel="0" collapsed="false">
      <c r="A2114" s="0" t="n">
        <v>202102</v>
      </c>
      <c r="B2114" s="0" t="n">
        <v>-0.45</v>
      </c>
      <c r="C2114" s="0" t="n">
        <v>0.77442</v>
      </c>
      <c r="D2114" s="0" t="n">
        <v>1.37887967467</v>
      </c>
      <c r="E2114" s="0" t="n">
        <v>1.15701808231</v>
      </c>
      <c r="F2114" s="0" t="n">
        <v>0</v>
      </c>
      <c r="G2114" s="0" t="n">
        <v>0</v>
      </c>
      <c r="H2114" s="0" t="n">
        <v>28</v>
      </c>
      <c r="I2114" s="0" t="n">
        <v>1</v>
      </c>
      <c r="J2114" s="0" t="n">
        <v>441</v>
      </c>
      <c r="K2114" s="0" t="n">
        <v>56</v>
      </c>
      <c r="L2114" s="0" t="n">
        <v>-0.45</v>
      </c>
      <c r="M2114" s="0" t="n">
        <v>0.77442</v>
      </c>
      <c r="N2114" s="0" t="n">
        <v>-0.748926997185</v>
      </c>
      <c r="O2114" s="0" t="n">
        <v>1.16959393024</v>
      </c>
      <c r="P2114" s="0" t="n">
        <v>-1.57554210614439</v>
      </c>
      <c r="Q2114" s="0" t="n">
        <v>0.277078508412673</v>
      </c>
      <c r="R2114" s="0" t="n">
        <v>-1.97351000629939</v>
      </c>
      <c r="S2114" s="0" t="n">
        <v>0.0823599706400096</v>
      </c>
      <c r="T2114" s="0" t="n">
        <v>-1.62554895554332</v>
      </c>
      <c r="U2114" s="0" t="n">
        <v>0.280716519147111</v>
      </c>
      <c r="V2114" s="0" t="n">
        <v>0.495499530562209</v>
      </c>
      <c r="W2114" s="0" t="n">
        <v>1.21650167141667</v>
      </c>
      <c r="X2114" s="0" t="n">
        <v>1.63758396093731</v>
      </c>
      <c r="Y2114" s="0" t="n">
        <v>1.24842665376352</v>
      </c>
      <c r="Z2114" s="0" t="n">
        <v>0.298926997185</v>
      </c>
      <c r="AA2114" s="0" t="n">
        <v>-0.39517393024</v>
      </c>
      <c r="AB2114" s="0" t="n">
        <v>-0.82661510895939</v>
      </c>
      <c r="AC2114" s="0" t="n">
        <v>-0.892515421827327</v>
      </c>
      <c r="AD2114" s="0" t="n">
        <v>-1.22458300911439</v>
      </c>
      <c r="AE2114" s="0" t="n">
        <v>-1.08723395959999</v>
      </c>
      <c r="AF2114" s="0" t="n">
        <v>-0.876621958358325</v>
      </c>
      <c r="AG2114" s="0" t="n">
        <v>-0.888877411092889</v>
      </c>
      <c r="AH2114" s="0" t="s">
        <v>43</v>
      </c>
      <c r="AI2114" s="0" t="s">
        <v>36</v>
      </c>
    </row>
    <row r="2115" customFormat="false" ht="12.75" hidden="false" customHeight="false" outlineLevel="0" collapsed="false">
      <c r="A2115" s="0" t="n">
        <v>202102</v>
      </c>
      <c r="B2115" s="0" t="n">
        <v>-0.45</v>
      </c>
      <c r="C2115" s="0" t="n">
        <v>0.77442</v>
      </c>
      <c r="D2115" s="0" t="n">
        <v>1.77265404267</v>
      </c>
      <c r="E2115" s="0" t="n">
        <v>-0.31256622502</v>
      </c>
      <c r="F2115" s="0" t="n">
        <v>0</v>
      </c>
      <c r="G2115" s="0" t="n">
        <v>0</v>
      </c>
      <c r="H2115" s="0" t="n">
        <v>5</v>
      </c>
      <c r="I2115" s="0" t="n">
        <v>7</v>
      </c>
      <c r="J2115" s="0" t="n">
        <v>263</v>
      </c>
      <c r="K2115" s="0" t="n">
        <v>33</v>
      </c>
      <c r="L2115" s="0" t="n">
        <v>-0.45</v>
      </c>
      <c r="M2115" s="0" t="n">
        <v>0.77442</v>
      </c>
      <c r="N2115" s="0" t="n">
        <v>-2.05997014046</v>
      </c>
      <c r="O2115" s="0" t="n">
        <v>1.38827466965</v>
      </c>
      <c r="P2115" s="0" t="n">
        <v>-1.25502688720282</v>
      </c>
      <c r="Q2115" s="0" t="n">
        <v>1.14665249248409</v>
      </c>
      <c r="R2115" s="0" t="n">
        <v>-1.566398050912</v>
      </c>
      <c r="S2115" s="0" t="n">
        <v>1.30107439582602</v>
      </c>
      <c r="T2115" s="0" t="n">
        <v>-1.00589218640266</v>
      </c>
      <c r="U2115" s="0" t="n">
        <v>1.13229999209528</v>
      </c>
      <c r="V2115" s="0" t="n">
        <v>1.72302681599095</v>
      </c>
      <c r="W2115" s="0" t="n">
        <v>0.840425438371925</v>
      </c>
      <c r="X2115" s="0" t="n">
        <v>0.501215817124475</v>
      </c>
      <c r="Y2115" s="0" t="n">
        <v>1.08471349617259</v>
      </c>
      <c r="Z2115" s="0" t="n">
        <v>1.60997014046</v>
      </c>
      <c r="AA2115" s="0" t="n">
        <v>-0.61385466965</v>
      </c>
      <c r="AB2115" s="0" t="n">
        <v>0.804943253257178</v>
      </c>
      <c r="AC2115" s="0" t="n">
        <v>-0.241622177165905</v>
      </c>
      <c r="AD2115" s="0" t="n">
        <v>0.493572089547998</v>
      </c>
      <c r="AE2115" s="0" t="n">
        <v>-0.0872002738239832</v>
      </c>
      <c r="AF2115" s="0" t="n">
        <v>1.05407795405734</v>
      </c>
      <c r="AG2115" s="0" t="n">
        <v>-0.255974677554715</v>
      </c>
      <c r="AH2115" s="0" t="s">
        <v>43</v>
      </c>
      <c r="AI2115" s="0" t="s">
        <v>36</v>
      </c>
    </row>
    <row r="2116" customFormat="false" ht="12.75" hidden="false" customHeight="false" outlineLevel="0" collapsed="false">
      <c r="A2116" s="0" t="n">
        <v>202104</v>
      </c>
      <c r="B2116" s="0" t="n">
        <v>-1.3789</v>
      </c>
      <c r="C2116" s="0" t="n">
        <v>-1.157</v>
      </c>
      <c r="D2116" s="0" t="n">
        <v>0</v>
      </c>
      <c r="E2116" s="0" t="n">
        <v>-1.79999999981</v>
      </c>
      <c r="F2116" s="0" t="n">
        <v>0</v>
      </c>
      <c r="G2116" s="0" t="n">
        <v>0</v>
      </c>
      <c r="H2116" s="0" t="n">
        <v>7</v>
      </c>
      <c r="I2116" s="0" t="n">
        <v>4</v>
      </c>
      <c r="J2116" s="0" t="n">
        <v>724</v>
      </c>
      <c r="K2116" s="0" t="n">
        <v>91</v>
      </c>
      <c r="L2116" s="0" t="n">
        <v>-1.3789</v>
      </c>
      <c r="M2116" s="0" t="n">
        <v>-1.157</v>
      </c>
      <c r="N2116" s="0" t="n">
        <v>-0.0857239291072</v>
      </c>
      <c r="O2116" s="0" t="n">
        <v>-1.89817559719</v>
      </c>
      <c r="P2116" s="0" t="n">
        <v>-2.15265868777639</v>
      </c>
      <c r="Q2116" s="0" t="n">
        <v>0.951333518825478</v>
      </c>
      <c r="R2116" s="0" t="n">
        <v>-2.26646294608333</v>
      </c>
      <c r="S2116" s="0" t="n">
        <v>0.754365559205111</v>
      </c>
      <c r="T2116" s="0" t="n">
        <v>-2.4959063424035</v>
      </c>
      <c r="U2116" s="0" t="n">
        <v>1.14203226564197</v>
      </c>
      <c r="V2116" s="0" t="n">
        <v>1.49051857291336</v>
      </c>
      <c r="W2116" s="0" t="n">
        <v>3.52021611536141</v>
      </c>
      <c r="X2116" s="0" t="n">
        <v>3.43388952159675</v>
      </c>
      <c r="Y2116" s="0" t="n">
        <v>3.87967049046541</v>
      </c>
      <c r="Z2116" s="0" t="n">
        <v>-1.2931760708928</v>
      </c>
      <c r="AA2116" s="0" t="n">
        <v>0.74117559719</v>
      </c>
      <c r="AB2116" s="0" t="n">
        <v>-2.06693475866919</v>
      </c>
      <c r="AC2116" s="0" t="n">
        <v>2.84950911601548</v>
      </c>
      <c r="AD2116" s="0" t="n">
        <v>-2.18073901697613</v>
      </c>
      <c r="AE2116" s="0" t="n">
        <v>2.65254115639511</v>
      </c>
      <c r="AF2116" s="0" t="n">
        <v>-2.4101824132963</v>
      </c>
      <c r="AG2116" s="0" t="n">
        <v>3.04020786283197</v>
      </c>
      <c r="AH2116" s="0" t="s">
        <v>43</v>
      </c>
      <c r="AI2116" s="0" t="s">
        <v>36</v>
      </c>
    </row>
    <row r="2117" customFormat="false" ht="12.75" hidden="false" customHeight="false" outlineLevel="0" collapsed="false">
      <c r="A2117" s="0" t="n">
        <v>202103</v>
      </c>
      <c r="B2117" s="0" t="n">
        <v>1.7727</v>
      </c>
      <c r="C2117" s="0" t="n">
        <v>0.31257</v>
      </c>
      <c r="D2117" s="0" t="n">
        <v>0</v>
      </c>
      <c r="E2117" s="0" t="n">
        <v>-1.79999999981</v>
      </c>
      <c r="F2117" s="0" t="n">
        <v>0</v>
      </c>
      <c r="G2117" s="0" t="n">
        <v>0</v>
      </c>
      <c r="H2117" s="0" t="n">
        <v>6</v>
      </c>
      <c r="I2117" s="0" t="n">
        <v>5</v>
      </c>
      <c r="J2117" s="0" t="n">
        <v>493</v>
      </c>
      <c r="K2117" s="0" t="n">
        <v>62</v>
      </c>
      <c r="L2117" s="0" t="n">
        <v>1.7727</v>
      </c>
      <c r="M2117" s="0" t="n">
        <v>0.31257</v>
      </c>
      <c r="N2117" s="0" t="n">
        <v>3.60273647308</v>
      </c>
      <c r="O2117" s="0" t="n">
        <v>5.86570978165</v>
      </c>
      <c r="P2117" s="0" t="n">
        <v>1.80667835180157</v>
      </c>
      <c r="Q2117" s="0" t="n">
        <v>1.70429216127104</v>
      </c>
      <c r="R2117" s="0" t="n">
        <v>1.80665107611896</v>
      </c>
      <c r="S2117" s="0" t="n">
        <v>1.54222627345833</v>
      </c>
      <c r="T2117" s="0" t="n">
        <v>1.81257900614016</v>
      </c>
      <c r="U2117" s="0" t="n">
        <v>1.61359419839624</v>
      </c>
      <c r="V2117" s="0" t="n">
        <v>5.84691328201017</v>
      </c>
      <c r="W2117" s="0" t="n">
        <v>4.5324630595528</v>
      </c>
      <c r="X2117" s="0" t="n">
        <v>4.68171254978155</v>
      </c>
      <c r="Y2117" s="0" t="n">
        <v>4.6135832808989</v>
      </c>
      <c r="Z2117" s="0" t="n">
        <v>-1.83003647308</v>
      </c>
      <c r="AA2117" s="0" t="n">
        <v>-5.55313978165</v>
      </c>
      <c r="AB2117" s="0" t="n">
        <v>-1.79605812127843</v>
      </c>
      <c r="AC2117" s="0" t="n">
        <v>-4.16141762037896</v>
      </c>
      <c r="AD2117" s="0" t="n">
        <v>-1.79608539696104</v>
      </c>
      <c r="AE2117" s="0" t="n">
        <v>-4.32348350819168</v>
      </c>
      <c r="AF2117" s="0" t="n">
        <v>-1.79015746693984</v>
      </c>
      <c r="AG2117" s="0" t="n">
        <v>-4.25211558325376</v>
      </c>
      <c r="AH2117" s="0" t="s">
        <v>43</v>
      </c>
      <c r="AI2117" s="0" t="s">
        <v>36</v>
      </c>
    </row>
    <row r="2118" customFormat="false" ht="12.75" hidden="false" customHeight="false" outlineLevel="0" collapsed="false">
      <c r="A2118" s="0" t="n">
        <v>202102</v>
      </c>
      <c r="B2118" s="0" t="n">
        <v>-0.45</v>
      </c>
      <c r="C2118" s="0" t="n">
        <v>0.77442</v>
      </c>
      <c r="D2118" s="0" t="n">
        <v>1.37888032056</v>
      </c>
      <c r="E2118" s="0" t="n">
        <v>-1.15701731256</v>
      </c>
      <c r="F2118" s="0" t="n">
        <v>0</v>
      </c>
      <c r="G2118" s="0" t="n">
        <v>0</v>
      </c>
      <c r="H2118" s="0" t="n">
        <v>16</v>
      </c>
      <c r="I2118" s="0" t="n">
        <v>3</v>
      </c>
      <c r="J2118" s="0" t="n">
        <v>347</v>
      </c>
      <c r="K2118" s="0" t="n">
        <v>44</v>
      </c>
      <c r="L2118" s="0" t="n">
        <v>-0.45</v>
      </c>
      <c r="M2118" s="0" t="n">
        <v>0.77442</v>
      </c>
      <c r="N2118" s="0" t="n">
        <v>-1.776247859</v>
      </c>
      <c r="O2118" s="0" t="n">
        <v>4.77510738373</v>
      </c>
      <c r="P2118" s="0" t="n">
        <v>-0.812282816169391</v>
      </c>
      <c r="Q2118" s="0" t="n">
        <v>1.54104869635752</v>
      </c>
      <c r="R2118" s="0" t="n">
        <v>-1.00331484803745</v>
      </c>
      <c r="S2118" s="0" t="n">
        <v>1.7600267348223</v>
      </c>
      <c r="T2118" s="0" t="n">
        <v>-1.45829356212148</v>
      </c>
      <c r="U2118" s="0" t="n">
        <v>0.169644813613222</v>
      </c>
      <c r="V2118" s="0" t="n">
        <v>4.21478741170162</v>
      </c>
      <c r="W2118" s="0" t="n">
        <v>3.37466504962623</v>
      </c>
      <c r="X2118" s="0" t="n">
        <v>3.1125771892201</v>
      </c>
      <c r="Y2118" s="0" t="n">
        <v>4.61642506921212</v>
      </c>
      <c r="Z2118" s="0" t="n">
        <v>1.326247859</v>
      </c>
      <c r="AA2118" s="0" t="n">
        <v>-4.00068738373</v>
      </c>
      <c r="AB2118" s="0" t="n">
        <v>0.963965042830609</v>
      </c>
      <c r="AC2118" s="0" t="n">
        <v>-3.23405868737248</v>
      </c>
      <c r="AD2118" s="0" t="n">
        <v>0.772933010962553</v>
      </c>
      <c r="AE2118" s="0" t="n">
        <v>-3.0150806489077</v>
      </c>
      <c r="AF2118" s="0" t="n">
        <v>0.31795429687852</v>
      </c>
      <c r="AG2118" s="0" t="n">
        <v>-4.60546257011678</v>
      </c>
      <c r="AH2118" s="0" t="s">
        <v>43</v>
      </c>
      <c r="AI2118" s="0" t="s">
        <v>36</v>
      </c>
    </row>
    <row r="2119" customFormat="false" ht="12.75" hidden="false" customHeight="false" outlineLevel="0" collapsed="false">
      <c r="A2119" s="0" t="n">
        <v>202104</v>
      </c>
      <c r="B2119" s="0" t="n">
        <v>-1.7727</v>
      </c>
      <c r="C2119" s="0" t="n">
        <v>-0.31257</v>
      </c>
      <c r="D2119" s="0" t="n">
        <v>0</v>
      </c>
      <c r="E2119" s="0" t="n">
        <v>-1.79999999981</v>
      </c>
      <c r="F2119" s="0" t="n">
        <v>0</v>
      </c>
      <c r="G2119" s="0" t="n">
        <v>0</v>
      </c>
      <c r="H2119" s="0" t="n">
        <v>12</v>
      </c>
      <c r="I2119" s="0" t="n">
        <v>8</v>
      </c>
      <c r="J2119" s="0" t="n">
        <v>768</v>
      </c>
      <c r="K2119" s="0" t="n">
        <v>96</v>
      </c>
      <c r="L2119" s="0" t="n">
        <v>-1.7727</v>
      </c>
      <c r="M2119" s="0" t="n">
        <v>-0.31257</v>
      </c>
      <c r="N2119" s="0" t="n">
        <v>-1.60734093189</v>
      </c>
      <c r="O2119" s="0" t="n">
        <v>0.714596748352</v>
      </c>
      <c r="P2119" s="0" t="n">
        <v>-1.97895003217165</v>
      </c>
      <c r="Q2119" s="0" t="n">
        <v>1.41920957952553</v>
      </c>
      <c r="R2119" s="0" t="n">
        <v>-2.02982831830189</v>
      </c>
      <c r="S2119" s="0" t="n">
        <v>1.24714979238844</v>
      </c>
      <c r="T2119" s="0" t="n">
        <v>-2.09842460940849</v>
      </c>
      <c r="U2119" s="0" t="n">
        <v>1.44307999953015</v>
      </c>
      <c r="V2119" s="0" t="n">
        <v>1.04039182538418</v>
      </c>
      <c r="W2119" s="0" t="n">
        <v>0.796600630972959</v>
      </c>
      <c r="X2119" s="0" t="n">
        <v>0.679785507634308</v>
      </c>
      <c r="Y2119" s="0" t="n">
        <v>0.878550525338282</v>
      </c>
      <c r="Z2119" s="0" t="n">
        <v>-0.16535906811</v>
      </c>
      <c r="AA2119" s="0" t="n">
        <v>-1.027166748352</v>
      </c>
      <c r="AB2119" s="0" t="n">
        <v>-0.371609100281649</v>
      </c>
      <c r="AC2119" s="0" t="n">
        <v>0.704612831173532</v>
      </c>
      <c r="AD2119" s="0" t="n">
        <v>-0.422487386411893</v>
      </c>
      <c r="AE2119" s="0" t="n">
        <v>0.532553044036442</v>
      </c>
      <c r="AF2119" s="0" t="n">
        <v>-0.491083677518485</v>
      </c>
      <c r="AG2119" s="0" t="n">
        <v>0.728483251178153</v>
      </c>
      <c r="AH2119" s="0" t="s">
        <v>43</v>
      </c>
      <c r="AI2119" s="0" t="s">
        <v>36</v>
      </c>
    </row>
    <row r="2120" customFormat="false" ht="12.75" hidden="false" customHeight="false" outlineLevel="0" collapsed="false">
      <c r="A2120" s="0" t="n">
        <v>202103</v>
      </c>
      <c r="B2120" s="0" t="n">
        <v>1.3789</v>
      </c>
      <c r="C2120" s="0" t="n">
        <v>1.157</v>
      </c>
      <c r="D2120" s="0" t="n">
        <v>0</v>
      </c>
      <c r="E2120" s="0" t="n">
        <v>-1.79999999981</v>
      </c>
      <c r="F2120" s="0" t="n">
        <v>0</v>
      </c>
      <c r="G2120" s="0" t="n">
        <v>0</v>
      </c>
      <c r="H2120" s="0" t="n">
        <v>20</v>
      </c>
      <c r="I2120" s="0" t="n">
        <v>1</v>
      </c>
      <c r="J2120" s="0" t="n">
        <v>601</v>
      </c>
      <c r="K2120" s="0" t="n">
        <v>76</v>
      </c>
      <c r="L2120" s="0" t="n">
        <v>1.3789</v>
      </c>
      <c r="M2120" s="0" t="n">
        <v>1.157</v>
      </c>
      <c r="N2120" s="0" t="n">
        <v>0.10241651535</v>
      </c>
      <c r="O2120" s="0" t="n">
        <v>-1.13875949383</v>
      </c>
      <c r="P2120" s="0" t="n">
        <v>1.47331090927837</v>
      </c>
      <c r="Q2120" s="0" t="n">
        <v>2.07557850796231</v>
      </c>
      <c r="R2120" s="0" t="n">
        <v>1.38423299358519</v>
      </c>
      <c r="S2120" s="0" t="n">
        <v>1.90615816232289</v>
      </c>
      <c r="T2120" s="0" t="n">
        <v>1.35819833052652</v>
      </c>
      <c r="U2120" s="0" t="n">
        <v>1.82061024835993</v>
      </c>
      <c r="V2120" s="0" t="n">
        <v>2.62677021075213</v>
      </c>
      <c r="W2120" s="0" t="n">
        <v>3.4944699496591</v>
      </c>
      <c r="X2120" s="0" t="n">
        <v>3.30372169176322</v>
      </c>
      <c r="Y2120" s="0" t="n">
        <v>3.21478727730425</v>
      </c>
      <c r="Z2120" s="0" t="n">
        <v>1.27648348465</v>
      </c>
      <c r="AA2120" s="0" t="n">
        <v>2.29575949383</v>
      </c>
      <c r="AB2120" s="0" t="n">
        <v>1.37089439392837</v>
      </c>
      <c r="AC2120" s="0" t="n">
        <v>3.21433800179231</v>
      </c>
      <c r="AD2120" s="0" t="n">
        <v>1.28181647823519</v>
      </c>
      <c r="AE2120" s="0" t="n">
        <v>3.04491765615289</v>
      </c>
      <c r="AF2120" s="0" t="n">
        <v>1.25578181517652</v>
      </c>
      <c r="AG2120" s="0" t="n">
        <v>2.95936974218993</v>
      </c>
      <c r="AH2120" s="0" t="s">
        <v>43</v>
      </c>
      <c r="AI2120" s="0" t="s">
        <v>36</v>
      </c>
    </row>
    <row r="2121" customFormat="false" ht="12.75" hidden="false" customHeight="false" outlineLevel="0" collapsed="false">
      <c r="A2121" s="0" t="n">
        <v>202103</v>
      </c>
      <c r="B2121" s="0" t="n">
        <v>-1.3789</v>
      </c>
      <c r="C2121" s="0" t="n">
        <v>1.157</v>
      </c>
      <c r="D2121" s="0" t="n">
        <v>0</v>
      </c>
      <c r="E2121" s="0" t="n">
        <v>-1.79999999981</v>
      </c>
      <c r="F2121" s="0" t="n">
        <v>0</v>
      </c>
      <c r="G2121" s="0" t="n">
        <v>0</v>
      </c>
      <c r="H2121" s="0" t="n">
        <v>7</v>
      </c>
      <c r="I2121" s="0" t="n">
        <v>2</v>
      </c>
      <c r="J2121" s="0" t="n">
        <v>498</v>
      </c>
      <c r="K2121" s="0" t="n">
        <v>63</v>
      </c>
      <c r="L2121" s="0" t="n">
        <v>-1.3789</v>
      </c>
      <c r="M2121" s="0" t="n">
        <v>1.157</v>
      </c>
      <c r="N2121" s="0" t="n">
        <v>-1.75010383129</v>
      </c>
      <c r="O2121" s="0" t="n">
        <v>2.25397968292</v>
      </c>
      <c r="P2121" s="0" t="n">
        <v>-1.47331090927837</v>
      </c>
      <c r="Q2121" s="0" t="n">
        <v>2.07557850796231</v>
      </c>
      <c r="R2121" s="0" t="n">
        <v>-1.38423299358519</v>
      </c>
      <c r="S2121" s="0" t="n">
        <v>1.90615816232289</v>
      </c>
      <c r="T2121" s="0" t="n">
        <v>-1.35819833052652</v>
      </c>
      <c r="U2121" s="0" t="n">
        <v>1.82061024835993</v>
      </c>
      <c r="V2121" s="0" t="n">
        <v>1.1580832047412</v>
      </c>
      <c r="W2121" s="0" t="n">
        <v>0.329304267968119</v>
      </c>
      <c r="X2121" s="0" t="n">
        <v>0.504818066310338</v>
      </c>
      <c r="Y2121" s="0" t="n">
        <v>0.584293580607893</v>
      </c>
      <c r="Z2121" s="0" t="n">
        <v>0.37120383129</v>
      </c>
      <c r="AA2121" s="0" t="n">
        <v>-1.09697968292</v>
      </c>
      <c r="AB2121" s="0" t="n">
        <v>0.276792922011629</v>
      </c>
      <c r="AC2121" s="0" t="n">
        <v>-0.178401174957687</v>
      </c>
      <c r="AD2121" s="0" t="n">
        <v>0.365870837704811</v>
      </c>
      <c r="AE2121" s="0" t="n">
        <v>-0.347821520597113</v>
      </c>
      <c r="AF2121" s="0" t="n">
        <v>0.391905500763481</v>
      </c>
      <c r="AG2121" s="0" t="n">
        <v>-0.433369434560074</v>
      </c>
      <c r="AH2121" s="0" t="s">
        <v>43</v>
      </c>
      <c r="AI2121" s="0" t="s">
        <v>36</v>
      </c>
    </row>
    <row r="2122" customFormat="false" ht="12.75" hidden="false" customHeight="false" outlineLevel="0" collapsed="false">
      <c r="A2122" s="0" t="n">
        <v>202101</v>
      </c>
      <c r="B2122" s="0" t="n">
        <v>0</v>
      </c>
      <c r="C2122" s="0" t="n">
        <v>-1.8</v>
      </c>
      <c r="D2122" s="0" t="n">
        <v>-1.77265386818</v>
      </c>
      <c r="E2122" s="0" t="n">
        <v>-0.312567214581</v>
      </c>
      <c r="F2122" s="0" t="n">
        <v>0</v>
      </c>
      <c r="G2122" s="0" t="n">
        <v>0</v>
      </c>
      <c r="H2122" s="0" t="n">
        <v>26</v>
      </c>
      <c r="I2122" s="0" t="n">
        <v>8</v>
      </c>
      <c r="J2122" s="0" t="n">
        <v>208</v>
      </c>
      <c r="K2122" s="0" t="n">
        <v>26</v>
      </c>
      <c r="L2122" s="0" t="n">
        <v>0</v>
      </c>
      <c r="M2122" s="0" t="n">
        <v>-1.8</v>
      </c>
      <c r="N2122" s="0" t="n">
        <v>-0.107708141208</v>
      </c>
      <c r="O2122" s="0" t="n">
        <v>-1.71806931496</v>
      </c>
      <c r="P2122" s="0" t="n">
        <v>1.74119643971627</v>
      </c>
      <c r="Q2122" s="0" t="n">
        <v>-1.7024165219482</v>
      </c>
      <c r="R2122" s="0" t="n">
        <v>1.58065816318179</v>
      </c>
      <c r="S2122" s="0" t="n">
        <v>-1.7824273818214</v>
      </c>
      <c r="T2122" s="0" t="n">
        <v>1.78548827907079</v>
      </c>
      <c r="U2122" s="0" t="n">
        <v>-1.81594463627894</v>
      </c>
      <c r="V2122" s="0" t="n">
        <v>0.135328048953667</v>
      </c>
      <c r="W2122" s="0" t="n">
        <v>1.8489708378695</v>
      </c>
      <c r="X2122" s="0" t="n">
        <v>1.68959247706925</v>
      </c>
      <c r="Y2122" s="0" t="n">
        <v>1.89572473325631</v>
      </c>
      <c r="Z2122" s="0" t="n">
        <v>0.107708141208</v>
      </c>
      <c r="AA2122" s="0" t="n">
        <v>-0.0819306850400001</v>
      </c>
      <c r="AB2122" s="0" t="n">
        <v>1.84890458092427</v>
      </c>
      <c r="AC2122" s="0" t="n">
        <v>0.0156527930118024</v>
      </c>
      <c r="AD2122" s="0" t="n">
        <v>1.6883663043898</v>
      </c>
      <c r="AE2122" s="0" t="n">
        <v>-0.0643580668614041</v>
      </c>
      <c r="AF2122" s="0" t="n">
        <v>1.89319642027879</v>
      </c>
      <c r="AG2122" s="0" t="n">
        <v>-0.0978753213189367</v>
      </c>
      <c r="AH2122" s="0" t="s">
        <v>43</v>
      </c>
      <c r="AI2122" s="0" t="s">
        <v>36</v>
      </c>
    </row>
    <row r="2123" customFormat="false" ht="12.75" hidden="false" customHeight="false" outlineLevel="0" collapsed="false">
      <c r="A2123" s="0" t="n">
        <v>202102</v>
      </c>
      <c r="B2123" s="0" t="n">
        <v>-0.45</v>
      </c>
      <c r="C2123" s="0" t="n">
        <v>0.77442</v>
      </c>
      <c r="D2123" s="0" t="n">
        <v>-1.77265404267</v>
      </c>
      <c r="E2123" s="0" t="n">
        <v>0.31256622502</v>
      </c>
      <c r="F2123" s="0" t="n">
        <v>0</v>
      </c>
      <c r="G2123" s="0" t="n">
        <v>0</v>
      </c>
      <c r="H2123" s="0" t="n">
        <v>28</v>
      </c>
      <c r="I2123" s="0" t="n">
        <v>6</v>
      </c>
      <c r="J2123" s="0" t="n">
        <v>446</v>
      </c>
      <c r="K2123" s="0" t="n">
        <v>56</v>
      </c>
      <c r="L2123" s="0" t="n">
        <v>-0.45</v>
      </c>
      <c r="M2123" s="0" t="n">
        <v>0.77442</v>
      </c>
      <c r="N2123" s="0" t="n">
        <v>-0.287992924452</v>
      </c>
      <c r="O2123" s="0" t="n">
        <v>3.84676504135</v>
      </c>
      <c r="P2123" s="0" t="n">
        <v>0.956408956585706</v>
      </c>
      <c r="Q2123" s="0" t="n">
        <v>1.18571579079929</v>
      </c>
      <c r="R2123" s="0" t="n">
        <v>1.51842550195849</v>
      </c>
      <c r="S2123" s="0" t="n">
        <v>1.06105775213777</v>
      </c>
      <c r="T2123" s="0" t="n">
        <v>1.20943608033002</v>
      </c>
      <c r="U2123" s="0" t="n">
        <v>1.25434950071527</v>
      </c>
      <c r="V2123" s="0" t="n">
        <v>3.07661345404904</v>
      </c>
      <c r="W2123" s="0" t="n">
        <v>2.93763836361569</v>
      </c>
      <c r="X2123" s="0" t="n">
        <v>3.32013744180049</v>
      </c>
      <c r="Y2123" s="0" t="n">
        <v>2.99381227863187</v>
      </c>
      <c r="Z2123" s="0" t="n">
        <v>-0.162007075548</v>
      </c>
      <c r="AA2123" s="0" t="n">
        <v>-3.07234504135</v>
      </c>
      <c r="AB2123" s="0" t="n">
        <v>1.24440188103771</v>
      </c>
      <c r="AC2123" s="0" t="n">
        <v>-2.66104925055071</v>
      </c>
      <c r="AD2123" s="0" t="n">
        <v>1.80641842641049</v>
      </c>
      <c r="AE2123" s="0" t="n">
        <v>-2.78570728921223</v>
      </c>
      <c r="AF2123" s="0" t="n">
        <v>1.49742900478203</v>
      </c>
      <c r="AG2123" s="0" t="n">
        <v>-2.59241554063473</v>
      </c>
      <c r="AH2123" s="0" t="s">
        <v>43</v>
      </c>
      <c r="AI2123" s="0" t="s">
        <v>36</v>
      </c>
    </row>
    <row r="2124" customFormat="false" ht="12.75" hidden="false" customHeight="false" outlineLevel="0" collapsed="false">
      <c r="A2124" s="0" t="n">
        <v>202102</v>
      </c>
      <c r="B2124" s="0" t="n">
        <v>-0.45</v>
      </c>
      <c r="C2124" s="0" t="n">
        <v>0.77442</v>
      </c>
      <c r="D2124" s="0" t="n">
        <v>-1.77265404267</v>
      </c>
      <c r="E2124" s="0" t="n">
        <v>0.31256622502</v>
      </c>
      <c r="F2124" s="0" t="n">
        <v>0</v>
      </c>
      <c r="G2124" s="0" t="n">
        <v>0</v>
      </c>
      <c r="H2124" s="0" t="n">
        <v>23</v>
      </c>
      <c r="I2124" s="0" t="n">
        <v>6</v>
      </c>
      <c r="J2124" s="0" t="n">
        <v>406</v>
      </c>
      <c r="K2124" s="0" t="n">
        <v>51</v>
      </c>
      <c r="L2124" s="0" t="n">
        <v>-0.45</v>
      </c>
      <c r="M2124" s="0" t="n">
        <v>0.77442</v>
      </c>
      <c r="N2124" s="0" t="n">
        <v>0.427051663399</v>
      </c>
      <c r="O2124" s="0" t="n">
        <v>0.802396476269</v>
      </c>
      <c r="P2124" s="0" t="n">
        <v>0.956408956585706</v>
      </c>
      <c r="Q2124" s="0" t="n">
        <v>1.18571579079929</v>
      </c>
      <c r="R2124" s="0" t="n">
        <v>1.51842550195849</v>
      </c>
      <c r="S2124" s="0" t="n">
        <v>1.06105775213777</v>
      </c>
      <c r="T2124" s="0" t="n">
        <v>1.20943608033002</v>
      </c>
      <c r="U2124" s="0" t="n">
        <v>1.25434950071527</v>
      </c>
      <c r="V2124" s="0" t="n">
        <v>0.877497751276539</v>
      </c>
      <c r="W2124" s="0" t="n">
        <v>0.653569308292495</v>
      </c>
      <c r="X2124" s="0" t="n">
        <v>1.12160711085751</v>
      </c>
      <c r="Y2124" s="0" t="n">
        <v>0.903541317352245</v>
      </c>
      <c r="Z2124" s="0" t="n">
        <v>-0.877051663399</v>
      </c>
      <c r="AA2124" s="0" t="n">
        <v>-0.027976476269</v>
      </c>
      <c r="AB2124" s="0" t="n">
        <v>0.529357293186706</v>
      </c>
      <c r="AC2124" s="0" t="n">
        <v>0.383319314530294</v>
      </c>
      <c r="AD2124" s="0" t="n">
        <v>1.09137383855949</v>
      </c>
      <c r="AE2124" s="0" t="n">
        <v>0.258661275868771</v>
      </c>
      <c r="AF2124" s="0" t="n">
        <v>0.782384416931025</v>
      </c>
      <c r="AG2124" s="0" t="n">
        <v>0.451953024446269</v>
      </c>
      <c r="AH2124" s="0" t="s">
        <v>43</v>
      </c>
      <c r="AI2124" s="0" t="s">
        <v>36</v>
      </c>
    </row>
    <row r="2125" customFormat="false" ht="12.75" hidden="false" customHeight="false" outlineLevel="0" collapsed="false">
      <c r="A2125" s="0" t="n">
        <v>202102</v>
      </c>
      <c r="B2125" s="0" t="n">
        <v>-0.45</v>
      </c>
      <c r="C2125" s="0" t="n">
        <v>0.77442</v>
      </c>
      <c r="D2125" s="0" t="n">
        <v>-1.77265386818</v>
      </c>
      <c r="E2125" s="0" t="n">
        <v>-0.312567214581</v>
      </c>
      <c r="F2125" s="0" t="n">
        <v>0</v>
      </c>
      <c r="G2125" s="0" t="n">
        <v>0</v>
      </c>
      <c r="H2125" s="0" t="n">
        <v>15</v>
      </c>
      <c r="I2125" s="0" t="n">
        <v>8</v>
      </c>
      <c r="J2125" s="0" t="n">
        <v>344</v>
      </c>
      <c r="K2125" s="0" t="n">
        <v>43</v>
      </c>
      <c r="L2125" s="0" t="n">
        <v>-0.45</v>
      </c>
      <c r="M2125" s="0" t="n">
        <v>0.77442</v>
      </c>
      <c r="N2125" s="0" t="n">
        <v>0.089407928288</v>
      </c>
      <c r="O2125" s="0" t="n">
        <v>0.626785337925</v>
      </c>
      <c r="P2125" s="0" t="n">
        <v>0.697427754926748</v>
      </c>
      <c r="Q2125" s="0" t="n">
        <v>1.41204685725063</v>
      </c>
      <c r="R2125" s="0" t="n">
        <v>1.1428813825201</v>
      </c>
      <c r="S2125" s="0" t="n">
        <v>1.57241274812947</v>
      </c>
      <c r="T2125" s="0" t="n">
        <v>0.78945601832627</v>
      </c>
      <c r="U2125" s="0" t="n">
        <v>1.48344032233767</v>
      </c>
      <c r="V2125" s="0" t="n">
        <v>0.559246731368143</v>
      </c>
      <c r="W2125" s="0" t="n">
        <v>0.993138340473979</v>
      </c>
      <c r="X2125" s="0" t="n">
        <v>1.41563325678006</v>
      </c>
      <c r="Y2125" s="0" t="n">
        <v>1.10631147995729</v>
      </c>
      <c r="Z2125" s="0" t="n">
        <v>-0.539407928288</v>
      </c>
      <c r="AA2125" s="0" t="n">
        <v>0.147634662075</v>
      </c>
      <c r="AB2125" s="0" t="n">
        <v>0.608019826638748</v>
      </c>
      <c r="AC2125" s="0" t="n">
        <v>0.78526151932563</v>
      </c>
      <c r="AD2125" s="0" t="n">
        <v>1.0534734542321</v>
      </c>
      <c r="AE2125" s="0" t="n">
        <v>0.945627410204471</v>
      </c>
      <c r="AF2125" s="0" t="n">
        <v>0.70004809003827</v>
      </c>
      <c r="AG2125" s="0" t="n">
        <v>0.856654984412666</v>
      </c>
      <c r="AH2125" s="0" t="s">
        <v>43</v>
      </c>
      <c r="AI2125" s="0" t="s">
        <v>36</v>
      </c>
    </row>
    <row r="2126" customFormat="false" ht="12.75" hidden="false" customHeight="false" outlineLevel="0" collapsed="false">
      <c r="A2126" s="0" t="n">
        <v>202103</v>
      </c>
      <c r="B2126" s="0" t="n">
        <v>-1.7727</v>
      </c>
      <c r="C2126" s="0" t="n">
        <v>0.31257</v>
      </c>
      <c r="D2126" s="0" t="n">
        <v>0</v>
      </c>
      <c r="E2126" s="0" t="n">
        <v>-1.79999999981</v>
      </c>
      <c r="F2126" s="0" t="n">
        <v>0</v>
      </c>
      <c r="G2126" s="0" t="n">
        <v>0</v>
      </c>
      <c r="H2126" s="0" t="n">
        <v>12</v>
      </c>
      <c r="I2126" s="0" t="n">
        <v>6</v>
      </c>
      <c r="J2126" s="0" t="n">
        <v>542</v>
      </c>
      <c r="K2126" s="0" t="n">
        <v>68</v>
      </c>
      <c r="L2126" s="0" t="n">
        <v>-1.7727</v>
      </c>
      <c r="M2126" s="0" t="n">
        <v>0.31257</v>
      </c>
      <c r="N2126" s="0" t="n">
        <v>-1.04166662693</v>
      </c>
      <c r="O2126" s="0" t="n">
        <v>5.4851307869</v>
      </c>
      <c r="P2126" s="0" t="n">
        <v>-1.80667835180157</v>
      </c>
      <c r="Q2126" s="0" t="n">
        <v>1.70429216127104</v>
      </c>
      <c r="R2126" s="0" t="n">
        <v>-1.80665107611896</v>
      </c>
      <c r="S2126" s="0" t="n">
        <v>1.54222627345833</v>
      </c>
      <c r="T2126" s="0" t="n">
        <v>-1.81257900614016</v>
      </c>
      <c r="U2126" s="0" t="n">
        <v>1.61359419839624</v>
      </c>
      <c r="V2126" s="0" t="n">
        <v>5.22396352272081</v>
      </c>
      <c r="W2126" s="0" t="n">
        <v>3.85745818541677</v>
      </c>
      <c r="X2126" s="0" t="n">
        <v>4.01642841460167</v>
      </c>
      <c r="Y2126" s="0" t="n">
        <v>3.94754372395579</v>
      </c>
      <c r="Z2126" s="0" t="n">
        <v>-0.73103337307</v>
      </c>
      <c r="AA2126" s="0" t="n">
        <v>-5.1725607869</v>
      </c>
      <c r="AB2126" s="0" t="n">
        <v>-0.765011724871567</v>
      </c>
      <c r="AC2126" s="0" t="n">
        <v>-3.78083862562896</v>
      </c>
      <c r="AD2126" s="0" t="n">
        <v>-0.764984449188965</v>
      </c>
      <c r="AE2126" s="0" t="n">
        <v>-3.94290451344168</v>
      </c>
      <c r="AF2126" s="0" t="n">
        <v>-0.770912379210156</v>
      </c>
      <c r="AG2126" s="0" t="n">
        <v>-3.87153658850376</v>
      </c>
      <c r="AH2126" s="0" t="s">
        <v>43</v>
      </c>
      <c r="AI2126" s="0" t="s">
        <v>36</v>
      </c>
    </row>
    <row r="2127" customFormat="false" ht="12.75" hidden="false" customHeight="false" outlineLevel="0" collapsed="false">
      <c r="A2127" s="0" t="n">
        <v>202103</v>
      </c>
      <c r="B2127" s="0" t="n">
        <v>-1.7727</v>
      </c>
      <c r="C2127" s="0" t="n">
        <v>0.312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6</v>
      </c>
      <c r="I2127" s="0" t="n">
        <v>6</v>
      </c>
      <c r="J2127" s="0" t="n">
        <v>494</v>
      </c>
      <c r="K2127" s="0" t="n">
        <v>62</v>
      </c>
      <c r="L2127" s="0" t="n">
        <v>-1.7727</v>
      </c>
      <c r="M2127" s="0" t="n">
        <v>0.31257</v>
      </c>
      <c r="N2127" s="0" t="n">
        <v>-0.890766680241</v>
      </c>
      <c r="O2127" s="0" t="n">
        <v>4.59255933762</v>
      </c>
      <c r="P2127" s="0" t="n">
        <v>-1.80667835180157</v>
      </c>
      <c r="Q2127" s="0" t="n">
        <v>1.70429216127104</v>
      </c>
      <c r="R2127" s="0" t="n">
        <v>-1.80665107611896</v>
      </c>
      <c r="S2127" s="0" t="n">
        <v>1.54222627345833</v>
      </c>
      <c r="T2127" s="0" t="n">
        <v>-1.81257900614016</v>
      </c>
      <c r="U2127" s="0" t="n">
        <v>1.61359419839624</v>
      </c>
      <c r="V2127" s="0" t="n">
        <v>4.36991019480287</v>
      </c>
      <c r="W2127" s="0" t="n">
        <v>3.03001344420708</v>
      </c>
      <c r="X2127" s="0" t="n">
        <v>3.18486672074841</v>
      </c>
      <c r="Y2127" s="0" t="n">
        <v>3.1183282804878</v>
      </c>
      <c r="Z2127" s="0" t="n">
        <v>-0.881933319759</v>
      </c>
      <c r="AA2127" s="0" t="n">
        <v>-4.27998933762</v>
      </c>
      <c r="AB2127" s="0" t="n">
        <v>-0.915911671560567</v>
      </c>
      <c r="AC2127" s="0" t="n">
        <v>-2.88826717634896</v>
      </c>
      <c r="AD2127" s="0" t="n">
        <v>-0.915884395877965</v>
      </c>
      <c r="AE2127" s="0" t="n">
        <v>-3.05033306416168</v>
      </c>
      <c r="AF2127" s="0" t="n">
        <v>-0.921812325899156</v>
      </c>
      <c r="AG2127" s="0" t="n">
        <v>-2.97896513922376</v>
      </c>
      <c r="AH2127" s="0" t="s">
        <v>43</v>
      </c>
      <c r="AI2127" s="0" t="s">
        <v>36</v>
      </c>
    </row>
    <row r="2128" customFormat="false" ht="12.75" hidden="false" customHeight="false" outlineLevel="0" collapsed="false">
      <c r="A2128" s="0" t="n">
        <v>202103</v>
      </c>
      <c r="B2128" s="0" t="n">
        <v>-1.7727</v>
      </c>
      <c r="C2128" s="0" t="n">
        <v>-0.31257</v>
      </c>
      <c r="D2128" s="0" t="n">
        <v>0</v>
      </c>
      <c r="E2128" s="0" t="n">
        <v>-1.79999999981</v>
      </c>
      <c r="F2128" s="0" t="n">
        <v>0</v>
      </c>
      <c r="G2128" s="0" t="n">
        <v>0</v>
      </c>
      <c r="H2128" s="0" t="n">
        <v>7</v>
      </c>
      <c r="I2128" s="0" t="n">
        <v>8</v>
      </c>
      <c r="J2128" s="0" t="n">
        <v>504</v>
      </c>
      <c r="K2128" s="0" t="n">
        <v>63</v>
      </c>
      <c r="L2128" s="0" t="n">
        <v>-1.7727</v>
      </c>
      <c r="M2128" s="0" t="n">
        <v>-0.31257</v>
      </c>
      <c r="N2128" s="0" t="n">
        <v>-0.919187366962</v>
      </c>
      <c r="O2128" s="0" t="n">
        <v>2.62814712524</v>
      </c>
      <c r="P2128" s="0" t="n">
        <v>-1.97895003217165</v>
      </c>
      <c r="Q2128" s="0" t="n">
        <v>1.41920957952553</v>
      </c>
      <c r="R2128" s="0" t="n">
        <v>-2.02982831830189</v>
      </c>
      <c r="S2128" s="0" t="n">
        <v>1.24714979238844</v>
      </c>
      <c r="T2128" s="0" t="n">
        <v>-2.09842460940849</v>
      </c>
      <c r="U2128" s="0" t="n">
        <v>1.44307999953015</v>
      </c>
      <c r="V2128" s="0" t="n">
        <v>3.06207462767243</v>
      </c>
      <c r="W2128" s="0" t="n">
        <v>1.60767748507292</v>
      </c>
      <c r="X2128" s="0" t="n">
        <v>1.77219551859729</v>
      </c>
      <c r="Y2128" s="0" t="n">
        <v>1.67182073393381</v>
      </c>
      <c r="Z2128" s="0" t="n">
        <v>-0.853512633038</v>
      </c>
      <c r="AA2128" s="0" t="n">
        <v>-2.94071712524</v>
      </c>
      <c r="AB2128" s="0" t="n">
        <v>-1.05976266520965</v>
      </c>
      <c r="AC2128" s="0" t="n">
        <v>-1.20893754571447</v>
      </c>
      <c r="AD2128" s="0" t="n">
        <v>-1.11064095133989</v>
      </c>
      <c r="AE2128" s="0" t="n">
        <v>-1.38099733285156</v>
      </c>
      <c r="AF2128" s="0" t="n">
        <v>-1.17923724244649</v>
      </c>
      <c r="AG2128" s="0" t="n">
        <v>-1.18506712570985</v>
      </c>
      <c r="AH2128" s="0" t="s">
        <v>43</v>
      </c>
      <c r="AI2128" s="0" t="s">
        <v>36</v>
      </c>
    </row>
    <row r="2129" customFormat="false" ht="12.75" hidden="false" customHeight="false" outlineLevel="0" collapsed="false">
      <c r="A2129" s="0" t="n">
        <v>202101</v>
      </c>
      <c r="B2129" s="0" t="n">
        <v>0</v>
      </c>
      <c r="C2129" s="0" t="n">
        <v>-1.8</v>
      </c>
      <c r="D2129" s="0" t="n">
        <v>-1.37888032056</v>
      </c>
      <c r="E2129" s="0" t="n">
        <v>1.15701731256</v>
      </c>
      <c r="F2129" s="0" t="n">
        <v>0</v>
      </c>
      <c r="G2129" s="0" t="n">
        <v>0</v>
      </c>
      <c r="H2129" s="0" t="n">
        <v>1</v>
      </c>
      <c r="I2129" s="0" t="n">
        <v>2</v>
      </c>
      <c r="J2129" s="0" t="n">
        <v>2</v>
      </c>
      <c r="K2129" s="0" t="n">
        <v>1</v>
      </c>
      <c r="L2129" s="0" t="n">
        <v>0</v>
      </c>
      <c r="M2129" s="0" t="n">
        <v>-1.8</v>
      </c>
      <c r="N2129" s="0" t="n">
        <v>2.59371304512</v>
      </c>
      <c r="O2129" s="0" t="n">
        <v>0.433386206627</v>
      </c>
      <c r="P2129" s="0" t="n">
        <v>0.643007746467302</v>
      </c>
      <c r="Q2129" s="0" t="n">
        <v>-2.46274055983949</v>
      </c>
      <c r="R2129" s="0" t="n">
        <v>0.570483151071318</v>
      </c>
      <c r="S2129" s="0" t="n">
        <v>-2.28560868512296</v>
      </c>
      <c r="T2129" s="0" t="n">
        <v>0.521682021093261</v>
      </c>
      <c r="U2129" s="0" t="n">
        <v>-2.21067426952505</v>
      </c>
      <c r="V2129" s="0" t="n">
        <v>3.42277099852991</v>
      </c>
      <c r="W2129" s="0" t="n">
        <v>3.49181921204912</v>
      </c>
      <c r="X2129" s="0" t="n">
        <v>3.38915807030811</v>
      </c>
      <c r="Y2129" s="0" t="n">
        <v>3.35922139283476</v>
      </c>
      <c r="Z2129" s="0" t="n">
        <v>-2.59371304512</v>
      </c>
      <c r="AA2129" s="0" t="n">
        <v>-2.233386206627</v>
      </c>
      <c r="AB2129" s="0" t="n">
        <v>-1.9507052986527</v>
      </c>
      <c r="AC2129" s="0" t="n">
        <v>-2.89612676646649</v>
      </c>
      <c r="AD2129" s="0" t="n">
        <v>-2.02322989404868</v>
      </c>
      <c r="AE2129" s="0" t="n">
        <v>-2.71899489174996</v>
      </c>
      <c r="AF2129" s="0" t="n">
        <v>-2.07203102402674</v>
      </c>
      <c r="AG2129" s="0" t="n">
        <v>-2.64406047615205</v>
      </c>
      <c r="AH2129" s="0" t="s">
        <v>43</v>
      </c>
      <c r="AI2129" s="0" t="s">
        <v>36</v>
      </c>
    </row>
    <row r="2130" customFormat="false" ht="12.75" hidden="false" customHeight="false" outlineLevel="0" collapsed="false">
      <c r="A2130" s="0" t="n">
        <v>202104</v>
      </c>
      <c r="B2130" s="0" t="n">
        <v>-1.3789</v>
      </c>
      <c r="C2130" s="0" t="n">
        <v>1.157</v>
      </c>
      <c r="D2130" s="0" t="n">
        <v>0</v>
      </c>
      <c r="E2130" s="0" t="n">
        <v>-1.79999999981</v>
      </c>
      <c r="F2130" s="0" t="n">
        <v>0</v>
      </c>
      <c r="G2130" s="0" t="n">
        <v>0</v>
      </c>
      <c r="H2130" s="0" t="n">
        <v>7</v>
      </c>
      <c r="I2130" s="0" t="n">
        <v>2</v>
      </c>
      <c r="J2130" s="0" t="n">
        <v>722</v>
      </c>
      <c r="K2130" s="0" t="n">
        <v>91</v>
      </c>
      <c r="L2130" s="0" t="n">
        <v>-1.3789</v>
      </c>
      <c r="M2130" s="0" t="n">
        <v>1.157</v>
      </c>
      <c r="N2130" s="0" t="n">
        <v>-2.29818320274</v>
      </c>
      <c r="O2130" s="0" t="n">
        <v>0.963199138641</v>
      </c>
      <c r="P2130" s="0" t="n">
        <v>-1.47331090927837</v>
      </c>
      <c r="Q2130" s="0" t="n">
        <v>2.07557850796231</v>
      </c>
      <c r="R2130" s="0" t="n">
        <v>-1.38423299358519</v>
      </c>
      <c r="S2130" s="0" t="n">
        <v>1.90615816232289</v>
      </c>
      <c r="T2130" s="0" t="n">
        <v>-1.35819833052652</v>
      </c>
      <c r="U2130" s="0" t="n">
        <v>1.82061024835993</v>
      </c>
      <c r="V2130" s="0" t="n">
        <v>0.939489425541024</v>
      </c>
      <c r="W2130" s="0" t="n">
        <v>1.38484734242166</v>
      </c>
      <c r="X2130" s="0" t="n">
        <v>1.31319332360366</v>
      </c>
      <c r="Y2130" s="0" t="n">
        <v>1.27229138606674</v>
      </c>
      <c r="Z2130" s="0" t="n">
        <v>0.91928320274</v>
      </c>
      <c r="AA2130" s="0" t="n">
        <v>0.193800861359</v>
      </c>
      <c r="AB2130" s="0" t="n">
        <v>0.824872293461629</v>
      </c>
      <c r="AC2130" s="0" t="n">
        <v>1.11237936932131</v>
      </c>
      <c r="AD2130" s="0" t="n">
        <v>0.913950209154812</v>
      </c>
      <c r="AE2130" s="0" t="n">
        <v>0.942959023681886</v>
      </c>
      <c r="AF2130" s="0" t="n">
        <v>0.939984872213481</v>
      </c>
      <c r="AG2130" s="0" t="n">
        <v>0.857411109718926</v>
      </c>
      <c r="AH2130" s="0" t="s">
        <v>43</v>
      </c>
      <c r="AI2130" s="0" t="s">
        <v>36</v>
      </c>
    </row>
    <row r="2131" customFormat="false" ht="12.75" hidden="false" customHeight="false" outlineLevel="0" collapsed="false">
      <c r="A2131" s="0" t="n">
        <v>202102</v>
      </c>
      <c r="B2131" s="0" t="n">
        <v>-0.45</v>
      </c>
      <c r="C2131" s="0" t="n">
        <v>0.77442</v>
      </c>
      <c r="D2131" s="0" t="n">
        <v>1.37887967467</v>
      </c>
      <c r="E2131" s="0" t="n">
        <v>1.15701808231</v>
      </c>
      <c r="F2131" s="0" t="n">
        <v>0</v>
      </c>
      <c r="G2131" s="0" t="n">
        <v>0</v>
      </c>
      <c r="H2131" s="0" t="n">
        <v>27</v>
      </c>
      <c r="I2131" s="0" t="n">
        <v>1</v>
      </c>
      <c r="J2131" s="0" t="n">
        <v>433</v>
      </c>
      <c r="K2131" s="0" t="n">
        <v>55</v>
      </c>
      <c r="L2131" s="0" t="n">
        <v>-0.45</v>
      </c>
      <c r="M2131" s="0" t="n">
        <v>0.77442</v>
      </c>
      <c r="N2131" s="0" t="n">
        <v>-2.35151553154</v>
      </c>
      <c r="O2131" s="0" t="n">
        <v>0.349047213793</v>
      </c>
      <c r="P2131" s="0" t="n">
        <v>-1.57554210614439</v>
      </c>
      <c r="Q2131" s="0" t="n">
        <v>0.277078508412673</v>
      </c>
      <c r="R2131" s="0" t="n">
        <v>-1.97351000629939</v>
      </c>
      <c r="S2131" s="0" t="n">
        <v>0.0823599706400096</v>
      </c>
      <c r="T2131" s="0" t="n">
        <v>-1.62554895554332</v>
      </c>
      <c r="U2131" s="0" t="n">
        <v>0.280716519147111</v>
      </c>
      <c r="V2131" s="0" t="n">
        <v>1.94851310591778</v>
      </c>
      <c r="W2131" s="0" t="n">
        <v>0.779303696561435</v>
      </c>
      <c r="X2131" s="0" t="n">
        <v>0.462612432575014</v>
      </c>
      <c r="Y2131" s="0" t="n">
        <v>0.729175255542265</v>
      </c>
      <c r="Z2131" s="0" t="n">
        <v>1.90151553154</v>
      </c>
      <c r="AA2131" s="0" t="n">
        <v>0.425372786207</v>
      </c>
      <c r="AB2131" s="0" t="n">
        <v>0.77597342539561</v>
      </c>
      <c r="AC2131" s="0" t="n">
        <v>-0.071968705380327</v>
      </c>
      <c r="AD2131" s="0" t="n">
        <v>0.37800552524061</v>
      </c>
      <c r="AE2131" s="0" t="n">
        <v>-0.26668724315299</v>
      </c>
      <c r="AF2131" s="0" t="n">
        <v>0.725966575996676</v>
      </c>
      <c r="AG2131" s="0" t="n">
        <v>-0.0683306946458893</v>
      </c>
      <c r="AH2131" s="0" t="s">
        <v>43</v>
      </c>
      <c r="AI2131" s="0" t="s">
        <v>36</v>
      </c>
    </row>
    <row r="2132" customFormat="false" ht="12.75" hidden="false" customHeight="false" outlineLevel="0" collapsed="false">
      <c r="A2132" s="0" t="n">
        <v>202101</v>
      </c>
      <c r="B2132" s="0" t="n">
        <v>0</v>
      </c>
      <c r="C2132" s="0" t="n">
        <v>-1.8</v>
      </c>
      <c r="D2132" s="0" t="n">
        <v>1.77265386818</v>
      </c>
      <c r="E2132" s="0" t="n">
        <v>0.312567214581</v>
      </c>
      <c r="F2132" s="0" t="n">
        <v>0</v>
      </c>
      <c r="G2132" s="0" t="n">
        <v>0</v>
      </c>
      <c r="H2132" s="0" t="n">
        <v>21</v>
      </c>
      <c r="I2132" s="0" t="n">
        <v>5</v>
      </c>
      <c r="J2132" s="0" t="n">
        <v>165</v>
      </c>
      <c r="K2132" s="0" t="n">
        <v>21</v>
      </c>
      <c r="L2132" s="0" t="n">
        <v>0</v>
      </c>
      <c r="M2132" s="0" t="n">
        <v>-1.8</v>
      </c>
      <c r="N2132" s="0" t="n">
        <v>0.0679735392332</v>
      </c>
      <c r="O2132" s="0" t="n">
        <v>-0.922896325588</v>
      </c>
      <c r="P2132" s="0" t="n">
        <v>-1.36460011288891</v>
      </c>
      <c r="Q2132" s="0" t="n">
        <v>-2.07510837074395</v>
      </c>
      <c r="R2132" s="0" t="n">
        <v>-1.20506391795146</v>
      </c>
      <c r="S2132" s="0" t="n">
        <v>-2.04698680967303</v>
      </c>
      <c r="T2132" s="0" t="n">
        <v>-1.27429103227226</v>
      </c>
      <c r="U2132" s="0" t="n">
        <v>-2.06519635229745</v>
      </c>
      <c r="V2132" s="0" t="n">
        <v>0.879733628834842</v>
      </c>
      <c r="W2132" s="0" t="n">
        <v>1.83843951920016</v>
      </c>
      <c r="X2132" s="0" t="n">
        <v>1.69829437489668</v>
      </c>
      <c r="Y2132" s="0" t="n">
        <v>1.76253327087438</v>
      </c>
      <c r="Z2132" s="0" t="n">
        <v>-0.0679735392332</v>
      </c>
      <c r="AA2132" s="0" t="n">
        <v>-0.877103674412</v>
      </c>
      <c r="AB2132" s="0" t="n">
        <v>-1.43257365212211</v>
      </c>
      <c r="AC2132" s="0" t="n">
        <v>-1.15221204515595</v>
      </c>
      <c r="AD2132" s="0" t="n">
        <v>-1.27303745718466</v>
      </c>
      <c r="AE2132" s="0" t="n">
        <v>-1.12409048408503</v>
      </c>
      <c r="AF2132" s="0" t="n">
        <v>-1.34226457150546</v>
      </c>
      <c r="AG2132" s="0" t="n">
        <v>-1.14230002670945</v>
      </c>
      <c r="AH2132" s="0" t="s">
        <v>43</v>
      </c>
      <c r="AI2132" s="0" t="s">
        <v>36</v>
      </c>
    </row>
    <row r="2133" customFormat="false" ht="12.75" hidden="false" customHeight="false" outlineLevel="0" collapsed="false">
      <c r="A2133" s="0" t="n">
        <v>202101</v>
      </c>
      <c r="B2133" s="0" t="n">
        <v>0</v>
      </c>
      <c r="C2133" s="0" t="n">
        <v>-1.8</v>
      </c>
      <c r="D2133" s="0" t="n">
        <v>1.37888032056</v>
      </c>
      <c r="E2133" s="0" t="n">
        <v>-1.15701731256</v>
      </c>
      <c r="F2133" s="0" t="n">
        <v>0</v>
      </c>
      <c r="G2133" s="0" t="n">
        <v>0</v>
      </c>
      <c r="H2133" s="0" t="n">
        <v>21</v>
      </c>
      <c r="I2133" s="0" t="n">
        <v>3</v>
      </c>
      <c r="J2133" s="0" t="n">
        <v>163</v>
      </c>
      <c r="K2133" s="0" t="n">
        <v>21</v>
      </c>
      <c r="L2133" s="0" t="n">
        <v>0</v>
      </c>
      <c r="M2133" s="0" t="n">
        <v>-1.8</v>
      </c>
      <c r="N2133" s="0" t="n">
        <v>2.13516640663</v>
      </c>
      <c r="O2133" s="0" t="n">
        <v>-2.45575213432</v>
      </c>
      <c r="P2133" s="0" t="n">
        <v>-2.11245986189146</v>
      </c>
      <c r="Q2133" s="0" t="n">
        <v>-1.03757793834951</v>
      </c>
      <c r="R2133" s="0" t="n">
        <v>-2.0347291002769</v>
      </c>
      <c r="S2133" s="0" t="n">
        <v>-1.25136419066438</v>
      </c>
      <c r="T2133" s="0" t="n">
        <v>-2.47917968790557</v>
      </c>
      <c r="U2133" s="0" t="n">
        <v>-1.17794719849372</v>
      </c>
      <c r="V2133" s="0" t="n">
        <v>2.23359496007367</v>
      </c>
      <c r="W2133" s="0" t="n">
        <v>4.47811868613932</v>
      </c>
      <c r="X2133" s="0" t="n">
        <v>4.34034317276242</v>
      </c>
      <c r="Y2133" s="0" t="n">
        <v>4.78800327215611</v>
      </c>
      <c r="Z2133" s="0" t="n">
        <v>-2.13516640663</v>
      </c>
      <c r="AA2133" s="0" t="n">
        <v>0.65575213432</v>
      </c>
      <c r="AB2133" s="0" t="n">
        <v>-4.24762626852146</v>
      </c>
      <c r="AC2133" s="0" t="n">
        <v>1.41817419597049</v>
      </c>
      <c r="AD2133" s="0" t="n">
        <v>-4.1698955069069</v>
      </c>
      <c r="AE2133" s="0" t="n">
        <v>1.20438794365562</v>
      </c>
      <c r="AF2133" s="0" t="n">
        <v>-4.61434609453557</v>
      </c>
      <c r="AG2133" s="0" t="n">
        <v>1.27780493582628</v>
      </c>
      <c r="AH2133" s="0" t="s">
        <v>43</v>
      </c>
      <c r="AI2133" s="0" t="s">
        <v>36</v>
      </c>
    </row>
    <row r="2134" customFormat="false" ht="12.75" hidden="false" customHeight="false" outlineLevel="0" collapsed="false">
      <c r="A2134" s="0" t="n">
        <v>202103</v>
      </c>
      <c r="B2134" s="0" t="n">
        <v>-1.7727</v>
      </c>
      <c r="C2134" s="0" t="n">
        <v>-0.31257</v>
      </c>
      <c r="D2134" s="0" t="n">
        <v>0</v>
      </c>
      <c r="E2134" s="0" t="n">
        <v>-1.79999999981</v>
      </c>
      <c r="F2134" s="0" t="n">
        <v>0</v>
      </c>
      <c r="G2134" s="0" t="n">
        <v>0</v>
      </c>
      <c r="H2134" s="0" t="n">
        <v>14</v>
      </c>
      <c r="I2134" s="0" t="n">
        <v>8</v>
      </c>
      <c r="J2134" s="0" t="n">
        <v>560</v>
      </c>
      <c r="K2134" s="0" t="n">
        <v>70</v>
      </c>
      <c r="L2134" s="0" t="n">
        <v>-1.7727</v>
      </c>
      <c r="M2134" s="0" t="n">
        <v>-0.31257</v>
      </c>
      <c r="N2134" s="0" t="n">
        <v>-2.38050532341</v>
      </c>
      <c r="O2134" s="0" t="n">
        <v>0.163291215897</v>
      </c>
      <c r="P2134" s="0" t="n">
        <v>-1.97895003217165</v>
      </c>
      <c r="Q2134" s="0" t="n">
        <v>1.41920957952553</v>
      </c>
      <c r="R2134" s="0" t="n">
        <v>-2.02982831830189</v>
      </c>
      <c r="S2134" s="0" t="n">
        <v>1.24714979238844</v>
      </c>
      <c r="T2134" s="0" t="n">
        <v>-2.09842460940849</v>
      </c>
      <c r="U2134" s="0" t="n">
        <v>1.44307999953015</v>
      </c>
      <c r="V2134" s="0" t="n">
        <v>0.771926944704294</v>
      </c>
      <c r="W2134" s="0" t="n">
        <v>1.3185513217243</v>
      </c>
      <c r="X2134" s="0" t="n">
        <v>1.13917679740488</v>
      </c>
      <c r="Y2134" s="0" t="n">
        <v>1.31050710029547</v>
      </c>
      <c r="Z2134" s="0" t="n">
        <v>0.60780532341</v>
      </c>
      <c r="AA2134" s="0" t="n">
        <v>-0.475861215897</v>
      </c>
      <c r="AB2134" s="0" t="n">
        <v>0.401555291238351</v>
      </c>
      <c r="AC2134" s="0" t="n">
        <v>1.25591836362853</v>
      </c>
      <c r="AD2134" s="0" t="n">
        <v>0.350677005108107</v>
      </c>
      <c r="AE2134" s="0" t="n">
        <v>1.08385857649144</v>
      </c>
      <c r="AF2134" s="0" t="n">
        <v>0.282080714001515</v>
      </c>
      <c r="AG2134" s="0" t="n">
        <v>1.27978878363315</v>
      </c>
      <c r="AH2134" s="0" t="s">
        <v>43</v>
      </c>
      <c r="AI2134" s="0" t="s">
        <v>36</v>
      </c>
    </row>
    <row r="2135" customFormat="false" ht="12.75" hidden="false" customHeight="false" outlineLevel="0" collapsed="false">
      <c r="A2135" s="0" t="n">
        <v>202103</v>
      </c>
      <c r="B2135" s="0" t="n">
        <v>1.3789</v>
      </c>
      <c r="C2135" s="0" t="n">
        <v>-1.1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5</v>
      </c>
      <c r="I2135" s="0" t="n">
        <v>3</v>
      </c>
      <c r="J2135" s="0" t="n">
        <v>483</v>
      </c>
      <c r="K2135" s="0" t="n">
        <v>61</v>
      </c>
      <c r="L2135" s="0" t="n">
        <v>1.3789</v>
      </c>
      <c r="M2135" s="0" t="n">
        <v>-1.157</v>
      </c>
      <c r="N2135" s="0" t="n">
        <v>3.10551166534</v>
      </c>
      <c r="O2135" s="0" t="n">
        <v>0.51797914505</v>
      </c>
      <c r="P2135" s="0" t="n">
        <v>2.15265868777639</v>
      </c>
      <c r="Q2135" s="0" t="n">
        <v>0.951333518825478</v>
      </c>
      <c r="R2135" s="0" t="n">
        <v>2.26646294608333</v>
      </c>
      <c r="S2135" s="0" t="n">
        <v>0.754365559205111</v>
      </c>
      <c r="T2135" s="0" t="n">
        <v>2.4959063424035</v>
      </c>
      <c r="U2135" s="0" t="n">
        <v>1.14203226564197</v>
      </c>
      <c r="V2135" s="0" t="n">
        <v>2.40556500208176</v>
      </c>
      <c r="W2135" s="0" t="n">
        <v>1.04676874720359</v>
      </c>
      <c r="X2135" s="0" t="n">
        <v>0.871711701242654</v>
      </c>
      <c r="Y2135" s="0" t="n">
        <v>0.872388071372533</v>
      </c>
      <c r="Z2135" s="0" t="n">
        <v>-1.72661166534</v>
      </c>
      <c r="AA2135" s="0" t="n">
        <v>-1.67497914505</v>
      </c>
      <c r="AB2135" s="0" t="n">
        <v>-0.952852977563611</v>
      </c>
      <c r="AC2135" s="0" t="n">
        <v>0.433354373775478</v>
      </c>
      <c r="AD2135" s="0" t="n">
        <v>-0.839048719256666</v>
      </c>
      <c r="AE2135" s="0" t="n">
        <v>0.236386414155111</v>
      </c>
      <c r="AF2135" s="0" t="n">
        <v>-0.609605322936496</v>
      </c>
      <c r="AG2135" s="0" t="n">
        <v>0.624053120591972</v>
      </c>
      <c r="AH2135" s="0" t="s">
        <v>43</v>
      </c>
      <c r="AI2135" s="0" t="s">
        <v>36</v>
      </c>
    </row>
    <row r="2136" customFormat="false" ht="12.75" hidden="false" customHeight="false" outlineLevel="0" collapsed="false">
      <c r="A2136" s="0" t="n">
        <v>202103</v>
      </c>
      <c r="B2136" s="0" t="n">
        <v>1.7727</v>
      </c>
      <c r="C2136" s="0" t="n">
        <v>0.312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1</v>
      </c>
      <c r="I2136" s="0" t="n">
        <v>5</v>
      </c>
      <c r="J2136" s="0" t="n">
        <v>453</v>
      </c>
      <c r="K2136" s="0" t="n">
        <v>57</v>
      </c>
      <c r="L2136" s="0" t="n">
        <v>1.7727</v>
      </c>
      <c r="M2136" s="0" t="n">
        <v>0.31257</v>
      </c>
      <c r="N2136" s="0" t="n">
        <v>0.952654898167</v>
      </c>
      <c r="O2136" s="0" t="n">
        <v>1.26525640488</v>
      </c>
      <c r="P2136" s="0" t="n">
        <v>1.80667835180157</v>
      </c>
      <c r="Q2136" s="0" t="n">
        <v>1.70429216127104</v>
      </c>
      <c r="R2136" s="0" t="n">
        <v>1.80665107611896</v>
      </c>
      <c r="S2136" s="0" t="n">
        <v>1.54222627345833</v>
      </c>
      <c r="T2136" s="0" t="n">
        <v>1.81257900614016</v>
      </c>
      <c r="U2136" s="0" t="n">
        <v>1.61359419839624</v>
      </c>
      <c r="V2136" s="0" t="n">
        <v>1.25701446096832</v>
      </c>
      <c r="W2136" s="0" t="n">
        <v>0.9602647836653</v>
      </c>
      <c r="X2136" s="0" t="n">
        <v>0.897787157435914</v>
      </c>
      <c r="Y2136" s="0" t="n">
        <v>0.927797763451278</v>
      </c>
      <c r="Z2136" s="0" t="n">
        <v>0.820045101833</v>
      </c>
      <c r="AA2136" s="0" t="n">
        <v>-0.95268640488</v>
      </c>
      <c r="AB2136" s="0" t="n">
        <v>0.854023453634567</v>
      </c>
      <c r="AC2136" s="0" t="n">
        <v>0.43903575639104</v>
      </c>
      <c r="AD2136" s="0" t="n">
        <v>0.853996177951965</v>
      </c>
      <c r="AE2136" s="0" t="n">
        <v>0.276969868578325</v>
      </c>
      <c r="AF2136" s="0" t="n">
        <v>0.859924107973156</v>
      </c>
      <c r="AG2136" s="0" t="n">
        <v>0.348337793516245</v>
      </c>
      <c r="AH2136" s="0" t="s">
        <v>43</v>
      </c>
      <c r="AI2136" s="0" t="s">
        <v>36</v>
      </c>
    </row>
    <row r="2137" customFormat="false" ht="12.75" hidden="false" customHeight="false" outlineLevel="0" collapsed="false">
      <c r="A2137" s="0" t="n">
        <v>202103</v>
      </c>
      <c r="B2137" s="0" t="n">
        <v>1.3789</v>
      </c>
      <c r="C2137" s="0" t="n">
        <v>1.1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8</v>
      </c>
      <c r="I2137" s="0" t="n">
        <v>1</v>
      </c>
      <c r="J2137" s="0" t="n">
        <v>505</v>
      </c>
      <c r="K2137" s="0" t="n">
        <v>64</v>
      </c>
      <c r="L2137" s="0" t="n">
        <v>1.3789</v>
      </c>
      <c r="M2137" s="0" t="n">
        <v>1.157</v>
      </c>
      <c r="N2137" s="0" t="n">
        <v>3.59628295898</v>
      </c>
      <c r="O2137" s="0" t="n">
        <v>0.985735177994</v>
      </c>
      <c r="P2137" s="0" t="n">
        <v>1.47331090927837</v>
      </c>
      <c r="Q2137" s="0" t="n">
        <v>2.07557850796231</v>
      </c>
      <c r="R2137" s="0" t="n">
        <v>1.38423299358519</v>
      </c>
      <c r="S2137" s="0" t="n">
        <v>1.90615816232289</v>
      </c>
      <c r="T2137" s="0" t="n">
        <v>1.35819833052652</v>
      </c>
      <c r="U2137" s="0" t="n">
        <v>1.82061024835993</v>
      </c>
      <c r="V2137" s="0" t="n">
        <v>2.22398714610306</v>
      </c>
      <c r="W2137" s="0" t="n">
        <v>2.38637147311368</v>
      </c>
      <c r="X2137" s="0" t="n">
        <v>2.39590140020079</v>
      </c>
      <c r="Y2137" s="0" t="n">
        <v>2.3887317110212</v>
      </c>
      <c r="Z2137" s="0" t="n">
        <v>-2.21738295898</v>
      </c>
      <c r="AA2137" s="0" t="n">
        <v>0.171264822006</v>
      </c>
      <c r="AB2137" s="0" t="n">
        <v>-2.12297204970163</v>
      </c>
      <c r="AC2137" s="0" t="n">
        <v>1.08984332996831</v>
      </c>
      <c r="AD2137" s="0" t="n">
        <v>-2.21204996539481</v>
      </c>
      <c r="AE2137" s="0" t="n">
        <v>0.920422984328887</v>
      </c>
      <c r="AF2137" s="0" t="n">
        <v>-2.23808462845348</v>
      </c>
      <c r="AG2137" s="0" t="n">
        <v>0.834875070365926</v>
      </c>
      <c r="AH2137" s="0" t="s">
        <v>43</v>
      </c>
      <c r="AI2137" s="0" t="s">
        <v>36</v>
      </c>
    </row>
    <row r="2138" customFormat="false" ht="12.75" hidden="false" customHeight="false" outlineLevel="0" collapsed="false">
      <c r="A2138" s="0" t="n">
        <v>202102</v>
      </c>
      <c r="B2138" s="0" t="n">
        <v>-0.45</v>
      </c>
      <c r="C2138" s="0" t="n">
        <v>0.77442</v>
      </c>
      <c r="D2138" s="0" t="n">
        <v>1.37887967467</v>
      </c>
      <c r="E2138" s="0" t="n">
        <v>1.15701808231</v>
      </c>
      <c r="F2138" s="0" t="n">
        <v>0</v>
      </c>
      <c r="G2138" s="0" t="n">
        <v>0</v>
      </c>
      <c r="H2138" s="0" t="n">
        <v>10</v>
      </c>
      <c r="I2138" s="0" t="n">
        <v>1</v>
      </c>
      <c r="J2138" s="0" t="n">
        <v>297</v>
      </c>
      <c r="K2138" s="0" t="n">
        <v>38</v>
      </c>
      <c r="L2138" s="0" t="n">
        <v>-0.45</v>
      </c>
      <c r="M2138" s="0" t="n">
        <v>0.77442</v>
      </c>
      <c r="N2138" s="0" t="n">
        <v>-1.14384365082</v>
      </c>
      <c r="O2138" s="0" t="n">
        <v>1.05172634125</v>
      </c>
      <c r="P2138" s="0" t="n">
        <v>-1.57554210614439</v>
      </c>
      <c r="Q2138" s="0" t="n">
        <v>0.277078508412673</v>
      </c>
      <c r="R2138" s="0" t="n">
        <v>-1.97351000629939</v>
      </c>
      <c r="S2138" s="0" t="n">
        <v>0.0823599706400096</v>
      </c>
      <c r="T2138" s="0" t="n">
        <v>-1.62554895554332</v>
      </c>
      <c r="U2138" s="0" t="n">
        <v>0.280716519147111</v>
      </c>
      <c r="V2138" s="0" t="n">
        <v>0.747206677352851</v>
      </c>
      <c r="W2138" s="0" t="n">
        <v>0.886816114675997</v>
      </c>
      <c r="X2138" s="0" t="n">
        <v>1.27593785972673</v>
      </c>
      <c r="Y2138" s="0" t="n">
        <v>0.909118334639512</v>
      </c>
      <c r="Z2138" s="0" t="n">
        <v>0.69384365082</v>
      </c>
      <c r="AA2138" s="0" t="n">
        <v>-0.27730634125</v>
      </c>
      <c r="AB2138" s="0" t="n">
        <v>-0.43169845532439</v>
      </c>
      <c r="AC2138" s="0" t="n">
        <v>-0.774647832837327</v>
      </c>
      <c r="AD2138" s="0" t="n">
        <v>-0.82966635547939</v>
      </c>
      <c r="AE2138" s="0" t="n">
        <v>-0.96936637060999</v>
      </c>
      <c r="AF2138" s="0" t="n">
        <v>-0.481705304723324</v>
      </c>
      <c r="AG2138" s="0" t="n">
        <v>-0.771009822102889</v>
      </c>
      <c r="AH2138" s="0" t="s">
        <v>43</v>
      </c>
      <c r="AI2138" s="0" t="s">
        <v>36</v>
      </c>
    </row>
    <row r="2139" customFormat="false" ht="12.75" hidden="false" customHeight="false" outlineLevel="0" collapsed="false">
      <c r="A2139" s="0" t="n">
        <v>202104</v>
      </c>
      <c r="B2139" s="0" t="n">
        <v>-1.7727</v>
      </c>
      <c r="C2139" s="0" t="n">
        <v>0.312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7</v>
      </c>
      <c r="I2139" s="0" t="n">
        <v>6</v>
      </c>
      <c r="J2139" s="0" t="n">
        <v>726</v>
      </c>
      <c r="K2139" s="0" t="n">
        <v>91</v>
      </c>
      <c r="L2139" s="0" t="n">
        <v>-1.7727</v>
      </c>
      <c r="M2139" s="0" t="n">
        <v>0.31257</v>
      </c>
      <c r="N2139" s="0" t="n">
        <v>-3.02435088158</v>
      </c>
      <c r="O2139" s="0" t="n">
        <v>-0.755263745785</v>
      </c>
      <c r="P2139" s="0" t="n">
        <v>-1.80667835180157</v>
      </c>
      <c r="Q2139" s="0" t="n">
        <v>1.70429216127104</v>
      </c>
      <c r="R2139" s="0" t="n">
        <v>-1.80665107611896</v>
      </c>
      <c r="S2139" s="0" t="n">
        <v>1.54222627345833</v>
      </c>
      <c r="T2139" s="0" t="n">
        <v>-1.81257900614016</v>
      </c>
      <c r="U2139" s="0" t="n">
        <v>1.61359419839624</v>
      </c>
      <c r="V2139" s="0" t="n">
        <v>1.6452655828155</v>
      </c>
      <c r="W2139" s="0" t="n">
        <v>2.74447474933024</v>
      </c>
      <c r="X2139" s="0" t="n">
        <v>2.60024098974355</v>
      </c>
      <c r="Y2139" s="0" t="n">
        <v>2.66080420884694</v>
      </c>
      <c r="Z2139" s="0" t="n">
        <v>1.25165088158</v>
      </c>
      <c r="AA2139" s="0" t="n">
        <v>1.067833745785</v>
      </c>
      <c r="AB2139" s="0" t="n">
        <v>1.21767252977843</v>
      </c>
      <c r="AC2139" s="0" t="n">
        <v>2.45955590705604</v>
      </c>
      <c r="AD2139" s="0" t="n">
        <v>1.21769980546104</v>
      </c>
      <c r="AE2139" s="0" t="n">
        <v>2.29749001924333</v>
      </c>
      <c r="AF2139" s="0" t="n">
        <v>1.21177187543984</v>
      </c>
      <c r="AG2139" s="0" t="n">
        <v>2.36885794418124</v>
      </c>
      <c r="AH2139" s="0" t="s">
        <v>43</v>
      </c>
      <c r="AI2139" s="0" t="s">
        <v>36</v>
      </c>
    </row>
    <row r="2140" customFormat="false" ht="12.75" hidden="false" customHeight="false" outlineLevel="0" collapsed="false">
      <c r="A2140" s="0" t="n">
        <v>202102</v>
      </c>
      <c r="B2140" s="0" t="n">
        <v>-0.45</v>
      </c>
      <c r="C2140" s="0" t="n">
        <v>0.77442</v>
      </c>
      <c r="D2140" s="0" t="n">
        <v>-1.77265404267</v>
      </c>
      <c r="E2140" s="0" t="n">
        <v>0.31256622502</v>
      </c>
      <c r="F2140" s="0" t="n">
        <v>0</v>
      </c>
      <c r="G2140" s="0" t="n">
        <v>0</v>
      </c>
      <c r="H2140" s="0" t="n">
        <v>11</v>
      </c>
      <c r="I2140" s="0" t="n">
        <v>6</v>
      </c>
      <c r="J2140" s="0" t="n">
        <v>310</v>
      </c>
      <c r="K2140" s="0" t="n">
        <v>39</v>
      </c>
      <c r="L2140" s="0" t="n">
        <v>-0.45</v>
      </c>
      <c r="M2140" s="0" t="n">
        <v>0.77442</v>
      </c>
      <c r="N2140" s="0" t="n">
        <v>1.7338296175</v>
      </c>
      <c r="O2140" s="0" t="n">
        <v>2.02990674973</v>
      </c>
      <c r="P2140" s="0" t="n">
        <v>0.956408956585706</v>
      </c>
      <c r="Q2140" s="0" t="n">
        <v>1.18571579079929</v>
      </c>
      <c r="R2140" s="0" t="n">
        <v>1.51842550195849</v>
      </c>
      <c r="S2140" s="0" t="n">
        <v>1.06105775213777</v>
      </c>
      <c r="T2140" s="0" t="n">
        <v>1.20943608033002</v>
      </c>
      <c r="U2140" s="0" t="n">
        <v>1.25434950071527</v>
      </c>
      <c r="V2140" s="0" t="n">
        <v>2.51899955875697</v>
      </c>
      <c r="W2140" s="0" t="n">
        <v>1.14762418027713</v>
      </c>
      <c r="X2140" s="0" t="n">
        <v>0.992505573348427</v>
      </c>
      <c r="Y2140" s="0" t="n">
        <v>0.936203839088975</v>
      </c>
      <c r="Z2140" s="0" t="n">
        <v>-2.1838296175</v>
      </c>
      <c r="AA2140" s="0" t="n">
        <v>-1.25548674973</v>
      </c>
      <c r="AB2140" s="0" t="n">
        <v>-0.777420660914294</v>
      </c>
      <c r="AC2140" s="0" t="n">
        <v>-0.844190958930706</v>
      </c>
      <c r="AD2140" s="0" t="n">
        <v>-0.215404115541513</v>
      </c>
      <c r="AE2140" s="0" t="n">
        <v>-0.968848997592229</v>
      </c>
      <c r="AF2140" s="0" t="n">
        <v>-0.524393537169975</v>
      </c>
      <c r="AG2140" s="0" t="n">
        <v>-0.775557249014731</v>
      </c>
      <c r="AH2140" s="0" t="s">
        <v>43</v>
      </c>
      <c r="AI2140" s="0" t="s">
        <v>36</v>
      </c>
    </row>
    <row r="2141" customFormat="false" ht="12.75" hidden="false" customHeight="false" outlineLevel="0" collapsed="false">
      <c r="A2141" s="0" t="n">
        <v>202101</v>
      </c>
      <c r="B2141" s="0" t="n">
        <v>0</v>
      </c>
      <c r="C2141" s="0" t="n">
        <v>-1.8</v>
      </c>
      <c r="D2141" s="0" t="n">
        <v>1.37888032056</v>
      </c>
      <c r="E2141" s="0" t="n">
        <v>-1.15701731256</v>
      </c>
      <c r="F2141" s="0" t="n">
        <v>0</v>
      </c>
      <c r="G2141" s="0" t="n">
        <v>0</v>
      </c>
      <c r="H2141" s="0" t="n">
        <v>26</v>
      </c>
      <c r="I2141" s="0" t="n">
        <v>3</v>
      </c>
      <c r="J2141" s="0" t="n">
        <v>203</v>
      </c>
      <c r="K2141" s="0" t="n">
        <v>26</v>
      </c>
      <c r="L2141" s="0" t="n">
        <v>0</v>
      </c>
      <c r="M2141" s="0" t="n">
        <v>-1.8</v>
      </c>
      <c r="N2141" s="0" t="n">
        <v>0.358878791332</v>
      </c>
      <c r="O2141" s="0" t="n">
        <v>-1.99698650837</v>
      </c>
      <c r="P2141" s="0" t="n">
        <v>-2.11245986189146</v>
      </c>
      <c r="Q2141" s="0" t="n">
        <v>-1.03757793834951</v>
      </c>
      <c r="R2141" s="0" t="n">
        <v>-2.0347291002769</v>
      </c>
      <c r="S2141" s="0" t="n">
        <v>-1.25136419066438</v>
      </c>
      <c r="T2141" s="0" t="n">
        <v>-2.47917968790557</v>
      </c>
      <c r="U2141" s="0" t="n">
        <v>-1.17794719849372</v>
      </c>
      <c r="V2141" s="0" t="n">
        <v>0.40938694574659</v>
      </c>
      <c r="W2141" s="0" t="n">
        <v>2.65103367446457</v>
      </c>
      <c r="X2141" s="0" t="n">
        <v>2.50705232881827</v>
      </c>
      <c r="Y2141" s="0" t="n">
        <v>2.95387902980045</v>
      </c>
      <c r="Z2141" s="0" t="n">
        <v>-0.358878791332</v>
      </c>
      <c r="AA2141" s="0" t="n">
        <v>0.19698650837</v>
      </c>
      <c r="AB2141" s="0" t="n">
        <v>-2.47133865322346</v>
      </c>
      <c r="AC2141" s="0" t="n">
        <v>0.95940857002049</v>
      </c>
      <c r="AD2141" s="0" t="n">
        <v>-2.3936078916089</v>
      </c>
      <c r="AE2141" s="0" t="n">
        <v>0.745622317705623</v>
      </c>
      <c r="AF2141" s="0" t="n">
        <v>-2.83805847923757</v>
      </c>
      <c r="AG2141" s="0" t="n">
        <v>0.819039309876279</v>
      </c>
      <c r="AH2141" s="0" t="s">
        <v>43</v>
      </c>
      <c r="AI2141" s="0" t="s">
        <v>36</v>
      </c>
    </row>
    <row r="2142" customFormat="false" ht="12.75" hidden="false" customHeight="false" outlineLevel="0" collapsed="false">
      <c r="A2142" s="0" t="n">
        <v>202102</v>
      </c>
      <c r="B2142" s="0" t="n">
        <v>-0.45</v>
      </c>
      <c r="C2142" s="0" t="n">
        <v>0.77442</v>
      </c>
      <c r="D2142" s="0" t="n">
        <v>1.77265386818</v>
      </c>
      <c r="E2142" s="0" t="n">
        <v>0.312567214581</v>
      </c>
      <c r="F2142" s="0" t="n">
        <v>0</v>
      </c>
      <c r="G2142" s="0" t="n">
        <v>0</v>
      </c>
      <c r="H2142" s="0" t="n">
        <v>17</v>
      </c>
      <c r="I2142" s="0" t="n">
        <v>5</v>
      </c>
      <c r="J2142" s="0" t="n">
        <v>357</v>
      </c>
      <c r="K2142" s="0" t="n">
        <v>45</v>
      </c>
      <c r="L2142" s="0" t="n">
        <v>-0.45</v>
      </c>
      <c r="M2142" s="0" t="n">
        <v>0.77442</v>
      </c>
      <c r="N2142" s="0" t="n">
        <v>-1.77745676041</v>
      </c>
      <c r="O2142" s="0" t="n">
        <v>1.06282067299</v>
      </c>
      <c r="P2142" s="0" t="n">
        <v>-1.45063764513989</v>
      </c>
      <c r="Q2142" s="0" t="n">
        <v>0.815460570040568</v>
      </c>
      <c r="R2142" s="0" t="n">
        <v>-1.82958168989243</v>
      </c>
      <c r="S2142" s="0" t="n">
        <v>0.870336808595853</v>
      </c>
      <c r="T2142" s="0" t="n">
        <v>-1.31110309776444</v>
      </c>
      <c r="U2142" s="0" t="n">
        <v>0.855361306981307</v>
      </c>
      <c r="V2142" s="0" t="n">
        <v>1.35842423378682</v>
      </c>
      <c r="W2142" s="0" t="n">
        <v>0.409875291566946</v>
      </c>
      <c r="X2142" s="0" t="n">
        <v>0.199416765407658</v>
      </c>
      <c r="Y2142" s="0" t="n">
        <v>0.510416621210223</v>
      </c>
      <c r="Z2142" s="0" t="n">
        <v>1.32745676041</v>
      </c>
      <c r="AA2142" s="0" t="n">
        <v>-0.28840067299</v>
      </c>
      <c r="AB2142" s="0" t="n">
        <v>0.326819115270107</v>
      </c>
      <c r="AC2142" s="0" t="n">
        <v>-0.247360102949433</v>
      </c>
      <c r="AD2142" s="0" t="n">
        <v>-0.0521249294824322</v>
      </c>
      <c r="AE2142" s="0" t="n">
        <v>-0.192483864394147</v>
      </c>
      <c r="AF2142" s="0" t="n">
        <v>0.466353662645563</v>
      </c>
      <c r="AG2142" s="0" t="n">
        <v>-0.207459366008693</v>
      </c>
      <c r="AH2142" s="0" t="s">
        <v>43</v>
      </c>
      <c r="AI2142" s="0" t="s">
        <v>36</v>
      </c>
    </row>
    <row r="2143" customFormat="false" ht="12.75" hidden="false" customHeight="false" outlineLevel="0" collapsed="false">
      <c r="A2143" s="0" t="n">
        <v>202101</v>
      </c>
      <c r="B2143" s="0" t="n">
        <v>0</v>
      </c>
      <c r="C2143" s="0" t="n">
        <v>-1.8</v>
      </c>
      <c r="D2143" s="0" t="n">
        <v>-1.77265386818</v>
      </c>
      <c r="E2143" s="0" t="n">
        <v>-0.312567214581</v>
      </c>
      <c r="F2143" s="0" t="n">
        <v>0</v>
      </c>
      <c r="G2143" s="0" t="n">
        <v>0</v>
      </c>
      <c r="H2143" s="0" t="n">
        <v>1</v>
      </c>
      <c r="I2143" s="0" t="n">
        <v>8</v>
      </c>
      <c r="J2143" s="0" t="n">
        <v>8</v>
      </c>
      <c r="K2143" s="0" t="n">
        <v>1</v>
      </c>
      <c r="L2143" s="0" t="n">
        <v>0</v>
      </c>
      <c r="M2143" s="0" t="n">
        <v>-1.8</v>
      </c>
      <c r="N2143" s="0" t="n">
        <v>2.09387350082</v>
      </c>
      <c r="O2143" s="0" t="n">
        <v>-1.91212046146</v>
      </c>
      <c r="P2143" s="0" t="n">
        <v>1.74119643971627</v>
      </c>
      <c r="Q2143" s="0" t="n">
        <v>-1.7024165219482</v>
      </c>
      <c r="R2143" s="0" t="n">
        <v>1.58065816318179</v>
      </c>
      <c r="S2143" s="0" t="n">
        <v>-1.7824273818214</v>
      </c>
      <c r="T2143" s="0" t="n">
        <v>1.78548827907079</v>
      </c>
      <c r="U2143" s="0" t="n">
        <v>-1.81594463627894</v>
      </c>
      <c r="V2143" s="0" t="n">
        <v>2.09687320439606</v>
      </c>
      <c r="W2143" s="0" t="n">
        <v>0.41031311418907</v>
      </c>
      <c r="X2143" s="0" t="n">
        <v>0.529348918666356</v>
      </c>
      <c r="Y2143" s="0" t="n">
        <v>0.323034416653351</v>
      </c>
      <c r="Z2143" s="0" t="n">
        <v>-2.09387350082</v>
      </c>
      <c r="AA2143" s="0" t="n">
        <v>0.11212046146</v>
      </c>
      <c r="AB2143" s="0" t="n">
        <v>-0.352677061103729</v>
      </c>
      <c r="AC2143" s="0" t="n">
        <v>0.209703939511803</v>
      </c>
      <c r="AD2143" s="0" t="n">
        <v>-0.513215337638205</v>
      </c>
      <c r="AE2143" s="0" t="n">
        <v>0.129693079638596</v>
      </c>
      <c r="AF2143" s="0" t="n">
        <v>-0.308385221749214</v>
      </c>
      <c r="AG2143" s="0" t="n">
        <v>0.0961758251810634</v>
      </c>
      <c r="AH2143" s="0" t="s">
        <v>43</v>
      </c>
      <c r="AI2143" s="0" t="s">
        <v>36</v>
      </c>
    </row>
    <row r="2144" customFormat="false" ht="12.75" hidden="false" customHeight="false" outlineLevel="0" collapsed="false">
      <c r="A2144" s="0" t="n">
        <v>202102</v>
      </c>
      <c r="B2144" s="0" t="n">
        <v>-0.45</v>
      </c>
      <c r="C2144" s="0" t="n">
        <v>0.77442</v>
      </c>
      <c r="D2144" s="0" t="n">
        <v>1.37888032056</v>
      </c>
      <c r="E2144" s="0" t="n">
        <v>-1.15701731256</v>
      </c>
      <c r="F2144" s="0" t="n">
        <v>0</v>
      </c>
      <c r="G2144" s="0" t="n">
        <v>0</v>
      </c>
      <c r="H2144" s="0" t="n">
        <v>8</v>
      </c>
      <c r="I2144" s="0" t="n">
        <v>3</v>
      </c>
      <c r="J2144" s="0" t="n">
        <v>283</v>
      </c>
      <c r="K2144" s="0" t="n">
        <v>36</v>
      </c>
      <c r="L2144" s="0" t="n">
        <v>-0.45</v>
      </c>
      <c r="M2144" s="0" t="n">
        <v>0.77442</v>
      </c>
      <c r="N2144" s="0" t="n">
        <v>-0.837830543518</v>
      </c>
      <c r="O2144" s="0" t="n">
        <v>1.50442004204</v>
      </c>
      <c r="P2144" s="0" t="n">
        <v>-0.812282816169391</v>
      </c>
      <c r="Q2144" s="0" t="n">
        <v>1.54104869635752</v>
      </c>
      <c r="R2144" s="0" t="n">
        <v>-1.00331484803745</v>
      </c>
      <c r="S2144" s="0" t="n">
        <v>1.7600267348223</v>
      </c>
      <c r="T2144" s="0" t="n">
        <v>-1.45829356212148</v>
      </c>
      <c r="U2144" s="0" t="n">
        <v>0.169644813613222</v>
      </c>
      <c r="V2144" s="0" t="n">
        <v>0.826627238762351</v>
      </c>
      <c r="W2144" s="0" t="n">
        <v>0.0446580864994396</v>
      </c>
      <c r="X2144" s="0" t="n">
        <v>0.304499320914497</v>
      </c>
      <c r="Y2144" s="0" t="n">
        <v>1.47193724997919</v>
      </c>
      <c r="Z2144" s="0" t="n">
        <v>0.387830543518</v>
      </c>
      <c r="AA2144" s="0" t="n">
        <v>-0.73000004204</v>
      </c>
      <c r="AB2144" s="0" t="n">
        <v>0.0255477273486091</v>
      </c>
      <c r="AC2144" s="0" t="n">
        <v>0.0366286543175225</v>
      </c>
      <c r="AD2144" s="0" t="n">
        <v>-0.165484304519447</v>
      </c>
      <c r="AE2144" s="0" t="n">
        <v>0.255606692782299</v>
      </c>
      <c r="AF2144" s="0" t="n">
        <v>-0.62046301860348</v>
      </c>
      <c r="AG2144" s="0" t="n">
        <v>-1.33477522842678</v>
      </c>
      <c r="AH2144" s="0" t="s">
        <v>43</v>
      </c>
      <c r="AI2144" s="0" t="s">
        <v>36</v>
      </c>
    </row>
    <row r="2145" customFormat="false" ht="12.75" hidden="false" customHeight="false" outlineLevel="0" collapsed="false">
      <c r="A2145" s="0" t="n">
        <v>202103</v>
      </c>
      <c r="B2145" s="0" t="n">
        <v>-1.7727</v>
      </c>
      <c r="C2145" s="0" t="n">
        <v>-0.312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22</v>
      </c>
      <c r="I2145" s="0" t="n">
        <v>8</v>
      </c>
      <c r="J2145" s="0" t="n">
        <v>624</v>
      </c>
      <c r="K2145" s="0" t="n">
        <v>78</v>
      </c>
      <c r="L2145" s="0" t="n">
        <v>-1.7727</v>
      </c>
      <c r="M2145" s="0" t="n">
        <v>-0.31257</v>
      </c>
      <c r="N2145" s="0" t="n">
        <v>1.51590335369</v>
      </c>
      <c r="O2145" s="0" t="n">
        <v>1.63153290749</v>
      </c>
      <c r="P2145" s="0" t="n">
        <v>-1.97895003217165</v>
      </c>
      <c r="Q2145" s="0" t="n">
        <v>1.41920957952553</v>
      </c>
      <c r="R2145" s="0" t="n">
        <v>-2.02982831830189</v>
      </c>
      <c r="S2145" s="0" t="n">
        <v>1.24714979238844</v>
      </c>
      <c r="T2145" s="0" t="n">
        <v>-2.09842460940849</v>
      </c>
      <c r="U2145" s="0" t="n">
        <v>1.44307999953015</v>
      </c>
      <c r="V2145" s="0" t="n">
        <v>3.820268070805</v>
      </c>
      <c r="W2145" s="0" t="n">
        <v>3.50129710025678</v>
      </c>
      <c r="X2145" s="0" t="n">
        <v>3.56650577862165</v>
      </c>
      <c r="Y2145" s="0" t="n">
        <v>3.61923764394578</v>
      </c>
      <c r="Z2145" s="0" t="n">
        <v>-3.28860335369</v>
      </c>
      <c r="AA2145" s="0" t="n">
        <v>-1.94410290749</v>
      </c>
      <c r="AB2145" s="0" t="n">
        <v>-3.49485338586165</v>
      </c>
      <c r="AC2145" s="0" t="n">
        <v>-0.212323327964468</v>
      </c>
      <c r="AD2145" s="0" t="n">
        <v>-3.54573167199189</v>
      </c>
      <c r="AE2145" s="0" t="n">
        <v>-0.384383115101558</v>
      </c>
      <c r="AF2145" s="0" t="n">
        <v>-3.61432796309849</v>
      </c>
      <c r="AG2145" s="0" t="n">
        <v>-0.188452907959847</v>
      </c>
      <c r="AH2145" s="0" t="s">
        <v>43</v>
      </c>
      <c r="AI2145" s="0" t="s">
        <v>36</v>
      </c>
    </row>
    <row r="2146" customFormat="false" ht="12.75" hidden="false" customHeight="false" outlineLevel="0" collapsed="false">
      <c r="A2146" s="0" t="n">
        <v>202101</v>
      </c>
      <c r="B2146" s="0" t="n">
        <v>0</v>
      </c>
      <c r="C2146" s="0" t="n">
        <v>-1.8</v>
      </c>
      <c r="D2146" s="0" t="n">
        <v>-1.37888032056</v>
      </c>
      <c r="E2146" s="0" t="n">
        <v>1.15701731256</v>
      </c>
      <c r="F2146" s="0" t="n">
        <v>0</v>
      </c>
      <c r="G2146" s="0" t="n">
        <v>0</v>
      </c>
      <c r="H2146" s="0" t="n">
        <v>15</v>
      </c>
      <c r="I2146" s="0" t="n">
        <v>2</v>
      </c>
      <c r="J2146" s="0" t="n">
        <v>114</v>
      </c>
      <c r="K2146" s="0" t="n">
        <v>15</v>
      </c>
      <c r="L2146" s="0" t="n">
        <v>0</v>
      </c>
      <c r="M2146" s="0" t="n">
        <v>-1.8</v>
      </c>
      <c r="N2146" s="0" t="n">
        <v>-1.24165630341</v>
      </c>
      <c r="O2146" s="0" t="n">
        <v>-2.91332483292</v>
      </c>
      <c r="P2146" s="0" t="n">
        <v>0.643007746467302</v>
      </c>
      <c r="Q2146" s="0" t="n">
        <v>-2.46274055983949</v>
      </c>
      <c r="R2146" s="0" t="n">
        <v>0.570483151071318</v>
      </c>
      <c r="S2146" s="0" t="n">
        <v>-2.28560868512296</v>
      </c>
      <c r="T2146" s="0" t="n">
        <v>0.521682021093261</v>
      </c>
      <c r="U2146" s="0" t="n">
        <v>-2.21067426952505</v>
      </c>
      <c r="V2146" s="0" t="n">
        <v>1.66769378466016</v>
      </c>
      <c r="W2146" s="0" t="n">
        <v>1.93777830724967</v>
      </c>
      <c r="X2146" s="0" t="n">
        <v>1.91777917516408</v>
      </c>
      <c r="Y2146" s="0" t="n">
        <v>1.89817803719809</v>
      </c>
      <c r="Z2146" s="0" t="n">
        <v>1.24165630341</v>
      </c>
      <c r="AA2146" s="0" t="n">
        <v>1.11332483292</v>
      </c>
      <c r="AB2146" s="0" t="n">
        <v>1.8846640498773</v>
      </c>
      <c r="AC2146" s="0" t="n">
        <v>0.450584273080509</v>
      </c>
      <c r="AD2146" s="0" t="n">
        <v>1.81213945448132</v>
      </c>
      <c r="AE2146" s="0" t="n">
        <v>0.627716147797043</v>
      </c>
      <c r="AF2146" s="0" t="n">
        <v>1.76333832450326</v>
      </c>
      <c r="AG2146" s="0" t="n">
        <v>0.70265056339495</v>
      </c>
      <c r="AH2146" s="0" t="s">
        <v>43</v>
      </c>
      <c r="AI2146" s="0" t="s">
        <v>36</v>
      </c>
    </row>
    <row r="2147" customFormat="false" ht="12.75" hidden="false" customHeight="false" outlineLevel="0" collapsed="false">
      <c r="A2147" s="0" t="n">
        <v>202102</v>
      </c>
      <c r="B2147" s="0" t="n">
        <v>-0.45</v>
      </c>
      <c r="C2147" s="0" t="n">
        <v>0.77442</v>
      </c>
      <c r="D2147" s="0" t="n">
        <v>-1.37888032056</v>
      </c>
      <c r="E2147" s="0" t="n">
        <v>1.15701731256</v>
      </c>
      <c r="F2147" s="0" t="n">
        <v>0</v>
      </c>
      <c r="G2147" s="0" t="n">
        <v>0</v>
      </c>
      <c r="H2147" s="0" t="n">
        <v>22</v>
      </c>
      <c r="I2147" s="0" t="n">
        <v>2</v>
      </c>
      <c r="J2147" s="0" t="n">
        <v>394</v>
      </c>
      <c r="K2147" s="0" t="n">
        <v>50</v>
      </c>
      <c r="L2147" s="0" t="n">
        <v>-0.45</v>
      </c>
      <c r="M2147" s="0" t="n">
        <v>0.77442</v>
      </c>
      <c r="N2147" s="0" t="n">
        <v>-0.552788078785</v>
      </c>
      <c r="O2147" s="0" t="n">
        <v>0.401439338923</v>
      </c>
      <c r="P2147" s="0" t="n">
        <v>1.21185485296167</v>
      </c>
      <c r="Q2147" s="0" t="n">
        <v>0.776160112698326</v>
      </c>
      <c r="R2147" s="0" t="n">
        <v>1.60676357568955</v>
      </c>
      <c r="S2147" s="0" t="n">
        <v>-0.131143375466414</v>
      </c>
      <c r="T2147" s="0" t="n">
        <v>1.70902269137226</v>
      </c>
      <c r="U2147" s="0" t="n">
        <v>0.682317538603833</v>
      </c>
      <c r="V2147" s="0" t="n">
        <v>0.386884947597793</v>
      </c>
      <c r="W2147" s="0" t="n">
        <v>1.80399011495692</v>
      </c>
      <c r="X2147" s="0" t="n">
        <v>2.22425441350807</v>
      </c>
      <c r="Y2147" s="0" t="n">
        <v>2.27918417927453</v>
      </c>
      <c r="Z2147" s="0" t="n">
        <v>0.102788078785</v>
      </c>
      <c r="AA2147" s="0" t="n">
        <v>0.372980661077</v>
      </c>
      <c r="AB2147" s="0" t="n">
        <v>1.76464293174667</v>
      </c>
      <c r="AC2147" s="0" t="n">
        <v>0.374720773775326</v>
      </c>
      <c r="AD2147" s="0" t="n">
        <v>2.15955165447455</v>
      </c>
      <c r="AE2147" s="0" t="n">
        <v>-0.532582714389414</v>
      </c>
      <c r="AF2147" s="0" t="n">
        <v>2.26181077015726</v>
      </c>
      <c r="AG2147" s="0" t="n">
        <v>0.280878199680833</v>
      </c>
      <c r="AH2147" s="0" t="s">
        <v>43</v>
      </c>
      <c r="AI2147" s="0" t="s">
        <v>36</v>
      </c>
    </row>
    <row r="2148" customFormat="false" ht="12.75" hidden="false" customHeight="false" outlineLevel="0" collapsed="false">
      <c r="A2148" s="0" t="n">
        <v>202102</v>
      </c>
      <c r="B2148" s="0" t="n">
        <v>-0.45</v>
      </c>
      <c r="C2148" s="0" t="n">
        <v>0.77442</v>
      </c>
      <c r="D2148" s="0" t="n">
        <v>1.37888032056</v>
      </c>
      <c r="E2148" s="0" t="n">
        <v>-1.15701731256</v>
      </c>
      <c r="F2148" s="0" t="n">
        <v>0</v>
      </c>
      <c r="G2148" s="0" t="n">
        <v>0</v>
      </c>
      <c r="H2148" s="0" t="n">
        <v>28</v>
      </c>
      <c r="I2148" s="0" t="n">
        <v>3</v>
      </c>
      <c r="J2148" s="0" t="n">
        <v>443</v>
      </c>
      <c r="K2148" s="0" t="n">
        <v>56</v>
      </c>
      <c r="L2148" s="0" t="n">
        <v>-0.45</v>
      </c>
      <c r="M2148" s="0" t="n">
        <v>0.77442</v>
      </c>
      <c r="N2148" s="0" t="n">
        <v>-0.76120108366</v>
      </c>
      <c r="O2148" s="0" t="n">
        <v>-1.95810067654</v>
      </c>
      <c r="P2148" s="0" t="n">
        <v>-0.812282816169391</v>
      </c>
      <c r="Q2148" s="0" t="n">
        <v>1.54104869635752</v>
      </c>
      <c r="R2148" s="0" t="n">
        <v>-1.00331484803745</v>
      </c>
      <c r="S2148" s="0" t="n">
        <v>1.7600267348223</v>
      </c>
      <c r="T2148" s="0" t="n">
        <v>-1.45829356212148</v>
      </c>
      <c r="U2148" s="0" t="n">
        <v>0.169644813613222</v>
      </c>
      <c r="V2148" s="0" t="n">
        <v>2.75018460511104</v>
      </c>
      <c r="W2148" s="0" t="n">
        <v>3.49952220699416</v>
      </c>
      <c r="X2148" s="0" t="n">
        <v>3.7260019487414</v>
      </c>
      <c r="Y2148" s="0" t="n">
        <v>2.23902630498057</v>
      </c>
      <c r="Z2148" s="0" t="n">
        <v>0.31120108366</v>
      </c>
      <c r="AA2148" s="0" t="n">
        <v>2.73252067654</v>
      </c>
      <c r="AB2148" s="0" t="n">
        <v>-0.0510817325093909</v>
      </c>
      <c r="AC2148" s="0" t="n">
        <v>3.49914937289752</v>
      </c>
      <c r="AD2148" s="0" t="n">
        <v>-0.242113764377446</v>
      </c>
      <c r="AE2148" s="0" t="n">
        <v>3.7181274113623</v>
      </c>
      <c r="AF2148" s="0" t="n">
        <v>-0.69709247846148</v>
      </c>
      <c r="AG2148" s="0" t="n">
        <v>2.12774549015322</v>
      </c>
      <c r="AH2148" s="0" t="s">
        <v>43</v>
      </c>
      <c r="AI2148" s="0" t="s">
        <v>36</v>
      </c>
    </row>
    <row r="2149" customFormat="false" ht="12.75" hidden="false" customHeight="false" outlineLevel="0" collapsed="false">
      <c r="A2149" s="0" t="n">
        <v>202103</v>
      </c>
      <c r="B2149" s="0" t="n">
        <v>1.3789</v>
      </c>
      <c r="C2149" s="0" t="n">
        <v>-1.1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18</v>
      </c>
      <c r="I2149" s="0" t="n">
        <v>3</v>
      </c>
      <c r="J2149" s="0" t="n">
        <v>587</v>
      </c>
      <c r="K2149" s="0" t="n">
        <v>74</v>
      </c>
      <c r="L2149" s="0" t="n">
        <v>1.3789</v>
      </c>
      <c r="M2149" s="0" t="n">
        <v>-1.157</v>
      </c>
      <c r="N2149" s="0" t="n">
        <v>3.04309391975</v>
      </c>
      <c r="O2149" s="0" t="n">
        <v>-0.445312559605</v>
      </c>
      <c r="P2149" s="0" t="n">
        <v>2.15265868777639</v>
      </c>
      <c r="Q2149" s="0" t="n">
        <v>0.951333518825478</v>
      </c>
      <c r="R2149" s="0" t="n">
        <v>2.26646294608333</v>
      </c>
      <c r="S2149" s="0" t="n">
        <v>0.754365559205111</v>
      </c>
      <c r="T2149" s="0" t="n">
        <v>2.4959063424035</v>
      </c>
      <c r="U2149" s="0" t="n">
        <v>1.14203226564197</v>
      </c>
      <c r="V2149" s="0" t="n">
        <v>1.80998354007678</v>
      </c>
      <c r="W2149" s="0" t="n">
        <v>1.65634995418696</v>
      </c>
      <c r="X2149" s="0" t="n">
        <v>1.42911974935979</v>
      </c>
      <c r="Y2149" s="0" t="n">
        <v>1.67901097049444</v>
      </c>
      <c r="Z2149" s="0" t="n">
        <v>-1.66419391975</v>
      </c>
      <c r="AA2149" s="0" t="n">
        <v>-0.711687440395</v>
      </c>
      <c r="AB2149" s="0" t="n">
        <v>-0.890435231973612</v>
      </c>
      <c r="AC2149" s="0" t="n">
        <v>1.39664607843048</v>
      </c>
      <c r="AD2149" s="0" t="n">
        <v>-0.776630973666666</v>
      </c>
      <c r="AE2149" s="0" t="n">
        <v>1.19967811881011</v>
      </c>
      <c r="AF2149" s="0" t="n">
        <v>-0.547187577346496</v>
      </c>
      <c r="AG2149" s="0" t="n">
        <v>1.58734482524697</v>
      </c>
      <c r="AH2149" s="0" t="s">
        <v>43</v>
      </c>
      <c r="AI2149" s="0" t="s">
        <v>36</v>
      </c>
    </row>
    <row r="2150" customFormat="false" ht="12.75" hidden="false" customHeight="false" outlineLevel="0" collapsed="false">
      <c r="A2150" s="0" t="n">
        <v>202102</v>
      </c>
      <c r="B2150" s="0" t="n">
        <v>-0.45</v>
      </c>
      <c r="C2150" s="0" t="n">
        <v>0.77442</v>
      </c>
      <c r="D2150" s="0" t="n">
        <v>1.37888032056</v>
      </c>
      <c r="E2150" s="0" t="n">
        <v>-1.15701731256</v>
      </c>
      <c r="F2150" s="0" t="n">
        <v>0</v>
      </c>
      <c r="G2150" s="0" t="n">
        <v>0</v>
      </c>
      <c r="H2150" s="0" t="n">
        <v>13</v>
      </c>
      <c r="I2150" s="0" t="n">
        <v>3</v>
      </c>
      <c r="J2150" s="0" t="n">
        <v>323</v>
      </c>
      <c r="K2150" s="0" t="n">
        <v>41</v>
      </c>
      <c r="L2150" s="0" t="n">
        <v>-0.45</v>
      </c>
      <c r="M2150" s="0" t="n">
        <v>0.77442</v>
      </c>
      <c r="N2150" s="0" t="n">
        <v>-0.715631783009</v>
      </c>
      <c r="O2150" s="0" t="n">
        <v>0.750204920769</v>
      </c>
      <c r="P2150" s="0" t="n">
        <v>-0.812282816169391</v>
      </c>
      <c r="Q2150" s="0" t="n">
        <v>1.54104869635752</v>
      </c>
      <c r="R2150" s="0" t="n">
        <v>-1.00331484803745</v>
      </c>
      <c r="S2150" s="0" t="n">
        <v>1.7600267348223</v>
      </c>
      <c r="T2150" s="0" t="n">
        <v>-1.45829356212148</v>
      </c>
      <c r="U2150" s="0" t="n">
        <v>0.169644813613222</v>
      </c>
      <c r="V2150" s="0" t="n">
        <v>0.266733226664216</v>
      </c>
      <c r="W2150" s="0" t="n">
        <v>0.796727870479049</v>
      </c>
      <c r="X2150" s="0" t="n">
        <v>1.0500007819245</v>
      </c>
      <c r="Y2150" s="0" t="n">
        <v>0.942653996000251</v>
      </c>
      <c r="Z2150" s="0" t="n">
        <v>0.265631783009</v>
      </c>
      <c r="AA2150" s="0" t="n">
        <v>0.024215079231</v>
      </c>
      <c r="AB2150" s="0" t="n">
        <v>-0.0966510331603909</v>
      </c>
      <c r="AC2150" s="0" t="n">
        <v>0.790843775588523</v>
      </c>
      <c r="AD2150" s="0" t="n">
        <v>-0.287683065028447</v>
      </c>
      <c r="AE2150" s="0" t="n">
        <v>1.0098218140533</v>
      </c>
      <c r="AF2150" s="0" t="n">
        <v>-0.74266177911248</v>
      </c>
      <c r="AG2150" s="0" t="n">
        <v>-0.580560107155778</v>
      </c>
      <c r="AH2150" s="0" t="s">
        <v>43</v>
      </c>
      <c r="AI2150" s="0" t="s">
        <v>36</v>
      </c>
    </row>
    <row r="2151" customFormat="false" ht="12.75" hidden="false" customHeight="false" outlineLevel="0" collapsed="false">
      <c r="A2151" s="0" t="n">
        <v>202102</v>
      </c>
      <c r="B2151" s="0" t="n">
        <v>-0.45</v>
      </c>
      <c r="C2151" s="0" t="n">
        <v>0.77442</v>
      </c>
      <c r="D2151" s="0" t="n">
        <v>1.77265404267</v>
      </c>
      <c r="E2151" s="0" t="n">
        <v>-0.31256622502</v>
      </c>
      <c r="F2151" s="0" t="n">
        <v>0</v>
      </c>
      <c r="G2151" s="0" t="n">
        <v>0</v>
      </c>
      <c r="H2151" s="0" t="n">
        <v>8</v>
      </c>
      <c r="I2151" s="0" t="n">
        <v>7</v>
      </c>
      <c r="J2151" s="0" t="n">
        <v>287</v>
      </c>
      <c r="K2151" s="0" t="n">
        <v>36</v>
      </c>
      <c r="L2151" s="0" t="n">
        <v>-0.45</v>
      </c>
      <c r="M2151" s="0" t="n">
        <v>0.77442</v>
      </c>
      <c r="N2151" s="0" t="n">
        <v>-1.13697350025</v>
      </c>
      <c r="O2151" s="0" t="n">
        <v>1.75462186337</v>
      </c>
      <c r="P2151" s="0" t="n">
        <v>-1.25502688720282</v>
      </c>
      <c r="Q2151" s="0" t="n">
        <v>1.14665249248409</v>
      </c>
      <c r="R2151" s="0" t="n">
        <v>-1.566398050912</v>
      </c>
      <c r="S2151" s="0" t="n">
        <v>1.30107439582602</v>
      </c>
      <c r="T2151" s="0" t="n">
        <v>-1.00589218640266</v>
      </c>
      <c r="U2151" s="0" t="n">
        <v>1.13229999209528</v>
      </c>
      <c r="V2151" s="0" t="n">
        <v>1.19696628315076</v>
      </c>
      <c r="W2151" s="0" t="n">
        <v>0.619324921270278</v>
      </c>
      <c r="X2151" s="0" t="n">
        <v>0.624588464532305</v>
      </c>
      <c r="Y2151" s="0" t="n">
        <v>0.635977061148285</v>
      </c>
      <c r="Z2151" s="0" t="n">
        <v>0.68697350025</v>
      </c>
      <c r="AA2151" s="0" t="n">
        <v>-0.98020186337</v>
      </c>
      <c r="AB2151" s="0" t="n">
        <v>-0.118053386952822</v>
      </c>
      <c r="AC2151" s="0" t="n">
        <v>-0.607969370885905</v>
      </c>
      <c r="AD2151" s="0" t="n">
        <v>-0.429424550662001</v>
      </c>
      <c r="AE2151" s="0" t="n">
        <v>-0.453547467543983</v>
      </c>
      <c r="AF2151" s="0" t="n">
        <v>0.131081313847343</v>
      </c>
      <c r="AG2151" s="0" t="n">
        <v>-0.622321871274715</v>
      </c>
      <c r="AH2151" s="0" t="s">
        <v>43</v>
      </c>
      <c r="AI2151" s="0" t="s">
        <v>36</v>
      </c>
    </row>
    <row r="2152" customFormat="false" ht="12.75" hidden="false" customHeight="false" outlineLevel="0" collapsed="false">
      <c r="A2152" s="0" t="n">
        <v>202103</v>
      </c>
      <c r="B2152" s="0" t="n">
        <v>-1.3789</v>
      </c>
      <c r="C2152" s="0" t="n">
        <v>1.1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18</v>
      </c>
      <c r="I2152" s="0" t="n">
        <v>2</v>
      </c>
      <c r="J2152" s="0" t="n">
        <v>586</v>
      </c>
      <c r="K2152" s="0" t="n">
        <v>74</v>
      </c>
      <c r="L2152" s="0" t="n">
        <v>-1.3789</v>
      </c>
      <c r="M2152" s="0" t="n">
        <v>1.157</v>
      </c>
      <c r="N2152" s="0" t="n">
        <v>-2.10285830498</v>
      </c>
      <c r="O2152" s="0" t="n">
        <v>3.81819677353</v>
      </c>
      <c r="P2152" s="0" t="n">
        <v>-1.47331090927837</v>
      </c>
      <c r="Q2152" s="0" t="n">
        <v>2.07557850796231</v>
      </c>
      <c r="R2152" s="0" t="n">
        <v>-1.38423299358519</v>
      </c>
      <c r="S2152" s="0" t="n">
        <v>1.90615816232289</v>
      </c>
      <c r="T2152" s="0" t="n">
        <v>-1.35819833052652</v>
      </c>
      <c r="U2152" s="0" t="n">
        <v>1.82061024835993</v>
      </c>
      <c r="V2152" s="0" t="n">
        <v>2.75791295997463</v>
      </c>
      <c r="W2152" s="0" t="n">
        <v>1.85284871020945</v>
      </c>
      <c r="X2152" s="0" t="n">
        <v>2.04262428971265</v>
      </c>
      <c r="Y2152" s="0" t="n">
        <v>2.13187016562785</v>
      </c>
      <c r="Z2152" s="0" t="n">
        <v>0.72395830498</v>
      </c>
      <c r="AA2152" s="0" t="n">
        <v>-2.66119677353</v>
      </c>
      <c r="AB2152" s="0" t="n">
        <v>0.629547395701629</v>
      </c>
      <c r="AC2152" s="0" t="n">
        <v>-1.74261826556769</v>
      </c>
      <c r="AD2152" s="0" t="n">
        <v>0.718625311394811</v>
      </c>
      <c r="AE2152" s="0" t="n">
        <v>-1.91203861120711</v>
      </c>
      <c r="AF2152" s="0" t="n">
        <v>0.744659974453481</v>
      </c>
      <c r="AG2152" s="0" t="n">
        <v>-1.99758652517007</v>
      </c>
      <c r="AH2152" s="0" t="s">
        <v>43</v>
      </c>
      <c r="AI2152" s="0" t="s">
        <v>36</v>
      </c>
    </row>
    <row r="2153" customFormat="false" ht="12.75" hidden="false" customHeight="false" outlineLevel="0" collapsed="false">
      <c r="A2153" s="0" t="n">
        <v>202102</v>
      </c>
      <c r="B2153" s="0" t="n">
        <v>-0.45</v>
      </c>
      <c r="C2153" s="0" t="n">
        <v>0.77442</v>
      </c>
      <c r="D2153" s="0" t="n">
        <v>1.77265386818</v>
      </c>
      <c r="E2153" s="0" t="n">
        <v>0.312567214581</v>
      </c>
      <c r="F2153" s="0" t="n">
        <v>0</v>
      </c>
      <c r="G2153" s="0" t="n">
        <v>0</v>
      </c>
      <c r="H2153" s="0" t="n">
        <v>14</v>
      </c>
      <c r="I2153" s="0" t="n">
        <v>5</v>
      </c>
      <c r="J2153" s="0" t="n">
        <v>333</v>
      </c>
      <c r="K2153" s="0" t="n">
        <v>42</v>
      </c>
      <c r="L2153" s="0" t="n">
        <v>-0.45</v>
      </c>
      <c r="M2153" s="0" t="n">
        <v>0.77442</v>
      </c>
      <c r="N2153" s="0" t="n">
        <v>0.0886984243989</v>
      </c>
      <c r="O2153" s="0" t="n">
        <v>-2.21016001701</v>
      </c>
      <c r="P2153" s="0" t="n">
        <v>-1.45063764513989</v>
      </c>
      <c r="Q2153" s="0" t="n">
        <v>0.815460570040568</v>
      </c>
      <c r="R2153" s="0" t="n">
        <v>-1.82958168989243</v>
      </c>
      <c r="S2153" s="0" t="n">
        <v>0.870336808595853</v>
      </c>
      <c r="T2153" s="0" t="n">
        <v>-1.31110309776444</v>
      </c>
      <c r="U2153" s="0" t="n">
        <v>0.855361306981307</v>
      </c>
      <c r="V2153" s="0" t="n">
        <v>3.03280626984073</v>
      </c>
      <c r="W2153" s="0" t="n">
        <v>3.3946922499348</v>
      </c>
      <c r="X2153" s="0" t="n">
        <v>3.62894740792055</v>
      </c>
      <c r="Y2153" s="0" t="n">
        <v>3.36999485004001</v>
      </c>
      <c r="Z2153" s="0" t="n">
        <v>-0.5386984243989</v>
      </c>
      <c r="AA2153" s="0" t="n">
        <v>2.98458001701</v>
      </c>
      <c r="AB2153" s="0" t="n">
        <v>-1.53933606953879</v>
      </c>
      <c r="AC2153" s="0" t="n">
        <v>3.02562058705057</v>
      </c>
      <c r="AD2153" s="0" t="n">
        <v>-1.91828011429133</v>
      </c>
      <c r="AE2153" s="0" t="n">
        <v>3.08049682560585</v>
      </c>
      <c r="AF2153" s="0" t="n">
        <v>-1.39980152216334</v>
      </c>
      <c r="AG2153" s="0" t="n">
        <v>3.06552132399131</v>
      </c>
      <c r="AH2153" s="0" t="s">
        <v>43</v>
      </c>
      <c r="AI2153" s="0" t="s">
        <v>36</v>
      </c>
    </row>
    <row r="2154" customFormat="false" ht="12.75" hidden="false" customHeight="false" outlineLevel="0" collapsed="false">
      <c r="A2154" s="0" t="n">
        <v>202101</v>
      </c>
      <c r="B2154" s="0" t="n">
        <v>0</v>
      </c>
      <c r="C2154" s="0" t="n">
        <v>-1.8</v>
      </c>
      <c r="D2154" s="0" t="n">
        <v>1.77265404267</v>
      </c>
      <c r="E2154" s="0" t="n">
        <v>-0.31256622502</v>
      </c>
      <c r="F2154" s="0" t="n">
        <v>0</v>
      </c>
      <c r="G2154" s="0" t="n">
        <v>0</v>
      </c>
      <c r="H2154" s="0" t="n">
        <v>14</v>
      </c>
      <c r="I2154" s="0" t="n">
        <v>7</v>
      </c>
      <c r="J2154" s="0" t="n">
        <v>111</v>
      </c>
      <c r="K2154" s="0" t="n">
        <v>14</v>
      </c>
      <c r="L2154" s="0" t="n">
        <v>0</v>
      </c>
      <c r="M2154" s="0" t="n">
        <v>-1.8</v>
      </c>
      <c r="N2154" s="0" t="n">
        <v>0.57745206356</v>
      </c>
      <c r="O2154" s="0" t="n">
        <v>-3.24570155144</v>
      </c>
      <c r="P2154" s="0" t="n">
        <v>-1.74119626522627</v>
      </c>
      <c r="Q2154" s="0" t="n">
        <v>-1.7024155323872</v>
      </c>
      <c r="R2154" s="0" t="n">
        <v>-1.58065798869179</v>
      </c>
      <c r="S2154" s="0" t="n">
        <v>-1.7824263922604</v>
      </c>
      <c r="T2154" s="0" t="n">
        <v>-1.78548810458079</v>
      </c>
      <c r="U2154" s="0" t="n">
        <v>-1.81594364671794</v>
      </c>
      <c r="V2154" s="0" t="n">
        <v>1.55676069501569</v>
      </c>
      <c r="W2154" s="0" t="n">
        <v>2.78529384611161</v>
      </c>
      <c r="X2154" s="0" t="n">
        <v>2.60741503967096</v>
      </c>
      <c r="Y2154" s="0" t="n">
        <v>2.76182800049685</v>
      </c>
      <c r="Z2154" s="0" t="n">
        <v>-0.57745206356</v>
      </c>
      <c r="AA2154" s="0" t="n">
        <v>1.44570155144</v>
      </c>
      <c r="AB2154" s="0" t="n">
        <v>-2.31864832878627</v>
      </c>
      <c r="AC2154" s="0" t="n">
        <v>1.5432860190528</v>
      </c>
      <c r="AD2154" s="0" t="n">
        <v>-2.15811005225179</v>
      </c>
      <c r="AE2154" s="0" t="n">
        <v>1.4632751591796</v>
      </c>
      <c r="AF2154" s="0" t="n">
        <v>-2.36294016814079</v>
      </c>
      <c r="AG2154" s="0" t="n">
        <v>1.42975790472206</v>
      </c>
      <c r="AH2154" s="0" t="s">
        <v>43</v>
      </c>
      <c r="AI2154" s="0" t="s">
        <v>36</v>
      </c>
    </row>
    <row r="2155" customFormat="false" ht="12.75" hidden="false" customHeight="false" outlineLevel="0" collapsed="false">
      <c r="A2155" s="0" t="n">
        <v>202102</v>
      </c>
      <c r="B2155" s="0" t="n">
        <v>-0.45</v>
      </c>
      <c r="C2155" s="0" t="n">
        <v>0.77442</v>
      </c>
      <c r="D2155" s="0" t="n">
        <v>-1.77265386818</v>
      </c>
      <c r="E2155" s="0" t="n">
        <v>-0.312567214581</v>
      </c>
      <c r="F2155" s="0" t="n">
        <v>0</v>
      </c>
      <c r="G2155" s="0" t="n">
        <v>0</v>
      </c>
      <c r="H2155" s="0" t="n">
        <v>10</v>
      </c>
      <c r="I2155" s="0" t="n">
        <v>8</v>
      </c>
      <c r="J2155" s="0" t="n">
        <v>304</v>
      </c>
      <c r="K2155" s="0" t="n">
        <v>38</v>
      </c>
      <c r="L2155" s="0" t="n">
        <v>-0.45</v>
      </c>
      <c r="M2155" s="0" t="n">
        <v>0.77442</v>
      </c>
      <c r="N2155" s="0" t="n">
        <v>0.33456119895</v>
      </c>
      <c r="O2155" s="0" t="n">
        <v>1.70693361759</v>
      </c>
      <c r="P2155" s="0" t="n">
        <v>0.697427754926748</v>
      </c>
      <c r="Q2155" s="0" t="n">
        <v>1.41204685725063</v>
      </c>
      <c r="R2155" s="0" t="n">
        <v>1.1428813825201</v>
      </c>
      <c r="S2155" s="0" t="n">
        <v>1.57241274812947</v>
      </c>
      <c r="T2155" s="0" t="n">
        <v>0.78945601832627</v>
      </c>
      <c r="U2155" s="0" t="n">
        <v>1.48344032233767</v>
      </c>
      <c r="V2155" s="0" t="n">
        <v>1.21865414367188</v>
      </c>
      <c r="W2155" s="0" t="n">
        <v>0.467579232718772</v>
      </c>
      <c r="X2155" s="0" t="n">
        <v>0.819437235843728</v>
      </c>
      <c r="Y2155" s="0" t="n">
        <v>0.506831875199377</v>
      </c>
      <c r="Z2155" s="0" t="n">
        <v>-0.78456119895</v>
      </c>
      <c r="AA2155" s="0" t="n">
        <v>-0.93251361759</v>
      </c>
      <c r="AB2155" s="0" t="n">
        <v>0.362866555976748</v>
      </c>
      <c r="AC2155" s="0" t="n">
        <v>-0.29488676033937</v>
      </c>
      <c r="AD2155" s="0" t="n">
        <v>0.808320183570096</v>
      </c>
      <c r="AE2155" s="0" t="n">
        <v>-0.134520869460529</v>
      </c>
      <c r="AF2155" s="0" t="n">
        <v>0.45489481937627</v>
      </c>
      <c r="AG2155" s="0" t="n">
        <v>-0.223493295252334</v>
      </c>
      <c r="AH2155" s="0" t="s">
        <v>43</v>
      </c>
      <c r="AI2155" s="0" t="s">
        <v>36</v>
      </c>
    </row>
    <row r="2156" customFormat="false" ht="12.75" hidden="false" customHeight="false" outlineLevel="0" collapsed="false">
      <c r="A2156" s="0" t="n">
        <v>202101</v>
      </c>
      <c r="B2156" s="0" t="n">
        <v>0</v>
      </c>
      <c r="C2156" s="0" t="n">
        <v>-1.8</v>
      </c>
      <c r="D2156" s="0" t="n">
        <v>-1.37888032056</v>
      </c>
      <c r="E2156" s="0" t="n">
        <v>1.15701731256</v>
      </c>
      <c r="F2156" s="0" t="n">
        <v>0</v>
      </c>
      <c r="G2156" s="0" t="n">
        <v>0</v>
      </c>
      <c r="H2156" s="0" t="n">
        <v>24</v>
      </c>
      <c r="I2156" s="0" t="n">
        <v>2</v>
      </c>
      <c r="J2156" s="0" t="n">
        <v>186</v>
      </c>
      <c r="K2156" s="0" t="n">
        <v>24</v>
      </c>
      <c r="L2156" s="0" t="n">
        <v>0</v>
      </c>
      <c r="M2156" s="0" t="n">
        <v>-1.8</v>
      </c>
      <c r="N2156" s="0" t="n">
        <v>1.62682807446</v>
      </c>
      <c r="O2156" s="0" t="n">
        <v>-1.76475811005</v>
      </c>
      <c r="P2156" s="0" t="n">
        <v>0.643007746467302</v>
      </c>
      <c r="Q2156" s="0" t="n">
        <v>-2.46274055983949</v>
      </c>
      <c r="R2156" s="0" t="n">
        <v>0.570483151071318</v>
      </c>
      <c r="S2156" s="0" t="n">
        <v>-2.28560868512296</v>
      </c>
      <c r="T2156" s="0" t="n">
        <v>0.521682021093261</v>
      </c>
      <c r="U2156" s="0" t="n">
        <v>-2.21067426952505</v>
      </c>
      <c r="V2156" s="0" t="n">
        <v>1.62720975127931</v>
      </c>
      <c r="W2156" s="0" t="n">
        <v>1.20626777209117</v>
      </c>
      <c r="X2156" s="0" t="n">
        <v>1.17777328833815</v>
      </c>
      <c r="Y2156" s="0" t="n">
        <v>1.19171683740436</v>
      </c>
      <c r="Z2156" s="0" t="n">
        <v>-1.62682807446</v>
      </c>
      <c r="AA2156" s="0" t="n">
        <v>-0.03524188995</v>
      </c>
      <c r="AB2156" s="0" t="n">
        <v>-0.983820327992699</v>
      </c>
      <c r="AC2156" s="0" t="n">
        <v>-0.697982449789491</v>
      </c>
      <c r="AD2156" s="0" t="n">
        <v>-1.05634492338868</v>
      </c>
      <c r="AE2156" s="0" t="n">
        <v>-0.520850575072956</v>
      </c>
      <c r="AF2156" s="0" t="n">
        <v>-1.10514605336674</v>
      </c>
      <c r="AG2156" s="0" t="n">
        <v>-0.44591615947505</v>
      </c>
      <c r="AH2156" s="0" t="s">
        <v>43</v>
      </c>
      <c r="AI2156" s="0" t="s">
        <v>36</v>
      </c>
    </row>
    <row r="2157" customFormat="false" ht="12.75" hidden="false" customHeight="false" outlineLevel="0" collapsed="false">
      <c r="A2157" s="0" t="n">
        <v>202103</v>
      </c>
      <c r="B2157" s="0" t="n">
        <v>1.7727</v>
      </c>
      <c r="C2157" s="0" t="n">
        <v>-0.31257</v>
      </c>
      <c r="D2157" s="0" t="n">
        <v>0</v>
      </c>
      <c r="E2157" s="0" t="n">
        <v>-1.79999999981</v>
      </c>
      <c r="F2157" s="0" t="n">
        <v>0</v>
      </c>
      <c r="G2157" s="0" t="n">
        <v>0</v>
      </c>
      <c r="H2157" s="0" t="n">
        <v>5</v>
      </c>
      <c r="I2157" s="0" t="n">
        <v>7</v>
      </c>
      <c r="J2157" s="0" t="n">
        <v>487</v>
      </c>
      <c r="K2157" s="0" t="n">
        <v>61</v>
      </c>
      <c r="L2157" s="0" t="n">
        <v>1.7727</v>
      </c>
      <c r="M2157" s="0" t="n">
        <v>-0.31257</v>
      </c>
      <c r="N2157" s="0" t="n">
        <v>2.90226769447</v>
      </c>
      <c r="O2157" s="0" t="n">
        <v>0.77300298214</v>
      </c>
      <c r="P2157" s="0" t="n">
        <v>1.97895003217165</v>
      </c>
      <c r="Q2157" s="0" t="n">
        <v>1.41920957952553</v>
      </c>
      <c r="R2157" s="0" t="n">
        <v>2.02982831830189</v>
      </c>
      <c r="S2157" s="0" t="n">
        <v>1.24714979238844</v>
      </c>
      <c r="T2157" s="0" t="n">
        <v>2.09842460940849</v>
      </c>
      <c r="U2157" s="0" t="n">
        <v>1.44307999953015</v>
      </c>
      <c r="V2157" s="0" t="n">
        <v>1.5666498893954</v>
      </c>
      <c r="W2157" s="0" t="n">
        <v>1.1269864560041</v>
      </c>
      <c r="X2157" s="0" t="n">
        <v>0.992958036755515</v>
      </c>
      <c r="Y2157" s="0" t="n">
        <v>1.04650222868167</v>
      </c>
      <c r="Z2157" s="0" t="n">
        <v>-1.12956769447</v>
      </c>
      <c r="AA2157" s="0" t="n">
        <v>-1.08557298214</v>
      </c>
      <c r="AB2157" s="0" t="n">
        <v>-0.923317662298351</v>
      </c>
      <c r="AC2157" s="0" t="n">
        <v>0.646206597385532</v>
      </c>
      <c r="AD2157" s="0" t="n">
        <v>-0.872439376168106</v>
      </c>
      <c r="AE2157" s="0" t="n">
        <v>0.474146810248442</v>
      </c>
      <c r="AF2157" s="0" t="n">
        <v>-0.803843085061515</v>
      </c>
      <c r="AG2157" s="0" t="n">
        <v>0.670077017390153</v>
      </c>
      <c r="AH2157" s="0" t="s">
        <v>43</v>
      </c>
      <c r="AI2157" s="0" t="s">
        <v>36</v>
      </c>
    </row>
    <row r="2158" customFormat="false" ht="12.75" hidden="false" customHeight="false" outlineLevel="0" collapsed="false">
      <c r="A2158" s="0" t="n">
        <v>202102</v>
      </c>
      <c r="B2158" s="0" t="n">
        <v>-0.45</v>
      </c>
      <c r="C2158" s="0" t="n">
        <v>0.77442</v>
      </c>
      <c r="D2158" s="0" t="n">
        <v>1.77265404267</v>
      </c>
      <c r="E2158" s="0" t="n">
        <v>-0.31256622502</v>
      </c>
      <c r="F2158" s="0" t="n">
        <v>0</v>
      </c>
      <c r="G2158" s="0" t="n">
        <v>0</v>
      </c>
      <c r="H2158" s="0" t="n">
        <v>10</v>
      </c>
      <c r="I2158" s="0" t="n">
        <v>7</v>
      </c>
      <c r="J2158" s="0" t="n">
        <v>303</v>
      </c>
      <c r="K2158" s="0" t="n">
        <v>38</v>
      </c>
      <c r="L2158" s="0" t="n">
        <v>-0.45</v>
      </c>
      <c r="M2158" s="0" t="n">
        <v>0.77442</v>
      </c>
      <c r="N2158" s="0" t="n">
        <v>-0.870788574219</v>
      </c>
      <c r="O2158" s="0" t="n">
        <v>0.649974107742</v>
      </c>
      <c r="P2158" s="0" t="n">
        <v>-1.25502688720282</v>
      </c>
      <c r="Q2158" s="0" t="n">
        <v>1.14665249248409</v>
      </c>
      <c r="R2158" s="0" t="n">
        <v>-1.566398050912</v>
      </c>
      <c r="S2158" s="0" t="n">
        <v>1.30107439582602</v>
      </c>
      <c r="T2158" s="0" t="n">
        <v>-1.00589218640266</v>
      </c>
      <c r="U2158" s="0" t="n">
        <v>1.13229999209528</v>
      </c>
      <c r="V2158" s="0" t="n">
        <v>0.438804972958544</v>
      </c>
      <c r="W2158" s="0" t="n">
        <v>0.627955809778578</v>
      </c>
      <c r="X2158" s="0" t="n">
        <v>0.952787557227843</v>
      </c>
      <c r="Y2158" s="0" t="n">
        <v>0.500890451837775</v>
      </c>
      <c r="Z2158" s="0" t="n">
        <v>0.420788574219</v>
      </c>
      <c r="AA2158" s="0" t="n">
        <v>0.124445892258</v>
      </c>
      <c r="AB2158" s="0" t="n">
        <v>-0.384238312983822</v>
      </c>
      <c r="AC2158" s="0" t="n">
        <v>0.496678384742095</v>
      </c>
      <c r="AD2158" s="0" t="n">
        <v>-0.695609476693001</v>
      </c>
      <c r="AE2158" s="0" t="n">
        <v>0.651100288084017</v>
      </c>
      <c r="AF2158" s="0" t="n">
        <v>-0.135103612183657</v>
      </c>
      <c r="AG2158" s="0" t="n">
        <v>0.482325884353285</v>
      </c>
      <c r="AH2158" s="0" t="s">
        <v>43</v>
      </c>
      <c r="AI2158" s="0" t="s">
        <v>36</v>
      </c>
    </row>
    <row r="2159" customFormat="false" ht="12.75" hidden="false" customHeight="false" outlineLevel="0" collapsed="false">
      <c r="A2159" s="0" t="n">
        <v>202101</v>
      </c>
      <c r="B2159" s="0" t="n">
        <v>0</v>
      </c>
      <c r="C2159" s="0" t="n">
        <v>-1.8</v>
      </c>
      <c r="D2159" s="0" t="n">
        <v>1.77265404267</v>
      </c>
      <c r="E2159" s="0" t="n">
        <v>-0.31256622502</v>
      </c>
      <c r="F2159" s="0" t="n">
        <v>0</v>
      </c>
      <c r="G2159" s="0" t="n">
        <v>0</v>
      </c>
      <c r="H2159" s="0" t="n">
        <v>18</v>
      </c>
      <c r="I2159" s="0" t="n">
        <v>7</v>
      </c>
      <c r="J2159" s="0" t="n">
        <v>143</v>
      </c>
      <c r="K2159" s="0" t="n">
        <v>18</v>
      </c>
      <c r="L2159" s="0" t="n">
        <v>0</v>
      </c>
      <c r="M2159" s="0" t="n">
        <v>-1.8</v>
      </c>
      <c r="N2159" s="0" t="n">
        <v>1.15400981903</v>
      </c>
      <c r="O2159" s="0" t="n">
        <v>-1.87141430378</v>
      </c>
      <c r="P2159" s="0" t="n">
        <v>-1.74119626522627</v>
      </c>
      <c r="Q2159" s="0" t="n">
        <v>-1.7024155323872</v>
      </c>
      <c r="R2159" s="0" t="n">
        <v>-1.58065798869179</v>
      </c>
      <c r="S2159" s="0" t="n">
        <v>-1.7824263922604</v>
      </c>
      <c r="T2159" s="0" t="n">
        <v>-1.78548810458079</v>
      </c>
      <c r="U2159" s="0" t="n">
        <v>-1.81594364671794</v>
      </c>
      <c r="V2159" s="0" t="n">
        <v>1.15621739530334</v>
      </c>
      <c r="W2159" s="0" t="n">
        <v>2.90013428224398</v>
      </c>
      <c r="X2159" s="0" t="n">
        <v>2.73611528759052</v>
      </c>
      <c r="Y2159" s="0" t="n">
        <v>2.94002126466919</v>
      </c>
      <c r="Z2159" s="0" t="n">
        <v>-1.15400981903</v>
      </c>
      <c r="AA2159" s="0" t="n">
        <v>0.0714143037799999</v>
      </c>
      <c r="AB2159" s="0" t="n">
        <v>-2.89520608425627</v>
      </c>
      <c r="AC2159" s="0" t="n">
        <v>0.168998771392802</v>
      </c>
      <c r="AD2159" s="0" t="n">
        <v>-2.7346678077218</v>
      </c>
      <c r="AE2159" s="0" t="n">
        <v>0.0889879115195962</v>
      </c>
      <c r="AF2159" s="0" t="n">
        <v>-2.93949792361079</v>
      </c>
      <c r="AG2159" s="0" t="n">
        <v>0.0554706570620631</v>
      </c>
      <c r="AH2159" s="0" t="s">
        <v>43</v>
      </c>
      <c r="AI2159" s="0" t="s">
        <v>36</v>
      </c>
    </row>
    <row r="2160" customFormat="false" ht="12.75" hidden="false" customHeight="false" outlineLevel="0" collapsed="false">
      <c r="A2160" s="0" t="n">
        <v>202103</v>
      </c>
      <c r="B2160" s="0" t="n">
        <v>1.7727</v>
      </c>
      <c r="C2160" s="0" t="n">
        <v>0.312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18</v>
      </c>
      <c r="I2160" s="0" t="n">
        <v>5</v>
      </c>
      <c r="J2160" s="0" t="n">
        <v>589</v>
      </c>
      <c r="K2160" s="0" t="n">
        <v>74</v>
      </c>
      <c r="L2160" s="0" t="n">
        <v>1.7727</v>
      </c>
      <c r="M2160" s="0" t="n">
        <v>0.31257</v>
      </c>
      <c r="N2160" s="0" t="n">
        <v>0.91103219986</v>
      </c>
      <c r="O2160" s="0" t="n">
        <v>4.29200220108</v>
      </c>
      <c r="P2160" s="0" t="n">
        <v>1.80667835180157</v>
      </c>
      <c r="Q2160" s="0" t="n">
        <v>1.70429216127104</v>
      </c>
      <c r="R2160" s="0" t="n">
        <v>1.80665107611896</v>
      </c>
      <c r="S2160" s="0" t="n">
        <v>1.54222627345833</v>
      </c>
      <c r="T2160" s="0" t="n">
        <v>1.81257900614016</v>
      </c>
      <c r="U2160" s="0" t="n">
        <v>1.61359419839624</v>
      </c>
      <c r="V2160" s="0" t="n">
        <v>4.07165224949166</v>
      </c>
      <c r="W2160" s="0" t="n">
        <v>2.73832526914094</v>
      </c>
      <c r="X2160" s="0" t="n">
        <v>2.89195449888808</v>
      </c>
      <c r="Y2160" s="0" t="n">
        <v>2.8260672449102</v>
      </c>
      <c r="Z2160" s="0" t="n">
        <v>0.86166780014</v>
      </c>
      <c r="AA2160" s="0" t="n">
        <v>-3.97943220108</v>
      </c>
      <c r="AB2160" s="0" t="n">
        <v>0.895646151941567</v>
      </c>
      <c r="AC2160" s="0" t="n">
        <v>-2.58771003980896</v>
      </c>
      <c r="AD2160" s="0" t="n">
        <v>0.895618876258965</v>
      </c>
      <c r="AE2160" s="0" t="n">
        <v>-2.74977592762168</v>
      </c>
      <c r="AF2160" s="0" t="n">
        <v>0.901546806280156</v>
      </c>
      <c r="AG2160" s="0" t="n">
        <v>-2.67840800268376</v>
      </c>
      <c r="AH2160" s="0" t="s">
        <v>43</v>
      </c>
      <c r="AI2160" s="0" t="s">
        <v>36</v>
      </c>
    </row>
    <row r="2161" customFormat="false" ht="12.75" hidden="false" customHeight="false" outlineLevel="0" collapsed="false">
      <c r="A2161" s="0" t="n">
        <v>202103</v>
      </c>
      <c r="B2161" s="0" t="n">
        <v>1.3789</v>
      </c>
      <c r="C2161" s="0" t="n">
        <v>1.157</v>
      </c>
      <c r="D2161" s="0" t="n">
        <v>0</v>
      </c>
      <c r="E2161" s="0" t="n">
        <v>-1.79999999981</v>
      </c>
      <c r="F2161" s="0" t="n">
        <v>0</v>
      </c>
      <c r="G2161" s="0" t="n">
        <v>0</v>
      </c>
      <c r="H2161" s="0" t="n">
        <v>22</v>
      </c>
      <c r="I2161" s="0" t="n">
        <v>1</v>
      </c>
      <c r="J2161" s="0" t="n">
        <v>617</v>
      </c>
      <c r="K2161" s="0" t="n">
        <v>78</v>
      </c>
      <c r="L2161" s="0" t="n">
        <v>1.3789</v>
      </c>
      <c r="M2161" s="0" t="n">
        <v>1.157</v>
      </c>
      <c r="N2161" s="0" t="n">
        <v>1.07370519638</v>
      </c>
      <c r="O2161" s="0" t="n">
        <v>2.1257584095</v>
      </c>
      <c r="P2161" s="0" t="n">
        <v>1.47331090927837</v>
      </c>
      <c r="Q2161" s="0" t="n">
        <v>2.07557850796231</v>
      </c>
      <c r="R2161" s="0" t="n">
        <v>1.38423299358519</v>
      </c>
      <c r="S2161" s="0" t="n">
        <v>1.90615816232289</v>
      </c>
      <c r="T2161" s="0" t="n">
        <v>1.35819833052652</v>
      </c>
      <c r="U2161" s="0" t="n">
        <v>1.82061024835993</v>
      </c>
      <c r="V2161" s="0" t="n">
        <v>1.01569519253249</v>
      </c>
      <c r="W2161" s="0" t="n">
        <v>0.402744023294384</v>
      </c>
      <c r="X2161" s="0" t="n">
        <v>0.380331147025005</v>
      </c>
      <c r="Y2161" s="0" t="n">
        <v>0.417195090603518</v>
      </c>
      <c r="Z2161" s="0" t="n">
        <v>0.30519480362</v>
      </c>
      <c r="AA2161" s="0" t="n">
        <v>-0.9687584095</v>
      </c>
      <c r="AB2161" s="0" t="n">
        <v>0.399605712898371</v>
      </c>
      <c r="AC2161" s="0" t="n">
        <v>-0.0501799015376867</v>
      </c>
      <c r="AD2161" s="0" t="n">
        <v>0.310527797205189</v>
      </c>
      <c r="AE2161" s="0" t="n">
        <v>-0.219600247177113</v>
      </c>
      <c r="AF2161" s="0" t="n">
        <v>0.284493134146519</v>
      </c>
      <c r="AG2161" s="0" t="n">
        <v>-0.305148161140074</v>
      </c>
      <c r="AH2161" s="0" t="s">
        <v>43</v>
      </c>
      <c r="AI2161" s="0" t="s">
        <v>36</v>
      </c>
    </row>
    <row r="2162" customFormat="false" ht="12.75" hidden="false" customHeight="false" outlineLevel="0" collapsed="false">
      <c r="A2162" s="0" t="n">
        <v>202103</v>
      </c>
      <c r="B2162" s="0" t="n">
        <v>1.3789</v>
      </c>
      <c r="C2162" s="0" t="n">
        <v>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18</v>
      </c>
      <c r="I2162" s="0" t="n">
        <v>1</v>
      </c>
      <c r="J2162" s="0" t="n">
        <v>585</v>
      </c>
      <c r="K2162" s="0" t="n">
        <v>74</v>
      </c>
      <c r="L2162" s="0" t="n">
        <v>1.3789</v>
      </c>
      <c r="M2162" s="0" t="n">
        <v>1.157</v>
      </c>
      <c r="N2162" s="0" t="n">
        <v>0.575511872768</v>
      </c>
      <c r="O2162" s="0" t="n">
        <v>2.53751349449</v>
      </c>
      <c r="P2162" s="0" t="n">
        <v>1.47331090927837</v>
      </c>
      <c r="Q2162" s="0" t="n">
        <v>2.07557850796231</v>
      </c>
      <c r="R2162" s="0" t="n">
        <v>1.38423299358519</v>
      </c>
      <c r="S2162" s="0" t="n">
        <v>1.90615816232289</v>
      </c>
      <c r="T2162" s="0" t="n">
        <v>1.35819833052652</v>
      </c>
      <c r="U2162" s="0" t="n">
        <v>1.82061024835993</v>
      </c>
      <c r="V2162" s="0" t="n">
        <v>1.59726328181873</v>
      </c>
      <c r="W2162" s="0" t="n">
        <v>1.00966679738282</v>
      </c>
      <c r="X2162" s="0" t="n">
        <v>1.0259821668585</v>
      </c>
      <c r="Y2162" s="0" t="n">
        <v>1.06138982257718</v>
      </c>
      <c r="Z2162" s="0" t="n">
        <v>0.803388127232</v>
      </c>
      <c r="AA2162" s="0" t="n">
        <v>-1.38051349449</v>
      </c>
      <c r="AB2162" s="0" t="n">
        <v>0.897799036510371</v>
      </c>
      <c r="AC2162" s="0" t="n">
        <v>-0.461934986527687</v>
      </c>
      <c r="AD2162" s="0" t="n">
        <v>0.808721120817189</v>
      </c>
      <c r="AE2162" s="0" t="n">
        <v>-0.631355332167114</v>
      </c>
      <c r="AF2162" s="0" t="n">
        <v>0.782686457758519</v>
      </c>
      <c r="AG2162" s="0" t="n">
        <v>-0.716903246130074</v>
      </c>
      <c r="AH2162" s="0" t="s">
        <v>43</v>
      </c>
      <c r="AI2162" s="0" t="s">
        <v>36</v>
      </c>
    </row>
    <row r="2163" customFormat="false" ht="12.75" hidden="false" customHeight="false" outlineLevel="0" collapsed="false">
      <c r="A2163" s="0" t="n">
        <v>202104</v>
      </c>
      <c r="B2163" s="0" t="n">
        <v>1.3789</v>
      </c>
      <c r="C2163" s="0" t="n">
        <v>-1.1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4</v>
      </c>
      <c r="I2163" s="0" t="n">
        <v>3</v>
      </c>
      <c r="J2163" s="0" t="n">
        <v>699</v>
      </c>
      <c r="K2163" s="0" t="n">
        <v>88</v>
      </c>
      <c r="L2163" s="0" t="n">
        <v>1.3789</v>
      </c>
      <c r="M2163" s="0" t="n">
        <v>-1.157</v>
      </c>
      <c r="N2163" s="0" t="n">
        <v>1.6308068037</v>
      </c>
      <c r="O2163" s="0" t="n">
        <v>4.23930597305</v>
      </c>
      <c r="P2163" s="0" t="n">
        <v>2.15265868777639</v>
      </c>
      <c r="Q2163" s="0" t="n">
        <v>0.951333518825478</v>
      </c>
      <c r="R2163" s="0" t="n">
        <v>2.26646294608333</v>
      </c>
      <c r="S2163" s="0" t="n">
        <v>0.754365559205111</v>
      </c>
      <c r="T2163" s="0" t="n">
        <v>2.4959063424035</v>
      </c>
      <c r="U2163" s="0" t="n">
        <v>1.14203226564197</v>
      </c>
      <c r="V2163" s="0" t="n">
        <v>5.40218244717128</v>
      </c>
      <c r="W2163" s="0" t="n">
        <v>3.32912785105248</v>
      </c>
      <c r="X2163" s="0" t="n">
        <v>3.54243820262246</v>
      </c>
      <c r="Y2163" s="0" t="n">
        <v>3.21582052211657</v>
      </c>
      <c r="Z2163" s="0" t="n">
        <v>-0.2519068037</v>
      </c>
      <c r="AA2163" s="0" t="n">
        <v>-5.39630597305</v>
      </c>
      <c r="AB2163" s="0" t="n">
        <v>0.521851884076388</v>
      </c>
      <c r="AC2163" s="0" t="n">
        <v>-3.28797245422452</v>
      </c>
      <c r="AD2163" s="0" t="n">
        <v>0.635656142383334</v>
      </c>
      <c r="AE2163" s="0" t="n">
        <v>-3.48494041384489</v>
      </c>
      <c r="AF2163" s="0" t="n">
        <v>0.865099538703504</v>
      </c>
      <c r="AG2163" s="0" t="n">
        <v>-3.09727370740803</v>
      </c>
      <c r="AH2163" s="0" t="s">
        <v>43</v>
      </c>
      <c r="AI2163" s="0" t="s">
        <v>36</v>
      </c>
    </row>
    <row r="2164" customFormat="false" ht="12.75" hidden="false" customHeight="false" outlineLevel="0" collapsed="false">
      <c r="A2164" s="0" t="n">
        <v>202104</v>
      </c>
      <c r="B2164" s="0" t="n">
        <v>-1.7727</v>
      </c>
      <c r="C2164" s="0" t="n">
        <v>-0.312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4</v>
      </c>
      <c r="I2164" s="0" t="n">
        <v>8</v>
      </c>
      <c r="J2164" s="0" t="n">
        <v>704</v>
      </c>
      <c r="K2164" s="0" t="n">
        <v>88</v>
      </c>
      <c r="L2164" s="0" t="n">
        <v>-1.7727</v>
      </c>
      <c r="M2164" s="0" t="n">
        <v>-0.31257</v>
      </c>
      <c r="N2164" s="0" t="n">
        <v>-9.22618675232</v>
      </c>
      <c r="O2164" s="0" t="n">
        <v>4.18174934387</v>
      </c>
      <c r="P2164" s="0" t="n">
        <v>-1.97895003217165</v>
      </c>
      <c r="Q2164" s="0" t="n">
        <v>1.41920957952553</v>
      </c>
      <c r="R2164" s="0" t="n">
        <v>-2.02982831830189</v>
      </c>
      <c r="S2164" s="0" t="n">
        <v>1.24714979238844</v>
      </c>
      <c r="T2164" s="0" t="n">
        <v>-2.09842460940849</v>
      </c>
      <c r="U2164" s="0" t="n">
        <v>1.44307999953015</v>
      </c>
      <c r="V2164" s="0" t="n">
        <v>8.70364125706556</v>
      </c>
      <c r="W2164" s="0" t="n">
        <v>7.75590523584778</v>
      </c>
      <c r="X2164" s="0" t="n">
        <v>7.77170825741801</v>
      </c>
      <c r="Y2164" s="0" t="n">
        <v>7.63579091800904</v>
      </c>
      <c r="Z2164" s="0" t="n">
        <v>7.45348675232</v>
      </c>
      <c r="AA2164" s="0" t="n">
        <v>-4.49431934387</v>
      </c>
      <c r="AB2164" s="0" t="n">
        <v>7.24723672014835</v>
      </c>
      <c r="AC2164" s="0" t="n">
        <v>-2.76253976434447</v>
      </c>
      <c r="AD2164" s="0" t="n">
        <v>7.19635843401811</v>
      </c>
      <c r="AE2164" s="0" t="n">
        <v>-2.93459955148156</v>
      </c>
      <c r="AF2164" s="0" t="n">
        <v>7.12776214291152</v>
      </c>
      <c r="AG2164" s="0" t="n">
        <v>-2.73866934433985</v>
      </c>
      <c r="AH2164" s="0" t="s">
        <v>43</v>
      </c>
      <c r="AI2164" s="0" t="s">
        <v>36</v>
      </c>
    </row>
    <row r="2165" customFormat="false" ht="12.75" hidden="false" customHeight="false" outlineLevel="0" collapsed="false">
      <c r="A2165" s="0" t="n">
        <v>202104</v>
      </c>
      <c r="B2165" s="0" t="n">
        <v>1.7727</v>
      </c>
      <c r="C2165" s="0" t="n">
        <v>0.312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11</v>
      </c>
      <c r="I2165" s="0" t="n">
        <v>5</v>
      </c>
      <c r="J2165" s="0" t="n">
        <v>757</v>
      </c>
      <c r="K2165" s="0" t="n">
        <v>95</v>
      </c>
      <c r="L2165" s="0" t="n">
        <v>1.7727</v>
      </c>
      <c r="M2165" s="0" t="n">
        <v>0.31257</v>
      </c>
      <c r="N2165" s="0" t="n">
        <v>2.71372938156</v>
      </c>
      <c r="O2165" s="0" t="n">
        <v>2.12334728241</v>
      </c>
      <c r="P2165" s="0" t="n">
        <v>1.80667835180157</v>
      </c>
      <c r="Q2165" s="0" t="n">
        <v>1.70429216127104</v>
      </c>
      <c r="R2165" s="0" t="n">
        <v>1.80665107611896</v>
      </c>
      <c r="S2165" s="0" t="n">
        <v>1.54222627345833</v>
      </c>
      <c r="T2165" s="0" t="n">
        <v>1.81257900614016</v>
      </c>
      <c r="U2165" s="0" t="n">
        <v>1.61359419839624</v>
      </c>
      <c r="V2165" s="0" t="n">
        <v>2.04069857241371</v>
      </c>
      <c r="W2165" s="0" t="n">
        <v>0.999174041465561</v>
      </c>
      <c r="X2165" s="0" t="n">
        <v>1.07726165774467</v>
      </c>
      <c r="Y2165" s="0" t="n">
        <v>1.03533579373113</v>
      </c>
      <c r="Z2165" s="0" t="n">
        <v>-0.94102938156</v>
      </c>
      <c r="AA2165" s="0" t="n">
        <v>-1.81077728241</v>
      </c>
      <c r="AB2165" s="0" t="n">
        <v>-0.907051029758433</v>
      </c>
      <c r="AC2165" s="0" t="n">
        <v>-0.419055121138961</v>
      </c>
      <c r="AD2165" s="0" t="n">
        <v>-0.907078305441035</v>
      </c>
      <c r="AE2165" s="0" t="n">
        <v>-0.581121008951675</v>
      </c>
      <c r="AF2165" s="0" t="n">
        <v>-0.901150375419844</v>
      </c>
      <c r="AG2165" s="0" t="n">
        <v>-0.509753084013756</v>
      </c>
      <c r="AH2165" s="0" t="s">
        <v>43</v>
      </c>
      <c r="AI2165" s="0" t="s">
        <v>36</v>
      </c>
    </row>
    <row r="2166" customFormat="false" ht="12.75" hidden="false" customHeight="false" outlineLevel="0" collapsed="false">
      <c r="A2166" s="0" t="n">
        <v>202103</v>
      </c>
      <c r="B2166" s="0" t="n">
        <v>1.3789</v>
      </c>
      <c r="C2166" s="0" t="n">
        <v>1.157</v>
      </c>
      <c r="D2166" s="0" t="n">
        <v>0</v>
      </c>
      <c r="E2166" s="0" t="n">
        <v>-1.79999999981</v>
      </c>
      <c r="F2166" s="0" t="n">
        <v>0</v>
      </c>
      <c r="G2166" s="0" t="n">
        <v>0</v>
      </c>
      <c r="H2166" s="0" t="n">
        <v>28</v>
      </c>
      <c r="I2166" s="0" t="n">
        <v>1</v>
      </c>
      <c r="J2166" s="0" t="n">
        <v>665</v>
      </c>
      <c r="K2166" s="0" t="n">
        <v>84</v>
      </c>
      <c r="L2166" s="0" t="n">
        <v>1.3789</v>
      </c>
      <c r="M2166" s="0" t="n">
        <v>1.157</v>
      </c>
      <c r="N2166" s="0" t="n">
        <v>-1.781219244</v>
      </c>
      <c r="O2166" s="0" t="n">
        <v>1.42351722717</v>
      </c>
      <c r="P2166" s="0" t="n">
        <v>1.47331090927837</v>
      </c>
      <c r="Q2166" s="0" t="n">
        <v>2.07557850796231</v>
      </c>
      <c r="R2166" s="0" t="n">
        <v>1.38423299358519</v>
      </c>
      <c r="S2166" s="0" t="n">
        <v>1.90615816232289</v>
      </c>
      <c r="T2166" s="0" t="n">
        <v>1.35819833052652</v>
      </c>
      <c r="U2166" s="0" t="n">
        <v>1.82061024835993</v>
      </c>
      <c r="V2166" s="0" t="n">
        <v>3.1713380565114</v>
      </c>
      <c r="W2166" s="0" t="n">
        <v>3.31920930833032</v>
      </c>
      <c r="X2166" s="0" t="n">
        <v>3.20203531222226</v>
      </c>
      <c r="Y2166" s="0" t="n">
        <v>3.1644313193248</v>
      </c>
      <c r="Z2166" s="0" t="n">
        <v>3.160119244</v>
      </c>
      <c r="AA2166" s="0" t="n">
        <v>-0.26651722717</v>
      </c>
      <c r="AB2166" s="0" t="n">
        <v>3.25453015327837</v>
      </c>
      <c r="AC2166" s="0" t="n">
        <v>0.652061280792313</v>
      </c>
      <c r="AD2166" s="0" t="n">
        <v>3.16545223758519</v>
      </c>
      <c r="AE2166" s="0" t="n">
        <v>0.482640935152886</v>
      </c>
      <c r="AF2166" s="0" t="n">
        <v>3.13941757452652</v>
      </c>
      <c r="AG2166" s="0" t="n">
        <v>0.397093021189926</v>
      </c>
      <c r="AH2166" s="0" t="s">
        <v>43</v>
      </c>
      <c r="AI2166" s="0" t="s">
        <v>36</v>
      </c>
    </row>
    <row r="2167" customFormat="false" ht="12.75" hidden="false" customHeight="false" outlineLevel="0" collapsed="false">
      <c r="A2167" s="0" t="n">
        <v>202101</v>
      </c>
      <c r="B2167" s="0" t="n">
        <v>0</v>
      </c>
      <c r="C2167" s="0" t="n">
        <v>-1.8</v>
      </c>
      <c r="D2167" s="0" t="n">
        <v>1.37888032056</v>
      </c>
      <c r="E2167" s="0" t="n">
        <v>-1.15701731256</v>
      </c>
      <c r="F2167" s="0" t="n">
        <v>0</v>
      </c>
      <c r="G2167" s="0" t="n">
        <v>0</v>
      </c>
      <c r="H2167" s="0" t="n">
        <v>6</v>
      </c>
      <c r="I2167" s="0" t="n">
        <v>3</v>
      </c>
      <c r="J2167" s="0" t="n">
        <v>43</v>
      </c>
      <c r="K2167" s="0" t="n">
        <v>6</v>
      </c>
      <c r="L2167" s="0" t="n">
        <v>0</v>
      </c>
      <c r="M2167" s="0" t="n">
        <v>-1.8</v>
      </c>
      <c r="N2167" s="0" t="n">
        <v>-1.47043287754</v>
      </c>
      <c r="O2167" s="0" t="n">
        <v>-0.137083888054</v>
      </c>
      <c r="P2167" s="0" t="n">
        <v>-2.11245986189146</v>
      </c>
      <c r="Q2167" s="0" t="n">
        <v>-1.03757793834951</v>
      </c>
      <c r="R2167" s="0" t="n">
        <v>-2.0347291002769</v>
      </c>
      <c r="S2167" s="0" t="n">
        <v>-1.25136419066438</v>
      </c>
      <c r="T2167" s="0" t="n">
        <v>-2.47917968790557</v>
      </c>
      <c r="U2167" s="0" t="n">
        <v>-1.17794719849372</v>
      </c>
      <c r="V2167" s="0" t="n">
        <v>2.21978891850558</v>
      </c>
      <c r="W2167" s="0" t="n">
        <v>1.10593317305027</v>
      </c>
      <c r="X2167" s="0" t="n">
        <v>1.24901994370811</v>
      </c>
      <c r="Y2167" s="0" t="n">
        <v>1.44947113059979</v>
      </c>
      <c r="Z2167" s="0" t="n">
        <v>1.47043287754</v>
      </c>
      <c r="AA2167" s="0" t="n">
        <v>-1.662916111946</v>
      </c>
      <c r="AB2167" s="0" t="n">
        <v>-0.642026984351464</v>
      </c>
      <c r="AC2167" s="0" t="n">
        <v>-0.900494050295511</v>
      </c>
      <c r="AD2167" s="0" t="n">
        <v>-0.564296222736898</v>
      </c>
      <c r="AE2167" s="0" t="n">
        <v>-1.11428030261038</v>
      </c>
      <c r="AF2167" s="0" t="n">
        <v>-1.00874681036557</v>
      </c>
      <c r="AG2167" s="0" t="n">
        <v>-1.04086331043972</v>
      </c>
      <c r="AH2167" s="0" t="s">
        <v>43</v>
      </c>
      <c r="AI2167" s="0" t="s">
        <v>36</v>
      </c>
    </row>
    <row r="2168" customFormat="false" ht="12.75" hidden="false" customHeight="false" outlineLevel="0" collapsed="false">
      <c r="A2168" s="0" t="n">
        <v>202103</v>
      </c>
      <c r="B2168" s="0" t="n">
        <v>-1.7727</v>
      </c>
      <c r="C2168" s="0" t="n">
        <v>0.312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20</v>
      </c>
      <c r="I2168" s="0" t="n">
        <v>6</v>
      </c>
      <c r="J2168" s="0" t="n">
        <v>606</v>
      </c>
      <c r="K2168" s="0" t="n">
        <v>76</v>
      </c>
      <c r="L2168" s="0" t="n">
        <v>-1.7727</v>
      </c>
      <c r="M2168" s="0" t="n">
        <v>0.31257</v>
      </c>
      <c r="N2168" s="0" t="n">
        <v>-0.328598082066</v>
      </c>
      <c r="O2168" s="0" t="n">
        <v>-0.954722046852</v>
      </c>
      <c r="P2168" s="0" t="n">
        <v>-1.80667835180157</v>
      </c>
      <c r="Q2168" s="0" t="n">
        <v>1.70429216127104</v>
      </c>
      <c r="R2168" s="0" t="n">
        <v>-1.80665107611896</v>
      </c>
      <c r="S2168" s="0" t="n">
        <v>1.54222627345833</v>
      </c>
      <c r="T2168" s="0" t="n">
        <v>-1.81257900614016</v>
      </c>
      <c r="U2168" s="0" t="n">
        <v>1.61359419839624</v>
      </c>
      <c r="V2168" s="0" t="n">
        <v>1.92131712150675</v>
      </c>
      <c r="W2168" s="0" t="n">
        <v>3.04221594282552</v>
      </c>
      <c r="X2168" s="0" t="n">
        <v>2.90161878397723</v>
      </c>
      <c r="Y2168" s="0" t="n">
        <v>2.96621774632646</v>
      </c>
      <c r="Z2168" s="0" t="n">
        <v>-1.444101917934</v>
      </c>
      <c r="AA2168" s="0" t="n">
        <v>1.267292046852</v>
      </c>
      <c r="AB2168" s="0" t="n">
        <v>-1.47808026973557</v>
      </c>
      <c r="AC2168" s="0" t="n">
        <v>2.65901420812304</v>
      </c>
      <c r="AD2168" s="0" t="n">
        <v>-1.47805299405296</v>
      </c>
      <c r="AE2168" s="0" t="n">
        <v>2.49694832031033</v>
      </c>
      <c r="AF2168" s="0" t="n">
        <v>-1.48398092407416</v>
      </c>
      <c r="AG2168" s="0" t="n">
        <v>2.56831624524824</v>
      </c>
      <c r="AH2168" s="0" t="s">
        <v>43</v>
      </c>
      <c r="AI2168" s="0" t="s">
        <v>36</v>
      </c>
    </row>
    <row r="2169" customFormat="false" ht="12.75" hidden="false" customHeight="false" outlineLevel="0" collapsed="false">
      <c r="A2169" s="0" t="n">
        <v>202101</v>
      </c>
      <c r="B2169" s="0" t="n">
        <v>0</v>
      </c>
      <c r="C2169" s="0" t="n">
        <v>-1.8</v>
      </c>
      <c r="D2169" s="0" t="n">
        <v>1.37888032056</v>
      </c>
      <c r="E2169" s="0" t="n">
        <v>-1.15701731256</v>
      </c>
      <c r="F2169" s="0" t="n">
        <v>0</v>
      </c>
      <c r="G2169" s="0" t="n">
        <v>0</v>
      </c>
      <c r="H2169" s="0" t="n">
        <v>11</v>
      </c>
      <c r="I2169" s="0" t="n">
        <v>3</v>
      </c>
      <c r="J2169" s="0" t="n">
        <v>83</v>
      </c>
      <c r="K2169" s="0" t="n">
        <v>11</v>
      </c>
      <c r="L2169" s="0" t="n">
        <v>0</v>
      </c>
      <c r="M2169" s="0" t="n">
        <v>-1.8</v>
      </c>
      <c r="N2169" s="0" t="n">
        <v>0.0929440557957</v>
      </c>
      <c r="O2169" s="0" t="n">
        <v>-2.59635639191</v>
      </c>
      <c r="P2169" s="0" t="n">
        <v>-2.11245986189146</v>
      </c>
      <c r="Q2169" s="0" t="n">
        <v>-1.03757793834951</v>
      </c>
      <c r="R2169" s="0" t="n">
        <v>-2.0347291002769</v>
      </c>
      <c r="S2169" s="0" t="n">
        <v>-1.25136419066438</v>
      </c>
      <c r="T2169" s="0" t="n">
        <v>-2.47917968790557</v>
      </c>
      <c r="U2169" s="0" t="n">
        <v>-1.17794719849372</v>
      </c>
      <c r="V2169" s="0" t="n">
        <v>0.801761872655259</v>
      </c>
      <c r="W2169" s="0" t="n">
        <v>2.7006659747985</v>
      </c>
      <c r="X2169" s="0" t="n">
        <v>2.51714065568126</v>
      </c>
      <c r="Y2169" s="0" t="n">
        <v>2.93729555763114</v>
      </c>
      <c r="Z2169" s="0" t="n">
        <v>-0.0929440557957</v>
      </c>
      <c r="AA2169" s="0" t="n">
        <v>0.79635639191</v>
      </c>
      <c r="AB2169" s="0" t="n">
        <v>-2.20540391768716</v>
      </c>
      <c r="AC2169" s="0" t="n">
        <v>1.55877845356049</v>
      </c>
      <c r="AD2169" s="0" t="n">
        <v>-2.1276731560726</v>
      </c>
      <c r="AE2169" s="0" t="n">
        <v>1.34499220124562</v>
      </c>
      <c r="AF2169" s="0" t="n">
        <v>-2.57212374370127</v>
      </c>
      <c r="AG2169" s="0" t="n">
        <v>1.41840919341628</v>
      </c>
      <c r="AH2169" s="0" t="s">
        <v>43</v>
      </c>
      <c r="AI2169" s="0" t="s">
        <v>36</v>
      </c>
    </row>
    <row r="2170" customFormat="false" ht="12.75" hidden="false" customHeight="false" outlineLevel="0" collapsed="false">
      <c r="A2170" s="0" t="n">
        <v>202102</v>
      </c>
      <c r="B2170" s="0" t="n">
        <v>-0.45</v>
      </c>
      <c r="C2170" s="0" t="n">
        <v>0.77442</v>
      </c>
      <c r="D2170" s="0" t="n">
        <v>1.77265404267</v>
      </c>
      <c r="E2170" s="0" t="n">
        <v>-0.31256622502</v>
      </c>
      <c r="F2170" s="0" t="n">
        <v>0</v>
      </c>
      <c r="G2170" s="0" t="n">
        <v>0</v>
      </c>
      <c r="H2170" s="0" t="n">
        <v>27</v>
      </c>
      <c r="I2170" s="0" t="n">
        <v>7</v>
      </c>
      <c r="J2170" s="0" t="n">
        <v>439</v>
      </c>
      <c r="K2170" s="0" t="n">
        <v>55</v>
      </c>
      <c r="L2170" s="0" t="n">
        <v>-0.45</v>
      </c>
      <c r="M2170" s="0" t="n">
        <v>0.77442</v>
      </c>
      <c r="N2170" s="0" t="n">
        <v>-4.17531347275</v>
      </c>
      <c r="O2170" s="0" t="n">
        <v>0.525137722492</v>
      </c>
      <c r="P2170" s="0" t="n">
        <v>-1.25502688720282</v>
      </c>
      <c r="Q2170" s="0" t="n">
        <v>1.14665249248409</v>
      </c>
      <c r="R2170" s="0" t="n">
        <v>-1.566398050912</v>
      </c>
      <c r="S2170" s="0" t="n">
        <v>1.30107439582602</v>
      </c>
      <c r="T2170" s="0" t="n">
        <v>-1.00589218640266</v>
      </c>
      <c r="U2170" s="0" t="n">
        <v>1.13229999209528</v>
      </c>
      <c r="V2170" s="0" t="n">
        <v>3.73364461674277</v>
      </c>
      <c r="W2170" s="0" t="n">
        <v>2.98569160347232</v>
      </c>
      <c r="X2170" s="0" t="n">
        <v>2.72185918065737</v>
      </c>
      <c r="Y2170" s="0" t="n">
        <v>3.22705396793755</v>
      </c>
      <c r="Z2170" s="0" t="n">
        <v>3.72531347275</v>
      </c>
      <c r="AA2170" s="0" t="n">
        <v>0.249282277508</v>
      </c>
      <c r="AB2170" s="0" t="n">
        <v>2.92028658554718</v>
      </c>
      <c r="AC2170" s="0" t="n">
        <v>0.621514769992095</v>
      </c>
      <c r="AD2170" s="0" t="n">
        <v>2.608915421838</v>
      </c>
      <c r="AE2170" s="0" t="n">
        <v>0.775936673334017</v>
      </c>
      <c r="AF2170" s="0" t="n">
        <v>3.16942128634734</v>
      </c>
      <c r="AG2170" s="0" t="n">
        <v>0.607162269603285</v>
      </c>
      <c r="AH2170" s="0" t="s">
        <v>43</v>
      </c>
      <c r="AI2170" s="0" t="s">
        <v>36</v>
      </c>
    </row>
    <row r="2171" customFormat="false" ht="12.75" hidden="false" customHeight="false" outlineLevel="0" collapsed="false">
      <c r="A2171" s="0" t="n">
        <v>202102</v>
      </c>
      <c r="B2171" s="0" t="n">
        <v>-0.45</v>
      </c>
      <c r="C2171" s="0" t="n">
        <v>0.77442</v>
      </c>
      <c r="D2171" s="0" t="n">
        <v>-1.77265386818</v>
      </c>
      <c r="E2171" s="0" t="n">
        <v>-0.312567214581</v>
      </c>
      <c r="F2171" s="0" t="n">
        <v>0</v>
      </c>
      <c r="G2171" s="0" t="n">
        <v>0</v>
      </c>
      <c r="H2171" s="0" t="n">
        <v>14</v>
      </c>
      <c r="I2171" s="0" t="n">
        <v>8</v>
      </c>
      <c r="J2171" s="0" t="n">
        <v>336</v>
      </c>
      <c r="K2171" s="0" t="n">
        <v>42</v>
      </c>
      <c r="L2171" s="0" t="n">
        <v>-0.45</v>
      </c>
      <c r="M2171" s="0" t="n">
        <v>0.77442</v>
      </c>
      <c r="N2171" s="0" t="n">
        <v>0.171707361937</v>
      </c>
      <c r="O2171" s="0" t="n">
        <v>0.812147855759</v>
      </c>
      <c r="P2171" s="0" t="n">
        <v>0.697427754926748</v>
      </c>
      <c r="Q2171" s="0" t="n">
        <v>1.41204685725063</v>
      </c>
      <c r="R2171" s="0" t="n">
        <v>1.1428813825201</v>
      </c>
      <c r="S2171" s="0" t="n">
        <v>1.57241274812947</v>
      </c>
      <c r="T2171" s="0" t="n">
        <v>0.78945601832627</v>
      </c>
      <c r="U2171" s="0" t="n">
        <v>1.48344032233767</v>
      </c>
      <c r="V2171" s="0" t="n">
        <v>0.622851053613009</v>
      </c>
      <c r="W2171" s="0" t="n">
        <v>0.797659541155216</v>
      </c>
      <c r="X2171" s="0" t="n">
        <v>1.23336194396723</v>
      </c>
      <c r="Y2171" s="0" t="n">
        <v>0.912275713891375</v>
      </c>
      <c r="Z2171" s="0" t="n">
        <v>-0.621707361937</v>
      </c>
      <c r="AA2171" s="0" t="n">
        <v>-0.037727855759</v>
      </c>
      <c r="AB2171" s="0" t="n">
        <v>0.525720392989748</v>
      </c>
      <c r="AC2171" s="0" t="n">
        <v>0.59989900149163</v>
      </c>
      <c r="AD2171" s="0" t="n">
        <v>0.971174020583096</v>
      </c>
      <c r="AE2171" s="0" t="n">
        <v>0.760264892370471</v>
      </c>
      <c r="AF2171" s="0" t="n">
        <v>0.61774865638927</v>
      </c>
      <c r="AG2171" s="0" t="n">
        <v>0.671292466578666</v>
      </c>
      <c r="AH2171" s="0" t="s">
        <v>43</v>
      </c>
      <c r="AI2171" s="0" t="s">
        <v>36</v>
      </c>
    </row>
    <row r="2172" customFormat="false" ht="12.75" hidden="false" customHeight="false" outlineLevel="0" collapsed="false">
      <c r="A2172" s="0" t="n">
        <v>202103</v>
      </c>
      <c r="B2172" s="0" t="n">
        <v>1.3789</v>
      </c>
      <c r="C2172" s="0" t="n">
        <v>-1.1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8</v>
      </c>
      <c r="I2172" s="0" t="n">
        <v>3</v>
      </c>
      <c r="J2172" s="0" t="n">
        <v>507</v>
      </c>
      <c r="K2172" s="0" t="n">
        <v>64</v>
      </c>
      <c r="L2172" s="0" t="n">
        <v>1.3789</v>
      </c>
      <c r="M2172" s="0" t="n">
        <v>-1.157</v>
      </c>
      <c r="N2172" s="0" t="n">
        <v>3.29908585548</v>
      </c>
      <c r="O2172" s="0" t="n">
        <v>1.61496424675</v>
      </c>
      <c r="P2172" s="0" t="n">
        <v>2.15265868777639</v>
      </c>
      <c r="Q2172" s="0" t="n">
        <v>0.951333518825478</v>
      </c>
      <c r="R2172" s="0" t="n">
        <v>2.26646294608333</v>
      </c>
      <c r="S2172" s="0" t="n">
        <v>0.754365559205111</v>
      </c>
      <c r="T2172" s="0" t="n">
        <v>2.4959063424035</v>
      </c>
      <c r="U2172" s="0" t="n">
        <v>1.14203226564197</v>
      </c>
      <c r="V2172" s="0" t="n">
        <v>3.3720764381677</v>
      </c>
      <c r="W2172" s="0" t="n">
        <v>1.3246512725599</v>
      </c>
      <c r="X2172" s="0" t="n">
        <v>1.34422474832701</v>
      </c>
      <c r="Y2172" s="0" t="n">
        <v>0.932074025483256</v>
      </c>
      <c r="Z2172" s="0" t="n">
        <v>-1.92018585548</v>
      </c>
      <c r="AA2172" s="0" t="n">
        <v>-2.77196424675</v>
      </c>
      <c r="AB2172" s="0" t="n">
        <v>-1.14642716770361</v>
      </c>
      <c r="AC2172" s="0" t="n">
        <v>-0.663630727924523</v>
      </c>
      <c r="AD2172" s="0" t="n">
        <v>-1.03262290939667</v>
      </c>
      <c r="AE2172" s="0" t="n">
        <v>-0.860598687544889</v>
      </c>
      <c r="AF2172" s="0" t="n">
        <v>-0.803179513076496</v>
      </c>
      <c r="AG2172" s="0" t="n">
        <v>-0.472931981108028</v>
      </c>
      <c r="AH2172" s="0" t="s">
        <v>43</v>
      </c>
      <c r="AI2172" s="0" t="s">
        <v>36</v>
      </c>
    </row>
    <row r="2173" customFormat="false" ht="12.75" hidden="false" customHeight="false" outlineLevel="0" collapsed="false">
      <c r="A2173" s="0" t="n">
        <v>202104</v>
      </c>
      <c r="B2173" s="0" t="n">
        <v>-1.3789</v>
      </c>
      <c r="C2173" s="0" t="n">
        <v>1.1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4</v>
      </c>
      <c r="I2173" s="0" t="n">
        <v>2</v>
      </c>
      <c r="J2173" s="0" t="n">
        <v>698</v>
      </c>
      <c r="K2173" s="0" t="n">
        <v>88</v>
      </c>
      <c r="L2173" s="0" t="n">
        <v>-1.3789</v>
      </c>
      <c r="M2173" s="0" t="n">
        <v>1.157</v>
      </c>
      <c r="N2173" s="0" t="n">
        <v>-2.78735089302</v>
      </c>
      <c r="O2173" s="0" t="n">
        <v>3.48932123184</v>
      </c>
      <c r="P2173" s="0" t="n">
        <v>-1.47331090927837</v>
      </c>
      <c r="Q2173" s="0" t="n">
        <v>2.07557850796231</v>
      </c>
      <c r="R2173" s="0" t="n">
        <v>-1.38423299358519</v>
      </c>
      <c r="S2173" s="0" t="n">
        <v>1.90615816232289</v>
      </c>
      <c r="T2173" s="0" t="n">
        <v>-1.35819833052652</v>
      </c>
      <c r="U2173" s="0" t="n">
        <v>1.82061024835993</v>
      </c>
      <c r="V2173" s="0" t="n">
        <v>2.7246020345255</v>
      </c>
      <c r="W2173" s="0" t="n">
        <v>1.93012164595623</v>
      </c>
      <c r="X2173" s="0" t="n">
        <v>2.11545388614293</v>
      </c>
      <c r="Y2173" s="0" t="n">
        <v>2.19706017060724</v>
      </c>
      <c r="Z2173" s="0" t="n">
        <v>1.40845089302</v>
      </c>
      <c r="AA2173" s="0" t="n">
        <v>-2.33232123184</v>
      </c>
      <c r="AB2173" s="0" t="n">
        <v>1.31403998374163</v>
      </c>
      <c r="AC2173" s="0" t="n">
        <v>-1.41374272387769</v>
      </c>
      <c r="AD2173" s="0" t="n">
        <v>1.40311789943481</v>
      </c>
      <c r="AE2173" s="0" t="n">
        <v>-1.58316306951711</v>
      </c>
      <c r="AF2173" s="0" t="n">
        <v>1.42915256249348</v>
      </c>
      <c r="AG2173" s="0" t="n">
        <v>-1.66871098348007</v>
      </c>
      <c r="AH2173" s="0" t="s">
        <v>43</v>
      </c>
      <c r="AI2173" s="0" t="s">
        <v>36</v>
      </c>
    </row>
    <row r="2174" customFormat="false" ht="12.75" hidden="false" customHeight="false" outlineLevel="0" collapsed="false">
      <c r="A2174" s="0" t="n">
        <v>202101</v>
      </c>
      <c r="B2174" s="0" t="n">
        <v>0</v>
      </c>
      <c r="C2174" s="0" t="n">
        <v>-1.8</v>
      </c>
      <c r="D2174" s="0" t="n">
        <v>-1.77265386818</v>
      </c>
      <c r="E2174" s="0" t="n">
        <v>-0.312567214581</v>
      </c>
      <c r="F2174" s="0" t="n">
        <v>0</v>
      </c>
      <c r="G2174" s="0" t="n">
        <v>0</v>
      </c>
      <c r="H2174" s="0" t="n">
        <v>13</v>
      </c>
      <c r="I2174" s="0" t="n">
        <v>8</v>
      </c>
      <c r="J2174" s="0" t="n">
        <v>104</v>
      </c>
      <c r="K2174" s="0" t="n">
        <v>13</v>
      </c>
      <c r="L2174" s="0" t="n">
        <v>0</v>
      </c>
      <c r="M2174" s="0" t="n">
        <v>-1.8</v>
      </c>
      <c r="N2174" s="0" t="n">
        <v>1.11905193329</v>
      </c>
      <c r="O2174" s="0" t="n">
        <v>-3.25109386444</v>
      </c>
      <c r="P2174" s="0" t="n">
        <v>1.74119643971627</v>
      </c>
      <c r="Q2174" s="0" t="n">
        <v>-1.7024165219482</v>
      </c>
      <c r="R2174" s="0" t="n">
        <v>1.58065816318179</v>
      </c>
      <c r="S2174" s="0" t="n">
        <v>-1.7824273818214</v>
      </c>
      <c r="T2174" s="0" t="n">
        <v>1.78548827907079</v>
      </c>
      <c r="U2174" s="0" t="n">
        <v>-1.81594463627894</v>
      </c>
      <c r="V2174" s="0" t="n">
        <v>1.83247118198773</v>
      </c>
      <c r="W2174" s="0" t="n">
        <v>1.66897132929954</v>
      </c>
      <c r="X2174" s="0" t="n">
        <v>1.53950042177396</v>
      </c>
      <c r="Y2174" s="0" t="n">
        <v>1.58233710380214</v>
      </c>
      <c r="Z2174" s="0" t="n">
        <v>-1.11905193329</v>
      </c>
      <c r="AA2174" s="0" t="n">
        <v>1.45109386444</v>
      </c>
      <c r="AB2174" s="0" t="n">
        <v>0.622144506426271</v>
      </c>
      <c r="AC2174" s="0" t="n">
        <v>1.5486773424918</v>
      </c>
      <c r="AD2174" s="0" t="n">
        <v>0.461606229891795</v>
      </c>
      <c r="AE2174" s="0" t="n">
        <v>1.4686664826186</v>
      </c>
      <c r="AF2174" s="0" t="n">
        <v>0.666436345780786</v>
      </c>
      <c r="AG2174" s="0" t="n">
        <v>1.43514922816106</v>
      </c>
      <c r="AH2174" s="0" t="s">
        <v>43</v>
      </c>
      <c r="AI2174" s="0" t="s">
        <v>36</v>
      </c>
    </row>
    <row r="2175" customFormat="false" ht="12.75" hidden="false" customHeight="false" outlineLevel="0" collapsed="false">
      <c r="A2175" s="0" t="n">
        <v>202104</v>
      </c>
      <c r="B2175" s="0" t="n">
        <v>-1.7727</v>
      </c>
      <c r="C2175" s="0" t="n">
        <v>-0.312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8</v>
      </c>
      <c r="I2175" s="0" t="n">
        <v>8</v>
      </c>
      <c r="J2175" s="0" t="n">
        <v>736</v>
      </c>
      <c r="K2175" s="0" t="n">
        <v>92</v>
      </c>
      <c r="L2175" s="0" t="n">
        <v>-1.7727</v>
      </c>
      <c r="M2175" s="0" t="n">
        <v>-0.31257</v>
      </c>
      <c r="N2175" s="0" t="n">
        <v>-1.2544901371</v>
      </c>
      <c r="O2175" s="0" t="n">
        <v>2.3286960125</v>
      </c>
      <c r="P2175" s="0" t="n">
        <v>-1.97895003217165</v>
      </c>
      <c r="Q2175" s="0" t="n">
        <v>1.41920957952553</v>
      </c>
      <c r="R2175" s="0" t="n">
        <v>-2.02982831830189</v>
      </c>
      <c r="S2175" s="0" t="n">
        <v>1.24714979238844</v>
      </c>
      <c r="T2175" s="0" t="n">
        <v>-2.09842460940849</v>
      </c>
      <c r="U2175" s="0" t="n">
        <v>1.44307999953015</v>
      </c>
      <c r="V2175" s="0" t="n">
        <v>2.69162174363236</v>
      </c>
      <c r="W2175" s="0" t="n">
        <v>1.16275866426866</v>
      </c>
      <c r="X2175" s="0" t="n">
        <v>1.33074848167002</v>
      </c>
      <c r="Y2175" s="0" t="n">
        <v>1.22333197292444</v>
      </c>
      <c r="Z2175" s="0" t="n">
        <v>-0.5182098629</v>
      </c>
      <c r="AA2175" s="0" t="n">
        <v>-2.6412660125</v>
      </c>
      <c r="AB2175" s="0" t="n">
        <v>-0.724459895071649</v>
      </c>
      <c r="AC2175" s="0" t="n">
        <v>-0.909486432974468</v>
      </c>
      <c r="AD2175" s="0" t="n">
        <v>-0.775338181201894</v>
      </c>
      <c r="AE2175" s="0" t="n">
        <v>-1.08154622011156</v>
      </c>
      <c r="AF2175" s="0" t="n">
        <v>-0.843934472308485</v>
      </c>
      <c r="AG2175" s="0" t="n">
        <v>-0.885616012969847</v>
      </c>
      <c r="AH2175" s="0" t="s">
        <v>43</v>
      </c>
      <c r="AI2175" s="0" t="s">
        <v>36</v>
      </c>
    </row>
    <row r="2176" customFormat="false" ht="12.75" hidden="false" customHeight="false" outlineLevel="0" collapsed="false">
      <c r="A2176" s="0" t="n">
        <v>202102</v>
      </c>
      <c r="B2176" s="0" t="n">
        <v>-0.45</v>
      </c>
      <c r="C2176" s="0" t="n">
        <v>0.77442</v>
      </c>
      <c r="D2176" s="0" t="n">
        <v>-1.77265386818</v>
      </c>
      <c r="E2176" s="0" t="n">
        <v>-0.312567214581</v>
      </c>
      <c r="F2176" s="0" t="n">
        <v>0</v>
      </c>
      <c r="G2176" s="0" t="n">
        <v>0</v>
      </c>
      <c r="H2176" s="0" t="n">
        <v>17</v>
      </c>
      <c r="I2176" s="0" t="n">
        <v>8</v>
      </c>
      <c r="J2176" s="0" t="n">
        <v>360</v>
      </c>
      <c r="K2176" s="0" t="n">
        <v>45</v>
      </c>
      <c r="L2176" s="0" t="n">
        <v>-0.45</v>
      </c>
      <c r="M2176" s="0" t="n">
        <v>0.77442</v>
      </c>
      <c r="N2176" s="0" t="n">
        <v>-0.925108551979</v>
      </c>
      <c r="O2176" s="0" t="n">
        <v>0.257735699415</v>
      </c>
      <c r="P2176" s="0" t="n">
        <v>0.697427754926748</v>
      </c>
      <c r="Q2176" s="0" t="n">
        <v>1.41204685725063</v>
      </c>
      <c r="R2176" s="0" t="n">
        <v>1.1428813825201</v>
      </c>
      <c r="S2176" s="0" t="n">
        <v>1.57241274812947</v>
      </c>
      <c r="T2176" s="0" t="n">
        <v>0.78945601832627</v>
      </c>
      <c r="U2176" s="0" t="n">
        <v>1.48344032233767</v>
      </c>
      <c r="V2176" s="0" t="n">
        <v>0.701919370465435</v>
      </c>
      <c r="W2176" s="0" t="n">
        <v>1.99124541840808</v>
      </c>
      <c r="X2176" s="0" t="n">
        <v>2.45050160408153</v>
      </c>
      <c r="Y2176" s="0" t="n">
        <v>2.10762508250402</v>
      </c>
      <c r="Z2176" s="0" t="n">
        <v>0.475108551979</v>
      </c>
      <c r="AA2176" s="0" t="n">
        <v>0.516684300585</v>
      </c>
      <c r="AB2176" s="0" t="n">
        <v>1.62253630690575</v>
      </c>
      <c r="AC2176" s="0" t="n">
        <v>1.15431115783563</v>
      </c>
      <c r="AD2176" s="0" t="n">
        <v>2.0679899344991</v>
      </c>
      <c r="AE2176" s="0" t="n">
        <v>1.31467704871447</v>
      </c>
      <c r="AF2176" s="0" t="n">
        <v>1.71456457030527</v>
      </c>
      <c r="AG2176" s="0" t="n">
        <v>1.22570462292267</v>
      </c>
      <c r="AH2176" s="0" t="s">
        <v>43</v>
      </c>
      <c r="AI2176" s="0" t="s">
        <v>36</v>
      </c>
    </row>
    <row r="2177" customFormat="false" ht="12.75" hidden="false" customHeight="false" outlineLevel="0" collapsed="false">
      <c r="A2177" s="0" t="n">
        <v>202102</v>
      </c>
      <c r="B2177" s="0" t="n">
        <v>-0.45</v>
      </c>
      <c r="C2177" s="0" t="n">
        <v>0.77442</v>
      </c>
      <c r="D2177" s="0" t="n">
        <v>-1.37887967467</v>
      </c>
      <c r="E2177" s="0" t="n">
        <v>-1.15701808231</v>
      </c>
      <c r="F2177" s="0" t="n">
        <v>0</v>
      </c>
      <c r="G2177" s="0" t="n">
        <v>0</v>
      </c>
      <c r="H2177" s="0" t="n">
        <v>24</v>
      </c>
      <c r="I2177" s="0" t="n">
        <v>4</v>
      </c>
      <c r="J2177" s="0" t="n">
        <v>412</v>
      </c>
      <c r="K2177" s="0" t="n">
        <v>52</v>
      </c>
      <c r="L2177" s="0" t="n">
        <v>-0.45</v>
      </c>
      <c r="M2177" s="0" t="n">
        <v>0.77442</v>
      </c>
      <c r="N2177" s="0" t="n">
        <v>-1.67960071564</v>
      </c>
      <c r="O2177" s="0" t="n">
        <v>1.76839637756</v>
      </c>
      <c r="P2177" s="0" t="n">
        <v>0.201328608938566</v>
      </c>
      <c r="Q2177" s="0" t="n">
        <v>1.63097068944614</v>
      </c>
      <c r="R2177" s="0" t="n">
        <v>0.414769141806083</v>
      </c>
      <c r="S2177" s="0" t="n">
        <v>1.97095956890857</v>
      </c>
      <c r="T2177" s="0" t="n">
        <v>0.125714316658099</v>
      </c>
      <c r="U2177" s="0" t="n">
        <v>1.58844935008564</v>
      </c>
      <c r="V2177" s="0" t="n">
        <v>1.58110940767858</v>
      </c>
      <c r="W2177" s="0" t="n">
        <v>1.88594298530288</v>
      </c>
      <c r="X2177" s="0" t="n">
        <v>2.10414280557857</v>
      </c>
      <c r="Y2177" s="0" t="n">
        <v>1.81426108885638</v>
      </c>
      <c r="Z2177" s="0" t="n">
        <v>1.22960071564</v>
      </c>
      <c r="AA2177" s="0" t="n">
        <v>-0.99397637756</v>
      </c>
      <c r="AB2177" s="0" t="n">
        <v>1.88092932457857</v>
      </c>
      <c r="AC2177" s="0" t="n">
        <v>-0.137425688113855</v>
      </c>
      <c r="AD2177" s="0" t="n">
        <v>2.09436985744608</v>
      </c>
      <c r="AE2177" s="0" t="n">
        <v>0.202563191348575</v>
      </c>
      <c r="AF2177" s="0" t="n">
        <v>1.8053150322981</v>
      </c>
      <c r="AG2177" s="0" t="n">
        <v>-0.179947027474363</v>
      </c>
      <c r="AH2177" s="0" t="s">
        <v>43</v>
      </c>
      <c r="AI2177" s="0" t="s">
        <v>36</v>
      </c>
    </row>
    <row r="2178" customFormat="false" ht="12.75" hidden="false" customHeight="false" outlineLevel="0" collapsed="false">
      <c r="A2178" s="0" t="n">
        <v>202101</v>
      </c>
      <c r="B2178" s="0" t="n">
        <v>0</v>
      </c>
      <c r="C2178" s="0" t="n">
        <v>-1.8</v>
      </c>
      <c r="D2178" s="0" t="n">
        <v>-1.77265386818</v>
      </c>
      <c r="E2178" s="0" t="n">
        <v>-0.312567214581</v>
      </c>
      <c r="F2178" s="0" t="n">
        <v>0</v>
      </c>
      <c r="G2178" s="0" t="n">
        <v>0</v>
      </c>
      <c r="H2178" s="0" t="n">
        <v>11</v>
      </c>
      <c r="I2178" s="0" t="n">
        <v>8</v>
      </c>
      <c r="J2178" s="0" t="n">
        <v>88</v>
      </c>
      <c r="K2178" s="0" t="n">
        <v>11</v>
      </c>
      <c r="L2178" s="0" t="n">
        <v>0</v>
      </c>
      <c r="M2178" s="0" t="n">
        <v>-1.8</v>
      </c>
      <c r="N2178" s="0" t="n">
        <v>-0.0487092547119</v>
      </c>
      <c r="O2178" s="0" t="n">
        <v>-1.74314653873</v>
      </c>
      <c r="P2178" s="0" t="n">
        <v>1.74119643971627</v>
      </c>
      <c r="Q2178" s="0" t="n">
        <v>-1.7024165219482</v>
      </c>
      <c r="R2178" s="0" t="n">
        <v>1.58065816318179</v>
      </c>
      <c r="S2178" s="0" t="n">
        <v>-1.7824273818214</v>
      </c>
      <c r="T2178" s="0" t="n">
        <v>1.78548827907079</v>
      </c>
      <c r="U2178" s="0" t="n">
        <v>-1.81594463627894</v>
      </c>
      <c r="V2178" s="0" t="n">
        <v>0.0748659305222886</v>
      </c>
      <c r="W2178" s="0" t="n">
        <v>1.79036904832871</v>
      </c>
      <c r="X2178" s="0" t="n">
        <v>1.62984084104171</v>
      </c>
      <c r="Y2178" s="0" t="n">
        <v>1.83564161969085</v>
      </c>
      <c r="Z2178" s="0" t="n">
        <v>0.0487092547119</v>
      </c>
      <c r="AA2178" s="0" t="n">
        <v>-0.05685346127</v>
      </c>
      <c r="AB2178" s="0" t="n">
        <v>1.78990569442817</v>
      </c>
      <c r="AC2178" s="0" t="n">
        <v>0.0407300167818026</v>
      </c>
      <c r="AD2178" s="0" t="n">
        <v>1.62936741789369</v>
      </c>
      <c r="AE2178" s="0" t="n">
        <v>-0.039280843091404</v>
      </c>
      <c r="AF2178" s="0" t="n">
        <v>1.83419753378269</v>
      </c>
      <c r="AG2178" s="0" t="n">
        <v>-0.0727980975489366</v>
      </c>
      <c r="AH2178" s="0" t="s">
        <v>43</v>
      </c>
      <c r="AI2178" s="0" t="s">
        <v>36</v>
      </c>
    </row>
    <row r="2179" customFormat="false" ht="12.75" hidden="false" customHeight="false" outlineLevel="0" collapsed="false">
      <c r="A2179" s="0" t="n">
        <v>202104</v>
      </c>
      <c r="B2179" s="0" t="n">
        <v>1.3789</v>
      </c>
      <c r="C2179" s="0" t="n">
        <v>1.1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17</v>
      </c>
      <c r="I2179" s="0" t="n">
        <v>1</v>
      </c>
      <c r="J2179" s="0" t="n">
        <v>801</v>
      </c>
      <c r="K2179" s="0" t="n">
        <v>101</v>
      </c>
      <c r="L2179" s="0" t="n">
        <v>1.3789</v>
      </c>
      <c r="M2179" s="0" t="n">
        <v>1.157</v>
      </c>
      <c r="N2179" s="0" t="n">
        <v>1.97012245655</v>
      </c>
      <c r="O2179" s="0" t="n">
        <v>-0.75171816349</v>
      </c>
      <c r="P2179" s="0" t="n">
        <v>1.47331090927837</v>
      </c>
      <c r="Q2179" s="0" t="n">
        <v>2.07557850796231</v>
      </c>
      <c r="R2179" s="0" t="n">
        <v>1.38423299358519</v>
      </c>
      <c r="S2179" s="0" t="n">
        <v>1.90615816232289</v>
      </c>
      <c r="T2179" s="0" t="n">
        <v>1.35819833052652</v>
      </c>
      <c r="U2179" s="0" t="n">
        <v>1.82061024835993</v>
      </c>
      <c r="V2179" s="0" t="n">
        <v>1.99818643293504</v>
      </c>
      <c r="W2179" s="0" t="n">
        <v>2.87061460003041</v>
      </c>
      <c r="X2179" s="0" t="n">
        <v>2.72168569569115</v>
      </c>
      <c r="Y2179" s="0" t="n">
        <v>2.64411130522525</v>
      </c>
      <c r="Z2179" s="0" t="n">
        <v>-0.59122245655</v>
      </c>
      <c r="AA2179" s="0" t="n">
        <v>1.90871816349</v>
      </c>
      <c r="AB2179" s="0" t="n">
        <v>-0.496811547271629</v>
      </c>
      <c r="AC2179" s="0" t="n">
        <v>2.82729667145231</v>
      </c>
      <c r="AD2179" s="0" t="n">
        <v>-0.585889462964812</v>
      </c>
      <c r="AE2179" s="0" t="n">
        <v>2.65787632581289</v>
      </c>
      <c r="AF2179" s="0" t="n">
        <v>-0.611924126023481</v>
      </c>
      <c r="AG2179" s="0" t="n">
        <v>2.57232841184993</v>
      </c>
      <c r="AH2179" s="0" t="s">
        <v>43</v>
      </c>
      <c r="AI2179" s="0" t="s">
        <v>36</v>
      </c>
    </row>
    <row r="2180" customFormat="false" ht="12.75" hidden="false" customHeight="false" outlineLevel="0" collapsed="false">
      <c r="A2180" s="0" t="n">
        <v>202102</v>
      </c>
      <c r="B2180" s="0" t="n">
        <v>-0.45</v>
      </c>
      <c r="C2180" s="0" t="n">
        <v>0.77442</v>
      </c>
      <c r="D2180" s="0" t="n">
        <v>1.77265404267</v>
      </c>
      <c r="E2180" s="0" t="n">
        <v>-0.31256622502</v>
      </c>
      <c r="F2180" s="0" t="n">
        <v>0</v>
      </c>
      <c r="G2180" s="0" t="n">
        <v>0</v>
      </c>
      <c r="H2180" s="0" t="n">
        <v>24</v>
      </c>
      <c r="I2180" s="0" t="n">
        <v>7</v>
      </c>
      <c r="J2180" s="0" t="n">
        <v>415</v>
      </c>
      <c r="K2180" s="0" t="n">
        <v>52</v>
      </c>
      <c r="L2180" s="0" t="n">
        <v>-0.45</v>
      </c>
      <c r="M2180" s="0" t="n">
        <v>0.77442</v>
      </c>
      <c r="N2180" s="0" t="n">
        <v>-0.753688395023</v>
      </c>
      <c r="O2180" s="0" t="n">
        <v>-0.65572065115</v>
      </c>
      <c r="P2180" s="0" t="n">
        <v>-1.25502688720282</v>
      </c>
      <c r="Q2180" s="0" t="n">
        <v>1.14665249248409</v>
      </c>
      <c r="R2180" s="0" t="n">
        <v>-1.566398050912</v>
      </c>
      <c r="S2180" s="0" t="n">
        <v>1.30107439582602</v>
      </c>
      <c r="T2180" s="0" t="n">
        <v>-1.00589218640266</v>
      </c>
      <c r="U2180" s="0" t="n">
        <v>1.13229999209528</v>
      </c>
      <c r="V2180" s="0" t="n">
        <v>1.46202904326261</v>
      </c>
      <c r="W2180" s="0" t="n">
        <v>1.8707990893291</v>
      </c>
      <c r="X2180" s="0" t="n">
        <v>2.11885436985299</v>
      </c>
      <c r="Y2180" s="0" t="n">
        <v>1.80571995975499</v>
      </c>
      <c r="Z2180" s="0" t="n">
        <v>0.303688395023</v>
      </c>
      <c r="AA2180" s="0" t="n">
        <v>1.43014065115</v>
      </c>
      <c r="AB2180" s="0" t="n">
        <v>-0.501338492179822</v>
      </c>
      <c r="AC2180" s="0" t="n">
        <v>1.80237314363409</v>
      </c>
      <c r="AD2180" s="0" t="n">
        <v>-0.812709655889002</v>
      </c>
      <c r="AE2180" s="0" t="n">
        <v>1.95679504697602</v>
      </c>
      <c r="AF2180" s="0" t="n">
        <v>-0.252203791379657</v>
      </c>
      <c r="AG2180" s="0" t="n">
        <v>1.78802064324528</v>
      </c>
      <c r="AH2180" s="0" t="s">
        <v>43</v>
      </c>
      <c r="AI2180" s="0" t="s">
        <v>36</v>
      </c>
    </row>
    <row r="2181" customFormat="false" ht="12.75" hidden="false" customHeight="false" outlineLevel="0" collapsed="false">
      <c r="A2181" s="0" t="n">
        <v>202102</v>
      </c>
      <c r="B2181" s="0" t="n">
        <v>-0.45</v>
      </c>
      <c r="C2181" s="0" t="n">
        <v>0.77442</v>
      </c>
      <c r="D2181" s="0" t="n">
        <v>1.37887967467</v>
      </c>
      <c r="E2181" s="0" t="n">
        <v>1.15701808231</v>
      </c>
      <c r="F2181" s="0" t="n">
        <v>0</v>
      </c>
      <c r="G2181" s="0" t="n">
        <v>0</v>
      </c>
      <c r="H2181" s="0" t="n">
        <v>2</v>
      </c>
      <c r="I2181" s="0" t="n">
        <v>1</v>
      </c>
      <c r="J2181" s="0" t="n">
        <v>233</v>
      </c>
      <c r="K2181" s="0" t="n">
        <v>30</v>
      </c>
      <c r="L2181" s="0" t="n">
        <v>-0.45</v>
      </c>
      <c r="M2181" s="0" t="n">
        <v>0.77442</v>
      </c>
      <c r="N2181" s="0" t="n">
        <v>-1.23025941849</v>
      </c>
      <c r="O2181" s="0" t="n">
        <v>-1.00608932972</v>
      </c>
      <c r="P2181" s="0" t="n">
        <v>-1.57554210614439</v>
      </c>
      <c r="Q2181" s="0" t="n">
        <v>0.277078508412673</v>
      </c>
      <c r="R2181" s="0" t="n">
        <v>-1.97351000629939</v>
      </c>
      <c r="S2181" s="0" t="n">
        <v>0.0823599706400096</v>
      </c>
      <c r="T2181" s="0" t="n">
        <v>-1.62554895554332</v>
      </c>
      <c r="U2181" s="0" t="n">
        <v>0.280716519147111</v>
      </c>
      <c r="V2181" s="0" t="n">
        <v>1.94396970999095</v>
      </c>
      <c r="W2181" s="0" t="n">
        <v>1.32881143704136</v>
      </c>
      <c r="X2181" s="0" t="n">
        <v>1.31800732764776</v>
      </c>
      <c r="Y2181" s="0" t="n">
        <v>1.34615122136498</v>
      </c>
      <c r="Z2181" s="0" t="n">
        <v>0.78025941849</v>
      </c>
      <c r="AA2181" s="0" t="n">
        <v>1.78050932972</v>
      </c>
      <c r="AB2181" s="0" t="n">
        <v>-0.34528268765439</v>
      </c>
      <c r="AC2181" s="0" t="n">
        <v>1.28316783813267</v>
      </c>
      <c r="AD2181" s="0" t="n">
        <v>-0.74325058780939</v>
      </c>
      <c r="AE2181" s="0" t="n">
        <v>1.08844930036001</v>
      </c>
      <c r="AF2181" s="0" t="n">
        <v>-0.395289537053325</v>
      </c>
      <c r="AG2181" s="0" t="n">
        <v>1.28680584886711</v>
      </c>
      <c r="AH2181" s="0" t="s">
        <v>43</v>
      </c>
      <c r="AI2181" s="0" t="s">
        <v>36</v>
      </c>
    </row>
    <row r="2182" customFormat="false" ht="12.75" hidden="false" customHeight="false" outlineLevel="0" collapsed="false">
      <c r="A2182" s="0" t="n">
        <v>202104</v>
      </c>
      <c r="B2182" s="0" t="n">
        <v>1.3789</v>
      </c>
      <c r="C2182" s="0" t="n">
        <v>-1.1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7</v>
      </c>
      <c r="I2182" s="0" t="n">
        <v>3</v>
      </c>
      <c r="J2182" s="0" t="n">
        <v>723</v>
      </c>
      <c r="K2182" s="0" t="n">
        <v>91</v>
      </c>
      <c r="L2182" s="0" t="n">
        <v>1.3789</v>
      </c>
      <c r="M2182" s="0" t="n">
        <v>-1.157</v>
      </c>
      <c r="N2182" s="0" t="n">
        <v>1.04862701893</v>
      </c>
      <c r="O2182" s="0" t="n">
        <v>1.35128831863</v>
      </c>
      <c r="P2182" s="0" t="n">
        <v>2.15265868777639</v>
      </c>
      <c r="Q2182" s="0" t="n">
        <v>0.951333518825478</v>
      </c>
      <c r="R2182" s="0" t="n">
        <v>2.26646294608333</v>
      </c>
      <c r="S2182" s="0" t="n">
        <v>0.754365559205111</v>
      </c>
      <c r="T2182" s="0" t="n">
        <v>2.4959063424035</v>
      </c>
      <c r="U2182" s="0" t="n">
        <v>1.14203226564197</v>
      </c>
      <c r="V2182" s="0" t="n">
        <v>2.52993883945849</v>
      </c>
      <c r="W2182" s="0" t="n">
        <v>1.17424433901229</v>
      </c>
      <c r="X2182" s="0" t="n">
        <v>1.35625997735864</v>
      </c>
      <c r="Y2182" s="0" t="n">
        <v>1.46232880566104</v>
      </c>
      <c r="Z2182" s="0" t="n">
        <v>0.33027298107</v>
      </c>
      <c r="AA2182" s="0" t="n">
        <v>-2.50828831863</v>
      </c>
      <c r="AB2182" s="0" t="n">
        <v>1.10403166884639</v>
      </c>
      <c r="AC2182" s="0" t="n">
        <v>-0.399954799804523</v>
      </c>
      <c r="AD2182" s="0" t="n">
        <v>1.21783592715333</v>
      </c>
      <c r="AE2182" s="0" t="n">
        <v>-0.596922759424889</v>
      </c>
      <c r="AF2182" s="0" t="n">
        <v>1.4472793234735</v>
      </c>
      <c r="AG2182" s="0" t="n">
        <v>-0.209256052988028</v>
      </c>
      <c r="AH2182" s="0" t="s">
        <v>43</v>
      </c>
      <c r="AI2182" s="0" t="s">
        <v>36</v>
      </c>
    </row>
    <row r="2183" customFormat="false" ht="12.75" hidden="false" customHeight="false" outlineLevel="0" collapsed="false">
      <c r="A2183" s="0" t="n">
        <v>202101</v>
      </c>
      <c r="B2183" s="0" t="n">
        <v>0</v>
      </c>
      <c r="C2183" s="0" t="n">
        <v>-1.8</v>
      </c>
      <c r="D2183" s="0" t="n">
        <v>-1.77265404267</v>
      </c>
      <c r="E2183" s="0" t="n">
        <v>0.31256622502</v>
      </c>
      <c r="F2183" s="0" t="n">
        <v>0</v>
      </c>
      <c r="G2183" s="0" t="n">
        <v>0</v>
      </c>
      <c r="H2183" s="0" t="n">
        <v>7</v>
      </c>
      <c r="I2183" s="0" t="n">
        <v>6</v>
      </c>
      <c r="J2183" s="0" t="n">
        <v>54</v>
      </c>
      <c r="K2183" s="0" t="n">
        <v>7</v>
      </c>
      <c r="L2183" s="0" t="n">
        <v>0</v>
      </c>
      <c r="M2183" s="0" t="n">
        <v>-1.8</v>
      </c>
      <c r="N2183" s="0" t="n">
        <v>0.336274415255</v>
      </c>
      <c r="O2183" s="0" t="n">
        <v>-0.745770514011</v>
      </c>
      <c r="P2183" s="0" t="n">
        <v>1.36459993839891</v>
      </c>
      <c r="Q2183" s="0" t="n">
        <v>-2.07510936030495</v>
      </c>
      <c r="R2183" s="0" t="n">
        <v>1.20506374346146</v>
      </c>
      <c r="S2183" s="0" t="n">
        <v>-2.04698779923403</v>
      </c>
      <c r="T2183" s="0" t="n">
        <v>1.27429085778226</v>
      </c>
      <c r="U2183" s="0" t="n">
        <v>-2.06519734185845</v>
      </c>
      <c r="V2183" s="0" t="n">
        <v>1.10656237577632</v>
      </c>
      <c r="W2183" s="0" t="n">
        <v>1.68065319141556</v>
      </c>
      <c r="X2183" s="0" t="n">
        <v>1.56459621633463</v>
      </c>
      <c r="Y2183" s="0" t="n">
        <v>1.6188767712507</v>
      </c>
      <c r="Z2183" s="0" t="n">
        <v>-0.336274415255</v>
      </c>
      <c r="AA2183" s="0" t="n">
        <v>-1.054229485989</v>
      </c>
      <c r="AB2183" s="0" t="n">
        <v>1.02832552314391</v>
      </c>
      <c r="AC2183" s="0" t="n">
        <v>-1.32933884629395</v>
      </c>
      <c r="AD2183" s="0" t="n">
        <v>0.868789328206459</v>
      </c>
      <c r="AE2183" s="0" t="n">
        <v>-1.30121728522303</v>
      </c>
      <c r="AF2183" s="0" t="n">
        <v>0.938016442527261</v>
      </c>
      <c r="AG2183" s="0" t="n">
        <v>-1.31942682784745</v>
      </c>
      <c r="AH2183" s="0" t="s">
        <v>43</v>
      </c>
      <c r="AI2183" s="0" t="s">
        <v>36</v>
      </c>
    </row>
    <row r="2184" customFormat="false" ht="12.75" hidden="false" customHeight="false" outlineLevel="0" collapsed="false">
      <c r="A2184" s="0" t="n">
        <v>202104</v>
      </c>
      <c r="B2184" s="0" t="n">
        <v>-1.7727</v>
      </c>
      <c r="C2184" s="0" t="n">
        <v>-0.312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7</v>
      </c>
      <c r="I2184" s="0" t="n">
        <v>8</v>
      </c>
      <c r="J2184" s="0" t="n">
        <v>728</v>
      </c>
      <c r="K2184" s="0" t="n">
        <v>91</v>
      </c>
      <c r="L2184" s="0" t="n">
        <v>-1.7727</v>
      </c>
      <c r="M2184" s="0" t="n">
        <v>-0.31257</v>
      </c>
      <c r="N2184" s="0" t="n">
        <v>-3.07485985756</v>
      </c>
      <c r="O2184" s="0" t="n">
        <v>0.662890136242</v>
      </c>
      <c r="P2184" s="0" t="n">
        <v>-1.97895003217165</v>
      </c>
      <c r="Q2184" s="0" t="n">
        <v>1.41920957952553</v>
      </c>
      <c r="R2184" s="0" t="n">
        <v>-2.02982831830189</v>
      </c>
      <c r="S2184" s="0" t="n">
        <v>1.24714979238844</v>
      </c>
      <c r="T2184" s="0" t="n">
        <v>-2.09842460940849</v>
      </c>
      <c r="U2184" s="0" t="n">
        <v>1.44307999953015</v>
      </c>
      <c r="V2184" s="0" t="n">
        <v>1.6270042323356</v>
      </c>
      <c r="W2184" s="0" t="n">
        <v>1.3315545222301</v>
      </c>
      <c r="X2184" s="0" t="n">
        <v>1.19726783296158</v>
      </c>
      <c r="Y2184" s="0" t="n">
        <v>1.24984879749924</v>
      </c>
      <c r="Z2184" s="0" t="n">
        <v>1.30215985756</v>
      </c>
      <c r="AA2184" s="0" t="n">
        <v>-0.975460136242</v>
      </c>
      <c r="AB2184" s="0" t="n">
        <v>1.09590982538835</v>
      </c>
      <c r="AC2184" s="0" t="n">
        <v>0.756319443283532</v>
      </c>
      <c r="AD2184" s="0" t="n">
        <v>1.04503153925811</v>
      </c>
      <c r="AE2184" s="0" t="n">
        <v>0.584259656146442</v>
      </c>
      <c r="AF2184" s="0" t="n">
        <v>0.976435248151515</v>
      </c>
      <c r="AG2184" s="0" t="n">
        <v>0.780189863288153</v>
      </c>
      <c r="AH2184" s="0" t="s">
        <v>43</v>
      </c>
      <c r="AI2184" s="0" t="s">
        <v>36</v>
      </c>
    </row>
    <row r="2185" customFormat="false" ht="12.75" hidden="false" customHeight="false" outlineLevel="0" collapsed="false">
      <c r="A2185" s="0" t="n">
        <v>202102</v>
      </c>
      <c r="B2185" s="0" t="n">
        <v>-0.45</v>
      </c>
      <c r="C2185" s="0" t="n">
        <v>0.77442</v>
      </c>
      <c r="D2185" s="0" t="n">
        <v>-1.37887967467</v>
      </c>
      <c r="E2185" s="0" t="n">
        <v>-1.15701808231</v>
      </c>
      <c r="F2185" s="0" t="n">
        <v>0</v>
      </c>
      <c r="G2185" s="0" t="n">
        <v>0</v>
      </c>
      <c r="H2185" s="0" t="n">
        <v>2</v>
      </c>
      <c r="I2185" s="0" t="n">
        <v>4</v>
      </c>
      <c r="J2185" s="0" t="n">
        <v>236</v>
      </c>
      <c r="K2185" s="0" t="n">
        <v>30</v>
      </c>
      <c r="L2185" s="0" t="n">
        <v>-0.45</v>
      </c>
      <c r="M2185" s="0" t="n">
        <v>0.77442</v>
      </c>
      <c r="N2185" s="0" t="n">
        <v>0.756796121597</v>
      </c>
      <c r="O2185" s="0" t="n">
        <v>2.70369410515</v>
      </c>
      <c r="P2185" s="0" t="n">
        <v>0.201328608938566</v>
      </c>
      <c r="Q2185" s="0" t="n">
        <v>1.63097068944614</v>
      </c>
      <c r="R2185" s="0" t="n">
        <v>0.414769141806083</v>
      </c>
      <c r="S2185" s="0" t="n">
        <v>1.97095956890857</v>
      </c>
      <c r="T2185" s="0" t="n">
        <v>0.125714316658099</v>
      </c>
      <c r="U2185" s="0" t="n">
        <v>1.58844935008564</v>
      </c>
      <c r="V2185" s="0" t="n">
        <v>2.27562199231417</v>
      </c>
      <c r="W2185" s="0" t="n">
        <v>1.20800649179476</v>
      </c>
      <c r="X2185" s="0" t="n">
        <v>0.808629924938369</v>
      </c>
      <c r="Y2185" s="0" t="n">
        <v>1.28141917740586</v>
      </c>
      <c r="Z2185" s="0" t="n">
        <v>-1.206796121597</v>
      </c>
      <c r="AA2185" s="0" t="n">
        <v>-1.92927410515</v>
      </c>
      <c r="AB2185" s="0" t="n">
        <v>-0.555467512658434</v>
      </c>
      <c r="AC2185" s="0" t="n">
        <v>-1.07272341570386</v>
      </c>
      <c r="AD2185" s="0" t="n">
        <v>-0.342026979790917</v>
      </c>
      <c r="AE2185" s="0" t="n">
        <v>-0.732734536241425</v>
      </c>
      <c r="AF2185" s="0" t="n">
        <v>-0.631081804938901</v>
      </c>
      <c r="AG2185" s="0" t="n">
        <v>-1.11524475506436</v>
      </c>
      <c r="AH2185" s="0" t="s">
        <v>43</v>
      </c>
      <c r="AI2185" s="0" t="s">
        <v>36</v>
      </c>
    </row>
    <row r="2186" customFormat="false" ht="12.75" hidden="false" customHeight="false" outlineLevel="0" collapsed="false">
      <c r="A2186" s="0" t="n">
        <v>202101</v>
      </c>
      <c r="B2186" s="0" t="n">
        <v>0</v>
      </c>
      <c r="C2186" s="0" t="n">
        <v>-1.8</v>
      </c>
      <c r="D2186" s="0" t="n">
        <v>-1.37888032056</v>
      </c>
      <c r="E2186" s="0" t="n">
        <v>1.15701731256</v>
      </c>
      <c r="F2186" s="0" t="n">
        <v>0</v>
      </c>
      <c r="G2186" s="0" t="n">
        <v>0</v>
      </c>
      <c r="H2186" s="0" t="n">
        <v>16</v>
      </c>
      <c r="I2186" s="0" t="n">
        <v>2</v>
      </c>
      <c r="J2186" s="0" t="n">
        <v>122</v>
      </c>
      <c r="K2186" s="0" t="n">
        <v>16</v>
      </c>
      <c r="L2186" s="0" t="n">
        <v>0</v>
      </c>
      <c r="M2186" s="0" t="n">
        <v>-1.8</v>
      </c>
      <c r="N2186" s="0" t="n">
        <v>0.21286149323</v>
      </c>
      <c r="O2186" s="0" t="n">
        <v>0.366161614656</v>
      </c>
      <c r="P2186" s="0" t="n">
        <v>0.643007746467302</v>
      </c>
      <c r="Q2186" s="0" t="n">
        <v>-2.46274055983949</v>
      </c>
      <c r="R2186" s="0" t="n">
        <v>0.570483151071318</v>
      </c>
      <c r="S2186" s="0" t="n">
        <v>-2.28560868512296</v>
      </c>
      <c r="T2186" s="0" t="n">
        <v>0.521682021093261</v>
      </c>
      <c r="U2186" s="0" t="n">
        <v>-2.21067426952505</v>
      </c>
      <c r="V2186" s="0" t="n">
        <v>2.17659508317675</v>
      </c>
      <c r="W2186" s="0" t="n">
        <v>2.86141805964096</v>
      </c>
      <c r="X2186" s="0" t="n">
        <v>2.67577633088921</v>
      </c>
      <c r="Y2186" s="0" t="n">
        <v>2.59527518626308</v>
      </c>
      <c r="Z2186" s="0" t="n">
        <v>-0.21286149323</v>
      </c>
      <c r="AA2186" s="0" t="n">
        <v>-2.166161614656</v>
      </c>
      <c r="AB2186" s="0" t="n">
        <v>0.430146253237302</v>
      </c>
      <c r="AC2186" s="0" t="n">
        <v>-2.82890217449549</v>
      </c>
      <c r="AD2186" s="0" t="n">
        <v>0.357621657841318</v>
      </c>
      <c r="AE2186" s="0" t="n">
        <v>-2.65177029977896</v>
      </c>
      <c r="AF2186" s="0" t="n">
        <v>0.308820527863261</v>
      </c>
      <c r="AG2186" s="0" t="n">
        <v>-2.57683588418105</v>
      </c>
      <c r="AH2186" s="0" t="s">
        <v>43</v>
      </c>
      <c r="AI2186" s="0" t="s">
        <v>36</v>
      </c>
    </row>
    <row r="2187" customFormat="false" ht="12.75" hidden="false" customHeight="false" outlineLevel="0" collapsed="false">
      <c r="A2187" s="0" t="n">
        <v>202103</v>
      </c>
      <c r="B2187" s="0" t="n">
        <v>1.3789</v>
      </c>
      <c r="C2187" s="0" t="n">
        <v>-1.1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4</v>
      </c>
      <c r="I2187" s="0" t="n">
        <v>3</v>
      </c>
      <c r="J2187" s="0" t="n">
        <v>475</v>
      </c>
      <c r="K2187" s="0" t="n">
        <v>60</v>
      </c>
      <c r="L2187" s="0" t="n">
        <v>1.3789</v>
      </c>
      <c r="M2187" s="0" t="n">
        <v>-1.157</v>
      </c>
      <c r="N2187" s="0" t="n">
        <v>3.51924300194</v>
      </c>
      <c r="O2187" s="0" t="n">
        <v>2.89453721046</v>
      </c>
      <c r="P2187" s="0" t="n">
        <v>2.15265868777639</v>
      </c>
      <c r="Q2187" s="0" t="n">
        <v>0.951333518825478</v>
      </c>
      <c r="R2187" s="0" t="n">
        <v>2.26646294608333</v>
      </c>
      <c r="S2187" s="0" t="n">
        <v>0.754365559205111</v>
      </c>
      <c r="T2187" s="0" t="n">
        <v>2.4959063424035</v>
      </c>
      <c r="U2187" s="0" t="n">
        <v>1.14203226564197</v>
      </c>
      <c r="V2187" s="0" t="n">
        <v>4.58214163178044</v>
      </c>
      <c r="W2187" s="0" t="n">
        <v>2.37562481779006</v>
      </c>
      <c r="X2187" s="0" t="n">
        <v>2.47987753027993</v>
      </c>
      <c r="Y2187" s="0" t="n">
        <v>2.02940668678384</v>
      </c>
      <c r="Z2187" s="0" t="n">
        <v>-2.14034300194</v>
      </c>
      <c r="AA2187" s="0" t="n">
        <v>-4.05153721046</v>
      </c>
      <c r="AB2187" s="0" t="n">
        <v>-1.36658431416361</v>
      </c>
      <c r="AC2187" s="0" t="n">
        <v>-1.94320369163452</v>
      </c>
      <c r="AD2187" s="0" t="n">
        <v>-1.25278005585667</v>
      </c>
      <c r="AE2187" s="0" t="n">
        <v>-2.14017165125489</v>
      </c>
      <c r="AF2187" s="0" t="n">
        <v>-1.0233366595365</v>
      </c>
      <c r="AG2187" s="0" t="n">
        <v>-1.75250494481803</v>
      </c>
      <c r="AH2187" s="0" t="s">
        <v>43</v>
      </c>
      <c r="AI2187" s="0" t="s">
        <v>36</v>
      </c>
    </row>
    <row r="2188" customFormat="false" ht="12.75" hidden="false" customHeight="false" outlineLevel="0" collapsed="false">
      <c r="A2188" s="0" t="n">
        <v>202101</v>
      </c>
      <c r="B2188" s="0" t="n">
        <v>0</v>
      </c>
      <c r="C2188" s="0" t="n">
        <v>-1.8</v>
      </c>
      <c r="D2188" s="0" t="n">
        <v>1.77265404267</v>
      </c>
      <c r="E2188" s="0" t="n">
        <v>-0.31256622502</v>
      </c>
      <c r="F2188" s="0" t="n">
        <v>0</v>
      </c>
      <c r="G2188" s="0" t="n">
        <v>0</v>
      </c>
      <c r="H2188" s="0" t="n">
        <v>20</v>
      </c>
      <c r="I2188" s="0" t="n">
        <v>7</v>
      </c>
      <c r="J2188" s="0" t="n">
        <v>159</v>
      </c>
      <c r="K2188" s="0" t="n">
        <v>20</v>
      </c>
      <c r="L2188" s="0" t="n">
        <v>0</v>
      </c>
      <c r="M2188" s="0" t="n">
        <v>-1.8</v>
      </c>
      <c r="N2188" s="0" t="n">
        <v>1.01320457458</v>
      </c>
      <c r="O2188" s="0" t="n">
        <v>-1.8522182703</v>
      </c>
      <c r="P2188" s="0" t="n">
        <v>-1.74119626522627</v>
      </c>
      <c r="Q2188" s="0" t="n">
        <v>-1.7024155323872</v>
      </c>
      <c r="R2188" s="0" t="n">
        <v>-1.58065798869179</v>
      </c>
      <c r="S2188" s="0" t="n">
        <v>-1.7824263922604</v>
      </c>
      <c r="T2188" s="0" t="n">
        <v>-1.78548810458079</v>
      </c>
      <c r="U2188" s="0" t="n">
        <v>-1.81594364671794</v>
      </c>
      <c r="V2188" s="0" t="n">
        <v>1.01454928796139</v>
      </c>
      <c r="W2188" s="0" t="n">
        <v>2.75847146924011</v>
      </c>
      <c r="X2188" s="0" t="n">
        <v>2.5948013225261</v>
      </c>
      <c r="Y2188" s="0" t="n">
        <v>2.7989277519622</v>
      </c>
      <c r="Z2188" s="0" t="n">
        <v>-1.01320457458</v>
      </c>
      <c r="AA2188" s="0" t="n">
        <v>0.0522182703</v>
      </c>
      <c r="AB2188" s="0" t="n">
        <v>-2.75440083980627</v>
      </c>
      <c r="AC2188" s="0" t="n">
        <v>0.149802737912802</v>
      </c>
      <c r="AD2188" s="0" t="n">
        <v>-2.5938625632718</v>
      </c>
      <c r="AE2188" s="0" t="n">
        <v>0.0697918780395963</v>
      </c>
      <c r="AF2188" s="0" t="n">
        <v>-2.79869267916079</v>
      </c>
      <c r="AG2188" s="0" t="n">
        <v>0.0362746235820632</v>
      </c>
      <c r="AH2188" s="0" t="s">
        <v>43</v>
      </c>
      <c r="AI2188" s="0" t="s">
        <v>36</v>
      </c>
    </row>
    <row r="2189" customFormat="false" ht="12.75" hidden="false" customHeight="false" outlineLevel="0" collapsed="false">
      <c r="A2189" s="0" t="n">
        <v>202104</v>
      </c>
      <c r="B2189" s="0" t="n">
        <v>-1.7727</v>
      </c>
      <c r="C2189" s="0" t="n">
        <v>-0.31257</v>
      </c>
      <c r="D2189" s="0" t="n">
        <v>0</v>
      </c>
      <c r="E2189" s="0" t="n">
        <v>-1.79999999981</v>
      </c>
      <c r="F2189" s="0" t="n">
        <v>0</v>
      </c>
      <c r="G2189" s="0" t="n">
        <v>0</v>
      </c>
      <c r="H2189" s="0" t="n">
        <v>23</v>
      </c>
      <c r="I2189" s="0" t="n">
        <v>8</v>
      </c>
      <c r="J2189" s="0" t="n">
        <v>856</v>
      </c>
      <c r="K2189" s="0" t="n">
        <v>107</v>
      </c>
      <c r="L2189" s="0" t="n">
        <v>-1.7727</v>
      </c>
      <c r="M2189" s="0" t="n">
        <v>-0.31257</v>
      </c>
      <c r="N2189" s="0" t="n">
        <v>-3.36546444893</v>
      </c>
      <c r="O2189" s="0" t="n">
        <v>1.17875528336</v>
      </c>
      <c r="P2189" s="0" t="n">
        <v>-1.97895003217165</v>
      </c>
      <c r="Q2189" s="0" t="n">
        <v>1.41920957952553</v>
      </c>
      <c r="R2189" s="0" t="n">
        <v>-2.02982831830189</v>
      </c>
      <c r="S2189" s="0" t="n">
        <v>1.24714979238844</v>
      </c>
      <c r="T2189" s="0" t="n">
        <v>-2.09842460940849</v>
      </c>
      <c r="U2189" s="0" t="n">
        <v>1.44307999953015</v>
      </c>
      <c r="V2189" s="0" t="n">
        <v>2.18196005705056</v>
      </c>
      <c r="W2189" s="0" t="n">
        <v>1.40721018203508</v>
      </c>
      <c r="X2189" s="0" t="n">
        <v>1.337386138071</v>
      </c>
      <c r="Y2189" s="0" t="n">
        <v>1.29431739172165</v>
      </c>
      <c r="Z2189" s="0" t="n">
        <v>1.59276444893</v>
      </c>
      <c r="AA2189" s="0" t="n">
        <v>-1.49132528336</v>
      </c>
      <c r="AB2189" s="0" t="n">
        <v>1.38651441675835</v>
      </c>
      <c r="AC2189" s="0" t="n">
        <v>0.240454296165532</v>
      </c>
      <c r="AD2189" s="0" t="n">
        <v>1.33563613062811</v>
      </c>
      <c r="AE2189" s="0" t="n">
        <v>0.0683945090284421</v>
      </c>
      <c r="AF2189" s="0" t="n">
        <v>1.26703983952152</v>
      </c>
      <c r="AG2189" s="0" t="n">
        <v>0.264324716170153</v>
      </c>
      <c r="AH2189" s="0" t="s">
        <v>43</v>
      </c>
      <c r="AI2189" s="0" t="s">
        <v>36</v>
      </c>
    </row>
    <row r="2190" customFormat="false" ht="12.75" hidden="false" customHeight="false" outlineLevel="0" collapsed="false">
      <c r="A2190" s="0" t="n">
        <v>202101</v>
      </c>
      <c r="B2190" s="0" t="n">
        <v>0</v>
      </c>
      <c r="C2190" s="0" t="n">
        <v>-1.8</v>
      </c>
      <c r="D2190" s="0" t="n">
        <v>-1.77265386818</v>
      </c>
      <c r="E2190" s="0" t="n">
        <v>-0.312567214581</v>
      </c>
      <c r="F2190" s="0" t="n">
        <v>0</v>
      </c>
      <c r="G2190" s="0" t="n">
        <v>0</v>
      </c>
      <c r="H2190" s="0" t="n">
        <v>18</v>
      </c>
      <c r="I2190" s="0" t="n">
        <v>8</v>
      </c>
      <c r="J2190" s="0" t="n">
        <v>144</v>
      </c>
      <c r="K2190" s="0" t="n">
        <v>18</v>
      </c>
      <c r="L2190" s="0" t="n">
        <v>0</v>
      </c>
      <c r="M2190" s="0" t="n">
        <v>-1.8</v>
      </c>
      <c r="N2190" s="0" t="n">
        <v>-1.69401788712</v>
      </c>
      <c r="O2190" s="0" t="n">
        <v>-1.62747180462</v>
      </c>
      <c r="P2190" s="0" t="n">
        <v>1.74119643971627</v>
      </c>
      <c r="Q2190" s="0" t="n">
        <v>-1.7024165219482</v>
      </c>
      <c r="R2190" s="0" t="n">
        <v>1.58065816318179</v>
      </c>
      <c r="S2190" s="0" t="n">
        <v>-1.7824273818214</v>
      </c>
      <c r="T2190" s="0" t="n">
        <v>1.78548827907079</v>
      </c>
      <c r="U2190" s="0" t="n">
        <v>-1.81594463627894</v>
      </c>
      <c r="V2190" s="0" t="n">
        <v>1.70278083736093</v>
      </c>
      <c r="W2190" s="0" t="n">
        <v>3.43603174926492</v>
      </c>
      <c r="X2190" s="0" t="n">
        <v>3.27834019975444</v>
      </c>
      <c r="Y2190" s="0" t="n">
        <v>3.48460688870829</v>
      </c>
      <c r="Z2190" s="0" t="n">
        <v>1.69401788712</v>
      </c>
      <c r="AA2190" s="0" t="n">
        <v>-0.17252819538</v>
      </c>
      <c r="AB2190" s="0" t="n">
        <v>3.43521432683627</v>
      </c>
      <c r="AC2190" s="0" t="n">
        <v>-0.0749447173281974</v>
      </c>
      <c r="AD2190" s="0" t="n">
        <v>3.2746760503018</v>
      </c>
      <c r="AE2190" s="0" t="n">
        <v>-0.154955577201404</v>
      </c>
      <c r="AF2190" s="0" t="n">
        <v>3.47950616619079</v>
      </c>
      <c r="AG2190" s="0" t="n">
        <v>-0.188472831658937</v>
      </c>
      <c r="AH2190" s="0" t="s">
        <v>43</v>
      </c>
      <c r="AI2190" s="0" t="s">
        <v>36</v>
      </c>
    </row>
    <row r="2191" customFormat="false" ht="12.75" hidden="false" customHeight="false" outlineLevel="0" collapsed="false">
      <c r="A2191" s="0" t="n">
        <v>202103</v>
      </c>
      <c r="B2191" s="0" t="n">
        <v>1.3789</v>
      </c>
      <c r="C2191" s="0" t="n">
        <v>1.1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7</v>
      </c>
      <c r="I2191" s="0" t="n">
        <v>1</v>
      </c>
      <c r="J2191" s="0" t="n">
        <v>497</v>
      </c>
      <c r="K2191" s="0" t="n">
        <v>63</v>
      </c>
      <c r="L2191" s="0" t="n">
        <v>1.3789</v>
      </c>
      <c r="M2191" s="0" t="n">
        <v>1.157</v>
      </c>
      <c r="N2191" s="0" t="n">
        <v>2.1550924778</v>
      </c>
      <c r="O2191" s="0" t="n">
        <v>2.78628492355</v>
      </c>
      <c r="P2191" s="0" t="n">
        <v>1.47331090927837</v>
      </c>
      <c r="Q2191" s="0" t="n">
        <v>2.07557850796231</v>
      </c>
      <c r="R2191" s="0" t="n">
        <v>1.38423299358519</v>
      </c>
      <c r="S2191" s="0" t="n">
        <v>1.90615816232289</v>
      </c>
      <c r="T2191" s="0" t="n">
        <v>1.35819833052652</v>
      </c>
      <c r="U2191" s="0" t="n">
        <v>1.82061024835993</v>
      </c>
      <c r="V2191" s="0" t="n">
        <v>1.80472826893708</v>
      </c>
      <c r="W2191" s="0" t="n">
        <v>0.984850098407524</v>
      </c>
      <c r="X2191" s="0" t="n">
        <v>1.16997754689227</v>
      </c>
      <c r="Y2191" s="0" t="n">
        <v>1.25202550303985</v>
      </c>
      <c r="Z2191" s="0" t="n">
        <v>-0.7761924778</v>
      </c>
      <c r="AA2191" s="0" t="n">
        <v>-1.62928492355</v>
      </c>
      <c r="AB2191" s="0" t="n">
        <v>-0.681781568521629</v>
      </c>
      <c r="AC2191" s="0" t="n">
        <v>-0.710706415587687</v>
      </c>
      <c r="AD2191" s="0" t="n">
        <v>-0.770859484214811</v>
      </c>
      <c r="AE2191" s="0" t="n">
        <v>-0.880126761227113</v>
      </c>
      <c r="AF2191" s="0" t="n">
        <v>-0.796894147273481</v>
      </c>
      <c r="AG2191" s="0" t="n">
        <v>-0.965674675190074</v>
      </c>
      <c r="AH2191" s="0" t="s">
        <v>43</v>
      </c>
      <c r="AI2191" s="0" t="s">
        <v>36</v>
      </c>
    </row>
    <row r="2192" customFormat="false" ht="12.75" hidden="false" customHeight="false" outlineLevel="0" collapsed="false">
      <c r="A2192" s="0" t="n">
        <v>202102</v>
      </c>
      <c r="B2192" s="0" t="n">
        <v>-0.45</v>
      </c>
      <c r="C2192" s="0" t="n">
        <v>0.77442</v>
      </c>
      <c r="D2192" s="0" t="n">
        <v>-1.37888032056</v>
      </c>
      <c r="E2192" s="0" t="n">
        <v>1.15701731256</v>
      </c>
      <c r="F2192" s="0" t="n">
        <v>0</v>
      </c>
      <c r="G2192" s="0" t="n">
        <v>0</v>
      </c>
      <c r="H2192" s="0" t="n">
        <v>13</v>
      </c>
      <c r="I2192" s="0" t="n">
        <v>2</v>
      </c>
      <c r="J2192" s="0" t="n">
        <v>322</v>
      </c>
      <c r="K2192" s="0" t="n">
        <v>41</v>
      </c>
      <c r="L2192" s="0" t="n">
        <v>-0.45</v>
      </c>
      <c r="M2192" s="0" t="n">
        <v>0.77442</v>
      </c>
      <c r="N2192" s="0" t="n">
        <v>-1.19751977921</v>
      </c>
      <c r="O2192" s="0" t="n">
        <v>1.11951267719</v>
      </c>
      <c r="P2192" s="0" t="n">
        <v>1.21185485296167</v>
      </c>
      <c r="Q2192" s="0" t="n">
        <v>0.776160112698326</v>
      </c>
      <c r="R2192" s="0" t="n">
        <v>1.60676357568955</v>
      </c>
      <c r="S2192" s="0" t="n">
        <v>-0.131143375466414</v>
      </c>
      <c r="T2192" s="0" t="n">
        <v>1.70902269137226</v>
      </c>
      <c r="U2192" s="0" t="n">
        <v>0.682317538603833</v>
      </c>
      <c r="V2192" s="0" t="n">
        <v>0.823331510486711</v>
      </c>
      <c r="W2192" s="0" t="n">
        <v>2.43371672585274</v>
      </c>
      <c r="X2192" s="0" t="n">
        <v>3.07052856958094</v>
      </c>
      <c r="Y2192" s="0" t="n">
        <v>2.93923948029108</v>
      </c>
      <c r="Z2192" s="0" t="n">
        <v>0.74751977921</v>
      </c>
      <c r="AA2192" s="0" t="n">
        <v>-0.34509267719</v>
      </c>
      <c r="AB2192" s="0" t="n">
        <v>2.40937463217167</v>
      </c>
      <c r="AC2192" s="0" t="n">
        <v>-0.343352564491674</v>
      </c>
      <c r="AD2192" s="0" t="n">
        <v>2.80428335489955</v>
      </c>
      <c r="AE2192" s="0" t="n">
        <v>-1.25065605265641</v>
      </c>
      <c r="AF2192" s="0" t="n">
        <v>2.90654247058226</v>
      </c>
      <c r="AG2192" s="0" t="n">
        <v>-0.437195138586167</v>
      </c>
      <c r="AH2192" s="0" t="s">
        <v>43</v>
      </c>
      <c r="AI2192" s="0" t="s">
        <v>36</v>
      </c>
    </row>
    <row r="2193" customFormat="false" ht="12.75" hidden="false" customHeight="false" outlineLevel="0" collapsed="false">
      <c r="A2193" s="0" t="n">
        <v>202101</v>
      </c>
      <c r="B2193" s="0" t="n">
        <v>0</v>
      </c>
      <c r="C2193" s="0" t="n">
        <v>-1.8</v>
      </c>
      <c r="D2193" s="0" t="n">
        <v>1.77265404267</v>
      </c>
      <c r="E2193" s="0" t="n">
        <v>-0.31256622502</v>
      </c>
      <c r="F2193" s="0" t="n">
        <v>0</v>
      </c>
      <c r="G2193" s="0" t="n">
        <v>0</v>
      </c>
      <c r="H2193" s="0" t="n">
        <v>15</v>
      </c>
      <c r="I2193" s="0" t="n">
        <v>7</v>
      </c>
      <c r="J2193" s="0" t="n">
        <v>119</v>
      </c>
      <c r="K2193" s="0" t="n">
        <v>15</v>
      </c>
      <c r="L2193" s="0" t="n">
        <v>0</v>
      </c>
      <c r="M2193" s="0" t="n">
        <v>-1.8</v>
      </c>
      <c r="N2193" s="0" t="n">
        <v>0.105916447937</v>
      </c>
      <c r="O2193" s="0" t="n">
        <v>-4.23695659637</v>
      </c>
      <c r="P2193" s="0" t="n">
        <v>-1.74119626522627</v>
      </c>
      <c r="Q2193" s="0" t="n">
        <v>-1.7024155323872</v>
      </c>
      <c r="R2193" s="0" t="n">
        <v>-1.58065798869179</v>
      </c>
      <c r="S2193" s="0" t="n">
        <v>-1.7824263922604</v>
      </c>
      <c r="T2193" s="0" t="n">
        <v>-1.78548810458079</v>
      </c>
      <c r="U2193" s="0" t="n">
        <v>-1.81594364671794</v>
      </c>
      <c r="V2193" s="0" t="n">
        <v>2.43925721204937</v>
      </c>
      <c r="W2193" s="0" t="n">
        <v>3.13619574965346</v>
      </c>
      <c r="X2193" s="0" t="n">
        <v>2.97812891815919</v>
      </c>
      <c r="Y2193" s="0" t="n">
        <v>3.07224915715962</v>
      </c>
      <c r="Z2193" s="0" t="n">
        <v>-0.105916447937</v>
      </c>
      <c r="AA2193" s="0" t="n">
        <v>2.43695659637</v>
      </c>
      <c r="AB2193" s="0" t="n">
        <v>-1.84711271316327</v>
      </c>
      <c r="AC2193" s="0" t="n">
        <v>2.5345410639828</v>
      </c>
      <c r="AD2193" s="0" t="n">
        <v>-1.6865744366288</v>
      </c>
      <c r="AE2193" s="0" t="n">
        <v>2.4545302041096</v>
      </c>
      <c r="AF2193" s="0" t="n">
        <v>-1.89140455251779</v>
      </c>
      <c r="AG2193" s="0" t="n">
        <v>2.42101294965206</v>
      </c>
      <c r="AH2193" s="0" t="s">
        <v>43</v>
      </c>
      <c r="AI2193" s="0" t="s">
        <v>36</v>
      </c>
    </row>
    <row r="2194" customFormat="false" ht="12.75" hidden="false" customHeight="false" outlineLevel="0" collapsed="false">
      <c r="A2194" s="0" t="n">
        <v>202103</v>
      </c>
      <c r="B2194" s="0" t="n">
        <v>1.7727</v>
      </c>
      <c r="C2194" s="0" t="n">
        <v>0.31257</v>
      </c>
      <c r="D2194" s="0" t="n">
        <v>0</v>
      </c>
      <c r="E2194" s="0" t="n">
        <v>-1.79999999981</v>
      </c>
      <c r="F2194" s="0" t="n">
        <v>0</v>
      </c>
      <c r="G2194" s="0" t="n">
        <v>0</v>
      </c>
      <c r="H2194" s="0" t="n">
        <v>11</v>
      </c>
      <c r="I2194" s="0" t="n">
        <v>5</v>
      </c>
      <c r="J2194" s="0" t="n">
        <v>533</v>
      </c>
      <c r="K2194" s="0" t="n">
        <v>67</v>
      </c>
      <c r="L2194" s="0" t="n">
        <v>1.7727</v>
      </c>
      <c r="M2194" s="0" t="n">
        <v>0.31257</v>
      </c>
      <c r="N2194" s="0" t="n">
        <v>2.79723191261</v>
      </c>
      <c r="O2194" s="0" t="n">
        <v>1.22572028637</v>
      </c>
      <c r="P2194" s="0" t="n">
        <v>1.80667835180157</v>
      </c>
      <c r="Q2194" s="0" t="n">
        <v>1.70429216127104</v>
      </c>
      <c r="R2194" s="0" t="n">
        <v>1.80665107611896</v>
      </c>
      <c r="S2194" s="0" t="n">
        <v>1.54222627345833</v>
      </c>
      <c r="T2194" s="0" t="n">
        <v>1.81257900614016</v>
      </c>
      <c r="U2194" s="0" t="n">
        <v>1.61359419839624</v>
      </c>
      <c r="V2194" s="0" t="n">
        <v>1.37240995531726</v>
      </c>
      <c r="W2194" s="0" t="n">
        <v>1.10010335708812</v>
      </c>
      <c r="X2194" s="0" t="n">
        <v>1.03991655121266</v>
      </c>
      <c r="Y2194" s="0" t="n">
        <v>1.05829462714787</v>
      </c>
      <c r="Z2194" s="0" t="n">
        <v>-1.02453191261</v>
      </c>
      <c r="AA2194" s="0" t="n">
        <v>-0.91315028637</v>
      </c>
      <c r="AB2194" s="0" t="n">
        <v>-0.990553560808433</v>
      </c>
      <c r="AC2194" s="0" t="n">
        <v>0.47857187490104</v>
      </c>
      <c r="AD2194" s="0" t="n">
        <v>-0.990580836491035</v>
      </c>
      <c r="AE2194" s="0" t="n">
        <v>0.316505987088325</v>
      </c>
      <c r="AF2194" s="0" t="n">
        <v>-0.984652906469844</v>
      </c>
      <c r="AG2194" s="0" t="n">
        <v>0.387873912026244</v>
      </c>
      <c r="AH2194" s="0" t="s">
        <v>43</v>
      </c>
      <c r="AI2194" s="0" t="s">
        <v>36</v>
      </c>
    </row>
    <row r="2195" customFormat="false" ht="12.75" hidden="false" customHeight="false" outlineLevel="0" collapsed="false">
      <c r="A2195" s="0" t="n">
        <v>202104</v>
      </c>
      <c r="B2195" s="0" t="n">
        <v>-1.3789</v>
      </c>
      <c r="C2195" s="0" t="n">
        <v>1.157</v>
      </c>
      <c r="D2195" s="0" t="n">
        <v>0</v>
      </c>
      <c r="E2195" s="0" t="n">
        <v>-1.79999999981</v>
      </c>
      <c r="F2195" s="0" t="n">
        <v>0</v>
      </c>
      <c r="G2195" s="0" t="n">
        <v>0</v>
      </c>
      <c r="H2195" s="0" t="n">
        <v>15</v>
      </c>
      <c r="I2195" s="0" t="n">
        <v>2</v>
      </c>
      <c r="J2195" s="0" t="n">
        <v>786</v>
      </c>
      <c r="K2195" s="0" t="n">
        <v>99</v>
      </c>
      <c r="L2195" s="0" t="n">
        <v>-1.3789</v>
      </c>
      <c r="M2195" s="0" t="n">
        <v>1.157</v>
      </c>
      <c r="N2195" s="0" t="n">
        <v>0.0770707428455</v>
      </c>
      <c r="O2195" s="0" t="n">
        <v>3.54936742783</v>
      </c>
      <c r="P2195" s="0" t="n">
        <v>-1.47331090927837</v>
      </c>
      <c r="Q2195" s="0" t="n">
        <v>2.07557850796231</v>
      </c>
      <c r="R2195" s="0" t="n">
        <v>-1.38423299358519</v>
      </c>
      <c r="S2195" s="0" t="n">
        <v>1.90615816232289</v>
      </c>
      <c r="T2195" s="0" t="n">
        <v>-1.35819833052652</v>
      </c>
      <c r="U2195" s="0" t="n">
        <v>1.82061024835993</v>
      </c>
      <c r="V2195" s="0" t="n">
        <v>2.80058435219581</v>
      </c>
      <c r="W2195" s="0" t="n">
        <v>2.13909725060996</v>
      </c>
      <c r="X2195" s="0" t="n">
        <v>2.19898733519653</v>
      </c>
      <c r="Y2195" s="0" t="n">
        <v>2.24690869831142</v>
      </c>
      <c r="Z2195" s="0" t="n">
        <v>-1.4559707428455</v>
      </c>
      <c r="AA2195" s="0" t="n">
        <v>-2.39236742783</v>
      </c>
      <c r="AB2195" s="0" t="n">
        <v>-1.55038165212387</v>
      </c>
      <c r="AC2195" s="0" t="n">
        <v>-1.47378891986769</v>
      </c>
      <c r="AD2195" s="0" t="n">
        <v>-1.46130373643069</v>
      </c>
      <c r="AE2195" s="0" t="n">
        <v>-1.64320926550711</v>
      </c>
      <c r="AF2195" s="0" t="n">
        <v>-1.43526907337202</v>
      </c>
      <c r="AG2195" s="0" t="n">
        <v>-1.72875717947007</v>
      </c>
      <c r="AH2195" s="0" t="s">
        <v>43</v>
      </c>
      <c r="AI2195" s="0" t="s">
        <v>36</v>
      </c>
    </row>
    <row r="2196" customFormat="false" ht="12.75" hidden="false" customHeight="false" outlineLevel="0" collapsed="false">
      <c r="A2196" s="0" t="n">
        <v>202102</v>
      </c>
      <c r="B2196" s="0" t="n">
        <v>-0.45</v>
      </c>
      <c r="C2196" s="0" t="n">
        <v>0.77442</v>
      </c>
      <c r="D2196" s="0" t="n">
        <v>1.77265404267</v>
      </c>
      <c r="E2196" s="0" t="n">
        <v>-0.31256622502</v>
      </c>
      <c r="F2196" s="0" t="n">
        <v>0</v>
      </c>
      <c r="G2196" s="0" t="n">
        <v>0</v>
      </c>
      <c r="H2196" s="0" t="n">
        <v>11</v>
      </c>
      <c r="I2196" s="0" t="n">
        <v>7</v>
      </c>
      <c r="J2196" s="0" t="n">
        <v>311</v>
      </c>
      <c r="K2196" s="0" t="n">
        <v>39</v>
      </c>
      <c r="L2196" s="0" t="n">
        <v>-0.45</v>
      </c>
      <c r="M2196" s="0" t="n">
        <v>0.77442</v>
      </c>
      <c r="N2196" s="0" t="n">
        <v>-3.23034739494</v>
      </c>
      <c r="O2196" s="0" t="n">
        <v>0.611556470394</v>
      </c>
      <c r="P2196" s="0" t="n">
        <v>-1.25502688720282</v>
      </c>
      <c r="Q2196" s="0" t="n">
        <v>1.14665249248409</v>
      </c>
      <c r="R2196" s="0" t="n">
        <v>-1.566398050912</v>
      </c>
      <c r="S2196" s="0" t="n">
        <v>1.30107439582602</v>
      </c>
      <c r="T2196" s="0" t="n">
        <v>-1.00589218640266</v>
      </c>
      <c r="U2196" s="0" t="n">
        <v>1.13229999209528</v>
      </c>
      <c r="V2196" s="0" t="n">
        <v>2.7851133129238</v>
      </c>
      <c r="W2196" s="0" t="n">
        <v>2.04651383116355</v>
      </c>
      <c r="X2196" s="0" t="n">
        <v>1.80115584805515</v>
      </c>
      <c r="Y2196" s="0" t="n">
        <v>2.28459510421054</v>
      </c>
      <c r="Z2196" s="0" t="n">
        <v>2.78034739494</v>
      </c>
      <c r="AA2196" s="0" t="n">
        <v>0.162863529606</v>
      </c>
      <c r="AB2196" s="0" t="n">
        <v>1.97532050773718</v>
      </c>
      <c r="AC2196" s="0" t="n">
        <v>0.535096022090095</v>
      </c>
      <c r="AD2196" s="0" t="n">
        <v>1.663949344028</v>
      </c>
      <c r="AE2196" s="0" t="n">
        <v>0.689517925432017</v>
      </c>
      <c r="AF2196" s="0" t="n">
        <v>2.22445520853734</v>
      </c>
      <c r="AG2196" s="0" t="n">
        <v>0.520743521701285</v>
      </c>
      <c r="AH2196" s="0" t="s">
        <v>43</v>
      </c>
      <c r="AI2196" s="0" t="s">
        <v>36</v>
      </c>
    </row>
    <row r="2197" customFormat="false" ht="12.75" hidden="false" customHeight="false" outlineLevel="0" collapsed="false">
      <c r="A2197" s="0" t="n">
        <v>202104</v>
      </c>
      <c r="B2197" s="0" t="n">
        <v>-1.3789</v>
      </c>
      <c r="C2197" s="0" t="n">
        <v>1.1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11</v>
      </c>
      <c r="I2197" s="0" t="n">
        <v>2</v>
      </c>
      <c r="J2197" s="0" t="n">
        <v>754</v>
      </c>
      <c r="K2197" s="0" t="n">
        <v>95</v>
      </c>
      <c r="L2197" s="0" t="n">
        <v>-1.3789</v>
      </c>
      <c r="M2197" s="0" t="n">
        <v>1.157</v>
      </c>
      <c r="N2197" s="0" t="n">
        <v>-3.9789814949</v>
      </c>
      <c r="O2197" s="0" t="n">
        <v>-0.183112978935</v>
      </c>
      <c r="P2197" s="0" t="n">
        <v>-1.47331090927837</v>
      </c>
      <c r="Q2197" s="0" t="n">
        <v>2.07557850796231</v>
      </c>
      <c r="R2197" s="0" t="n">
        <v>-1.38423299358519</v>
      </c>
      <c r="S2197" s="0" t="n">
        <v>1.90615816232289</v>
      </c>
      <c r="T2197" s="0" t="n">
        <v>-1.35819833052652</v>
      </c>
      <c r="U2197" s="0" t="n">
        <v>1.82061024835993</v>
      </c>
      <c r="V2197" s="0" t="n">
        <v>2.92511992513665</v>
      </c>
      <c r="W2197" s="0" t="n">
        <v>3.37343627724489</v>
      </c>
      <c r="X2197" s="0" t="n">
        <v>3.33133211895309</v>
      </c>
      <c r="Y2197" s="0" t="n">
        <v>3.29900154080968</v>
      </c>
      <c r="Z2197" s="0" t="n">
        <v>2.6000814949</v>
      </c>
      <c r="AA2197" s="0" t="n">
        <v>1.340112978935</v>
      </c>
      <c r="AB2197" s="0" t="n">
        <v>2.50567058562163</v>
      </c>
      <c r="AC2197" s="0" t="n">
        <v>2.25869148689731</v>
      </c>
      <c r="AD2197" s="0" t="n">
        <v>2.59474850131481</v>
      </c>
      <c r="AE2197" s="0" t="n">
        <v>2.08927114125789</v>
      </c>
      <c r="AF2197" s="0" t="n">
        <v>2.62078316437348</v>
      </c>
      <c r="AG2197" s="0" t="n">
        <v>2.00372322729493</v>
      </c>
      <c r="AH2197" s="0" t="s">
        <v>43</v>
      </c>
      <c r="AI2197" s="0" t="s">
        <v>36</v>
      </c>
    </row>
    <row r="2198" customFormat="false" ht="12.75" hidden="false" customHeight="false" outlineLevel="0" collapsed="false">
      <c r="A2198" s="0" t="n">
        <v>202102</v>
      </c>
      <c r="B2198" s="0" t="n">
        <v>-0.45</v>
      </c>
      <c r="C2198" s="0" t="n">
        <v>0.77442</v>
      </c>
      <c r="D2198" s="0" t="n">
        <v>-1.37888032056</v>
      </c>
      <c r="E2198" s="0" t="n">
        <v>1.15701731256</v>
      </c>
      <c r="F2198" s="0" t="n">
        <v>0</v>
      </c>
      <c r="G2198" s="0" t="n">
        <v>0</v>
      </c>
      <c r="H2198" s="0" t="n">
        <v>27</v>
      </c>
      <c r="I2198" s="0" t="n">
        <v>2</v>
      </c>
      <c r="J2198" s="0" t="n">
        <v>434</v>
      </c>
      <c r="K2198" s="0" t="n">
        <v>55</v>
      </c>
      <c r="L2198" s="0" t="n">
        <v>-0.45</v>
      </c>
      <c r="M2198" s="0" t="n">
        <v>0.77442</v>
      </c>
      <c r="N2198" s="0" t="n">
        <v>2.47725510597</v>
      </c>
      <c r="O2198" s="0" t="n">
        <v>0.533294975758</v>
      </c>
      <c r="P2198" s="0" t="n">
        <v>1.21185485296167</v>
      </c>
      <c r="Q2198" s="0" t="n">
        <v>0.776160112698326</v>
      </c>
      <c r="R2198" s="0" t="n">
        <v>1.60676357568955</v>
      </c>
      <c r="S2198" s="0" t="n">
        <v>-0.131143375466414</v>
      </c>
      <c r="T2198" s="0" t="n">
        <v>1.70902269137226</v>
      </c>
      <c r="U2198" s="0" t="n">
        <v>0.682317538603833</v>
      </c>
      <c r="V2198" s="0" t="n">
        <v>2.93716934015442</v>
      </c>
      <c r="W2198" s="0" t="n">
        <v>1.28849574118605</v>
      </c>
      <c r="X2198" s="0" t="n">
        <v>1.09509535058269</v>
      </c>
      <c r="Y2198" s="0" t="n">
        <v>0.782552724789721</v>
      </c>
      <c r="Z2198" s="0" t="n">
        <v>-2.92725510597</v>
      </c>
      <c r="AA2198" s="0" t="n">
        <v>0.241125024242</v>
      </c>
      <c r="AB2198" s="0" t="n">
        <v>-1.26540025300833</v>
      </c>
      <c r="AC2198" s="0" t="n">
        <v>0.242865136940326</v>
      </c>
      <c r="AD2198" s="0" t="n">
        <v>-0.870491530280455</v>
      </c>
      <c r="AE2198" s="0" t="n">
        <v>-0.664438351224414</v>
      </c>
      <c r="AF2198" s="0" t="n">
        <v>-0.768232414597741</v>
      </c>
      <c r="AG2198" s="0" t="n">
        <v>0.149022562845833</v>
      </c>
      <c r="AH2198" s="0" t="s">
        <v>43</v>
      </c>
      <c r="AI2198" s="0" t="s">
        <v>36</v>
      </c>
    </row>
    <row r="2199" customFormat="false" ht="12.75" hidden="false" customHeight="false" outlineLevel="0" collapsed="false">
      <c r="A2199" s="0" t="n">
        <v>202102</v>
      </c>
      <c r="B2199" s="0" t="n">
        <v>-0.45</v>
      </c>
      <c r="C2199" s="0" t="n">
        <v>0.77442</v>
      </c>
      <c r="D2199" s="0" t="n">
        <v>-1.77265404267</v>
      </c>
      <c r="E2199" s="0" t="n">
        <v>0.31256622502</v>
      </c>
      <c r="F2199" s="0" t="n">
        <v>0</v>
      </c>
      <c r="G2199" s="0" t="n">
        <v>0</v>
      </c>
      <c r="H2199" s="0" t="n">
        <v>9</v>
      </c>
      <c r="I2199" s="0" t="n">
        <v>6</v>
      </c>
      <c r="J2199" s="0" t="n">
        <v>294</v>
      </c>
      <c r="K2199" s="0" t="n">
        <v>37</v>
      </c>
      <c r="L2199" s="0" t="n">
        <v>-0.45</v>
      </c>
      <c r="M2199" s="0" t="n">
        <v>0.77442</v>
      </c>
      <c r="N2199" s="0" t="n">
        <v>0.192803457379</v>
      </c>
      <c r="O2199" s="0" t="n">
        <v>0.371237635612</v>
      </c>
      <c r="P2199" s="0" t="n">
        <v>0.956408956585706</v>
      </c>
      <c r="Q2199" s="0" t="n">
        <v>1.18571579079929</v>
      </c>
      <c r="R2199" s="0" t="n">
        <v>1.51842550195849</v>
      </c>
      <c r="S2199" s="0" t="n">
        <v>1.06105775213777</v>
      </c>
      <c r="T2199" s="0" t="n">
        <v>1.20943608033002</v>
      </c>
      <c r="U2199" s="0" t="n">
        <v>1.25434950071527</v>
      </c>
      <c r="V2199" s="0" t="n">
        <v>0.758783436674717</v>
      </c>
      <c r="W2199" s="0" t="n">
        <v>1.11645332356352</v>
      </c>
      <c r="X2199" s="0" t="n">
        <v>1.49436461355277</v>
      </c>
      <c r="Y2199" s="0" t="n">
        <v>1.34663597766228</v>
      </c>
      <c r="Z2199" s="0" t="n">
        <v>-0.642803457379</v>
      </c>
      <c r="AA2199" s="0" t="n">
        <v>0.403182364388</v>
      </c>
      <c r="AB2199" s="0" t="n">
        <v>0.763605499206706</v>
      </c>
      <c r="AC2199" s="0" t="n">
        <v>0.814478155187294</v>
      </c>
      <c r="AD2199" s="0" t="n">
        <v>1.32562204457949</v>
      </c>
      <c r="AE2199" s="0" t="n">
        <v>0.689820116525771</v>
      </c>
      <c r="AF2199" s="0" t="n">
        <v>1.01663262295102</v>
      </c>
      <c r="AG2199" s="0" t="n">
        <v>0.883111865103269</v>
      </c>
      <c r="AH2199" s="0" t="s">
        <v>43</v>
      </c>
      <c r="AI2199" s="0" t="s">
        <v>36</v>
      </c>
    </row>
    <row r="2200" customFormat="false" ht="12.75" hidden="false" customHeight="false" outlineLevel="0" collapsed="false">
      <c r="A2200" s="0" t="n">
        <v>202104</v>
      </c>
      <c r="B2200" s="0" t="n">
        <v>1.3789</v>
      </c>
      <c r="C2200" s="0" t="n">
        <v>1.157</v>
      </c>
      <c r="D2200" s="0" t="n">
        <v>0</v>
      </c>
      <c r="E2200" s="0" t="n">
        <v>-1.79999999981</v>
      </c>
      <c r="F2200" s="0" t="n">
        <v>0</v>
      </c>
      <c r="G2200" s="0" t="n">
        <v>0</v>
      </c>
      <c r="H2200" s="0" t="n">
        <v>7</v>
      </c>
      <c r="I2200" s="0" t="n">
        <v>1</v>
      </c>
      <c r="J2200" s="0" t="n">
        <v>721</v>
      </c>
      <c r="K2200" s="0" t="n">
        <v>91</v>
      </c>
      <c r="L2200" s="0" t="n">
        <v>1.3789</v>
      </c>
      <c r="M2200" s="0" t="n">
        <v>1.157</v>
      </c>
      <c r="N2200" s="0" t="n">
        <v>2.77905869484</v>
      </c>
      <c r="O2200" s="0" t="n">
        <v>2.15013861656</v>
      </c>
      <c r="P2200" s="0" t="n">
        <v>1.47331090927837</v>
      </c>
      <c r="Q2200" s="0" t="n">
        <v>2.07557850796231</v>
      </c>
      <c r="R2200" s="0" t="n">
        <v>1.38423299358519</v>
      </c>
      <c r="S2200" s="0" t="n">
        <v>1.90615816232289</v>
      </c>
      <c r="T2200" s="0" t="n">
        <v>1.35819833052652</v>
      </c>
      <c r="U2200" s="0" t="n">
        <v>1.82061024835993</v>
      </c>
      <c r="V2200" s="0" t="n">
        <v>1.71661547308614</v>
      </c>
      <c r="W2200" s="0" t="n">
        <v>1.30787479878358</v>
      </c>
      <c r="X2200" s="0" t="n">
        <v>1.41600324820628</v>
      </c>
      <c r="Y2200" s="0" t="n">
        <v>1.4585722883442</v>
      </c>
      <c r="Z2200" s="0" t="n">
        <v>-1.40015869484</v>
      </c>
      <c r="AA2200" s="0" t="n">
        <v>-0.99313861656</v>
      </c>
      <c r="AB2200" s="0" t="n">
        <v>-1.30574778556163</v>
      </c>
      <c r="AC2200" s="0" t="n">
        <v>-0.0745601085976868</v>
      </c>
      <c r="AD2200" s="0" t="n">
        <v>-1.39482570125481</v>
      </c>
      <c r="AE2200" s="0" t="n">
        <v>-0.243980454237114</v>
      </c>
      <c r="AF2200" s="0" t="n">
        <v>-1.42086036431348</v>
      </c>
      <c r="AG2200" s="0" t="n">
        <v>-0.329528368200074</v>
      </c>
      <c r="AH2200" s="0" t="s">
        <v>43</v>
      </c>
      <c r="AI2200" s="0" t="s">
        <v>36</v>
      </c>
    </row>
    <row r="2201" customFormat="false" ht="12.75" hidden="false" customHeight="false" outlineLevel="0" collapsed="false">
      <c r="A2201" s="0" t="n">
        <v>202101</v>
      </c>
      <c r="B2201" s="0" t="n">
        <v>0</v>
      </c>
      <c r="C2201" s="0" t="n">
        <v>-1.8</v>
      </c>
      <c r="D2201" s="0" t="n">
        <v>1.37888032056</v>
      </c>
      <c r="E2201" s="0" t="n">
        <v>-1.15701731256</v>
      </c>
      <c r="F2201" s="0" t="n">
        <v>0</v>
      </c>
      <c r="G2201" s="0" t="n">
        <v>0</v>
      </c>
      <c r="H2201" s="0" t="n">
        <v>13</v>
      </c>
      <c r="I2201" s="0" t="n">
        <v>3</v>
      </c>
      <c r="J2201" s="0" t="n">
        <v>99</v>
      </c>
      <c r="K2201" s="0" t="n">
        <v>13</v>
      </c>
      <c r="L2201" s="0" t="n">
        <v>0</v>
      </c>
      <c r="M2201" s="0" t="n">
        <v>-1.8</v>
      </c>
      <c r="N2201" s="0" t="n">
        <v>-0.304572820663</v>
      </c>
      <c r="O2201" s="0" t="n">
        <v>-1.63901031017</v>
      </c>
      <c r="P2201" s="0" t="n">
        <v>-2.11245986189146</v>
      </c>
      <c r="Q2201" s="0" t="n">
        <v>-1.03757793834951</v>
      </c>
      <c r="R2201" s="0" t="n">
        <v>-2.0347291002769</v>
      </c>
      <c r="S2201" s="0" t="n">
        <v>-1.25136419066438</v>
      </c>
      <c r="T2201" s="0" t="n">
        <v>-2.47917968790557</v>
      </c>
      <c r="U2201" s="0" t="n">
        <v>-1.17794719849372</v>
      </c>
      <c r="V2201" s="0" t="n">
        <v>0.344502951102274</v>
      </c>
      <c r="W2201" s="0" t="n">
        <v>1.90530219432914</v>
      </c>
      <c r="X2201" s="0" t="n">
        <v>1.77305111766558</v>
      </c>
      <c r="Y2201" s="0" t="n">
        <v>2.22294719235684</v>
      </c>
      <c r="Z2201" s="0" t="n">
        <v>0.304572820663</v>
      </c>
      <c r="AA2201" s="0" t="n">
        <v>-0.16098968983</v>
      </c>
      <c r="AB2201" s="0" t="n">
        <v>-1.80788704122846</v>
      </c>
      <c r="AC2201" s="0" t="n">
        <v>0.60143237182049</v>
      </c>
      <c r="AD2201" s="0" t="n">
        <v>-1.7301562796139</v>
      </c>
      <c r="AE2201" s="0" t="n">
        <v>0.387646119505623</v>
      </c>
      <c r="AF2201" s="0" t="n">
        <v>-2.17460686724257</v>
      </c>
      <c r="AG2201" s="0" t="n">
        <v>0.461063111676279</v>
      </c>
      <c r="AH2201" s="0" t="s">
        <v>43</v>
      </c>
      <c r="AI2201" s="0" t="s">
        <v>36</v>
      </c>
    </row>
    <row r="2202" customFormat="false" ht="12.75" hidden="false" customHeight="false" outlineLevel="0" collapsed="false">
      <c r="A2202" s="0" t="n">
        <v>202102</v>
      </c>
      <c r="B2202" s="0" t="n">
        <v>-0.45</v>
      </c>
      <c r="C2202" s="0" t="n">
        <v>0.77442</v>
      </c>
      <c r="D2202" s="0" t="n">
        <v>1.37887967467</v>
      </c>
      <c r="E2202" s="0" t="n">
        <v>1.15701808231</v>
      </c>
      <c r="F2202" s="0" t="n">
        <v>0</v>
      </c>
      <c r="G2202" s="0" t="n">
        <v>0</v>
      </c>
      <c r="H2202" s="0" t="n">
        <v>8</v>
      </c>
      <c r="I2202" s="0" t="n">
        <v>1</v>
      </c>
      <c r="J2202" s="0" t="n">
        <v>281</v>
      </c>
      <c r="K2202" s="0" t="n">
        <v>36</v>
      </c>
      <c r="L2202" s="0" t="n">
        <v>-0.45</v>
      </c>
      <c r="M2202" s="0" t="n">
        <v>0.77442</v>
      </c>
      <c r="N2202" s="0" t="n">
        <v>-1.40615963936</v>
      </c>
      <c r="O2202" s="0" t="n">
        <v>1.84153532982</v>
      </c>
      <c r="P2202" s="0" t="n">
        <v>-1.57554210614439</v>
      </c>
      <c r="Q2202" s="0" t="n">
        <v>0.277078508412673</v>
      </c>
      <c r="R2202" s="0" t="n">
        <v>-1.97351000629939</v>
      </c>
      <c r="S2202" s="0" t="n">
        <v>0.0823599706400096</v>
      </c>
      <c r="T2202" s="0" t="n">
        <v>-1.62554895554332</v>
      </c>
      <c r="U2202" s="0" t="n">
        <v>0.280716519147111</v>
      </c>
      <c r="V2202" s="0" t="n">
        <v>1.43282112738398</v>
      </c>
      <c r="W2202" s="0" t="n">
        <v>1.57359955709891</v>
      </c>
      <c r="X2202" s="0" t="n">
        <v>1.84840049318656</v>
      </c>
      <c r="Y2202" s="0" t="n">
        <v>1.5761621210414</v>
      </c>
      <c r="Z2202" s="0" t="n">
        <v>0.95615963936</v>
      </c>
      <c r="AA2202" s="0" t="n">
        <v>-1.06711532982</v>
      </c>
      <c r="AB2202" s="0" t="n">
        <v>-0.16938246678439</v>
      </c>
      <c r="AC2202" s="0" t="n">
        <v>-1.56445682140733</v>
      </c>
      <c r="AD2202" s="0" t="n">
        <v>-0.56735036693939</v>
      </c>
      <c r="AE2202" s="0" t="n">
        <v>-1.75917535917999</v>
      </c>
      <c r="AF2202" s="0" t="n">
        <v>-0.219389316183324</v>
      </c>
      <c r="AG2202" s="0" t="n">
        <v>-1.56081881067289</v>
      </c>
      <c r="AH2202" s="0" t="s">
        <v>43</v>
      </c>
      <c r="AI2202" s="0" t="s">
        <v>36</v>
      </c>
    </row>
    <row r="2203" customFormat="false" ht="12.75" hidden="false" customHeight="false" outlineLevel="0" collapsed="false">
      <c r="A2203" s="0" t="n">
        <v>202101</v>
      </c>
      <c r="B2203" s="0" t="n">
        <v>0</v>
      </c>
      <c r="C2203" s="0" t="n">
        <v>-1.8</v>
      </c>
      <c r="D2203" s="0" t="n">
        <v>-1.37887967467</v>
      </c>
      <c r="E2203" s="0" t="n">
        <v>-1.15701808231</v>
      </c>
      <c r="F2203" s="0" t="n">
        <v>0</v>
      </c>
      <c r="G2203" s="0" t="n">
        <v>0</v>
      </c>
      <c r="H2203" s="0" t="n">
        <v>6</v>
      </c>
      <c r="I2203" s="0" t="n">
        <v>4</v>
      </c>
      <c r="J2203" s="0" t="n">
        <v>44</v>
      </c>
      <c r="K2203" s="0" t="n">
        <v>6</v>
      </c>
      <c r="L2203" s="0" t="n">
        <v>0</v>
      </c>
      <c r="M2203" s="0" t="n">
        <v>-1.8</v>
      </c>
      <c r="N2203" s="0" t="n">
        <v>-0.631232917309</v>
      </c>
      <c r="O2203" s="0" t="n">
        <v>-2.90183115005</v>
      </c>
      <c r="P2203" s="0" t="n">
        <v>2.11246050778146</v>
      </c>
      <c r="Q2203" s="0" t="n">
        <v>-1.03757870809951</v>
      </c>
      <c r="R2203" s="0" t="n">
        <v>2.0347297461669</v>
      </c>
      <c r="S2203" s="0" t="n">
        <v>-1.25136496041438</v>
      </c>
      <c r="T2203" s="0" t="n">
        <v>2.47918033379557</v>
      </c>
      <c r="U2203" s="0" t="n">
        <v>-1.17794796824372</v>
      </c>
      <c r="V2203" s="0" t="n">
        <v>1.26983734356607</v>
      </c>
      <c r="W2203" s="0" t="n">
        <v>3.31712085673751</v>
      </c>
      <c r="X2203" s="0" t="n">
        <v>3.135505631661</v>
      </c>
      <c r="Y2203" s="0" t="n">
        <v>3.55618388404782</v>
      </c>
      <c r="Z2203" s="0" t="n">
        <v>0.631232917309</v>
      </c>
      <c r="AA2203" s="0" t="n">
        <v>1.10183115005</v>
      </c>
      <c r="AB2203" s="0" t="n">
        <v>2.74369342509046</v>
      </c>
      <c r="AC2203" s="0" t="n">
        <v>1.86425244195049</v>
      </c>
      <c r="AD2203" s="0" t="n">
        <v>2.6659626634759</v>
      </c>
      <c r="AE2203" s="0" t="n">
        <v>1.65046618963562</v>
      </c>
      <c r="AF2203" s="0" t="n">
        <v>3.11041325110457</v>
      </c>
      <c r="AG2203" s="0" t="n">
        <v>1.72388318180628</v>
      </c>
      <c r="AH2203" s="0" t="s">
        <v>43</v>
      </c>
      <c r="AI2203" s="0" t="s">
        <v>36</v>
      </c>
    </row>
    <row r="2204" customFormat="false" ht="12.75" hidden="false" customHeight="false" outlineLevel="0" collapsed="false">
      <c r="A2204" s="0" t="n">
        <v>202104</v>
      </c>
      <c r="B2204" s="0" t="n">
        <v>1.3789</v>
      </c>
      <c r="C2204" s="0" t="n">
        <v>-1.1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25</v>
      </c>
      <c r="I2204" s="0" t="n">
        <v>3</v>
      </c>
      <c r="J2204" s="0" t="n">
        <v>867</v>
      </c>
      <c r="K2204" s="0" t="n">
        <v>109</v>
      </c>
      <c r="L2204" s="0" t="n">
        <v>1.3789</v>
      </c>
      <c r="M2204" s="0" t="n">
        <v>-1.157</v>
      </c>
      <c r="N2204" s="0" t="n">
        <v>-0.77541834116</v>
      </c>
      <c r="O2204" s="0" t="n">
        <v>13.802737236</v>
      </c>
      <c r="P2204" s="0" t="n">
        <v>2.15265868777639</v>
      </c>
      <c r="Q2204" s="0" t="n">
        <v>0.951333518825478</v>
      </c>
      <c r="R2204" s="0" t="n">
        <v>2.26646294608333</v>
      </c>
      <c r="S2204" s="0" t="n">
        <v>0.754365559205111</v>
      </c>
      <c r="T2204" s="0" t="n">
        <v>2.4959063424035</v>
      </c>
      <c r="U2204" s="0" t="n">
        <v>1.14203226564197</v>
      </c>
      <c r="V2204" s="0" t="n">
        <v>15.1140605293622</v>
      </c>
      <c r="W2204" s="0" t="n">
        <v>13.180751594245</v>
      </c>
      <c r="X2204" s="0" t="n">
        <v>13.3982478399776</v>
      </c>
      <c r="Y2204" s="0" t="n">
        <v>13.0765062433259</v>
      </c>
      <c r="Z2204" s="0" t="n">
        <v>2.15431834116</v>
      </c>
      <c r="AA2204" s="0" t="n">
        <v>-14.959737236</v>
      </c>
      <c r="AB2204" s="0" t="n">
        <v>2.92807702893639</v>
      </c>
      <c r="AC2204" s="0" t="n">
        <v>-12.8514037171745</v>
      </c>
      <c r="AD2204" s="0" t="n">
        <v>3.04188128724333</v>
      </c>
      <c r="AE2204" s="0" t="n">
        <v>-13.0483716767949</v>
      </c>
      <c r="AF2204" s="0" t="n">
        <v>3.2713246835635</v>
      </c>
      <c r="AG2204" s="0" t="n">
        <v>-12.660704970358</v>
      </c>
      <c r="AH2204" s="0" t="s">
        <v>43</v>
      </c>
      <c r="AI2204" s="0" t="s">
        <v>36</v>
      </c>
    </row>
    <row r="2205" customFormat="false" ht="12.75" hidden="false" customHeight="false" outlineLevel="0" collapsed="false">
      <c r="A2205" s="0" t="n">
        <v>202103</v>
      </c>
      <c r="B2205" s="0" t="n">
        <v>1.3789</v>
      </c>
      <c r="C2205" s="0" t="n">
        <v>1.157</v>
      </c>
      <c r="D2205" s="0" t="n">
        <v>0</v>
      </c>
      <c r="E2205" s="0" t="n">
        <v>-1.79999999981</v>
      </c>
      <c r="F2205" s="0" t="n">
        <v>0</v>
      </c>
      <c r="G2205" s="0" t="n">
        <v>0</v>
      </c>
      <c r="H2205" s="0" t="n">
        <v>1</v>
      </c>
      <c r="I2205" s="0" t="n">
        <v>1</v>
      </c>
      <c r="J2205" s="0" t="n">
        <v>449</v>
      </c>
      <c r="K2205" s="0" t="n">
        <v>57</v>
      </c>
      <c r="L2205" s="0" t="n">
        <v>1.3789</v>
      </c>
      <c r="M2205" s="0" t="n">
        <v>1.157</v>
      </c>
      <c r="N2205" s="0" t="n">
        <v>2.25476622581</v>
      </c>
      <c r="O2205" s="0" t="n">
        <v>2.1266283989</v>
      </c>
      <c r="P2205" s="0" t="n">
        <v>1.47331090927837</v>
      </c>
      <c r="Q2205" s="0" t="n">
        <v>2.07557850796231</v>
      </c>
      <c r="R2205" s="0" t="n">
        <v>1.38423299358519</v>
      </c>
      <c r="S2205" s="0" t="n">
        <v>1.90615816232289</v>
      </c>
      <c r="T2205" s="0" t="n">
        <v>1.35819833052652</v>
      </c>
      <c r="U2205" s="0" t="n">
        <v>1.82061024835993</v>
      </c>
      <c r="V2205" s="0" t="n">
        <v>1.30664489340755</v>
      </c>
      <c r="W2205" s="0" t="n">
        <v>0.783121001570191</v>
      </c>
      <c r="X2205" s="0" t="n">
        <v>0.898017390490934</v>
      </c>
      <c r="Y2205" s="0" t="n">
        <v>0.947354790621243</v>
      </c>
      <c r="Z2205" s="0" t="n">
        <v>-0.87586622581</v>
      </c>
      <c r="AA2205" s="0" t="n">
        <v>-0.9696283989</v>
      </c>
      <c r="AB2205" s="0" t="n">
        <v>-0.781455316531629</v>
      </c>
      <c r="AC2205" s="0" t="n">
        <v>-0.0510498909376866</v>
      </c>
      <c r="AD2205" s="0" t="n">
        <v>-0.870533232224812</v>
      </c>
      <c r="AE2205" s="0" t="n">
        <v>-0.220470236577113</v>
      </c>
      <c r="AF2205" s="0" t="n">
        <v>-0.896567895283481</v>
      </c>
      <c r="AG2205" s="0" t="n">
        <v>-0.306018150540074</v>
      </c>
      <c r="AH2205" s="0" t="s">
        <v>43</v>
      </c>
      <c r="AI2205" s="0" t="s">
        <v>36</v>
      </c>
    </row>
    <row r="2206" customFormat="false" ht="12.75" hidden="false" customHeight="false" outlineLevel="0" collapsed="false">
      <c r="A2206" s="0" t="n">
        <v>202103</v>
      </c>
      <c r="B2206" s="0" t="n">
        <v>-1.3789</v>
      </c>
      <c r="C2206" s="0" t="n">
        <v>1.1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11</v>
      </c>
      <c r="I2206" s="0" t="n">
        <v>2</v>
      </c>
      <c r="J2206" s="0" t="n">
        <v>530</v>
      </c>
      <c r="K2206" s="0" t="n">
        <v>67</v>
      </c>
      <c r="L2206" s="0" t="n">
        <v>-1.3789</v>
      </c>
      <c r="M2206" s="0" t="n">
        <v>1.157</v>
      </c>
      <c r="N2206" s="0" t="n">
        <v>-1.95197999477</v>
      </c>
      <c r="O2206" s="0" t="n">
        <v>1.90699589252</v>
      </c>
      <c r="P2206" s="0" t="n">
        <v>-1.47331090927837</v>
      </c>
      <c r="Q2206" s="0" t="n">
        <v>2.07557850796231</v>
      </c>
      <c r="R2206" s="0" t="n">
        <v>-1.38423299358519</v>
      </c>
      <c r="S2206" s="0" t="n">
        <v>1.90615816232289</v>
      </c>
      <c r="T2206" s="0" t="n">
        <v>-1.35819833052652</v>
      </c>
      <c r="U2206" s="0" t="n">
        <v>1.82061024835993</v>
      </c>
      <c r="V2206" s="0" t="n">
        <v>0.943882682965661</v>
      </c>
      <c r="W2206" s="0" t="n">
        <v>0.50748811969815</v>
      </c>
      <c r="X2206" s="0" t="n">
        <v>0.567747619234312</v>
      </c>
      <c r="Y2206" s="0" t="n">
        <v>0.600032619370571</v>
      </c>
      <c r="Z2206" s="0" t="n">
        <v>0.57307999477</v>
      </c>
      <c r="AA2206" s="0" t="n">
        <v>-0.74999589252</v>
      </c>
      <c r="AB2206" s="0" t="n">
        <v>0.478669085491629</v>
      </c>
      <c r="AC2206" s="0" t="n">
        <v>0.168582615442313</v>
      </c>
      <c r="AD2206" s="0" t="n">
        <v>0.567747001184812</v>
      </c>
      <c r="AE2206" s="0" t="n">
        <v>-0.000837730197113418</v>
      </c>
      <c r="AF2206" s="0" t="n">
        <v>0.593781664243481</v>
      </c>
      <c r="AG2206" s="0" t="n">
        <v>-0.0863856441600739</v>
      </c>
      <c r="AH2206" s="0" t="s">
        <v>43</v>
      </c>
      <c r="AI2206" s="0" t="s">
        <v>36</v>
      </c>
    </row>
    <row r="2207" customFormat="false" ht="12.75" hidden="false" customHeight="false" outlineLevel="0" collapsed="false">
      <c r="A2207" s="0" t="n">
        <v>202103</v>
      </c>
      <c r="B2207" s="0" t="n">
        <v>-1.7727</v>
      </c>
      <c r="C2207" s="0" t="n">
        <v>0.312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14</v>
      </c>
      <c r="I2207" s="0" t="n">
        <v>6</v>
      </c>
      <c r="J2207" s="0" t="n">
        <v>558</v>
      </c>
      <c r="K2207" s="0" t="n">
        <v>70</v>
      </c>
      <c r="L2207" s="0" t="n">
        <v>-1.7727</v>
      </c>
      <c r="M2207" s="0" t="n">
        <v>0.31257</v>
      </c>
      <c r="N2207" s="0" t="n">
        <v>-3.24076008797</v>
      </c>
      <c r="O2207" s="0" t="n">
        <v>1.65402460098</v>
      </c>
      <c r="P2207" s="0" t="n">
        <v>-1.80667835180157</v>
      </c>
      <c r="Q2207" s="0" t="n">
        <v>1.70429216127104</v>
      </c>
      <c r="R2207" s="0" t="n">
        <v>-1.80665107611896</v>
      </c>
      <c r="S2207" s="0" t="n">
        <v>1.54222627345833</v>
      </c>
      <c r="T2207" s="0" t="n">
        <v>-1.81257900614016</v>
      </c>
      <c r="U2207" s="0" t="n">
        <v>1.61359419839624</v>
      </c>
      <c r="V2207" s="0" t="n">
        <v>1.98864297157154</v>
      </c>
      <c r="W2207" s="0" t="n">
        <v>1.43496245721952</v>
      </c>
      <c r="X2207" s="0" t="n">
        <v>1.43846012246047</v>
      </c>
      <c r="Y2207" s="0" t="n">
        <v>1.42875323969878</v>
      </c>
      <c r="Z2207" s="0" t="n">
        <v>1.46806008797</v>
      </c>
      <c r="AA2207" s="0" t="n">
        <v>-1.34145460098</v>
      </c>
      <c r="AB2207" s="0" t="n">
        <v>1.43408173616843</v>
      </c>
      <c r="AC2207" s="0" t="n">
        <v>0.0502675602910396</v>
      </c>
      <c r="AD2207" s="0" t="n">
        <v>1.43410901185104</v>
      </c>
      <c r="AE2207" s="0" t="n">
        <v>-0.111798327521675</v>
      </c>
      <c r="AF2207" s="0" t="n">
        <v>1.42818108182984</v>
      </c>
      <c r="AG2207" s="0" t="n">
        <v>-0.0404304025837554</v>
      </c>
      <c r="AH2207" s="0" t="s">
        <v>43</v>
      </c>
      <c r="AI2207" s="0" t="s">
        <v>36</v>
      </c>
    </row>
    <row r="2208" customFormat="false" ht="12.75" hidden="false" customHeight="false" outlineLevel="0" collapsed="false">
      <c r="A2208" s="0" t="n">
        <v>202104</v>
      </c>
      <c r="B2208" s="0" t="n">
        <v>1.3789</v>
      </c>
      <c r="C2208" s="0" t="n">
        <v>-1.157</v>
      </c>
      <c r="D2208" s="0" t="n">
        <v>0</v>
      </c>
      <c r="E2208" s="0" t="n">
        <v>-1.79999999981</v>
      </c>
      <c r="F2208" s="0" t="n">
        <v>0</v>
      </c>
      <c r="G2208" s="0" t="n">
        <v>0</v>
      </c>
      <c r="H2208" s="0" t="n">
        <v>8</v>
      </c>
      <c r="I2208" s="0" t="n">
        <v>3</v>
      </c>
      <c r="J2208" s="0" t="n">
        <v>731</v>
      </c>
      <c r="K2208" s="0" t="n">
        <v>92</v>
      </c>
      <c r="L2208" s="0" t="n">
        <v>1.3789</v>
      </c>
      <c r="M2208" s="0" t="n">
        <v>-1.157</v>
      </c>
      <c r="N2208" s="0" t="n">
        <v>1.1149866581</v>
      </c>
      <c r="O2208" s="0" t="n">
        <v>1.90890145302</v>
      </c>
      <c r="P2208" s="0" t="n">
        <v>2.15265868777639</v>
      </c>
      <c r="Q2208" s="0" t="n">
        <v>0.951333518825478</v>
      </c>
      <c r="R2208" s="0" t="n">
        <v>2.26646294608333</v>
      </c>
      <c r="S2208" s="0" t="n">
        <v>0.754365559205111</v>
      </c>
      <c r="T2208" s="0" t="n">
        <v>2.4959063424035</v>
      </c>
      <c r="U2208" s="0" t="n">
        <v>1.14203226564197</v>
      </c>
      <c r="V2208" s="0" t="n">
        <v>3.07723934260288</v>
      </c>
      <c r="W2208" s="0" t="n">
        <v>1.4119842739104</v>
      </c>
      <c r="X2208" s="0" t="n">
        <v>1.63059828648715</v>
      </c>
      <c r="Y2208" s="0" t="n">
        <v>1.5795656127704</v>
      </c>
      <c r="Z2208" s="0" t="n">
        <v>0.2639133419</v>
      </c>
      <c r="AA2208" s="0" t="n">
        <v>-3.06590145302</v>
      </c>
      <c r="AB2208" s="0" t="n">
        <v>1.03767202967639</v>
      </c>
      <c r="AC2208" s="0" t="n">
        <v>-0.957567934194523</v>
      </c>
      <c r="AD2208" s="0" t="n">
        <v>1.15147628798333</v>
      </c>
      <c r="AE2208" s="0" t="n">
        <v>-1.15453589381489</v>
      </c>
      <c r="AF2208" s="0" t="n">
        <v>1.3809196843035</v>
      </c>
      <c r="AG2208" s="0" t="n">
        <v>-0.766869187378028</v>
      </c>
      <c r="AH2208" s="0" t="s">
        <v>43</v>
      </c>
      <c r="AI2208" s="0" t="s">
        <v>36</v>
      </c>
    </row>
    <row r="2209" customFormat="false" ht="12.75" hidden="false" customHeight="false" outlineLevel="0" collapsed="false">
      <c r="A2209" s="0" t="n">
        <v>202102</v>
      </c>
      <c r="B2209" s="0" t="n">
        <v>-0.45</v>
      </c>
      <c r="C2209" s="0" t="n">
        <v>0.77442</v>
      </c>
      <c r="D2209" s="0" t="n">
        <v>1.37888032056</v>
      </c>
      <c r="E2209" s="0" t="n">
        <v>-1.15701731256</v>
      </c>
      <c r="F2209" s="0" t="n">
        <v>0</v>
      </c>
      <c r="G2209" s="0" t="n">
        <v>0</v>
      </c>
      <c r="H2209" s="0" t="n">
        <v>19</v>
      </c>
      <c r="I2209" s="0" t="n">
        <v>3</v>
      </c>
      <c r="J2209" s="0" t="n">
        <v>371</v>
      </c>
      <c r="K2209" s="0" t="n">
        <v>47</v>
      </c>
      <c r="L2209" s="0" t="n">
        <v>-0.45</v>
      </c>
      <c r="M2209" s="0" t="n">
        <v>0.77442</v>
      </c>
      <c r="N2209" s="0" t="n">
        <v>-0.0573723316193</v>
      </c>
      <c r="O2209" s="0" t="n">
        <v>-0.302896291018</v>
      </c>
      <c r="P2209" s="0" t="n">
        <v>-0.812282816169391</v>
      </c>
      <c r="Q2209" s="0" t="n">
        <v>1.54104869635752</v>
      </c>
      <c r="R2209" s="0" t="n">
        <v>-1.00331484803745</v>
      </c>
      <c r="S2209" s="0" t="n">
        <v>1.7600267348223</v>
      </c>
      <c r="T2209" s="0" t="n">
        <v>-1.45829356212148</v>
      </c>
      <c r="U2209" s="0" t="n">
        <v>0.169644813613222</v>
      </c>
      <c r="V2209" s="0" t="n">
        <v>1.14663284309793</v>
      </c>
      <c r="W2209" s="0" t="n">
        <v>1.99249164518975</v>
      </c>
      <c r="X2209" s="0" t="n">
        <v>2.2694621950827</v>
      </c>
      <c r="Y2209" s="0" t="n">
        <v>1.4784706252198</v>
      </c>
      <c r="Z2209" s="0" t="n">
        <v>-0.3926276683807</v>
      </c>
      <c r="AA2209" s="0" t="n">
        <v>1.077316291018</v>
      </c>
      <c r="AB2209" s="0" t="n">
        <v>-0.754910484550091</v>
      </c>
      <c r="AC2209" s="0" t="n">
        <v>1.84394498737552</v>
      </c>
      <c r="AD2209" s="0" t="n">
        <v>-0.945942516418147</v>
      </c>
      <c r="AE2209" s="0" t="n">
        <v>2.0629230258403</v>
      </c>
      <c r="AF2209" s="0" t="n">
        <v>-1.40092123050218</v>
      </c>
      <c r="AG2209" s="0" t="n">
        <v>0.472541104631222</v>
      </c>
      <c r="AH2209" s="0" t="s">
        <v>43</v>
      </c>
      <c r="AI2209" s="0" t="s">
        <v>36</v>
      </c>
    </row>
    <row r="2210" customFormat="false" ht="12.75" hidden="false" customHeight="false" outlineLevel="0" collapsed="false">
      <c r="A2210" s="0" t="n">
        <v>202102</v>
      </c>
      <c r="B2210" s="0" t="n">
        <v>-0.45</v>
      </c>
      <c r="C2210" s="0" t="n">
        <v>0.77442</v>
      </c>
      <c r="D2210" s="0" t="n">
        <v>1.37887967467</v>
      </c>
      <c r="E2210" s="0" t="n">
        <v>1.15701808231</v>
      </c>
      <c r="F2210" s="0" t="n">
        <v>0</v>
      </c>
      <c r="G2210" s="0" t="n">
        <v>0</v>
      </c>
      <c r="H2210" s="0" t="n">
        <v>26</v>
      </c>
      <c r="I2210" s="0" t="n">
        <v>1</v>
      </c>
      <c r="J2210" s="0" t="n">
        <v>425</v>
      </c>
      <c r="K2210" s="0" t="n">
        <v>54</v>
      </c>
      <c r="L2210" s="0" t="n">
        <v>-0.45</v>
      </c>
      <c r="M2210" s="0" t="n">
        <v>0.77442</v>
      </c>
      <c r="N2210" s="0" t="n">
        <v>-0.678204894066</v>
      </c>
      <c r="O2210" s="0" t="n">
        <v>0.592383801937</v>
      </c>
      <c r="P2210" s="0" t="n">
        <v>-1.60418202576391</v>
      </c>
      <c r="Q2210" s="0" t="n">
        <v>0.30208884054661</v>
      </c>
      <c r="R2210" s="0" t="n">
        <v>-1.80525165854676</v>
      </c>
      <c r="S2210" s="0" t="n">
        <v>0.111568250756867</v>
      </c>
      <c r="T2210" s="0" t="n">
        <v>-1.61007325815975</v>
      </c>
      <c r="U2210" s="0" t="n">
        <v>0.341524248073212</v>
      </c>
      <c r="V2210" s="0" t="n">
        <v>0.291915486195758</v>
      </c>
      <c r="W2210" s="0" t="n">
        <v>0.970414763405899</v>
      </c>
      <c r="X2210" s="0" t="n">
        <v>1.2253236321818</v>
      </c>
      <c r="Y2210" s="0" t="n">
        <v>0.965043607182335</v>
      </c>
      <c r="Z2210" s="0" t="n">
        <v>0.228204894066</v>
      </c>
      <c r="AA2210" s="0" t="n">
        <v>0.182036198063</v>
      </c>
      <c r="AB2210" s="0" t="n">
        <v>-0.925977131697905</v>
      </c>
      <c r="AC2210" s="0" t="n">
        <v>-0.29029496139039</v>
      </c>
      <c r="AD2210" s="0" t="n">
        <v>-1.12704676448076</v>
      </c>
      <c r="AE2210" s="0" t="n">
        <v>-0.480815551180133</v>
      </c>
      <c r="AF2210" s="0" t="n">
        <v>-0.931868364093746</v>
      </c>
      <c r="AG2210" s="0" t="n">
        <v>-0.250859553863788</v>
      </c>
      <c r="AH2210" s="0" t="s">
        <v>44</v>
      </c>
      <c r="AI2210" s="0" t="s">
        <v>36</v>
      </c>
    </row>
    <row r="2211" customFormat="false" ht="12.75" hidden="false" customHeight="false" outlineLevel="0" collapsed="false">
      <c r="A2211" s="0" t="n">
        <v>202103</v>
      </c>
      <c r="B2211" s="0" t="n">
        <v>1.7727</v>
      </c>
      <c r="C2211" s="0" t="n">
        <v>0.31257</v>
      </c>
      <c r="D2211" s="0" t="n">
        <v>0</v>
      </c>
      <c r="E2211" s="0" t="n">
        <v>-1.79999999981</v>
      </c>
      <c r="F2211" s="0" t="n">
        <v>0</v>
      </c>
      <c r="G2211" s="0" t="n">
        <v>0</v>
      </c>
      <c r="H2211" s="0" t="n">
        <v>11</v>
      </c>
      <c r="I2211" s="0" t="n">
        <v>5</v>
      </c>
      <c r="J2211" s="0" t="n">
        <v>533</v>
      </c>
      <c r="K2211" s="0" t="n">
        <v>67</v>
      </c>
      <c r="L2211" s="0" t="n">
        <v>1.7727</v>
      </c>
      <c r="M2211" s="0" t="n">
        <v>0.31257</v>
      </c>
      <c r="N2211" s="0" t="n">
        <v>2.79723191261</v>
      </c>
      <c r="O2211" s="0" t="n">
        <v>1.22572028637</v>
      </c>
      <c r="P2211" s="0" t="n">
        <v>1.6798704890691</v>
      </c>
      <c r="Q2211" s="0" t="n">
        <v>1.63932545535005</v>
      </c>
      <c r="R2211" s="0" t="n">
        <v>1.70936765192167</v>
      </c>
      <c r="S2211" s="0" t="n">
        <v>1.54363298154711</v>
      </c>
      <c r="T2211" s="0" t="n">
        <v>1.67452989924854</v>
      </c>
      <c r="U2211" s="0" t="n">
        <v>1.64025865376818</v>
      </c>
      <c r="V2211" s="0" t="n">
        <v>1.37240995531726</v>
      </c>
      <c r="W2211" s="0" t="n">
        <v>1.19145532296614</v>
      </c>
      <c r="X2211" s="0" t="n">
        <v>1.13336540067082</v>
      </c>
      <c r="Y2211" s="0" t="n">
        <v>1.19678814702145</v>
      </c>
      <c r="Z2211" s="0" t="n">
        <v>-1.02453191261</v>
      </c>
      <c r="AA2211" s="0" t="n">
        <v>-0.91315028637</v>
      </c>
      <c r="AB2211" s="0" t="n">
        <v>-1.1173614235409</v>
      </c>
      <c r="AC2211" s="0" t="n">
        <v>0.413605168980046</v>
      </c>
      <c r="AD2211" s="0" t="n">
        <v>-1.08786426068833</v>
      </c>
      <c r="AE2211" s="0" t="n">
        <v>0.317912695177105</v>
      </c>
      <c r="AF2211" s="0" t="n">
        <v>-1.12270201336146</v>
      </c>
      <c r="AG2211" s="0" t="n">
        <v>0.414538367398177</v>
      </c>
      <c r="AH2211" s="0" t="s">
        <v>44</v>
      </c>
      <c r="AI2211" s="0" t="s">
        <v>36</v>
      </c>
    </row>
    <row r="2212" customFormat="false" ht="12.75" hidden="false" customHeight="false" outlineLevel="0" collapsed="false">
      <c r="A2212" s="0" t="n">
        <v>202102</v>
      </c>
      <c r="B2212" s="0" t="n">
        <v>-0.45</v>
      </c>
      <c r="C2212" s="0" t="n">
        <v>0.77442</v>
      </c>
      <c r="D2212" s="0" t="n">
        <v>-1.37888032056</v>
      </c>
      <c r="E2212" s="0" t="n">
        <v>1.15701731256</v>
      </c>
      <c r="F2212" s="0" t="n">
        <v>0</v>
      </c>
      <c r="G2212" s="0" t="n">
        <v>0</v>
      </c>
      <c r="H2212" s="0" t="n">
        <v>19</v>
      </c>
      <c r="I2212" s="0" t="n">
        <v>2</v>
      </c>
      <c r="J2212" s="0" t="n">
        <v>370</v>
      </c>
      <c r="K2212" s="0" t="n">
        <v>47</v>
      </c>
      <c r="L2212" s="0" t="n">
        <v>-0.45</v>
      </c>
      <c r="M2212" s="0" t="n">
        <v>0.77442</v>
      </c>
      <c r="N2212" s="0" t="n">
        <v>1.42266952991</v>
      </c>
      <c r="O2212" s="0" t="n">
        <v>-1.14571154118</v>
      </c>
      <c r="P2212" s="0" t="n">
        <v>1.25202852650487</v>
      </c>
      <c r="Q2212" s="0" t="n">
        <v>0.839054672379093</v>
      </c>
      <c r="R2212" s="0" t="n">
        <v>1.34945173528386</v>
      </c>
      <c r="S2212" s="0" t="n">
        <v>0.00360494329113292</v>
      </c>
      <c r="T2212" s="0" t="n">
        <v>1.30327857984864</v>
      </c>
      <c r="U2212" s="0" t="n">
        <v>0.900185575229586</v>
      </c>
      <c r="V2212" s="0" t="n">
        <v>2.68212533332945</v>
      </c>
      <c r="W2212" s="0" t="n">
        <v>1.99208816936621</v>
      </c>
      <c r="X2212" s="0" t="n">
        <v>1.15164631155881</v>
      </c>
      <c r="Y2212" s="0" t="n">
        <v>2.04937776163635</v>
      </c>
      <c r="Z2212" s="0" t="n">
        <v>-1.87266952991</v>
      </c>
      <c r="AA2212" s="0" t="n">
        <v>1.92013154118</v>
      </c>
      <c r="AB2212" s="0" t="n">
        <v>-0.170641003405128</v>
      </c>
      <c r="AC2212" s="0" t="n">
        <v>1.98476621355909</v>
      </c>
      <c r="AD2212" s="0" t="n">
        <v>-0.0732177946261448</v>
      </c>
      <c r="AE2212" s="0" t="n">
        <v>1.14931648447113</v>
      </c>
      <c r="AF2212" s="0" t="n">
        <v>-0.119390950061362</v>
      </c>
      <c r="AG2212" s="0" t="n">
        <v>2.04589711640959</v>
      </c>
      <c r="AH2212" s="0" t="s">
        <v>44</v>
      </c>
      <c r="AI2212" s="0" t="s">
        <v>36</v>
      </c>
    </row>
    <row r="2213" customFormat="false" ht="12.75" hidden="false" customHeight="false" outlineLevel="0" collapsed="false">
      <c r="A2213" s="0" t="n">
        <v>202103</v>
      </c>
      <c r="B2213" s="0" t="n">
        <v>-1.7727</v>
      </c>
      <c r="C2213" s="0" t="n">
        <v>0.31257</v>
      </c>
      <c r="D2213" s="0" t="n">
        <v>0</v>
      </c>
      <c r="E2213" s="0" t="n">
        <v>-1.79999999981</v>
      </c>
      <c r="F2213" s="0" t="n">
        <v>0</v>
      </c>
      <c r="G2213" s="0" t="n">
        <v>0</v>
      </c>
      <c r="H2213" s="0" t="n">
        <v>7</v>
      </c>
      <c r="I2213" s="0" t="n">
        <v>6</v>
      </c>
      <c r="J2213" s="0" t="n">
        <v>502</v>
      </c>
      <c r="K2213" s="0" t="n">
        <v>63</v>
      </c>
      <c r="L2213" s="0" t="n">
        <v>-1.7727</v>
      </c>
      <c r="M2213" s="0" t="n">
        <v>0.31257</v>
      </c>
      <c r="N2213" s="0" t="n">
        <v>-2.31233763695</v>
      </c>
      <c r="O2213" s="0" t="n">
        <v>3.16208434105</v>
      </c>
      <c r="P2213" s="0" t="n">
        <v>-1.6798704890691</v>
      </c>
      <c r="Q2213" s="0" t="n">
        <v>1.63932545535005</v>
      </c>
      <c r="R2213" s="0" t="n">
        <v>-1.70936765192167</v>
      </c>
      <c r="S2213" s="0" t="n">
        <v>1.54363298154711</v>
      </c>
      <c r="T2213" s="0" t="n">
        <v>-1.67452989924854</v>
      </c>
      <c r="U2213" s="0" t="n">
        <v>1.64025865376818</v>
      </c>
      <c r="V2213" s="0" t="n">
        <v>2.90016219530263</v>
      </c>
      <c r="W2213" s="0" t="n">
        <v>1.6488812319651</v>
      </c>
      <c r="X2213" s="0" t="n">
        <v>1.72712408527061</v>
      </c>
      <c r="Y2213" s="0" t="n">
        <v>1.65007640209254</v>
      </c>
      <c r="Z2213" s="0" t="n">
        <v>0.53963763695</v>
      </c>
      <c r="AA2213" s="0" t="n">
        <v>-2.84951434105</v>
      </c>
      <c r="AB2213" s="0" t="n">
        <v>0.632467147880897</v>
      </c>
      <c r="AC2213" s="0" t="n">
        <v>-1.52275888569995</v>
      </c>
      <c r="AD2213" s="0" t="n">
        <v>0.602969985028328</v>
      </c>
      <c r="AE2213" s="0" t="n">
        <v>-1.61845135950289</v>
      </c>
      <c r="AF2213" s="0" t="n">
        <v>0.637807737701462</v>
      </c>
      <c r="AG2213" s="0" t="n">
        <v>-1.52182568728182</v>
      </c>
      <c r="AH2213" s="0" t="s">
        <v>44</v>
      </c>
      <c r="AI2213" s="0" t="s">
        <v>36</v>
      </c>
    </row>
    <row r="2214" customFormat="false" ht="12.75" hidden="false" customHeight="false" outlineLevel="0" collapsed="false">
      <c r="A2214" s="0" t="n">
        <v>202101</v>
      </c>
      <c r="B2214" s="0" t="n">
        <v>0</v>
      </c>
      <c r="C2214" s="0" t="n">
        <v>-1.8</v>
      </c>
      <c r="D2214" s="0" t="n">
        <v>1.77265386818</v>
      </c>
      <c r="E2214" s="0" t="n">
        <v>0.312567214581</v>
      </c>
      <c r="F2214" s="0" t="n">
        <v>0</v>
      </c>
      <c r="G2214" s="0" t="n">
        <v>0</v>
      </c>
      <c r="H2214" s="0" t="n">
        <v>26</v>
      </c>
      <c r="I2214" s="0" t="n">
        <v>5</v>
      </c>
      <c r="J2214" s="0" t="n">
        <v>205</v>
      </c>
      <c r="K2214" s="0" t="n">
        <v>26</v>
      </c>
      <c r="L2214" s="0" t="n">
        <v>0</v>
      </c>
      <c r="M2214" s="0" t="n">
        <v>-1.8</v>
      </c>
      <c r="N2214" s="0" t="n">
        <v>1.53173089027</v>
      </c>
      <c r="O2214" s="0" t="n">
        <v>-1.38944399357</v>
      </c>
      <c r="P2214" s="0" t="n">
        <v>-1.32264106132715</v>
      </c>
      <c r="Q2214" s="0" t="n">
        <v>-1.93894923853596</v>
      </c>
      <c r="R2214" s="0" t="n">
        <v>-1.22333396112735</v>
      </c>
      <c r="S2214" s="0" t="n">
        <v>-1.95142004895241</v>
      </c>
      <c r="T2214" s="0" t="n">
        <v>-1.32448674463154</v>
      </c>
      <c r="U2214" s="0" t="n">
        <v>-1.93385147829928</v>
      </c>
      <c r="V2214" s="0" t="n">
        <v>1.58579814434974</v>
      </c>
      <c r="W2214" s="0" t="n">
        <v>2.90678434912355</v>
      </c>
      <c r="X2214" s="0" t="n">
        <v>2.81179647596128</v>
      </c>
      <c r="Y2214" s="0" t="n">
        <v>2.90763799111096</v>
      </c>
      <c r="Z2214" s="0" t="n">
        <v>-1.53173089027</v>
      </c>
      <c r="AA2214" s="0" t="n">
        <v>-0.41055600643</v>
      </c>
      <c r="AB2214" s="0" t="n">
        <v>-2.85437195159715</v>
      </c>
      <c r="AC2214" s="0" t="n">
        <v>-0.549505244965959</v>
      </c>
      <c r="AD2214" s="0" t="n">
        <v>-2.75506485139735</v>
      </c>
      <c r="AE2214" s="0" t="n">
        <v>-0.561976055382408</v>
      </c>
      <c r="AF2214" s="0" t="n">
        <v>-2.85621763490154</v>
      </c>
      <c r="AG2214" s="0" t="n">
        <v>-0.544407484729276</v>
      </c>
      <c r="AH2214" s="0" t="s">
        <v>44</v>
      </c>
      <c r="AI2214" s="0" t="s">
        <v>36</v>
      </c>
    </row>
    <row r="2215" customFormat="false" ht="12.75" hidden="false" customHeight="false" outlineLevel="0" collapsed="false">
      <c r="A2215" s="0" t="n">
        <v>202102</v>
      </c>
      <c r="B2215" s="0" t="n">
        <v>-0.45</v>
      </c>
      <c r="C2215" s="0" t="n">
        <v>0.77442</v>
      </c>
      <c r="D2215" s="0" t="n">
        <v>1.77265404267</v>
      </c>
      <c r="E2215" s="0" t="n">
        <v>-0.31256622502</v>
      </c>
      <c r="F2215" s="0" t="n">
        <v>0</v>
      </c>
      <c r="G2215" s="0" t="n">
        <v>0</v>
      </c>
      <c r="H2215" s="0" t="n">
        <v>15</v>
      </c>
      <c r="I2215" s="0" t="n">
        <v>7</v>
      </c>
      <c r="J2215" s="0" t="n">
        <v>343</v>
      </c>
      <c r="K2215" s="0" t="n">
        <v>43</v>
      </c>
      <c r="L2215" s="0" t="n">
        <v>-0.45</v>
      </c>
      <c r="M2215" s="0" t="n">
        <v>0.77442</v>
      </c>
      <c r="N2215" s="0" t="n">
        <v>-0.0176751818508</v>
      </c>
      <c r="O2215" s="0" t="n">
        <v>0.508869469166</v>
      </c>
      <c r="P2215" s="0" t="n">
        <v>-1.2613289022798</v>
      </c>
      <c r="Q2215" s="0" t="n">
        <v>1.15523019773627</v>
      </c>
      <c r="R2215" s="0" t="n">
        <v>-1.47482172875717</v>
      </c>
      <c r="S2215" s="0" t="n">
        <v>1.29546937208282</v>
      </c>
      <c r="T2215" s="0" t="n">
        <v>-1.21020062974962</v>
      </c>
      <c r="U2215" s="0" t="n">
        <v>1.14676599765936</v>
      </c>
      <c r="V2215" s="0" t="n">
        <v>0.507367551991609</v>
      </c>
      <c r="W2215" s="0" t="n">
        <v>1.40159079897621</v>
      </c>
      <c r="X2215" s="0" t="n">
        <v>1.65590321771229</v>
      </c>
      <c r="Y2215" s="0" t="n">
        <v>1.35241595855349</v>
      </c>
      <c r="Z2215" s="0" t="n">
        <v>-0.4323248181492</v>
      </c>
      <c r="AA2215" s="0" t="n">
        <v>0.265550530834</v>
      </c>
      <c r="AB2215" s="0" t="n">
        <v>-1.243653720429</v>
      </c>
      <c r="AC2215" s="0" t="n">
        <v>0.646360728570267</v>
      </c>
      <c r="AD2215" s="0" t="n">
        <v>-1.45714654690637</v>
      </c>
      <c r="AE2215" s="0" t="n">
        <v>0.786599902916824</v>
      </c>
      <c r="AF2215" s="0" t="n">
        <v>-1.19252544789882</v>
      </c>
      <c r="AG2215" s="0" t="n">
        <v>0.637896528493355</v>
      </c>
      <c r="AH2215" s="0" t="s">
        <v>44</v>
      </c>
      <c r="AI2215" s="0" t="s">
        <v>36</v>
      </c>
    </row>
    <row r="2216" customFormat="false" ht="12.75" hidden="false" customHeight="false" outlineLevel="0" collapsed="false">
      <c r="A2216" s="0" t="n">
        <v>202103</v>
      </c>
      <c r="B2216" s="0" t="n">
        <v>1.3789</v>
      </c>
      <c r="C2216" s="0" t="n">
        <v>1.157</v>
      </c>
      <c r="D2216" s="0" t="n">
        <v>0</v>
      </c>
      <c r="E2216" s="0" t="n">
        <v>-1.79999999981</v>
      </c>
      <c r="F2216" s="0" t="n">
        <v>0</v>
      </c>
      <c r="G2216" s="0" t="n">
        <v>0</v>
      </c>
      <c r="H2216" s="0" t="n">
        <v>24</v>
      </c>
      <c r="I2216" s="0" t="n">
        <v>1</v>
      </c>
      <c r="J2216" s="0" t="n">
        <v>633</v>
      </c>
      <c r="K2216" s="0" t="n">
        <v>80</v>
      </c>
      <c r="L2216" s="0" t="n">
        <v>1.3789</v>
      </c>
      <c r="M2216" s="0" t="n">
        <v>1.157</v>
      </c>
      <c r="N2216" s="0" t="n">
        <v>0.558126270771</v>
      </c>
      <c r="O2216" s="0" t="n">
        <v>0.276579231024</v>
      </c>
      <c r="P2216" s="0" t="n">
        <v>1.35045357252609</v>
      </c>
      <c r="Q2216" s="0" t="n">
        <v>1.97687661379459</v>
      </c>
      <c r="R2216" s="0" t="n">
        <v>1.38407239218556</v>
      </c>
      <c r="S2216" s="0" t="n">
        <v>1.93432350822746</v>
      </c>
      <c r="T2216" s="0" t="n">
        <v>1.31365437203482</v>
      </c>
      <c r="U2216" s="0" t="n">
        <v>1.95332832685401</v>
      </c>
      <c r="V2216" s="0" t="n">
        <v>1.20366533764031</v>
      </c>
      <c r="W2216" s="0" t="n">
        <v>1.87584480780341</v>
      </c>
      <c r="X2216" s="0" t="n">
        <v>1.85210774094829</v>
      </c>
      <c r="Y2216" s="0" t="n">
        <v>1.83910582679901</v>
      </c>
      <c r="Z2216" s="0" t="n">
        <v>0.820773729229</v>
      </c>
      <c r="AA2216" s="0" t="n">
        <v>0.880420768976</v>
      </c>
      <c r="AB2216" s="0" t="n">
        <v>0.792327301755095</v>
      </c>
      <c r="AC2216" s="0" t="n">
        <v>1.70029738277059</v>
      </c>
      <c r="AD2216" s="0" t="n">
        <v>0.825946121414561</v>
      </c>
      <c r="AE2216" s="0" t="n">
        <v>1.65774427720346</v>
      </c>
      <c r="AF2216" s="0" t="n">
        <v>0.755528101263817</v>
      </c>
      <c r="AG2216" s="0" t="n">
        <v>1.67674909583001</v>
      </c>
      <c r="AH2216" s="0" t="s">
        <v>44</v>
      </c>
      <c r="AI2216" s="0" t="s">
        <v>36</v>
      </c>
    </row>
    <row r="2217" customFormat="false" ht="12.75" hidden="false" customHeight="false" outlineLevel="0" collapsed="false">
      <c r="A2217" s="0" t="n">
        <v>202102</v>
      </c>
      <c r="B2217" s="0" t="n">
        <v>-0.45</v>
      </c>
      <c r="C2217" s="0" t="n">
        <v>0.77442</v>
      </c>
      <c r="D2217" s="0" t="n">
        <v>1.77265386818</v>
      </c>
      <c r="E2217" s="0" t="n">
        <v>0.312567214581</v>
      </c>
      <c r="F2217" s="0" t="n">
        <v>0</v>
      </c>
      <c r="G2217" s="0" t="n">
        <v>0</v>
      </c>
      <c r="H2217" s="0" t="n">
        <v>4</v>
      </c>
      <c r="I2217" s="0" t="n">
        <v>5</v>
      </c>
      <c r="J2217" s="0" t="n">
        <v>253</v>
      </c>
      <c r="K2217" s="0" t="n">
        <v>32</v>
      </c>
      <c r="L2217" s="0" t="n">
        <v>-0.45</v>
      </c>
      <c r="M2217" s="0" t="n">
        <v>0.77442</v>
      </c>
      <c r="N2217" s="0" t="n">
        <v>-0.731005132198</v>
      </c>
      <c r="O2217" s="0" t="n">
        <v>1.36225962639</v>
      </c>
      <c r="P2217" s="0" t="n">
        <v>-1.46192789821967</v>
      </c>
      <c r="Q2217" s="0" t="n">
        <v>0.832983987757208</v>
      </c>
      <c r="R2217" s="0" t="n">
        <v>-1.71678991669898</v>
      </c>
      <c r="S2217" s="0" t="n">
        <v>0.85939463846217</v>
      </c>
      <c r="T2217" s="0" t="n">
        <v>-1.42681393006319</v>
      </c>
      <c r="U2217" s="0" t="n">
        <v>0.852381366635674</v>
      </c>
      <c r="V2217" s="0" t="n">
        <v>0.651551464334131</v>
      </c>
      <c r="W2217" s="0" t="n">
        <v>0.90243049125067</v>
      </c>
      <c r="X2217" s="0" t="n">
        <v>1.10663672333666</v>
      </c>
      <c r="Y2217" s="0" t="n">
        <v>0.862627221316779</v>
      </c>
      <c r="Z2217" s="0" t="n">
        <v>0.281005132198</v>
      </c>
      <c r="AA2217" s="0" t="n">
        <v>-0.58783962639</v>
      </c>
      <c r="AB2217" s="0" t="n">
        <v>-0.730922766021675</v>
      </c>
      <c r="AC2217" s="0" t="n">
        <v>-0.529275638632792</v>
      </c>
      <c r="AD2217" s="0" t="n">
        <v>-0.985784784500978</v>
      </c>
      <c r="AE2217" s="0" t="n">
        <v>-0.50286498792783</v>
      </c>
      <c r="AF2217" s="0" t="n">
        <v>-0.695808797865195</v>
      </c>
      <c r="AG2217" s="0" t="n">
        <v>-0.509878259754326</v>
      </c>
      <c r="AH2217" s="0" t="s">
        <v>44</v>
      </c>
      <c r="AI2217" s="0" t="s">
        <v>36</v>
      </c>
    </row>
    <row r="2218" customFormat="false" ht="12.75" hidden="false" customHeight="false" outlineLevel="0" collapsed="false">
      <c r="A2218" s="0" t="n">
        <v>202103</v>
      </c>
      <c r="B2218" s="0" t="n">
        <v>1.7727</v>
      </c>
      <c r="C2218" s="0" t="n">
        <v>-0.31257</v>
      </c>
      <c r="D2218" s="0" t="n">
        <v>0</v>
      </c>
      <c r="E2218" s="0" t="n">
        <v>-1.79999999981</v>
      </c>
      <c r="F2218" s="0" t="n">
        <v>0</v>
      </c>
      <c r="G2218" s="0" t="n">
        <v>0</v>
      </c>
      <c r="H2218" s="0" t="n">
        <v>1</v>
      </c>
      <c r="I2218" s="0" t="n">
        <v>7</v>
      </c>
      <c r="J2218" s="0" t="n">
        <v>455</v>
      </c>
      <c r="K2218" s="0" t="n">
        <v>57</v>
      </c>
      <c r="L2218" s="0" t="n">
        <v>1.7727</v>
      </c>
      <c r="M2218" s="0" t="n">
        <v>-0.31257</v>
      </c>
      <c r="N2218" s="0" t="n">
        <v>1.09995234013</v>
      </c>
      <c r="O2218" s="0" t="n">
        <v>1.46155083179</v>
      </c>
      <c r="P2218" s="0" t="n">
        <v>1.85453247067789</v>
      </c>
      <c r="Q2218" s="0" t="n">
        <v>1.37738472254958</v>
      </c>
      <c r="R2218" s="0" t="n">
        <v>1.86150602610094</v>
      </c>
      <c r="S2218" s="0" t="n">
        <v>1.22918855819953</v>
      </c>
      <c r="T2218" s="0" t="n">
        <v>1.87157254293093</v>
      </c>
      <c r="U2218" s="0" t="n">
        <v>1.3903540991492</v>
      </c>
      <c r="V2218" s="0" t="n">
        <v>1.89739140391533</v>
      </c>
      <c r="W2218" s="0" t="n">
        <v>0.759259578380373</v>
      </c>
      <c r="X2218" s="0" t="n">
        <v>0.796213691670809</v>
      </c>
      <c r="Y2218" s="0" t="n">
        <v>0.774897872051067</v>
      </c>
      <c r="Z2218" s="0" t="n">
        <v>0.67274765987</v>
      </c>
      <c r="AA2218" s="0" t="n">
        <v>-1.77412083179</v>
      </c>
      <c r="AB2218" s="0" t="n">
        <v>0.754580130547891</v>
      </c>
      <c r="AC2218" s="0" t="n">
        <v>-0.0841661092404207</v>
      </c>
      <c r="AD2218" s="0" t="n">
        <v>0.761553685970941</v>
      </c>
      <c r="AE2218" s="0" t="n">
        <v>-0.232362273590468</v>
      </c>
      <c r="AF2218" s="0" t="n">
        <v>0.771620202800929</v>
      </c>
      <c r="AG2218" s="0" t="n">
        <v>-0.071196732640803</v>
      </c>
      <c r="AH2218" s="0" t="s">
        <v>44</v>
      </c>
      <c r="AI2218" s="0" t="s">
        <v>36</v>
      </c>
    </row>
    <row r="2219" customFormat="false" ht="12.75" hidden="false" customHeight="false" outlineLevel="0" collapsed="false">
      <c r="A2219" s="0" t="n">
        <v>202102</v>
      </c>
      <c r="B2219" s="0" t="n">
        <v>-0.45</v>
      </c>
      <c r="C2219" s="0" t="n">
        <v>0.77442</v>
      </c>
      <c r="D2219" s="0" t="n">
        <v>-1.37887967467</v>
      </c>
      <c r="E2219" s="0" t="n">
        <v>-1.15701808231</v>
      </c>
      <c r="F2219" s="0" t="n">
        <v>0</v>
      </c>
      <c r="G2219" s="0" t="n">
        <v>0</v>
      </c>
      <c r="H2219" s="0" t="n">
        <v>5</v>
      </c>
      <c r="I2219" s="0" t="n">
        <v>4</v>
      </c>
      <c r="J2219" s="0" t="n">
        <v>260</v>
      </c>
      <c r="K2219" s="0" t="n">
        <v>33</v>
      </c>
      <c r="L2219" s="0" t="n">
        <v>-0.45</v>
      </c>
      <c r="M2219" s="0" t="n">
        <v>0.77442</v>
      </c>
      <c r="N2219" s="0" t="n">
        <v>0.305961310863</v>
      </c>
      <c r="O2219" s="0" t="n">
        <v>2.14223957062</v>
      </c>
      <c r="P2219" s="0" t="n">
        <v>0.190853461066992</v>
      </c>
      <c r="Q2219" s="0" t="n">
        <v>1.65544014935825</v>
      </c>
      <c r="R2219" s="0" t="n">
        <v>0.354852829719197</v>
      </c>
      <c r="S2219" s="0" t="n">
        <v>1.85452746004329</v>
      </c>
      <c r="T2219" s="0" t="n">
        <v>0.153850263909936</v>
      </c>
      <c r="U2219" s="0" t="n">
        <v>1.65045412728318</v>
      </c>
      <c r="V2219" s="0" t="n">
        <v>1.56282048914544</v>
      </c>
      <c r="W2219" s="0" t="n">
        <v>0.500223443698345</v>
      </c>
      <c r="X2219" s="0" t="n">
        <v>0.291836665257415</v>
      </c>
      <c r="Y2219" s="0" t="n">
        <v>0.514772467098962</v>
      </c>
      <c r="Z2219" s="0" t="n">
        <v>-0.755961310863</v>
      </c>
      <c r="AA2219" s="0" t="n">
        <v>-1.36781957062</v>
      </c>
      <c r="AB2219" s="0" t="n">
        <v>-0.115107849796008</v>
      </c>
      <c r="AC2219" s="0" t="n">
        <v>-0.486799421261746</v>
      </c>
      <c r="AD2219" s="0" t="n">
        <v>0.0488915188561969</v>
      </c>
      <c r="AE2219" s="0" t="n">
        <v>-0.287712110576706</v>
      </c>
      <c r="AF2219" s="0" t="n">
        <v>-0.152111046953064</v>
      </c>
      <c r="AG2219" s="0" t="n">
        <v>-0.491785443336822</v>
      </c>
      <c r="AH2219" s="0" t="s">
        <v>44</v>
      </c>
      <c r="AI2219" s="0" t="s">
        <v>36</v>
      </c>
    </row>
    <row r="2220" customFormat="false" ht="12.75" hidden="false" customHeight="false" outlineLevel="0" collapsed="false">
      <c r="A2220" s="0" t="n">
        <v>202103</v>
      </c>
      <c r="B2220" s="0" t="n">
        <v>1.7727</v>
      </c>
      <c r="C2220" s="0" t="n">
        <v>0.312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8</v>
      </c>
      <c r="I2220" s="0" t="n">
        <v>5</v>
      </c>
      <c r="J2220" s="0" t="n">
        <v>509</v>
      </c>
      <c r="K2220" s="0" t="n">
        <v>64</v>
      </c>
      <c r="L2220" s="0" t="n">
        <v>1.7727</v>
      </c>
      <c r="M2220" s="0" t="n">
        <v>0.31257</v>
      </c>
      <c r="N2220" s="0" t="n">
        <v>2.10144019127</v>
      </c>
      <c r="O2220" s="0" t="n">
        <v>1.56548476219</v>
      </c>
      <c r="P2220" s="0" t="n">
        <v>1.6798704890691</v>
      </c>
      <c r="Q2220" s="0" t="n">
        <v>1.63932545535005</v>
      </c>
      <c r="R2220" s="0" t="n">
        <v>1.70936765192167</v>
      </c>
      <c r="S2220" s="0" t="n">
        <v>1.54363298154711</v>
      </c>
      <c r="T2220" s="0" t="n">
        <v>1.67452989924854</v>
      </c>
      <c r="U2220" s="0" t="n">
        <v>1.64025865376818</v>
      </c>
      <c r="V2220" s="0" t="n">
        <v>1.2953244823865</v>
      </c>
      <c r="W2220" s="0" t="n">
        <v>0.427987688818392</v>
      </c>
      <c r="X2220" s="0" t="n">
        <v>0.392681011036071</v>
      </c>
      <c r="Y2220" s="0" t="n">
        <v>0.433409197290038</v>
      </c>
      <c r="Z2220" s="0" t="n">
        <v>-0.32874019127</v>
      </c>
      <c r="AA2220" s="0" t="n">
        <v>-1.25291476219</v>
      </c>
      <c r="AB2220" s="0" t="n">
        <v>-0.421569702200896</v>
      </c>
      <c r="AC2220" s="0" t="n">
        <v>0.0738406931600457</v>
      </c>
      <c r="AD2220" s="0" t="n">
        <v>-0.392072539348328</v>
      </c>
      <c r="AE2220" s="0" t="n">
        <v>-0.0218517806428948</v>
      </c>
      <c r="AF2220" s="0" t="n">
        <v>-0.426910292021462</v>
      </c>
      <c r="AG2220" s="0" t="n">
        <v>0.0747738915781773</v>
      </c>
      <c r="AH2220" s="0" t="s">
        <v>44</v>
      </c>
      <c r="AI2220" s="0" t="s">
        <v>36</v>
      </c>
    </row>
    <row r="2221" customFormat="false" ht="12.75" hidden="false" customHeight="false" outlineLevel="0" collapsed="false">
      <c r="A2221" s="0" t="n">
        <v>202104</v>
      </c>
      <c r="B2221" s="0" t="n">
        <v>1.7727</v>
      </c>
      <c r="C2221" s="0" t="n">
        <v>0.312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4</v>
      </c>
      <c r="I2221" s="0" t="n">
        <v>5</v>
      </c>
      <c r="J2221" s="0" t="n">
        <v>701</v>
      </c>
      <c r="K2221" s="0" t="n">
        <v>88</v>
      </c>
      <c r="L2221" s="0" t="n">
        <v>1.7727</v>
      </c>
      <c r="M2221" s="0" t="n">
        <v>0.31257</v>
      </c>
      <c r="N2221" s="0" t="n">
        <v>3.01998782158</v>
      </c>
      <c r="O2221" s="0" t="n">
        <v>-0.670313298702</v>
      </c>
      <c r="P2221" s="0" t="n">
        <v>1.6798704890691</v>
      </c>
      <c r="Q2221" s="0" t="n">
        <v>1.63932545535005</v>
      </c>
      <c r="R2221" s="0" t="n">
        <v>1.70936765192167</v>
      </c>
      <c r="S2221" s="0" t="n">
        <v>1.54363298154711</v>
      </c>
      <c r="T2221" s="0" t="n">
        <v>1.67452989924854</v>
      </c>
      <c r="U2221" s="0" t="n">
        <v>1.64025865376818</v>
      </c>
      <c r="V2221" s="0" t="n">
        <v>1.58801337800697</v>
      </c>
      <c r="W2221" s="0" t="n">
        <v>2.67027070521234</v>
      </c>
      <c r="X2221" s="0" t="n">
        <v>2.57279679744516</v>
      </c>
      <c r="Y2221" s="0" t="n">
        <v>2.67376135216035</v>
      </c>
      <c r="Z2221" s="0" t="n">
        <v>-1.24728782158</v>
      </c>
      <c r="AA2221" s="0" t="n">
        <v>0.982883298702</v>
      </c>
      <c r="AB2221" s="0" t="n">
        <v>-1.3401173325109</v>
      </c>
      <c r="AC2221" s="0" t="n">
        <v>2.30963875405205</v>
      </c>
      <c r="AD2221" s="0" t="n">
        <v>-1.31062016965833</v>
      </c>
      <c r="AE2221" s="0" t="n">
        <v>2.21394628024911</v>
      </c>
      <c r="AF2221" s="0" t="n">
        <v>-1.34545792233146</v>
      </c>
      <c r="AG2221" s="0" t="n">
        <v>2.31057195247018</v>
      </c>
      <c r="AH2221" s="0" t="s">
        <v>44</v>
      </c>
      <c r="AI2221" s="0" t="s">
        <v>36</v>
      </c>
    </row>
    <row r="2222" customFormat="false" ht="12.75" hidden="false" customHeight="false" outlineLevel="0" collapsed="false">
      <c r="A2222" s="0" t="n">
        <v>202103</v>
      </c>
      <c r="B2222" s="0" t="n">
        <v>1.3789</v>
      </c>
      <c r="C2222" s="0" t="n">
        <v>-1.157</v>
      </c>
      <c r="D2222" s="0" t="n">
        <v>0</v>
      </c>
      <c r="E2222" s="0" t="n">
        <v>-1.79999999981</v>
      </c>
      <c r="F2222" s="0" t="n">
        <v>0</v>
      </c>
      <c r="G2222" s="0" t="n">
        <v>0</v>
      </c>
      <c r="H2222" s="0" t="n">
        <v>28</v>
      </c>
      <c r="I2222" s="0" t="n">
        <v>3</v>
      </c>
      <c r="J2222" s="0" t="n">
        <v>667</v>
      </c>
      <c r="K2222" s="0" t="n">
        <v>84</v>
      </c>
      <c r="L2222" s="0" t="n">
        <v>1.3789</v>
      </c>
      <c r="M2222" s="0" t="n">
        <v>-1.157</v>
      </c>
      <c r="N2222" s="0" t="n">
        <v>1.76240622997</v>
      </c>
      <c r="O2222" s="0" t="n">
        <v>0.316162914038</v>
      </c>
      <c r="P2222" s="0" t="n">
        <v>2.03953545037322</v>
      </c>
      <c r="Q2222" s="0" t="n">
        <v>0.943432871762599</v>
      </c>
      <c r="R2222" s="0" t="n">
        <v>1.98294685552518</v>
      </c>
      <c r="S2222" s="0" t="n">
        <v>0.709701940695737</v>
      </c>
      <c r="T2222" s="0" t="n">
        <v>2.09066306820799</v>
      </c>
      <c r="U2222" s="0" t="n">
        <v>0.968191159938691</v>
      </c>
      <c r="V2222" s="0" t="n">
        <v>1.52226344622826</v>
      </c>
      <c r="W2222" s="0" t="n">
        <v>0.68576104049816</v>
      </c>
      <c r="X2222" s="0" t="n">
        <v>0.451122082171766</v>
      </c>
      <c r="Y2222" s="0" t="n">
        <v>0.729995469371102</v>
      </c>
      <c r="Z2222" s="0" t="n">
        <v>-0.38350622997</v>
      </c>
      <c r="AA2222" s="0" t="n">
        <v>-1.473162914038</v>
      </c>
      <c r="AB2222" s="0" t="n">
        <v>0.277129220403223</v>
      </c>
      <c r="AC2222" s="0" t="n">
        <v>0.627269957724599</v>
      </c>
      <c r="AD2222" s="0" t="n">
        <v>0.220540625555182</v>
      </c>
      <c r="AE2222" s="0" t="n">
        <v>0.393539026657737</v>
      </c>
      <c r="AF2222" s="0" t="n">
        <v>0.328256838237991</v>
      </c>
      <c r="AG2222" s="0" t="n">
        <v>0.652028245900691</v>
      </c>
      <c r="AH2222" s="0" t="s">
        <v>44</v>
      </c>
      <c r="AI2222" s="0" t="s">
        <v>36</v>
      </c>
    </row>
    <row r="2223" customFormat="false" ht="12.75" hidden="false" customHeight="false" outlineLevel="0" collapsed="false">
      <c r="A2223" s="0" t="n">
        <v>202102</v>
      </c>
      <c r="B2223" s="0" t="n">
        <v>-0.45</v>
      </c>
      <c r="C2223" s="0" t="n">
        <v>0.77442</v>
      </c>
      <c r="D2223" s="0" t="n">
        <v>1.77265386818</v>
      </c>
      <c r="E2223" s="0" t="n">
        <v>0.312567214581</v>
      </c>
      <c r="F2223" s="0" t="n">
        <v>0</v>
      </c>
      <c r="G2223" s="0" t="n">
        <v>0</v>
      </c>
      <c r="H2223" s="0" t="n">
        <v>14</v>
      </c>
      <c r="I2223" s="0" t="n">
        <v>5</v>
      </c>
      <c r="J2223" s="0" t="n">
        <v>333</v>
      </c>
      <c r="K2223" s="0" t="n">
        <v>42</v>
      </c>
      <c r="L2223" s="0" t="n">
        <v>-0.45</v>
      </c>
      <c r="M2223" s="0" t="n">
        <v>0.77442</v>
      </c>
      <c r="N2223" s="0" t="n">
        <v>0.0886984243989</v>
      </c>
      <c r="O2223" s="0" t="n">
        <v>-2.21016001701</v>
      </c>
      <c r="P2223" s="0" t="n">
        <v>-1.46192789821967</v>
      </c>
      <c r="Q2223" s="0" t="n">
        <v>0.832983987757208</v>
      </c>
      <c r="R2223" s="0" t="n">
        <v>-1.71678991669898</v>
      </c>
      <c r="S2223" s="0" t="n">
        <v>0.85939463846217</v>
      </c>
      <c r="T2223" s="0" t="n">
        <v>-1.42681393006319</v>
      </c>
      <c r="U2223" s="0" t="n">
        <v>0.852381366635674</v>
      </c>
      <c r="V2223" s="0" t="n">
        <v>3.03280626984073</v>
      </c>
      <c r="W2223" s="0" t="n">
        <v>3.41543078192901</v>
      </c>
      <c r="X2223" s="0" t="n">
        <v>3.56117311187918</v>
      </c>
      <c r="Y2223" s="0" t="n">
        <v>3.41700708560424</v>
      </c>
      <c r="Z2223" s="0" t="n">
        <v>-0.5386984243989</v>
      </c>
      <c r="AA2223" s="0" t="n">
        <v>2.98458001701</v>
      </c>
      <c r="AB2223" s="0" t="n">
        <v>-1.55062632261857</v>
      </c>
      <c r="AC2223" s="0" t="n">
        <v>3.04314400476721</v>
      </c>
      <c r="AD2223" s="0" t="n">
        <v>-1.80548834109788</v>
      </c>
      <c r="AE2223" s="0" t="n">
        <v>3.06955465547217</v>
      </c>
      <c r="AF2223" s="0" t="n">
        <v>-1.51551235446209</v>
      </c>
      <c r="AG2223" s="0" t="n">
        <v>3.06254138364567</v>
      </c>
      <c r="AH2223" s="0" t="s">
        <v>44</v>
      </c>
      <c r="AI2223" s="0" t="s">
        <v>36</v>
      </c>
    </row>
    <row r="2224" customFormat="false" ht="12.75" hidden="false" customHeight="false" outlineLevel="0" collapsed="false">
      <c r="A2224" s="0" t="n">
        <v>202104</v>
      </c>
      <c r="B2224" s="0" t="n">
        <v>-1.3789</v>
      </c>
      <c r="C2224" s="0" t="n">
        <v>-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11</v>
      </c>
      <c r="I2224" s="0" t="n">
        <v>4</v>
      </c>
      <c r="J2224" s="0" t="n">
        <v>756</v>
      </c>
      <c r="K2224" s="0" t="n">
        <v>95</v>
      </c>
      <c r="L2224" s="0" t="n">
        <v>-1.3789</v>
      </c>
      <c r="M2224" s="0" t="n">
        <v>-1.157</v>
      </c>
      <c r="N2224" s="0" t="n">
        <v>-2.43594503403</v>
      </c>
      <c r="O2224" s="0" t="n">
        <v>0.983210921288</v>
      </c>
      <c r="P2224" s="0" t="n">
        <v>-2.03953545037322</v>
      </c>
      <c r="Q2224" s="0" t="n">
        <v>0.943432871762599</v>
      </c>
      <c r="R2224" s="0" t="n">
        <v>-1.98294685552518</v>
      </c>
      <c r="S2224" s="0" t="n">
        <v>0.709701940695737</v>
      </c>
      <c r="T2224" s="0" t="n">
        <v>-2.09066306820799</v>
      </c>
      <c r="U2224" s="0" t="n">
        <v>0.968191159938691</v>
      </c>
      <c r="V2224" s="0" t="n">
        <v>2.38701633667805</v>
      </c>
      <c r="W2224" s="0" t="n">
        <v>0.398400365510606</v>
      </c>
      <c r="X2224" s="0" t="n">
        <v>0.529163974768977</v>
      </c>
      <c r="Y2224" s="0" t="n">
        <v>0.345608491146993</v>
      </c>
      <c r="Z2224" s="0" t="n">
        <v>1.05704503403</v>
      </c>
      <c r="AA2224" s="0" t="n">
        <v>-2.140210921288</v>
      </c>
      <c r="AB2224" s="0" t="n">
        <v>0.396409583656777</v>
      </c>
      <c r="AC2224" s="0" t="n">
        <v>-0.0397780495254008</v>
      </c>
      <c r="AD2224" s="0" t="n">
        <v>0.452998178504818</v>
      </c>
      <c r="AE2224" s="0" t="n">
        <v>-0.273508980592264</v>
      </c>
      <c r="AF2224" s="0" t="n">
        <v>0.345281965822009</v>
      </c>
      <c r="AG2224" s="0" t="n">
        <v>-0.0150197613493086</v>
      </c>
      <c r="AH2224" s="0" t="s">
        <v>44</v>
      </c>
      <c r="AI2224" s="0" t="s">
        <v>36</v>
      </c>
    </row>
    <row r="2225" customFormat="false" ht="12.75" hidden="false" customHeight="false" outlineLevel="0" collapsed="false">
      <c r="A2225" s="0" t="n">
        <v>202104</v>
      </c>
      <c r="B2225" s="0" t="n">
        <v>-1.7727</v>
      </c>
      <c r="C2225" s="0" t="n">
        <v>-0.31257</v>
      </c>
      <c r="D2225" s="0" t="n">
        <v>0</v>
      </c>
      <c r="E2225" s="0" t="n">
        <v>-1.79999999981</v>
      </c>
      <c r="F2225" s="0" t="n">
        <v>0</v>
      </c>
      <c r="G2225" s="0" t="n">
        <v>0</v>
      </c>
      <c r="H2225" s="0" t="n">
        <v>8</v>
      </c>
      <c r="I2225" s="0" t="n">
        <v>8</v>
      </c>
      <c r="J2225" s="0" t="n">
        <v>736</v>
      </c>
      <c r="K2225" s="0" t="n">
        <v>92</v>
      </c>
      <c r="L2225" s="0" t="n">
        <v>-1.7727</v>
      </c>
      <c r="M2225" s="0" t="n">
        <v>-0.31257</v>
      </c>
      <c r="N2225" s="0" t="n">
        <v>-1.2544901371</v>
      </c>
      <c r="O2225" s="0" t="n">
        <v>2.3286960125</v>
      </c>
      <c r="P2225" s="0" t="n">
        <v>-1.85453247067789</v>
      </c>
      <c r="Q2225" s="0" t="n">
        <v>1.37738472254958</v>
      </c>
      <c r="R2225" s="0" t="n">
        <v>-1.86150602610094</v>
      </c>
      <c r="S2225" s="0" t="n">
        <v>1.22918855819953</v>
      </c>
      <c r="T2225" s="0" t="n">
        <v>-1.87157254293093</v>
      </c>
      <c r="U2225" s="0" t="n">
        <v>1.3903540991492</v>
      </c>
      <c r="V2225" s="0" t="n">
        <v>2.69162174363236</v>
      </c>
      <c r="W2225" s="0" t="n">
        <v>1.12474173589884</v>
      </c>
      <c r="X2225" s="0" t="n">
        <v>1.25593985985074</v>
      </c>
      <c r="Y2225" s="0" t="n">
        <v>1.12306555549395</v>
      </c>
      <c r="Z2225" s="0" t="n">
        <v>-0.5182098629</v>
      </c>
      <c r="AA2225" s="0" t="n">
        <v>-2.6412660125</v>
      </c>
      <c r="AB2225" s="0" t="n">
        <v>-0.600042333577891</v>
      </c>
      <c r="AC2225" s="0" t="n">
        <v>-0.951311289950421</v>
      </c>
      <c r="AD2225" s="0" t="n">
        <v>-0.607015889000941</v>
      </c>
      <c r="AE2225" s="0" t="n">
        <v>-1.09950745430047</v>
      </c>
      <c r="AF2225" s="0" t="n">
        <v>-0.617082405830929</v>
      </c>
      <c r="AG2225" s="0" t="n">
        <v>-0.938341913350803</v>
      </c>
      <c r="AH2225" s="0" t="s">
        <v>44</v>
      </c>
      <c r="AI2225" s="0" t="s">
        <v>36</v>
      </c>
    </row>
    <row r="2226" customFormat="false" ht="12.75" hidden="false" customHeight="false" outlineLevel="0" collapsed="false">
      <c r="A2226" s="0" t="n">
        <v>202104</v>
      </c>
      <c r="B2226" s="0" t="n">
        <v>-1.7727</v>
      </c>
      <c r="C2226" s="0" t="n">
        <v>0.31257</v>
      </c>
      <c r="D2226" s="0" t="n">
        <v>0</v>
      </c>
      <c r="E2226" s="0" t="n">
        <v>-1.79999999981</v>
      </c>
      <c r="F2226" s="0" t="n">
        <v>0</v>
      </c>
      <c r="G2226" s="0" t="n">
        <v>0</v>
      </c>
      <c r="H2226" s="0" t="n">
        <v>17</v>
      </c>
      <c r="I2226" s="0" t="n">
        <v>6</v>
      </c>
      <c r="J2226" s="0" t="n">
        <v>806</v>
      </c>
      <c r="K2226" s="0" t="n">
        <v>101</v>
      </c>
      <c r="L2226" s="0" t="n">
        <v>-1.7727</v>
      </c>
      <c r="M2226" s="0" t="n">
        <v>0.31257</v>
      </c>
      <c r="N2226" s="0" t="n">
        <v>-5.11443376541</v>
      </c>
      <c r="O2226" s="0" t="n">
        <v>1.58269166946</v>
      </c>
      <c r="P2226" s="0" t="n">
        <v>-1.6798704890691</v>
      </c>
      <c r="Q2226" s="0" t="n">
        <v>1.63932545535005</v>
      </c>
      <c r="R2226" s="0" t="n">
        <v>-1.70936765192167</v>
      </c>
      <c r="S2226" s="0" t="n">
        <v>1.54363298154711</v>
      </c>
      <c r="T2226" s="0" t="n">
        <v>-1.67452989924854</v>
      </c>
      <c r="U2226" s="0" t="n">
        <v>1.64025865376818</v>
      </c>
      <c r="V2226" s="0" t="n">
        <v>3.57496763819103</v>
      </c>
      <c r="W2226" s="0" t="n">
        <v>3.4350301723411</v>
      </c>
      <c r="X2226" s="0" t="n">
        <v>3.40529012249</v>
      </c>
      <c r="Y2226" s="0" t="n">
        <v>3.44038552579721</v>
      </c>
      <c r="Z2226" s="0" t="n">
        <v>3.34173376541</v>
      </c>
      <c r="AA2226" s="0" t="n">
        <v>-1.27012166946</v>
      </c>
      <c r="AB2226" s="0" t="n">
        <v>3.4345632763409</v>
      </c>
      <c r="AC2226" s="0" t="n">
        <v>0.0566337858900459</v>
      </c>
      <c r="AD2226" s="0" t="n">
        <v>3.40506611348833</v>
      </c>
      <c r="AE2226" s="0" t="n">
        <v>-0.0390586879128947</v>
      </c>
      <c r="AF2226" s="0" t="n">
        <v>3.43990386616146</v>
      </c>
      <c r="AG2226" s="0" t="n">
        <v>0.0575669843081774</v>
      </c>
      <c r="AH2226" s="0" t="s">
        <v>44</v>
      </c>
      <c r="AI2226" s="0" t="s">
        <v>36</v>
      </c>
    </row>
    <row r="2227" customFormat="false" ht="12.75" hidden="false" customHeight="false" outlineLevel="0" collapsed="false">
      <c r="A2227" s="0" t="n">
        <v>202101</v>
      </c>
      <c r="B2227" s="0" t="n">
        <v>0</v>
      </c>
      <c r="C2227" s="0" t="n">
        <v>-1.8</v>
      </c>
      <c r="D2227" s="0" t="n">
        <v>1.37887967467</v>
      </c>
      <c r="E2227" s="0" t="n">
        <v>1.15701808231</v>
      </c>
      <c r="F2227" s="0" t="n">
        <v>0</v>
      </c>
      <c r="G2227" s="0" t="n">
        <v>0</v>
      </c>
      <c r="H2227" s="0" t="n">
        <v>7</v>
      </c>
      <c r="I2227" s="0" t="n">
        <v>1</v>
      </c>
      <c r="J2227" s="0" t="n">
        <v>49</v>
      </c>
      <c r="K2227" s="0" t="n">
        <v>7</v>
      </c>
      <c r="L2227" s="0" t="n">
        <v>0</v>
      </c>
      <c r="M2227" s="0" t="n">
        <v>-1.8</v>
      </c>
      <c r="N2227" s="0" t="n">
        <v>-0.878426671028</v>
      </c>
      <c r="O2227" s="0" t="n">
        <v>-0.801706314087</v>
      </c>
      <c r="P2227" s="0" t="n">
        <v>-0.646367209156479</v>
      </c>
      <c r="Q2227" s="0" t="n">
        <v>-2.30518155155337</v>
      </c>
      <c r="R2227" s="0" t="n">
        <v>-0.592162701704531</v>
      </c>
      <c r="S2227" s="0" t="n">
        <v>-2.30358804098163</v>
      </c>
      <c r="T2227" s="0" t="n">
        <v>-0.651981560971161</v>
      </c>
      <c r="U2227" s="0" t="n">
        <v>-2.26185513370772</v>
      </c>
      <c r="V2227" s="0" t="n">
        <v>1.32974572746337</v>
      </c>
      <c r="W2227" s="0" t="n">
        <v>1.52127886448168</v>
      </c>
      <c r="X2227" s="0" t="n">
        <v>1.52891980879078</v>
      </c>
      <c r="Y2227" s="0" t="n">
        <v>1.47760345265854</v>
      </c>
      <c r="Z2227" s="0" t="n">
        <v>0.878426671028</v>
      </c>
      <c r="AA2227" s="0" t="n">
        <v>-0.998293685913</v>
      </c>
      <c r="AB2227" s="0" t="n">
        <v>0.232059461871521</v>
      </c>
      <c r="AC2227" s="0" t="n">
        <v>-1.50347523746637</v>
      </c>
      <c r="AD2227" s="0" t="n">
        <v>0.286263969323469</v>
      </c>
      <c r="AE2227" s="0" t="n">
        <v>-1.50188172689463</v>
      </c>
      <c r="AF2227" s="0" t="n">
        <v>0.226445110056839</v>
      </c>
      <c r="AG2227" s="0" t="n">
        <v>-1.46014881962072</v>
      </c>
      <c r="AH2227" s="0" t="s">
        <v>44</v>
      </c>
      <c r="AI2227" s="0" t="s">
        <v>36</v>
      </c>
    </row>
    <row r="2228" customFormat="false" ht="12.75" hidden="false" customHeight="false" outlineLevel="0" collapsed="false">
      <c r="A2228" s="0" t="n">
        <v>202104</v>
      </c>
      <c r="B2228" s="0" t="n">
        <v>1.3789</v>
      </c>
      <c r="C2228" s="0" t="n">
        <v>1.157</v>
      </c>
      <c r="D2228" s="0" t="n">
        <v>0</v>
      </c>
      <c r="E2228" s="0" t="n">
        <v>-1.79999999981</v>
      </c>
      <c r="F2228" s="0" t="n">
        <v>0</v>
      </c>
      <c r="G2228" s="0" t="n">
        <v>0</v>
      </c>
      <c r="H2228" s="0" t="n">
        <v>23</v>
      </c>
      <c r="I2228" s="0" t="n">
        <v>1</v>
      </c>
      <c r="J2228" s="0" t="n">
        <v>849</v>
      </c>
      <c r="K2228" s="0" t="n">
        <v>107</v>
      </c>
      <c r="L2228" s="0" t="n">
        <v>1.3789</v>
      </c>
      <c r="M2228" s="0" t="n">
        <v>1.157</v>
      </c>
      <c r="N2228" s="0" t="n">
        <v>-1.22597920895</v>
      </c>
      <c r="O2228" s="0" t="n">
        <v>4.96900844574</v>
      </c>
      <c r="P2228" s="0" t="n">
        <v>1.35045357252609</v>
      </c>
      <c r="Q2228" s="0" t="n">
        <v>1.97687661379459</v>
      </c>
      <c r="R2228" s="0" t="n">
        <v>1.38407239218556</v>
      </c>
      <c r="S2228" s="0" t="n">
        <v>1.93432350822746</v>
      </c>
      <c r="T2228" s="0" t="n">
        <v>1.31365437203482</v>
      </c>
      <c r="U2228" s="0" t="n">
        <v>1.95332832685401</v>
      </c>
      <c r="V2228" s="0" t="n">
        <v>4.61701246301253</v>
      </c>
      <c r="W2228" s="0" t="n">
        <v>3.94852615252902</v>
      </c>
      <c r="X2228" s="0" t="n">
        <v>4.00270933625661</v>
      </c>
      <c r="Y2228" s="0" t="n">
        <v>3.94259626453305</v>
      </c>
      <c r="Z2228" s="0" t="n">
        <v>2.60487920895</v>
      </c>
      <c r="AA2228" s="0" t="n">
        <v>-3.81200844574</v>
      </c>
      <c r="AB2228" s="0" t="n">
        <v>2.57643278147609</v>
      </c>
      <c r="AC2228" s="0" t="n">
        <v>-2.99213183194541</v>
      </c>
      <c r="AD2228" s="0" t="n">
        <v>2.61005160113556</v>
      </c>
      <c r="AE2228" s="0" t="n">
        <v>-3.03468493751254</v>
      </c>
      <c r="AF2228" s="0" t="n">
        <v>2.53963358098482</v>
      </c>
      <c r="AG2228" s="0" t="n">
        <v>-3.01568011888599</v>
      </c>
      <c r="AH2228" s="0" t="s">
        <v>44</v>
      </c>
      <c r="AI2228" s="0" t="s">
        <v>36</v>
      </c>
    </row>
    <row r="2229" customFormat="false" ht="12.75" hidden="false" customHeight="false" outlineLevel="0" collapsed="false">
      <c r="A2229" s="0" t="n">
        <v>202103</v>
      </c>
      <c r="B2229" s="0" t="n">
        <v>1.7727</v>
      </c>
      <c r="C2229" s="0" t="n">
        <v>0.31257</v>
      </c>
      <c r="D2229" s="0" t="n">
        <v>0</v>
      </c>
      <c r="E2229" s="0" t="n">
        <v>-1.79999999981</v>
      </c>
      <c r="F2229" s="0" t="n">
        <v>0</v>
      </c>
      <c r="G2229" s="0" t="n">
        <v>0</v>
      </c>
      <c r="H2229" s="0" t="n">
        <v>14</v>
      </c>
      <c r="I2229" s="0" t="n">
        <v>5</v>
      </c>
      <c r="J2229" s="0" t="n">
        <v>557</v>
      </c>
      <c r="K2229" s="0" t="n">
        <v>70</v>
      </c>
      <c r="L2229" s="0" t="n">
        <v>1.7727</v>
      </c>
      <c r="M2229" s="0" t="n">
        <v>0.31257</v>
      </c>
      <c r="N2229" s="0" t="n">
        <v>2.77458190918</v>
      </c>
      <c r="O2229" s="0" t="n">
        <v>-0.597484707832</v>
      </c>
      <c r="P2229" s="0" t="n">
        <v>1.6798704890691</v>
      </c>
      <c r="Q2229" s="0" t="n">
        <v>1.63932545535005</v>
      </c>
      <c r="R2229" s="0" t="n">
        <v>1.70936765192167</v>
      </c>
      <c r="S2229" s="0" t="n">
        <v>1.54363298154711</v>
      </c>
      <c r="T2229" s="0" t="n">
        <v>1.67452989924854</v>
      </c>
      <c r="U2229" s="0" t="n">
        <v>1.64025865376818</v>
      </c>
      <c r="V2229" s="0" t="n">
        <v>1.35350172928938</v>
      </c>
      <c r="W2229" s="0" t="n">
        <v>2.49032383425042</v>
      </c>
      <c r="X2229" s="0" t="n">
        <v>2.39145695625878</v>
      </c>
      <c r="Y2229" s="0" t="n">
        <v>2.49351354055676</v>
      </c>
      <c r="Z2229" s="0" t="n">
        <v>-1.00188190918</v>
      </c>
      <c r="AA2229" s="0" t="n">
        <v>0.910054707832</v>
      </c>
      <c r="AB2229" s="0" t="n">
        <v>-1.0947114201109</v>
      </c>
      <c r="AC2229" s="0" t="n">
        <v>2.23681016318205</v>
      </c>
      <c r="AD2229" s="0" t="n">
        <v>-1.06521425725833</v>
      </c>
      <c r="AE2229" s="0" t="n">
        <v>2.14111768937911</v>
      </c>
      <c r="AF2229" s="0" t="n">
        <v>-1.10005200993146</v>
      </c>
      <c r="AG2229" s="0" t="n">
        <v>2.23774336160018</v>
      </c>
      <c r="AH2229" s="0" t="s">
        <v>44</v>
      </c>
      <c r="AI2229" s="0" t="s">
        <v>36</v>
      </c>
    </row>
    <row r="2230" customFormat="false" ht="12.75" hidden="false" customHeight="false" outlineLevel="0" collapsed="false">
      <c r="A2230" s="0" t="n">
        <v>202103</v>
      </c>
      <c r="B2230" s="0" t="n">
        <v>-1.7727</v>
      </c>
      <c r="C2230" s="0" t="n">
        <v>0.31257</v>
      </c>
      <c r="D2230" s="0" t="n">
        <v>0</v>
      </c>
      <c r="E2230" s="0" t="n">
        <v>-1.79999999981</v>
      </c>
      <c r="F2230" s="0" t="n">
        <v>0</v>
      </c>
      <c r="G2230" s="0" t="n">
        <v>0</v>
      </c>
      <c r="H2230" s="0" t="n">
        <v>22</v>
      </c>
      <c r="I2230" s="0" t="n">
        <v>6</v>
      </c>
      <c r="J2230" s="0" t="n">
        <v>622</v>
      </c>
      <c r="K2230" s="0" t="n">
        <v>78</v>
      </c>
      <c r="L2230" s="0" t="n">
        <v>-1.7727</v>
      </c>
      <c r="M2230" s="0" t="n">
        <v>0.31257</v>
      </c>
      <c r="N2230" s="0" t="n">
        <v>-1.42366266251</v>
      </c>
      <c r="O2230" s="0" t="n">
        <v>1.72852110863</v>
      </c>
      <c r="P2230" s="0" t="n">
        <v>-1.6798704890691</v>
      </c>
      <c r="Q2230" s="0" t="n">
        <v>1.63932545535005</v>
      </c>
      <c r="R2230" s="0" t="n">
        <v>-1.70936765192167</v>
      </c>
      <c r="S2230" s="0" t="n">
        <v>1.54363298154711</v>
      </c>
      <c r="T2230" s="0" t="n">
        <v>-1.67452989924854</v>
      </c>
      <c r="U2230" s="0" t="n">
        <v>1.64025865376818</v>
      </c>
      <c r="V2230" s="0" t="n">
        <v>1.45833624551838</v>
      </c>
      <c r="W2230" s="0" t="n">
        <v>0.271290093726582</v>
      </c>
      <c r="X2230" s="0" t="n">
        <v>0.340310094635679</v>
      </c>
      <c r="Y2230" s="0" t="n">
        <v>0.265941029942852</v>
      </c>
      <c r="Z2230" s="0" t="n">
        <v>-0.34903733749</v>
      </c>
      <c r="AA2230" s="0" t="n">
        <v>-1.41595110863</v>
      </c>
      <c r="AB2230" s="0" t="n">
        <v>-0.256207826559104</v>
      </c>
      <c r="AC2230" s="0" t="n">
        <v>-0.0891956532799543</v>
      </c>
      <c r="AD2230" s="0" t="n">
        <v>-0.285704989411673</v>
      </c>
      <c r="AE2230" s="0" t="n">
        <v>-0.184888127082895</v>
      </c>
      <c r="AF2230" s="0" t="n">
        <v>-0.250867236738538</v>
      </c>
      <c r="AG2230" s="0" t="n">
        <v>-0.0882624548618227</v>
      </c>
      <c r="AH2230" s="0" t="s">
        <v>44</v>
      </c>
      <c r="AI2230" s="0" t="s">
        <v>36</v>
      </c>
    </row>
    <row r="2231" customFormat="false" ht="12.75" hidden="false" customHeight="false" outlineLevel="0" collapsed="false">
      <c r="A2231" s="0" t="n">
        <v>202103</v>
      </c>
      <c r="B2231" s="0" t="n">
        <v>1.7727</v>
      </c>
      <c r="C2231" s="0" t="n">
        <v>0.31257</v>
      </c>
      <c r="D2231" s="0" t="n">
        <v>0</v>
      </c>
      <c r="E2231" s="0" t="n">
        <v>-1.79999999981</v>
      </c>
      <c r="F2231" s="0" t="n">
        <v>0</v>
      </c>
      <c r="G2231" s="0" t="n">
        <v>0</v>
      </c>
      <c r="H2231" s="0" t="n">
        <v>25</v>
      </c>
      <c r="I2231" s="0" t="n">
        <v>5</v>
      </c>
      <c r="J2231" s="0" t="n">
        <v>645</v>
      </c>
      <c r="K2231" s="0" t="n">
        <v>81</v>
      </c>
      <c r="L2231" s="0" t="n">
        <v>1.7727</v>
      </c>
      <c r="M2231" s="0" t="n">
        <v>0.31257</v>
      </c>
      <c r="N2231" s="0" t="n">
        <v>4.30151748657</v>
      </c>
      <c r="O2231" s="0" t="n">
        <v>-0.900020360947</v>
      </c>
      <c r="P2231" s="0" t="n">
        <v>1.6798704890691</v>
      </c>
      <c r="Q2231" s="0" t="n">
        <v>1.63932545535005</v>
      </c>
      <c r="R2231" s="0" t="n">
        <v>1.70936765192167</v>
      </c>
      <c r="S2231" s="0" t="n">
        <v>1.54363298154711</v>
      </c>
      <c r="T2231" s="0" t="n">
        <v>1.67452989924854</v>
      </c>
      <c r="U2231" s="0" t="n">
        <v>1.64025865376818</v>
      </c>
      <c r="V2231" s="0" t="n">
        <v>2.80451301723558</v>
      </c>
      <c r="W2231" s="0" t="n">
        <v>3.64983700379219</v>
      </c>
      <c r="X2231" s="0" t="n">
        <v>3.56239840887428</v>
      </c>
      <c r="Y2231" s="0" t="n">
        <v>3.65432363872487</v>
      </c>
      <c r="Z2231" s="0" t="n">
        <v>-2.52881748657</v>
      </c>
      <c r="AA2231" s="0" t="n">
        <v>1.212590360947</v>
      </c>
      <c r="AB2231" s="0" t="n">
        <v>-2.6216469975009</v>
      </c>
      <c r="AC2231" s="0" t="n">
        <v>2.53934581629705</v>
      </c>
      <c r="AD2231" s="0" t="n">
        <v>-2.59214983464833</v>
      </c>
      <c r="AE2231" s="0" t="n">
        <v>2.44365334249411</v>
      </c>
      <c r="AF2231" s="0" t="n">
        <v>-2.62698758732146</v>
      </c>
      <c r="AG2231" s="0" t="n">
        <v>2.54027901471518</v>
      </c>
      <c r="AH2231" s="0" t="s">
        <v>44</v>
      </c>
      <c r="AI2231" s="0" t="s">
        <v>36</v>
      </c>
    </row>
    <row r="2232" customFormat="false" ht="12.75" hidden="false" customHeight="false" outlineLevel="0" collapsed="false">
      <c r="A2232" s="0" t="n">
        <v>202103</v>
      </c>
      <c r="B2232" s="0" t="n">
        <v>-1.3789</v>
      </c>
      <c r="C2232" s="0" t="n">
        <v>1.157</v>
      </c>
      <c r="D2232" s="0" t="n">
        <v>0</v>
      </c>
      <c r="E2232" s="0" t="n">
        <v>-1.79999999981</v>
      </c>
      <c r="F2232" s="0" t="n">
        <v>0</v>
      </c>
      <c r="G2232" s="0" t="n">
        <v>0</v>
      </c>
      <c r="H2232" s="0" t="n">
        <v>5</v>
      </c>
      <c r="I2232" s="0" t="n">
        <v>2</v>
      </c>
      <c r="J2232" s="0" t="n">
        <v>482</v>
      </c>
      <c r="K2232" s="0" t="n">
        <v>61</v>
      </c>
      <c r="L2232" s="0" t="n">
        <v>-1.3789</v>
      </c>
      <c r="M2232" s="0" t="n">
        <v>1.157</v>
      </c>
      <c r="N2232" s="0" t="n">
        <v>-2.35323905945</v>
      </c>
      <c r="O2232" s="0" t="n">
        <v>1.98312830925</v>
      </c>
      <c r="P2232" s="0" t="n">
        <v>-1.35045357252609</v>
      </c>
      <c r="Q2232" s="0" t="n">
        <v>1.97687661379459</v>
      </c>
      <c r="R2232" s="0" t="n">
        <v>-1.38407239218556</v>
      </c>
      <c r="S2232" s="0" t="n">
        <v>1.93432350822746</v>
      </c>
      <c r="T2232" s="0" t="n">
        <v>-1.31365437203482</v>
      </c>
      <c r="U2232" s="0" t="n">
        <v>1.95332832685401</v>
      </c>
      <c r="V2232" s="0" t="n">
        <v>1.27742889669608</v>
      </c>
      <c r="W2232" s="0" t="n">
        <v>1.00280497430023</v>
      </c>
      <c r="X2232" s="0" t="n">
        <v>0.970394732848087</v>
      </c>
      <c r="Y2232" s="0" t="n">
        <v>1.04001171207777</v>
      </c>
      <c r="Z2232" s="0" t="n">
        <v>0.97433905945</v>
      </c>
      <c r="AA2232" s="0" t="n">
        <v>-0.82612830925</v>
      </c>
      <c r="AB2232" s="0" t="n">
        <v>1.00278548692391</v>
      </c>
      <c r="AC2232" s="0" t="n">
        <v>-0.00625169545541371</v>
      </c>
      <c r="AD2232" s="0" t="n">
        <v>0.969166667264439</v>
      </c>
      <c r="AE2232" s="0" t="n">
        <v>-0.0488048010225415</v>
      </c>
      <c r="AF2232" s="0" t="n">
        <v>1.03958468741518</v>
      </c>
      <c r="AG2232" s="0" t="n">
        <v>-0.029799982395988</v>
      </c>
      <c r="AH2232" s="0" t="s">
        <v>44</v>
      </c>
      <c r="AI2232" s="0" t="s">
        <v>36</v>
      </c>
    </row>
    <row r="2233" customFormat="false" ht="12.75" hidden="false" customHeight="false" outlineLevel="0" collapsed="false">
      <c r="A2233" s="0" t="n">
        <v>202103</v>
      </c>
      <c r="B2233" s="0" t="n">
        <v>-1.3789</v>
      </c>
      <c r="C2233" s="0" t="n">
        <v>-1.157</v>
      </c>
      <c r="D2233" s="0" t="n">
        <v>0</v>
      </c>
      <c r="E2233" s="0" t="n">
        <v>-1.79999999981</v>
      </c>
      <c r="F2233" s="0" t="n">
        <v>0</v>
      </c>
      <c r="G2233" s="0" t="n">
        <v>0</v>
      </c>
      <c r="H2233" s="0" t="n">
        <v>8</v>
      </c>
      <c r="I2233" s="0" t="n">
        <v>4</v>
      </c>
      <c r="J2233" s="0" t="n">
        <v>508</v>
      </c>
      <c r="K2233" s="0" t="n">
        <v>64</v>
      </c>
      <c r="L2233" s="0" t="n">
        <v>-1.3789</v>
      </c>
      <c r="M2233" s="0" t="n">
        <v>-1.157</v>
      </c>
      <c r="N2233" s="0" t="n">
        <v>0.378270834684</v>
      </c>
      <c r="O2233" s="0" t="n">
        <v>3.27149415016</v>
      </c>
      <c r="P2233" s="0" t="n">
        <v>-2.03953545037322</v>
      </c>
      <c r="Q2233" s="0" t="n">
        <v>0.943432871762599</v>
      </c>
      <c r="R2233" s="0" t="n">
        <v>-1.98294685552518</v>
      </c>
      <c r="S2233" s="0" t="n">
        <v>0.709701940695737</v>
      </c>
      <c r="T2233" s="0" t="n">
        <v>-2.09066306820799</v>
      </c>
      <c r="U2233" s="0" t="n">
        <v>0.968191159938691</v>
      </c>
      <c r="V2233" s="0" t="n">
        <v>4.76436877038978</v>
      </c>
      <c r="W2233" s="0" t="n">
        <v>3.35643509516206</v>
      </c>
      <c r="X2233" s="0" t="n">
        <v>3.48398167403742</v>
      </c>
      <c r="Y2233" s="0" t="n">
        <v>3.37651288781961</v>
      </c>
      <c r="Z2233" s="0" t="n">
        <v>-1.757170834684</v>
      </c>
      <c r="AA2233" s="0" t="n">
        <v>-4.42849415016</v>
      </c>
      <c r="AB2233" s="0" t="n">
        <v>-2.41780628505722</v>
      </c>
      <c r="AC2233" s="0" t="n">
        <v>-2.3280612783974</v>
      </c>
      <c r="AD2233" s="0" t="n">
        <v>-2.36121769020918</v>
      </c>
      <c r="AE2233" s="0" t="n">
        <v>-2.56179220946426</v>
      </c>
      <c r="AF2233" s="0" t="n">
        <v>-2.46893390289199</v>
      </c>
      <c r="AG2233" s="0" t="n">
        <v>-2.30330299022131</v>
      </c>
      <c r="AH2233" s="0" t="s">
        <v>44</v>
      </c>
      <c r="AI2233" s="0" t="s">
        <v>36</v>
      </c>
    </row>
    <row r="2234" customFormat="false" ht="12.75" hidden="false" customHeight="false" outlineLevel="0" collapsed="false">
      <c r="A2234" s="0" t="n">
        <v>202102</v>
      </c>
      <c r="B2234" s="0" t="n">
        <v>-0.45</v>
      </c>
      <c r="C2234" s="0" t="n">
        <v>0.77442</v>
      </c>
      <c r="D2234" s="0" t="n">
        <v>1.77265404267</v>
      </c>
      <c r="E2234" s="0" t="n">
        <v>-0.31256622502</v>
      </c>
      <c r="F2234" s="0" t="n">
        <v>0</v>
      </c>
      <c r="G2234" s="0" t="n">
        <v>0</v>
      </c>
      <c r="H2234" s="0" t="n">
        <v>8</v>
      </c>
      <c r="I2234" s="0" t="n">
        <v>7</v>
      </c>
      <c r="J2234" s="0" t="n">
        <v>287</v>
      </c>
      <c r="K2234" s="0" t="n">
        <v>36</v>
      </c>
      <c r="L2234" s="0" t="n">
        <v>-0.45</v>
      </c>
      <c r="M2234" s="0" t="n">
        <v>0.77442</v>
      </c>
      <c r="N2234" s="0" t="n">
        <v>-1.13697350025</v>
      </c>
      <c r="O2234" s="0" t="n">
        <v>1.75462186337</v>
      </c>
      <c r="P2234" s="0" t="n">
        <v>-1.2613289022798</v>
      </c>
      <c r="Q2234" s="0" t="n">
        <v>1.15523019773627</v>
      </c>
      <c r="R2234" s="0" t="n">
        <v>-1.47482172875717</v>
      </c>
      <c r="S2234" s="0" t="n">
        <v>1.29546937208282</v>
      </c>
      <c r="T2234" s="0" t="n">
        <v>-1.21020062974962</v>
      </c>
      <c r="U2234" s="0" t="n">
        <v>1.14676599765936</v>
      </c>
      <c r="V2234" s="0" t="n">
        <v>1.19696628315076</v>
      </c>
      <c r="W2234" s="0" t="n">
        <v>0.612155727609546</v>
      </c>
      <c r="X2234" s="0" t="n">
        <v>0.570054765580162</v>
      </c>
      <c r="Y2234" s="0" t="n">
        <v>0.612250737830173</v>
      </c>
      <c r="Z2234" s="0" t="n">
        <v>0.68697350025</v>
      </c>
      <c r="AA2234" s="0" t="n">
        <v>-0.98020186337</v>
      </c>
      <c r="AB2234" s="0" t="n">
        <v>-0.124355402029798</v>
      </c>
      <c r="AC2234" s="0" t="n">
        <v>-0.599391665633733</v>
      </c>
      <c r="AD2234" s="0" t="n">
        <v>-0.337848228507172</v>
      </c>
      <c r="AE2234" s="0" t="n">
        <v>-0.459152491287176</v>
      </c>
      <c r="AF2234" s="0" t="n">
        <v>-0.0732271294996201</v>
      </c>
      <c r="AG2234" s="0" t="n">
        <v>-0.607855865710645</v>
      </c>
      <c r="AH2234" s="0" t="s">
        <v>44</v>
      </c>
      <c r="AI2234" s="0" t="s">
        <v>36</v>
      </c>
    </row>
    <row r="2235" customFormat="false" ht="12.75" hidden="false" customHeight="false" outlineLevel="0" collapsed="false">
      <c r="A2235" s="0" t="n">
        <v>202103</v>
      </c>
      <c r="B2235" s="0" t="n">
        <v>1.3789</v>
      </c>
      <c r="C2235" s="0" t="n">
        <v>-1.157</v>
      </c>
      <c r="D2235" s="0" t="n">
        <v>0</v>
      </c>
      <c r="E2235" s="0" t="n">
        <v>-1.79999999981</v>
      </c>
      <c r="F2235" s="0" t="n">
        <v>0</v>
      </c>
      <c r="G2235" s="0" t="n">
        <v>0</v>
      </c>
      <c r="H2235" s="0" t="n">
        <v>21</v>
      </c>
      <c r="I2235" s="0" t="n">
        <v>3</v>
      </c>
      <c r="J2235" s="0" t="n">
        <v>611</v>
      </c>
      <c r="K2235" s="0" t="n">
        <v>77</v>
      </c>
      <c r="L2235" s="0" t="n">
        <v>1.3789</v>
      </c>
      <c r="M2235" s="0" t="n">
        <v>-1.157</v>
      </c>
      <c r="N2235" s="0" t="n">
        <v>2.12277650833</v>
      </c>
      <c r="O2235" s="0" t="n">
        <v>0.0471221804619</v>
      </c>
      <c r="P2235" s="0" t="n">
        <v>2.03953545037322</v>
      </c>
      <c r="Q2235" s="0" t="n">
        <v>0.943432871762599</v>
      </c>
      <c r="R2235" s="0" t="n">
        <v>1.98294685552518</v>
      </c>
      <c r="S2235" s="0" t="n">
        <v>0.709701940695737</v>
      </c>
      <c r="T2235" s="0" t="n">
        <v>2.09066306820799</v>
      </c>
      <c r="U2235" s="0" t="n">
        <v>0.968191159938691</v>
      </c>
      <c r="V2235" s="0" t="n">
        <v>1.41536655503991</v>
      </c>
      <c r="W2235" s="0" t="n">
        <v>0.900167722743768</v>
      </c>
      <c r="X2235" s="0" t="n">
        <v>0.677173737289807</v>
      </c>
      <c r="Y2235" s="0" t="n">
        <v>0.921628633447816</v>
      </c>
      <c r="Z2235" s="0" t="n">
        <v>-0.74387650833</v>
      </c>
      <c r="AA2235" s="0" t="n">
        <v>-1.2041221804619</v>
      </c>
      <c r="AB2235" s="0" t="n">
        <v>-0.0832410579567764</v>
      </c>
      <c r="AC2235" s="0" t="n">
        <v>0.896310691300699</v>
      </c>
      <c r="AD2235" s="0" t="n">
        <v>-0.139829652804818</v>
      </c>
      <c r="AE2235" s="0" t="n">
        <v>0.662579760233837</v>
      </c>
      <c r="AF2235" s="0" t="n">
        <v>-0.0321134401220089</v>
      </c>
      <c r="AG2235" s="0" t="n">
        <v>0.921068979476791</v>
      </c>
      <c r="AH2235" s="0" t="s">
        <v>44</v>
      </c>
      <c r="AI2235" s="0" t="s">
        <v>36</v>
      </c>
    </row>
    <row r="2236" customFormat="false" ht="12.75" hidden="false" customHeight="false" outlineLevel="0" collapsed="false">
      <c r="A2236" s="0" t="n">
        <v>202101</v>
      </c>
      <c r="B2236" s="0" t="n">
        <v>0</v>
      </c>
      <c r="C2236" s="0" t="n">
        <v>-1.8</v>
      </c>
      <c r="D2236" s="0" t="n">
        <v>-1.37887967467</v>
      </c>
      <c r="E2236" s="0" t="n">
        <v>-1.15701808231</v>
      </c>
      <c r="F2236" s="0" t="n">
        <v>0</v>
      </c>
      <c r="G2236" s="0" t="n">
        <v>0</v>
      </c>
      <c r="H2236" s="0" t="n">
        <v>13</v>
      </c>
      <c r="I2236" s="0" t="n">
        <v>4</v>
      </c>
      <c r="J2236" s="0" t="n">
        <v>100</v>
      </c>
      <c r="K2236" s="0" t="n">
        <v>13</v>
      </c>
      <c r="L2236" s="0" t="n">
        <v>0</v>
      </c>
      <c r="M2236" s="0" t="n">
        <v>-1.8</v>
      </c>
      <c r="N2236" s="0" t="n">
        <v>1.3981641531</v>
      </c>
      <c r="O2236" s="0" t="n">
        <v>-1.42791795731</v>
      </c>
      <c r="P2236" s="0" t="n">
        <v>2.03369541550156</v>
      </c>
      <c r="Q2236" s="0" t="n">
        <v>-0.955998741780088</v>
      </c>
      <c r="R2236" s="0" t="n">
        <v>1.81827710029627</v>
      </c>
      <c r="S2236" s="0" t="n">
        <v>-1.06288515178735</v>
      </c>
      <c r="T2236" s="0" t="n">
        <v>2.0855250388744</v>
      </c>
      <c r="U2236" s="0" t="n">
        <v>-0.979251161625335</v>
      </c>
      <c r="V2236" s="0" t="n">
        <v>1.44682688857589</v>
      </c>
      <c r="W2236" s="0" t="n">
        <v>0.791585580639322</v>
      </c>
      <c r="X2236" s="0" t="n">
        <v>0.55654634803372</v>
      </c>
      <c r="Y2236" s="0" t="n">
        <v>0.820833040783885</v>
      </c>
      <c r="Z2236" s="0" t="n">
        <v>-1.3981641531</v>
      </c>
      <c r="AA2236" s="0" t="n">
        <v>-0.37208204269</v>
      </c>
      <c r="AB2236" s="0" t="n">
        <v>0.635531262401564</v>
      </c>
      <c r="AC2236" s="0" t="n">
        <v>0.471919215529912</v>
      </c>
      <c r="AD2236" s="0" t="n">
        <v>0.420112947196266</v>
      </c>
      <c r="AE2236" s="0" t="n">
        <v>0.365032805522652</v>
      </c>
      <c r="AF2236" s="0" t="n">
        <v>0.687360885774405</v>
      </c>
      <c r="AG2236" s="0" t="n">
        <v>0.448666795684666</v>
      </c>
      <c r="AH2236" s="0" t="s">
        <v>44</v>
      </c>
      <c r="AI2236" s="0" t="s">
        <v>36</v>
      </c>
    </row>
    <row r="2237" customFormat="false" ht="12.75" hidden="false" customHeight="false" outlineLevel="0" collapsed="false">
      <c r="A2237" s="0" t="n">
        <v>202101</v>
      </c>
      <c r="B2237" s="0" t="n">
        <v>0</v>
      </c>
      <c r="C2237" s="0" t="n">
        <v>-1.8</v>
      </c>
      <c r="D2237" s="0" t="n">
        <v>1.77265386818</v>
      </c>
      <c r="E2237" s="0" t="n">
        <v>0.312567214581</v>
      </c>
      <c r="F2237" s="0" t="n">
        <v>0</v>
      </c>
      <c r="G2237" s="0" t="n">
        <v>0</v>
      </c>
      <c r="H2237" s="0" t="n">
        <v>15</v>
      </c>
      <c r="I2237" s="0" t="n">
        <v>5</v>
      </c>
      <c r="J2237" s="0" t="n">
        <v>117</v>
      </c>
      <c r="K2237" s="0" t="n">
        <v>15</v>
      </c>
      <c r="L2237" s="0" t="n">
        <v>0</v>
      </c>
      <c r="M2237" s="0" t="n">
        <v>-1.8</v>
      </c>
      <c r="N2237" s="0" t="n">
        <v>0.380571454763</v>
      </c>
      <c r="O2237" s="0" t="n">
        <v>-2.36904406548</v>
      </c>
      <c r="P2237" s="0" t="n">
        <v>-1.32264106132715</v>
      </c>
      <c r="Q2237" s="0" t="n">
        <v>-1.93894923853596</v>
      </c>
      <c r="R2237" s="0" t="n">
        <v>-1.22333396112735</v>
      </c>
      <c r="S2237" s="0" t="n">
        <v>-1.95142004895241</v>
      </c>
      <c r="T2237" s="0" t="n">
        <v>-1.32448674463154</v>
      </c>
      <c r="U2237" s="0" t="n">
        <v>-1.93385147829928</v>
      </c>
      <c r="V2237" s="0" t="n">
        <v>0.68457708159011</v>
      </c>
      <c r="W2237" s="0" t="n">
        <v>1.75667710041719</v>
      </c>
      <c r="X2237" s="0" t="n">
        <v>1.65738420479473</v>
      </c>
      <c r="Y2237" s="0" t="n">
        <v>1.75972044690615</v>
      </c>
      <c r="Z2237" s="0" t="n">
        <v>-0.380571454763</v>
      </c>
      <c r="AA2237" s="0" t="n">
        <v>0.56904406548</v>
      </c>
      <c r="AB2237" s="0" t="n">
        <v>-1.70321251609015</v>
      </c>
      <c r="AC2237" s="0" t="n">
        <v>0.43009482694404</v>
      </c>
      <c r="AD2237" s="0" t="n">
        <v>-1.60390541589035</v>
      </c>
      <c r="AE2237" s="0" t="n">
        <v>0.417624016527592</v>
      </c>
      <c r="AF2237" s="0" t="n">
        <v>-1.70505819939454</v>
      </c>
      <c r="AG2237" s="0" t="n">
        <v>0.435192587180724</v>
      </c>
      <c r="AH2237" s="0" t="s">
        <v>44</v>
      </c>
      <c r="AI2237" s="0" t="s">
        <v>36</v>
      </c>
    </row>
    <row r="2238" customFormat="false" ht="12.75" hidden="false" customHeight="false" outlineLevel="0" collapsed="false">
      <c r="A2238" s="0" t="n">
        <v>202103</v>
      </c>
      <c r="B2238" s="0" t="n">
        <v>1.3789</v>
      </c>
      <c r="C2238" s="0" t="n">
        <v>1.157</v>
      </c>
      <c r="D2238" s="0" t="n">
        <v>0</v>
      </c>
      <c r="E2238" s="0" t="n">
        <v>-1.79999999981</v>
      </c>
      <c r="F2238" s="0" t="n">
        <v>0</v>
      </c>
      <c r="G2238" s="0" t="n">
        <v>0</v>
      </c>
      <c r="H2238" s="0" t="n">
        <v>25</v>
      </c>
      <c r="I2238" s="0" t="n">
        <v>1</v>
      </c>
      <c r="J2238" s="0" t="n">
        <v>641</v>
      </c>
      <c r="K2238" s="0" t="n">
        <v>81</v>
      </c>
      <c r="L2238" s="0" t="n">
        <v>1.3789</v>
      </c>
      <c r="M2238" s="0" t="n">
        <v>1.157</v>
      </c>
      <c r="N2238" s="0" t="n">
        <v>2.52917432785</v>
      </c>
      <c r="O2238" s="0" t="n">
        <v>1.85165560246</v>
      </c>
      <c r="P2238" s="0" t="n">
        <v>1.35045357252609</v>
      </c>
      <c r="Q2238" s="0" t="n">
        <v>1.97687661379459</v>
      </c>
      <c r="R2238" s="0" t="n">
        <v>1.38407239218556</v>
      </c>
      <c r="S2238" s="0" t="n">
        <v>1.93432350822746</v>
      </c>
      <c r="T2238" s="0" t="n">
        <v>1.31365437203482</v>
      </c>
      <c r="U2238" s="0" t="n">
        <v>1.95332832685401</v>
      </c>
      <c r="V2238" s="0" t="n">
        <v>1.34375497593119</v>
      </c>
      <c r="W2238" s="0" t="n">
        <v>1.18535350031584</v>
      </c>
      <c r="X2238" s="0" t="n">
        <v>1.14808206401216</v>
      </c>
      <c r="Y2238" s="0" t="n">
        <v>1.21976477481138</v>
      </c>
      <c r="Z2238" s="0" t="n">
        <v>-1.15027432785</v>
      </c>
      <c r="AA2238" s="0" t="n">
        <v>-0.69465560246</v>
      </c>
      <c r="AB2238" s="0" t="n">
        <v>-1.17872075532391</v>
      </c>
      <c r="AC2238" s="0" t="n">
        <v>0.125221011334586</v>
      </c>
      <c r="AD2238" s="0" t="n">
        <v>-1.14510193566444</v>
      </c>
      <c r="AE2238" s="0" t="n">
        <v>0.0826679057674586</v>
      </c>
      <c r="AF2238" s="0" t="n">
        <v>-1.21551995581518</v>
      </c>
      <c r="AG2238" s="0" t="n">
        <v>0.101672724394012</v>
      </c>
      <c r="AH2238" s="0" t="s">
        <v>44</v>
      </c>
      <c r="AI2238" s="0" t="s">
        <v>36</v>
      </c>
    </row>
    <row r="2239" customFormat="false" ht="12.75" hidden="false" customHeight="false" outlineLevel="0" collapsed="false">
      <c r="A2239" s="0" t="n">
        <v>202104</v>
      </c>
      <c r="B2239" s="0" t="n">
        <v>1.7727</v>
      </c>
      <c r="C2239" s="0" t="n">
        <v>-0.31257</v>
      </c>
      <c r="D2239" s="0" t="n">
        <v>0</v>
      </c>
      <c r="E2239" s="0" t="n">
        <v>-1.79999999981</v>
      </c>
      <c r="F2239" s="0" t="n">
        <v>0</v>
      </c>
      <c r="G2239" s="0" t="n">
        <v>0</v>
      </c>
      <c r="H2239" s="0" t="n">
        <v>4</v>
      </c>
      <c r="I2239" s="0" t="n">
        <v>7</v>
      </c>
      <c r="J2239" s="0" t="n">
        <v>703</v>
      </c>
      <c r="K2239" s="0" t="n">
        <v>88</v>
      </c>
      <c r="L2239" s="0" t="n">
        <v>1.7727</v>
      </c>
      <c r="M2239" s="0" t="n">
        <v>-0.31257</v>
      </c>
      <c r="N2239" s="0" t="n">
        <v>4.58874225616</v>
      </c>
      <c r="O2239" s="0" t="n">
        <v>5.03232002258</v>
      </c>
      <c r="P2239" s="0" t="n">
        <v>1.85453247067789</v>
      </c>
      <c r="Q2239" s="0" t="n">
        <v>1.37738472254958</v>
      </c>
      <c r="R2239" s="0" t="n">
        <v>1.86150602610094</v>
      </c>
      <c r="S2239" s="0" t="n">
        <v>1.22918855819953</v>
      </c>
      <c r="T2239" s="0" t="n">
        <v>1.87157254293093</v>
      </c>
      <c r="U2239" s="0" t="n">
        <v>1.3903540991492</v>
      </c>
      <c r="V2239" s="0" t="n">
        <v>6.04135277416854</v>
      </c>
      <c r="W2239" s="0" t="n">
        <v>4.56447753838647</v>
      </c>
      <c r="X2239" s="0" t="n">
        <v>4.67991734861926</v>
      </c>
      <c r="Y2239" s="0" t="n">
        <v>4.54388897728813</v>
      </c>
      <c r="Z2239" s="0" t="n">
        <v>-2.81604225616</v>
      </c>
      <c r="AA2239" s="0" t="n">
        <v>-5.34489002258</v>
      </c>
      <c r="AB2239" s="0" t="n">
        <v>-2.73420978548211</v>
      </c>
      <c r="AC2239" s="0" t="n">
        <v>-3.65493530003042</v>
      </c>
      <c r="AD2239" s="0" t="n">
        <v>-2.72723623005906</v>
      </c>
      <c r="AE2239" s="0" t="n">
        <v>-3.80313146438047</v>
      </c>
      <c r="AF2239" s="0" t="n">
        <v>-2.71716971322907</v>
      </c>
      <c r="AG2239" s="0" t="n">
        <v>-3.6419659234308</v>
      </c>
      <c r="AH2239" s="0" t="s">
        <v>44</v>
      </c>
      <c r="AI2239" s="0" t="s">
        <v>36</v>
      </c>
    </row>
    <row r="2240" customFormat="false" ht="12.75" hidden="false" customHeight="false" outlineLevel="0" collapsed="false">
      <c r="A2240" s="0" t="n">
        <v>202102</v>
      </c>
      <c r="B2240" s="0" t="n">
        <v>-0.45</v>
      </c>
      <c r="C2240" s="0" t="n">
        <v>0.77442</v>
      </c>
      <c r="D2240" s="0" t="n">
        <v>-1.37888032056</v>
      </c>
      <c r="E2240" s="0" t="n">
        <v>1.15701731256</v>
      </c>
      <c r="F2240" s="0" t="n">
        <v>0</v>
      </c>
      <c r="G2240" s="0" t="n">
        <v>0</v>
      </c>
      <c r="H2240" s="0" t="n">
        <v>14</v>
      </c>
      <c r="I2240" s="0" t="n">
        <v>2</v>
      </c>
      <c r="J2240" s="0" t="n">
        <v>330</v>
      </c>
      <c r="K2240" s="0" t="n">
        <v>42</v>
      </c>
      <c r="L2240" s="0" t="n">
        <v>-0.45</v>
      </c>
      <c r="M2240" s="0" t="n">
        <v>0.77442</v>
      </c>
      <c r="N2240" s="0" t="n">
        <v>1.24508881569</v>
      </c>
      <c r="O2240" s="0" t="n">
        <v>0.210957288742</v>
      </c>
      <c r="P2240" s="0" t="n">
        <v>1.25202852650487</v>
      </c>
      <c r="Q2240" s="0" t="n">
        <v>0.839054672379093</v>
      </c>
      <c r="R2240" s="0" t="n">
        <v>1.34945173528386</v>
      </c>
      <c r="S2240" s="0" t="n">
        <v>0.00360494329113292</v>
      </c>
      <c r="T2240" s="0" t="n">
        <v>1.30327857984864</v>
      </c>
      <c r="U2240" s="0" t="n">
        <v>0.900185575229586</v>
      </c>
      <c r="V2240" s="0" t="n">
        <v>1.78628562107395</v>
      </c>
      <c r="W2240" s="0" t="n">
        <v>0.628135720141718</v>
      </c>
      <c r="X2240" s="0" t="n">
        <v>0.232134905066277</v>
      </c>
      <c r="Y2240" s="0" t="n">
        <v>0.691680330461588</v>
      </c>
      <c r="Z2240" s="0" t="n">
        <v>-1.69508881569</v>
      </c>
      <c r="AA2240" s="0" t="n">
        <v>0.563462711258</v>
      </c>
      <c r="AB2240" s="0" t="n">
        <v>0.00693971081487232</v>
      </c>
      <c r="AC2240" s="0" t="n">
        <v>0.628097383637092</v>
      </c>
      <c r="AD2240" s="0" t="n">
        <v>0.104362919593855</v>
      </c>
      <c r="AE2240" s="0" t="n">
        <v>-0.207352345450867</v>
      </c>
      <c r="AF2240" s="0" t="n">
        <v>0.0581897641586382</v>
      </c>
      <c r="AG2240" s="0" t="n">
        <v>0.689228286487586</v>
      </c>
      <c r="AH2240" s="0" t="s">
        <v>44</v>
      </c>
      <c r="AI2240" s="0" t="s">
        <v>36</v>
      </c>
    </row>
    <row r="2241" customFormat="false" ht="12.75" hidden="false" customHeight="false" outlineLevel="0" collapsed="false">
      <c r="A2241" s="0" t="n">
        <v>202104</v>
      </c>
      <c r="B2241" s="0" t="n">
        <v>1.7727</v>
      </c>
      <c r="C2241" s="0" t="n">
        <v>0.31257</v>
      </c>
      <c r="D2241" s="0" t="n">
        <v>0</v>
      </c>
      <c r="E2241" s="0" t="n">
        <v>-1.79999999981</v>
      </c>
      <c r="F2241" s="0" t="n">
        <v>0</v>
      </c>
      <c r="G2241" s="0" t="n">
        <v>0</v>
      </c>
      <c r="H2241" s="0" t="n">
        <v>24</v>
      </c>
      <c r="I2241" s="0" t="n">
        <v>5</v>
      </c>
      <c r="J2241" s="0" t="n">
        <v>861</v>
      </c>
      <c r="K2241" s="0" t="n">
        <v>108</v>
      </c>
      <c r="L2241" s="0" t="n">
        <v>1.7727</v>
      </c>
      <c r="M2241" s="0" t="n">
        <v>0.31257</v>
      </c>
      <c r="N2241" s="0" t="n">
        <v>1.14178705215</v>
      </c>
      <c r="O2241" s="0" t="n">
        <v>2.31793260574</v>
      </c>
      <c r="P2241" s="0" t="n">
        <v>1.6798704890691</v>
      </c>
      <c r="Q2241" s="0" t="n">
        <v>1.63932545535005</v>
      </c>
      <c r="R2241" s="0" t="n">
        <v>1.70936765192167</v>
      </c>
      <c r="S2241" s="0" t="n">
        <v>1.54363298154711</v>
      </c>
      <c r="T2241" s="0" t="n">
        <v>1.67452989924854</v>
      </c>
      <c r="U2241" s="0" t="n">
        <v>1.64025865376818</v>
      </c>
      <c r="V2241" s="0" t="n">
        <v>2.10226790116415</v>
      </c>
      <c r="W2241" s="0" t="n">
        <v>0.866049334418686</v>
      </c>
      <c r="X2241" s="0" t="n">
        <v>0.960045647488925</v>
      </c>
      <c r="Y2241" s="0" t="n">
        <v>0.862007497830364</v>
      </c>
      <c r="Z2241" s="0" t="n">
        <v>0.63091294785</v>
      </c>
      <c r="AA2241" s="0" t="n">
        <v>-2.00536260574</v>
      </c>
      <c r="AB2241" s="0" t="n">
        <v>0.538083436919104</v>
      </c>
      <c r="AC2241" s="0" t="n">
        <v>-0.678607150389954</v>
      </c>
      <c r="AD2241" s="0" t="n">
        <v>0.567580599771673</v>
      </c>
      <c r="AE2241" s="0" t="n">
        <v>-0.774299624192895</v>
      </c>
      <c r="AF2241" s="0" t="n">
        <v>0.532742847098538</v>
      </c>
      <c r="AG2241" s="0" t="n">
        <v>-0.677673951971823</v>
      </c>
      <c r="AH2241" s="0" t="s">
        <v>44</v>
      </c>
      <c r="AI2241" s="0" t="s">
        <v>36</v>
      </c>
    </row>
    <row r="2242" customFormat="false" ht="12.75" hidden="false" customHeight="false" outlineLevel="0" collapsed="false">
      <c r="A2242" s="0" t="n">
        <v>202104</v>
      </c>
      <c r="B2242" s="0" t="n">
        <v>1.7727</v>
      </c>
      <c r="C2242" s="0" t="n">
        <v>-0.31257</v>
      </c>
      <c r="D2242" s="0" t="n">
        <v>0</v>
      </c>
      <c r="E2242" s="0" t="n">
        <v>-1.79999999981</v>
      </c>
      <c r="F2242" s="0" t="n">
        <v>0</v>
      </c>
      <c r="G2242" s="0" t="n">
        <v>0</v>
      </c>
      <c r="H2242" s="0" t="n">
        <v>12</v>
      </c>
      <c r="I2242" s="0" t="n">
        <v>7</v>
      </c>
      <c r="J2242" s="0" t="n">
        <v>767</v>
      </c>
      <c r="K2242" s="0" t="n">
        <v>96</v>
      </c>
      <c r="L2242" s="0" t="n">
        <v>1.7727</v>
      </c>
      <c r="M2242" s="0" t="n">
        <v>-0.31257</v>
      </c>
      <c r="N2242" s="0" t="n">
        <v>1.990406394</v>
      </c>
      <c r="O2242" s="0" t="n">
        <v>2.19408464432</v>
      </c>
      <c r="P2242" s="0" t="n">
        <v>1.85453247067789</v>
      </c>
      <c r="Q2242" s="0" t="n">
        <v>1.37738472254958</v>
      </c>
      <c r="R2242" s="0" t="n">
        <v>1.86150602610094</v>
      </c>
      <c r="S2242" s="0" t="n">
        <v>1.22918855819953</v>
      </c>
      <c r="T2242" s="0" t="n">
        <v>1.87157254293093</v>
      </c>
      <c r="U2242" s="0" t="n">
        <v>1.3903540991492</v>
      </c>
      <c r="V2242" s="0" t="n">
        <v>2.51609093235509</v>
      </c>
      <c r="W2242" s="0" t="n">
        <v>0.827925410443933</v>
      </c>
      <c r="X2242" s="0" t="n">
        <v>0.973467904892149</v>
      </c>
      <c r="Y2242" s="0" t="n">
        <v>0.812468013770673</v>
      </c>
      <c r="Z2242" s="0" t="n">
        <v>-0.217706394</v>
      </c>
      <c r="AA2242" s="0" t="n">
        <v>-2.50665464432</v>
      </c>
      <c r="AB2242" s="0" t="n">
        <v>-0.135873923322109</v>
      </c>
      <c r="AC2242" s="0" t="n">
        <v>-0.816699921770421</v>
      </c>
      <c r="AD2242" s="0" t="n">
        <v>-0.128900367899059</v>
      </c>
      <c r="AE2242" s="0" t="n">
        <v>-0.964896086120468</v>
      </c>
      <c r="AF2242" s="0" t="n">
        <v>-0.118833851069071</v>
      </c>
      <c r="AG2242" s="0" t="n">
        <v>-0.803730545170803</v>
      </c>
      <c r="AH2242" s="0" t="s">
        <v>44</v>
      </c>
      <c r="AI2242" s="0" t="s">
        <v>36</v>
      </c>
    </row>
    <row r="2243" customFormat="false" ht="12.75" hidden="false" customHeight="false" outlineLevel="0" collapsed="false">
      <c r="A2243" s="0" t="n">
        <v>202101</v>
      </c>
      <c r="B2243" s="0" t="n">
        <v>0</v>
      </c>
      <c r="C2243" s="0" t="n">
        <v>-1.8</v>
      </c>
      <c r="D2243" s="0" t="n">
        <v>1.37887967467</v>
      </c>
      <c r="E2243" s="0" t="n">
        <v>1.15701808231</v>
      </c>
      <c r="F2243" s="0" t="n">
        <v>0</v>
      </c>
      <c r="G2243" s="0" t="n">
        <v>0</v>
      </c>
      <c r="H2243" s="0" t="n">
        <v>11</v>
      </c>
      <c r="I2243" s="0" t="n">
        <v>1</v>
      </c>
      <c r="J2243" s="0" t="n">
        <v>81</v>
      </c>
      <c r="K2243" s="0" t="n">
        <v>11</v>
      </c>
      <c r="L2243" s="0" t="n">
        <v>0</v>
      </c>
      <c r="M2243" s="0" t="n">
        <v>-1.8</v>
      </c>
      <c r="N2243" s="0" t="n">
        <v>0.135444894433</v>
      </c>
      <c r="O2243" s="0" t="n">
        <v>-1.59785449505</v>
      </c>
      <c r="P2243" s="0" t="n">
        <v>-0.646367209156479</v>
      </c>
      <c r="Q2243" s="0" t="n">
        <v>-2.30518155155337</v>
      </c>
      <c r="R2243" s="0" t="n">
        <v>-0.592162701704531</v>
      </c>
      <c r="S2243" s="0" t="n">
        <v>-2.30358804098163</v>
      </c>
      <c r="T2243" s="0" t="n">
        <v>-0.651981560971161</v>
      </c>
      <c r="U2243" s="0" t="n">
        <v>-2.26185513370772</v>
      </c>
      <c r="V2243" s="0" t="n">
        <v>0.243327196588168</v>
      </c>
      <c r="W2243" s="0" t="n">
        <v>1.05429679416222</v>
      </c>
      <c r="X2243" s="0" t="n">
        <v>1.01364325667873</v>
      </c>
      <c r="Y2243" s="0" t="n">
        <v>1.03001809246645</v>
      </c>
      <c r="Z2243" s="0" t="n">
        <v>-0.135444894433</v>
      </c>
      <c r="AA2243" s="0" t="n">
        <v>-0.20214550495</v>
      </c>
      <c r="AB2243" s="0" t="n">
        <v>-0.781812103589479</v>
      </c>
      <c r="AC2243" s="0" t="n">
        <v>-0.707327056503375</v>
      </c>
      <c r="AD2243" s="0" t="n">
        <v>-0.727607596137531</v>
      </c>
      <c r="AE2243" s="0" t="n">
        <v>-0.70573354593163</v>
      </c>
      <c r="AF2243" s="0" t="n">
        <v>-0.787426455404162</v>
      </c>
      <c r="AG2243" s="0" t="n">
        <v>-0.664000638657725</v>
      </c>
      <c r="AH2243" s="0" t="s">
        <v>44</v>
      </c>
      <c r="AI2243" s="0" t="s">
        <v>36</v>
      </c>
    </row>
    <row r="2244" customFormat="false" ht="12.75" hidden="false" customHeight="false" outlineLevel="0" collapsed="false">
      <c r="A2244" s="0" t="n">
        <v>202103</v>
      </c>
      <c r="B2244" s="0" t="n">
        <v>1.3789</v>
      </c>
      <c r="C2244" s="0" t="n">
        <v>1.157</v>
      </c>
      <c r="D2244" s="0" t="n">
        <v>0</v>
      </c>
      <c r="E2244" s="0" t="n">
        <v>-1.79999999981</v>
      </c>
      <c r="F2244" s="0" t="n">
        <v>0</v>
      </c>
      <c r="G2244" s="0" t="n">
        <v>0</v>
      </c>
      <c r="H2244" s="0" t="n">
        <v>12</v>
      </c>
      <c r="I2244" s="0" t="n">
        <v>1</v>
      </c>
      <c r="J2244" s="0" t="n">
        <v>537</v>
      </c>
      <c r="K2244" s="0" t="n">
        <v>68</v>
      </c>
      <c r="L2244" s="0" t="n">
        <v>1.3789</v>
      </c>
      <c r="M2244" s="0" t="n">
        <v>1.157</v>
      </c>
      <c r="N2244" s="0" t="n">
        <v>1.8608212471</v>
      </c>
      <c r="O2244" s="0" t="n">
        <v>2.53178477287</v>
      </c>
      <c r="P2244" s="0" t="n">
        <v>1.35045357252609</v>
      </c>
      <c r="Q2244" s="0" t="n">
        <v>1.97687661379459</v>
      </c>
      <c r="R2244" s="0" t="n">
        <v>1.38407239218556</v>
      </c>
      <c r="S2244" s="0" t="n">
        <v>1.93432350822746</v>
      </c>
      <c r="T2244" s="0" t="n">
        <v>1.31365437203482</v>
      </c>
      <c r="U2244" s="0" t="n">
        <v>1.95332832685401</v>
      </c>
      <c r="V2244" s="0" t="n">
        <v>1.45680515516717</v>
      </c>
      <c r="W2244" s="0" t="n">
        <v>0.753921897983101</v>
      </c>
      <c r="X2244" s="0" t="n">
        <v>0.764362108827023</v>
      </c>
      <c r="Y2244" s="0" t="n">
        <v>0.79624333536052</v>
      </c>
      <c r="Z2244" s="0" t="n">
        <v>-0.4819212471</v>
      </c>
      <c r="AA2244" s="0" t="n">
        <v>-1.37478477287</v>
      </c>
      <c r="AB2244" s="0" t="n">
        <v>-0.510367674573906</v>
      </c>
      <c r="AC2244" s="0" t="n">
        <v>-0.554908159075414</v>
      </c>
      <c r="AD2244" s="0" t="n">
        <v>-0.476748854914439</v>
      </c>
      <c r="AE2244" s="0" t="n">
        <v>-0.597461264642542</v>
      </c>
      <c r="AF2244" s="0" t="n">
        <v>-0.547166875065183</v>
      </c>
      <c r="AG2244" s="0" t="n">
        <v>-0.578456446015988</v>
      </c>
      <c r="AH2244" s="0" t="s">
        <v>44</v>
      </c>
      <c r="AI2244" s="0" t="s">
        <v>36</v>
      </c>
    </row>
    <row r="2245" customFormat="false" ht="12.75" hidden="false" customHeight="false" outlineLevel="0" collapsed="false">
      <c r="A2245" s="0" t="n">
        <v>202101</v>
      </c>
      <c r="B2245" s="0" t="n">
        <v>0</v>
      </c>
      <c r="C2245" s="0" t="n">
        <v>-1.8</v>
      </c>
      <c r="D2245" s="0" t="n">
        <v>-1.37888032056</v>
      </c>
      <c r="E2245" s="0" t="n">
        <v>1.15701731256</v>
      </c>
      <c r="F2245" s="0" t="n">
        <v>0</v>
      </c>
      <c r="G2245" s="0" t="n">
        <v>0</v>
      </c>
      <c r="H2245" s="0" t="n">
        <v>27</v>
      </c>
      <c r="I2245" s="0" t="n">
        <v>2</v>
      </c>
      <c r="J2245" s="0" t="n">
        <v>210</v>
      </c>
      <c r="K2245" s="0" t="n">
        <v>27</v>
      </c>
      <c r="L2245" s="0" t="n">
        <v>0</v>
      </c>
      <c r="M2245" s="0" t="n">
        <v>-1.8</v>
      </c>
      <c r="N2245" s="0" t="n">
        <v>-0.0670835226774</v>
      </c>
      <c r="O2245" s="0" t="n">
        <v>-2.82101416588</v>
      </c>
      <c r="P2245" s="0" t="n">
        <v>0.646366563266479</v>
      </c>
      <c r="Q2245" s="0" t="n">
        <v>-2.30518232130337</v>
      </c>
      <c r="R2245" s="0" t="n">
        <v>0.592162055814531</v>
      </c>
      <c r="S2245" s="0" t="n">
        <v>-2.30358881073163</v>
      </c>
      <c r="T2245" s="0" t="n">
        <v>0.651980915081162</v>
      </c>
      <c r="U2245" s="0" t="n">
        <v>-2.26185590345772</v>
      </c>
      <c r="V2245" s="0" t="n">
        <v>1.02321558136223</v>
      </c>
      <c r="W2245" s="0" t="n">
        <v>0.880393955574805</v>
      </c>
      <c r="X2245" s="0" t="n">
        <v>0.838053537019908</v>
      </c>
      <c r="Y2245" s="0" t="n">
        <v>0.910885079515597</v>
      </c>
      <c r="Z2245" s="0" t="n">
        <v>0.0670835226774</v>
      </c>
      <c r="AA2245" s="0" t="n">
        <v>1.02101416588</v>
      </c>
      <c r="AB2245" s="0" t="n">
        <v>0.713450085943879</v>
      </c>
      <c r="AC2245" s="0" t="n">
        <v>0.515831844576626</v>
      </c>
      <c r="AD2245" s="0" t="n">
        <v>0.659245578491931</v>
      </c>
      <c r="AE2245" s="0" t="n">
        <v>0.51742535514837</v>
      </c>
      <c r="AF2245" s="0" t="n">
        <v>0.719064437758562</v>
      </c>
      <c r="AG2245" s="0" t="n">
        <v>0.559158262422276</v>
      </c>
      <c r="AH2245" s="0" t="s">
        <v>44</v>
      </c>
      <c r="AI2245" s="0" t="s">
        <v>36</v>
      </c>
    </row>
    <row r="2246" customFormat="false" ht="12.75" hidden="false" customHeight="false" outlineLevel="0" collapsed="false">
      <c r="A2246" s="0" t="n">
        <v>202103</v>
      </c>
      <c r="B2246" s="0" t="n">
        <v>1.7727</v>
      </c>
      <c r="C2246" s="0" t="n">
        <v>0.31257</v>
      </c>
      <c r="D2246" s="0" t="n">
        <v>0</v>
      </c>
      <c r="E2246" s="0" t="n">
        <v>-1.79999999981</v>
      </c>
      <c r="F2246" s="0" t="n">
        <v>0</v>
      </c>
      <c r="G2246" s="0" t="n">
        <v>0</v>
      </c>
      <c r="H2246" s="0" t="n">
        <v>28</v>
      </c>
      <c r="I2246" s="0" t="n">
        <v>5</v>
      </c>
      <c r="J2246" s="0" t="n">
        <v>669</v>
      </c>
      <c r="K2246" s="0" t="n">
        <v>84</v>
      </c>
      <c r="L2246" s="0" t="n">
        <v>1.7727</v>
      </c>
      <c r="M2246" s="0" t="n">
        <v>0.31257</v>
      </c>
      <c r="N2246" s="0" t="n">
        <v>2.3732149601</v>
      </c>
      <c r="O2246" s="0" t="n">
        <v>0.772303879261</v>
      </c>
      <c r="P2246" s="0" t="n">
        <v>1.6798704890691</v>
      </c>
      <c r="Q2246" s="0" t="n">
        <v>1.63932545535005</v>
      </c>
      <c r="R2246" s="0" t="n">
        <v>1.70936765192167</v>
      </c>
      <c r="S2246" s="0" t="n">
        <v>1.54363298154711</v>
      </c>
      <c r="T2246" s="0" t="n">
        <v>1.67452989924854</v>
      </c>
      <c r="U2246" s="0" t="n">
        <v>1.64025865376818</v>
      </c>
      <c r="V2246" s="0" t="n">
        <v>0.756289268100687</v>
      </c>
      <c r="W2246" s="0" t="n">
        <v>1.11015898362039</v>
      </c>
      <c r="X2246" s="0" t="n">
        <v>1.01766489209813</v>
      </c>
      <c r="Y2246" s="0" t="n">
        <v>1.11422901813174</v>
      </c>
      <c r="Z2246" s="0" t="n">
        <v>-0.6005149601</v>
      </c>
      <c r="AA2246" s="0" t="n">
        <v>-0.459733879261</v>
      </c>
      <c r="AB2246" s="0" t="n">
        <v>-0.693344471030896</v>
      </c>
      <c r="AC2246" s="0" t="n">
        <v>0.867021576089046</v>
      </c>
      <c r="AD2246" s="0" t="n">
        <v>-0.663847308178327</v>
      </c>
      <c r="AE2246" s="0" t="n">
        <v>0.771329102286105</v>
      </c>
      <c r="AF2246" s="0" t="n">
        <v>-0.698685060851462</v>
      </c>
      <c r="AG2246" s="0" t="n">
        <v>0.867954774507177</v>
      </c>
      <c r="AH2246" s="0" t="s">
        <v>44</v>
      </c>
      <c r="AI2246" s="0" t="s">
        <v>36</v>
      </c>
    </row>
    <row r="2247" customFormat="false" ht="12.75" hidden="false" customHeight="false" outlineLevel="0" collapsed="false">
      <c r="A2247" s="0" t="n">
        <v>202101</v>
      </c>
      <c r="B2247" s="0" t="n">
        <v>0</v>
      </c>
      <c r="C2247" s="0" t="n">
        <v>-1.8</v>
      </c>
      <c r="D2247" s="0" t="n">
        <v>1.37887967467</v>
      </c>
      <c r="E2247" s="0" t="n">
        <v>1.15701808231</v>
      </c>
      <c r="F2247" s="0" t="n">
        <v>0</v>
      </c>
      <c r="G2247" s="0" t="n">
        <v>0</v>
      </c>
      <c r="H2247" s="0" t="n">
        <v>21</v>
      </c>
      <c r="I2247" s="0" t="n">
        <v>1</v>
      </c>
      <c r="J2247" s="0" t="n">
        <v>161</v>
      </c>
      <c r="K2247" s="0" t="n">
        <v>21</v>
      </c>
      <c r="L2247" s="0" t="n">
        <v>0</v>
      </c>
      <c r="M2247" s="0" t="n">
        <v>-1.8</v>
      </c>
      <c r="N2247" s="0" t="n">
        <v>1.55736136436</v>
      </c>
      <c r="O2247" s="0" t="n">
        <v>0.575329184532</v>
      </c>
      <c r="P2247" s="0" t="n">
        <v>-0.646367209156479</v>
      </c>
      <c r="Q2247" s="0" t="n">
        <v>-2.30518155155337</v>
      </c>
      <c r="R2247" s="0" t="n">
        <v>-0.592162701704531</v>
      </c>
      <c r="S2247" s="0" t="n">
        <v>-2.30358804098163</v>
      </c>
      <c r="T2247" s="0" t="n">
        <v>-0.651981560971161</v>
      </c>
      <c r="U2247" s="0" t="n">
        <v>-2.26185513370772</v>
      </c>
      <c r="V2247" s="0" t="n">
        <v>2.84034560469157</v>
      </c>
      <c r="W2247" s="0" t="n">
        <v>3.62681150963709</v>
      </c>
      <c r="X2247" s="0" t="n">
        <v>3.59285653790263</v>
      </c>
      <c r="Y2247" s="0" t="n">
        <v>3.59594368940564</v>
      </c>
      <c r="Z2247" s="0" t="n">
        <v>-1.55736136436</v>
      </c>
      <c r="AA2247" s="0" t="n">
        <v>-2.375329184532</v>
      </c>
      <c r="AB2247" s="0" t="n">
        <v>-2.20372857351648</v>
      </c>
      <c r="AC2247" s="0" t="n">
        <v>-2.88051073608537</v>
      </c>
      <c r="AD2247" s="0" t="n">
        <v>-2.14952406606453</v>
      </c>
      <c r="AE2247" s="0" t="n">
        <v>-2.87891722551363</v>
      </c>
      <c r="AF2247" s="0" t="n">
        <v>-2.20934292533116</v>
      </c>
      <c r="AG2247" s="0" t="n">
        <v>-2.83718431823972</v>
      </c>
      <c r="AH2247" s="0" t="s">
        <v>44</v>
      </c>
      <c r="AI2247" s="0" t="s">
        <v>36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-1.77265404267</v>
      </c>
      <c r="E2248" s="0" t="n">
        <v>0.31256622502</v>
      </c>
      <c r="F2248" s="0" t="n">
        <v>0</v>
      </c>
      <c r="G2248" s="0" t="n">
        <v>0</v>
      </c>
      <c r="H2248" s="0" t="n">
        <v>26</v>
      </c>
      <c r="I2248" s="0" t="n">
        <v>6</v>
      </c>
      <c r="J2248" s="0" t="n">
        <v>206</v>
      </c>
      <c r="K2248" s="0" t="n">
        <v>26</v>
      </c>
      <c r="L2248" s="0" t="n">
        <v>0</v>
      </c>
      <c r="M2248" s="0" t="n">
        <v>-1.8</v>
      </c>
      <c r="N2248" s="0" t="n">
        <v>-0.499297082424</v>
      </c>
      <c r="O2248" s="0" t="n">
        <v>-1.11170804501</v>
      </c>
      <c r="P2248" s="0" t="n">
        <v>1.32264088683715</v>
      </c>
      <c r="Q2248" s="0" t="n">
        <v>-1.93895022809696</v>
      </c>
      <c r="R2248" s="0" t="n">
        <v>1.22333378663735</v>
      </c>
      <c r="S2248" s="0" t="n">
        <v>-1.95142103851341</v>
      </c>
      <c r="T2248" s="0" t="n">
        <v>1.32448657014154</v>
      </c>
      <c r="U2248" s="0" t="n">
        <v>-1.93385246786028</v>
      </c>
      <c r="V2248" s="0" t="n">
        <v>0.850319582169595</v>
      </c>
      <c r="W2248" s="0" t="n">
        <v>2.00094667428043</v>
      </c>
      <c r="X2248" s="0" t="n">
        <v>1.91639636362145</v>
      </c>
      <c r="Y2248" s="0" t="n">
        <v>2.00052699641597</v>
      </c>
      <c r="Z2248" s="0" t="n">
        <v>0.499297082424</v>
      </c>
      <c r="AA2248" s="0" t="n">
        <v>-0.68829195499</v>
      </c>
      <c r="AB2248" s="0" t="n">
        <v>1.82193796926115</v>
      </c>
      <c r="AC2248" s="0" t="n">
        <v>-0.82724218308696</v>
      </c>
      <c r="AD2248" s="0" t="n">
        <v>1.72263086906135</v>
      </c>
      <c r="AE2248" s="0" t="n">
        <v>-0.839712993503408</v>
      </c>
      <c r="AF2248" s="0" t="n">
        <v>1.82378365256554</v>
      </c>
      <c r="AG2248" s="0" t="n">
        <v>-0.822144422850276</v>
      </c>
      <c r="AH2248" s="0" t="s">
        <v>44</v>
      </c>
      <c r="AI2248" s="0" t="s">
        <v>36</v>
      </c>
    </row>
    <row r="2249" customFormat="false" ht="12.75" hidden="false" customHeight="false" outlineLevel="0" collapsed="false">
      <c r="A2249" s="0" t="n">
        <v>202102</v>
      </c>
      <c r="B2249" s="0" t="n">
        <v>-0.45</v>
      </c>
      <c r="C2249" s="0" t="n">
        <v>0.77442</v>
      </c>
      <c r="D2249" s="0" t="n">
        <v>-1.37888032056</v>
      </c>
      <c r="E2249" s="0" t="n">
        <v>1.15701731256</v>
      </c>
      <c r="F2249" s="0" t="n">
        <v>0</v>
      </c>
      <c r="G2249" s="0" t="n">
        <v>0</v>
      </c>
      <c r="H2249" s="0" t="n">
        <v>10</v>
      </c>
      <c r="I2249" s="0" t="n">
        <v>2</v>
      </c>
      <c r="J2249" s="0" t="n">
        <v>298</v>
      </c>
      <c r="K2249" s="0" t="n">
        <v>38</v>
      </c>
      <c r="L2249" s="0" t="n">
        <v>-0.45</v>
      </c>
      <c r="M2249" s="0" t="n">
        <v>0.77442</v>
      </c>
      <c r="N2249" s="0" t="n">
        <v>1.32477712631</v>
      </c>
      <c r="O2249" s="0" t="n">
        <v>-0.147261157632</v>
      </c>
      <c r="P2249" s="0" t="n">
        <v>1.25202852650487</v>
      </c>
      <c r="Q2249" s="0" t="n">
        <v>0.839054672379093</v>
      </c>
      <c r="R2249" s="0" t="n">
        <v>1.34945173528386</v>
      </c>
      <c r="S2249" s="0" t="n">
        <v>0.00360494329113292</v>
      </c>
      <c r="T2249" s="0" t="n">
        <v>1.30327857984864</v>
      </c>
      <c r="U2249" s="0" t="n">
        <v>0.900185575229586</v>
      </c>
      <c r="V2249" s="0" t="n">
        <v>1.9998324940872</v>
      </c>
      <c r="W2249" s="0" t="n">
        <v>0.988995083559103</v>
      </c>
      <c r="X2249" s="0" t="n">
        <v>0.152870588197212</v>
      </c>
      <c r="Y2249" s="0" t="n">
        <v>1.0476673354087</v>
      </c>
      <c r="Z2249" s="0" t="n">
        <v>-1.77477712631</v>
      </c>
      <c r="AA2249" s="0" t="n">
        <v>0.921681157632</v>
      </c>
      <c r="AB2249" s="0" t="n">
        <v>-0.0727485998051278</v>
      </c>
      <c r="AC2249" s="0" t="n">
        <v>0.986315830011093</v>
      </c>
      <c r="AD2249" s="0" t="n">
        <v>0.0246746089738552</v>
      </c>
      <c r="AE2249" s="0" t="n">
        <v>0.150866100923133</v>
      </c>
      <c r="AF2249" s="0" t="n">
        <v>-0.021498546461362</v>
      </c>
      <c r="AG2249" s="0" t="n">
        <v>1.04744673286159</v>
      </c>
      <c r="AH2249" s="0" t="s">
        <v>44</v>
      </c>
      <c r="AI2249" s="0" t="s">
        <v>36</v>
      </c>
    </row>
    <row r="2250" customFormat="false" ht="12.75" hidden="false" customHeight="false" outlineLevel="0" collapsed="false">
      <c r="A2250" s="0" t="n">
        <v>202103</v>
      </c>
      <c r="B2250" s="0" t="n">
        <v>1.3789</v>
      </c>
      <c r="C2250" s="0" t="n">
        <v>-1.157</v>
      </c>
      <c r="D2250" s="0" t="n">
        <v>0</v>
      </c>
      <c r="E2250" s="0" t="n">
        <v>-1.79999999981</v>
      </c>
      <c r="F2250" s="0" t="n">
        <v>0</v>
      </c>
      <c r="G2250" s="0" t="n">
        <v>0</v>
      </c>
      <c r="H2250" s="0" t="n">
        <v>11</v>
      </c>
      <c r="I2250" s="0" t="n">
        <v>3</v>
      </c>
      <c r="J2250" s="0" t="n">
        <v>531</v>
      </c>
      <c r="K2250" s="0" t="n">
        <v>67</v>
      </c>
      <c r="L2250" s="0" t="n">
        <v>1.3789</v>
      </c>
      <c r="M2250" s="0" t="n">
        <v>-1.157</v>
      </c>
      <c r="N2250" s="0" t="n">
        <v>2.28706502914</v>
      </c>
      <c r="O2250" s="0" t="n">
        <v>-2.06607460976</v>
      </c>
      <c r="P2250" s="0" t="n">
        <v>2.03953545037322</v>
      </c>
      <c r="Q2250" s="0" t="n">
        <v>0.943432871762599</v>
      </c>
      <c r="R2250" s="0" t="n">
        <v>1.98294685552518</v>
      </c>
      <c r="S2250" s="0" t="n">
        <v>0.709701940695737</v>
      </c>
      <c r="T2250" s="0" t="n">
        <v>2.09066306820799</v>
      </c>
      <c r="U2250" s="0" t="n">
        <v>0.968191159938691</v>
      </c>
      <c r="V2250" s="0" t="n">
        <v>1.28498263266986</v>
      </c>
      <c r="W2250" s="0" t="n">
        <v>3.01966987826566</v>
      </c>
      <c r="X2250" s="0" t="n">
        <v>2.79238667121564</v>
      </c>
      <c r="Y2250" s="0" t="n">
        <v>3.04061547904748</v>
      </c>
      <c r="Z2250" s="0" t="n">
        <v>-0.90816502914</v>
      </c>
      <c r="AA2250" s="0" t="n">
        <v>0.90907460976</v>
      </c>
      <c r="AB2250" s="0" t="n">
        <v>-0.247529578766776</v>
      </c>
      <c r="AC2250" s="0" t="n">
        <v>3.0095074815226</v>
      </c>
      <c r="AD2250" s="0" t="n">
        <v>-0.304118173614818</v>
      </c>
      <c r="AE2250" s="0" t="n">
        <v>2.77577655045574</v>
      </c>
      <c r="AF2250" s="0" t="n">
        <v>-0.196401960932009</v>
      </c>
      <c r="AG2250" s="0" t="n">
        <v>3.03426576969869</v>
      </c>
      <c r="AH2250" s="0" t="s">
        <v>44</v>
      </c>
      <c r="AI2250" s="0" t="s">
        <v>36</v>
      </c>
    </row>
    <row r="2251" customFormat="false" ht="12.75" hidden="false" customHeight="false" outlineLevel="0" collapsed="false">
      <c r="A2251" s="0" t="n">
        <v>202103</v>
      </c>
      <c r="B2251" s="0" t="n">
        <v>1.3789</v>
      </c>
      <c r="C2251" s="0" t="n">
        <v>-1.157</v>
      </c>
      <c r="D2251" s="0" t="n">
        <v>0</v>
      </c>
      <c r="E2251" s="0" t="n">
        <v>-1.79999999981</v>
      </c>
      <c r="F2251" s="0" t="n">
        <v>0</v>
      </c>
      <c r="G2251" s="0" t="n">
        <v>0</v>
      </c>
      <c r="H2251" s="0" t="n">
        <v>4</v>
      </c>
      <c r="I2251" s="0" t="n">
        <v>3</v>
      </c>
      <c r="J2251" s="0" t="n">
        <v>475</v>
      </c>
      <c r="K2251" s="0" t="n">
        <v>60</v>
      </c>
      <c r="L2251" s="0" t="n">
        <v>1.3789</v>
      </c>
      <c r="M2251" s="0" t="n">
        <v>-1.157</v>
      </c>
      <c r="N2251" s="0" t="n">
        <v>3.51924300194</v>
      </c>
      <c r="O2251" s="0" t="n">
        <v>2.89453721046</v>
      </c>
      <c r="P2251" s="0" t="n">
        <v>2.03953545037322</v>
      </c>
      <c r="Q2251" s="0" t="n">
        <v>0.943432871762599</v>
      </c>
      <c r="R2251" s="0" t="n">
        <v>1.98294685552518</v>
      </c>
      <c r="S2251" s="0" t="n">
        <v>0.709701940695737</v>
      </c>
      <c r="T2251" s="0" t="n">
        <v>2.09066306820799</v>
      </c>
      <c r="U2251" s="0" t="n">
        <v>0.968191159938691</v>
      </c>
      <c r="V2251" s="0" t="n">
        <v>4.58214163178044</v>
      </c>
      <c r="W2251" s="0" t="n">
        <v>2.44874306096976</v>
      </c>
      <c r="X2251" s="0" t="n">
        <v>2.67090078540834</v>
      </c>
      <c r="Y2251" s="0" t="n">
        <v>2.3982597301837</v>
      </c>
      <c r="Z2251" s="0" t="n">
        <v>-2.14034300194</v>
      </c>
      <c r="AA2251" s="0" t="n">
        <v>-4.05153721046</v>
      </c>
      <c r="AB2251" s="0" t="n">
        <v>-1.47970755156678</v>
      </c>
      <c r="AC2251" s="0" t="n">
        <v>-1.9511043386974</v>
      </c>
      <c r="AD2251" s="0" t="n">
        <v>-1.53629614641482</v>
      </c>
      <c r="AE2251" s="0" t="n">
        <v>-2.18483526976426</v>
      </c>
      <c r="AF2251" s="0" t="n">
        <v>-1.42857993373201</v>
      </c>
      <c r="AG2251" s="0" t="n">
        <v>-1.92634605052131</v>
      </c>
      <c r="AH2251" s="0" t="s">
        <v>44</v>
      </c>
      <c r="AI2251" s="0" t="s">
        <v>36</v>
      </c>
    </row>
    <row r="2252" customFormat="false" ht="12.75" hidden="false" customHeight="false" outlineLevel="0" collapsed="false">
      <c r="A2252" s="0" t="n">
        <v>202102</v>
      </c>
      <c r="B2252" s="0" t="n">
        <v>-0.45</v>
      </c>
      <c r="C2252" s="0" t="n">
        <v>0.77442</v>
      </c>
      <c r="D2252" s="0" t="n">
        <v>1.77265386818</v>
      </c>
      <c r="E2252" s="0" t="n">
        <v>0.312567214581</v>
      </c>
      <c r="F2252" s="0" t="n">
        <v>0</v>
      </c>
      <c r="G2252" s="0" t="n">
        <v>0</v>
      </c>
      <c r="H2252" s="0" t="n">
        <v>15</v>
      </c>
      <c r="I2252" s="0" t="n">
        <v>5</v>
      </c>
      <c r="J2252" s="0" t="n">
        <v>341</v>
      </c>
      <c r="K2252" s="0" t="n">
        <v>43</v>
      </c>
      <c r="L2252" s="0" t="n">
        <v>-0.45</v>
      </c>
      <c r="M2252" s="0" t="n">
        <v>0.77442</v>
      </c>
      <c r="N2252" s="0" t="n">
        <v>-0.812166750431</v>
      </c>
      <c r="O2252" s="0" t="n">
        <v>-0.132211238146</v>
      </c>
      <c r="P2252" s="0" t="n">
        <v>-1.46192789821967</v>
      </c>
      <c r="Q2252" s="0" t="n">
        <v>0.832983987757208</v>
      </c>
      <c r="R2252" s="0" t="n">
        <v>-1.71678991669898</v>
      </c>
      <c r="S2252" s="0" t="n">
        <v>0.85939463846217</v>
      </c>
      <c r="T2252" s="0" t="n">
        <v>-1.42681393006319</v>
      </c>
      <c r="U2252" s="0" t="n">
        <v>0.852381366635674</v>
      </c>
      <c r="V2252" s="0" t="n">
        <v>0.976291430414043</v>
      </c>
      <c r="W2252" s="0" t="n">
        <v>1.16352540723527</v>
      </c>
      <c r="X2252" s="0" t="n">
        <v>1.34224635871086</v>
      </c>
      <c r="Y2252" s="0" t="n">
        <v>1.16069537468734</v>
      </c>
      <c r="Z2252" s="0" t="n">
        <v>0.362166750431</v>
      </c>
      <c r="AA2252" s="0" t="n">
        <v>0.906631238146</v>
      </c>
      <c r="AB2252" s="0" t="n">
        <v>-0.649761147788675</v>
      </c>
      <c r="AC2252" s="0" t="n">
        <v>0.965195225903208</v>
      </c>
      <c r="AD2252" s="0" t="n">
        <v>-0.904623166267978</v>
      </c>
      <c r="AE2252" s="0" t="n">
        <v>0.99160587660817</v>
      </c>
      <c r="AF2252" s="0" t="n">
        <v>-0.614647179632195</v>
      </c>
      <c r="AG2252" s="0" t="n">
        <v>0.984592604781674</v>
      </c>
      <c r="AH2252" s="0" t="s">
        <v>44</v>
      </c>
      <c r="AI2252" s="0" t="s">
        <v>36</v>
      </c>
    </row>
    <row r="2253" customFormat="false" ht="12.75" hidden="false" customHeight="false" outlineLevel="0" collapsed="false">
      <c r="A2253" s="0" t="n">
        <v>202104</v>
      </c>
      <c r="B2253" s="0" t="n">
        <v>-1.3789</v>
      </c>
      <c r="C2253" s="0" t="n">
        <v>-1.157</v>
      </c>
      <c r="D2253" s="0" t="n">
        <v>0</v>
      </c>
      <c r="E2253" s="0" t="n">
        <v>-1.79999999981</v>
      </c>
      <c r="F2253" s="0" t="n">
        <v>0</v>
      </c>
      <c r="G2253" s="0" t="n">
        <v>0</v>
      </c>
      <c r="H2253" s="0" t="n">
        <v>12</v>
      </c>
      <c r="I2253" s="0" t="n">
        <v>4</v>
      </c>
      <c r="J2253" s="0" t="n">
        <v>764</v>
      </c>
      <c r="K2253" s="0" t="n">
        <v>96</v>
      </c>
      <c r="L2253" s="0" t="n">
        <v>-1.3789</v>
      </c>
      <c r="M2253" s="0" t="n">
        <v>-1.157</v>
      </c>
      <c r="N2253" s="0" t="n">
        <v>-2.36110496521</v>
      </c>
      <c r="O2253" s="0" t="n">
        <v>0.747865915298</v>
      </c>
      <c r="P2253" s="0" t="n">
        <v>-2.03953545037322</v>
      </c>
      <c r="Q2253" s="0" t="n">
        <v>0.943432871762599</v>
      </c>
      <c r="R2253" s="0" t="n">
        <v>-1.98294685552518</v>
      </c>
      <c r="S2253" s="0" t="n">
        <v>0.709701940695737</v>
      </c>
      <c r="T2253" s="0" t="n">
        <v>-2.09066306820799</v>
      </c>
      <c r="U2253" s="0" t="n">
        <v>0.968191159938691</v>
      </c>
      <c r="V2253" s="0" t="n">
        <v>2.14318472114451</v>
      </c>
      <c r="W2253" s="0" t="n">
        <v>0.37636868537803</v>
      </c>
      <c r="X2253" s="0" t="n">
        <v>0.380078998206738</v>
      </c>
      <c r="Y2253" s="0" t="n">
        <v>0.348829518647757</v>
      </c>
      <c r="Z2253" s="0" t="n">
        <v>0.98220496521</v>
      </c>
      <c r="AA2253" s="0" t="n">
        <v>-1.904865915298</v>
      </c>
      <c r="AB2253" s="0" t="n">
        <v>0.321569514836777</v>
      </c>
      <c r="AC2253" s="0" t="n">
        <v>0.195566956464599</v>
      </c>
      <c r="AD2253" s="0" t="n">
        <v>0.378158109684818</v>
      </c>
      <c r="AE2253" s="0" t="n">
        <v>-0.0381639746022634</v>
      </c>
      <c r="AF2253" s="0" t="n">
        <v>0.270441897002009</v>
      </c>
      <c r="AG2253" s="0" t="n">
        <v>0.220325244640691</v>
      </c>
      <c r="AH2253" s="0" t="s">
        <v>44</v>
      </c>
      <c r="AI2253" s="0" t="s">
        <v>36</v>
      </c>
    </row>
    <row r="2254" customFormat="false" ht="12.75" hidden="false" customHeight="false" outlineLevel="0" collapsed="false">
      <c r="A2254" s="0" t="n">
        <v>202101</v>
      </c>
      <c r="B2254" s="0" t="n">
        <v>0</v>
      </c>
      <c r="C2254" s="0" t="n">
        <v>-1.8</v>
      </c>
      <c r="D2254" s="0" t="n">
        <v>-1.37887967467</v>
      </c>
      <c r="E2254" s="0" t="n">
        <v>-1.15701808231</v>
      </c>
      <c r="F2254" s="0" t="n">
        <v>0</v>
      </c>
      <c r="G2254" s="0" t="n">
        <v>0</v>
      </c>
      <c r="H2254" s="0" t="n">
        <v>15</v>
      </c>
      <c r="I2254" s="0" t="n">
        <v>4</v>
      </c>
      <c r="J2254" s="0" t="n">
        <v>116</v>
      </c>
      <c r="K2254" s="0" t="n">
        <v>15</v>
      </c>
      <c r="L2254" s="0" t="n">
        <v>0</v>
      </c>
      <c r="M2254" s="0" t="n">
        <v>-1.8</v>
      </c>
      <c r="N2254" s="0" t="n">
        <v>1.15112352371</v>
      </c>
      <c r="O2254" s="0" t="n">
        <v>-1.98714005947</v>
      </c>
      <c r="P2254" s="0" t="n">
        <v>2.03369541550156</v>
      </c>
      <c r="Q2254" s="0" t="n">
        <v>-0.955998741780088</v>
      </c>
      <c r="R2254" s="0" t="n">
        <v>1.81827710029627</v>
      </c>
      <c r="S2254" s="0" t="n">
        <v>-1.06288515178735</v>
      </c>
      <c r="T2254" s="0" t="n">
        <v>2.0855250388744</v>
      </c>
      <c r="U2254" s="0" t="n">
        <v>-0.979251161625335</v>
      </c>
      <c r="V2254" s="0" t="n">
        <v>1.16623615477182</v>
      </c>
      <c r="W2254" s="0" t="n">
        <v>1.35727136609737</v>
      </c>
      <c r="X2254" s="0" t="n">
        <v>1.1398864106249</v>
      </c>
      <c r="Y2254" s="0" t="n">
        <v>1.37438939967539</v>
      </c>
      <c r="Z2254" s="0" t="n">
        <v>-1.15112352371</v>
      </c>
      <c r="AA2254" s="0" t="n">
        <v>0.18714005947</v>
      </c>
      <c r="AB2254" s="0" t="n">
        <v>0.882571891791564</v>
      </c>
      <c r="AC2254" s="0" t="n">
        <v>1.03114131768991</v>
      </c>
      <c r="AD2254" s="0" t="n">
        <v>0.667153576586266</v>
      </c>
      <c r="AE2254" s="0" t="n">
        <v>0.924254907682652</v>
      </c>
      <c r="AF2254" s="0" t="n">
        <v>0.934401515164405</v>
      </c>
      <c r="AG2254" s="0" t="n">
        <v>1.00788889784467</v>
      </c>
      <c r="AH2254" s="0" t="s">
        <v>44</v>
      </c>
      <c r="AI2254" s="0" t="s">
        <v>36</v>
      </c>
    </row>
    <row r="2255" customFormat="false" ht="12.75" hidden="false" customHeight="false" outlineLevel="0" collapsed="false">
      <c r="A2255" s="0" t="n">
        <v>202103</v>
      </c>
      <c r="B2255" s="0" t="n">
        <v>-1.7727</v>
      </c>
      <c r="C2255" s="0" t="n">
        <v>0.31257</v>
      </c>
      <c r="D2255" s="0" t="n">
        <v>0</v>
      </c>
      <c r="E2255" s="0" t="n">
        <v>-1.79999999981</v>
      </c>
      <c r="F2255" s="0" t="n">
        <v>0</v>
      </c>
      <c r="G2255" s="0" t="n">
        <v>0</v>
      </c>
      <c r="H2255" s="0" t="n">
        <v>24</v>
      </c>
      <c r="I2255" s="0" t="n">
        <v>6</v>
      </c>
      <c r="J2255" s="0" t="n">
        <v>638</v>
      </c>
      <c r="K2255" s="0" t="n">
        <v>80</v>
      </c>
      <c r="L2255" s="0" t="n">
        <v>-1.7727</v>
      </c>
      <c r="M2255" s="0" t="n">
        <v>0.31257</v>
      </c>
      <c r="N2255" s="0" t="n">
        <v>0.0518604889512</v>
      </c>
      <c r="O2255" s="0" t="n">
        <v>0.234333768487</v>
      </c>
      <c r="P2255" s="0" t="n">
        <v>-1.6798704890691</v>
      </c>
      <c r="Q2255" s="0" t="n">
        <v>1.63932545535005</v>
      </c>
      <c r="R2255" s="0" t="n">
        <v>-1.70936765192167</v>
      </c>
      <c r="S2255" s="0" t="n">
        <v>1.54363298154711</v>
      </c>
      <c r="T2255" s="0" t="n">
        <v>-1.67452989924854</v>
      </c>
      <c r="U2255" s="0" t="n">
        <v>1.64025865376818</v>
      </c>
      <c r="V2255" s="0" t="n">
        <v>1.82623708366773</v>
      </c>
      <c r="W2255" s="0" t="n">
        <v>2.22999861443666</v>
      </c>
      <c r="X2255" s="0" t="n">
        <v>2.19458173543897</v>
      </c>
      <c r="Y2255" s="0" t="n">
        <v>2.22644302768369</v>
      </c>
      <c r="Z2255" s="0" t="n">
        <v>-1.8245604889512</v>
      </c>
      <c r="AA2255" s="0" t="n">
        <v>0.078236231513</v>
      </c>
      <c r="AB2255" s="0" t="n">
        <v>-1.7317309780203</v>
      </c>
      <c r="AC2255" s="0" t="n">
        <v>1.40499168686305</v>
      </c>
      <c r="AD2255" s="0" t="n">
        <v>-1.76122814087287</v>
      </c>
      <c r="AE2255" s="0" t="n">
        <v>1.30929921306011</v>
      </c>
      <c r="AF2255" s="0" t="n">
        <v>-1.72639038819974</v>
      </c>
      <c r="AG2255" s="0" t="n">
        <v>1.40592488528118</v>
      </c>
      <c r="AH2255" s="0" t="s">
        <v>44</v>
      </c>
      <c r="AI2255" s="0" t="s">
        <v>36</v>
      </c>
    </row>
    <row r="2256" customFormat="false" ht="12.75" hidden="false" customHeight="false" outlineLevel="0" collapsed="false">
      <c r="A2256" s="0" t="n">
        <v>202102</v>
      </c>
      <c r="B2256" s="0" t="n">
        <v>-0.45</v>
      </c>
      <c r="C2256" s="0" t="n">
        <v>0.77442</v>
      </c>
      <c r="D2256" s="0" t="n">
        <v>1.37887967467</v>
      </c>
      <c r="E2256" s="0" t="n">
        <v>1.15701808231</v>
      </c>
      <c r="F2256" s="0" t="n">
        <v>0</v>
      </c>
      <c r="G2256" s="0" t="n">
        <v>0</v>
      </c>
      <c r="H2256" s="0" t="n">
        <v>15</v>
      </c>
      <c r="I2256" s="0" t="n">
        <v>1</v>
      </c>
      <c r="J2256" s="0" t="n">
        <v>337</v>
      </c>
      <c r="K2256" s="0" t="n">
        <v>43</v>
      </c>
      <c r="L2256" s="0" t="n">
        <v>-0.45</v>
      </c>
      <c r="M2256" s="0" t="n">
        <v>0.77442</v>
      </c>
      <c r="N2256" s="0" t="n">
        <v>-0.302900493145</v>
      </c>
      <c r="O2256" s="0" t="n">
        <v>0.152098238468</v>
      </c>
      <c r="P2256" s="0" t="n">
        <v>-1.60418202576391</v>
      </c>
      <c r="Q2256" s="0" t="n">
        <v>0.30208884054661</v>
      </c>
      <c r="R2256" s="0" t="n">
        <v>-1.80525165854676</v>
      </c>
      <c r="S2256" s="0" t="n">
        <v>0.111568250756867</v>
      </c>
      <c r="T2256" s="0" t="n">
        <v>-1.61007325815975</v>
      </c>
      <c r="U2256" s="0" t="n">
        <v>0.341524248073212</v>
      </c>
      <c r="V2256" s="0" t="n">
        <v>0.639470593376487</v>
      </c>
      <c r="W2256" s="0" t="n">
        <v>1.30989725087387</v>
      </c>
      <c r="X2256" s="0" t="n">
        <v>1.50289776900755</v>
      </c>
      <c r="Y2256" s="0" t="n">
        <v>1.32082657859056</v>
      </c>
      <c r="Z2256" s="0" t="n">
        <v>-0.147099506855</v>
      </c>
      <c r="AA2256" s="0" t="n">
        <v>0.622321761532</v>
      </c>
      <c r="AB2256" s="0" t="n">
        <v>-1.30128153261891</v>
      </c>
      <c r="AC2256" s="0" t="n">
        <v>0.14999060207861</v>
      </c>
      <c r="AD2256" s="0" t="n">
        <v>-1.50235116540176</v>
      </c>
      <c r="AE2256" s="0" t="n">
        <v>-0.0405299877111331</v>
      </c>
      <c r="AF2256" s="0" t="n">
        <v>-1.30717276501475</v>
      </c>
      <c r="AG2256" s="0" t="n">
        <v>0.189426009605212</v>
      </c>
      <c r="AH2256" s="0" t="s">
        <v>44</v>
      </c>
      <c r="AI2256" s="0" t="s">
        <v>36</v>
      </c>
    </row>
    <row r="2257" customFormat="false" ht="12.75" hidden="false" customHeight="false" outlineLevel="0" collapsed="false">
      <c r="A2257" s="0" t="n">
        <v>202102</v>
      </c>
      <c r="B2257" s="0" t="n">
        <v>-0.45</v>
      </c>
      <c r="C2257" s="0" t="n">
        <v>0.77442</v>
      </c>
      <c r="D2257" s="0" t="n">
        <v>-1.77265386818</v>
      </c>
      <c r="E2257" s="0" t="n">
        <v>-0.312567214581</v>
      </c>
      <c r="F2257" s="0" t="n">
        <v>0</v>
      </c>
      <c r="G2257" s="0" t="n">
        <v>0</v>
      </c>
      <c r="H2257" s="0" t="n">
        <v>2</v>
      </c>
      <c r="I2257" s="0" t="n">
        <v>8</v>
      </c>
      <c r="J2257" s="0" t="n">
        <v>240</v>
      </c>
      <c r="K2257" s="0" t="n">
        <v>30</v>
      </c>
      <c r="L2257" s="0" t="n">
        <v>-0.45</v>
      </c>
      <c r="M2257" s="0" t="n">
        <v>0.77442</v>
      </c>
      <c r="N2257" s="0" t="n">
        <v>0.121746480465</v>
      </c>
      <c r="O2257" s="0" t="n">
        <v>0.836842536926</v>
      </c>
      <c r="P2257" s="0" t="n">
        <v>0.694014780775904</v>
      </c>
      <c r="Q2257" s="0" t="n">
        <v>1.45606097077113</v>
      </c>
      <c r="R2257" s="0" t="n">
        <v>0.998045917962792</v>
      </c>
      <c r="S2257" s="0" t="n">
        <v>1.44467544829661</v>
      </c>
      <c r="T2257" s="0" t="n">
        <v>0.671022660897527</v>
      </c>
      <c r="U2257" s="0" t="n">
        <v>1.49429856970274</v>
      </c>
      <c r="V2257" s="0" t="n">
        <v>0.575143991571148</v>
      </c>
      <c r="W2257" s="0" t="n">
        <v>0.843162188641272</v>
      </c>
      <c r="X2257" s="0" t="n">
        <v>1.06647154312912</v>
      </c>
      <c r="Y2257" s="0" t="n">
        <v>0.856710427988984</v>
      </c>
      <c r="Z2257" s="0" t="n">
        <v>-0.571746480465</v>
      </c>
      <c r="AA2257" s="0" t="n">
        <v>-0.062422536926</v>
      </c>
      <c r="AB2257" s="0" t="n">
        <v>0.572268300310904</v>
      </c>
      <c r="AC2257" s="0" t="n">
        <v>0.619218433845125</v>
      </c>
      <c r="AD2257" s="0" t="n">
        <v>0.876299437497792</v>
      </c>
      <c r="AE2257" s="0" t="n">
        <v>0.607832911370605</v>
      </c>
      <c r="AF2257" s="0" t="n">
        <v>0.549276180432527</v>
      </c>
      <c r="AG2257" s="0" t="n">
        <v>0.657456032776735</v>
      </c>
      <c r="AH2257" s="0" t="s">
        <v>44</v>
      </c>
      <c r="AI2257" s="0" t="s">
        <v>36</v>
      </c>
    </row>
    <row r="2258" customFormat="false" ht="12.75" hidden="false" customHeight="false" outlineLevel="0" collapsed="false">
      <c r="A2258" s="0" t="n">
        <v>202101</v>
      </c>
      <c r="B2258" s="0" t="n">
        <v>0</v>
      </c>
      <c r="C2258" s="0" t="n">
        <v>-1.8</v>
      </c>
      <c r="D2258" s="0" t="n">
        <v>-1.37887967467</v>
      </c>
      <c r="E2258" s="0" t="n">
        <v>-1.15701808231</v>
      </c>
      <c r="F2258" s="0" t="n">
        <v>0</v>
      </c>
      <c r="G2258" s="0" t="n">
        <v>0</v>
      </c>
      <c r="H2258" s="0" t="n">
        <v>26</v>
      </c>
      <c r="I2258" s="0" t="n">
        <v>4</v>
      </c>
      <c r="J2258" s="0" t="n">
        <v>204</v>
      </c>
      <c r="K2258" s="0" t="n">
        <v>26</v>
      </c>
      <c r="L2258" s="0" t="n">
        <v>0</v>
      </c>
      <c r="M2258" s="0" t="n">
        <v>-1.8</v>
      </c>
      <c r="N2258" s="0" t="n">
        <v>0.344200104475</v>
      </c>
      <c r="O2258" s="0" t="n">
        <v>-2.09918761253</v>
      </c>
      <c r="P2258" s="0" t="n">
        <v>2.03369541550156</v>
      </c>
      <c r="Q2258" s="0" t="n">
        <v>-0.955998741780088</v>
      </c>
      <c r="R2258" s="0" t="n">
        <v>1.81827710029627</v>
      </c>
      <c r="S2258" s="0" t="n">
        <v>-1.06288515178735</v>
      </c>
      <c r="T2258" s="0" t="n">
        <v>2.0855250388744</v>
      </c>
      <c r="U2258" s="0" t="n">
        <v>-0.979251161625335</v>
      </c>
      <c r="V2258" s="0" t="n">
        <v>0.456055851198077</v>
      </c>
      <c r="W2258" s="0" t="n">
        <v>2.0399203906494</v>
      </c>
      <c r="X2258" s="0" t="n">
        <v>1.80189505236868</v>
      </c>
      <c r="Y2258" s="0" t="n">
        <v>2.07037923608841</v>
      </c>
      <c r="Z2258" s="0" t="n">
        <v>-0.344200104475</v>
      </c>
      <c r="AA2258" s="0" t="n">
        <v>0.29918761253</v>
      </c>
      <c r="AB2258" s="0" t="n">
        <v>1.68949531102656</v>
      </c>
      <c r="AC2258" s="0" t="n">
        <v>1.14318887074991</v>
      </c>
      <c r="AD2258" s="0" t="n">
        <v>1.47407699582127</v>
      </c>
      <c r="AE2258" s="0" t="n">
        <v>1.03630246074265</v>
      </c>
      <c r="AF2258" s="0" t="n">
        <v>1.7413249343994</v>
      </c>
      <c r="AG2258" s="0" t="n">
        <v>1.11993645090467</v>
      </c>
      <c r="AH2258" s="0" t="s">
        <v>44</v>
      </c>
      <c r="AI2258" s="0" t="s">
        <v>36</v>
      </c>
    </row>
    <row r="2259" customFormat="false" ht="12.75" hidden="false" customHeight="false" outlineLevel="0" collapsed="false">
      <c r="A2259" s="0" t="n">
        <v>202102</v>
      </c>
      <c r="B2259" s="0" t="n">
        <v>-0.45</v>
      </c>
      <c r="C2259" s="0" t="n">
        <v>0.77442</v>
      </c>
      <c r="D2259" s="0" t="n">
        <v>1.77265386818</v>
      </c>
      <c r="E2259" s="0" t="n">
        <v>0.312567214581</v>
      </c>
      <c r="F2259" s="0" t="n">
        <v>0</v>
      </c>
      <c r="G2259" s="0" t="n">
        <v>0</v>
      </c>
      <c r="H2259" s="0" t="n">
        <v>24</v>
      </c>
      <c r="I2259" s="0" t="n">
        <v>5</v>
      </c>
      <c r="J2259" s="0" t="n">
        <v>413</v>
      </c>
      <c r="K2259" s="0" t="n">
        <v>52</v>
      </c>
      <c r="L2259" s="0" t="n">
        <v>-0.45</v>
      </c>
      <c r="M2259" s="0" t="n">
        <v>0.77442</v>
      </c>
      <c r="N2259" s="0" t="n">
        <v>0.607842981815</v>
      </c>
      <c r="O2259" s="0" t="n">
        <v>-2.00174951553</v>
      </c>
      <c r="P2259" s="0" t="n">
        <v>-1.46192789821967</v>
      </c>
      <c r="Q2259" s="0" t="n">
        <v>0.832983987757208</v>
      </c>
      <c r="R2259" s="0" t="n">
        <v>-1.71678991669898</v>
      </c>
      <c r="S2259" s="0" t="n">
        <v>0.85939463846217</v>
      </c>
      <c r="T2259" s="0" t="n">
        <v>-1.42681393006319</v>
      </c>
      <c r="U2259" s="0" t="n">
        <v>0.852381366635674</v>
      </c>
      <c r="V2259" s="0" t="n">
        <v>2.97088353072505</v>
      </c>
      <c r="W2259" s="0" t="n">
        <v>3.50993810921197</v>
      </c>
      <c r="X2259" s="0" t="n">
        <v>3.68647039629739</v>
      </c>
      <c r="Y2259" s="0" t="n">
        <v>3.50512365567686</v>
      </c>
      <c r="Z2259" s="0" t="n">
        <v>-1.057842981815</v>
      </c>
      <c r="AA2259" s="0" t="n">
        <v>2.77616951553</v>
      </c>
      <c r="AB2259" s="0" t="n">
        <v>-2.06977088003467</v>
      </c>
      <c r="AC2259" s="0" t="n">
        <v>2.83473350328721</v>
      </c>
      <c r="AD2259" s="0" t="n">
        <v>-2.32463289851398</v>
      </c>
      <c r="AE2259" s="0" t="n">
        <v>2.86114415399217</v>
      </c>
      <c r="AF2259" s="0" t="n">
        <v>-2.03465691187819</v>
      </c>
      <c r="AG2259" s="0" t="n">
        <v>2.85413088216567</v>
      </c>
      <c r="AH2259" s="0" t="s">
        <v>44</v>
      </c>
      <c r="AI2259" s="0" t="s">
        <v>36</v>
      </c>
    </row>
    <row r="2260" customFormat="false" ht="12.75" hidden="false" customHeight="false" outlineLevel="0" collapsed="false">
      <c r="A2260" s="0" t="n">
        <v>202103</v>
      </c>
      <c r="B2260" s="0" t="n">
        <v>1.3789</v>
      </c>
      <c r="C2260" s="0" t="n">
        <v>1.157</v>
      </c>
      <c r="D2260" s="0" t="n">
        <v>0</v>
      </c>
      <c r="E2260" s="0" t="n">
        <v>-1.79999999981</v>
      </c>
      <c r="F2260" s="0" t="n">
        <v>0</v>
      </c>
      <c r="G2260" s="0" t="n">
        <v>0</v>
      </c>
      <c r="H2260" s="0" t="n">
        <v>1</v>
      </c>
      <c r="I2260" s="0" t="n">
        <v>1</v>
      </c>
      <c r="J2260" s="0" t="n">
        <v>449</v>
      </c>
      <c r="K2260" s="0" t="n">
        <v>57</v>
      </c>
      <c r="L2260" s="0" t="n">
        <v>1.3789</v>
      </c>
      <c r="M2260" s="0" t="n">
        <v>1.157</v>
      </c>
      <c r="N2260" s="0" t="n">
        <v>2.25476622581</v>
      </c>
      <c r="O2260" s="0" t="n">
        <v>2.1266283989</v>
      </c>
      <c r="P2260" s="0" t="n">
        <v>1.35045357252609</v>
      </c>
      <c r="Q2260" s="0" t="n">
        <v>1.97687661379459</v>
      </c>
      <c r="R2260" s="0" t="n">
        <v>1.38407239218556</v>
      </c>
      <c r="S2260" s="0" t="n">
        <v>1.93432350822746</v>
      </c>
      <c r="T2260" s="0" t="n">
        <v>1.31365437203482</v>
      </c>
      <c r="U2260" s="0" t="n">
        <v>1.95332832685401</v>
      </c>
      <c r="V2260" s="0" t="n">
        <v>1.30664489340755</v>
      </c>
      <c r="W2260" s="0" t="n">
        <v>0.916628044536951</v>
      </c>
      <c r="X2260" s="0" t="n">
        <v>0.891677589091596</v>
      </c>
      <c r="Y2260" s="0" t="n">
        <v>0.95693491747731</v>
      </c>
      <c r="Z2260" s="0" t="n">
        <v>-0.87586622581</v>
      </c>
      <c r="AA2260" s="0" t="n">
        <v>-0.9696283989</v>
      </c>
      <c r="AB2260" s="0" t="n">
        <v>-0.904312653283906</v>
      </c>
      <c r="AC2260" s="0" t="n">
        <v>-0.149751785105414</v>
      </c>
      <c r="AD2260" s="0" t="n">
        <v>-0.870693833624439</v>
      </c>
      <c r="AE2260" s="0" t="n">
        <v>-0.192304890672541</v>
      </c>
      <c r="AF2260" s="0" t="n">
        <v>-0.941111853775183</v>
      </c>
      <c r="AG2260" s="0" t="n">
        <v>-0.173300072045988</v>
      </c>
      <c r="AH2260" s="0" t="s">
        <v>44</v>
      </c>
      <c r="AI2260" s="0" t="s">
        <v>36</v>
      </c>
    </row>
    <row r="2261" customFormat="false" ht="12.75" hidden="false" customHeight="false" outlineLevel="0" collapsed="false">
      <c r="A2261" s="0" t="n">
        <v>202102</v>
      </c>
      <c r="B2261" s="0" t="n">
        <v>-0.45</v>
      </c>
      <c r="C2261" s="0" t="n">
        <v>0.77442</v>
      </c>
      <c r="D2261" s="0" t="n">
        <v>-1.77265404267</v>
      </c>
      <c r="E2261" s="0" t="n">
        <v>0.31256622502</v>
      </c>
      <c r="F2261" s="0" t="n">
        <v>0</v>
      </c>
      <c r="G2261" s="0" t="n">
        <v>0</v>
      </c>
      <c r="H2261" s="0" t="n">
        <v>24</v>
      </c>
      <c r="I2261" s="0" t="n">
        <v>6</v>
      </c>
      <c r="J2261" s="0" t="n">
        <v>414</v>
      </c>
      <c r="K2261" s="0" t="n">
        <v>52</v>
      </c>
      <c r="L2261" s="0" t="n">
        <v>-0.45</v>
      </c>
      <c r="M2261" s="0" t="n">
        <v>0.77442</v>
      </c>
      <c r="N2261" s="0" t="n">
        <v>1.86737620831</v>
      </c>
      <c r="O2261" s="0" t="n">
        <v>1.19424545765</v>
      </c>
      <c r="P2261" s="0" t="n">
        <v>0.966139849485868</v>
      </c>
      <c r="Q2261" s="0" t="n">
        <v>1.24107545914827</v>
      </c>
      <c r="R2261" s="0" t="n">
        <v>1.29588436099476</v>
      </c>
      <c r="S2261" s="0" t="n">
        <v>0.982925004093548</v>
      </c>
      <c r="T2261" s="0" t="n">
        <v>0.967966708499367</v>
      </c>
      <c r="U2261" s="0" t="n">
        <v>1.29845271172616</v>
      </c>
      <c r="V2261" s="0" t="n">
        <v>2.35509785481034</v>
      </c>
      <c r="W2261" s="0" t="n">
        <v>0.902452227825333</v>
      </c>
      <c r="X2261" s="0" t="n">
        <v>0.609310483775793</v>
      </c>
      <c r="Y2261" s="0" t="n">
        <v>0.905426198070118</v>
      </c>
      <c r="Z2261" s="0" t="n">
        <v>-2.31737620831</v>
      </c>
      <c r="AA2261" s="0" t="n">
        <v>-0.41982545765</v>
      </c>
      <c r="AB2261" s="0" t="n">
        <v>-0.901236358824132</v>
      </c>
      <c r="AC2261" s="0" t="n">
        <v>0.0468300014982666</v>
      </c>
      <c r="AD2261" s="0" t="n">
        <v>-0.571491847315241</v>
      </c>
      <c r="AE2261" s="0" t="n">
        <v>-0.211320453556452</v>
      </c>
      <c r="AF2261" s="0" t="n">
        <v>-0.899409499810634</v>
      </c>
      <c r="AG2261" s="0" t="n">
        <v>0.104207254076163</v>
      </c>
      <c r="AH2261" s="0" t="s">
        <v>44</v>
      </c>
      <c r="AI2261" s="0" t="s">
        <v>36</v>
      </c>
    </row>
    <row r="2262" customFormat="false" ht="12.75" hidden="false" customHeight="false" outlineLevel="0" collapsed="false">
      <c r="A2262" s="0" t="n">
        <v>202103</v>
      </c>
      <c r="B2262" s="0" t="n">
        <v>-1.7727</v>
      </c>
      <c r="C2262" s="0" t="n">
        <v>-0.31257</v>
      </c>
      <c r="D2262" s="0" t="n">
        <v>0</v>
      </c>
      <c r="E2262" s="0" t="n">
        <v>-1.79999999981</v>
      </c>
      <c r="F2262" s="0" t="n">
        <v>0</v>
      </c>
      <c r="G2262" s="0" t="n">
        <v>0</v>
      </c>
      <c r="H2262" s="0" t="n">
        <v>28</v>
      </c>
      <c r="I2262" s="0" t="n">
        <v>8</v>
      </c>
      <c r="J2262" s="0" t="n">
        <v>672</v>
      </c>
      <c r="K2262" s="0" t="n">
        <v>84</v>
      </c>
      <c r="L2262" s="0" t="n">
        <v>-1.7727</v>
      </c>
      <c r="M2262" s="0" t="n">
        <v>-0.31257</v>
      </c>
      <c r="N2262" s="0" t="n">
        <v>-4.44538640976</v>
      </c>
      <c r="O2262" s="0" t="n">
        <v>3.92523741722</v>
      </c>
      <c r="P2262" s="0" t="n">
        <v>-1.85453247067789</v>
      </c>
      <c r="Q2262" s="0" t="n">
        <v>1.37738472254958</v>
      </c>
      <c r="R2262" s="0" t="n">
        <v>-1.86150602610094</v>
      </c>
      <c r="S2262" s="0" t="n">
        <v>1.22918855819953</v>
      </c>
      <c r="T2262" s="0" t="n">
        <v>-1.87157254293093</v>
      </c>
      <c r="U2262" s="0" t="n">
        <v>1.3903540991492</v>
      </c>
      <c r="V2262" s="0" t="n">
        <v>5.01021599837379</v>
      </c>
      <c r="W2262" s="0" t="n">
        <v>3.63374152732368</v>
      </c>
      <c r="X2262" s="0" t="n">
        <v>3.73431617398469</v>
      </c>
      <c r="Y2262" s="0" t="n">
        <v>3.6124993089709</v>
      </c>
      <c r="Z2262" s="0" t="n">
        <v>2.67268640976</v>
      </c>
      <c r="AA2262" s="0" t="n">
        <v>-4.23780741722</v>
      </c>
      <c r="AB2262" s="0" t="n">
        <v>2.59085393908211</v>
      </c>
      <c r="AC2262" s="0" t="n">
        <v>-2.54785269467042</v>
      </c>
      <c r="AD2262" s="0" t="n">
        <v>2.58388038365906</v>
      </c>
      <c r="AE2262" s="0" t="n">
        <v>-2.69604885902047</v>
      </c>
      <c r="AF2262" s="0" t="n">
        <v>2.57381386682907</v>
      </c>
      <c r="AG2262" s="0" t="n">
        <v>-2.5348833180708</v>
      </c>
      <c r="AH2262" s="0" t="s">
        <v>44</v>
      </c>
      <c r="AI2262" s="0" t="s">
        <v>36</v>
      </c>
    </row>
    <row r="2263" customFormat="false" ht="12.75" hidden="false" customHeight="false" outlineLevel="0" collapsed="false">
      <c r="A2263" s="0" t="n">
        <v>202104</v>
      </c>
      <c r="B2263" s="0" t="n">
        <v>-1.7727</v>
      </c>
      <c r="C2263" s="0" t="n">
        <v>0.31257</v>
      </c>
      <c r="D2263" s="0" t="n">
        <v>0</v>
      </c>
      <c r="E2263" s="0" t="n">
        <v>-1.79999999981</v>
      </c>
      <c r="F2263" s="0" t="n">
        <v>0</v>
      </c>
      <c r="G2263" s="0" t="n">
        <v>0</v>
      </c>
      <c r="H2263" s="0" t="n">
        <v>9</v>
      </c>
      <c r="I2263" s="0" t="n">
        <v>6</v>
      </c>
      <c r="J2263" s="0" t="n">
        <v>742</v>
      </c>
      <c r="K2263" s="0" t="n">
        <v>93</v>
      </c>
      <c r="L2263" s="0" t="n">
        <v>-1.7727</v>
      </c>
      <c r="M2263" s="0" t="n">
        <v>0.31257</v>
      </c>
      <c r="N2263" s="0" t="n">
        <v>-2.40306711197</v>
      </c>
      <c r="O2263" s="0" t="n">
        <v>-1.30282056332</v>
      </c>
      <c r="P2263" s="0" t="n">
        <v>-1.6798704890691</v>
      </c>
      <c r="Q2263" s="0" t="n">
        <v>1.63932545535005</v>
      </c>
      <c r="R2263" s="0" t="n">
        <v>-1.70936765192167</v>
      </c>
      <c r="S2263" s="0" t="n">
        <v>1.54363298154711</v>
      </c>
      <c r="T2263" s="0" t="n">
        <v>-1.67452989924854</v>
      </c>
      <c r="U2263" s="0" t="n">
        <v>1.64025865376818</v>
      </c>
      <c r="V2263" s="0" t="n">
        <v>1.73402692248901</v>
      </c>
      <c r="W2263" s="0" t="n">
        <v>3.02972549095644</v>
      </c>
      <c r="X2263" s="0" t="n">
        <v>2.92976393655835</v>
      </c>
      <c r="Y2263" s="0" t="n">
        <v>3.03191057723943</v>
      </c>
      <c r="Z2263" s="0" t="n">
        <v>0.63036711197</v>
      </c>
      <c r="AA2263" s="0" t="n">
        <v>1.61539056332</v>
      </c>
      <c r="AB2263" s="0" t="n">
        <v>0.723196622900896</v>
      </c>
      <c r="AC2263" s="0" t="n">
        <v>2.94214601867005</v>
      </c>
      <c r="AD2263" s="0" t="n">
        <v>0.693699460048328</v>
      </c>
      <c r="AE2263" s="0" t="n">
        <v>2.84645354486711</v>
      </c>
      <c r="AF2263" s="0" t="n">
        <v>0.728537212721462</v>
      </c>
      <c r="AG2263" s="0" t="n">
        <v>2.94307921708818</v>
      </c>
      <c r="AH2263" s="0" t="s">
        <v>44</v>
      </c>
      <c r="AI2263" s="0" t="s">
        <v>36</v>
      </c>
    </row>
    <row r="2264" customFormat="false" ht="12.75" hidden="false" customHeight="false" outlineLevel="0" collapsed="false">
      <c r="A2264" s="0" t="n">
        <v>202101</v>
      </c>
      <c r="B2264" s="0" t="n">
        <v>0</v>
      </c>
      <c r="C2264" s="0" t="n">
        <v>-1.8</v>
      </c>
      <c r="D2264" s="0" t="n">
        <v>-1.77265386818</v>
      </c>
      <c r="E2264" s="0" t="n">
        <v>-0.312567214581</v>
      </c>
      <c r="F2264" s="0" t="n">
        <v>0</v>
      </c>
      <c r="G2264" s="0" t="n">
        <v>0</v>
      </c>
      <c r="H2264" s="0" t="n">
        <v>27</v>
      </c>
      <c r="I2264" s="0" t="n">
        <v>8</v>
      </c>
      <c r="J2264" s="0" t="n">
        <v>216</v>
      </c>
      <c r="K2264" s="0" t="n">
        <v>27</v>
      </c>
      <c r="L2264" s="0" t="n">
        <v>0</v>
      </c>
      <c r="M2264" s="0" t="n">
        <v>-1.8</v>
      </c>
      <c r="N2264" s="0" t="n">
        <v>1.45353984833</v>
      </c>
      <c r="O2264" s="0" t="n">
        <v>-1.63730120659</v>
      </c>
      <c r="P2264" s="0" t="n">
        <v>1.67840402032844</v>
      </c>
      <c r="Q2264" s="0" t="n">
        <v>-1.58715472685557</v>
      </c>
      <c r="R2264" s="0" t="n">
        <v>1.53373346215673</v>
      </c>
      <c r="S2264" s="0" t="n">
        <v>-1.6197786898773</v>
      </c>
      <c r="T2264" s="0" t="n">
        <v>1.69413413555101</v>
      </c>
      <c r="U2264" s="0" t="n">
        <v>-1.60168320002676</v>
      </c>
      <c r="V2264" s="0" t="n">
        <v>1.46261717071155</v>
      </c>
      <c r="W2264" s="0" t="n">
        <v>0.230387858356942</v>
      </c>
      <c r="X2264" s="0" t="n">
        <v>0.0820856521600338</v>
      </c>
      <c r="Y2264" s="0" t="n">
        <v>0.243216474431579</v>
      </c>
      <c r="Z2264" s="0" t="n">
        <v>-1.45353984833</v>
      </c>
      <c r="AA2264" s="0" t="n">
        <v>-0.16269879341</v>
      </c>
      <c r="AB2264" s="0" t="n">
        <v>0.224864171998436</v>
      </c>
      <c r="AC2264" s="0" t="n">
        <v>0.0501464797344331</v>
      </c>
      <c r="AD2264" s="0" t="n">
        <v>0.0801936138267327</v>
      </c>
      <c r="AE2264" s="0" t="n">
        <v>0.0175225167127022</v>
      </c>
      <c r="AF2264" s="0" t="n">
        <v>0.240594287221014</v>
      </c>
      <c r="AG2264" s="0" t="n">
        <v>0.0356180065632403</v>
      </c>
      <c r="AH2264" s="0" t="s">
        <v>44</v>
      </c>
      <c r="AI2264" s="0" t="s">
        <v>36</v>
      </c>
    </row>
    <row r="2265" customFormat="false" ht="12.75" hidden="false" customHeight="false" outlineLevel="0" collapsed="false">
      <c r="A2265" s="0" t="n">
        <v>202104</v>
      </c>
      <c r="B2265" s="0" t="n">
        <v>-1.3789</v>
      </c>
      <c r="C2265" s="0" t="n">
        <v>-1.157</v>
      </c>
      <c r="D2265" s="0" t="n">
        <v>0</v>
      </c>
      <c r="E2265" s="0" t="n">
        <v>-1.79999999981</v>
      </c>
      <c r="F2265" s="0" t="n">
        <v>0</v>
      </c>
      <c r="G2265" s="0" t="n">
        <v>0</v>
      </c>
      <c r="H2265" s="0" t="n">
        <v>20</v>
      </c>
      <c r="I2265" s="0" t="n">
        <v>4</v>
      </c>
      <c r="J2265" s="0" t="n">
        <v>828</v>
      </c>
      <c r="K2265" s="0" t="n">
        <v>104</v>
      </c>
      <c r="L2265" s="0" t="n">
        <v>-1.3789</v>
      </c>
      <c r="M2265" s="0" t="n">
        <v>-1.157</v>
      </c>
      <c r="N2265" s="0" t="n">
        <v>-0.389066338539</v>
      </c>
      <c r="O2265" s="0" t="n">
        <v>-1.76947212219</v>
      </c>
      <c r="P2265" s="0" t="n">
        <v>-2.03953545037322</v>
      </c>
      <c r="Q2265" s="0" t="n">
        <v>0.943432871762599</v>
      </c>
      <c r="R2265" s="0" t="n">
        <v>-1.98294685552518</v>
      </c>
      <c r="S2265" s="0" t="n">
        <v>0.709701940695737</v>
      </c>
      <c r="T2265" s="0" t="n">
        <v>-2.09066306820799</v>
      </c>
      <c r="U2265" s="0" t="n">
        <v>0.968191159938691</v>
      </c>
      <c r="V2265" s="0" t="n">
        <v>1.16399861590176</v>
      </c>
      <c r="W2265" s="0" t="n">
        <v>3.17551598883265</v>
      </c>
      <c r="X2265" s="0" t="n">
        <v>2.94733084951681</v>
      </c>
      <c r="Y2265" s="0" t="n">
        <v>3.22338822929163</v>
      </c>
      <c r="Z2265" s="0" t="n">
        <v>-0.989833661461</v>
      </c>
      <c r="AA2265" s="0" t="n">
        <v>0.61247212219</v>
      </c>
      <c r="AB2265" s="0" t="n">
        <v>-1.65046911183422</v>
      </c>
      <c r="AC2265" s="0" t="n">
        <v>2.7129049939526</v>
      </c>
      <c r="AD2265" s="0" t="n">
        <v>-1.59388051698618</v>
      </c>
      <c r="AE2265" s="0" t="n">
        <v>2.47917406288574</v>
      </c>
      <c r="AF2265" s="0" t="n">
        <v>-1.70159672966899</v>
      </c>
      <c r="AG2265" s="0" t="n">
        <v>2.73766328212869</v>
      </c>
      <c r="AH2265" s="0" t="s">
        <v>44</v>
      </c>
      <c r="AI2265" s="0" t="s">
        <v>36</v>
      </c>
    </row>
    <row r="2266" customFormat="false" ht="12.75" hidden="false" customHeight="false" outlineLevel="0" collapsed="false">
      <c r="A2266" s="0" t="n">
        <v>202101</v>
      </c>
      <c r="B2266" s="0" t="n">
        <v>0</v>
      </c>
      <c r="C2266" s="0" t="n">
        <v>-1.8</v>
      </c>
      <c r="D2266" s="0" t="n">
        <v>1.77265386818</v>
      </c>
      <c r="E2266" s="0" t="n">
        <v>0.312567214581</v>
      </c>
      <c r="F2266" s="0" t="n">
        <v>0</v>
      </c>
      <c r="G2266" s="0" t="n">
        <v>0</v>
      </c>
      <c r="H2266" s="0" t="n">
        <v>7</v>
      </c>
      <c r="I2266" s="0" t="n">
        <v>5</v>
      </c>
      <c r="J2266" s="0" t="n">
        <v>53</v>
      </c>
      <c r="K2266" s="0" t="n">
        <v>7</v>
      </c>
      <c r="L2266" s="0" t="n">
        <v>0</v>
      </c>
      <c r="M2266" s="0" t="n">
        <v>-1.8</v>
      </c>
      <c r="N2266" s="0" t="n">
        <v>2.17324757576</v>
      </c>
      <c r="O2266" s="0" t="n">
        <v>-2.02524733543</v>
      </c>
      <c r="P2266" s="0" t="n">
        <v>-1.32264106132715</v>
      </c>
      <c r="Q2266" s="0" t="n">
        <v>-1.93894923853596</v>
      </c>
      <c r="R2266" s="0" t="n">
        <v>-1.22333396112735</v>
      </c>
      <c r="S2266" s="0" t="n">
        <v>-1.95142004895241</v>
      </c>
      <c r="T2266" s="0" t="n">
        <v>-1.32448674463154</v>
      </c>
      <c r="U2266" s="0" t="n">
        <v>-1.93385147829928</v>
      </c>
      <c r="V2266" s="0" t="n">
        <v>2.18488933075912</v>
      </c>
      <c r="W2266" s="0" t="n">
        <v>3.49695363487172</v>
      </c>
      <c r="X2266" s="0" t="n">
        <v>3.3973837882925</v>
      </c>
      <c r="Y2266" s="0" t="n">
        <v>3.49892820428564</v>
      </c>
      <c r="Z2266" s="0" t="n">
        <v>-2.17324757576</v>
      </c>
      <c r="AA2266" s="0" t="n">
        <v>0.22524733543</v>
      </c>
      <c r="AB2266" s="0" t="n">
        <v>-3.49588863708715</v>
      </c>
      <c r="AC2266" s="0" t="n">
        <v>0.0862980968940406</v>
      </c>
      <c r="AD2266" s="0" t="n">
        <v>-3.39658153688735</v>
      </c>
      <c r="AE2266" s="0" t="n">
        <v>0.073827286477592</v>
      </c>
      <c r="AF2266" s="0" t="n">
        <v>-3.49773432039154</v>
      </c>
      <c r="AG2266" s="0" t="n">
        <v>0.0913958571307241</v>
      </c>
      <c r="AH2266" s="0" t="s">
        <v>44</v>
      </c>
      <c r="AI2266" s="0" t="s">
        <v>36</v>
      </c>
    </row>
    <row r="2267" customFormat="false" ht="12.75" hidden="false" customHeight="false" outlineLevel="0" collapsed="false">
      <c r="A2267" s="0" t="n">
        <v>202103</v>
      </c>
      <c r="B2267" s="0" t="n">
        <v>1.7727</v>
      </c>
      <c r="C2267" s="0" t="n">
        <v>0.31257</v>
      </c>
      <c r="D2267" s="0" t="n">
        <v>0</v>
      </c>
      <c r="E2267" s="0" t="n">
        <v>-1.79999999981</v>
      </c>
      <c r="F2267" s="0" t="n">
        <v>0</v>
      </c>
      <c r="G2267" s="0" t="n">
        <v>0</v>
      </c>
      <c r="H2267" s="0" t="n">
        <v>20</v>
      </c>
      <c r="I2267" s="0" t="n">
        <v>5</v>
      </c>
      <c r="J2267" s="0" t="n">
        <v>605</v>
      </c>
      <c r="K2267" s="0" t="n">
        <v>76</v>
      </c>
      <c r="L2267" s="0" t="n">
        <v>1.7727</v>
      </c>
      <c r="M2267" s="0" t="n">
        <v>0.31257</v>
      </c>
      <c r="N2267" s="0" t="n">
        <v>-2.54648518562</v>
      </c>
      <c r="O2267" s="0" t="n">
        <v>1.62406206131</v>
      </c>
      <c r="P2267" s="0" t="n">
        <v>1.6798704890691</v>
      </c>
      <c r="Q2267" s="0" t="n">
        <v>1.63932545535005</v>
      </c>
      <c r="R2267" s="0" t="n">
        <v>1.70936765192167</v>
      </c>
      <c r="S2267" s="0" t="n">
        <v>1.54363298154711</v>
      </c>
      <c r="T2267" s="0" t="n">
        <v>1.67452989924854</v>
      </c>
      <c r="U2267" s="0" t="n">
        <v>1.64025865376818</v>
      </c>
      <c r="V2267" s="0" t="n">
        <v>4.51390873795189</v>
      </c>
      <c r="W2267" s="0" t="n">
        <v>4.22638323631145</v>
      </c>
      <c r="X2267" s="0" t="n">
        <v>4.25661276271204</v>
      </c>
      <c r="Y2267" s="0" t="n">
        <v>4.22104615898654</v>
      </c>
      <c r="Z2267" s="0" t="n">
        <v>4.31918518562</v>
      </c>
      <c r="AA2267" s="0" t="n">
        <v>-1.31149206131</v>
      </c>
      <c r="AB2267" s="0" t="n">
        <v>4.2263556746891</v>
      </c>
      <c r="AC2267" s="0" t="n">
        <v>0.0152633940400457</v>
      </c>
      <c r="AD2267" s="0" t="n">
        <v>4.25585283754167</v>
      </c>
      <c r="AE2267" s="0" t="n">
        <v>-0.0804290797628948</v>
      </c>
      <c r="AF2267" s="0" t="n">
        <v>4.22101508486854</v>
      </c>
      <c r="AG2267" s="0" t="n">
        <v>0.0161965924581773</v>
      </c>
      <c r="AH2267" s="0" t="s">
        <v>44</v>
      </c>
      <c r="AI2267" s="0" t="s">
        <v>36</v>
      </c>
    </row>
    <row r="2268" customFormat="false" ht="12.75" hidden="false" customHeight="false" outlineLevel="0" collapsed="false">
      <c r="A2268" s="0" t="n">
        <v>202102</v>
      </c>
      <c r="B2268" s="0" t="n">
        <v>-0.45</v>
      </c>
      <c r="C2268" s="0" t="n">
        <v>0.77442</v>
      </c>
      <c r="D2268" s="0" t="n">
        <v>1.37888032056</v>
      </c>
      <c r="E2268" s="0" t="n">
        <v>-1.15701731256</v>
      </c>
      <c r="F2268" s="0" t="n">
        <v>0</v>
      </c>
      <c r="G2268" s="0" t="n">
        <v>0</v>
      </c>
      <c r="H2268" s="0" t="n">
        <v>15</v>
      </c>
      <c r="I2268" s="0" t="n">
        <v>3</v>
      </c>
      <c r="J2268" s="0" t="n">
        <v>339</v>
      </c>
      <c r="K2268" s="0" t="n">
        <v>43</v>
      </c>
      <c r="L2268" s="0" t="n">
        <v>-0.45</v>
      </c>
      <c r="M2268" s="0" t="n">
        <v>0.77442</v>
      </c>
      <c r="N2268" s="0" t="n">
        <v>-1.52843117714</v>
      </c>
      <c r="O2268" s="0" t="n">
        <v>-1.47898471355</v>
      </c>
      <c r="P2268" s="0" t="n">
        <v>-0.821929010471098</v>
      </c>
      <c r="Q2268" s="0" t="n">
        <v>1.53674662074576</v>
      </c>
      <c r="R2268" s="0" t="n">
        <v>-0.900572424968375</v>
      </c>
      <c r="S2268" s="0" t="n">
        <v>1.76669288145277</v>
      </c>
      <c r="T2268" s="0" t="n">
        <v>-0.773282421353719</v>
      </c>
      <c r="U2268" s="0" t="n">
        <v>1.47651047469594</v>
      </c>
      <c r="V2268" s="0" t="n">
        <v>2.49816865060727</v>
      </c>
      <c r="W2268" s="0" t="n">
        <v>3.09738289401894</v>
      </c>
      <c r="X2268" s="0" t="n">
        <v>3.3058477979758</v>
      </c>
      <c r="Y2268" s="0" t="n">
        <v>3.05044282869069</v>
      </c>
      <c r="Z2268" s="0" t="n">
        <v>1.07843117714</v>
      </c>
      <c r="AA2268" s="0" t="n">
        <v>2.25340471355</v>
      </c>
      <c r="AB2268" s="0" t="n">
        <v>0.706502166668902</v>
      </c>
      <c r="AC2268" s="0" t="n">
        <v>3.01573133429576</v>
      </c>
      <c r="AD2268" s="0" t="n">
        <v>0.627858752171626</v>
      </c>
      <c r="AE2268" s="0" t="n">
        <v>3.24567759500277</v>
      </c>
      <c r="AF2268" s="0" t="n">
        <v>0.755148755786282</v>
      </c>
      <c r="AG2268" s="0" t="n">
        <v>2.95549518824594</v>
      </c>
      <c r="AH2268" s="0" t="s">
        <v>44</v>
      </c>
      <c r="AI2268" s="0" t="s">
        <v>36</v>
      </c>
    </row>
    <row r="2269" customFormat="false" ht="12.75" hidden="false" customHeight="false" outlineLevel="0" collapsed="false">
      <c r="A2269" s="0" t="n">
        <v>202102</v>
      </c>
      <c r="B2269" s="0" t="n">
        <v>-0.45</v>
      </c>
      <c r="C2269" s="0" t="n">
        <v>0.77442</v>
      </c>
      <c r="D2269" s="0" t="n">
        <v>-1.37888032056</v>
      </c>
      <c r="E2269" s="0" t="n">
        <v>1.15701731256</v>
      </c>
      <c r="F2269" s="0" t="n">
        <v>0</v>
      </c>
      <c r="G2269" s="0" t="n">
        <v>0</v>
      </c>
      <c r="H2269" s="0" t="n">
        <v>8</v>
      </c>
      <c r="I2269" s="0" t="n">
        <v>2</v>
      </c>
      <c r="J2269" s="0" t="n">
        <v>282</v>
      </c>
      <c r="K2269" s="0" t="n">
        <v>36</v>
      </c>
      <c r="L2269" s="0" t="n">
        <v>-0.45</v>
      </c>
      <c r="M2269" s="0" t="n">
        <v>0.77442</v>
      </c>
      <c r="N2269" s="0" t="n">
        <v>0.993160367012</v>
      </c>
      <c r="O2269" s="0" t="n">
        <v>0.820812225342</v>
      </c>
      <c r="P2269" s="0" t="n">
        <v>1.25202852650487</v>
      </c>
      <c r="Q2269" s="0" t="n">
        <v>0.839054672379093</v>
      </c>
      <c r="R2269" s="0" t="n">
        <v>1.34945173528386</v>
      </c>
      <c r="S2269" s="0" t="n">
        <v>0.00360494329113292</v>
      </c>
      <c r="T2269" s="0" t="n">
        <v>1.30327857984864</v>
      </c>
      <c r="U2269" s="0" t="n">
        <v>0.900185575229586</v>
      </c>
      <c r="V2269" s="0" t="n">
        <v>1.44390584301276</v>
      </c>
      <c r="W2269" s="0" t="n">
        <v>0.259510136359119</v>
      </c>
      <c r="X2269" s="0" t="n">
        <v>0.891499456501234</v>
      </c>
      <c r="Y2269" s="0" t="n">
        <v>0.320114721006966</v>
      </c>
      <c r="Z2269" s="0" t="n">
        <v>-1.443160367012</v>
      </c>
      <c r="AA2269" s="0" t="n">
        <v>-0.0463922253420001</v>
      </c>
      <c r="AB2269" s="0" t="n">
        <v>0.258868159492872</v>
      </c>
      <c r="AC2269" s="0" t="n">
        <v>0.0182424470370924</v>
      </c>
      <c r="AD2269" s="0" t="n">
        <v>0.356291368271855</v>
      </c>
      <c r="AE2269" s="0" t="n">
        <v>-0.817207282050867</v>
      </c>
      <c r="AF2269" s="0" t="n">
        <v>0.310118212836638</v>
      </c>
      <c r="AG2269" s="0" t="n">
        <v>0.0793733498875859</v>
      </c>
      <c r="AH2269" s="0" t="s">
        <v>44</v>
      </c>
      <c r="AI2269" s="0" t="s">
        <v>36</v>
      </c>
    </row>
    <row r="2270" customFormat="false" ht="12.75" hidden="false" customHeight="false" outlineLevel="0" collapsed="false">
      <c r="A2270" s="0" t="n">
        <v>202102</v>
      </c>
      <c r="B2270" s="0" t="n">
        <v>-0.45</v>
      </c>
      <c r="C2270" s="0" t="n">
        <v>0.77442</v>
      </c>
      <c r="D2270" s="0" t="n">
        <v>-1.37888032056</v>
      </c>
      <c r="E2270" s="0" t="n">
        <v>1.15701731256</v>
      </c>
      <c r="F2270" s="0" t="n">
        <v>0</v>
      </c>
      <c r="G2270" s="0" t="n">
        <v>0</v>
      </c>
      <c r="H2270" s="0" t="n">
        <v>24</v>
      </c>
      <c r="I2270" s="0" t="n">
        <v>2</v>
      </c>
      <c r="J2270" s="0" t="n">
        <v>410</v>
      </c>
      <c r="K2270" s="0" t="n">
        <v>52</v>
      </c>
      <c r="L2270" s="0" t="n">
        <v>-0.45</v>
      </c>
      <c r="M2270" s="0" t="n">
        <v>0.77442</v>
      </c>
      <c r="N2270" s="0" t="n">
        <v>0.144313573837</v>
      </c>
      <c r="O2270" s="0" t="n">
        <v>-2.73788070679</v>
      </c>
      <c r="P2270" s="0" t="n">
        <v>1.25202852650487</v>
      </c>
      <c r="Q2270" s="0" t="n">
        <v>0.839054672379093</v>
      </c>
      <c r="R2270" s="0" t="n">
        <v>1.34945173528386</v>
      </c>
      <c r="S2270" s="0" t="n">
        <v>0.00360494329113292</v>
      </c>
      <c r="T2270" s="0" t="n">
        <v>1.30327857984864</v>
      </c>
      <c r="U2270" s="0" t="n">
        <v>0.900185575229586</v>
      </c>
      <c r="V2270" s="0" t="n">
        <v>3.56222751645153</v>
      </c>
      <c r="W2270" s="0" t="n">
        <v>3.74452922583274</v>
      </c>
      <c r="X2270" s="0" t="n">
        <v>2.99467887389888</v>
      </c>
      <c r="Y2270" s="0" t="n">
        <v>3.81820981056926</v>
      </c>
      <c r="Z2270" s="0" t="n">
        <v>-0.594313573837</v>
      </c>
      <c r="AA2270" s="0" t="n">
        <v>3.51230070679</v>
      </c>
      <c r="AB2270" s="0" t="n">
        <v>1.10771495266787</v>
      </c>
      <c r="AC2270" s="0" t="n">
        <v>3.57693537916909</v>
      </c>
      <c r="AD2270" s="0" t="n">
        <v>1.20513816144686</v>
      </c>
      <c r="AE2270" s="0" t="n">
        <v>2.74148565008113</v>
      </c>
      <c r="AF2270" s="0" t="n">
        <v>1.15896500601164</v>
      </c>
      <c r="AG2270" s="0" t="n">
        <v>3.63806628201959</v>
      </c>
      <c r="AH2270" s="0" t="s">
        <v>44</v>
      </c>
      <c r="AI2270" s="0" t="s">
        <v>36</v>
      </c>
    </row>
    <row r="2271" customFormat="false" ht="12.75" hidden="false" customHeight="false" outlineLevel="0" collapsed="false">
      <c r="A2271" s="0" t="n">
        <v>202102</v>
      </c>
      <c r="B2271" s="0" t="n">
        <v>-0.45</v>
      </c>
      <c r="C2271" s="0" t="n">
        <v>0.77442</v>
      </c>
      <c r="D2271" s="0" t="n">
        <v>1.77265386818</v>
      </c>
      <c r="E2271" s="0" t="n">
        <v>0.312567214581</v>
      </c>
      <c r="F2271" s="0" t="n">
        <v>0</v>
      </c>
      <c r="G2271" s="0" t="n">
        <v>0</v>
      </c>
      <c r="H2271" s="0" t="n">
        <v>13</v>
      </c>
      <c r="I2271" s="0" t="n">
        <v>5</v>
      </c>
      <c r="J2271" s="0" t="n">
        <v>325</v>
      </c>
      <c r="K2271" s="0" t="n">
        <v>41</v>
      </c>
      <c r="L2271" s="0" t="n">
        <v>-0.45</v>
      </c>
      <c r="M2271" s="0" t="n">
        <v>0.77442</v>
      </c>
      <c r="N2271" s="0" t="n">
        <v>-1.86201298237</v>
      </c>
      <c r="O2271" s="0" t="n">
        <v>2.97063231468</v>
      </c>
      <c r="P2271" s="0" t="n">
        <v>-1.46192789821967</v>
      </c>
      <c r="Q2271" s="0" t="n">
        <v>0.832983987757208</v>
      </c>
      <c r="R2271" s="0" t="n">
        <v>-1.71678991669898</v>
      </c>
      <c r="S2271" s="0" t="n">
        <v>0.85939463846217</v>
      </c>
      <c r="T2271" s="0" t="n">
        <v>-1.42681393006319</v>
      </c>
      <c r="U2271" s="0" t="n">
        <v>0.852381366635674</v>
      </c>
      <c r="V2271" s="0" t="n">
        <v>2.6109632692808</v>
      </c>
      <c r="W2271" s="0" t="n">
        <v>2.17476629644553</v>
      </c>
      <c r="X2271" s="0" t="n">
        <v>2.1162264208455</v>
      </c>
      <c r="Y2271" s="0" t="n">
        <v>2.16249515468114</v>
      </c>
      <c r="Z2271" s="0" t="n">
        <v>1.41201298237</v>
      </c>
      <c r="AA2271" s="0" t="n">
        <v>-2.19621231468</v>
      </c>
      <c r="AB2271" s="0" t="n">
        <v>0.400085084150325</v>
      </c>
      <c r="AC2271" s="0" t="n">
        <v>-2.13764832692279</v>
      </c>
      <c r="AD2271" s="0" t="n">
        <v>0.145223065671023</v>
      </c>
      <c r="AE2271" s="0" t="n">
        <v>-2.11123767621783</v>
      </c>
      <c r="AF2271" s="0" t="n">
        <v>0.435199052306805</v>
      </c>
      <c r="AG2271" s="0" t="n">
        <v>-2.11825094804433</v>
      </c>
      <c r="AH2271" s="0" t="s">
        <v>44</v>
      </c>
      <c r="AI2271" s="0" t="s">
        <v>36</v>
      </c>
    </row>
    <row r="2272" customFormat="false" ht="12.75" hidden="false" customHeight="false" outlineLevel="0" collapsed="false">
      <c r="A2272" s="0" t="n">
        <v>202102</v>
      </c>
      <c r="B2272" s="0" t="n">
        <v>-0.45</v>
      </c>
      <c r="C2272" s="0" t="n">
        <v>0.77442</v>
      </c>
      <c r="D2272" s="0" t="n">
        <v>-1.37888032056</v>
      </c>
      <c r="E2272" s="0" t="n">
        <v>1.15701731256</v>
      </c>
      <c r="F2272" s="0" t="n">
        <v>0</v>
      </c>
      <c r="G2272" s="0" t="n">
        <v>0</v>
      </c>
      <c r="H2272" s="0" t="n">
        <v>11</v>
      </c>
      <c r="I2272" s="0" t="n">
        <v>2</v>
      </c>
      <c r="J2272" s="0" t="n">
        <v>306</v>
      </c>
      <c r="K2272" s="0" t="n">
        <v>39</v>
      </c>
      <c r="L2272" s="0" t="n">
        <v>-0.45</v>
      </c>
      <c r="M2272" s="0" t="n">
        <v>0.77442</v>
      </c>
      <c r="N2272" s="0" t="n">
        <v>7.60687255859</v>
      </c>
      <c r="O2272" s="0" t="n">
        <v>-2.76627278328</v>
      </c>
      <c r="P2272" s="0" t="n">
        <v>1.25202852650487</v>
      </c>
      <c r="Q2272" s="0" t="n">
        <v>0.839054672379093</v>
      </c>
      <c r="R2272" s="0" t="n">
        <v>1.34945173528386</v>
      </c>
      <c r="S2272" s="0" t="n">
        <v>0.00360494329113292</v>
      </c>
      <c r="T2272" s="0" t="n">
        <v>1.30327857984864</v>
      </c>
      <c r="U2272" s="0" t="n">
        <v>0.900185575229586</v>
      </c>
      <c r="V2272" s="0" t="n">
        <v>8.8005511651789</v>
      </c>
      <c r="W2272" s="0" t="n">
        <v>7.30632799254572</v>
      </c>
      <c r="X2272" s="0" t="n">
        <v>6.84306495512795</v>
      </c>
      <c r="Y2272" s="0" t="n">
        <v>7.29233940128332</v>
      </c>
      <c r="Z2272" s="0" t="n">
        <v>-8.05687255859</v>
      </c>
      <c r="AA2272" s="0" t="n">
        <v>3.54069278328</v>
      </c>
      <c r="AB2272" s="0" t="n">
        <v>-6.35484403208513</v>
      </c>
      <c r="AC2272" s="0" t="n">
        <v>3.60532745565909</v>
      </c>
      <c r="AD2272" s="0" t="n">
        <v>-6.25742082330615</v>
      </c>
      <c r="AE2272" s="0" t="n">
        <v>2.76987772657113</v>
      </c>
      <c r="AF2272" s="0" t="n">
        <v>-6.30359397874136</v>
      </c>
      <c r="AG2272" s="0" t="n">
        <v>3.66645835850959</v>
      </c>
      <c r="AH2272" s="0" t="s">
        <v>44</v>
      </c>
      <c r="AI2272" s="0" t="s">
        <v>36</v>
      </c>
    </row>
    <row r="2273" customFormat="false" ht="12.75" hidden="false" customHeight="false" outlineLevel="0" collapsed="false">
      <c r="A2273" s="0" t="n">
        <v>202103</v>
      </c>
      <c r="B2273" s="0" t="n">
        <v>-1.3789</v>
      </c>
      <c r="C2273" s="0" t="n">
        <v>-1.157</v>
      </c>
      <c r="D2273" s="0" t="n">
        <v>0</v>
      </c>
      <c r="E2273" s="0" t="n">
        <v>-1.79999999981</v>
      </c>
      <c r="F2273" s="0" t="n">
        <v>0</v>
      </c>
      <c r="G2273" s="0" t="n">
        <v>0</v>
      </c>
      <c r="H2273" s="0" t="n">
        <v>7</v>
      </c>
      <c r="I2273" s="0" t="n">
        <v>4</v>
      </c>
      <c r="J2273" s="0" t="n">
        <v>500</v>
      </c>
      <c r="K2273" s="0" t="n">
        <v>63</v>
      </c>
      <c r="L2273" s="0" t="n">
        <v>-1.3789</v>
      </c>
      <c r="M2273" s="0" t="n">
        <v>-1.157</v>
      </c>
      <c r="N2273" s="0" t="n">
        <v>-1.82455301285</v>
      </c>
      <c r="O2273" s="0" t="n">
        <v>0.894935071468</v>
      </c>
      <c r="P2273" s="0" t="n">
        <v>-2.03953545037322</v>
      </c>
      <c r="Q2273" s="0" t="n">
        <v>0.943432871762599</v>
      </c>
      <c r="R2273" s="0" t="n">
        <v>-1.98294685552518</v>
      </c>
      <c r="S2273" s="0" t="n">
        <v>0.709701940695737</v>
      </c>
      <c r="T2273" s="0" t="n">
        <v>-2.09066306820799</v>
      </c>
      <c r="U2273" s="0" t="n">
        <v>0.968191159938691</v>
      </c>
      <c r="V2273" s="0" t="n">
        <v>2.0997724032339</v>
      </c>
      <c r="W2273" s="0" t="n">
        <v>0.22038485673213</v>
      </c>
      <c r="X2273" s="0" t="n">
        <v>0.243720992393156</v>
      </c>
      <c r="Y2273" s="0" t="n">
        <v>0.276009086916824</v>
      </c>
      <c r="Z2273" s="0" t="n">
        <v>0.44565301285</v>
      </c>
      <c r="AA2273" s="0" t="n">
        <v>-2.051935071468</v>
      </c>
      <c r="AB2273" s="0" t="n">
        <v>-0.214982437523223</v>
      </c>
      <c r="AC2273" s="0" t="n">
        <v>0.0484978002945993</v>
      </c>
      <c r="AD2273" s="0" t="n">
        <v>-0.158393842675182</v>
      </c>
      <c r="AE2273" s="0" t="n">
        <v>-0.185233130772263</v>
      </c>
      <c r="AF2273" s="0" t="n">
        <v>-0.266110055357991</v>
      </c>
      <c r="AG2273" s="0" t="n">
        <v>0.0732560884706914</v>
      </c>
      <c r="AH2273" s="0" t="s">
        <v>44</v>
      </c>
      <c r="AI2273" s="0" t="s">
        <v>36</v>
      </c>
    </row>
    <row r="2274" customFormat="false" ht="12.75" hidden="false" customHeight="false" outlineLevel="0" collapsed="false">
      <c r="A2274" s="0" t="n">
        <v>202104</v>
      </c>
      <c r="B2274" s="0" t="n">
        <v>1.3789</v>
      </c>
      <c r="C2274" s="0" t="n">
        <v>1.157</v>
      </c>
      <c r="D2274" s="0" t="n">
        <v>0</v>
      </c>
      <c r="E2274" s="0" t="n">
        <v>-1.79999999981</v>
      </c>
      <c r="F2274" s="0" t="n">
        <v>0</v>
      </c>
      <c r="G2274" s="0" t="n">
        <v>0</v>
      </c>
      <c r="H2274" s="0" t="n">
        <v>12</v>
      </c>
      <c r="I2274" s="0" t="n">
        <v>1</v>
      </c>
      <c r="J2274" s="0" t="n">
        <v>761</v>
      </c>
      <c r="K2274" s="0" t="n">
        <v>96</v>
      </c>
      <c r="L2274" s="0" t="n">
        <v>1.3789</v>
      </c>
      <c r="M2274" s="0" t="n">
        <v>1.157</v>
      </c>
      <c r="N2274" s="0" t="n">
        <v>2.64054226875</v>
      </c>
      <c r="O2274" s="0" t="n">
        <v>2.64786291122</v>
      </c>
      <c r="P2274" s="0" t="n">
        <v>1.35045357252609</v>
      </c>
      <c r="Q2274" s="0" t="n">
        <v>1.97687661379459</v>
      </c>
      <c r="R2274" s="0" t="n">
        <v>1.38407239218556</v>
      </c>
      <c r="S2274" s="0" t="n">
        <v>1.93432350822746</v>
      </c>
      <c r="T2274" s="0" t="n">
        <v>1.31365437203482</v>
      </c>
      <c r="U2274" s="0" t="n">
        <v>1.95332832685401</v>
      </c>
      <c r="V2274" s="0" t="n">
        <v>1.95305233784147</v>
      </c>
      <c r="W2274" s="0" t="n">
        <v>1.45414973625736</v>
      </c>
      <c r="X2274" s="0" t="n">
        <v>1.44494118577083</v>
      </c>
      <c r="Y2274" s="0" t="n">
        <v>1.49766811387893</v>
      </c>
      <c r="Z2274" s="0" t="n">
        <v>-1.26164226875</v>
      </c>
      <c r="AA2274" s="0" t="n">
        <v>-1.49086291122</v>
      </c>
      <c r="AB2274" s="0" t="n">
        <v>-1.29008869622391</v>
      </c>
      <c r="AC2274" s="0" t="n">
        <v>-0.670986297425414</v>
      </c>
      <c r="AD2274" s="0" t="n">
        <v>-1.25646987656444</v>
      </c>
      <c r="AE2274" s="0" t="n">
        <v>-0.713539402992541</v>
      </c>
      <c r="AF2274" s="0" t="n">
        <v>-1.32688789671518</v>
      </c>
      <c r="AG2274" s="0" t="n">
        <v>-0.694534584365988</v>
      </c>
      <c r="AH2274" s="0" t="s">
        <v>44</v>
      </c>
      <c r="AI2274" s="0" t="s">
        <v>36</v>
      </c>
    </row>
    <row r="2275" customFormat="false" ht="12.75" hidden="false" customHeight="false" outlineLevel="0" collapsed="false">
      <c r="A2275" s="0" t="n">
        <v>202104</v>
      </c>
      <c r="B2275" s="0" t="n">
        <v>-1.3789</v>
      </c>
      <c r="C2275" s="0" t="n">
        <v>1.157</v>
      </c>
      <c r="D2275" s="0" t="n">
        <v>0</v>
      </c>
      <c r="E2275" s="0" t="n">
        <v>-1.79999999981</v>
      </c>
      <c r="F2275" s="0" t="n">
        <v>0</v>
      </c>
      <c r="G2275" s="0" t="n">
        <v>0</v>
      </c>
      <c r="H2275" s="0" t="n">
        <v>23</v>
      </c>
      <c r="I2275" s="0" t="n">
        <v>2</v>
      </c>
      <c r="J2275" s="0" t="n">
        <v>850</v>
      </c>
      <c r="K2275" s="0" t="n">
        <v>107</v>
      </c>
      <c r="L2275" s="0" t="n">
        <v>-1.3789</v>
      </c>
      <c r="M2275" s="0" t="n">
        <v>1.157</v>
      </c>
      <c r="N2275" s="0" t="n">
        <v>3.56562590599</v>
      </c>
      <c r="O2275" s="0" t="n">
        <v>2.06671953201</v>
      </c>
      <c r="P2275" s="0" t="n">
        <v>-1.35045357252609</v>
      </c>
      <c r="Q2275" s="0" t="n">
        <v>1.97687661379459</v>
      </c>
      <c r="R2275" s="0" t="n">
        <v>-1.38407239218556</v>
      </c>
      <c r="S2275" s="0" t="n">
        <v>1.93432350822746</v>
      </c>
      <c r="T2275" s="0" t="n">
        <v>-1.31365437203482</v>
      </c>
      <c r="U2275" s="0" t="n">
        <v>1.95332832685401</v>
      </c>
      <c r="V2275" s="0" t="n">
        <v>5.02751688827862</v>
      </c>
      <c r="W2275" s="0" t="n">
        <v>4.91690036395294</v>
      </c>
      <c r="X2275" s="0" t="n">
        <v>4.95146866596927</v>
      </c>
      <c r="Y2275" s="0" t="n">
        <v>4.88059766800426</v>
      </c>
      <c r="Z2275" s="0" t="n">
        <v>-4.94452590599</v>
      </c>
      <c r="AA2275" s="0" t="n">
        <v>-0.90971953201</v>
      </c>
      <c r="AB2275" s="0" t="n">
        <v>-4.91607947851609</v>
      </c>
      <c r="AC2275" s="0" t="n">
        <v>-0.0898429182154137</v>
      </c>
      <c r="AD2275" s="0" t="n">
        <v>-4.94969829817556</v>
      </c>
      <c r="AE2275" s="0" t="n">
        <v>-0.132396023782541</v>
      </c>
      <c r="AF2275" s="0" t="n">
        <v>-4.87928027802482</v>
      </c>
      <c r="AG2275" s="0" t="n">
        <v>-0.113391205155988</v>
      </c>
      <c r="AH2275" s="0" t="s">
        <v>44</v>
      </c>
      <c r="AI2275" s="0" t="s">
        <v>36</v>
      </c>
    </row>
    <row r="2276" customFormat="false" ht="12.75" hidden="false" customHeight="false" outlineLevel="0" collapsed="false">
      <c r="A2276" s="0" t="n">
        <v>202103</v>
      </c>
      <c r="B2276" s="0" t="n">
        <v>-1.7727</v>
      </c>
      <c r="C2276" s="0" t="n">
        <v>-0.31257</v>
      </c>
      <c r="D2276" s="0" t="n">
        <v>0</v>
      </c>
      <c r="E2276" s="0" t="n">
        <v>-1.79999999981</v>
      </c>
      <c r="F2276" s="0" t="n">
        <v>0</v>
      </c>
      <c r="G2276" s="0" t="n">
        <v>0</v>
      </c>
      <c r="H2276" s="0" t="n">
        <v>1</v>
      </c>
      <c r="I2276" s="0" t="n">
        <v>8</v>
      </c>
      <c r="J2276" s="0" t="n">
        <v>456</v>
      </c>
      <c r="K2276" s="0" t="n">
        <v>57</v>
      </c>
      <c r="L2276" s="0" t="n">
        <v>-1.7727</v>
      </c>
      <c r="M2276" s="0" t="n">
        <v>-0.31257</v>
      </c>
      <c r="N2276" s="0" t="n">
        <v>-0.648366689682</v>
      </c>
      <c r="O2276" s="0" t="n">
        <v>1.43724727631</v>
      </c>
      <c r="P2276" s="0" t="n">
        <v>-1.85453247067789</v>
      </c>
      <c r="Q2276" s="0" t="n">
        <v>1.37738472254958</v>
      </c>
      <c r="R2276" s="0" t="n">
        <v>-1.86150602610094</v>
      </c>
      <c r="S2276" s="0" t="n">
        <v>1.22918855819953</v>
      </c>
      <c r="T2276" s="0" t="n">
        <v>-1.87157254293093</v>
      </c>
      <c r="U2276" s="0" t="n">
        <v>1.3903540991492</v>
      </c>
      <c r="V2276" s="0" t="n">
        <v>2.07990045270527</v>
      </c>
      <c r="W2276" s="0" t="n">
        <v>1.20765037017679</v>
      </c>
      <c r="X2276" s="0" t="n">
        <v>1.2308515262812</v>
      </c>
      <c r="Y2276" s="0" t="n">
        <v>1.22410437850972</v>
      </c>
      <c r="Z2276" s="0" t="n">
        <v>-1.124333310318</v>
      </c>
      <c r="AA2276" s="0" t="n">
        <v>-1.74981727631</v>
      </c>
      <c r="AB2276" s="0" t="n">
        <v>-1.20616578099589</v>
      </c>
      <c r="AC2276" s="0" t="n">
        <v>-0.0598625537604207</v>
      </c>
      <c r="AD2276" s="0" t="n">
        <v>-1.21313933641894</v>
      </c>
      <c r="AE2276" s="0" t="n">
        <v>-0.208058718110468</v>
      </c>
      <c r="AF2276" s="0" t="n">
        <v>-1.22320585324893</v>
      </c>
      <c r="AG2276" s="0" t="n">
        <v>-0.046893177160803</v>
      </c>
      <c r="AH2276" s="0" t="s">
        <v>44</v>
      </c>
      <c r="AI2276" s="0" t="s">
        <v>36</v>
      </c>
    </row>
    <row r="2277" customFormat="false" ht="12.75" hidden="false" customHeight="false" outlineLevel="0" collapsed="false">
      <c r="A2277" s="0" t="n">
        <v>202102</v>
      </c>
      <c r="B2277" s="0" t="n">
        <v>-0.45</v>
      </c>
      <c r="C2277" s="0" t="n">
        <v>0.77442</v>
      </c>
      <c r="D2277" s="0" t="n">
        <v>-1.77265386818</v>
      </c>
      <c r="E2277" s="0" t="n">
        <v>-0.312567214581</v>
      </c>
      <c r="F2277" s="0" t="n">
        <v>0</v>
      </c>
      <c r="G2277" s="0" t="n">
        <v>0</v>
      </c>
      <c r="H2277" s="0" t="n">
        <v>5</v>
      </c>
      <c r="I2277" s="0" t="n">
        <v>8</v>
      </c>
      <c r="J2277" s="0" t="n">
        <v>264</v>
      </c>
      <c r="K2277" s="0" t="n">
        <v>33</v>
      </c>
      <c r="L2277" s="0" t="n">
        <v>-0.45</v>
      </c>
      <c r="M2277" s="0" t="n">
        <v>0.77442</v>
      </c>
      <c r="N2277" s="0" t="n">
        <v>-0.190204650164</v>
      </c>
      <c r="O2277" s="0" t="n">
        <v>0.94552975893</v>
      </c>
      <c r="P2277" s="0" t="n">
        <v>0.694014780775904</v>
      </c>
      <c r="Q2277" s="0" t="n">
        <v>1.45606097077113</v>
      </c>
      <c r="R2277" s="0" t="n">
        <v>0.998045917962792</v>
      </c>
      <c r="S2277" s="0" t="n">
        <v>1.44467544829661</v>
      </c>
      <c r="T2277" s="0" t="n">
        <v>0.671022660897527</v>
      </c>
      <c r="U2277" s="0" t="n">
        <v>1.49429856970274</v>
      </c>
      <c r="V2277" s="0" t="n">
        <v>0.311082261463897</v>
      </c>
      <c r="W2277" s="0" t="n">
        <v>1.02102209589982</v>
      </c>
      <c r="X2277" s="0" t="n">
        <v>1.28883118827367</v>
      </c>
      <c r="Y2277" s="0" t="n">
        <v>1.02120501810126</v>
      </c>
      <c r="Z2277" s="0" t="n">
        <v>-0.259795349836</v>
      </c>
      <c r="AA2277" s="0" t="n">
        <v>-0.17110975893</v>
      </c>
      <c r="AB2277" s="0" t="n">
        <v>0.884219430939904</v>
      </c>
      <c r="AC2277" s="0" t="n">
        <v>0.510531211841125</v>
      </c>
      <c r="AD2277" s="0" t="n">
        <v>1.18825056812679</v>
      </c>
      <c r="AE2277" s="0" t="n">
        <v>0.499145689366605</v>
      </c>
      <c r="AF2277" s="0" t="n">
        <v>0.861227311061527</v>
      </c>
      <c r="AG2277" s="0" t="n">
        <v>0.548768810772735</v>
      </c>
      <c r="AH2277" s="0" t="s">
        <v>44</v>
      </c>
      <c r="AI2277" s="0" t="s">
        <v>36</v>
      </c>
    </row>
    <row r="2278" customFormat="false" ht="12.75" hidden="false" customHeight="false" outlineLevel="0" collapsed="false">
      <c r="A2278" s="0" t="n">
        <v>202103</v>
      </c>
      <c r="B2278" s="0" t="n">
        <v>-1.3789</v>
      </c>
      <c r="C2278" s="0" t="n">
        <v>-1.157</v>
      </c>
      <c r="D2278" s="0" t="n">
        <v>0</v>
      </c>
      <c r="E2278" s="0" t="n">
        <v>-1.79999999981</v>
      </c>
      <c r="F2278" s="0" t="n">
        <v>0</v>
      </c>
      <c r="G2278" s="0" t="n">
        <v>0</v>
      </c>
      <c r="H2278" s="0" t="n">
        <v>24</v>
      </c>
      <c r="I2278" s="0" t="n">
        <v>4</v>
      </c>
      <c r="J2278" s="0" t="n">
        <v>636</v>
      </c>
      <c r="K2278" s="0" t="n">
        <v>80</v>
      </c>
      <c r="L2278" s="0" t="n">
        <v>-1.3789</v>
      </c>
      <c r="M2278" s="0" t="n">
        <v>-1.157</v>
      </c>
      <c r="N2278" s="0" t="n">
        <v>0.651457846165</v>
      </c>
      <c r="O2278" s="0" t="n">
        <v>-1.60983979702</v>
      </c>
      <c r="P2278" s="0" t="n">
        <v>-2.03953545037322</v>
      </c>
      <c r="Q2278" s="0" t="n">
        <v>0.943432871762599</v>
      </c>
      <c r="R2278" s="0" t="n">
        <v>-1.98294685552518</v>
      </c>
      <c r="S2278" s="0" t="n">
        <v>0.709701940695737</v>
      </c>
      <c r="T2278" s="0" t="n">
        <v>-2.09066306820799</v>
      </c>
      <c r="U2278" s="0" t="n">
        <v>0.968191159938691</v>
      </c>
      <c r="V2278" s="0" t="n">
        <v>2.08024442440039</v>
      </c>
      <c r="W2278" s="0" t="n">
        <v>3.70953450491647</v>
      </c>
      <c r="X2278" s="0" t="n">
        <v>3.51003732249284</v>
      </c>
      <c r="Y2278" s="0" t="n">
        <v>3.76370438850863</v>
      </c>
      <c r="Z2278" s="0" t="n">
        <v>-2.030357846165</v>
      </c>
      <c r="AA2278" s="0" t="n">
        <v>0.45283979702</v>
      </c>
      <c r="AB2278" s="0" t="n">
        <v>-2.69099329653822</v>
      </c>
      <c r="AC2278" s="0" t="n">
        <v>2.5532726687826</v>
      </c>
      <c r="AD2278" s="0" t="n">
        <v>-2.63440470169018</v>
      </c>
      <c r="AE2278" s="0" t="n">
        <v>2.31954173771574</v>
      </c>
      <c r="AF2278" s="0" t="n">
        <v>-2.74212091437299</v>
      </c>
      <c r="AG2278" s="0" t="n">
        <v>2.57803095695869</v>
      </c>
      <c r="AH2278" s="0" t="s">
        <v>44</v>
      </c>
      <c r="AI2278" s="0" t="s">
        <v>36</v>
      </c>
    </row>
    <row r="2279" customFormat="false" ht="12.75" hidden="false" customHeight="false" outlineLevel="0" collapsed="false">
      <c r="A2279" s="0" t="n">
        <v>202103</v>
      </c>
      <c r="B2279" s="0" t="n">
        <v>-1.3789</v>
      </c>
      <c r="C2279" s="0" t="n">
        <v>1.157</v>
      </c>
      <c r="D2279" s="0" t="n">
        <v>0</v>
      </c>
      <c r="E2279" s="0" t="n">
        <v>-1.79999999981</v>
      </c>
      <c r="F2279" s="0" t="n">
        <v>0</v>
      </c>
      <c r="G2279" s="0" t="n">
        <v>0</v>
      </c>
      <c r="H2279" s="0" t="n">
        <v>22</v>
      </c>
      <c r="I2279" s="0" t="n">
        <v>2</v>
      </c>
      <c r="J2279" s="0" t="n">
        <v>618</v>
      </c>
      <c r="K2279" s="0" t="n">
        <v>78</v>
      </c>
      <c r="L2279" s="0" t="n">
        <v>-1.3789</v>
      </c>
      <c r="M2279" s="0" t="n">
        <v>1.157</v>
      </c>
      <c r="N2279" s="0" t="n">
        <v>-2.84635448456</v>
      </c>
      <c r="O2279" s="0" t="n">
        <v>3.12432718277</v>
      </c>
      <c r="P2279" s="0" t="n">
        <v>-1.35045357252609</v>
      </c>
      <c r="Q2279" s="0" t="n">
        <v>1.97687661379459</v>
      </c>
      <c r="R2279" s="0" t="n">
        <v>-1.38407239218556</v>
      </c>
      <c r="S2279" s="0" t="n">
        <v>1.93432350822746</v>
      </c>
      <c r="T2279" s="0" t="n">
        <v>-1.31365437203482</v>
      </c>
      <c r="U2279" s="0" t="n">
        <v>1.95332832685401</v>
      </c>
      <c r="V2279" s="0" t="n">
        <v>2.45434286690369</v>
      </c>
      <c r="W2279" s="0" t="n">
        <v>1.8853016593813</v>
      </c>
      <c r="X2279" s="0" t="n">
        <v>1.88530572138943</v>
      </c>
      <c r="Y2279" s="0" t="n">
        <v>1.92883590683377</v>
      </c>
      <c r="Z2279" s="0" t="n">
        <v>1.46745448456</v>
      </c>
      <c r="AA2279" s="0" t="n">
        <v>-1.96732718277</v>
      </c>
      <c r="AB2279" s="0" t="n">
        <v>1.49590091203391</v>
      </c>
      <c r="AC2279" s="0" t="n">
        <v>-1.14745056897541</v>
      </c>
      <c r="AD2279" s="0" t="n">
        <v>1.46228209237444</v>
      </c>
      <c r="AE2279" s="0" t="n">
        <v>-1.19000367454254</v>
      </c>
      <c r="AF2279" s="0" t="n">
        <v>1.53270011252518</v>
      </c>
      <c r="AG2279" s="0" t="n">
        <v>-1.17099885591599</v>
      </c>
      <c r="AH2279" s="0" t="s">
        <v>44</v>
      </c>
      <c r="AI2279" s="0" t="s">
        <v>36</v>
      </c>
    </row>
    <row r="2280" customFormat="false" ht="12.75" hidden="false" customHeight="false" outlineLevel="0" collapsed="false">
      <c r="A2280" s="0" t="n">
        <v>202104</v>
      </c>
      <c r="B2280" s="0" t="n">
        <v>1.7727</v>
      </c>
      <c r="C2280" s="0" t="n">
        <v>-0.31257</v>
      </c>
      <c r="D2280" s="0" t="n">
        <v>0</v>
      </c>
      <c r="E2280" s="0" t="n">
        <v>-1.79999999981</v>
      </c>
      <c r="F2280" s="0" t="n">
        <v>0</v>
      </c>
      <c r="G2280" s="0" t="n">
        <v>0</v>
      </c>
      <c r="H2280" s="0" t="n">
        <v>21</v>
      </c>
      <c r="I2280" s="0" t="n">
        <v>7</v>
      </c>
      <c r="J2280" s="0" t="n">
        <v>839</v>
      </c>
      <c r="K2280" s="0" t="n">
        <v>105</v>
      </c>
      <c r="L2280" s="0" t="n">
        <v>1.7727</v>
      </c>
      <c r="M2280" s="0" t="n">
        <v>-0.31257</v>
      </c>
      <c r="N2280" s="0" t="n">
        <v>7.0561504364</v>
      </c>
      <c r="O2280" s="0" t="n">
        <v>1.85841953754</v>
      </c>
      <c r="P2280" s="0" t="n">
        <v>1.85453247067789</v>
      </c>
      <c r="Q2280" s="0" t="n">
        <v>1.37738472254958</v>
      </c>
      <c r="R2280" s="0" t="n">
        <v>1.86150602610094</v>
      </c>
      <c r="S2280" s="0" t="n">
        <v>1.22918855819953</v>
      </c>
      <c r="T2280" s="0" t="n">
        <v>1.87157254293093</v>
      </c>
      <c r="U2280" s="0" t="n">
        <v>1.3903540991492</v>
      </c>
      <c r="V2280" s="0" t="n">
        <v>5.71209629523203</v>
      </c>
      <c r="W2280" s="0" t="n">
        <v>5.22381316229399</v>
      </c>
      <c r="X2280" s="0" t="n">
        <v>5.23261523282699</v>
      </c>
      <c r="Y2280" s="0" t="n">
        <v>5.20566356846696</v>
      </c>
      <c r="Z2280" s="0" t="n">
        <v>-5.2834504364</v>
      </c>
      <c r="AA2280" s="0" t="n">
        <v>-2.17098953754</v>
      </c>
      <c r="AB2280" s="0" t="n">
        <v>-5.20161796572211</v>
      </c>
      <c r="AC2280" s="0" t="n">
        <v>-0.481034814990421</v>
      </c>
      <c r="AD2280" s="0" t="n">
        <v>-5.19464441029906</v>
      </c>
      <c r="AE2280" s="0" t="n">
        <v>-0.629230979340468</v>
      </c>
      <c r="AF2280" s="0" t="n">
        <v>-5.18457789346907</v>
      </c>
      <c r="AG2280" s="0" t="n">
        <v>-0.468065438390803</v>
      </c>
      <c r="AH2280" s="0" t="s">
        <v>44</v>
      </c>
      <c r="AI2280" s="0" t="s">
        <v>36</v>
      </c>
    </row>
    <row r="2281" customFormat="false" ht="12.75" hidden="false" customHeight="false" outlineLevel="0" collapsed="false">
      <c r="A2281" s="0" t="n">
        <v>202101</v>
      </c>
      <c r="B2281" s="0" t="n">
        <v>0</v>
      </c>
      <c r="C2281" s="0" t="n">
        <v>-1.8</v>
      </c>
      <c r="D2281" s="0" t="n">
        <v>1.37888032056</v>
      </c>
      <c r="E2281" s="0" t="n">
        <v>-1.15701731256</v>
      </c>
      <c r="F2281" s="0" t="n">
        <v>0</v>
      </c>
      <c r="G2281" s="0" t="n">
        <v>0</v>
      </c>
      <c r="H2281" s="0" t="n">
        <v>27</v>
      </c>
      <c r="I2281" s="0" t="n">
        <v>3</v>
      </c>
      <c r="J2281" s="0" t="n">
        <v>211</v>
      </c>
      <c r="K2281" s="0" t="n">
        <v>27</v>
      </c>
      <c r="L2281" s="0" t="n">
        <v>0</v>
      </c>
      <c r="M2281" s="0" t="n">
        <v>-1.8</v>
      </c>
      <c r="N2281" s="0" t="n">
        <v>-2.12044906616</v>
      </c>
      <c r="O2281" s="0" t="n">
        <v>-0.435186475515</v>
      </c>
      <c r="P2281" s="0" t="n">
        <v>-2.03369476961156</v>
      </c>
      <c r="Q2281" s="0" t="n">
        <v>-0.955997972030088</v>
      </c>
      <c r="R2281" s="0" t="n">
        <v>-1.81827645440627</v>
      </c>
      <c r="S2281" s="0" t="n">
        <v>-1.06288438203735</v>
      </c>
      <c r="T2281" s="0" t="n">
        <v>-2.08552439298441</v>
      </c>
      <c r="U2281" s="0" t="n">
        <v>-0.979250391875335</v>
      </c>
      <c r="V2281" s="0" t="n">
        <v>2.52170977687679</v>
      </c>
      <c r="W2281" s="0" t="n">
        <v>0.52798761621074</v>
      </c>
      <c r="X2281" s="0" t="n">
        <v>0.6966440620192</v>
      </c>
      <c r="Y2281" s="0" t="n">
        <v>0.545183710213142</v>
      </c>
      <c r="Z2281" s="0" t="n">
        <v>2.12044906616</v>
      </c>
      <c r="AA2281" s="0" t="n">
        <v>-1.364813524485</v>
      </c>
      <c r="AB2281" s="0" t="n">
        <v>0.086754296548436</v>
      </c>
      <c r="AC2281" s="0" t="n">
        <v>-0.520811496515088</v>
      </c>
      <c r="AD2281" s="0" t="n">
        <v>0.302172611753734</v>
      </c>
      <c r="AE2281" s="0" t="n">
        <v>-0.627697906522348</v>
      </c>
      <c r="AF2281" s="0" t="n">
        <v>0.034924673175595</v>
      </c>
      <c r="AG2281" s="0" t="n">
        <v>-0.544063916360335</v>
      </c>
      <c r="AH2281" s="0" t="s">
        <v>44</v>
      </c>
      <c r="AI2281" s="0" t="s">
        <v>36</v>
      </c>
    </row>
    <row r="2282" customFormat="false" ht="12.75" hidden="false" customHeight="false" outlineLevel="0" collapsed="false">
      <c r="A2282" s="0" t="n">
        <v>202103</v>
      </c>
      <c r="B2282" s="0" t="n">
        <v>1.3789</v>
      </c>
      <c r="C2282" s="0" t="n">
        <v>-1.157</v>
      </c>
      <c r="D2282" s="0" t="n">
        <v>0</v>
      </c>
      <c r="E2282" s="0" t="n">
        <v>-1.79999999981</v>
      </c>
      <c r="F2282" s="0" t="n">
        <v>0</v>
      </c>
      <c r="G2282" s="0" t="n">
        <v>0</v>
      </c>
      <c r="H2282" s="0" t="n">
        <v>25</v>
      </c>
      <c r="I2282" s="0" t="n">
        <v>3</v>
      </c>
      <c r="J2282" s="0" t="n">
        <v>643</v>
      </c>
      <c r="K2282" s="0" t="n">
        <v>81</v>
      </c>
      <c r="L2282" s="0" t="n">
        <v>1.3789</v>
      </c>
      <c r="M2282" s="0" t="n">
        <v>-1.157</v>
      </c>
      <c r="N2282" s="0" t="n">
        <v>3.1092376709</v>
      </c>
      <c r="O2282" s="0" t="n">
        <v>1.02946209908</v>
      </c>
      <c r="P2282" s="0" t="n">
        <v>2.03953545037322</v>
      </c>
      <c r="Q2282" s="0" t="n">
        <v>0.943432871762599</v>
      </c>
      <c r="R2282" s="0" t="n">
        <v>1.98294685552518</v>
      </c>
      <c r="S2282" s="0" t="n">
        <v>0.709701940695737</v>
      </c>
      <c r="T2282" s="0" t="n">
        <v>2.09066306820799</v>
      </c>
      <c r="U2282" s="0" t="n">
        <v>0.968191159938691</v>
      </c>
      <c r="V2282" s="0" t="n">
        <v>2.78831220742028</v>
      </c>
      <c r="W2282" s="0" t="n">
        <v>1.07315603178324</v>
      </c>
      <c r="X2282" s="0" t="n">
        <v>1.17080210099214</v>
      </c>
      <c r="Y2282" s="0" t="n">
        <v>1.02041577272818</v>
      </c>
      <c r="Z2282" s="0" t="n">
        <v>-1.7303376709</v>
      </c>
      <c r="AA2282" s="0" t="n">
        <v>-2.18646209908</v>
      </c>
      <c r="AB2282" s="0" t="n">
        <v>-1.06970222052678</v>
      </c>
      <c r="AC2282" s="0" t="n">
        <v>-0.0860292273174008</v>
      </c>
      <c r="AD2282" s="0" t="n">
        <v>-1.12629081537482</v>
      </c>
      <c r="AE2282" s="0" t="n">
        <v>-0.319760158384264</v>
      </c>
      <c r="AF2282" s="0" t="n">
        <v>-1.01857460269201</v>
      </c>
      <c r="AG2282" s="0" t="n">
        <v>-0.0612709391413087</v>
      </c>
      <c r="AH2282" s="0" t="s">
        <v>44</v>
      </c>
      <c r="AI2282" s="0" t="s">
        <v>36</v>
      </c>
    </row>
    <row r="2283" customFormat="false" ht="12.75" hidden="false" customHeight="false" outlineLevel="0" collapsed="false">
      <c r="A2283" s="0" t="n">
        <v>202103</v>
      </c>
      <c r="B2283" s="0" t="n">
        <v>-1.3789</v>
      </c>
      <c r="C2283" s="0" t="n">
        <v>1.157</v>
      </c>
      <c r="D2283" s="0" t="n">
        <v>0</v>
      </c>
      <c r="E2283" s="0" t="n">
        <v>-1.79999999981</v>
      </c>
      <c r="F2283" s="0" t="n">
        <v>0</v>
      </c>
      <c r="G2283" s="0" t="n">
        <v>0</v>
      </c>
      <c r="H2283" s="0" t="n">
        <v>9</v>
      </c>
      <c r="I2283" s="0" t="n">
        <v>2</v>
      </c>
      <c r="J2283" s="0" t="n">
        <v>514</v>
      </c>
      <c r="K2283" s="0" t="n">
        <v>65</v>
      </c>
      <c r="L2283" s="0" t="n">
        <v>-1.3789</v>
      </c>
      <c r="M2283" s="0" t="n">
        <v>1.157</v>
      </c>
      <c r="N2283" s="0" t="n">
        <v>-1.10982120037</v>
      </c>
      <c r="O2283" s="0" t="n">
        <v>1.37017810345</v>
      </c>
      <c r="P2283" s="0" t="n">
        <v>-1.35045357252609</v>
      </c>
      <c r="Q2283" s="0" t="n">
        <v>1.97687661379459</v>
      </c>
      <c r="R2283" s="0" t="n">
        <v>-1.38407239218556</v>
      </c>
      <c r="S2283" s="0" t="n">
        <v>1.93432350822746</v>
      </c>
      <c r="T2283" s="0" t="n">
        <v>-1.31365437203482</v>
      </c>
      <c r="U2283" s="0" t="n">
        <v>1.95332832685401</v>
      </c>
      <c r="V2283" s="0" t="n">
        <v>0.343290407965123</v>
      </c>
      <c r="W2283" s="0" t="n">
        <v>0.65267681204698</v>
      </c>
      <c r="X2283" s="0" t="n">
        <v>0.62727486315313</v>
      </c>
      <c r="Y2283" s="0" t="n">
        <v>0.617747638544323</v>
      </c>
      <c r="Z2283" s="0" t="n">
        <v>-0.26907879963</v>
      </c>
      <c r="AA2283" s="0" t="n">
        <v>-0.21317810345</v>
      </c>
      <c r="AB2283" s="0" t="n">
        <v>-0.240632372156094</v>
      </c>
      <c r="AC2283" s="0" t="n">
        <v>0.606698510344586</v>
      </c>
      <c r="AD2283" s="0" t="n">
        <v>-0.274251191815561</v>
      </c>
      <c r="AE2283" s="0" t="n">
        <v>0.564145404777459</v>
      </c>
      <c r="AF2283" s="0" t="n">
        <v>-0.203833171664817</v>
      </c>
      <c r="AG2283" s="0" t="n">
        <v>0.583150223404012</v>
      </c>
      <c r="AH2283" s="0" t="s">
        <v>44</v>
      </c>
      <c r="AI2283" s="0" t="s">
        <v>36</v>
      </c>
    </row>
    <row r="2284" customFormat="false" ht="12.75" hidden="false" customHeight="false" outlineLevel="0" collapsed="false">
      <c r="A2284" s="0" t="n">
        <v>202101</v>
      </c>
      <c r="B2284" s="0" t="n">
        <v>0</v>
      </c>
      <c r="C2284" s="0" t="n">
        <v>-1.8</v>
      </c>
      <c r="D2284" s="0" t="n">
        <v>1.37888032056</v>
      </c>
      <c r="E2284" s="0" t="n">
        <v>-1.15701731256</v>
      </c>
      <c r="F2284" s="0" t="n">
        <v>0</v>
      </c>
      <c r="G2284" s="0" t="n">
        <v>0</v>
      </c>
      <c r="H2284" s="0" t="n">
        <v>26</v>
      </c>
      <c r="I2284" s="0" t="n">
        <v>3</v>
      </c>
      <c r="J2284" s="0" t="n">
        <v>203</v>
      </c>
      <c r="K2284" s="0" t="n">
        <v>26</v>
      </c>
      <c r="L2284" s="0" t="n">
        <v>0</v>
      </c>
      <c r="M2284" s="0" t="n">
        <v>-1.8</v>
      </c>
      <c r="N2284" s="0" t="n">
        <v>0.358878791332</v>
      </c>
      <c r="O2284" s="0" t="n">
        <v>-1.99698650837</v>
      </c>
      <c r="P2284" s="0" t="n">
        <v>-2.03369476961156</v>
      </c>
      <c r="Q2284" s="0" t="n">
        <v>-0.955997972030088</v>
      </c>
      <c r="R2284" s="0" t="n">
        <v>-1.81827645440627</v>
      </c>
      <c r="S2284" s="0" t="n">
        <v>-1.06288438203735</v>
      </c>
      <c r="T2284" s="0" t="n">
        <v>-2.08552439298441</v>
      </c>
      <c r="U2284" s="0" t="n">
        <v>-0.979250391875335</v>
      </c>
      <c r="V2284" s="0" t="n">
        <v>0.40938694574659</v>
      </c>
      <c r="W2284" s="0" t="n">
        <v>2.60922696929901</v>
      </c>
      <c r="X2284" s="0" t="n">
        <v>2.36908246932538</v>
      </c>
      <c r="Y2284" s="0" t="n">
        <v>2.64780923223593</v>
      </c>
      <c r="Z2284" s="0" t="n">
        <v>-0.358878791332</v>
      </c>
      <c r="AA2284" s="0" t="n">
        <v>0.19698650837</v>
      </c>
      <c r="AB2284" s="0" t="n">
        <v>-2.39257356094356</v>
      </c>
      <c r="AC2284" s="0" t="n">
        <v>1.04098853633991</v>
      </c>
      <c r="AD2284" s="0" t="n">
        <v>-2.17715524573827</v>
      </c>
      <c r="AE2284" s="0" t="n">
        <v>0.934102126332652</v>
      </c>
      <c r="AF2284" s="0" t="n">
        <v>-2.44440318431641</v>
      </c>
      <c r="AG2284" s="0" t="n">
        <v>1.01773611649467</v>
      </c>
      <c r="AH2284" s="0" t="s">
        <v>44</v>
      </c>
      <c r="AI2284" s="0" t="s">
        <v>36</v>
      </c>
    </row>
    <row r="2285" customFormat="false" ht="12.75" hidden="false" customHeight="false" outlineLevel="0" collapsed="false">
      <c r="A2285" s="0" t="n">
        <v>202102</v>
      </c>
      <c r="B2285" s="0" t="n">
        <v>-0.45</v>
      </c>
      <c r="C2285" s="0" t="n">
        <v>0.77442</v>
      </c>
      <c r="D2285" s="0" t="n">
        <v>-1.77265386818</v>
      </c>
      <c r="E2285" s="0" t="n">
        <v>-0.312567214581</v>
      </c>
      <c r="F2285" s="0" t="n">
        <v>0</v>
      </c>
      <c r="G2285" s="0" t="n">
        <v>0</v>
      </c>
      <c r="H2285" s="0" t="n">
        <v>19</v>
      </c>
      <c r="I2285" s="0" t="n">
        <v>8</v>
      </c>
      <c r="J2285" s="0" t="n">
        <v>376</v>
      </c>
      <c r="K2285" s="0" t="n">
        <v>47</v>
      </c>
      <c r="L2285" s="0" t="n">
        <v>-0.45</v>
      </c>
      <c r="M2285" s="0" t="n">
        <v>0.77442</v>
      </c>
      <c r="N2285" s="0" t="n">
        <v>1.59131264687</v>
      </c>
      <c r="O2285" s="0" t="n">
        <v>-1.76018357277</v>
      </c>
      <c r="P2285" s="0" t="n">
        <v>0.694014780775904</v>
      </c>
      <c r="Q2285" s="0" t="n">
        <v>1.45606097077113</v>
      </c>
      <c r="R2285" s="0" t="n">
        <v>0.998045917962792</v>
      </c>
      <c r="S2285" s="0" t="n">
        <v>1.44467544829661</v>
      </c>
      <c r="T2285" s="0" t="n">
        <v>0.671022660897527</v>
      </c>
      <c r="U2285" s="0" t="n">
        <v>1.49429856970274</v>
      </c>
      <c r="V2285" s="0" t="n">
        <v>3.25440817866626</v>
      </c>
      <c r="W2285" s="0" t="n">
        <v>3.33906759805115</v>
      </c>
      <c r="X2285" s="0" t="n">
        <v>3.25930771123873</v>
      </c>
      <c r="Y2285" s="0" t="n">
        <v>3.382098117139</v>
      </c>
      <c r="Z2285" s="0" t="n">
        <v>-2.04131264687</v>
      </c>
      <c r="AA2285" s="0" t="n">
        <v>2.53460357277</v>
      </c>
      <c r="AB2285" s="0" t="n">
        <v>-0.897297866094097</v>
      </c>
      <c r="AC2285" s="0" t="n">
        <v>3.21624454354113</v>
      </c>
      <c r="AD2285" s="0" t="n">
        <v>-0.593266728907208</v>
      </c>
      <c r="AE2285" s="0" t="n">
        <v>3.20485902106661</v>
      </c>
      <c r="AF2285" s="0" t="n">
        <v>-0.920289985972473</v>
      </c>
      <c r="AG2285" s="0" t="n">
        <v>3.25448214247274</v>
      </c>
      <c r="AH2285" s="0" t="s">
        <v>44</v>
      </c>
      <c r="AI2285" s="0" t="s">
        <v>36</v>
      </c>
    </row>
    <row r="2286" customFormat="false" ht="12.75" hidden="false" customHeight="false" outlineLevel="0" collapsed="false">
      <c r="A2286" s="0" t="n">
        <v>202103</v>
      </c>
      <c r="B2286" s="0" t="n">
        <v>1.3789</v>
      </c>
      <c r="C2286" s="0" t="n">
        <v>-1.157</v>
      </c>
      <c r="D2286" s="0" t="n">
        <v>0</v>
      </c>
      <c r="E2286" s="0" t="n">
        <v>-1.79999999981</v>
      </c>
      <c r="F2286" s="0" t="n">
        <v>0</v>
      </c>
      <c r="G2286" s="0" t="n">
        <v>0</v>
      </c>
      <c r="H2286" s="0" t="n">
        <v>15</v>
      </c>
      <c r="I2286" s="0" t="n">
        <v>3</v>
      </c>
      <c r="J2286" s="0" t="n">
        <v>563</v>
      </c>
      <c r="K2286" s="0" t="n">
        <v>71</v>
      </c>
      <c r="L2286" s="0" t="n">
        <v>1.3789</v>
      </c>
      <c r="M2286" s="0" t="n">
        <v>-1.157</v>
      </c>
      <c r="N2286" s="0" t="n">
        <v>1.11297440529</v>
      </c>
      <c r="O2286" s="0" t="n">
        <v>0.0106011191383</v>
      </c>
      <c r="P2286" s="0" t="n">
        <v>2.03953545037322</v>
      </c>
      <c r="Q2286" s="0" t="n">
        <v>0.943432871762599</v>
      </c>
      <c r="R2286" s="0" t="n">
        <v>1.98294685552518</v>
      </c>
      <c r="S2286" s="0" t="n">
        <v>0.709701940695737</v>
      </c>
      <c r="T2286" s="0" t="n">
        <v>2.09066306820799</v>
      </c>
      <c r="U2286" s="0" t="n">
        <v>0.968191159938691</v>
      </c>
      <c r="V2286" s="0" t="n">
        <v>1.19750106276983</v>
      </c>
      <c r="W2286" s="0" t="n">
        <v>1.31479673294766</v>
      </c>
      <c r="X2286" s="0" t="n">
        <v>1.11606183649047</v>
      </c>
      <c r="Y2286" s="0" t="n">
        <v>1.36852249080476</v>
      </c>
      <c r="Z2286" s="0" t="n">
        <v>0.26592559471</v>
      </c>
      <c r="AA2286" s="0" t="n">
        <v>-1.1676011191383</v>
      </c>
      <c r="AB2286" s="0" t="n">
        <v>0.926561045083224</v>
      </c>
      <c r="AC2286" s="0" t="n">
        <v>0.932831752624299</v>
      </c>
      <c r="AD2286" s="0" t="n">
        <v>0.869972450235182</v>
      </c>
      <c r="AE2286" s="0" t="n">
        <v>0.699100821557437</v>
      </c>
      <c r="AF2286" s="0" t="n">
        <v>0.977688662917991</v>
      </c>
      <c r="AG2286" s="0" t="n">
        <v>0.957590040800392</v>
      </c>
      <c r="AH2286" s="0" t="s">
        <v>44</v>
      </c>
      <c r="AI2286" s="0" t="s">
        <v>36</v>
      </c>
    </row>
    <row r="2287" customFormat="false" ht="12.75" hidden="false" customHeight="false" outlineLevel="0" collapsed="false">
      <c r="A2287" s="0" t="n">
        <v>202101</v>
      </c>
      <c r="B2287" s="0" t="n">
        <v>0</v>
      </c>
      <c r="C2287" s="0" t="n">
        <v>-1.8</v>
      </c>
      <c r="D2287" s="0" t="n">
        <v>1.37888032056</v>
      </c>
      <c r="E2287" s="0" t="n">
        <v>-1.15701731256</v>
      </c>
      <c r="F2287" s="0" t="n">
        <v>0</v>
      </c>
      <c r="G2287" s="0" t="n">
        <v>0</v>
      </c>
      <c r="H2287" s="0" t="n">
        <v>2</v>
      </c>
      <c r="I2287" s="0" t="n">
        <v>3</v>
      </c>
      <c r="J2287" s="0" t="n">
        <v>11</v>
      </c>
      <c r="K2287" s="0" t="n">
        <v>2</v>
      </c>
      <c r="L2287" s="0" t="n">
        <v>0</v>
      </c>
      <c r="M2287" s="0" t="n">
        <v>-1.8</v>
      </c>
      <c r="N2287" s="0" t="n">
        <v>-0.380363225937</v>
      </c>
      <c r="O2287" s="0" t="n">
        <v>-2.32031941414</v>
      </c>
      <c r="P2287" s="0" t="n">
        <v>-2.03369476961156</v>
      </c>
      <c r="Q2287" s="0" t="n">
        <v>-0.955997972030088</v>
      </c>
      <c r="R2287" s="0" t="n">
        <v>-1.81827645440627</v>
      </c>
      <c r="S2287" s="0" t="n">
        <v>-1.06288438203735</v>
      </c>
      <c r="T2287" s="0" t="n">
        <v>-2.08552439298441</v>
      </c>
      <c r="U2287" s="0" t="n">
        <v>-0.979250391875335</v>
      </c>
      <c r="V2287" s="0" t="n">
        <v>0.64452189751489</v>
      </c>
      <c r="W2287" s="0" t="n">
        <v>2.14356669845148</v>
      </c>
      <c r="X2287" s="0" t="n">
        <v>1.91016682846444</v>
      </c>
      <c r="Y2287" s="0" t="n">
        <v>2.16934108154628</v>
      </c>
      <c r="Z2287" s="0" t="n">
        <v>0.380363225937</v>
      </c>
      <c r="AA2287" s="0" t="n">
        <v>0.52031941414</v>
      </c>
      <c r="AB2287" s="0" t="n">
        <v>-1.65333154367456</v>
      </c>
      <c r="AC2287" s="0" t="n">
        <v>1.36432144210991</v>
      </c>
      <c r="AD2287" s="0" t="n">
        <v>-1.43791322846927</v>
      </c>
      <c r="AE2287" s="0" t="n">
        <v>1.25743503210265</v>
      </c>
      <c r="AF2287" s="0" t="n">
        <v>-1.70516116704741</v>
      </c>
      <c r="AG2287" s="0" t="n">
        <v>1.34106902226467</v>
      </c>
      <c r="AH2287" s="0" t="s">
        <v>44</v>
      </c>
      <c r="AI2287" s="0" t="s">
        <v>36</v>
      </c>
    </row>
    <row r="2288" customFormat="false" ht="12.75" hidden="false" customHeight="false" outlineLevel="0" collapsed="false">
      <c r="A2288" s="0" t="n">
        <v>202101</v>
      </c>
      <c r="B2288" s="0" t="n">
        <v>0</v>
      </c>
      <c r="C2288" s="0" t="n">
        <v>-1.8</v>
      </c>
      <c r="D2288" s="0" t="n">
        <v>-1.77265386818</v>
      </c>
      <c r="E2288" s="0" t="n">
        <v>-0.312567214581</v>
      </c>
      <c r="F2288" s="0" t="n">
        <v>0</v>
      </c>
      <c r="G2288" s="0" t="n">
        <v>0</v>
      </c>
      <c r="H2288" s="0" t="n">
        <v>16</v>
      </c>
      <c r="I2288" s="0" t="n">
        <v>8</v>
      </c>
      <c r="J2288" s="0" t="n">
        <v>128</v>
      </c>
      <c r="K2288" s="0" t="n">
        <v>16</v>
      </c>
      <c r="L2288" s="0" t="n">
        <v>0</v>
      </c>
      <c r="M2288" s="0" t="n">
        <v>-1.8</v>
      </c>
      <c r="N2288" s="0" t="n">
        <v>3.77613162994</v>
      </c>
      <c r="O2288" s="0" t="n">
        <v>-0.462476909161</v>
      </c>
      <c r="P2288" s="0" t="n">
        <v>1.67840402032844</v>
      </c>
      <c r="Q2288" s="0" t="n">
        <v>-1.58715472685557</v>
      </c>
      <c r="R2288" s="0" t="n">
        <v>1.53373346215673</v>
      </c>
      <c r="S2288" s="0" t="n">
        <v>-1.6197786898773</v>
      </c>
      <c r="T2288" s="0" t="n">
        <v>1.69413413555101</v>
      </c>
      <c r="U2288" s="0" t="n">
        <v>-1.60168320002676</v>
      </c>
      <c r="V2288" s="0" t="n">
        <v>4.00601274400879</v>
      </c>
      <c r="W2288" s="0" t="n">
        <v>2.38020194894065</v>
      </c>
      <c r="X2288" s="0" t="n">
        <v>2.5234296016586</v>
      </c>
      <c r="Y2288" s="0" t="n">
        <v>2.37328981369536</v>
      </c>
      <c r="Z2288" s="0" t="n">
        <v>-3.77613162994</v>
      </c>
      <c r="AA2288" s="0" t="n">
        <v>-1.337523090839</v>
      </c>
      <c r="AB2288" s="0" t="n">
        <v>-2.09772760961156</v>
      </c>
      <c r="AC2288" s="0" t="n">
        <v>-1.12467781769457</v>
      </c>
      <c r="AD2288" s="0" t="n">
        <v>-2.24239816778327</v>
      </c>
      <c r="AE2288" s="0" t="n">
        <v>-1.1573017807163</v>
      </c>
      <c r="AF2288" s="0" t="n">
        <v>-2.08199749438899</v>
      </c>
      <c r="AG2288" s="0" t="n">
        <v>-1.13920629086576</v>
      </c>
      <c r="AH2288" s="0" t="s">
        <v>44</v>
      </c>
      <c r="AI2288" s="0" t="s">
        <v>36</v>
      </c>
    </row>
    <row r="2289" customFormat="false" ht="12.75" hidden="false" customHeight="false" outlineLevel="0" collapsed="false">
      <c r="A2289" s="0" t="n">
        <v>202101</v>
      </c>
      <c r="B2289" s="0" t="n">
        <v>0</v>
      </c>
      <c r="C2289" s="0" t="n">
        <v>-1.8</v>
      </c>
      <c r="D2289" s="0" t="n">
        <v>-1.77265386818</v>
      </c>
      <c r="E2289" s="0" t="n">
        <v>-0.312567214581</v>
      </c>
      <c r="F2289" s="0" t="n">
        <v>0</v>
      </c>
      <c r="G2289" s="0" t="n">
        <v>0</v>
      </c>
      <c r="H2289" s="0" t="n">
        <v>20</v>
      </c>
      <c r="I2289" s="0" t="n">
        <v>8</v>
      </c>
      <c r="J2289" s="0" t="n">
        <v>160</v>
      </c>
      <c r="K2289" s="0" t="n">
        <v>20</v>
      </c>
      <c r="L2289" s="0" t="n">
        <v>0</v>
      </c>
      <c r="M2289" s="0" t="n">
        <v>-1.8</v>
      </c>
      <c r="N2289" s="0" t="n">
        <v>0.250908195972</v>
      </c>
      <c r="O2289" s="0" t="n">
        <v>-2.18709397316</v>
      </c>
      <c r="P2289" s="0" t="n">
        <v>1.67840402032844</v>
      </c>
      <c r="Q2289" s="0" t="n">
        <v>-1.58715472685557</v>
      </c>
      <c r="R2289" s="0" t="n">
        <v>1.53373346215673</v>
      </c>
      <c r="S2289" s="0" t="n">
        <v>-1.6197786898773</v>
      </c>
      <c r="T2289" s="0" t="n">
        <v>1.69413413555101</v>
      </c>
      <c r="U2289" s="0" t="n">
        <v>-1.60168320002676</v>
      </c>
      <c r="V2289" s="0" t="n">
        <v>0.461298891026977</v>
      </c>
      <c r="W2289" s="0" t="n">
        <v>1.54844161265816</v>
      </c>
      <c r="X2289" s="0" t="n">
        <v>1.40267148477755</v>
      </c>
      <c r="Y2289" s="0" t="n">
        <v>1.55743599739257</v>
      </c>
      <c r="Z2289" s="0" t="n">
        <v>-0.250908195972</v>
      </c>
      <c r="AA2289" s="0" t="n">
        <v>0.38709397316</v>
      </c>
      <c r="AB2289" s="0" t="n">
        <v>1.42749582435644</v>
      </c>
      <c r="AC2289" s="0" t="n">
        <v>0.599939246304433</v>
      </c>
      <c r="AD2289" s="0" t="n">
        <v>1.28282526618473</v>
      </c>
      <c r="AE2289" s="0" t="n">
        <v>0.567315283282702</v>
      </c>
      <c r="AF2289" s="0" t="n">
        <v>1.44322593957901</v>
      </c>
      <c r="AG2289" s="0" t="n">
        <v>0.585410773133241</v>
      </c>
      <c r="AH2289" s="0" t="s">
        <v>44</v>
      </c>
      <c r="AI2289" s="0" t="s">
        <v>36</v>
      </c>
    </row>
    <row r="2290" customFormat="false" ht="12.75" hidden="false" customHeight="false" outlineLevel="0" collapsed="false">
      <c r="A2290" s="0" t="n">
        <v>202104</v>
      </c>
      <c r="B2290" s="0" t="n">
        <v>1.7727</v>
      </c>
      <c r="C2290" s="0" t="n">
        <v>-0.31257</v>
      </c>
      <c r="D2290" s="0" t="n">
        <v>0</v>
      </c>
      <c r="E2290" s="0" t="n">
        <v>-1.79999999981</v>
      </c>
      <c r="F2290" s="0" t="n">
        <v>0</v>
      </c>
      <c r="G2290" s="0" t="n">
        <v>0</v>
      </c>
      <c r="H2290" s="0" t="n">
        <v>8</v>
      </c>
      <c r="I2290" s="0" t="n">
        <v>7</v>
      </c>
      <c r="J2290" s="0" t="n">
        <v>735</v>
      </c>
      <c r="K2290" s="0" t="n">
        <v>92</v>
      </c>
      <c r="L2290" s="0" t="n">
        <v>1.7727</v>
      </c>
      <c r="M2290" s="0" t="n">
        <v>-0.31257</v>
      </c>
      <c r="N2290" s="0" t="n">
        <v>3.6821436882</v>
      </c>
      <c r="O2290" s="0" t="n">
        <v>1.92724323273</v>
      </c>
      <c r="P2290" s="0" t="n">
        <v>1.85453247067789</v>
      </c>
      <c r="Q2290" s="0" t="n">
        <v>1.37738472254958</v>
      </c>
      <c r="R2290" s="0" t="n">
        <v>1.86150602610094</v>
      </c>
      <c r="S2290" s="0" t="n">
        <v>1.22918855819953</v>
      </c>
      <c r="T2290" s="0" t="n">
        <v>1.87157254293093</v>
      </c>
      <c r="U2290" s="0" t="n">
        <v>1.3903540991492</v>
      </c>
      <c r="V2290" s="0" t="n">
        <v>2.94325304992949</v>
      </c>
      <c r="W2290" s="0" t="n">
        <v>1.90853533989562</v>
      </c>
      <c r="X2290" s="0" t="n">
        <v>1.94987225871014</v>
      </c>
      <c r="Y2290" s="0" t="n">
        <v>1.88849617787225</v>
      </c>
      <c r="Z2290" s="0" t="n">
        <v>-1.9094436882</v>
      </c>
      <c r="AA2290" s="0" t="n">
        <v>-2.23981323273</v>
      </c>
      <c r="AB2290" s="0" t="n">
        <v>-1.82761121752211</v>
      </c>
      <c r="AC2290" s="0" t="n">
        <v>-0.549858510180421</v>
      </c>
      <c r="AD2290" s="0" t="n">
        <v>-1.82063766209906</v>
      </c>
      <c r="AE2290" s="0" t="n">
        <v>-0.698054674530468</v>
      </c>
      <c r="AF2290" s="0" t="n">
        <v>-1.81057114526907</v>
      </c>
      <c r="AG2290" s="0" t="n">
        <v>-0.536889133580803</v>
      </c>
      <c r="AH2290" s="0" t="s">
        <v>44</v>
      </c>
      <c r="AI2290" s="0" t="s">
        <v>36</v>
      </c>
    </row>
    <row r="2291" customFormat="false" ht="12.75" hidden="false" customHeight="false" outlineLevel="0" collapsed="false">
      <c r="A2291" s="0" t="n">
        <v>202101</v>
      </c>
      <c r="B2291" s="0" t="n">
        <v>0</v>
      </c>
      <c r="C2291" s="0" t="n">
        <v>-1.8</v>
      </c>
      <c r="D2291" s="0" t="n">
        <v>-1.37888032056</v>
      </c>
      <c r="E2291" s="0" t="n">
        <v>1.15701731256</v>
      </c>
      <c r="F2291" s="0" t="n">
        <v>0</v>
      </c>
      <c r="G2291" s="0" t="n">
        <v>0</v>
      </c>
      <c r="H2291" s="0" t="n">
        <v>14</v>
      </c>
      <c r="I2291" s="0" t="n">
        <v>2</v>
      </c>
      <c r="J2291" s="0" t="n">
        <v>106</v>
      </c>
      <c r="K2291" s="0" t="n">
        <v>14</v>
      </c>
      <c r="L2291" s="0" t="n">
        <v>0</v>
      </c>
      <c r="M2291" s="0" t="n">
        <v>-1.8</v>
      </c>
      <c r="N2291" s="0" t="n">
        <v>0.862655341625</v>
      </c>
      <c r="O2291" s="0" t="n">
        <v>-1.79560029507</v>
      </c>
      <c r="P2291" s="0" t="n">
        <v>0.646366563266479</v>
      </c>
      <c r="Q2291" s="0" t="n">
        <v>-2.30518232130337</v>
      </c>
      <c r="R2291" s="0" t="n">
        <v>0.592162055814531</v>
      </c>
      <c r="S2291" s="0" t="n">
        <v>-2.30358881073163</v>
      </c>
      <c r="T2291" s="0" t="n">
        <v>0.651980915081162</v>
      </c>
      <c r="U2291" s="0" t="n">
        <v>-2.26185590345772</v>
      </c>
      <c r="V2291" s="0" t="n">
        <v>0.86266656121448</v>
      </c>
      <c r="W2291" s="0" t="n">
        <v>0.553583487022448</v>
      </c>
      <c r="X2291" s="0" t="n">
        <v>0.575516246262996</v>
      </c>
      <c r="Y2291" s="0" t="n">
        <v>0.511642459489615</v>
      </c>
      <c r="Z2291" s="0" t="n">
        <v>-0.862655341625</v>
      </c>
      <c r="AA2291" s="0" t="n">
        <v>-0.00439970492999997</v>
      </c>
      <c r="AB2291" s="0" t="n">
        <v>-0.216288778358521</v>
      </c>
      <c r="AC2291" s="0" t="n">
        <v>-0.509582026233374</v>
      </c>
      <c r="AD2291" s="0" t="n">
        <v>-0.270493285810469</v>
      </c>
      <c r="AE2291" s="0" t="n">
        <v>-0.50798851566163</v>
      </c>
      <c r="AF2291" s="0" t="n">
        <v>-0.210674426543839</v>
      </c>
      <c r="AG2291" s="0" t="n">
        <v>-0.466255608387724</v>
      </c>
      <c r="AH2291" s="0" t="s">
        <v>44</v>
      </c>
      <c r="AI2291" s="0" t="s">
        <v>36</v>
      </c>
    </row>
    <row r="2292" customFormat="false" ht="12.75" hidden="false" customHeight="false" outlineLevel="0" collapsed="false">
      <c r="A2292" s="0" t="n">
        <v>202102</v>
      </c>
      <c r="B2292" s="0" t="n">
        <v>-0.45</v>
      </c>
      <c r="C2292" s="0" t="n">
        <v>0.77442</v>
      </c>
      <c r="D2292" s="0" t="n">
        <v>-1.37887967467</v>
      </c>
      <c r="E2292" s="0" t="n">
        <v>-1.15701808231</v>
      </c>
      <c r="F2292" s="0" t="n">
        <v>0</v>
      </c>
      <c r="G2292" s="0" t="n">
        <v>0</v>
      </c>
      <c r="H2292" s="0" t="n">
        <v>14</v>
      </c>
      <c r="I2292" s="0" t="n">
        <v>4</v>
      </c>
      <c r="J2292" s="0" t="n">
        <v>332</v>
      </c>
      <c r="K2292" s="0" t="n">
        <v>42</v>
      </c>
      <c r="L2292" s="0" t="n">
        <v>-0.45</v>
      </c>
      <c r="M2292" s="0" t="n">
        <v>0.77442</v>
      </c>
      <c r="N2292" s="0" t="n">
        <v>-2.90808486938</v>
      </c>
      <c r="O2292" s="0" t="n">
        <v>0.780366420746</v>
      </c>
      <c r="P2292" s="0" t="n">
        <v>0.190853461066992</v>
      </c>
      <c r="Q2292" s="0" t="n">
        <v>1.65544014935825</v>
      </c>
      <c r="R2292" s="0" t="n">
        <v>0.354852829719197</v>
      </c>
      <c r="S2292" s="0" t="n">
        <v>1.85452746004329</v>
      </c>
      <c r="T2292" s="0" t="n">
        <v>0.153850263909936</v>
      </c>
      <c r="U2292" s="0" t="n">
        <v>1.65045412728318</v>
      </c>
      <c r="V2292" s="0" t="n">
        <v>2.4580920619445</v>
      </c>
      <c r="W2292" s="0" t="n">
        <v>3.22011999876106</v>
      </c>
      <c r="X2292" s="0" t="n">
        <v>3.43519786424989</v>
      </c>
      <c r="Y2292" s="0" t="n">
        <v>3.18315871070583</v>
      </c>
      <c r="Z2292" s="0" t="n">
        <v>2.45808486938</v>
      </c>
      <c r="AA2292" s="0" t="n">
        <v>-0.00594642074600005</v>
      </c>
      <c r="AB2292" s="0" t="n">
        <v>3.09893833044699</v>
      </c>
      <c r="AC2292" s="0" t="n">
        <v>0.875073728612254</v>
      </c>
      <c r="AD2292" s="0" t="n">
        <v>3.2629376990992</v>
      </c>
      <c r="AE2292" s="0" t="n">
        <v>1.07416103929729</v>
      </c>
      <c r="AF2292" s="0" t="n">
        <v>3.06193513328994</v>
      </c>
      <c r="AG2292" s="0" t="n">
        <v>0.870087706537179</v>
      </c>
      <c r="AH2292" s="0" t="s">
        <v>44</v>
      </c>
      <c r="AI2292" s="0" t="s">
        <v>36</v>
      </c>
    </row>
    <row r="2293" customFormat="false" ht="12.75" hidden="false" customHeight="false" outlineLevel="0" collapsed="false">
      <c r="A2293" s="0" t="n">
        <v>202102</v>
      </c>
      <c r="B2293" s="0" t="n">
        <v>-0.45</v>
      </c>
      <c r="C2293" s="0" t="n">
        <v>0.77442</v>
      </c>
      <c r="D2293" s="0" t="n">
        <v>-1.77265404267</v>
      </c>
      <c r="E2293" s="0" t="n">
        <v>0.31256622502</v>
      </c>
      <c r="F2293" s="0" t="n">
        <v>0</v>
      </c>
      <c r="G2293" s="0" t="n">
        <v>0</v>
      </c>
      <c r="H2293" s="0" t="n">
        <v>17</v>
      </c>
      <c r="I2293" s="0" t="n">
        <v>6</v>
      </c>
      <c r="J2293" s="0" t="n">
        <v>358</v>
      </c>
      <c r="K2293" s="0" t="n">
        <v>45</v>
      </c>
      <c r="L2293" s="0" t="n">
        <v>-0.45</v>
      </c>
      <c r="M2293" s="0" t="n">
        <v>0.77442</v>
      </c>
      <c r="N2293" s="0" t="n">
        <v>-1.349401474</v>
      </c>
      <c r="O2293" s="0" t="n">
        <v>1.4640532732</v>
      </c>
      <c r="P2293" s="0" t="n">
        <v>0.966139849485868</v>
      </c>
      <c r="Q2293" s="0" t="n">
        <v>1.24107545914827</v>
      </c>
      <c r="R2293" s="0" t="n">
        <v>1.29588436099476</v>
      </c>
      <c r="S2293" s="0" t="n">
        <v>0.982925004093548</v>
      </c>
      <c r="T2293" s="0" t="n">
        <v>0.967966708499367</v>
      </c>
      <c r="U2293" s="0" t="n">
        <v>1.29845271172616</v>
      </c>
      <c r="V2293" s="0" t="n">
        <v>1.13336537045117</v>
      </c>
      <c r="W2293" s="0" t="n">
        <v>2.32625250700133</v>
      </c>
      <c r="X2293" s="0" t="n">
        <v>2.68868398294729</v>
      </c>
      <c r="Y2293" s="0" t="n">
        <v>2.32327760700715</v>
      </c>
      <c r="Z2293" s="0" t="n">
        <v>0.899401474</v>
      </c>
      <c r="AA2293" s="0" t="n">
        <v>-0.6896332732</v>
      </c>
      <c r="AB2293" s="0" t="n">
        <v>2.31554132348587</v>
      </c>
      <c r="AC2293" s="0" t="n">
        <v>-0.222977814051734</v>
      </c>
      <c r="AD2293" s="0" t="n">
        <v>2.64528583499476</v>
      </c>
      <c r="AE2293" s="0" t="n">
        <v>-0.481128269106452</v>
      </c>
      <c r="AF2293" s="0" t="n">
        <v>2.31736818249937</v>
      </c>
      <c r="AG2293" s="0" t="n">
        <v>-0.165600561473837</v>
      </c>
      <c r="AH2293" s="0" t="s">
        <v>44</v>
      </c>
      <c r="AI2293" s="0" t="s">
        <v>36</v>
      </c>
    </row>
    <row r="2294" customFormat="false" ht="12.75" hidden="false" customHeight="false" outlineLevel="0" collapsed="false">
      <c r="A2294" s="0" t="n">
        <v>202102</v>
      </c>
      <c r="B2294" s="0" t="n">
        <v>-0.45</v>
      </c>
      <c r="C2294" s="0" t="n">
        <v>0.77442</v>
      </c>
      <c r="D2294" s="0" t="n">
        <v>1.77265404267</v>
      </c>
      <c r="E2294" s="0" t="n">
        <v>-0.31256622502</v>
      </c>
      <c r="F2294" s="0" t="n">
        <v>0</v>
      </c>
      <c r="G2294" s="0" t="n">
        <v>0</v>
      </c>
      <c r="H2294" s="0" t="n">
        <v>24</v>
      </c>
      <c r="I2294" s="0" t="n">
        <v>7</v>
      </c>
      <c r="J2294" s="0" t="n">
        <v>415</v>
      </c>
      <c r="K2294" s="0" t="n">
        <v>52</v>
      </c>
      <c r="L2294" s="0" t="n">
        <v>-0.45</v>
      </c>
      <c r="M2294" s="0" t="n">
        <v>0.77442</v>
      </c>
      <c r="N2294" s="0" t="n">
        <v>-0.753688395023</v>
      </c>
      <c r="O2294" s="0" t="n">
        <v>-0.65572065115</v>
      </c>
      <c r="P2294" s="0" t="n">
        <v>-1.2613289022798</v>
      </c>
      <c r="Q2294" s="0" t="n">
        <v>1.15523019773627</v>
      </c>
      <c r="R2294" s="0" t="n">
        <v>-1.47482172875717</v>
      </c>
      <c r="S2294" s="0" t="n">
        <v>1.29546937208282</v>
      </c>
      <c r="T2294" s="0" t="n">
        <v>-1.21020062974962</v>
      </c>
      <c r="U2294" s="0" t="n">
        <v>1.14676599765936</v>
      </c>
      <c r="V2294" s="0" t="n">
        <v>1.46202904326261</v>
      </c>
      <c r="W2294" s="0" t="n">
        <v>1.88075566241068</v>
      </c>
      <c r="X2294" s="0" t="n">
        <v>2.08018648005074</v>
      </c>
      <c r="Y2294" s="0" t="n">
        <v>1.85939816596421</v>
      </c>
      <c r="Z2294" s="0" t="n">
        <v>0.303688395023</v>
      </c>
      <c r="AA2294" s="0" t="n">
        <v>1.43014065115</v>
      </c>
      <c r="AB2294" s="0" t="n">
        <v>-0.507640507256798</v>
      </c>
      <c r="AC2294" s="0" t="n">
        <v>1.81095084888627</v>
      </c>
      <c r="AD2294" s="0" t="n">
        <v>-0.721133333734172</v>
      </c>
      <c r="AE2294" s="0" t="n">
        <v>1.95119002323282</v>
      </c>
      <c r="AF2294" s="0" t="n">
        <v>-0.45651223472662</v>
      </c>
      <c r="AG2294" s="0" t="n">
        <v>1.80248664880936</v>
      </c>
      <c r="AH2294" s="0" t="s">
        <v>44</v>
      </c>
      <c r="AI2294" s="0" t="s">
        <v>36</v>
      </c>
    </row>
    <row r="2295" customFormat="false" ht="12.75" hidden="false" customHeight="false" outlineLevel="0" collapsed="false">
      <c r="A2295" s="0" t="n">
        <v>202102</v>
      </c>
      <c r="B2295" s="0" t="n">
        <v>-0.45</v>
      </c>
      <c r="C2295" s="0" t="n">
        <v>0.77442</v>
      </c>
      <c r="D2295" s="0" t="n">
        <v>-1.77265404267</v>
      </c>
      <c r="E2295" s="0" t="n">
        <v>0.31256622502</v>
      </c>
      <c r="F2295" s="0" t="n">
        <v>0</v>
      </c>
      <c r="G2295" s="0" t="n">
        <v>0</v>
      </c>
      <c r="H2295" s="0" t="n">
        <v>26</v>
      </c>
      <c r="I2295" s="0" t="n">
        <v>6</v>
      </c>
      <c r="J2295" s="0" t="n">
        <v>430</v>
      </c>
      <c r="K2295" s="0" t="n">
        <v>54</v>
      </c>
      <c r="L2295" s="0" t="n">
        <v>-0.45</v>
      </c>
      <c r="M2295" s="0" t="n">
        <v>0.77442</v>
      </c>
      <c r="N2295" s="0" t="n">
        <v>0.957854568958</v>
      </c>
      <c r="O2295" s="0" t="n">
        <v>0.856351137161</v>
      </c>
      <c r="P2295" s="0" t="n">
        <v>0.966139849485868</v>
      </c>
      <c r="Q2295" s="0" t="n">
        <v>1.24107545914827</v>
      </c>
      <c r="R2295" s="0" t="n">
        <v>1.29588436099476</v>
      </c>
      <c r="S2295" s="0" t="n">
        <v>0.982925004093548</v>
      </c>
      <c r="T2295" s="0" t="n">
        <v>0.967966708499367</v>
      </c>
      <c r="U2295" s="0" t="n">
        <v>1.29845271172616</v>
      </c>
      <c r="V2295" s="0" t="n">
        <v>1.41023657539166</v>
      </c>
      <c r="W2295" s="0" t="n">
        <v>0.384813526012259</v>
      </c>
      <c r="X2295" s="0" t="n">
        <v>0.360950251550921</v>
      </c>
      <c r="Y2295" s="0" t="n">
        <v>0.44221720635803</v>
      </c>
      <c r="Z2295" s="0" t="n">
        <v>-1.407854568958</v>
      </c>
      <c r="AA2295" s="0" t="n">
        <v>-0.081931137161</v>
      </c>
      <c r="AB2295" s="0" t="n">
        <v>0.00828528052786814</v>
      </c>
      <c r="AC2295" s="0" t="n">
        <v>0.384724321987266</v>
      </c>
      <c r="AD2295" s="0" t="n">
        <v>0.338029792036759</v>
      </c>
      <c r="AE2295" s="0" t="n">
        <v>0.126573866932548</v>
      </c>
      <c r="AF2295" s="0" t="n">
        <v>0.0101121395413666</v>
      </c>
      <c r="AG2295" s="0" t="n">
        <v>0.442101574565163</v>
      </c>
      <c r="AH2295" s="0" t="s">
        <v>44</v>
      </c>
      <c r="AI2295" s="0" t="s">
        <v>36</v>
      </c>
    </row>
    <row r="2296" customFormat="false" ht="12.75" hidden="false" customHeight="false" outlineLevel="0" collapsed="false">
      <c r="A2296" s="0" t="n">
        <v>202102</v>
      </c>
      <c r="B2296" s="0" t="n">
        <v>-0.45</v>
      </c>
      <c r="C2296" s="0" t="n">
        <v>0.77442</v>
      </c>
      <c r="D2296" s="0" t="n">
        <v>-1.77265404267</v>
      </c>
      <c r="E2296" s="0" t="n">
        <v>0.31256622502</v>
      </c>
      <c r="F2296" s="0" t="n">
        <v>0</v>
      </c>
      <c r="G2296" s="0" t="n">
        <v>0</v>
      </c>
      <c r="H2296" s="0" t="n">
        <v>19</v>
      </c>
      <c r="I2296" s="0" t="n">
        <v>6</v>
      </c>
      <c r="J2296" s="0" t="n">
        <v>374</v>
      </c>
      <c r="K2296" s="0" t="n">
        <v>47</v>
      </c>
      <c r="L2296" s="0" t="n">
        <v>-0.45</v>
      </c>
      <c r="M2296" s="0" t="n">
        <v>0.77442</v>
      </c>
      <c r="N2296" s="0" t="n">
        <v>0.507842004299</v>
      </c>
      <c r="O2296" s="0" t="n">
        <v>2.1180999279</v>
      </c>
      <c r="P2296" s="0" t="n">
        <v>0.966139849485868</v>
      </c>
      <c r="Q2296" s="0" t="n">
        <v>1.24107545914827</v>
      </c>
      <c r="R2296" s="0" t="n">
        <v>1.29588436099476</v>
      </c>
      <c r="S2296" s="0" t="n">
        <v>0.982925004093548</v>
      </c>
      <c r="T2296" s="0" t="n">
        <v>0.967966708499367</v>
      </c>
      <c r="U2296" s="0" t="n">
        <v>1.29845271172616</v>
      </c>
      <c r="V2296" s="0" t="n">
        <v>1.65013243524296</v>
      </c>
      <c r="W2296" s="0" t="n">
        <v>0.989549813648705</v>
      </c>
      <c r="X2296" s="0" t="n">
        <v>1.38189466443199</v>
      </c>
      <c r="Y2296" s="0" t="n">
        <v>0.93996611768563</v>
      </c>
      <c r="Z2296" s="0" t="n">
        <v>-0.957842004299</v>
      </c>
      <c r="AA2296" s="0" t="n">
        <v>-1.3436799279</v>
      </c>
      <c r="AB2296" s="0" t="n">
        <v>0.458297845186868</v>
      </c>
      <c r="AC2296" s="0" t="n">
        <v>-0.877024468751734</v>
      </c>
      <c r="AD2296" s="0" t="n">
        <v>0.788042356695759</v>
      </c>
      <c r="AE2296" s="0" t="n">
        <v>-1.13517492380645</v>
      </c>
      <c r="AF2296" s="0" t="n">
        <v>0.460124704200367</v>
      </c>
      <c r="AG2296" s="0" t="n">
        <v>-0.819647216173837</v>
      </c>
      <c r="AH2296" s="0" t="s">
        <v>44</v>
      </c>
      <c r="AI2296" s="0" t="s">
        <v>36</v>
      </c>
    </row>
    <row r="2297" customFormat="false" ht="12.75" hidden="false" customHeight="false" outlineLevel="0" collapsed="false">
      <c r="A2297" s="0" t="n">
        <v>202103</v>
      </c>
      <c r="B2297" s="0" t="n">
        <v>-1.7727</v>
      </c>
      <c r="C2297" s="0" t="n">
        <v>-0.312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20</v>
      </c>
      <c r="I2297" s="0" t="n">
        <v>8</v>
      </c>
      <c r="J2297" s="0" t="n">
        <v>608</v>
      </c>
      <c r="K2297" s="0" t="n">
        <v>76</v>
      </c>
      <c r="L2297" s="0" t="n">
        <v>-1.7727</v>
      </c>
      <c r="M2297" s="0" t="n">
        <v>-0.31257</v>
      </c>
      <c r="N2297" s="0" t="n">
        <v>-1.53665697575</v>
      </c>
      <c r="O2297" s="0" t="n">
        <v>2.2060520649</v>
      </c>
      <c r="P2297" s="0" t="n">
        <v>-1.85453247067789</v>
      </c>
      <c r="Q2297" s="0" t="n">
        <v>1.37738472254958</v>
      </c>
      <c r="R2297" s="0" t="n">
        <v>-1.86150602610094</v>
      </c>
      <c r="S2297" s="0" t="n">
        <v>1.22918855819953</v>
      </c>
      <c r="T2297" s="0" t="n">
        <v>-1.87157254293093</v>
      </c>
      <c r="U2297" s="0" t="n">
        <v>1.3903540991492</v>
      </c>
      <c r="V2297" s="0" t="n">
        <v>2.52965875467388</v>
      </c>
      <c r="W2297" s="0" t="n">
        <v>0.887544024008816</v>
      </c>
      <c r="X2297" s="0" t="n">
        <v>1.02946064336479</v>
      </c>
      <c r="Y2297" s="0" t="n">
        <v>0.881777527764301</v>
      </c>
      <c r="Z2297" s="0" t="n">
        <v>-0.23604302425</v>
      </c>
      <c r="AA2297" s="0" t="n">
        <v>-2.5186220649</v>
      </c>
      <c r="AB2297" s="0" t="n">
        <v>-0.317875494927891</v>
      </c>
      <c r="AC2297" s="0" t="n">
        <v>-0.828667342350421</v>
      </c>
      <c r="AD2297" s="0" t="n">
        <v>-0.324849050350941</v>
      </c>
      <c r="AE2297" s="0" t="n">
        <v>-0.976863506700468</v>
      </c>
      <c r="AF2297" s="0" t="n">
        <v>-0.334915567180929</v>
      </c>
      <c r="AG2297" s="0" t="n">
        <v>-0.815697965750803</v>
      </c>
      <c r="AH2297" s="0" t="s">
        <v>44</v>
      </c>
      <c r="AI2297" s="0" t="s">
        <v>36</v>
      </c>
    </row>
    <row r="2298" customFormat="false" ht="12.75" hidden="false" customHeight="false" outlineLevel="0" collapsed="false">
      <c r="A2298" s="0" t="n">
        <v>202102</v>
      </c>
      <c r="B2298" s="0" t="n">
        <v>-0.45</v>
      </c>
      <c r="C2298" s="0" t="n">
        <v>0.77442</v>
      </c>
      <c r="D2298" s="0" t="n">
        <v>1.37888032056</v>
      </c>
      <c r="E2298" s="0" t="n">
        <v>-1.15701731256</v>
      </c>
      <c r="F2298" s="0" t="n">
        <v>0</v>
      </c>
      <c r="G2298" s="0" t="n">
        <v>0</v>
      </c>
      <c r="H2298" s="0" t="n">
        <v>22</v>
      </c>
      <c r="I2298" s="0" t="n">
        <v>3</v>
      </c>
      <c r="J2298" s="0" t="n">
        <v>395</v>
      </c>
      <c r="K2298" s="0" t="n">
        <v>50</v>
      </c>
      <c r="L2298" s="0" t="n">
        <v>-0.45</v>
      </c>
      <c r="M2298" s="0" t="n">
        <v>0.77442</v>
      </c>
      <c r="N2298" s="0" t="n">
        <v>-1.64225304127</v>
      </c>
      <c r="O2298" s="0" t="n">
        <v>1.2681299448</v>
      </c>
      <c r="P2298" s="0" t="n">
        <v>-0.821929010471098</v>
      </c>
      <c r="Q2298" s="0" t="n">
        <v>1.53674662074576</v>
      </c>
      <c r="R2298" s="0" t="n">
        <v>-0.900572424968375</v>
      </c>
      <c r="S2298" s="0" t="n">
        <v>1.76669288145277</v>
      </c>
      <c r="T2298" s="0" t="n">
        <v>-0.773282421353719</v>
      </c>
      <c r="U2298" s="0" t="n">
        <v>1.47651047469594</v>
      </c>
      <c r="V2298" s="0" t="n">
        <v>1.29043280491934</v>
      </c>
      <c r="W2298" s="0" t="n">
        <v>0.863183893560524</v>
      </c>
      <c r="X2298" s="0" t="n">
        <v>0.893675074286729</v>
      </c>
      <c r="Y2298" s="0" t="n">
        <v>0.893606391828862</v>
      </c>
      <c r="Z2298" s="0" t="n">
        <v>1.19225304127</v>
      </c>
      <c r="AA2298" s="0" t="n">
        <v>-0.4937099448</v>
      </c>
      <c r="AB2298" s="0" t="n">
        <v>0.820324030798902</v>
      </c>
      <c r="AC2298" s="0" t="n">
        <v>0.268616675945756</v>
      </c>
      <c r="AD2298" s="0" t="n">
        <v>0.741680616301625</v>
      </c>
      <c r="AE2298" s="0" t="n">
        <v>0.498562936652768</v>
      </c>
      <c r="AF2298" s="0" t="n">
        <v>0.868970619916281</v>
      </c>
      <c r="AG2298" s="0" t="n">
        <v>0.208380529895937</v>
      </c>
      <c r="AH2298" s="0" t="s">
        <v>44</v>
      </c>
      <c r="AI2298" s="0" t="s">
        <v>36</v>
      </c>
    </row>
    <row r="2299" customFormat="false" ht="12.75" hidden="false" customHeight="false" outlineLevel="0" collapsed="false">
      <c r="A2299" s="0" t="n">
        <v>202101</v>
      </c>
      <c r="B2299" s="0" t="n">
        <v>0</v>
      </c>
      <c r="C2299" s="0" t="n">
        <v>-1.8</v>
      </c>
      <c r="D2299" s="0" t="n">
        <v>1.77265386818</v>
      </c>
      <c r="E2299" s="0" t="n">
        <v>0.312567214581</v>
      </c>
      <c r="F2299" s="0" t="n">
        <v>0</v>
      </c>
      <c r="G2299" s="0" t="n">
        <v>0</v>
      </c>
      <c r="H2299" s="0" t="n">
        <v>3</v>
      </c>
      <c r="I2299" s="0" t="n">
        <v>5</v>
      </c>
      <c r="J2299" s="0" t="n">
        <v>21</v>
      </c>
      <c r="K2299" s="0" t="n">
        <v>3</v>
      </c>
      <c r="L2299" s="0" t="n">
        <v>0</v>
      </c>
      <c r="M2299" s="0" t="n">
        <v>-1.8</v>
      </c>
      <c r="N2299" s="0" t="n">
        <v>-0.905033886433</v>
      </c>
      <c r="O2299" s="0" t="n">
        <v>-2.47833967209</v>
      </c>
      <c r="P2299" s="0" t="n">
        <v>-1.32264106132715</v>
      </c>
      <c r="Q2299" s="0" t="n">
        <v>-1.93894923853596</v>
      </c>
      <c r="R2299" s="0" t="n">
        <v>-1.22333396112735</v>
      </c>
      <c r="S2299" s="0" t="n">
        <v>-1.95142004895241</v>
      </c>
      <c r="T2299" s="0" t="n">
        <v>-1.32448674463154</v>
      </c>
      <c r="U2299" s="0" t="n">
        <v>-1.93385147829928</v>
      </c>
      <c r="V2299" s="0" t="n">
        <v>1.13103096612038</v>
      </c>
      <c r="W2299" s="0" t="n">
        <v>0.682156721239837</v>
      </c>
      <c r="X2299" s="0" t="n">
        <v>0.615596642939103</v>
      </c>
      <c r="Y2299" s="0" t="n">
        <v>0.687319498798345</v>
      </c>
      <c r="Z2299" s="0" t="n">
        <v>0.905033886433</v>
      </c>
      <c r="AA2299" s="0" t="n">
        <v>0.67833967209</v>
      </c>
      <c r="AB2299" s="0" t="n">
        <v>-0.417607174894145</v>
      </c>
      <c r="AC2299" s="0" t="n">
        <v>0.539390433554041</v>
      </c>
      <c r="AD2299" s="0" t="n">
        <v>-0.318300074694353</v>
      </c>
      <c r="AE2299" s="0" t="n">
        <v>0.526919623137592</v>
      </c>
      <c r="AF2299" s="0" t="n">
        <v>-0.419452858198539</v>
      </c>
      <c r="AG2299" s="0" t="n">
        <v>0.544488193790724</v>
      </c>
      <c r="AH2299" s="0" t="s">
        <v>44</v>
      </c>
      <c r="AI2299" s="0" t="s">
        <v>36</v>
      </c>
    </row>
    <row r="2300" customFormat="false" ht="12.75" hidden="false" customHeight="false" outlineLevel="0" collapsed="false">
      <c r="A2300" s="0" t="n">
        <v>202101</v>
      </c>
      <c r="B2300" s="0" t="n">
        <v>0</v>
      </c>
      <c r="C2300" s="0" t="n">
        <v>-1.8</v>
      </c>
      <c r="D2300" s="0" t="n">
        <v>1.77265404267</v>
      </c>
      <c r="E2300" s="0" t="n">
        <v>-0.31256622502</v>
      </c>
      <c r="F2300" s="0" t="n">
        <v>0</v>
      </c>
      <c r="G2300" s="0" t="n">
        <v>0</v>
      </c>
      <c r="H2300" s="0" t="n">
        <v>9</v>
      </c>
      <c r="I2300" s="0" t="n">
        <v>7</v>
      </c>
      <c r="J2300" s="0" t="n">
        <v>71</v>
      </c>
      <c r="K2300" s="0" t="n">
        <v>9</v>
      </c>
      <c r="L2300" s="0" t="n">
        <v>0</v>
      </c>
      <c r="M2300" s="0" t="n">
        <v>-1.8</v>
      </c>
      <c r="N2300" s="0" t="n">
        <v>-3.28461384773</v>
      </c>
      <c r="O2300" s="0" t="n">
        <v>0.986787557602</v>
      </c>
      <c r="P2300" s="0" t="n">
        <v>-1.67840384583844</v>
      </c>
      <c r="Q2300" s="0" t="n">
        <v>-1.58715373729457</v>
      </c>
      <c r="R2300" s="0" t="n">
        <v>-1.53373328766673</v>
      </c>
      <c r="S2300" s="0" t="n">
        <v>-1.6197777003163</v>
      </c>
      <c r="T2300" s="0" t="n">
        <v>-1.69413396106101</v>
      </c>
      <c r="U2300" s="0" t="n">
        <v>-1.60168221046576</v>
      </c>
      <c r="V2300" s="0" t="n">
        <v>4.30753676941997</v>
      </c>
      <c r="W2300" s="0" t="n">
        <v>3.03398819373944</v>
      </c>
      <c r="X2300" s="0" t="n">
        <v>3.14002630234114</v>
      </c>
      <c r="Y2300" s="0" t="n">
        <v>3.03805892143312</v>
      </c>
      <c r="Z2300" s="0" t="n">
        <v>3.28461384773</v>
      </c>
      <c r="AA2300" s="0" t="n">
        <v>-2.786787557602</v>
      </c>
      <c r="AB2300" s="0" t="n">
        <v>1.60621000189156</v>
      </c>
      <c r="AC2300" s="0" t="n">
        <v>-2.57394129489657</v>
      </c>
      <c r="AD2300" s="0" t="n">
        <v>1.75088056006327</v>
      </c>
      <c r="AE2300" s="0" t="n">
        <v>-2.6065652579183</v>
      </c>
      <c r="AF2300" s="0" t="n">
        <v>1.59047988666899</v>
      </c>
      <c r="AG2300" s="0" t="n">
        <v>-2.58846976806776</v>
      </c>
      <c r="AH2300" s="0" t="s">
        <v>44</v>
      </c>
      <c r="AI2300" s="0" t="s">
        <v>36</v>
      </c>
    </row>
    <row r="2301" customFormat="false" ht="12.75" hidden="false" customHeight="false" outlineLevel="0" collapsed="false">
      <c r="A2301" s="0" t="n">
        <v>202103</v>
      </c>
      <c r="B2301" s="0" t="n">
        <v>-1.7727</v>
      </c>
      <c r="C2301" s="0" t="n">
        <v>-0.312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6</v>
      </c>
      <c r="I2301" s="0" t="n">
        <v>8</v>
      </c>
      <c r="J2301" s="0" t="n">
        <v>496</v>
      </c>
      <c r="K2301" s="0" t="n">
        <v>62</v>
      </c>
      <c r="L2301" s="0" t="n">
        <v>-1.7727</v>
      </c>
      <c r="M2301" s="0" t="n">
        <v>-0.31257</v>
      </c>
      <c r="N2301" s="0" t="n">
        <v>1.85810768604</v>
      </c>
      <c r="O2301" s="0" t="n">
        <v>2.11627030373</v>
      </c>
      <c r="P2301" s="0" t="n">
        <v>-1.85453247067789</v>
      </c>
      <c r="Q2301" s="0" t="n">
        <v>1.37738472254958</v>
      </c>
      <c r="R2301" s="0" t="n">
        <v>-1.86150602610094</v>
      </c>
      <c r="S2301" s="0" t="n">
        <v>1.22918855819953</v>
      </c>
      <c r="T2301" s="0" t="n">
        <v>-1.87157254293093</v>
      </c>
      <c r="U2301" s="0" t="n">
        <v>1.3903540991492</v>
      </c>
      <c r="V2301" s="0" t="n">
        <v>4.36829825836451</v>
      </c>
      <c r="W2301" s="0" t="n">
        <v>3.78545226298663</v>
      </c>
      <c r="X2301" s="0" t="n">
        <v>3.82392994062395</v>
      </c>
      <c r="Y2301" s="0" t="n">
        <v>3.79966695204325</v>
      </c>
      <c r="Z2301" s="0" t="n">
        <v>-3.63080768604</v>
      </c>
      <c r="AA2301" s="0" t="n">
        <v>-2.42884030373</v>
      </c>
      <c r="AB2301" s="0" t="n">
        <v>-3.71264015671789</v>
      </c>
      <c r="AC2301" s="0" t="n">
        <v>-0.738885581180421</v>
      </c>
      <c r="AD2301" s="0" t="n">
        <v>-3.71961371214094</v>
      </c>
      <c r="AE2301" s="0" t="n">
        <v>-0.887081745530468</v>
      </c>
      <c r="AF2301" s="0" t="n">
        <v>-3.72968022897093</v>
      </c>
      <c r="AG2301" s="0" t="n">
        <v>-0.725916204580803</v>
      </c>
      <c r="AH2301" s="0" t="s">
        <v>44</v>
      </c>
      <c r="AI2301" s="0" t="s">
        <v>36</v>
      </c>
    </row>
    <row r="2302" customFormat="false" ht="12.75" hidden="false" customHeight="false" outlineLevel="0" collapsed="false">
      <c r="A2302" s="0" t="n">
        <v>202101</v>
      </c>
      <c r="B2302" s="0" t="n">
        <v>0</v>
      </c>
      <c r="C2302" s="0" t="n">
        <v>-1.8</v>
      </c>
      <c r="D2302" s="0" t="n">
        <v>1.77265404267</v>
      </c>
      <c r="E2302" s="0" t="n">
        <v>-0.31256622502</v>
      </c>
      <c r="F2302" s="0" t="n">
        <v>0</v>
      </c>
      <c r="G2302" s="0" t="n">
        <v>0</v>
      </c>
      <c r="H2302" s="0" t="n">
        <v>27</v>
      </c>
      <c r="I2302" s="0" t="n">
        <v>7</v>
      </c>
      <c r="J2302" s="0" t="n">
        <v>215</v>
      </c>
      <c r="K2302" s="0" t="n">
        <v>27</v>
      </c>
      <c r="L2302" s="0" t="n">
        <v>0</v>
      </c>
      <c r="M2302" s="0" t="n">
        <v>-1.8</v>
      </c>
      <c r="N2302" s="0" t="n">
        <v>-0.674644589424</v>
      </c>
      <c r="O2302" s="0" t="n">
        <v>-3.45130133629</v>
      </c>
      <c r="P2302" s="0" t="n">
        <v>-1.67840384583844</v>
      </c>
      <c r="Q2302" s="0" t="n">
        <v>-1.58715373729457</v>
      </c>
      <c r="R2302" s="0" t="n">
        <v>-1.53373328766673</v>
      </c>
      <c r="S2302" s="0" t="n">
        <v>-1.6197777003163</v>
      </c>
      <c r="T2302" s="0" t="n">
        <v>-1.69413396106101</v>
      </c>
      <c r="U2302" s="0" t="n">
        <v>-1.60168221046576</v>
      </c>
      <c r="V2302" s="0" t="n">
        <v>1.78379971557129</v>
      </c>
      <c r="W2302" s="0" t="n">
        <v>2.11721017276937</v>
      </c>
      <c r="X2302" s="0" t="n">
        <v>2.0229958528328</v>
      </c>
      <c r="Y2302" s="0" t="n">
        <v>2.11197762523557</v>
      </c>
      <c r="Z2302" s="0" t="n">
        <v>0.674644589424</v>
      </c>
      <c r="AA2302" s="0" t="n">
        <v>1.65130133629</v>
      </c>
      <c r="AB2302" s="0" t="n">
        <v>-1.00375925641444</v>
      </c>
      <c r="AC2302" s="0" t="n">
        <v>1.86414759899543</v>
      </c>
      <c r="AD2302" s="0" t="n">
        <v>-0.859088698242733</v>
      </c>
      <c r="AE2302" s="0" t="n">
        <v>1.8315236359737</v>
      </c>
      <c r="AF2302" s="0" t="n">
        <v>-1.01948937163701</v>
      </c>
      <c r="AG2302" s="0" t="n">
        <v>1.84961912582424</v>
      </c>
      <c r="AH2302" s="0" t="s">
        <v>44</v>
      </c>
      <c r="AI2302" s="0" t="s">
        <v>36</v>
      </c>
    </row>
    <row r="2303" customFormat="false" ht="12.75" hidden="false" customHeight="false" outlineLevel="0" collapsed="false">
      <c r="A2303" s="0" t="n">
        <v>202104</v>
      </c>
      <c r="B2303" s="0" t="n">
        <v>-1.7727</v>
      </c>
      <c r="C2303" s="0" t="n">
        <v>0.31257</v>
      </c>
      <c r="D2303" s="0" t="n">
        <v>0</v>
      </c>
      <c r="E2303" s="0" t="n">
        <v>-1.79999999981</v>
      </c>
      <c r="F2303" s="0" t="n">
        <v>0</v>
      </c>
      <c r="G2303" s="0" t="n">
        <v>0</v>
      </c>
      <c r="H2303" s="0" t="n">
        <v>20</v>
      </c>
      <c r="I2303" s="0" t="n">
        <v>6</v>
      </c>
      <c r="J2303" s="0" t="n">
        <v>830</v>
      </c>
      <c r="K2303" s="0" t="n">
        <v>104</v>
      </c>
      <c r="L2303" s="0" t="n">
        <v>-1.7727</v>
      </c>
      <c r="M2303" s="0" t="n">
        <v>0.31257</v>
      </c>
      <c r="N2303" s="0" t="n">
        <v>-3.08065390587</v>
      </c>
      <c r="O2303" s="0" t="n">
        <v>2.03091812134</v>
      </c>
      <c r="P2303" s="0" t="n">
        <v>-1.6798704890691</v>
      </c>
      <c r="Q2303" s="0" t="n">
        <v>1.63932545535005</v>
      </c>
      <c r="R2303" s="0" t="n">
        <v>-1.70936765192167</v>
      </c>
      <c r="S2303" s="0" t="n">
        <v>1.54363298154711</v>
      </c>
      <c r="T2303" s="0" t="n">
        <v>-1.67452989924854</v>
      </c>
      <c r="U2303" s="0" t="n">
        <v>1.64025865376818</v>
      </c>
      <c r="V2303" s="0" t="n">
        <v>2.15950542624771</v>
      </c>
      <c r="W2303" s="0" t="n">
        <v>1.45448925635135</v>
      </c>
      <c r="X2303" s="0" t="n">
        <v>1.45529131026424</v>
      </c>
      <c r="Y2303" s="0" t="n">
        <v>1.45938327440076</v>
      </c>
      <c r="Z2303" s="0" t="n">
        <v>1.30795390587</v>
      </c>
      <c r="AA2303" s="0" t="n">
        <v>-1.71834812134</v>
      </c>
      <c r="AB2303" s="0" t="n">
        <v>1.4007834168009</v>
      </c>
      <c r="AC2303" s="0" t="n">
        <v>-0.391592665989954</v>
      </c>
      <c r="AD2303" s="0" t="n">
        <v>1.37128625394833</v>
      </c>
      <c r="AE2303" s="0" t="n">
        <v>-0.487285139792895</v>
      </c>
      <c r="AF2303" s="0" t="n">
        <v>1.40612400662146</v>
      </c>
      <c r="AG2303" s="0" t="n">
        <v>-0.390659467571823</v>
      </c>
      <c r="AH2303" s="0" t="s">
        <v>44</v>
      </c>
      <c r="AI2303" s="0" t="s">
        <v>36</v>
      </c>
    </row>
    <row r="2304" customFormat="false" ht="12.75" hidden="false" customHeight="false" outlineLevel="0" collapsed="false">
      <c r="A2304" s="0" t="n">
        <v>202102</v>
      </c>
      <c r="B2304" s="0" t="n">
        <v>-0.45</v>
      </c>
      <c r="C2304" s="0" t="n">
        <v>0.77442</v>
      </c>
      <c r="D2304" s="0" t="n">
        <v>-1.37888032056</v>
      </c>
      <c r="E2304" s="0" t="n">
        <v>1.15701731256</v>
      </c>
      <c r="F2304" s="0" t="n">
        <v>0</v>
      </c>
      <c r="G2304" s="0" t="n">
        <v>0</v>
      </c>
      <c r="H2304" s="0" t="n">
        <v>17</v>
      </c>
      <c r="I2304" s="0" t="n">
        <v>2</v>
      </c>
      <c r="J2304" s="0" t="n">
        <v>354</v>
      </c>
      <c r="K2304" s="0" t="n">
        <v>45</v>
      </c>
      <c r="L2304" s="0" t="n">
        <v>-0.45</v>
      </c>
      <c r="M2304" s="0" t="n">
        <v>0.77442</v>
      </c>
      <c r="N2304" s="0" t="n">
        <v>1.67160880566</v>
      </c>
      <c r="O2304" s="0" t="n">
        <v>0.677429974079</v>
      </c>
      <c r="P2304" s="0" t="n">
        <v>1.25202852650487</v>
      </c>
      <c r="Q2304" s="0" t="n">
        <v>0.839054672379093</v>
      </c>
      <c r="R2304" s="0" t="n">
        <v>1.34945173528386</v>
      </c>
      <c r="S2304" s="0" t="n">
        <v>0.00360494329113292</v>
      </c>
      <c r="T2304" s="0" t="n">
        <v>1.30327857984864</v>
      </c>
      <c r="U2304" s="0" t="n">
        <v>0.900185575229586</v>
      </c>
      <c r="V2304" s="0" t="n">
        <v>2.12382461361154</v>
      </c>
      <c r="W2304" s="0" t="n">
        <v>0.449633354808661</v>
      </c>
      <c r="X2304" s="0" t="n">
        <v>0.746877064924081</v>
      </c>
      <c r="Y2304" s="0" t="n">
        <v>0.430450012301321</v>
      </c>
      <c r="Z2304" s="0" t="n">
        <v>-2.12160880566</v>
      </c>
      <c r="AA2304" s="0" t="n">
        <v>0.096990025921</v>
      </c>
      <c r="AB2304" s="0" t="n">
        <v>-0.419580279155128</v>
      </c>
      <c r="AC2304" s="0" t="n">
        <v>0.161624698300093</v>
      </c>
      <c r="AD2304" s="0" t="n">
        <v>-0.322157070376145</v>
      </c>
      <c r="AE2304" s="0" t="n">
        <v>-0.673825030787867</v>
      </c>
      <c r="AF2304" s="0" t="n">
        <v>-0.368330225811362</v>
      </c>
      <c r="AG2304" s="0" t="n">
        <v>0.222755601150586</v>
      </c>
      <c r="AH2304" s="0" t="s">
        <v>44</v>
      </c>
      <c r="AI2304" s="0" t="s">
        <v>36</v>
      </c>
    </row>
    <row r="2305" customFormat="false" ht="12.75" hidden="false" customHeight="false" outlineLevel="0" collapsed="false">
      <c r="A2305" s="0" t="n">
        <v>202102</v>
      </c>
      <c r="B2305" s="0" t="n">
        <v>-0.45</v>
      </c>
      <c r="C2305" s="0" t="n">
        <v>0.77442</v>
      </c>
      <c r="D2305" s="0" t="n">
        <v>-1.77265386818</v>
      </c>
      <c r="E2305" s="0" t="n">
        <v>-0.312567214581</v>
      </c>
      <c r="F2305" s="0" t="n">
        <v>0</v>
      </c>
      <c r="G2305" s="0" t="n">
        <v>0</v>
      </c>
      <c r="H2305" s="0" t="n">
        <v>10</v>
      </c>
      <c r="I2305" s="0" t="n">
        <v>8</v>
      </c>
      <c r="J2305" s="0" t="n">
        <v>304</v>
      </c>
      <c r="K2305" s="0" t="n">
        <v>38</v>
      </c>
      <c r="L2305" s="0" t="n">
        <v>-0.45</v>
      </c>
      <c r="M2305" s="0" t="n">
        <v>0.77442</v>
      </c>
      <c r="N2305" s="0" t="n">
        <v>0.33456119895</v>
      </c>
      <c r="O2305" s="0" t="n">
        <v>1.70693361759</v>
      </c>
      <c r="P2305" s="0" t="n">
        <v>0.694014780775904</v>
      </c>
      <c r="Q2305" s="0" t="n">
        <v>1.45606097077113</v>
      </c>
      <c r="R2305" s="0" t="n">
        <v>0.998045917962792</v>
      </c>
      <c r="S2305" s="0" t="n">
        <v>1.44467544829661</v>
      </c>
      <c r="T2305" s="0" t="n">
        <v>0.671022660897527</v>
      </c>
      <c r="U2305" s="0" t="n">
        <v>1.49429856970274</v>
      </c>
      <c r="V2305" s="0" t="n">
        <v>1.21865414367188</v>
      </c>
      <c r="W2305" s="0" t="n">
        <v>0.438342289095382</v>
      </c>
      <c r="X2305" s="0" t="n">
        <v>0.713436275868144</v>
      </c>
      <c r="Y2305" s="0" t="n">
        <v>0.39802007357153</v>
      </c>
      <c r="Z2305" s="0" t="n">
        <v>-0.78456119895</v>
      </c>
      <c r="AA2305" s="0" t="n">
        <v>-0.93251361759</v>
      </c>
      <c r="AB2305" s="0" t="n">
        <v>0.359453581825904</v>
      </c>
      <c r="AC2305" s="0" t="n">
        <v>-0.250872646818875</v>
      </c>
      <c r="AD2305" s="0" t="n">
        <v>0.663484719012792</v>
      </c>
      <c r="AE2305" s="0" t="n">
        <v>-0.262258169293395</v>
      </c>
      <c r="AF2305" s="0" t="n">
        <v>0.336461461947527</v>
      </c>
      <c r="AG2305" s="0" t="n">
        <v>-0.212635047887265</v>
      </c>
      <c r="AH2305" s="0" t="s">
        <v>44</v>
      </c>
      <c r="AI2305" s="0" t="s">
        <v>36</v>
      </c>
    </row>
    <row r="2306" customFormat="false" ht="12.75" hidden="false" customHeight="false" outlineLevel="0" collapsed="false">
      <c r="A2306" s="0" t="n">
        <v>202103</v>
      </c>
      <c r="B2306" s="0" t="n">
        <v>-1.7727</v>
      </c>
      <c r="C2306" s="0" t="n">
        <v>0.31257</v>
      </c>
      <c r="D2306" s="0" t="n">
        <v>0</v>
      </c>
      <c r="E2306" s="0" t="n">
        <v>-1.79999999981</v>
      </c>
      <c r="F2306" s="0" t="n">
        <v>0</v>
      </c>
      <c r="G2306" s="0" t="n">
        <v>0</v>
      </c>
      <c r="H2306" s="0" t="n">
        <v>21</v>
      </c>
      <c r="I2306" s="0" t="n">
        <v>6</v>
      </c>
      <c r="J2306" s="0" t="n">
        <v>614</v>
      </c>
      <c r="K2306" s="0" t="n">
        <v>77</v>
      </c>
      <c r="L2306" s="0" t="n">
        <v>-1.7727</v>
      </c>
      <c r="M2306" s="0" t="n">
        <v>0.31257</v>
      </c>
      <c r="N2306" s="0" t="n">
        <v>-3.87022066116</v>
      </c>
      <c r="O2306" s="0" t="n">
        <v>2.4268116951</v>
      </c>
      <c r="P2306" s="0" t="n">
        <v>-1.6798704890691</v>
      </c>
      <c r="Q2306" s="0" t="n">
        <v>1.63932545535005</v>
      </c>
      <c r="R2306" s="0" t="n">
        <v>-1.70936765192167</v>
      </c>
      <c r="S2306" s="0" t="n">
        <v>1.54363298154711</v>
      </c>
      <c r="T2306" s="0" t="n">
        <v>-1.67452989924854</v>
      </c>
      <c r="U2306" s="0" t="n">
        <v>1.64025865376818</v>
      </c>
      <c r="V2306" s="0" t="n">
        <v>2.97818919299839</v>
      </c>
      <c r="W2306" s="0" t="n">
        <v>2.32761003051932</v>
      </c>
      <c r="X2306" s="0" t="n">
        <v>2.33437151447821</v>
      </c>
      <c r="Y2306" s="0" t="n">
        <v>2.33232150630475</v>
      </c>
      <c r="Z2306" s="0" t="n">
        <v>2.09752066116</v>
      </c>
      <c r="AA2306" s="0" t="n">
        <v>-2.1142416951</v>
      </c>
      <c r="AB2306" s="0" t="n">
        <v>2.1903501720909</v>
      </c>
      <c r="AC2306" s="0" t="n">
        <v>-0.787486239749954</v>
      </c>
      <c r="AD2306" s="0" t="n">
        <v>2.16085300923833</v>
      </c>
      <c r="AE2306" s="0" t="n">
        <v>-0.883178713552895</v>
      </c>
      <c r="AF2306" s="0" t="n">
        <v>2.19569076191146</v>
      </c>
      <c r="AG2306" s="0" t="n">
        <v>-0.786553041331823</v>
      </c>
      <c r="AH2306" s="0" t="s">
        <v>44</v>
      </c>
      <c r="AI2306" s="0" t="s">
        <v>36</v>
      </c>
    </row>
    <row r="2307" customFormat="false" ht="12.75" hidden="false" customHeight="false" outlineLevel="0" collapsed="false">
      <c r="A2307" s="0" t="n">
        <v>202102</v>
      </c>
      <c r="B2307" s="0" t="n">
        <v>-0.45</v>
      </c>
      <c r="C2307" s="0" t="n">
        <v>0.77442</v>
      </c>
      <c r="D2307" s="0" t="n">
        <v>-1.37887967467</v>
      </c>
      <c r="E2307" s="0" t="n">
        <v>-1.15701808231</v>
      </c>
      <c r="F2307" s="0" t="n">
        <v>0</v>
      </c>
      <c r="G2307" s="0" t="n">
        <v>0</v>
      </c>
      <c r="H2307" s="0" t="n">
        <v>2</v>
      </c>
      <c r="I2307" s="0" t="n">
        <v>4</v>
      </c>
      <c r="J2307" s="0" t="n">
        <v>236</v>
      </c>
      <c r="K2307" s="0" t="n">
        <v>30</v>
      </c>
      <c r="L2307" s="0" t="n">
        <v>-0.45</v>
      </c>
      <c r="M2307" s="0" t="n">
        <v>0.77442</v>
      </c>
      <c r="N2307" s="0" t="n">
        <v>0.756796121597</v>
      </c>
      <c r="O2307" s="0" t="n">
        <v>2.70369410515</v>
      </c>
      <c r="P2307" s="0" t="n">
        <v>0.190853461066992</v>
      </c>
      <c r="Q2307" s="0" t="n">
        <v>1.65544014935825</v>
      </c>
      <c r="R2307" s="0" t="n">
        <v>0.354852829719197</v>
      </c>
      <c r="S2307" s="0" t="n">
        <v>1.85452746004329</v>
      </c>
      <c r="T2307" s="0" t="n">
        <v>0.153850263909936</v>
      </c>
      <c r="U2307" s="0" t="n">
        <v>1.65045412728318</v>
      </c>
      <c r="V2307" s="0" t="n">
        <v>2.27562199231417</v>
      </c>
      <c r="W2307" s="0" t="n">
        <v>1.19127135902817</v>
      </c>
      <c r="X2307" s="0" t="n">
        <v>0.93949050077547</v>
      </c>
      <c r="Y2307" s="0" t="n">
        <v>1.21361367752629</v>
      </c>
      <c r="Z2307" s="0" t="n">
        <v>-1.206796121597</v>
      </c>
      <c r="AA2307" s="0" t="n">
        <v>-1.92927410515</v>
      </c>
      <c r="AB2307" s="0" t="n">
        <v>-0.565942660530008</v>
      </c>
      <c r="AC2307" s="0" t="n">
        <v>-1.04825395579175</v>
      </c>
      <c r="AD2307" s="0" t="n">
        <v>-0.401943291877803</v>
      </c>
      <c r="AE2307" s="0" t="n">
        <v>-0.849166645106706</v>
      </c>
      <c r="AF2307" s="0" t="n">
        <v>-0.602945857687064</v>
      </c>
      <c r="AG2307" s="0" t="n">
        <v>-1.05323997786682</v>
      </c>
      <c r="AH2307" s="0" t="s">
        <v>44</v>
      </c>
      <c r="AI2307" s="0" t="s">
        <v>36</v>
      </c>
    </row>
    <row r="2308" customFormat="false" ht="12.75" hidden="false" customHeight="false" outlineLevel="0" collapsed="false">
      <c r="A2308" s="0" t="n">
        <v>202102</v>
      </c>
      <c r="B2308" s="0" t="n">
        <v>-0.45</v>
      </c>
      <c r="C2308" s="0" t="n">
        <v>0.77442</v>
      </c>
      <c r="D2308" s="0" t="n">
        <v>-1.77265386818</v>
      </c>
      <c r="E2308" s="0" t="n">
        <v>-0.312567214581</v>
      </c>
      <c r="F2308" s="0" t="n">
        <v>0</v>
      </c>
      <c r="G2308" s="0" t="n">
        <v>0</v>
      </c>
      <c r="H2308" s="0" t="n">
        <v>27</v>
      </c>
      <c r="I2308" s="0" t="n">
        <v>8</v>
      </c>
      <c r="J2308" s="0" t="n">
        <v>440</v>
      </c>
      <c r="K2308" s="0" t="n">
        <v>55</v>
      </c>
      <c r="L2308" s="0" t="n">
        <v>-0.45</v>
      </c>
      <c r="M2308" s="0" t="n">
        <v>0.77442</v>
      </c>
      <c r="N2308" s="0" t="n">
        <v>2.83398389816</v>
      </c>
      <c r="O2308" s="0" t="n">
        <v>0.1973310709</v>
      </c>
      <c r="P2308" s="0" t="n">
        <v>0.694014780775904</v>
      </c>
      <c r="Q2308" s="0" t="n">
        <v>1.45606097077113</v>
      </c>
      <c r="R2308" s="0" t="n">
        <v>0.998045917962792</v>
      </c>
      <c r="S2308" s="0" t="n">
        <v>1.44467544829661</v>
      </c>
      <c r="T2308" s="0" t="n">
        <v>0.671022660897527</v>
      </c>
      <c r="U2308" s="0" t="n">
        <v>1.49429856970274</v>
      </c>
      <c r="V2308" s="0" t="n">
        <v>3.33430380671347</v>
      </c>
      <c r="W2308" s="0" t="n">
        <v>2.48271399564816</v>
      </c>
      <c r="X2308" s="0" t="n">
        <v>2.21958019971199</v>
      </c>
      <c r="Y2308" s="0" t="n">
        <v>2.52200832806925</v>
      </c>
      <c r="Z2308" s="0" t="n">
        <v>-3.28398389816</v>
      </c>
      <c r="AA2308" s="0" t="n">
        <v>0.5770889291</v>
      </c>
      <c r="AB2308" s="0" t="n">
        <v>-2.1399691173841</v>
      </c>
      <c r="AC2308" s="0" t="n">
        <v>1.25872989987113</v>
      </c>
      <c r="AD2308" s="0" t="n">
        <v>-1.83593798019721</v>
      </c>
      <c r="AE2308" s="0" t="n">
        <v>1.24734437739661</v>
      </c>
      <c r="AF2308" s="0" t="n">
        <v>-2.16296123726247</v>
      </c>
      <c r="AG2308" s="0" t="n">
        <v>1.29696749880273</v>
      </c>
      <c r="AH2308" s="0" t="s">
        <v>44</v>
      </c>
      <c r="AI2308" s="0" t="s">
        <v>36</v>
      </c>
    </row>
    <row r="2309" customFormat="false" ht="12.75" hidden="false" customHeight="false" outlineLevel="0" collapsed="false">
      <c r="A2309" s="0" t="n">
        <v>202103</v>
      </c>
      <c r="B2309" s="0" t="n">
        <v>-1.7727</v>
      </c>
      <c r="C2309" s="0" t="n">
        <v>0.31257</v>
      </c>
      <c r="D2309" s="0" t="n">
        <v>0</v>
      </c>
      <c r="E2309" s="0" t="n">
        <v>-1.79999999981</v>
      </c>
      <c r="F2309" s="0" t="n">
        <v>0</v>
      </c>
      <c r="G2309" s="0" t="n">
        <v>0</v>
      </c>
      <c r="H2309" s="0" t="n">
        <v>6</v>
      </c>
      <c r="I2309" s="0" t="n">
        <v>6</v>
      </c>
      <c r="J2309" s="0" t="n">
        <v>494</v>
      </c>
      <c r="K2309" s="0" t="n">
        <v>62</v>
      </c>
      <c r="L2309" s="0" t="n">
        <v>-1.7727</v>
      </c>
      <c r="M2309" s="0" t="n">
        <v>0.31257</v>
      </c>
      <c r="N2309" s="0" t="n">
        <v>-0.890766680241</v>
      </c>
      <c r="O2309" s="0" t="n">
        <v>4.59255933762</v>
      </c>
      <c r="P2309" s="0" t="n">
        <v>-1.6798704890691</v>
      </c>
      <c r="Q2309" s="0" t="n">
        <v>1.63932545535005</v>
      </c>
      <c r="R2309" s="0" t="n">
        <v>-1.70936765192167</v>
      </c>
      <c r="S2309" s="0" t="n">
        <v>1.54363298154711</v>
      </c>
      <c r="T2309" s="0" t="n">
        <v>-1.67452989924854</v>
      </c>
      <c r="U2309" s="0" t="n">
        <v>1.64025865376818</v>
      </c>
      <c r="V2309" s="0" t="n">
        <v>4.36991019480287</v>
      </c>
      <c r="W2309" s="0" t="n">
        <v>3.05684071951652</v>
      </c>
      <c r="X2309" s="0" t="n">
        <v>3.15690663080055</v>
      </c>
      <c r="Y2309" s="0" t="n">
        <v>3.05456447162947</v>
      </c>
      <c r="Z2309" s="0" t="n">
        <v>-0.881933319759</v>
      </c>
      <c r="AA2309" s="0" t="n">
        <v>-4.27998933762</v>
      </c>
      <c r="AB2309" s="0" t="n">
        <v>-0.789103808828104</v>
      </c>
      <c r="AC2309" s="0" t="n">
        <v>-2.95323388226995</v>
      </c>
      <c r="AD2309" s="0" t="n">
        <v>-0.818600971680673</v>
      </c>
      <c r="AE2309" s="0" t="n">
        <v>-3.04892635607289</v>
      </c>
      <c r="AF2309" s="0" t="n">
        <v>-0.783763219007538</v>
      </c>
      <c r="AG2309" s="0" t="n">
        <v>-2.95230068385182</v>
      </c>
      <c r="AH2309" s="0" t="s">
        <v>44</v>
      </c>
      <c r="AI2309" s="0" t="s">
        <v>36</v>
      </c>
    </row>
    <row r="2310" customFormat="false" ht="12.75" hidden="false" customHeight="false" outlineLevel="0" collapsed="false">
      <c r="A2310" s="0" t="n">
        <v>202104</v>
      </c>
      <c r="B2310" s="0" t="n">
        <v>-1.7727</v>
      </c>
      <c r="C2310" s="0" t="n">
        <v>-0.31257</v>
      </c>
      <c r="D2310" s="0" t="n">
        <v>0</v>
      </c>
      <c r="E2310" s="0" t="n">
        <v>-1.79999999981</v>
      </c>
      <c r="F2310" s="0" t="n">
        <v>0</v>
      </c>
      <c r="G2310" s="0" t="n">
        <v>0</v>
      </c>
      <c r="H2310" s="0" t="n">
        <v>24</v>
      </c>
      <c r="I2310" s="0" t="n">
        <v>8</v>
      </c>
      <c r="J2310" s="0" t="n">
        <v>864</v>
      </c>
      <c r="K2310" s="0" t="n">
        <v>108</v>
      </c>
      <c r="L2310" s="0" t="n">
        <v>-1.7727</v>
      </c>
      <c r="M2310" s="0" t="n">
        <v>-0.31257</v>
      </c>
      <c r="N2310" s="0" t="n">
        <v>-2.33520483971</v>
      </c>
      <c r="O2310" s="0" t="n">
        <v>1.47974610329</v>
      </c>
      <c r="P2310" s="0" t="n">
        <v>-1.85453247067789</v>
      </c>
      <c r="Q2310" s="0" t="n">
        <v>1.37738472254958</v>
      </c>
      <c r="R2310" s="0" t="n">
        <v>-1.86150602610094</v>
      </c>
      <c r="S2310" s="0" t="n">
        <v>1.22918855819953</v>
      </c>
      <c r="T2310" s="0" t="n">
        <v>-1.87157254293093</v>
      </c>
      <c r="U2310" s="0" t="n">
        <v>1.3903540991492</v>
      </c>
      <c r="V2310" s="0" t="n">
        <v>1.87851236589218</v>
      </c>
      <c r="W2310" s="0" t="n">
        <v>0.491450687880306</v>
      </c>
      <c r="X2310" s="0" t="n">
        <v>0.535882122687809</v>
      </c>
      <c r="Y2310" s="0" t="n">
        <v>0.472171406399144</v>
      </c>
      <c r="Z2310" s="0" t="n">
        <v>0.56250483971</v>
      </c>
      <c r="AA2310" s="0" t="n">
        <v>-1.79231610329</v>
      </c>
      <c r="AB2310" s="0" t="n">
        <v>0.480672369032109</v>
      </c>
      <c r="AC2310" s="0" t="n">
        <v>-0.102361380740421</v>
      </c>
      <c r="AD2310" s="0" t="n">
        <v>0.473698813609059</v>
      </c>
      <c r="AE2310" s="0" t="n">
        <v>-0.250557545090468</v>
      </c>
      <c r="AF2310" s="0" t="n">
        <v>0.463632296779071</v>
      </c>
      <c r="AG2310" s="0" t="n">
        <v>-0.089392004140803</v>
      </c>
      <c r="AH2310" s="0" t="s">
        <v>44</v>
      </c>
      <c r="AI2310" s="0" t="s">
        <v>36</v>
      </c>
    </row>
    <row r="2311" customFormat="false" ht="12.75" hidden="false" customHeight="false" outlineLevel="0" collapsed="false">
      <c r="A2311" s="0" t="n">
        <v>202102</v>
      </c>
      <c r="B2311" s="0" t="n">
        <v>-0.45</v>
      </c>
      <c r="C2311" s="0" t="n">
        <v>0.77442</v>
      </c>
      <c r="D2311" s="0" t="n">
        <v>1.37888032056</v>
      </c>
      <c r="E2311" s="0" t="n">
        <v>-1.15701731256</v>
      </c>
      <c r="F2311" s="0" t="n">
        <v>0</v>
      </c>
      <c r="G2311" s="0" t="n">
        <v>0</v>
      </c>
      <c r="H2311" s="0" t="n">
        <v>27</v>
      </c>
      <c r="I2311" s="0" t="n">
        <v>3</v>
      </c>
      <c r="J2311" s="0" t="n">
        <v>435</v>
      </c>
      <c r="K2311" s="0" t="n">
        <v>55</v>
      </c>
      <c r="L2311" s="0" t="n">
        <v>-0.45</v>
      </c>
      <c r="M2311" s="0" t="n">
        <v>0.77442</v>
      </c>
      <c r="N2311" s="0" t="n">
        <v>-2.74552106857</v>
      </c>
      <c r="O2311" s="0" t="n">
        <v>-1.60385036469</v>
      </c>
      <c r="P2311" s="0" t="n">
        <v>-0.821929010471098</v>
      </c>
      <c r="Q2311" s="0" t="n">
        <v>1.53674662074576</v>
      </c>
      <c r="R2311" s="0" t="n">
        <v>-0.900572424968375</v>
      </c>
      <c r="S2311" s="0" t="n">
        <v>1.76669288145277</v>
      </c>
      <c r="T2311" s="0" t="n">
        <v>-0.773282421353719</v>
      </c>
      <c r="U2311" s="0" t="n">
        <v>1.47651047469594</v>
      </c>
      <c r="V2311" s="0" t="n">
        <v>3.30538755727849</v>
      </c>
      <c r="W2311" s="0" t="n">
        <v>3.68287331181909</v>
      </c>
      <c r="X2311" s="0" t="n">
        <v>3.84244678188861</v>
      </c>
      <c r="Y2311" s="0" t="n">
        <v>3.65764243501138</v>
      </c>
      <c r="Z2311" s="0" t="n">
        <v>2.29552106857</v>
      </c>
      <c r="AA2311" s="0" t="n">
        <v>2.37827036469</v>
      </c>
      <c r="AB2311" s="0" t="n">
        <v>1.9235920580989</v>
      </c>
      <c r="AC2311" s="0" t="n">
        <v>3.14059698543576</v>
      </c>
      <c r="AD2311" s="0" t="n">
        <v>1.84494864360163</v>
      </c>
      <c r="AE2311" s="0" t="n">
        <v>3.37054324614277</v>
      </c>
      <c r="AF2311" s="0" t="n">
        <v>1.97223864721628</v>
      </c>
      <c r="AG2311" s="0" t="n">
        <v>3.08036083938594</v>
      </c>
      <c r="AH2311" s="0" t="s">
        <v>44</v>
      </c>
      <c r="AI2311" s="0" t="s">
        <v>36</v>
      </c>
    </row>
    <row r="2312" customFormat="false" ht="12.75" hidden="false" customHeight="false" outlineLevel="0" collapsed="false">
      <c r="A2312" s="0" t="n">
        <v>202103</v>
      </c>
      <c r="B2312" s="0" t="n">
        <v>-1.3789</v>
      </c>
      <c r="C2312" s="0" t="n">
        <v>-1.157</v>
      </c>
      <c r="D2312" s="0" t="n">
        <v>0</v>
      </c>
      <c r="E2312" s="0" t="n">
        <v>-1.79999999981</v>
      </c>
      <c r="F2312" s="0" t="n">
        <v>0</v>
      </c>
      <c r="G2312" s="0" t="n">
        <v>0</v>
      </c>
      <c r="H2312" s="0" t="n">
        <v>28</v>
      </c>
      <c r="I2312" s="0" t="n">
        <v>4</v>
      </c>
      <c r="J2312" s="0" t="n">
        <v>668</v>
      </c>
      <c r="K2312" s="0" t="n">
        <v>84</v>
      </c>
      <c r="L2312" s="0" t="n">
        <v>-1.3789</v>
      </c>
      <c r="M2312" s="0" t="n">
        <v>-1.157</v>
      </c>
      <c r="N2312" s="0" t="n">
        <v>-4.19618463516</v>
      </c>
      <c r="O2312" s="0" t="n">
        <v>0.0815401226282</v>
      </c>
      <c r="P2312" s="0" t="n">
        <v>-2.03953545037322</v>
      </c>
      <c r="Q2312" s="0" t="n">
        <v>0.943432871762599</v>
      </c>
      <c r="R2312" s="0" t="n">
        <v>-1.98294685552518</v>
      </c>
      <c r="S2312" s="0" t="n">
        <v>0.709701940695737</v>
      </c>
      <c r="T2312" s="0" t="n">
        <v>-2.09066306820799</v>
      </c>
      <c r="U2312" s="0" t="n">
        <v>0.968191159938691</v>
      </c>
      <c r="V2312" s="0" t="n">
        <v>3.07751106429668</v>
      </c>
      <c r="W2312" s="0" t="n">
        <v>2.32249753869663</v>
      </c>
      <c r="X2312" s="0" t="n">
        <v>2.30065398069348</v>
      </c>
      <c r="Y2312" s="0" t="n">
        <v>2.28459430334224</v>
      </c>
      <c r="Z2312" s="0" t="n">
        <v>2.81728463516</v>
      </c>
      <c r="AA2312" s="0" t="n">
        <v>-1.2385401226282</v>
      </c>
      <c r="AB2312" s="0" t="n">
        <v>2.15664918478678</v>
      </c>
      <c r="AC2312" s="0" t="n">
        <v>0.861892749134399</v>
      </c>
      <c r="AD2312" s="0" t="n">
        <v>2.21323777963482</v>
      </c>
      <c r="AE2312" s="0" t="n">
        <v>0.628161818067537</v>
      </c>
      <c r="AF2312" s="0" t="n">
        <v>2.10552156695201</v>
      </c>
      <c r="AG2312" s="0" t="n">
        <v>0.886651037310491</v>
      </c>
      <c r="AH2312" s="0" t="s">
        <v>44</v>
      </c>
      <c r="AI2312" s="0" t="s">
        <v>36</v>
      </c>
    </row>
    <row r="2313" customFormat="false" ht="12.75" hidden="false" customHeight="false" outlineLevel="0" collapsed="false">
      <c r="A2313" s="0" t="n">
        <v>202104</v>
      </c>
      <c r="B2313" s="0" t="n">
        <v>1.3789</v>
      </c>
      <c r="C2313" s="0" t="n">
        <v>1.157</v>
      </c>
      <c r="D2313" s="0" t="n">
        <v>0</v>
      </c>
      <c r="E2313" s="0" t="n">
        <v>-1.79999999981</v>
      </c>
      <c r="F2313" s="0" t="n">
        <v>0</v>
      </c>
      <c r="G2313" s="0" t="n">
        <v>0</v>
      </c>
      <c r="H2313" s="0" t="n">
        <v>15</v>
      </c>
      <c r="I2313" s="0" t="n">
        <v>1</v>
      </c>
      <c r="J2313" s="0" t="n">
        <v>785</v>
      </c>
      <c r="K2313" s="0" t="n">
        <v>99</v>
      </c>
      <c r="L2313" s="0" t="n">
        <v>1.3789</v>
      </c>
      <c r="M2313" s="0" t="n">
        <v>1.157</v>
      </c>
      <c r="N2313" s="0" t="n">
        <v>1.78247487545</v>
      </c>
      <c r="O2313" s="0" t="n">
        <v>2.8429210186</v>
      </c>
      <c r="P2313" s="0" t="n">
        <v>1.35045357252609</v>
      </c>
      <c r="Q2313" s="0" t="n">
        <v>1.97687661379459</v>
      </c>
      <c r="R2313" s="0" t="n">
        <v>1.38407239218556</v>
      </c>
      <c r="S2313" s="0" t="n">
        <v>1.93432350822746</v>
      </c>
      <c r="T2313" s="0" t="n">
        <v>1.31365437203482</v>
      </c>
      <c r="U2313" s="0" t="n">
        <v>1.95332832685401</v>
      </c>
      <c r="V2313" s="0" t="n">
        <v>1.73355194933747</v>
      </c>
      <c r="W2313" s="0" t="n">
        <v>0.967819878528454</v>
      </c>
      <c r="X2313" s="0" t="n">
        <v>0.99210582828973</v>
      </c>
      <c r="Y2313" s="0" t="n">
        <v>1.0055684072356</v>
      </c>
      <c r="Z2313" s="0" t="n">
        <v>-0.40357487545</v>
      </c>
      <c r="AA2313" s="0" t="n">
        <v>-1.6859210186</v>
      </c>
      <c r="AB2313" s="0" t="n">
        <v>-0.432021302923906</v>
      </c>
      <c r="AC2313" s="0" t="n">
        <v>-0.866044404805413</v>
      </c>
      <c r="AD2313" s="0" t="n">
        <v>-0.398402483264439</v>
      </c>
      <c r="AE2313" s="0" t="n">
        <v>-0.908597510372541</v>
      </c>
      <c r="AF2313" s="0" t="n">
        <v>-0.468820503415183</v>
      </c>
      <c r="AG2313" s="0" t="n">
        <v>-0.889592691745988</v>
      </c>
      <c r="AH2313" s="0" t="s">
        <v>44</v>
      </c>
      <c r="AI2313" s="0" t="s">
        <v>36</v>
      </c>
    </row>
    <row r="2314" customFormat="false" ht="12.75" hidden="false" customHeight="false" outlineLevel="0" collapsed="false">
      <c r="A2314" s="0" t="n">
        <v>202104</v>
      </c>
      <c r="B2314" s="0" t="n">
        <v>1.3789</v>
      </c>
      <c r="C2314" s="0" t="n">
        <v>-1.157</v>
      </c>
      <c r="D2314" s="0" t="n">
        <v>0</v>
      </c>
      <c r="E2314" s="0" t="n">
        <v>-1.79999999981</v>
      </c>
      <c r="F2314" s="0" t="n">
        <v>0</v>
      </c>
      <c r="G2314" s="0" t="n">
        <v>0</v>
      </c>
      <c r="H2314" s="0" t="n">
        <v>23</v>
      </c>
      <c r="I2314" s="0" t="n">
        <v>3</v>
      </c>
      <c r="J2314" s="0" t="n">
        <v>851</v>
      </c>
      <c r="K2314" s="0" t="n">
        <v>107</v>
      </c>
      <c r="L2314" s="0" t="n">
        <v>1.3789</v>
      </c>
      <c r="M2314" s="0" t="n">
        <v>-1.157</v>
      </c>
      <c r="N2314" s="0" t="n">
        <v>2.74680924416</v>
      </c>
      <c r="O2314" s="0" t="n">
        <v>1.6476984024</v>
      </c>
      <c r="P2314" s="0" t="n">
        <v>2.03953545037322</v>
      </c>
      <c r="Q2314" s="0" t="n">
        <v>0.943432871762599</v>
      </c>
      <c r="R2314" s="0" t="n">
        <v>1.98294685552518</v>
      </c>
      <c r="S2314" s="0" t="n">
        <v>0.709701940695737</v>
      </c>
      <c r="T2314" s="0" t="n">
        <v>2.09066306820799</v>
      </c>
      <c r="U2314" s="0" t="n">
        <v>0.968191159938691</v>
      </c>
      <c r="V2314" s="0" t="n">
        <v>3.12049816995356</v>
      </c>
      <c r="W2314" s="0" t="n">
        <v>0.998111294907296</v>
      </c>
      <c r="X2314" s="0" t="n">
        <v>1.20967892886526</v>
      </c>
      <c r="Y2314" s="0" t="n">
        <v>0.944594038078696</v>
      </c>
      <c r="Z2314" s="0" t="n">
        <v>-1.36790924416</v>
      </c>
      <c r="AA2314" s="0" t="n">
        <v>-2.8046984024</v>
      </c>
      <c r="AB2314" s="0" t="n">
        <v>-0.707273793786777</v>
      </c>
      <c r="AC2314" s="0" t="n">
        <v>-0.704265530637401</v>
      </c>
      <c r="AD2314" s="0" t="n">
        <v>-0.763862388634818</v>
      </c>
      <c r="AE2314" s="0" t="n">
        <v>-0.937996461704264</v>
      </c>
      <c r="AF2314" s="0" t="n">
        <v>-0.656146175952009</v>
      </c>
      <c r="AG2314" s="0" t="n">
        <v>-0.679507242461309</v>
      </c>
      <c r="AH2314" s="0" t="s">
        <v>44</v>
      </c>
      <c r="AI2314" s="0" t="s">
        <v>36</v>
      </c>
    </row>
    <row r="2315" customFormat="false" ht="12.75" hidden="false" customHeight="false" outlineLevel="0" collapsed="false">
      <c r="A2315" s="0" t="n">
        <v>202104</v>
      </c>
      <c r="B2315" s="0" t="n">
        <v>-1.3789</v>
      </c>
      <c r="C2315" s="0" t="n">
        <v>1.157</v>
      </c>
      <c r="D2315" s="0" t="n">
        <v>0</v>
      </c>
      <c r="E2315" s="0" t="n">
        <v>-1.79999999981</v>
      </c>
      <c r="F2315" s="0" t="n">
        <v>0</v>
      </c>
      <c r="G2315" s="0" t="n">
        <v>0</v>
      </c>
      <c r="H2315" s="0" t="n">
        <v>4</v>
      </c>
      <c r="I2315" s="0" t="n">
        <v>2</v>
      </c>
      <c r="J2315" s="0" t="n">
        <v>698</v>
      </c>
      <c r="K2315" s="0" t="n">
        <v>88</v>
      </c>
      <c r="L2315" s="0" t="n">
        <v>-1.3789</v>
      </c>
      <c r="M2315" s="0" t="n">
        <v>1.157</v>
      </c>
      <c r="N2315" s="0" t="n">
        <v>-2.78735089302</v>
      </c>
      <c r="O2315" s="0" t="n">
        <v>3.48932123184</v>
      </c>
      <c r="P2315" s="0" t="n">
        <v>-1.35045357252609</v>
      </c>
      <c r="Q2315" s="0" t="n">
        <v>1.97687661379459</v>
      </c>
      <c r="R2315" s="0" t="n">
        <v>-1.38407239218556</v>
      </c>
      <c r="S2315" s="0" t="n">
        <v>1.93432350822746</v>
      </c>
      <c r="T2315" s="0" t="n">
        <v>-1.31365437203482</v>
      </c>
      <c r="U2315" s="0" t="n">
        <v>1.95332832685401</v>
      </c>
      <c r="V2315" s="0" t="n">
        <v>2.7246020345255</v>
      </c>
      <c r="W2315" s="0" t="n">
        <v>2.08618374845005</v>
      </c>
      <c r="X2315" s="0" t="n">
        <v>2.09456641607382</v>
      </c>
      <c r="Y2315" s="0" t="n">
        <v>2.12862764243329</v>
      </c>
      <c r="Z2315" s="0" t="n">
        <v>1.40845089302</v>
      </c>
      <c r="AA2315" s="0" t="n">
        <v>-2.33232123184</v>
      </c>
      <c r="AB2315" s="0" t="n">
        <v>1.43689732049391</v>
      </c>
      <c r="AC2315" s="0" t="n">
        <v>-1.51244461804541</v>
      </c>
      <c r="AD2315" s="0" t="n">
        <v>1.40327850083444</v>
      </c>
      <c r="AE2315" s="0" t="n">
        <v>-1.55499772361254</v>
      </c>
      <c r="AF2315" s="0" t="n">
        <v>1.47369652098518</v>
      </c>
      <c r="AG2315" s="0" t="n">
        <v>-1.53599290498599</v>
      </c>
      <c r="AH2315" s="0" t="s">
        <v>44</v>
      </c>
      <c r="AI2315" s="0" t="s">
        <v>36</v>
      </c>
    </row>
    <row r="2316" customFormat="false" ht="12.75" hidden="false" customHeight="false" outlineLevel="0" collapsed="false">
      <c r="A2316" s="0" t="n">
        <v>202103</v>
      </c>
      <c r="B2316" s="0" t="n">
        <v>-1.3789</v>
      </c>
      <c r="C2316" s="0" t="n">
        <v>-1.157</v>
      </c>
      <c r="D2316" s="0" t="n">
        <v>0</v>
      </c>
      <c r="E2316" s="0" t="n">
        <v>-1.79999999981</v>
      </c>
      <c r="F2316" s="0" t="n">
        <v>0</v>
      </c>
      <c r="G2316" s="0" t="n">
        <v>0</v>
      </c>
      <c r="H2316" s="0" t="n">
        <v>22</v>
      </c>
      <c r="I2316" s="0" t="n">
        <v>4</v>
      </c>
      <c r="J2316" s="0" t="n">
        <v>620</v>
      </c>
      <c r="K2316" s="0" t="n">
        <v>78</v>
      </c>
      <c r="L2316" s="0" t="n">
        <v>-1.3789</v>
      </c>
      <c r="M2316" s="0" t="n">
        <v>-1.157</v>
      </c>
      <c r="N2316" s="0" t="n">
        <v>-2.46020722389</v>
      </c>
      <c r="O2316" s="0" t="n">
        <v>2.38117575645</v>
      </c>
      <c r="P2316" s="0" t="n">
        <v>-2.03953545037322</v>
      </c>
      <c r="Q2316" s="0" t="n">
        <v>0.943432871762599</v>
      </c>
      <c r="R2316" s="0" t="n">
        <v>-1.98294685552518</v>
      </c>
      <c r="S2316" s="0" t="n">
        <v>0.709701940695737</v>
      </c>
      <c r="T2316" s="0" t="n">
        <v>-2.09066306820799</v>
      </c>
      <c r="U2316" s="0" t="n">
        <v>0.968191159938691</v>
      </c>
      <c r="V2316" s="0" t="n">
        <v>3.6997179616786</v>
      </c>
      <c r="W2316" s="0" t="n">
        <v>1.49802181008923</v>
      </c>
      <c r="X2316" s="0" t="n">
        <v>1.73827563290861</v>
      </c>
      <c r="Y2316" s="0" t="n">
        <v>1.46050962098062</v>
      </c>
      <c r="Z2316" s="0" t="n">
        <v>1.08130722389</v>
      </c>
      <c r="AA2316" s="0" t="n">
        <v>-3.53817575645</v>
      </c>
      <c r="AB2316" s="0" t="n">
        <v>0.420671773516776</v>
      </c>
      <c r="AC2316" s="0" t="n">
        <v>-1.4377428846874</v>
      </c>
      <c r="AD2316" s="0" t="n">
        <v>0.477260368364818</v>
      </c>
      <c r="AE2316" s="0" t="n">
        <v>-1.67147381575426</v>
      </c>
      <c r="AF2316" s="0" t="n">
        <v>0.369544155682009</v>
      </c>
      <c r="AG2316" s="0" t="n">
        <v>-1.41298459651131</v>
      </c>
      <c r="AH2316" s="0" t="s">
        <v>44</v>
      </c>
      <c r="AI2316" s="0" t="s">
        <v>36</v>
      </c>
    </row>
    <row r="2317" customFormat="false" ht="12.75" hidden="false" customHeight="false" outlineLevel="0" collapsed="false">
      <c r="A2317" s="0" t="n">
        <v>202104</v>
      </c>
      <c r="B2317" s="0" t="n">
        <v>-1.7727</v>
      </c>
      <c r="C2317" s="0" t="n">
        <v>-0.31257</v>
      </c>
      <c r="D2317" s="0" t="n">
        <v>0</v>
      </c>
      <c r="E2317" s="0" t="n">
        <v>-1.79999999981</v>
      </c>
      <c r="F2317" s="0" t="n">
        <v>0</v>
      </c>
      <c r="G2317" s="0" t="n">
        <v>0</v>
      </c>
      <c r="H2317" s="0" t="n">
        <v>4</v>
      </c>
      <c r="I2317" s="0" t="n">
        <v>8</v>
      </c>
      <c r="J2317" s="0" t="n">
        <v>704</v>
      </c>
      <c r="K2317" s="0" t="n">
        <v>88</v>
      </c>
      <c r="L2317" s="0" t="n">
        <v>-1.7727</v>
      </c>
      <c r="M2317" s="0" t="n">
        <v>-0.31257</v>
      </c>
      <c r="N2317" s="0" t="n">
        <v>-9.22618675232</v>
      </c>
      <c r="O2317" s="0" t="n">
        <v>4.18174934387</v>
      </c>
      <c r="P2317" s="0" t="n">
        <v>-1.85453247067789</v>
      </c>
      <c r="Q2317" s="0" t="n">
        <v>1.37738472254958</v>
      </c>
      <c r="R2317" s="0" t="n">
        <v>-1.86150602610094</v>
      </c>
      <c r="S2317" s="0" t="n">
        <v>1.22918855819953</v>
      </c>
      <c r="T2317" s="0" t="n">
        <v>-1.87157254293093</v>
      </c>
      <c r="U2317" s="0" t="n">
        <v>1.3903540991492</v>
      </c>
      <c r="V2317" s="0" t="n">
        <v>8.70364125706556</v>
      </c>
      <c r="W2317" s="0" t="n">
        <v>7.88706204979814</v>
      </c>
      <c r="X2317" s="0" t="n">
        <v>7.93449036751709</v>
      </c>
      <c r="Y2317" s="0" t="n">
        <v>7.86652639868434</v>
      </c>
      <c r="Z2317" s="0" t="n">
        <v>7.45348675232</v>
      </c>
      <c r="AA2317" s="0" t="n">
        <v>-4.49431934387</v>
      </c>
      <c r="AB2317" s="0" t="n">
        <v>7.37165428164211</v>
      </c>
      <c r="AC2317" s="0" t="n">
        <v>-2.80436462132042</v>
      </c>
      <c r="AD2317" s="0" t="n">
        <v>7.36468072621906</v>
      </c>
      <c r="AE2317" s="0" t="n">
        <v>-2.95256078567047</v>
      </c>
      <c r="AF2317" s="0" t="n">
        <v>7.35461420938907</v>
      </c>
      <c r="AG2317" s="0" t="n">
        <v>-2.7913952447208</v>
      </c>
      <c r="AH2317" s="0" t="s">
        <v>44</v>
      </c>
      <c r="AI2317" s="0" t="s">
        <v>36</v>
      </c>
    </row>
    <row r="2318" customFormat="false" ht="12.75" hidden="false" customHeight="false" outlineLevel="0" collapsed="false">
      <c r="A2318" s="0" t="n">
        <v>202102</v>
      </c>
      <c r="B2318" s="0" t="n">
        <v>-0.45</v>
      </c>
      <c r="C2318" s="0" t="n">
        <v>0.77442</v>
      </c>
      <c r="D2318" s="0" t="n">
        <v>1.37887967467</v>
      </c>
      <c r="E2318" s="0" t="n">
        <v>1.15701808231</v>
      </c>
      <c r="F2318" s="0" t="n">
        <v>0</v>
      </c>
      <c r="G2318" s="0" t="n">
        <v>0</v>
      </c>
      <c r="H2318" s="0" t="n">
        <v>9</v>
      </c>
      <c r="I2318" s="0" t="n">
        <v>1</v>
      </c>
      <c r="J2318" s="0" t="n">
        <v>289</v>
      </c>
      <c r="K2318" s="0" t="n">
        <v>37</v>
      </c>
      <c r="L2318" s="0" t="n">
        <v>-0.45</v>
      </c>
      <c r="M2318" s="0" t="n">
        <v>0.77442</v>
      </c>
      <c r="N2318" s="0" t="n">
        <v>-0.662584006786</v>
      </c>
      <c r="O2318" s="0" t="n">
        <v>1.2267510891</v>
      </c>
      <c r="P2318" s="0" t="n">
        <v>-1.60418202576391</v>
      </c>
      <c r="Q2318" s="0" t="n">
        <v>0.30208884054661</v>
      </c>
      <c r="R2318" s="0" t="n">
        <v>-1.80525165854676</v>
      </c>
      <c r="S2318" s="0" t="n">
        <v>0.111568250756867</v>
      </c>
      <c r="T2318" s="0" t="n">
        <v>-1.61007325815975</v>
      </c>
      <c r="U2318" s="0" t="n">
        <v>0.341524248073212</v>
      </c>
      <c r="V2318" s="0" t="n">
        <v>0.499795332218682</v>
      </c>
      <c r="W2318" s="0" t="n">
        <v>1.31969962614336</v>
      </c>
      <c r="X2318" s="0" t="n">
        <v>1.59665967736255</v>
      </c>
      <c r="Y2318" s="0" t="n">
        <v>1.29667360640334</v>
      </c>
      <c r="Z2318" s="0" t="n">
        <v>0.212584006786</v>
      </c>
      <c r="AA2318" s="0" t="n">
        <v>-0.4523310891</v>
      </c>
      <c r="AB2318" s="0" t="n">
        <v>-0.941598018977905</v>
      </c>
      <c r="AC2318" s="0" t="n">
        <v>-0.92466224855339</v>
      </c>
      <c r="AD2318" s="0" t="n">
        <v>-1.14266765176076</v>
      </c>
      <c r="AE2318" s="0" t="n">
        <v>-1.11518283834313</v>
      </c>
      <c r="AF2318" s="0" t="n">
        <v>-0.947489251373746</v>
      </c>
      <c r="AG2318" s="0" t="n">
        <v>-0.885226841026788</v>
      </c>
      <c r="AH2318" s="0" t="s">
        <v>44</v>
      </c>
      <c r="AI2318" s="0" t="s">
        <v>36</v>
      </c>
    </row>
    <row r="2319" customFormat="false" ht="12.75" hidden="false" customHeight="false" outlineLevel="0" collapsed="false">
      <c r="A2319" s="0" t="n">
        <v>202101</v>
      </c>
      <c r="B2319" s="0" t="n">
        <v>0</v>
      </c>
      <c r="C2319" s="0" t="n">
        <v>-1.8</v>
      </c>
      <c r="D2319" s="0" t="n">
        <v>1.77265386818</v>
      </c>
      <c r="E2319" s="0" t="n">
        <v>0.312567214581</v>
      </c>
      <c r="F2319" s="0" t="n">
        <v>0</v>
      </c>
      <c r="G2319" s="0" t="n">
        <v>0</v>
      </c>
      <c r="H2319" s="0" t="n">
        <v>24</v>
      </c>
      <c r="I2319" s="0" t="n">
        <v>5</v>
      </c>
      <c r="J2319" s="0" t="n">
        <v>189</v>
      </c>
      <c r="K2319" s="0" t="n">
        <v>24</v>
      </c>
      <c r="L2319" s="0" t="n">
        <v>0</v>
      </c>
      <c r="M2319" s="0" t="n">
        <v>-1.8</v>
      </c>
      <c r="N2319" s="0" t="n">
        <v>0.157707169652</v>
      </c>
      <c r="O2319" s="0" t="n">
        <v>-1.67242991924</v>
      </c>
      <c r="P2319" s="0" t="n">
        <v>-1.32264106132715</v>
      </c>
      <c r="Q2319" s="0" t="n">
        <v>-1.93894923853596</v>
      </c>
      <c r="R2319" s="0" t="n">
        <v>-1.22333396112735</v>
      </c>
      <c r="S2319" s="0" t="n">
        <v>-1.95142004895241</v>
      </c>
      <c r="T2319" s="0" t="n">
        <v>-1.32448674463154</v>
      </c>
      <c r="U2319" s="0" t="n">
        <v>-1.93385147829928</v>
      </c>
      <c r="V2319" s="0" t="n">
        <v>0.202843971723977</v>
      </c>
      <c r="W2319" s="0" t="n">
        <v>1.50414874015872</v>
      </c>
      <c r="X2319" s="0" t="n">
        <v>1.40893935191734</v>
      </c>
      <c r="Y2319" s="0" t="n">
        <v>1.50507143720162</v>
      </c>
      <c r="Z2319" s="0" t="n">
        <v>-0.157707169652</v>
      </c>
      <c r="AA2319" s="0" t="n">
        <v>-0.12757008076</v>
      </c>
      <c r="AB2319" s="0" t="n">
        <v>-1.48034823097915</v>
      </c>
      <c r="AC2319" s="0" t="n">
        <v>-0.266519319295959</v>
      </c>
      <c r="AD2319" s="0" t="n">
        <v>-1.38104113077935</v>
      </c>
      <c r="AE2319" s="0" t="n">
        <v>-0.278990129712408</v>
      </c>
      <c r="AF2319" s="0" t="n">
        <v>-1.48219391428354</v>
      </c>
      <c r="AG2319" s="0" t="n">
        <v>-0.261421559059276</v>
      </c>
      <c r="AH2319" s="0" t="s">
        <v>44</v>
      </c>
      <c r="AI2319" s="0" t="s">
        <v>36</v>
      </c>
    </row>
    <row r="2320" customFormat="false" ht="12.75" hidden="false" customHeight="false" outlineLevel="0" collapsed="false">
      <c r="A2320" s="0" t="n">
        <v>202104</v>
      </c>
      <c r="B2320" s="0" t="n">
        <v>1.3789</v>
      </c>
      <c r="C2320" s="0" t="n">
        <v>1.157</v>
      </c>
      <c r="D2320" s="0" t="n">
        <v>0</v>
      </c>
      <c r="E2320" s="0" t="n">
        <v>-1.79999999981</v>
      </c>
      <c r="F2320" s="0" t="n">
        <v>0</v>
      </c>
      <c r="G2320" s="0" t="n">
        <v>0</v>
      </c>
      <c r="H2320" s="0" t="n">
        <v>21</v>
      </c>
      <c r="I2320" s="0" t="n">
        <v>1</v>
      </c>
      <c r="J2320" s="0" t="n">
        <v>833</v>
      </c>
      <c r="K2320" s="0" t="n">
        <v>105</v>
      </c>
      <c r="L2320" s="0" t="n">
        <v>1.3789</v>
      </c>
      <c r="M2320" s="0" t="n">
        <v>1.157</v>
      </c>
      <c r="N2320" s="0" t="n">
        <v>4.30840444565</v>
      </c>
      <c r="O2320" s="0" t="n">
        <v>5.16276359558</v>
      </c>
      <c r="P2320" s="0" t="n">
        <v>1.35045357252609</v>
      </c>
      <c r="Q2320" s="0" t="n">
        <v>1.97687661379459</v>
      </c>
      <c r="R2320" s="0" t="n">
        <v>1.38407239218556</v>
      </c>
      <c r="S2320" s="0" t="n">
        <v>1.93432350822746</v>
      </c>
      <c r="T2320" s="0" t="n">
        <v>1.31365437203482</v>
      </c>
      <c r="U2320" s="0" t="n">
        <v>1.95332832685401</v>
      </c>
      <c r="V2320" s="0" t="n">
        <v>4.96267450884673</v>
      </c>
      <c r="W2320" s="0" t="n">
        <v>4.34733817738214</v>
      </c>
      <c r="X2320" s="0" t="n">
        <v>4.35597788751785</v>
      </c>
      <c r="Y2320" s="0" t="n">
        <v>4.38964722358875</v>
      </c>
      <c r="Z2320" s="0" t="n">
        <v>-2.92950444565</v>
      </c>
      <c r="AA2320" s="0" t="n">
        <v>-4.00576359558</v>
      </c>
      <c r="AB2320" s="0" t="n">
        <v>-2.95795087312391</v>
      </c>
      <c r="AC2320" s="0" t="n">
        <v>-3.18588698178541</v>
      </c>
      <c r="AD2320" s="0" t="n">
        <v>-2.92433205346444</v>
      </c>
      <c r="AE2320" s="0" t="n">
        <v>-3.22844008735254</v>
      </c>
      <c r="AF2320" s="0" t="n">
        <v>-2.99475007361518</v>
      </c>
      <c r="AG2320" s="0" t="n">
        <v>-3.20943526872599</v>
      </c>
      <c r="AH2320" s="0" t="s">
        <v>44</v>
      </c>
      <c r="AI2320" s="0" t="s">
        <v>36</v>
      </c>
    </row>
    <row r="2321" customFormat="false" ht="12.75" hidden="false" customHeight="false" outlineLevel="0" collapsed="false">
      <c r="A2321" s="0" t="n">
        <v>202104</v>
      </c>
      <c r="B2321" s="0" t="n">
        <v>-1.7727</v>
      </c>
      <c r="C2321" s="0" t="n">
        <v>-0.31257</v>
      </c>
      <c r="D2321" s="0" t="n">
        <v>0</v>
      </c>
      <c r="E2321" s="0" t="n">
        <v>-1.79999999981</v>
      </c>
      <c r="F2321" s="0" t="n">
        <v>0</v>
      </c>
      <c r="G2321" s="0" t="n">
        <v>0</v>
      </c>
      <c r="H2321" s="0" t="n">
        <v>23</v>
      </c>
      <c r="I2321" s="0" t="n">
        <v>8</v>
      </c>
      <c r="J2321" s="0" t="n">
        <v>856</v>
      </c>
      <c r="K2321" s="0" t="n">
        <v>107</v>
      </c>
      <c r="L2321" s="0" t="n">
        <v>-1.7727</v>
      </c>
      <c r="M2321" s="0" t="n">
        <v>-0.31257</v>
      </c>
      <c r="N2321" s="0" t="n">
        <v>-3.36546444893</v>
      </c>
      <c r="O2321" s="0" t="n">
        <v>1.17875528336</v>
      </c>
      <c r="P2321" s="0" t="n">
        <v>-1.85453247067789</v>
      </c>
      <c r="Q2321" s="0" t="n">
        <v>1.37738472254958</v>
      </c>
      <c r="R2321" s="0" t="n">
        <v>-1.86150602610094</v>
      </c>
      <c r="S2321" s="0" t="n">
        <v>1.22918855819953</v>
      </c>
      <c r="T2321" s="0" t="n">
        <v>-1.87157254293093</v>
      </c>
      <c r="U2321" s="0" t="n">
        <v>1.3903540991492</v>
      </c>
      <c r="V2321" s="0" t="n">
        <v>2.18196005705056</v>
      </c>
      <c r="W2321" s="0" t="n">
        <v>1.52393211693225</v>
      </c>
      <c r="X2321" s="0" t="n">
        <v>1.50480379213023</v>
      </c>
      <c r="Y2321" s="0" t="n">
        <v>1.50880319646166</v>
      </c>
      <c r="Z2321" s="0" t="n">
        <v>1.59276444893</v>
      </c>
      <c r="AA2321" s="0" t="n">
        <v>-1.49132528336</v>
      </c>
      <c r="AB2321" s="0" t="n">
        <v>1.51093197825211</v>
      </c>
      <c r="AC2321" s="0" t="n">
        <v>0.198629439189579</v>
      </c>
      <c r="AD2321" s="0" t="n">
        <v>1.50395842282906</v>
      </c>
      <c r="AE2321" s="0" t="n">
        <v>0.050433274839532</v>
      </c>
      <c r="AF2321" s="0" t="n">
        <v>1.49389190599907</v>
      </c>
      <c r="AG2321" s="0" t="n">
        <v>0.211598815789197</v>
      </c>
      <c r="AH2321" s="0" t="s">
        <v>44</v>
      </c>
      <c r="AI2321" s="0" t="s">
        <v>36</v>
      </c>
    </row>
    <row r="2322" customFormat="false" ht="12.75" hidden="false" customHeight="false" outlineLevel="0" collapsed="false">
      <c r="A2322" s="0" t="n">
        <v>202102</v>
      </c>
      <c r="B2322" s="0" t="n">
        <v>-0.45</v>
      </c>
      <c r="C2322" s="0" t="n">
        <v>0.77442</v>
      </c>
      <c r="D2322" s="0" t="n">
        <v>-1.37888032056</v>
      </c>
      <c r="E2322" s="0" t="n">
        <v>1.15701731256</v>
      </c>
      <c r="F2322" s="0" t="n">
        <v>0</v>
      </c>
      <c r="G2322" s="0" t="n">
        <v>0</v>
      </c>
      <c r="H2322" s="0" t="n">
        <v>26</v>
      </c>
      <c r="I2322" s="0" t="n">
        <v>2</v>
      </c>
      <c r="J2322" s="0" t="n">
        <v>426</v>
      </c>
      <c r="K2322" s="0" t="n">
        <v>54</v>
      </c>
      <c r="L2322" s="0" t="n">
        <v>-0.45</v>
      </c>
      <c r="M2322" s="0" t="n">
        <v>0.77442</v>
      </c>
      <c r="N2322" s="0" t="n">
        <v>0.243055030704</v>
      </c>
      <c r="O2322" s="0" t="n">
        <v>1.47184562683</v>
      </c>
      <c r="P2322" s="0" t="n">
        <v>1.25202852650487</v>
      </c>
      <c r="Q2322" s="0" t="n">
        <v>0.839054672379093</v>
      </c>
      <c r="R2322" s="0" t="n">
        <v>1.34945173528386</v>
      </c>
      <c r="S2322" s="0" t="n">
        <v>0.00360494329113292</v>
      </c>
      <c r="T2322" s="0" t="n">
        <v>1.30327857984864</v>
      </c>
      <c r="U2322" s="0" t="n">
        <v>0.900185575229586</v>
      </c>
      <c r="V2322" s="0" t="n">
        <v>0.983223159075975</v>
      </c>
      <c r="W2322" s="0" t="n">
        <v>1.19098778636203</v>
      </c>
      <c r="X2322" s="0" t="n">
        <v>1.83843530555302</v>
      </c>
      <c r="Y2322" s="0" t="n">
        <v>1.20452031479616</v>
      </c>
      <c r="Z2322" s="0" t="n">
        <v>-0.693055030704</v>
      </c>
      <c r="AA2322" s="0" t="n">
        <v>-0.69742562683</v>
      </c>
      <c r="AB2322" s="0" t="n">
        <v>1.00897349580087</v>
      </c>
      <c r="AC2322" s="0" t="n">
        <v>-0.632790954450908</v>
      </c>
      <c r="AD2322" s="0" t="n">
        <v>1.10639670457986</v>
      </c>
      <c r="AE2322" s="0" t="n">
        <v>-1.46824068353887</v>
      </c>
      <c r="AF2322" s="0" t="n">
        <v>1.06022354914464</v>
      </c>
      <c r="AG2322" s="0" t="n">
        <v>-0.571660051600414</v>
      </c>
      <c r="AH2322" s="0" t="s">
        <v>44</v>
      </c>
      <c r="AI2322" s="0" t="s">
        <v>36</v>
      </c>
    </row>
    <row r="2323" customFormat="false" ht="12.75" hidden="false" customHeight="false" outlineLevel="0" collapsed="false">
      <c r="A2323" s="0" t="n">
        <v>202103</v>
      </c>
      <c r="B2323" s="0" t="n">
        <v>1.3789</v>
      </c>
      <c r="C2323" s="0" t="n">
        <v>-1.157</v>
      </c>
      <c r="D2323" s="0" t="n">
        <v>0</v>
      </c>
      <c r="E2323" s="0" t="n">
        <v>-1.79999999981</v>
      </c>
      <c r="F2323" s="0" t="n">
        <v>0</v>
      </c>
      <c r="G2323" s="0" t="n">
        <v>0</v>
      </c>
      <c r="H2323" s="0" t="n">
        <v>20</v>
      </c>
      <c r="I2323" s="0" t="n">
        <v>3</v>
      </c>
      <c r="J2323" s="0" t="n">
        <v>603</v>
      </c>
      <c r="K2323" s="0" t="n">
        <v>76</v>
      </c>
      <c r="L2323" s="0" t="n">
        <v>1.3789</v>
      </c>
      <c r="M2323" s="0" t="n">
        <v>-1.157</v>
      </c>
      <c r="N2323" s="0" t="n">
        <v>-0.101906381547</v>
      </c>
      <c r="O2323" s="0" t="n">
        <v>-0.847534477711</v>
      </c>
      <c r="P2323" s="0" t="n">
        <v>2.03953545037322</v>
      </c>
      <c r="Q2323" s="0" t="n">
        <v>0.943432871762599</v>
      </c>
      <c r="R2323" s="0" t="n">
        <v>1.98294685552518</v>
      </c>
      <c r="S2323" s="0" t="n">
        <v>0.709701940695737</v>
      </c>
      <c r="T2323" s="0" t="n">
        <v>2.09066306820799</v>
      </c>
      <c r="U2323" s="0" t="n">
        <v>0.968191159938691</v>
      </c>
      <c r="V2323" s="0" t="n">
        <v>1.51279755721508</v>
      </c>
      <c r="W2323" s="0" t="n">
        <v>2.79165491534651</v>
      </c>
      <c r="X2323" s="0" t="n">
        <v>2.60222948314375</v>
      </c>
      <c r="Y2323" s="0" t="n">
        <v>2.84679124335053</v>
      </c>
      <c r="Z2323" s="0" t="n">
        <v>1.480806381547</v>
      </c>
      <c r="AA2323" s="0" t="n">
        <v>-0.309465522289</v>
      </c>
      <c r="AB2323" s="0" t="n">
        <v>2.14144183192022</v>
      </c>
      <c r="AC2323" s="0" t="n">
        <v>1.7909673494736</v>
      </c>
      <c r="AD2323" s="0" t="n">
        <v>2.08485323707218</v>
      </c>
      <c r="AE2323" s="0" t="n">
        <v>1.55723641840674</v>
      </c>
      <c r="AF2323" s="0" t="n">
        <v>2.19256944975499</v>
      </c>
      <c r="AG2323" s="0" t="n">
        <v>1.81572563764969</v>
      </c>
      <c r="AH2323" s="0" t="s">
        <v>44</v>
      </c>
      <c r="AI2323" s="0" t="s">
        <v>36</v>
      </c>
    </row>
    <row r="2324" customFormat="false" ht="12.75" hidden="false" customHeight="false" outlineLevel="0" collapsed="false">
      <c r="A2324" s="0" t="n">
        <v>202101</v>
      </c>
      <c r="B2324" s="0" t="n">
        <v>0</v>
      </c>
      <c r="C2324" s="0" t="n">
        <v>-1.8</v>
      </c>
      <c r="D2324" s="0" t="n">
        <v>-1.77265404267</v>
      </c>
      <c r="E2324" s="0" t="n">
        <v>0.31256622502</v>
      </c>
      <c r="F2324" s="0" t="n">
        <v>0</v>
      </c>
      <c r="G2324" s="0" t="n">
        <v>0</v>
      </c>
      <c r="H2324" s="0" t="n">
        <v>15</v>
      </c>
      <c r="I2324" s="0" t="n">
        <v>6</v>
      </c>
      <c r="J2324" s="0" t="n">
        <v>118</v>
      </c>
      <c r="K2324" s="0" t="n">
        <v>15</v>
      </c>
      <c r="L2324" s="0" t="n">
        <v>0</v>
      </c>
      <c r="M2324" s="0" t="n">
        <v>-1.8</v>
      </c>
      <c r="N2324" s="0" t="n">
        <v>0.217558801174</v>
      </c>
      <c r="O2324" s="0" t="n">
        <v>-2.9434876442</v>
      </c>
      <c r="P2324" s="0" t="n">
        <v>1.32264088683715</v>
      </c>
      <c r="Q2324" s="0" t="n">
        <v>-1.93895022809696</v>
      </c>
      <c r="R2324" s="0" t="n">
        <v>1.22333378663735</v>
      </c>
      <c r="S2324" s="0" t="n">
        <v>-1.95142103851341</v>
      </c>
      <c r="T2324" s="0" t="n">
        <v>1.32448657014154</v>
      </c>
      <c r="U2324" s="0" t="n">
        <v>-1.93385246786028</v>
      </c>
      <c r="V2324" s="0" t="n">
        <v>1.16399992457317</v>
      </c>
      <c r="W2324" s="0" t="n">
        <v>1.49341951119054</v>
      </c>
      <c r="X2324" s="0" t="n">
        <v>1.41272059215626</v>
      </c>
      <c r="Y2324" s="0" t="n">
        <v>1.49821636455286</v>
      </c>
      <c r="Z2324" s="0" t="n">
        <v>-0.217558801174</v>
      </c>
      <c r="AA2324" s="0" t="n">
        <v>1.1434876442</v>
      </c>
      <c r="AB2324" s="0" t="n">
        <v>1.10508208566315</v>
      </c>
      <c r="AC2324" s="0" t="n">
        <v>1.00453741610304</v>
      </c>
      <c r="AD2324" s="0" t="n">
        <v>1.00577498546335</v>
      </c>
      <c r="AE2324" s="0" t="n">
        <v>0.992066605686592</v>
      </c>
      <c r="AF2324" s="0" t="n">
        <v>1.10692776896754</v>
      </c>
      <c r="AG2324" s="0" t="n">
        <v>1.00963517633972</v>
      </c>
      <c r="AH2324" s="0" t="s">
        <v>44</v>
      </c>
      <c r="AI2324" s="0" t="s">
        <v>36</v>
      </c>
    </row>
    <row r="2325" customFormat="false" ht="12.75" hidden="false" customHeight="false" outlineLevel="0" collapsed="false">
      <c r="A2325" s="0" t="n">
        <v>202102</v>
      </c>
      <c r="B2325" s="0" t="n">
        <v>-0.45</v>
      </c>
      <c r="C2325" s="0" t="n">
        <v>0.77442</v>
      </c>
      <c r="D2325" s="0" t="n">
        <v>-1.77265404267</v>
      </c>
      <c r="E2325" s="0" t="n">
        <v>0.31256622502</v>
      </c>
      <c r="F2325" s="0" t="n">
        <v>0</v>
      </c>
      <c r="G2325" s="0" t="n">
        <v>0</v>
      </c>
      <c r="H2325" s="0" t="n">
        <v>8</v>
      </c>
      <c r="I2325" s="0" t="n">
        <v>6</v>
      </c>
      <c r="J2325" s="0" t="n">
        <v>286</v>
      </c>
      <c r="K2325" s="0" t="n">
        <v>36</v>
      </c>
      <c r="L2325" s="0" t="n">
        <v>-0.45</v>
      </c>
      <c r="M2325" s="0" t="n">
        <v>0.77442</v>
      </c>
      <c r="N2325" s="0" t="n">
        <v>-0.4935143888</v>
      </c>
      <c r="O2325" s="0" t="n">
        <v>1.19127464294</v>
      </c>
      <c r="P2325" s="0" t="n">
        <v>0.966139849485868</v>
      </c>
      <c r="Q2325" s="0" t="n">
        <v>1.24107545914827</v>
      </c>
      <c r="R2325" s="0" t="n">
        <v>1.29588436099476</v>
      </c>
      <c r="S2325" s="0" t="n">
        <v>0.982925004093548</v>
      </c>
      <c r="T2325" s="0" t="n">
        <v>0.967966708499367</v>
      </c>
      <c r="U2325" s="0" t="n">
        <v>1.29845271172616</v>
      </c>
      <c r="V2325" s="0" t="n">
        <v>0.419119667127746</v>
      </c>
      <c r="W2325" s="0" t="n">
        <v>1.46050354899976</v>
      </c>
      <c r="X2325" s="0" t="n">
        <v>1.80148756803218</v>
      </c>
      <c r="Y2325" s="0" t="n">
        <v>1.46540579232924</v>
      </c>
      <c r="Z2325" s="0" t="n">
        <v>0.0435143888</v>
      </c>
      <c r="AA2325" s="0" t="n">
        <v>-0.41685464294</v>
      </c>
      <c r="AB2325" s="0" t="n">
        <v>1.45965423828587</v>
      </c>
      <c r="AC2325" s="0" t="n">
        <v>0.0498008162082664</v>
      </c>
      <c r="AD2325" s="0" t="n">
        <v>1.78939874979476</v>
      </c>
      <c r="AE2325" s="0" t="n">
        <v>-0.208349638846452</v>
      </c>
      <c r="AF2325" s="0" t="n">
        <v>1.46148109729937</v>
      </c>
      <c r="AG2325" s="0" t="n">
        <v>0.107178068786163</v>
      </c>
      <c r="AH2325" s="0" t="s">
        <v>44</v>
      </c>
      <c r="AI2325" s="0" t="s">
        <v>36</v>
      </c>
    </row>
    <row r="2326" customFormat="false" ht="12.75" hidden="false" customHeight="false" outlineLevel="0" collapsed="false">
      <c r="A2326" s="0" t="n">
        <v>202101</v>
      </c>
      <c r="B2326" s="0" t="n">
        <v>0</v>
      </c>
      <c r="C2326" s="0" t="n">
        <v>-1.8</v>
      </c>
      <c r="D2326" s="0" t="n">
        <v>1.77265404267</v>
      </c>
      <c r="E2326" s="0" t="n">
        <v>-0.31256622502</v>
      </c>
      <c r="F2326" s="0" t="n">
        <v>0</v>
      </c>
      <c r="G2326" s="0" t="n">
        <v>0</v>
      </c>
      <c r="H2326" s="0" t="n">
        <v>1</v>
      </c>
      <c r="I2326" s="0" t="n">
        <v>7</v>
      </c>
      <c r="J2326" s="0" t="n">
        <v>7</v>
      </c>
      <c r="K2326" s="0" t="n">
        <v>1</v>
      </c>
      <c r="L2326" s="0" t="n">
        <v>0</v>
      </c>
      <c r="M2326" s="0" t="n">
        <v>-1.8</v>
      </c>
      <c r="N2326" s="0" t="n">
        <v>-0.27770024538</v>
      </c>
      <c r="O2326" s="0" t="n">
        <v>-1.82242429256</v>
      </c>
      <c r="P2326" s="0" t="n">
        <v>-1.67840384583844</v>
      </c>
      <c r="Q2326" s="0" t="n">
        <v>-1.58715373729457</v>
      </c>
      <c r="R2326" s="0" t="n">
        <v>-1.53373328766673</v>
      </c>
      <c r="S2326" s="0" t="n">
        <v>-1.6197777003163</v>
      </c>
      <c r="T2326" s="0" t="n">
        <v>-1.69413396106101</v>
      </c>
      <c r="U2326" s="0" t="n">
        <v>-1.60168221046576</v>
      </c>
      <c r="V2326" s="0" t="n">
        <v>0.278604154995809</v>
      </c>
      <c r="W2326" s="0" t="n">
        <v>1.42032489611079</v>
      </c>
      <c r="X2326" s="0" t="n">
        <v>1.27227538082919</v>
      </c>
      <c r="Y2326" s="0" t="n">
        <v>1.43353114292129</v>
      </c>
      <c r="Z2326" s="0" t="n">
        <v>0.27770024538</v>
      </c>
      <c r="AA2326" s="0" t="n">
        <v>0.02242429256</v>
      </c>
      <c r="AB2326" s="0" t="n">
        <v>-1.40070360045844</v>
      </c>
      <c r="AC2326" s="0" t="n">
        <v>0.235270555265434</v>
      </c>
      <c r="AD2326" s="0" t="n">
        <v>-1.25603304228673</v>
      </c>
      <c r="AE2326" s="0" t="n">
        <v>0.202646592243703</v>
      </c>
      <c r="AF2326" s="0" t="n">
        <v>-1.41643371568101</v>
      </c>
      <c r="AG2326" s="0" t="n">
        <v>0.22074208209424</v>
      </c>
      <c r="AH2326" s="0" t="s">
        <v>44</v>
      </c>
      <c r="AI2326" s="0" t="s">
        <v>36</v>
      </c>
    </row>
    <row r="2327" customFormat="false" ht="12.75" hidden="false" customHeight="false" outlineLevel="0" collapsed="false">
      <c r="A2327" s="0" t="n">
        <v>202103</v>
      </c>
      <c r="B2327" s="0" t="n">
        <v>1.3789</v>
      </c>
      <c r="C2327" s="0" t="n">
        <v>-1.1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22</v>
      </c>
      <c r="I2327" s="0" t="n">
        <v>3</v>
      </c>
      <c r="J2327" s="0" t="n">
        <v>619</v>
      </c>
      <c r="K2327" s="0" t="n">
        <v>78</v>
      </c>
      <c r="L2327" s="0" t="n">
        <v>1.3789</v>
      </c>
      <c r="M2327" s="0" t="n">
        <v>-1.157</v>
      </c>
      <c r="N2327" s="0" t="n">
        <v>0.219958007336</v>
      </c>
      <c r="O2327" s="0" t="n">
        <v>0.999366104603</v>
      </c>
      <c r="P2327" s="0" t="n">
        <v>2.03953545037322</v>
      </c>
      <c r="Q2327" s="0" t="n">
        <v>0.943432871762599</v>
      </c>
      <c r="R2327" s="0" t="n">
        <v>1.98294685552518</v>
      </c>
      <c r="S2327" s="0" t="n">
        <v>0.709701940695737</v>
      </c>
      <c r="T2327" s="0" t="n">
        <v>2.09066306820799</v>
      </c>
      <c r="U2327" s="0" t="n">
        <v>0.968191159938691</v>
      </c>
      <c r="V2327" s="0" t="n">
        <v>2.44807298082404</v>
      </c>
      <c r="W2327" s="0" t="n">
        <v>1.82043692495671</v>
      </c>
      <c r="X2327" s="0" t="n">
        <v>1.78662671162487</v>
      </c>
      <c r="Y2327" s="0" t="n">
        <v>1.87096480510642</v>
      </c>
      <c r="Z2327" s="0" t="n">
        <v>1.158941992664</v>
      </c>
      <c r="AA2327" s="0" t="n">
        <v>-2.156366104603</v>
      </c>
      <c r="AB2327" s="0" t="n">
        <v>1.81957744303722</v>
      </c>
      <c r="AC2327" s="0" t="n">
        <v>-0.0559332328404008</v>
      </c>
      <c r="AD2327" s="0" t="n">
        <v>1.76298884818918</v>
      </c>
      <c r="AE2327" s="0" t="n">
        <v>-0.289664163907263</v>
      </c>
      <c r="AF2327" s="0" t="n">
        <v>1.87070506087199</v>
      </c>
      <c r="AG2327" s="0" t="n">
        <v>-0.0311749446643086</v>
      </c>
      <c r="AH2327" s="0" t="s">
        <v>44</v>
      </c>
      <c r="AI2327" s="0" t="s">
        <v>36</v>
      </c>
    </row>
    <row r="2328" customFormat="false" ht="12.75" hidden="false" customHeight="false" outlineLevel="0" collapsed="false">
      <c r="A2328" s="0" t="n">
        <v>202103</v>
      </c>
      <c r="B2328" s="0" t="n">
        <v>1.7727</v>
      </c>
      <c r="C2328" s="0" t="n">
        <v>-0.31257</v>
      </c>
      <c r="D2328" s="0" t="n">
        <v>0</v>
      </c>
      <c r="E2328" s="0" t="n">
        <v>-1.79999999981</v>
      </c>
      <c r="F2328" s="0" t="n">
        <v>0</v>
      </c>
      <c r="G2328" s="0" t="n">
        <v>0</v>
      </c>
      <c r="H2328" s="0" t="n">
        <v>12</v>
      </c>
      <c r="I2328" s="0" t="n">
        <v>7</v>
      </c>
      <c r="J2328" s="0" t="n">
        <v>543</v>
      </c>
      <c r="K2328" s="0" t="n">
        <v>68</v>
      </c>
      <c r="L2328" s="0" t="n">
        <v>1.7727</v>
      </c>
      <c r="M2328" s="0" t="n">
        <v>-0.31257</v>
      </c>
      <c r="N2328" s="0" t="n">
        <v>2.30773091316</v>
      </c>
      <c r="O2328" s="0" t="n">
        <v>0.960782468319</v>
      </c>
      <c r="P2328" s="0" t="n">
        <v>1.85453247067789</v>
      </c>
      <c r="Q2328" s="0" t="n">
        <v>1.37738472254958</v>
      </c>
      <c r="R2328" s="0" t="n">
        <v>1.86150602610094</v>
      </c>
      <c r="S2328" s="0" t="n">
        <v>1.22918855819953</v>
      </c>
      <c r="T2328" s="0" t="n">
        <v>1.87157254293093</v>
      </c>
      <c r="U2328" s="0" t="n">
        <v>1.3903540991492</v>
      </c>
      <c r="V2328" s="0" t="n">
        <v>1.38118955491667</v>
      </c>
      <c r="W2328" s="0" t="n">
        <v>0.615586116232497</v>
      </c>
      <c r="X2328" s="0" t="n">
        <v>0.520728795934915</v>
      </c>
      <c r="Y2328" s="0" t="n">
        <v>0.612181272120435</v>
      </c>
      <c r="Z2328" s="0" t="n">
        <v>-0.53503091316</v>
      </c>
      <c r="AA2328" s="0" t="n">
        <v>-1.273352468319</v>
      </c>
      <c r="AB2328" s="0" t="n">
        <v>-0.453198442482109</v>
      </c>
      <c r="AC2328" s="0" t="n">
        <v>0.416602254230579</v>
      </c>
      <c r="AD2328" s="0" t="n">
        <v>-0.446224887059059</v>
      </c>
      <c r="AE2328" s="0" t="n">
        <v>0.268406089880532</v>
      </c>
      <c r="AF2328" s="0" t="n">
        <v>-0.436158370229071</v>
      </c>
      <c r="AG2328" s="0" t="n">
        <v>0.429571630830197</v>
      </c>
      <c r="AH2328" s="0" t="s">
        <v>44</v>
      </c>
      <c r="AI2328" s="0" t="s">
        <v>36</v>
      </c>
    </row>
    <row r="2329" customFormat="false" ht="12.75" hidden="false" customHeight="false" outlineLevel="0" collapsed="false">
      <c r="A2329" s="0" t="n">
        <v>202104</v>
      </c>
      <c r="B2329" s="0" t="n">
        <v>-1.3789</v>
      </c>
      <c r="C2329" s="0" t="n">
        <v>-1.157</v>
      </c>
      <c r="D2329" s="0" t="n">
        <v>0</v>
      </c>
      <c r="E2329" s="0" t="n">
        <v>-1.79999999981</v>
      </c>
      <c r="F2329" s="0" t="n">
        <v>0</v>
      </c>
      <c r="G2329" s="0" t="n">
        <v>0</v>
      </c>
      <c r="H2329" s="0" t="n">
        <v>21</v>
      </c>
      <c r="I2329" s="0" t="n">
        <v>4</v>
      </c>
      <c r="J2329" s="0" t="n">
        <v>836</v>
      </c>
      <c r="K2329" s="0" t="n">
        <v>105</v>
      </c>
      <c r="L2329" s="0" t="n">
        <v>-1.3789</v>
      </c>
      <c r="M2329" s="0" t="n">
        <v>-1.157</v>
      </c>
      <c r="N2329" s="0" t="n">
        <v>-7.74481058121</v>
      </c>
      <c r="O2329" s="0" t="n">
        <v>9.75722885132</v>
      </c>
      <c r="P2329" s="0" t="n">
        <v>-2.03953545037322</v>
      </c>
      <c r="Q2329" s="0" t="n">
        <v>0.943432871762599</v>
      </c>
      <c r="R2329" s="0" t="n">
        <v>-1.98294685552518</v>
      </c>
      <c r="S2329" s="0" t="n">
        <v>0.709701940695737</v>
      </c>
      <c r="T2329" s="0" t="n">
        <v>-2.09066306820799</v>
      </c>
      <c r="U2329" s="0" t="n">
        <v>0.968191159938691</v>
      </c>
      <c r="V2329" s="0" t="n">
        <v>12.6350785097263</v>
      </c>
      <c r="W2329" s="0" t="n">
        <v>10.4991982497621</v>
      </c>
      <c r="X2329" s="0" t="n">
        <v>10.7264540642205</v>
      </c>
      <c r="Y2329" s="0" t="n">
        <v>10.450673071114</v>
      </c>
      <c r="Z2329" s="0" t="n">
        <v>6.36591058121</v>
      </c>
      <c r="AA2329" s="0" t="n">
        <v>-10.91422885132</v>
      </c>
      <c r="AB2329" s="0" t="n">
        <v>5.70527513083678</v>
      </c>
      <c r="AC2329" s="0" t="n">
        <v>-8.8137959795574</v>
      </c>
      <c r="AD2329" s="0" t="n">
        <v>5.76186372568482</v>
      </c>
      <c r="AE2329" s="0" t="n">
        <v>-9.04752691062426</v>
      </c>
      <c r="AF2329" s="0" t="n">
        <v>5.65414751300201</v>
      </c>
      <c r="AG2329" s="0" t="n">
        <v>-8.78903769138131</v>
      </c>
      <c r="AH2329" s="0" t="s">
        <v>44</v>
      </c>
      <c r="AI2329" s="0" t="s">
        <v>36</v>
      </c>
    </row>
    <row r="2330" customFormat="false" ht="12.75" hidden="false" customHeight="false" outlineLevel="0" collapsed="false">
      <c r="A2330" s="0" t="n">
        <v>202103</v>
      </c>
      <c r="B2330" s="0" t="n">
        <v>1.3789</v>
      </c>
      <c r="C2330" s="0" t="n">
        <v>1.1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4</v>
      </c>
      <c r="I2330" s="0" t="n">
        <v>1</v>
      </c>
      <c r="J2330" s="0" t="n">
        <v>473</v>
      </c>
      <c r="K2330" s="0" t="n">
        <v>60</v>
      </c>
      <c r="L2330" s="0" t="n">
        <v>1.3789</v>
      </c>
      <c r="M2330" s="0" t="n">
        <v>1.157</v>
      </c>
      <c r="N2330" s="0" t="n">
        <v>-1.08871519566</v>
      </c>
      <c r="O2330" s="0" t="n">
        <v>2.82173395157</v>
      </c>
      <c r="P2330" s="0" t="n">
        <v>1.35045357252609</v>
      </c>
      <c r="Q2330" s="0" t="n">
        <v>1.97687661379459</v>
      </c>
      <c r="R2330" s="0" t="n">
        <v>1.38407239218556</v>
      </c>
      <c r="S2330" s="0" t="n">
        <v>1.93432350822746</v>
      </c>
      <c r="T2330" s="0" t="n">
        <v>1.31365437203482</v>
      </c>
      <c r="U2330" s="0" t="n">
        <v>1.95332832685401</v>
      </c>
      <c r="V2330" s="0" t="n">
        <v>2.97665313453919</v>
      </c>
      <c r="W2330" s="0" t="n">
        <v>2.58134232539728</v>
      </c>
      <c r="X2330" s="0" t="n">
        <v>2.62719922152022</v>
      </c>
      <c r="Y2330" s="0" t="n">
        <v>2.55450736323553</v>
      </c>
      <c r="Z2330" s="0" t="n">
        <v>2.46761519566</v>
      </c>
      <c r="AA2330" s="0" t="n">
        <v>-1.66473395157</v>
      </c>
      <c r="AB2330" s="0" t="n">
        <v>2.43916876818609</v>
      </c>
      <c r="AC2330" s="0" t="n">
        <v>-0.844857337775414</v>
      </c>
      <c r="AD2330" s="0" t="n">
        <v>2.47278758784556</v>
      </c>
      <c r="AE2330" s="0" t="n">
        <v>-0.887410443342542</v>
      </c>
      <c r="AF2330" s="0" t="n">
        <v>2.40236956769482</v>
      </c>
      <c r="AG2330" s="0" t="n">
        <v>-0.868405624715988</v>
      </c>
      <c r="AH2330" s="0" t="s">
        <v>44</v>
      </c>
      <c r="AI2330" s="0" t="s">
        <v>36</v>
      </c>
    </row>
    <row r="2331" customFormat="false" ht="12.75" hidden="false" customHeight="false" outlineLevel="0" collapsed="false">
      <c r="A2331" s="0" t="n">
        <v>202101</v>
      </c>
      <c r="B2331" s="0" t="n">
        <v>0</v>
      </c>
      <c r="C2331" s="0" t="n">
        <v>-1.8</v>
      </c>
      <c r="D2331" s="0" t="n">
        <v>-1.37888032056</v>
      </c>
      <c r="E2331" s="0" t="n">
        <v>1.15701731256</v>
      </c>
      <c r="F2331" s="0" t="n">
        <v>0</v>
      </c>
      <c r="G2331" s="0" t="n">
        <v>0</v>
      </c>
      <c r="H2331" s="0" t="n">
        <v>11</v>
      </c>
      <c r="I2331" s="0" t="n">
        <v>2</v>
      </c>
      <c r="J2331" s="0" t="n">
        <v>82</v>
      </c>
      <c r="K2331" s="0" t="n">
        <v>11</v>
      </c>
      <c r="L2331" s="0" t="n">
        <v>0</v>
      </c>
      <c r="M2331" s="0" t="n">
        <v>-1.8</v>
      </c>
      <c r="N2331" s="0" t="n">
        <v>-0.447354882956</v>
      </c>
      <c r="O2331" s="0" t="n">
        <v>-0.625273942947</v>
      </c>
      <c r="P2331" s="0" t="n">
        <v>0.646366563266479</v>
      </c>
      <c r="Q2331" s="0" t="n">
        <v>-2.30518232130337</v>
      </c>
      <c r="R2331" s="0" t="n">
        <v>0.592162055814531</v>
      </c>
      <c r="S2331" s="0" t="n">
        <v>-2.30358881073163</v>
      </c>
      <c r="T2331" s="0" t="n">
        <v>0.651980915081162</v>
      </c>
      <c r="U2331" s="0" t="n">
        <v>-2.26185590345772</v>
      </c>
      <c r="V2331" s="0" t="n">
        <v>1.25702334919597</v>
      </c>
      <c r="W2331" s="0" t="n">
        <v>2.00457445898099</v>
      </c>
      <c r="X2331" s="0" t="n">
        <v>1.97416723238377</v>
      </c>
      <c r="Y2331" s="0" t="n">
        <v>1.97153232545529</v>
      </c>
      <c r="Z2331" s="0" t="n">
        <v>0.447354882956</v>
      </c>
      <c r="AA2331" s="0" t="n">
        <v>-1.174726057053</v>
      </c>
      <c r="AB2331" s="0" t="n">
        <v>1.09372144622248</v>
      </c>
      <c r="AC2331" s="0" t="n">
        <v>-1.67990837835637</v>
      </c>
      <c r="AD2331" s="0" t="n">
        <v>1.03951693877053</v>
      </c>
      <c r="AE2331" s="0" t="n">
        <v>-1.67831486778463</v>
      </c>
      <c r="AF2331" s="0" t="n">
        <v>1.09933579803716</v>
      </c>
      <c r="AG2331" s="0" t="n">
        <v>-1.63658196051072</v>
      </c>
      <c r="AH2331" s="0" t="s">
        <v>44</v>
      </c>
      <c r="AI2331" s="0" t="s">
        <v>36</v>
      </c>
    </row>
    <row r="2332" customFormat="false" ht="12.75" hidden="false" customHeight="false" outlineLevel="0" collapsed="false">
      <c r="A2332" s="0" t="n">
        <v>202101</v>
      </c>
      <c r="B2332" s="0" t="n">
        <v>0</v>
      </c>
      <c r="C2332" s="0" t="n">
        <v>-1.8</v>
      </c>
      <c r="D2332" s="0" t="n">
        <v>1.37888032056</v>
      </c>
      <c r="E2332" s="0" t="n">
        <v>-1.15701731256</v>
      </c>
      <c r="F2332" s="0" t="n">
        <v>0</v>
      </c>
      <c r="G2332" s="0" t="n">
        <v>0</v>
      </c>
      <c r="H2332" s="0" t="n">
        <v>15</v>
      </c>
      <c r="I2332" s="0" t="n">
        <v>3</v>
      </c>
      <c r="J2332" s="0" t="n">
        <v>115</v>
      </c>
      <c r="K2332" s="0" t="n">
        <v>15</v>
      </c>
      <c r="L2332" s="0" t="n">
        <v>0</v>
      </c>
      <c r="M2332" s="0" t="n">
        <v>-1.8</v>
      </c>
      <c r="N2332" s="0" t="n">
        <v>0.685692489147</v>
      </c>
      <c r="O2332" s="0" t="n">
        <v>-3.01565432549</v>
      </c>
      <c r="P2332" s="0" t="n">
        <v>-2.03369476961156</v>
      </c>
      <c r="Q2332" s="0" t="n">
        <v>-0.955997972030088</v>
      </c>
      <c r="R2332" s="0" t="n">
        <v>-1.81827645440627</v>
      </c>
      <c r="S2332" s="0" t="n">
        <v>-1.06288438203735</v>
      </c>
      <c r="T2332" s="0" t="n">
        <v>-2.08552439298441</v>
      </c>
      <c r="U2332" s="0" t="n">
        <v>-0.979250391875335</v>
      </c>
      <c r="V2332" s="0" t="n">
        <v>1.39570399037731</v>
      </c>
      <c r="W2332" s="0" t="n">
        <v>3.41134157736311</v>
      </c>
      <c r="X2332" s="0" t="n">
        <v>3.17540090733931</v>
      </c>
      <c r="Y2332" s="0" t="n">
        <v>3.43898007971134</v>
      </c>
      <c r="Z2332" s="0" t="n">
        <v>-0.685692489147</v>
      </c>
      <c r="AA2332" s="0" t="n">
        <v>1.21565432549</v>
      </c>
      <c r="AB2332" s="0" t="n">
        <v>-2.71938725875856</v>
      </c>
      <c r="AC2332" s="0" t="n">
        <v>2.05965635345991</v>
      </c>
      <c r="AD2332" s="0" t="n">
        <v>-2.50396894355327</v>
      </c>
      <c r="AE2332" s="0" t="n">
        <v>1.95276994345265</v>
      </c>
      <c r="AF2332" s="0" t="n">
        <v>-2.77121688213141</v>
      </c>
      <c r="AG2332" s="0" t="n">
        <v>2.03640393361467</v>
      </c>
      <c r="AH2332" s="0" t="s">
        <v>44</v>
      </c>
      <c r="AI2332" s="0" t="s">
        <v>36</v>
      </c>
    </row>
    <row r="2333" customFormat="false" ht="12.75" hidden="false" customHeight="false" outlineLevel="0" collapsed="false">
      <c r="A2333" s="0" t="n">
        <v>202103</v>
      </c>
      <c r="B2333" s="0" t="n">
        <v>1.7727</v>
      </c>
      <c r="C2333" s="0" t="n">
        <v>0.31257</v>
      </c>
      <c r="D2333" s="0" t="n">
        <v>0</v>
      </c>
      <c r="E2333" s="0" t="n">
        <v>-1.79999999981</v>
      </c>
      <c r="F2333" s="0" t="n">
        <v>0</v>
      </c>
      <c r="G2333" s="0" t="n">
        <v>0</v>
      </c>
      <c r="H2333" s="0" t="n">
        <v>7</v>
      </c>
      <c r="I2333" s="0" t="n">
        <v>5</v>
      </c>
      <c r="J2333" s="0" t="n">
        <v>501</v>
      </c>
      <c r="K2333" s="0" t="n">
        <v>63</v>
      </c>
      <c r="L2333" s="0" t="n">
        <v>1.7727</v>
      </c>
      <c r="M2333" s="0" t="n">
        <v>0.31257</v>
      </c>
      <c r="N2333" s="0" t="n">
        <v>1.33302891254</v>
      </c>
      <c r="O2333" s="0" t="n">
        <v>1.7045327425</v>
      </c>
      <c r="P2333" s="0" t="n">
        <v>1.6798704890691</v>
      </c>
      <c r="Q2333" s="0" t="n">
        <v>1.63932545535005</v>
      </c>
      <c r="R2333" s="0" t="n">
        <v>1.70936765192167</v>
      </c>
      <c r="S2333" s="0" t="n">
        <v>1.54363298154711</v>
      </c>
      <c r="T2333" s="0" t="n">
        <v>1.67452989924854</v>
      </c>
      <c r="U2333" s="0" t="n">
        <v>1.64025865376818</v>
      </c>
      <c r="V2333" s="0" t="n">
        <v>1.45975030113248</v>
      </c>
      <c r="W2333" s="0" t="n">
        <v>0.352917935937876</v>
      </c>
      <c r="X2333" s="0" t="n">
        <v>0.409291558469125</v>
      </c>
      <c r="Y2333" s="0" t="n">
        <v>0.347496881144581</v>
      </c>
      <c r="Z2333" s="0" t="n">
        <v>0.43967108746</v>
      </c>
      <c r="AA2333" s="0" t="n">
        <v>-1.3919627425</v>
      </c>
      <c r="AB2333" s="0" t="n">
        <v>0.346841576529104</v>
      </c>
      <c r="AC2333" s="0" t="n">
        <v>-0.0652072871499543</v>
      </c>
      <c r="AD2333" s="0" t="n">
        <v>0.376338739381672</v>
      </c>
      <c r="AE2333" s="0" t="n">
        <v>-0.160899760952895</v>
      </c>
      <c r="AF2333" s="0" t="n">
        <v>0.341500986708538</v>
      </c>
      <c r="AG2333" s="0" t="n">
        <v>-0.0642740887318227</v>
      </c>
      <c r="AH2333" s="0" t="s">
        <v>44</v>
      </c>
      <c r="AI2333" s="0" t="s">
        <v>36</v>
      </c>
    </row>
    <row r="2334" customFormat="false" ht="12.75" hidden="false" customHeight="false" outlineLevel="0" collapsed="false">
      <c r="A2334" s="0" t="n">
        <v>202104</v>
      </c>
      <c r="B2334" s="0" t="n">
        <v>-1.3789</v>
      </c>
      <c r="C2334" s="0" t="n">
        <v>-1.1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16</v>
      </c>
      <c r="I2334" s="0" t="n">
        <v>4</v>
      </c>
      <c r="J2334" s="0" t="n">
        <v>796</v>
      </c>
      <c r="K2334" s="0" t="n">
        <v>100</v>
      </c>
      <c r="L2334" s="0" t="n">
        <v>-1.3789</v>
      </c>
      <c r="M2334" s="0" t="n">
        <v>-1.157</v>
      </c>
      <c r="N2334" s="0" t="n">
        <v>1.21204078197</v>
      </c>
      <c r="O2334" s="0" t="n">
        <v>1.78453361988</v>
      </c>
      <c r="P2334" s="0" t="n">
        <v>-2.03953545037322</v>
      </c>
      <c r="Q2334" s="0" t="n">
        <v>0.943432871762599</v>
      </c>
      <c r="R2334" s="0" t="n">
        <v>-1.98294685552518</v>
      </c>
      <c r="S2334" s="0" t="n">
        <v>0.709701940695737</v>
      </c>
      <c r="T2334" s="0" t="n">
        <v>-2.09066306820799</v>
      </c>
      <c r="U2334" s="0" t="n">
        <v>0.968191159938691</v>
      </c>
      <c r="V2334" s="0" t="n">
        <v>3.91989721454015</v>
      </c>
      <c r="W2334" s="0" t="n">
        <v>3.35860067040174</v>
      </c>
      <c r="X2334" s="0" t="n">
        <v>3.37093594455978</v>
      </c>
      <c r="Y2334" s="0" t="n">
        <v>3.40209754914282</v>
      </c>
      <c r="Z2334" s="0" t="n">
        <v>-2.59094078197</v>
      </c>
      <c r="AA2334" s="0" t="n">
        <v>-2.94153361988</v>
      </c>
      <c r="AB2334" s="0" t="n">
        <v>-3.25157623234322</v>
      </c>
      <c r="AC2334" s="0" t="n">
        <v>-0.841100748117401</v>
      </c>
      <c r="AD2334" s="0" t="n">
        <v>-3.19498763749518</v>
      </c>
      <c r="AE2334" s="0" t="n">
        <v>-1.07483167918426</v>
      </c>
      <c r="AF2334" s="0" t="n">
        <v>-3.30270385017799</v>
      </c>
      <c r="AG2334" s="0" t="n">
        <v>-0.816342459941309</v>
      </c>
      <c r="AH2334" s="0" t="s">
        <v>44</v>
      </c>
      <c r="AI2334" s="0" t="s">
        <v>36</v>
      </c>
    </row>
    <row r="2335" customFormat="false" ht="12.75" hidden="false" customHeight="false" outlineLevel="0" collapsed="false">
      <c r="A2335" s="0" t="n">
        <v>202101</v>
      </c>
      <c r="B2335" s="0" t="n">
        <v>0</v>
      </c>
      <c r="C2335" s="0" t="n">
        <v>-1.8</v>
      </c>
      <c r="D2335" s="0" t="n">
        <v>-1.37887967467</v>
      </c>
      <c r="E2335" s="0" t="n">
        <v>-1.15701808231</v>
      </c>
      <c r="F2335" s="0" t="n">
        <v>0</v>
      </c>
      <c r="G2335" s="0" t="n">
        <v>0</v>
      </c>
      <c r="H2335" s="0" t="n">
        <v>24</v>
      </c>
      <c r="I2335" s="0" t="n">
        <v>4</v>
      </c>
      <c r="J2335" s="0" t="n">
        <v>188</v>
      </c>
      <c r="K2335" s="0" t="n">
        <v>24</v>
      </c>
      <c r="L2335" s="0" t="n">
        <v>0</v>
      </c>
      <c r="M2335" s="0" t="n">
        <v>-1.8</v>
      </c>
      <c r="N2335" s="0" t="n">
        <v>1.12032139301</v>
      </c>
      <c r="O2335" s="0" t="n">
        <v>-2.20956158638</v>
      </c>
      <c r="P2335" s="0" t="n">
        <v>2.03369541550156</v>
      </c>
      <c r="Q2335" s="0" t="n">
        <v>-0.955998741780088</v>
      </c>
      <c r="R2335" s="0" t="n">
        <v>1.81827710029627</v>
      </c>
      <c r="S2335" s="0" t="n">
        <v>-1.06288515178735</v>
      </c>
      <c r="T2335" s="0" t="n">
        <v>2.0855250388744</v>
      </c>
      <c r="U2335" s="0" t="n">
        <v>-0.979251161625335</v>
      </c>
      <c r="V2335" s="0" t="n">
        <v>1.19283725489858</v>
      </c>
      <c r="W2335" s="0" t="n">
        <v>1.55102285938146</v>
      </c>
      <c r="X2335" s="0" t="n">
        <v>1.34238929338087</v>
      </c>
      <c r="Y2335" s="0" t="n">
        <v>1.56373969037367</v>
      </c>
      <c r="Z2335" s="0" t="n">
        <v>-1.12032139301</v>
      </c>
      <c r="AA2335" s="0" t="n">
        <v>0.40956158638</v>
      </c>
      <c r="AB2335" s="0" t="n">
        <v>0.913374022491564</v>
      </c>
      <c r="AC2335" s="0" t="n">
        <v>1.25356284459991</v>
      </c>
      <c r="AD2335" s="0" t="n">
        <v>0.697955707286266</v>
      </c>
      <c r="AE2335" s="0" t="n">
        <v>1.14667643459265</v>
      </c>
      <c r="AF2335" s="0" t="n">
        <v>0.965203645864405</v>
      </c>
      <c r="AG2335" s="0" t="n">
        <v>1.23031042475467</v>
      </c>
      <c r="AH2335" s="0" t="s">
        <v>44</v>
      </c>
      <c r="AI2335" s="0" t="s">
        <v>36</v>
      </c>
    </row>
    <row r="2336" customFormat="false" ht="12.75" hidden="false" customHeight="false" outlineLevel="0" collapsed="false">
      <c r="A2336" s="0" t="n">
        <v>202102</v>
      </c>
      <c r="B2336" s="0" t="n">
        <v>-0.45</v>
      </c>
      <c r="C2336" s="0" t="n">
        <v>0.77442</v>
      </c>
      <c r="D2336" s="0" t="n">
        <v>1.37888032056</v>
      </c>
      <c r="E2336" s="0" t="n">
        <v>-1.15701731256</v>
      </c>
      <c r="F2336" s="0" t="n">
        <v>0</v>
      </c>
      <c r="G2336" s="0" t="n">
        <v>0</v>
      </c>
      <c r="H2336" s="0" t="n">
        <v>5</v>
      </c>
      <c r="I2336" s="0" t="n">
        <v>3</v>
      </c>
      <c r="J2336" s="0" t="n">
        <v>259</v>
      </c>
      <c r="K2336" s="0" t="n">
        <v>33</v>
      </c>
      <c r="L2336" s="0" t="n">
        <v>-0.45</v>
      </c>
      <c r="M2336" s="0" t="n">
        <v>0.77442</v>
      </c>
      <c r="N2336" s="0" t="n">
        <v>-1.88542222977</v>
      </c>
      <c r="O2336" s="0" t="n">
        <v>3.39157104492</v>
      </c>
      <c r="P2336" s="0" t="n">
        <v>-0.821929010471098</v>
      </c>
      <c r="Q2336" s="0" t="n">
        <v>1.53674662074576</v>
      </c>
      <c r="R2336" s="0" t="n">
        <v>-0.900572424968375</v>
      </c>
      <c r="S2336" s="0" t="n">
        <v>1.76669288145277</v>
      </c>
      <c r="T2336" s="0" t="n">
        <v>-0.773282421353719</v>
      </c>
      <c r="U2336" s="0" t="n">
        <v>1.47651047469594</v>
      </c>
      <c r="V2336" s="0" t="n">
        <v>2.98494833617665</v>
      </c>
      <c r="W2336" s="0" t="n">
        <v>2.13808125944924</v>
      </c>
      <c r="X2336" s="0" t="n">
        <v>1.90004162694675</v>
      </c>
      <c r="Y2336" s="0" t="n">
        <v>2.21456811615518</v>
      </c>
      <c r="Z2336" s="0" t="n">
        <v>1.43542222977</v>
      </c>
      <c r="AA2336" s="0" t="n">
        <v>-2.61715104492</v>
      </c>
      <c r="AB2336" s="0" t="n">
        <v>1.0634932192989</v>
      </c>
      <c r="AC2336" s="0" t="n">
        <v>-1.85482442417424</v>
      </c>
      <c r="AD2336" s="0" t="n">
        <v>0.984849804801625</v>
      </c>
      <c r="AE2336" s="0" t="n">
        <v>-1.62487816346723</v>
      </c>
      <c r="AF2336" s="0" t="n">
        <v>1.11213980841628</v>
      </c>
      <c r="AG2336" s="0" t="n">
        <v>-1.91506057022406</v>
      </c>
      <c r="AH2336" s="0" t="s">
        <v>44</v>
      </c>
      <c r="AI2336" s="0" t="s">
        <v>36</v>
      </c>
    </row>
    <row r="2337" customFormat="false" ht="12.75" hidden="false" customHeight="false" outlineLevel="0" collapsed="false">
      <c r="A2337" s="0" t="n">
        <v>202101</v>
      </c>
      <c r="B2337" s="0" t="n">
        <v>0</v>
      </c>
      <c r="C2337" s="0" t="n">
        <v>-1.8</v>
      </c>
      <c r="D2337" s="0" t="n">
        <v>1.77265386818</v>
      </c>
      <c r="E2337" s="0" t="n">
        <v>0.312567214581</v>
      </c>
      <c r="F2337" s="0" t="n">
        <v>0</v>
      </c>
      <c r="G2337" s="0" t="n">
        <v>0</v>
      </c>
      <c r="H2337" s="0" t="n">
        <v>1</v>
      </c>
      <c r="I2337" s="0" t="n">
        <v>5</v>
      </c>
      <c r="J2337" s="0" t="n">
        <v>5</v>
      </c>
      <c r="K2337" s="0" t="n">
        <v>1</v>
      </c>
      <c r="L2337" s="0" t="n">
        <v>0</v>
      </c>
      <c r="M2337" s="0" t="n">
        <v>-1.8</v>
      </c>
      <c r="N2337" s="0" t="n">
        <v>-1.12529230118</v>
      </c>
      <c r="O2337" s="0" t="n">
        <v>-1.61148512363</v>
      </c>
      <c r="P2337" s="0" t="n">
        <v>-1.32264106132715</v>
      </c>
      <c r="Q2337" s="0" t="n">
        <v>-1.93894923853596</v>
      </c>
      <c r="R2337" s="0" t="n">
        <v>-1.22333396112735</v>
      </c>
      <c r="S2337" s="0" t="n">
        <v>-1.95142004895241</v>
      </c>
      <c r="T2337" s="0" t="n">
        <v>-1.32448674463154</v>
      </c>
      <c r="U2337" s="0" t="n">
        <v>-1.93385147829928</v>
      </c>
      <c r="V2337" s="0" t="n">
        <v>1.14097354119531</v>
      </c>
      <c r="W2337" s="0" t="n">
        <v>0.382333989703713</v>
      </c>
      <c r="X2337" s="0" t="n">
        <v>0.353790786396683</v>
      </c>
      <c r="Y2337" s="0" t="n">
        <v>0.378943917914941</v>
      </c>
      <c r="Z2337" s="0" t="n">
        <v>1.12529230118</v>
      </c>
      <c r="AA2337" s="0" t="n">
        <v>-0.18851487637</v>
      </c>
      <c r="AB2337" s="0" t="n">
        <v>-0.197348760147145</v>
      </c>
      <c r="AC2337" s="0" t="n">
        <v>-0.327464114905959</v>
      </c>
      <c r="AD2337" s="0" t="n">
        <v>-0.098041659947353</v>
      </c>
      <c r="AE2337" s="0" t="n">
        <v>-0.339934925322408</v>
      </c>
      <c r="AF2337" s="0" t="n">
        <v>-0.199194443451538</v>
      </c>
      <c r="AG2337" s="0" t="n">
        <v>-0.322366354669276</v>
      </c>
      <c r="AH2337" s="0" t="s">
        <v>44</v>
      </c>
      <c r="AI2337" s="0" t="s">
        <v>36</v>
      </c>
    </row>
    <row r="2338" customFormat="false" ht="12.75" hidden="false" customHeight="false" outlineLevel="0" collapsed="false">
      <c r="A2338" s="0" t="n">
        <v>202101</v>
      </c>
      <c r="B2338" s="0" t="n">
        <v>0</v>
      </c>
      <c r="C2338" s="0" t="n">
        <v>-1.8</v>
      </c>
      <c r="D2338" s="0" t="n">
        <v>-1.37888032056</v>
      </c>
      <c r="E2338" s="0" t="n">
        <v>1.15701731256</v>
      </c>
      <c r="F2338" s="0" t="n">
        <v>0</v>
      </c>
      <c r="G2338" s="0" t="n">
        <v>0</v>
      </c>
      <c r="H2338" s="0" t="n">
        <v>26</v>
      </c>
      <c r="I2338" s="0" t="n">
        <v>2</v>
      </c>
      <c r="J2338" s="0" t="n">
        <v>202</v>
      </c>
      <c r="K2338" s="0" t="n">
        <v>26</v>
      </c>
      <c r="L2338" s="0" t="n">
        <v>0</v>
      </c>
      <c r="M2338" s="0" t="n">
        <v>-1.8</v>
      </c>
      <c r="N2338" s="0" t="n">
        <v>-1.43815147877</v>
      </c>
      <c r="O2338" s="0" t="n">
        <v>-0.933916211128</v>
      </c>
      <c r="P2338" s="0" t="n">
        <v>0.646366563266479</v>
      </c>
      <c r="Q2338" s="0" t="n">
        <v>-2.30518232130337</v>
      </c>
      <c r="R2338" s="0" t="n">
        <v>0.592162055814531</v>
      </c>
      <c r="S2338" s="0" t="n">
        <v>-2.30358881073163</v>
      </c>
      <c r="T2338" s="0" t="n">
        <v>0.651980915081162</v>
      </c>
      <c r="U2338" s="0" t="n">
        <v>-2.26185590345772</v>
      </c>
      <c r="V2338" s="0" t="n">
        <v>1.67880338492487</v>
      </c>
      <c r="W2338" s="0" t="n">
        <v>2.49511246489835</v>
      </c>
      <c r="X2338" s="0" t="n">
        <v>2.44911740813341</v>
      </c>
      <c r="Y2338" s="0" t="n">
        <v>2.47630314184083</v>
      </c>
      <c r="Z2338" s="0" t="n">
        <v>1.43815147877</v>
      </c>
      <c r="AA2338" s="0" t="n">
        <v>-0.866083788872</v>
      </c>
      <c r="AB2338" s="0" t="n">
        <v>2.08451804203648</v>
      </c>
      <c r="AC2338" s="0" t="n">
        <v>-1.37126611017537</v>
      </c>
      <c r="AD2338" s="0" t="n">
        <v>2.03031353458453</v>
      </c>
      <c r="AE2338" s="0" t="n">
        <v>-1.36967259960363</v>
      </c>
      <c r="AF2338" s="0" t="n">
        <v>2.09013239385116</v>
      </c>
      <c r="AG2338" s="0" t="n">
        <v>-1.32793969232972</v>
      </c>
      <c r="AH2338" s="0" t="s">
        <v>44</v>
      </c>
      <c r="AI2338" s="0" t="s">
        <v>36</v>
      </c>
    </row>
    <row r="2339" customFormat="false" ht="12.75" hidden="false" customHeight="false" outlineLevel="0" collapsed="false">
      <c r="A2339" s="0" t="n">
        <v>202101</v>
      </c>
      <c r="B2339" s="0" t="n">
        <v>0</v>
      </c>
      <c r="C2339" s="0" t="n">
        <v>-1.8</v>
      </c>
      <c r="D2339" s="0" t="n">
        <v>-1.37888032056</v>
      </c>
      <c r="E2339" s="0" t="n">
        <v>1.15701731256</v>
      </c>
      <c r="F2339" s="0" t="n">
        <v>0</v>
      </c>
      <c r="G2339" s="0" t="n">
        <v>0</v>
      </c>
      <c r="H2339" s="0" t="n">
        <v>9</v>
      </c>
      <c r="I2339" s="0" t="n">
        <v>2</v>
      </c>
      <c r="J2339" s="0" t="n">
        <v>66</v>
      </c>
      <c r="K2339" s="0" t="n">
        <v>9</v>
      </c>
      <c r="L2339" s="0" t="n">
        <v>0</v>
      </c>
      <c r="M2339" s="0" t="n">
        <v>-1.8</v>
      </c>
      <c r="N2339" s="0" t="n">
        <v>0.470533430576</v>
      </c>
      <c r="O2339" s="0" t="n">
        <v>-1.77851784229</v>
      </c>
      <c r="P2339" s="0" t="n">
        <v>0.646366563266479</v>
      </c>
      <c r="Q2339" s="0" t="n">
        <v>-2.30518232130337</v>
      </c>
      <c r="R2339" s="0" t="n">
        <v>0.592162055814531</v>
      </c>
      <c r="S2339" s="0" t="n">
        <v>-2.30358881073163</v>
      </c>
      <c r="T2339" s="0" t="n">
        <v>0.651980915081162</v>
      </c>
      <c r="U2339" s="0" t="n">
        <v>-2.26185590345772</v>
      </c>
      <c r="V2339" s="0" t="n">
        <v>0.47102355821073</v>
      </c>
      <c r="W2339" s="0" t="n">
        <v>0.555241176432527</v>
      </c>
      <c r="X2339" s="0" t="n">
        <v>0.538974066516791</v>
      </c>
      <c r="Y2339" s="0" t="n">
        <v>0.516274027050195</v>
      </c>
      <c r="Z2339" s="0" t="n">
        <v>-0.470533430576</v>
      </c>
      <c r="AA2339" s="0" t="n">
        <v>-0.02148215771</v>
      </c>
      <c r="AB2339" s="0" t="n">
        <v>0.175833132690479</v>
      </c>
      <c r="AC2339" s="0" t="n">
        <v>-0.526664479013374</v>
      </c>
      <c r="AD2339" s="0" t="n">
        <v>0.121628625238531</v>
      </c>
      <c r="AE2339" s="0" t="n">
        <v>-0.52507096844163</v>
      </c>
      <c r="AF2339" s="0" t="n">
        <v>0.181447484505162</v>
      </c>
      <c r="AG2339" s="0" t="n">
        <v>-0.483338061167724</v>
      </c>
      <c r="AH2339" s="0" t="s">
        <v>44</v>
      </c>
      <c r="AI2339" s="0" t="s">
        <v>36</v>
      </c>
    </row>
    <row r="2340" customFormat="false" ht="12.75" hidden="false" customHeight="false" outlineLevel="0" collapsed="false">
      <c r="A2340" s="0" t="n">
        <v>202104</v>
      </c>
      <c r="B2340" s="0" t="n">
        <v>1.3789</v>
      </c>
      <c r="C2340" s="0" t="n">
        <v>1.1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11</v>
      </c>
      <c r="I2340" s="0" t="n">
        <v>1</v>
      </c>
      <c r="J2340" s="0" t="n">
        <v>753</v>
      </c>
      <c r="K2340" s="0" t="n">
        <v>95</v>
      </c>
      <c r="L2340" s="0" t="n">
        <v>1.3789</v>
      </c>
      <c r="M2340" s="0" t="n">
        <v>1.157</v>
      </c>
      <c r="N2340" s="0" t="n">
        <v>-0.960454702377</v>
      </c>
      <c r="O2340" s="0" t="n">
        <v>2.54440426826</v>
      </c>
      <c r="P2340" s="0" t="n">
        <v>1.35045357252609</v>
      </c>
      <c r="Q2340" s="0" t="n">
        <v>1.97687661379459</v>
      </c>
      <c r="R2340" s="0" t="n">
        <v>1.38407239218556</v>
      </c>
      <c r="S2340" s="0" t="n">
        <v>1.93432350822746</v>
      </c>
      <c r="T2340" s="0" t="n">
        <v>1.31365437203482</v>
      </c>
      <c r="U2340" s="0" t="n">
        <v>1.95332832685401</v>
      </c>
      <c r="V2340" s="0" t="n">
        <v>2.71982922756548</v>
      </c>
      <c r="W2340" s="0" t="n">
        <v>2.37957657863718</v>
      </c>
      <c r="X2340" s="0" t="n">
        <v>2.42260311047845</v>
      </c>
      <c r="Y2340" s="0" t="n">
        <v>2.34966866830861</v>
      </c>
      <c r="Z2340" s="0" t="n">
        <v>2.339354702377</v>
      </c>
      <c r="AA2340" s="0" t="n">
        <v>-1.38740426826</v>
      </c>
      <c r="AB2340" s="0" t="n">
        <v>2.31090827490309</v>
      </c>
      <c r="AC2340" s="0" t="n">
        <v>-0.567527654465414</v>
      </c>
      <c r="AD2340" s="0" t="n">
        <v>2.34452709456256</v>
      </c>
      <c r="AE2340" s="0" t="n">
        <v>-0.610080760032542</v>
      </c>
      <c r="AF2340" s="0" t="n">
        <v>2.27410907441182</v>
      </c>
      <c r="AG2340" s="0" t="n">
        <v>-0.591075941405988</v>
      </c>
      <c r="AH2340" s="0" t="s">
        <v>44</v>
      </c>
      <c r="AI2340" s="0" t="s">
        <v>36</v>
      </c>
    </row>
    <row r="2341" customFormat="false" ht="12.75" hidden="false" customHeight="false" outlineLevel="0" collapsed="false">
      <c r="A2341" s="0" t="n">
        <v>202102</v>
      </c>
      <c r="B2341" s="0" t="n">
        <v>-0.45</v>
      </c>
      <c r="C2341" s="0" t="n">
        <v>0.77442</v>
      </c>
      <c r="D2341" s="0" t="n">
        <v>1.37888032056</v>
      </c>
      <c r="E2341" s="0" t="n">
        <v>-1.15701731256</v>
      </c>
      <c r="F2341" s="0" t="n">
        <v>0</v>
      </c>
      <c r="G2341" s="0" t="n">
        <v>0</v>
      </c>
      <c r="H2341" s="0" t="n">
        <v>28</v>
      </c>
      <c r="I2341" s="0" t="n">
        <v>3</v>
      </c>
      <c r="J2341" s="0" t="n">
        <v>443</v>
      </c>
      <c r="K2341" s="0" t="n">
        <v>56</v>
      </c>
      <c r="L2341" s="0" t="n">
        <v>-0.45</v>
      </c>
      <c r="M2341" s="0" t="n">
        <v>0.77442</v>
      </c>
      <c r="N2341" s="0" t="n">
        <v>-0.76120108366</v>
      </c>
      <c r="O2341" s="0" t="n">
        <v>-1.95810067654</v>
      </c>
      <c r="P2341" s="0" t="n">
        <v>-0.821929010471098</v>
      </c>
      <c r="Q2341" s="0" t="n">
        <v>1.53674662074576</v>
      </c>
      <c r="R2341" s="0" t="n">
        <v>-0.900572424968375</v>
      </c>
      <c r="S2341" s="0" t="n">
        <v>1.76669288145277</v>
      </c>
      <c r="T2341" s="0" t="n">
        <v>-0.773282421353719</v>
      </c>
      <c r="U2341" s="0" t="n">
        <v>1.47651047469594</v>
      </c>
      <c r="V2341" s="0" t="n">
        <v>2.75018460511104</v>
      </c>
      <c r="W2341" s="0" t="n">
        <v>3.49537487437905</v>
      </c>
      <c r="X2341" s="0" t="n">
        <v>3.72740008859292</v>
      </c>
      <c r="Y2341" s="0" t="n">
        <v>3.43463239938639</v>
      </c>
      <c r="Z2341" s="0" t="n">
        <v>0.31120108366</v>
      </c>
      <c r="AA2341" s="0" t="n">
        <v>2.73252067654</v>
      </c>
      <c r="AB2341" s="0" t="n">
        <v>-0.0607279268110976</v>
      </c>
      <c r="AC2341" s="0" t="n">
        <v>3.49484729728576</v>
      </c>
      <c r="AD2341" s="0" t="n">
        <v>-0.139371341308375</v>
      </c>
      <c r="AE2341" s="0" t="n">
        <v>3.72479355799277</v>
      </c>
      <c r="AF2341" s="0" t="n">
        <v>-0.0120813376937186</v>
      </c>
      <c r="AG2341" s="0" t="n">
        <v>3.43461115123594</v>
      </c>
      <c r="AH2341" s="0" t="s">
        <v>44</v>
      </c>
      <c r="AI2341" s="0" t="s">
        <v>36</v>
      </c>
    </row>
    <row r="2342" customFormat="false" ht="12.75" hidden="false" customHeight="false" outlineLevel="0" collapsed="false">
      <c r="A2342" s="0" t="n">
        <v>202102</v>
      </c>
      <c r="B2342" s="0" t="n">
        <v>-0.45</v>
      </c>
      <c r="C2342" s="0" t="n">
        <v>0.77442</v>
      </c>
      <c r="D2342" s="0" t="n">
        <v>-1.37887967467</v>
      </c>
      <c r="E2342" s="0" t="n">
        <v>-1.15701808231</v>
      </c>
      <c r="F2342" s="0" t="n">
        <v>0</v>
      </c>
      <c r="G2342" s="0" t="n">
        <v>0</v>
      </c>
      <c r="H2342" s="0" t="n">
        <v>13</v>
      </c>
      <c r="I2342" s="0" t="n">
        <v>4</v>
      </c>
      <c r="J2342" s="0" t="n">
        <v>324</v>
      </c>
      <c r="K2342" s="0" t="n">
        <v>41</v>
      </c>
      <c r="L2342" s="0" t="n">
        <v>-0.45</v>
      </c>
      <c r="M2342" s="0" t="n">
        <v>0.77442</v>
      </c>
      <c r="N2342" s="0" t="n">
        <v>0.272622406483</v>
      </c>
      <c r="O2342" s="0" t="n">
        <v>-0.0642176419497</v>
      </c>
      <c r="P2342" s="0" t="n">
        <v>0.190853461066992</v>
      </c>
      <c r="Q2342" s="0" t="n">
        <v>1.65544014935825</v>
      </c>
      <c r="R2342" s="0" t="n">
        <v>0.354852829719197</v>
      </c>
      <c r="S2342" s="0" t="n">
        <v>1.85452746004329</v>
      </c>
      <c r="T2342" s="0" t="n">
        <v>0.153850263909936</v>
      </c>
      <c r="U2342" s="0" t="n">
        <v>1.65045412728318</v>
      </c>
      <c r="V2342" s="0" t="n">
        <v>1.10702133531664</v>
      </c>
      <c r="W2342" s="0" t="n">
        <v>1.72160073177279</v>
      </c>
      <c r="X2342" s="0" t="n">
        <v>1.92050634180877</v>
      </c>
      <c r="Y2342" s="0" t="n">
        <v>1.71878041007442</v>
      </c>
      <c r="Z2342" s="0" t="n">
        <v>-0.722622406483</v>
      </c>
      <c r="AA2342" s="0" t="n">
        <v>0.8386376419497</v>
      </c>
      <c r="AB2342" s="0" t="n">
        <v>-0.0817689454160082</v>
      </c>
      <c r="AC2342" s="0" t="n">
        <v>1.71965779130795</v>
      </c>
      <c r="AD2342" s="0" t="n">
        <v>0.0822304232361968</v>
      </c>
      <c r="AE2342" s="0" t="n">
        <v>1.91874510199299</v>
      </c>
      <c r="AF2342" s="0" t="n">
        <v>-0.118772142573064</v>
      </c>
      <c r="AG2342" s="0" t="n">
        <v>1.71467176923288</v>
      </c>
      <c r="AH2342" s="0" t="s">
        <v>44</v>
      </c>
      <c r="AI2342" s="0" t="s">
        <v>36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1.37888032056</v>
      </c>
      <c r="E2343" s="0" t="n">
        <v>-1.15701731256</v>
      </c>
      <c r="F2343" s="0" t="n">
        <v>0</v>
      </c>
      <c r="G2343" s="0" t="n">
        <v>0</v>
      </c>
      <c r="H2343" s="0" t="n">
        <v>16</v>
      </c>
      <c r="I2343" s="0" t="n">
        <v>3</v>
      </c>
      <c r="J2343" s="0" t="n">
        <v>347</v>
      </c>
      <c r="K2343" s="0" t="n">
        <v>44</v>
      </c>
      <c r="L2343" s="0" t="n">
        <v>-0.45</v>
      </c>
      <c r="M2343" s="0" t="n">
        <v>0.77442</v>
      </c>
      <c r="N2343" s="0" t="n">
        <v>-1.776247859</v>
      </c>
      <c r="O2343" s="0" t="n">
        <v>4.77510738373</v>
      </c>
      <c r="P2343" s="0" t="n">
        <v>-0.821929010471098</v>
      </c>
      <c r="Q2343" s="0" t="n">
        <v>1.53674662074576</v>
      </c>
      <c r="R2343" s="0" t="n">
        <v>-0.900572424968375</v>
      </c>
      <c r="S2343" s="0" t="n">
        <v>1.76669288145277</v>
      </c>
      <c r="T2343" s="0" t="n">
        <v>-0.773282421353719</v>
      </c>
      <c r="U2343" s="0" t="n">
        <v>1.47651047469594</v>
      </c>
      <c r="V2343" s="0" t="n">
        <v>4.21478741170162</v>
      </c>
      <c r="W2343" s="0" t="n">
        <v>3.37604871053328</v>
      </c>
      <c r="X2343" s="0" t="n">
        <v>3.1332675090516</v>
      </c>
      <c r="Y2343" s="0" t="n">
        <v>3.44770666347966</v>
      </c>
      <c r="Z2343" s="0" t="n">
        <v>1.326247859</v>
      </c>
      <c r="AA2343" s="0" t="n">
        <v>-4.00068738373</v>
      </c>
      <c r="AB2343" s="0" t="n">
        <v>0.954318848528902</v>
      </c>
      <c r="AC2343" s="0" t="n">
        <v>-3.23836076298424</v>
      </c>
      <c r="AD2343" s="0" t="n">
        <v>0.875675434031625</v>
      </c>
      <c r="AE2343" s="0" t="n">
        <v>-3.00841450227723</v>
      </c>
      <c r="AF2343" s="0" t="n">
        <v>1.00296543764628</v>
      </c>
      <c r="AG2343" s="0" t="n">
        <v>-3.29859690903406</v>
      </c>
      <c r="AH2343" s="0" t="s">
        <v>44</v>
      </c>
      <c r="AI2343" s="0" t="s">
        <v>36</v>
      </c>
    </row>
    <row r="2344" customFormat="false" ht="12.75" hidden="false" customHeight="false" outlineLevel="0" collapsed="false">
      <c r="A2344" s="0" t="n">
        <v>202101</v>
      </c>
      <c r="B2344" s="0" t="n">
        <v>0</v>
      </c>
      <c r="C2344" s="0" t="n">
        <v>-1.8</v>
      </c>
      <c r="D2344" s="0" t="n">
        <v>-1.77265404267</v>
      </c>
      <c r="E2344" s="0" t="n">
        <v>0.31256622502</v>
      </c>
      <c r="F2344" s="0" t="n">
        <v>0</v>
      </c>
      <c r="G2344" s="0" t="n">
        <v>0</v>
      </c>
      <c r="H2344" s="0" t="n">
        <v>20</v>
      </c>
      <c r="I2344" s="0" t="n">
        <v>6</v>
      </c>
      <c r="J2344" s="0" t="n">
        <v>158</v>
      </c>
      <c r="K2344" s="0" t="n">
        <v>20</v>
      </c>
      <c r="L2344" s="0" t="n">
        <v>0</v>
      </c>
      <c r="M2344" s="0" t="n">
        <v>-1.8</v>
      </c>
      <c r="N2344" s="0" t="n">
        <v>-1.71906447411</v>
      </c>
      <c r="O2344" s="0" t="n">
        <v>-1.21832823753</v>
      </c>
      <c r="P2344" s="0" t="n">
        <v>1.32264088683715</v>
      </c>
      <c r="Q2344" s="0" t="n">
        <v>-1.93895022809696</v>
      </c>
      <c r="R2344" s="0" t="n">
        <v>1.22333378663735</v>
      </c>
      <c r="S2344" s="0" t="n">
        <v>-1.95142103851341</v>
      </c>
      <c r="T2344" s="0" t="n">
        <v>1.32448657014154</v>
      </c>
      <c r="U2344" s="0" t="n">
        <v>-1.93385246786028</v>
      </c>
      <c r="V2344" s="0" t="n">
        <v>1.8148070711241</v>
      </c>
      <c r="W2344" s="0" t="n">
        <v>3.12590267860394</v>
      </c>
      <c r="X2344" s="0" t="n">
        <v>3.03234770099056</v>
      </c>
      <c r="Y2344" s="0" t="n">
        <v>3.12652808769638</v>
      </c>
      <c r="Z2344" s="0" t="n">
        <v>1.71906447411</v>
      </c>
      <c r="AA2344" s="0" t="n">
        <v>-0.58167176247</v>
      </c>
      <c r="AB2344" s="0" t="n">
        <v>3.04170536094715</v>
      </c>
      <c r="AC2344" s="0" t="n">
        <v>-0.72062199056696</v>
      </c>
      <c r="AD2344" s="0" t="n">
        <v>2.94239826074735</v>
      </c>
      <c r="AE2344" s="0" t="n">
        <v>-0.733092800983408</v>
      </c>
      <c r="AF2344" s="0" t="n">
        <v>3.04355104425154</v>
      </c>
      <c r="AG2344" s="0" t="n">
        <v>-0.715524230330276</v>
      </c>
      <c r="AH2344" s="0" t="s">
        <v>44</v>
      </c>
      <c r="AI2344" s="0" t="s">
        <v>36</v>
      </c>
    </row>
    <row r="2345" customFormat="false" ht="12.75" hidden="false" customHeight="false" outlineLevel="0" collapsed="false">
      <c r="A2345" s="0" t="n">
        <v>202101</v>
      </c>
      <c r="B2345" s="0" t="n">
        <v>0</v>
      </c>
      <c r="C2345" s="0" t="n">
        <v>-1.8</v>
      </c>
      <c r="D2345" s="0" t="n">
        <v>-1.37887967467</v>
      </c>
      <c r="E2345" s="0" t="n">
        <v>-1.15701808231</v>
      </c>
      <c r="F2345" s="0" t="n">
        <v>0</v>
      </c>
      <c r="G2345" s="0" t="n">
        <v>0</v>
      </c>
      <c r="H2345" s="0" t="n">
        <v>6</v>
      </c>
      <c r="I2345" s="0" t="n">
        <v>4</v>
      </c>
      <c r="J2345" s="0" t="n">
        <v>44</v>
      </c>
      <c r="K2345" s="0" t="n">
        <v>6</v>
      </c>
      <c r="L2345" s="0" t="n">
        <v>0</v>
      </c>
      <c r="M2345" s="0" t="n">
        <v>-1.8</v>
      </c>
      <c r="N2345" s="0" t="n">
        <v>-0.631232917309</v>
      </c>
      <c r="O2345" s="0" t="n">
        <v>-2.90183115005</v>
      </c>
      <c r="P2345" s="0" t="n">
        <v>2.03369541550156</v>
      </c>
      <c r="Q2345" s="0" t="n">
        <v>-0.955998741780088</v>
      </c>
      <c r="R2345" s="0" t="n">
        <v>1.81827710029627</v>
      </c>
      <c r="S2345" s="0" t="n">
        <v>-1.06288515178735</v>
      </c>
      <c r="T2345" s="0" t="n">
        <v>2.0855250388744</v>
      </c>
      <c r="U2345" s="0" t="n">
        <v>-0.979251161625335</v>
      </c>
      <c r="V2345" s="0" t="n">
        <v>1.26983734356607</v>
      </c>
      <c r="W2345" s="0" t="n">
        <v>3.29971313603016</v>
      </c>
      <c r="X2345" s="0" t="n">
        <v>3.06297595662695</v>
      </c>
      <c r="Y2345" s="0" t="n">
        <v>3.32822589443337</v>
      </c>
      <c r="Z2345" s="0" t="n">
        <v>0.631232917309</v>
      </c>
      <c r="AA2345" s="0" t="n">
        <v>1.10183115005</v>
      </c>
      <c r="AB2345" s="0" t="n">
        <v>2.66492833281056</v>
      </c>
      <c r="AC2345" s="0" t="n">
        <v>1.94583240826991</v>
      </c>
      <c r="AD2345" s="0" t="n">
        <v>2.44951001760527</v>
      </c>
      <c r="AE2345" s="0" t="n">
        <v>1.83894599826265</v>
      </c>
      <c r="AF2345" s="0" t="n">
        <v>2.7167579561834</v>
      </c>
      <c r="AG2345" s="0" t="n">
        <v>1.92257998842467</v>
      </c>
      <c r="AH2345" s="0" t="s">
        <v>44</v>
      </c>
      <c r="AI2345" s="0" t="s">
        <v>36</v>
      </c>
    </row>
    <row r="2346" customFormat="false" ht="12.75" hidden="false" customHeight="false" outlineLevel="0" collapsed="false">
      <c r="A2346" s="0" t="n">
        <v>202103</v>
      </c>
      <c r="B2346" s="0" t="n">
        <v>-1.7727</v>
      </c>
      <c r="C2346" s="0" t="n">
        <v>-0.31257</v>
      </c>
      <c r="D2346" s="0" t="n">
        <v>0</v>
      </c>
      <c r="E2346" s="0" t="n">
        <v>-1.79999999981</v>
      </c>
      <c r="F2346" s="0" t="n">
        <v>0</v>
      </c>
      <c r="G2346" s="0" t="n">
        <v>0</v>
      </c>
      <c r="H2346" s="0" t="n">
        <v>21</v>
      </c>
      <c r="I2346" s="0" t="n">
        <v>8</v>
      </c>
      <c r="J2346" s="0" t="n">
        <v>616</v>
      </c>
      <c r="K2346" s="0" t="n">
        <v>77</v>
      </c>
      <c r="L2346" s="0" t="n">
        <v>-1.7727</v>
      </c>
      <c r="M2346" s="0" t="n">
        <v>-0.31257</v>
      </c>
      <c r="N2346" s="0" t="n">
        <v>-3.30002903938</v>
      </c>
      <c r="O2346" s="0" t="n">
        <v>1.09645986557</v>
      </c>
      <c r="P2346" s="0" t="n">
        <v>-1.85453247067789</v>
      </c>
      <c r="Q2346" s="0" t="n">
        <v>1.37738472254958</v>
      </c>
      <c r="R2346" s="0" t="n">
        <v>-1.86150602610094</v>
      </c>
      <c r="S2346" s="0" t="n">
        <v>1.22918855819953</v>
      </c>
      <c r="T2346" s="0" t="n">
        <v>-1.87157254293093</v>
      </c>
      <c r="U2346" s="0" t="n">
        <v>1.3903540991492</v>
      </c>
      <c r="V2346" s="0" t="n">
        <v>2.07800364691731</v>
      </c>
      <c r="W2346" s="0" t="n">
        <v>1.47254171601302</v>
      </c>
      <c r="X2346" s="0" t="n">
        <v>1.44463329796202</v>
      </c>
      <c r="Y2346" s="0" t="n">
        <v>1.4583764201257</v>
      </c>
      <c r="Z2346" s="0" t="n">
        <v>1.52732903938</v>
      </c>
      <c r="AA2346" s="0" t="n">
        <v>-1.40902986557</v>
      </c>
      <c r="AB2346" s="0" t="n">
        <v>1.44549656870211</v>
      </c>
      <c r="AC2346" s="0" t="n">
        <v>0.280924856979579</v>
      </c>
      <c r="AD2346" s="0" t="n">
        <v>1.43852301327906</v>
      </c>
      <c r="AE2346" s="0" t="n">
        <v>0.132728692629532</v>
      </c>
      <c r="AF2346" s="0" t="n">
        <v>1.42845649644907</v>
      </c>
      <c r="AG2346" s="0" t="n">
        <v>0.293894233579197</v>
      </c>
      <c r="AH2346" s="0" t="s">
        <v>44</v>
      </c>
      <c r="AI2346" s="0" t="s">
        <v>36</v>
      </c>
    </row>
    <row r="2347" customFormat="false" ht="12.75" hidden="false" customHeight="false" outlineLevel="0" collapsed="false">
      <c r="A2347" s="0" t="n">
        <v>202101</v>
      </c>
      <c r="B2347" s="0" t="n">
        <v>0</v>
      </c>
      <c r="C2347" s="0" t="n">
        <v>-1.8</v>
      </c>
      <c r="D2347" s="0" t="n">
        <v>1.37888032056</v>
      </c>
      <c r="E2347" s="0" t="n">
        <v>-1.15701731256</v>
      </c>
      <c r="F2347" s="0" t="n">
        <v>0</v>
      </c>
      <c r="G2347" s="0" t="n">
        <v>0</v>
      </c>
      <c r="H2347" s="0" t="n">
        <v>18</v>
      </c>
      <c r="I2347" s="0" t="n">
        <v>3</v>
      </c>
      <c r="J2347" s="0" t="n">
        <v>139</v>
      </c>
      <c r="K2347" s="0" t="n">
        <v>18</v>
      </c>
      <c r="L2347" s="0" t="n">
        <v>0</v>
      </c>
      <c r="M2347" s="0" t="n">
        <v>-1.8</v>
      </c>
      <c r="N2347" s="0" t="n">
        <v>1.3959133625</v>
      </c>
      <c r="O2347" s="0" t="n">
        <v>-1.09933459759</v>
      </c>
      <c r="P2347" s="0" t="n">
        <v>-2.03369476961156</v>
      </c>
      <c r="Q2347" s="0" t="n">
        <v>-0.955997972030088</v>
      </c>
      <c r="R2347" s="0" t="n">
        <v>-1.81827645440627</v>
      </c>
      <c r="S2347" s="0" t="n">
        <v>-1.06288438203735</v>
      </c>
      <c r="T2347" s="0" t="n">
        <v>-2.08552439298441</v>
      </c>
      <c r="U2347" s="0" t="n">
        <v>-0.979250391875335</v>
      </c>
      <c r="V2347" s="0" t="n">
        <v>1.56189184060242</v>
      </c>
      <c r="W2347" s="0" t="n">
        <v>3.43260212201657</v>
      </c>
      <c r="X2347" s="0" t="n">
        <v>3.2143964903723</v>
      </c>
      <c r="Y2347" s="0" t="n">
        <v>3.48350815440045</v>
      </c>
      <c r="Z2347" s="0" t="n">
        <v>-1.3959133625</v>
      </c>
      <c r="AA2347" s="0" t="n">
        <v>-0.70066540241</v>
      </c>
      <c r="AB2347" s="0" t="n">
        <v>-3.42960813211156</v>
      </c>
      <c r="AC2347" s="0" t="n">
        <v>0.143336625559912</v>
      </c>
      <c r="AD2347" s="0" t="n">
        <v>-3.21418981690627</v>
      </c>
      <c r="AE2347" s="0" t="n">
        <v>0.0364502155526518</v>
      </c>
      <c r="AF2347" s="0" t="n">
        <v>-3.48143775548441</v>
      </c>
      <c r="AG2347" s="0" t="n">
        <v>0.120084205714665</v>
      </c>
      <c r="AH2347" s="0" t="s">
        <v>44</v>
      </c>
      <c r="AI2347" s="0" t="s">
        <v>36</v>
      </c>
    </row>
    <row r="2348" customFormat="false" ht="12.75" hidden="false" customHeight="false" outlineLevel="0" collapsed="false">
      <c r="A2348" s="0" t="n">
        <v>202102</v>
      </c>
      <c r="B2348" s="0" t="n">
        <v>-0.45</v>
      </c>
      <c r="C2348" s="0" t="n">
        <v>0.77442</v>
      </c>
      <c r="D2348" s="0" t="n">
        <v>1.77265404267</v>
      </c>
      <c r="E2348" s="0" t="n">
        <v>-0.31256622502</v>
      </c>
      <c r="F2348" s="0" t="n">
        <v>0</v>
      </c>
      <c r="G2348" s="0" t="n">
        <v>0</v>
      </c>
      <c r="H2348" s="0" t="n">
        <v>26</v>
      </c>
      <c r="I2348" s="0" t="n">
        <v>7</v>
      </c>
      <c r="J2348" s="0" t="n">
        <v>431</v>
      </c>
      <c r="K2348" s="0" t="n">
        <v>54</v>
      </c>
      <c r="L2348" s="0" t="n">
        <v>-0.45</v>
      </c>
      <c r="M2348" s="0" t="n">
        <v>0.77442</v>
      </c>
      <c r="N2348" s="0" t="n">
        <v>-1.26964712143</v>
      </c>
      <c r="O2348" s="0" t="n">
        <v>0.614165246487</v>
      </c>
      <c r="P2348" s="0" t="n">
        <v>-1.2613289022798</v>
      </c>
      <c r="Q2348" s="0" t="n">
        <v>1.15523019773627</v>
      </c>
      <c r="R2348" s="0" t="n">
        <v>-1.47482172875717</v>
      </c>
      <c r="S2348" s="0" t="n">
        <v>1.29546937208282</v>
      </c>
      <c r="T2348" s="0" t="n">
        <v>-1.21020062974962</v>
      </c>
      <c r="U2348" s="0" t="n">
        <v>1.14676599765936</v>
      </c>
      <c r="V2348" s="0" t="n">
        <v>0.835166444304366</v>
      </c>
      <c r="W2348" s="0" t="n">
        <v>0.541128888750363</v>
      </c>
      <c r="X2348" s="0" t="n">
        <v>0.711527884938988</v>
      </c>
      <c r="Y2348" s="0" t="n">
        <v>0.535908056967296</v>
      </c>
      <c r="Z2348" s="0" t="n">
        <v>0.81964712143</v>
      </c>
      <c r="AA2348" s="0" t="n">
        <v>0.160254753513</v>
      </c>
      <c r="AB2348" s="0" t="n">
        <v>0.00831821915020159</v>
      </c>
      <c r="AC2348" s="0" t="n">
        <v>0.541064951249267</v>
      </c>
      <c r="AD2348" s="0" t="n">
        <v>-0.205174607327172</v>
      </c>
      <c r="AE2348" s="0" t="n">
        <v>0.681304125595824</v>
      </c>
      <c r="AF2348" s="0" t="n">
        <v>0.0594464916803799</v>
      </c>
      <c r="AG2348" s="0" t="n">
        <v>0.532600751172355</v>
      </c>
      <c r="AH2348" s="0" t="s">
        <v>44</v>
      </c>
      <c r="AI2348" s="0" t="s">
        <v>36</v>
      </c>
    </row>
    <row r="2349" customFormat="false" ht="12.75" hidden="false" customHeight="false" outlineLevel="0" collapsed="false">
      <c r="A2349" s="0" t="n">
        <v>202103</v>
      </c>
      <c r="B2349" s="0" t="n">
        <v>-1.3789</v>
      </c>
      <c r="C2349" s="0" t="n">
        <v>1.157</v>
      </c>
      <c r="D2349" s="0" t="n">
        <v>0</v>
      </c>
      <c r="E2349" s="0" t="n">
        <v>-1.79999999981</v>
      </c>
      <c r="F2349" s="0" t="n">
        <v>0</v>
      </c>
      <c r="G2349" s="0" t="n">
        <v>0</v>
      </c>
      <c r="H2349" s="0" t="n">
        <v>11</v>
      </c>
      <c r="I2349" s="0" t="n">
        <v>2</v>
      </c>
      <c r="J2349" s="0" t="n">
        <v>530</v>
      </c>
      <c r="K2349" s="0" t="n">
        <v>67</v>
      </c>
      <c r="L2349" s="0" t="n">
        <v>-1.3789</v>
      </c>
      <c r="M2349" s="0" t="n">
        <v>1.157</v>
      </c>
      <c r="N2349" s="0" t="n">
        <v>-1.95197999477</v>
      </c>
      <c r="O2349" s="0" t="n">
        <v>1.90699589252</v>
      </c>
      <c r="P2349" s="0" t="n">
        <v>-1.35045357252609</v>
      </c>
      <c r="Q2349" s="0" t="n">
        <v>1.97687661379459</v>
      </c>
      <c r="R2349" s="0" t="n">
        <v>-1.38407239218556</v>
      </c>
      <c r="S2349" s="0" t="n">
        <v>1.93432350822746</v>
      </c>
      <c r="T2349" s="0" t="n">
        <v>-1.31365437203482</v>
      </c>
      <c r="U2349" s="0" t="n">
        <v>1.95332832685401</v>
      </c>
      <c r="V2349" s="0" t="n">
        <v>0.943882682965661</v>
      </c>
      <c r="W2349" s="0" t="n">
        <v>0.605571921297058</v>
      </c>
      <c r="X2349" s="0" t="n">
        <v>0.568564722484134</v>
      </c>
      <c r="Y2349" s="0" t="n">
        <v>0.640004918037021</v>
      </c>
      <c r="Z2349" s="0" t="n">
        <v>0.57307999477</v>
      </c>
      <c r="AA2349" s="0" t="n">
        <v>-0.74999589252</v>
      </c>
      <c r="AB2349" s="0" t="n">
        <v>0.601526422243906</v>
      </c>
      <c r="AC2349" s="0" t="n">
        <v>0.0698807212745864</v>
      </c>
      <c r="AD2349" s="0" t="n">
        <v>0.567907602584439</v>
      </c>
      <c r="AE2349" s="0" t="n">
        <v>0.0273276157074587</v>
      </c>
      <c r="AF2349" s="0" t="n">
        <v>0.638325622735183</v>
      </c>
      <c r="AG2349" s="0" t="n">
        <v>0.0463324343340121</v>
      </c>
      <c r="AH2349" s="0" t="s">
        <v>44</v>
      </c>
      <c r="AI2349" s="0" t="s">
        <v>36</v>
      </c>
    </row>
    <row r="2350" customFormat="false" ht="12.75" hidden="false" customHeight="false" outlineLevel="0" collapsed="false">
      <c r="A2350" s="0" t="n">
        <v>202102</v>
      </c>
      <c r="B2350" s="0" t="n">
        <v>-0.45</v>
      </c>
      <c r="C2350" s="0" t="n">
        <v>0.77442</v>
      </c>
      <c r="D2350" s="0" t="n">
        <v>-1.37888032056</v>
      </c>
      <c r="E2350" s="0" t="n">
        <v>1.15701731256</v>
      </c>
      <c r="F2350" s="0" t="n">
        <v>0</v>
      </c>
      <c r="G2350" s="0" t="n">
        <v>0</v>
      </c>
      <c r="H2350" s="0" t="n">
        <v>22</v>
      </c>
      <c r="I2350" s="0" t="n">
        <v>2</v>
      </c>
      <c r="J2350" s="0" t="n">
        <v>394</v>
      </c>
      <c r="K2350" s="0" t="n">
        <v>50</v>
      </c>
      <c r="L2350" s="0" t="n">
        <v>-0.45</v>
      </c>
      <c r="M2350" s="0" t="n">
        <v>0.77442</v>
      </c>
      <c r="N2350" s="0" t="n">
        <v>-0.552788078785</v>
      </c>
      <c r="O2350" s="0" t="n">
        <v>0.401439338923</v>
      </c>
      <c r="P2350" s="0" t="n">
        <v>1.25202852650487</v>
      </c>
      <c r="Q2350" s="0" t="n">
        <v>0.839054672379093</v>
      </c>
      <c r="R2350" s="0" t="n">
        <v>1.34945173528386</v>
      </c>
      <c r="S2350" s="0" t="n">
        <v>0.00360494329113292</v>
      </c>
      <c r="T2350" s="0" t="n">
        <v>1.30327857984864</v>
      </c>
      <c r="U2350" s="0" t="n">
        <v>0.900185575229586</v>
      </c>
      <c r="V2350" s="0" t="n">
        <v>0.386884947597793</v>
      </c>
      <c r="W2350" s="0" t="n">
        <v>1.85711339417009</v>
      </c>
      <c r="X2350" s="0" t="n">
        <v>1.94339612960829</v>
      </c>
      <c r="Y2350" s="0" t="n">
        <v>1.92190823129551</v>
      </c>
      <c r="Z2350" s="0" t="n">
        <v>0.102788078785</v>
      </c>
      <c r="AA2350" s="0" t="n">
        <v>0.372980661077</v>
      </c>
      <c r="AB2350" s="0" t="n">
        <v>1.80481660528987</v>
      </c>
      <c r="AC2350" s="0" t="n">
        <v>0.437615333456093</v>
      </c>
      <c r="AD2350" s="0" t="n">
        <v>1.90223981406886</v>
      </c>
      <c r="AE2350" s="0" t="n">
        <v>-0.397834395631867</v>
      </c>
      <c r="AF2350" s="0" t="n">
        <v>1.85606665863364</v>
      </c>
      <c r="AG2350" s="0" t="n">
        <v>0.498746236306586</v>
      </c>
      <c r="AH2350" s="0" t="s">
        <v>44</v>
      </c>
      <c r="AI2350" s="0" t="s">
        <v>36</v>
      </c>
    </row>
    <row r="2351" customFormat="false" ht="12.75" hidden="false" customHeight="false" outlineLevel="0" collapsed="false">
      <c r="A2351" s="0" t="n">
        <v>202102</v>
      </c>
      <c r="B2351" s="0" t="n">
        <v>-0.45</v>
      </c>
      <c r="C2351" s="0" t="n">
        <v>0.77442</v>
      </c>
      <c r="D2351" s="0" t="n">
        <v>-1.77265386818</v>
      </c>
      <c r="E2351" s="0" t="n">
        <v>-0.312567214581</v>
      </c>
      <c r="F2351" s="0" t="n">
        <v>0</v>
      </c>
      <c r="G2351" s="0" t="n">
        <v>0</v>
      </c>
      <c r="H2351" s="0" t="n">
        <v>23</v>
      </c>
      <c r="I2351" s="0" t="n">
        <v>8</v>
      </c>
      <c r="J2351" s="0" t="n">
        <v>408</v>
      </c>
      <c r="K2351" s="0" t="n">
        <v>51</v>
      </c>
      <c r="L2351" s="0" t="n">
        <v>-0.45</v>
      </c>
      <c r="M2351" s="0" t="n">
        <v>0.77442</v>
      </c>
      <c r="N2351" s="0" t="n">
        <v>-2.36923122406</v>
      </c>
      <c r="O2351" s="0" t="n">
        <v>2.1747584343</v>
      </c>
      <c r="P2351" s="0" t="n">
        <v>0.694014780775904</v>
      </c>
      <c r="Q2351" s="0" t="n">
        <v>1.45606097077113</v>
      </c>
      <c r="R2351" s="0" t="n">
        <v>0.998045917962792</v>
      </c>
      <c r="S2351" s="0" t="n">
        <v>1.44467544829661</v>
      </c>
      <c r="T2351" s="0" t="n">
        <v>0.671022660897527</v>
      </c>
      <c r="U2351" s="0" t="n">
        <v>1.49429856970274</v>
      </c>
      <c r="V2351" s="0" t="n">
        <v>2.37579380881099</v>
      </c>
      <c r="W2351" s="0" t="n">
        <v>3.14642688302556</v>
      </c>
      <c r="X2351" s="0" t="n">
        <v>3.44551542118749</v>
      </c>
      <c r="Y2351" s="0" t="n">
        <v>3.11547256645393</v>
      </c>
      <c r="Z2351" s="0" t="n">
        <v>1.91923122406</v>
      </c>
      <c r="AA2351" s="0" t="n">
        <v>-1.4003384343</v>
      </c>
      <c r="AB2351" s="0" t="n">
        <v>3.0632460048359</v>
      </c>
      <c r="AC2351" s="0" t="n">
        <v>-0.718697463528875</v>
      </c>
      <c r="AD2351" s="0" t="n">
        <v>3.36727714202279</v>
      </c>
      <c r="AE2351" s="0" t="n">
        <v>-0.730082986003395</v>
      </c>
      <c r="AF2351" s="0" t="n">
        <v>3.04025388495753</v>
      </c>
      <c r="AG2351" s="0" t="n">
        <v>-0.680459864597265</v>
      </c>
      <c r="AH2351" s="0" t="s">
        <v>44</v>
      </c>
      <c r="AI2351" s="0" t="s">
        <v>36</v>
      </c>
    </row>
    <row r="2352" customFormat="false" ht="12.75" hidden="false" customHeight="false" outlineLevel="0" collapsed="false">
      <c r="A2352" s="0" t="n">
        <v>202101</v>
      </c>
      <c r="B2352" s="0" t="n">
        <v>0</v>
      </c>
      <c r="C2352" s="0" t="n">
        <v>-1.8</v>
      </c>
      <c r="D2352" s="0" t="n">
        <v>-1.37887967467</v>
      </c>
      <c r="E2352" s="0" t="n">
        <v>-1.15701808231</v>
      </c>
      <c r="F2352" s="0" t="n">
        <v>0</v>
      </c>
      <c r="G2352" s="0" t="n">
        <v>0</v>
      </c>
      <c r="H2352" s="0" t="n">
        <v>16</v>
      </c>
      <c r="I2352" s="0" t="n">
        <v>4</v>
      </c>
      <c r="J2352" s="0" t="n">
        <v>124</v>
      </c>
      <c r="K2352" s="0" t="n">
        <v>16</v>
      </c>
      <c r="L2352" s="0" t="n">
        <v>0</v>
      </c>
      <c r="M2352" s="0" t="n">
        <v>-1.8</v>
      </c>
      <c r="N2352" s="0" t="n">
        <v>-0.488804370165</v>
      </c>
      <c r="O2352" s="0" t="n">
        <v>0.223172441125</v>
      </c>
      <c r="P2352" s="0" t="n">
        <v>2.03369541550156</v>
      </c>
      <c r="Q2352" s="0" t="n">
        <v>-0.955998741780088</v>
      </c>
      <c r="R2352" s="0" t="n">
        <v>1.81827710029627</v>
      </c>
      <c r="S2352" s="0" t="n">
        <v>-1.06288515178735</v>
      </c>
      <c r="T2352" s="0" t="n">
        <v>2.0855250388744</v>
      </c>
      <c r="U2352" s="0" t="n">
        <v>-0.979251161625335</v>
      </c>
      <c r="V2352" s="0" t="n">
        <v>2.08138329935168</v>
      </c>
      <c r="W2352" s="0" t="n">
        <v>2.78450172333968</v>
      </c>
      <c r="X2352" s="0" t="n">
        <v>2.64131956484505</v>
      </c>
      <c r="Y2352" s="0" t="n">
        <v>2.84130153744657</v>
      </c>
      <c r="Z2352" s="0" t="n">
        <v>0.488804370165</v>
      </c>
      <c r="AA2352" s="0" t="n">
        <v>-2.023172441125</v>
      </c>
      <c r="AB2352" s="0" t="n">
        <v>2.52249978566656</v>
      </c>
      <c r="AC2352" s="0" t="n">
        <v>-1.17917118290509</v>
      </c>
      <c r="AD2352" s="0" t="n">
        <v>2.30708147046127</v>
      </c>
      <c r="AE2352" s="0" t="n">
        <v>-1.28605759291235</v>
      </c>
      <c r="AF2352" s="0" t="n">
        <v>2.5743294090394</v>
      </c>
      <c r="AG2352" s="0" t="n">
        <v>-1.20242360275033</v>
      </c>
      <c r="AH2352" s="0" t="s">
        <v>44</v>
      </c>
      <c r="AI2352" s="0" t="s">
        <v>36</v>
      </c>
    </row>
    <row r="2353" customFormat="false" ht="12.75" hidden="false" customHeight="false" outlineLevel="0" collapsed="false">
      <c r="A2353" s="0" t="n">
        <v>202104</v>
      </c>
      <c r="B2353" s="0" t="n">
        <v>-1.3789</v>
      </c>
      <c r="C2353" s="0" t="n">
        <v>-1.157</v>
      </c>
      <c r="D2353" s="0" t="n">
        <v>0</v>
      </c>
      <c r="E2353" s="0" t="n">
        <v>-1.79999999981</v>
      </c>
      <c r="F2353" s="0" t="n">
        <v>0</v>
      </c>
      <c r="G2353" s="0" t="n">
        <v>0</v>
      </c>
      <c r="H2353" s="0" t="n">
        <v>25</v>
      </c>
      <c r="I2353" s="0" t="n">
        <v>4</v>
      </c>
      <c r="J2353" s="0" t="n">
        <v>868</v>
      </c>
      <c r="K2353" s="0" t="n">
        <v>109</v>
      </c>
      <c r="L2353" s="0" t="n">
        <v>-1.3789</v>
      </c>
      <c r="M2353" s="0" t="n">
        <v>-1.157</v>
      </c>
      <c r="N2353" s="0" t="n">
        <v>-4.82651329041</v>
      </c>
      <c r="O2353" s="0" t="n">
        <v>2.1287343502</v>
      </c>
      <c r="P2353" s="0" t="n">
        <v>-2.03953545037322</v>
      </c>
      <c r="Q2353" s="0" t="n">
        <v>0.943432871762599</v>
      </c>
      <c r="R2353" s="0" t="n">
        <v>-1.98294685552518</v>
      </c>
      <c r="S2353" s="0" t="n">
        <v>0.709701940695737</v>
      </c>
      <c r="T2353" s="0" t="n">
        <v>-2.09066306820799</v>
      </c>
      <c r="U2353" s="0" t="n">
        <v>0.968191159938691</v>
      </c>
      <c r="V2353" s="0" t="n">
        <v>4.76257153440197</v>
      </c>
      <c r="W2353" s="0" t="n">
        <v>3.02856155222937</v>
      </c>
      <c r="X2353" s="0" t="n">
        <v>3.17797467718467</v>
      </c>
      <c r="Y2353" s="0" t="n">
        <v>2.97182383979681</v>
      </c>
      <c r="Z2353" s="0" t="n">
        <v>3.44761329041</v>
      </c>
      <c r="AA2353" s="0" t="n">
        <v>-3.2857343502</v>
      </c>
      <c r="AB2353" s="0" t="n">
        <v>2.78697784003678</v>
      </c>
      <c r="AC2353" s="0" t="n">
        <v>-1.1853014784374</v>
      </c>
      <c r="AD2353" s="0" t="n">
        <v>2.84356643488482</v>
      </c>
      <c r="AE2353" s="0" t="n">
        <v>-1.41903240950426</v>
      </c>
      <c r="AF2353" s="0" t="n">
        <v>2.73585022220201</v>
      </c>
      <c r="AG2353" s="0" t="n">
        <v>-1.16054319026131</v>
      </c>
      <c r="AH2353" s="0" t="s">
        <v>44</v>
      </c>
      <c r="AI2353" s="0" t="s">
        <v>36</v>
      </c>
    </row>
    <row r="2354" customFormat="false" ht="12.75" hidden="false" customHeight="false" outlineLevel="0" collapsed="false">
      <c r="A2354" s="0" t="n">
        <v>202102</v>
      </c>
      <c r="B2354" s="0" t="n">
        <v>-0.45</v>
      </c>
      <c r="C2354" s="0" t="n">
        <v>0.77442</v>
      </c>
      <c r="D2354" s="0" t="n">
        <v>-1.77265404267</v>
      </c>
      <c r="E2354" s="0" t="n">
        <v>0.31256622502</v>
      </c>
      <c r="F2354" s="0" t="n">
        <v>0</v>
      </c>
      <c r="G2354" s="0" t="n">
        <v>0</v>
      </c>
      <c r="H2354" s="0" t="n">
        <v>4</v>
      </c>
      <c r="I2354" s="0" t="n">
        <v>6</v>
      </c>
      <c r="J2354" s="0" t="n">
        <v>254</v>
      </c>
      <c r="K2354" s="0" t="n">
        <v>32</v>
      </c>
      <c r="L2354" s="0" t="n">
        <v>-0.45</v>
      </c>
      <c r="M2354" s="0" t="n">
        <v>0.77442</v>
      </c>
      <c r="N2354" s="0" t="n">
        <v>0.755361258984</v>
      </c>
      <c r="O2354" s="0" t="n">
        <v>0.416429340839</v>
      </c>
      <c r="P2354" s="0" t="n">
        <v>0.966139849485868</v>
      </c>
      <c r="Q2354" s="0" t="n">
        <v>1.24107545914827</v>
      </c>
      <c r="R2354" s="0" t="n">
        <v>1.29588436099476</v>
      </c>
      <c r="S2354" s="0" t="n">
        <v>0.982925004093548</v>
      </c>
      <c r="T2354" s="0" t="n">
        <v>0.967966708499367</v>
      </c>
      <c r="U2354" s="0" t="n">
        <v>1.29845271172616</v>
      </c>
      <c r="V2354" s="0" t="n">
        <v>1.25739933064481</v>
      </c>
      <c r="W2354" s="0" t="n">
        <v>0.851157350116002</v>
      </c>
      <c r="X2354" s="0" t="n">
        <v>0.7829958877884</v>
      </c>
      <c r="Y2354" s="0" t="n">
        <v>0.907285128256153</v>
      </c>
      <c r="Z2354" s="0" t="n">
        <v>-1.205361258984</v>
      </c>
      <c r="AA2354" s="0" t="n">
        <v>0.357990659161</v>
      </c>
      <c r="AB2354" s="0" t="n">
        <v>0.210778590501868</v>
      </c>
      <c r="AC2354" s="0" t="n">
        <v>0.824646118309266</v>
      </c>
      <c r="AD2354" s="0" t="n">
        <v>0.540523102010759</v>
      </c>
      <c r="AE2354" s="0" t="n">
        <v>0.566495663254548</v>
      </c>
      <c r="AF2354" s="0" t="n">
        <v>0.212605449515367</v>
      </c>
      <c r="AG2354" s="0" t="n">
        <v>0.882023370887163</v>
      </c>
      <c r="AH2354" s="0" t="s">
        <v>44</v>
      </c>
      <c r="AI2354" s="0" t="s">
        <v>36</v>
      </c>
    </row>
    <row r="2355" customFormat="false" ht="12.75" hidden="false" customHeight="false" outlineLevel="0" collapsed="false">
      <c r="A2355" s="0" t="n">
        <v>202102</v>
      </c>
      <c r="B2355" s="0" t="n">
        <v>-0.45</v>
      </c>
      <c r="C2355" s="0" t="n">
        <v>0.77442</v>
      </c>
      <c r="D2355" s="0" t="n">
        <v>1.37888032056</v>
      </c>
      <c r="E2355" s="0" t="n">
        <v>-1.15701731256</v>
      </c>
      <c r="F2355" s="0" t="n">
        <v>0</v>
      </c>
      <c r="G2355" s="0" t="n">
        <v>0</v>
      </c>
      <c r="H2355" s="0" t="n">
        <v>19</v>
      </c>
      <c r="I2355" s="0" t="n">
        <v>3</v>
      </c>
      <c r="J2355" s="0" t="n">
        <v>371</v>
      </c>
      <c r="K2355" s="0" t="n">
        <v>47</v>
      </c>
      <c r="L2355" s="0" t="n">
        <v>-0.45</v>
      </c>
      <c r="M2355" s="0" t="n">
        <v>0.77442</v>
      </c>
      <c r="N2355" s="0" t="n">
        <v>-0.0573723316193</v>
      </c>
      <c r="O2355" s="0" t="n">
        <v>-0.302896291018</v>
      </c>
      <c r="P2355" s="0" t="n">
        <v>-0.821929010471098</v>
      </c>
      <c r="Q2355" s="0" t="n">
        <v>1.53674662074576</v>
      </c>
      <c r="R2355" s="0" t="n">
        <v>-0.900572424968375</v>
      </c>
      <c r="S2355" s="0" t="n">
        <v>1.76669288145277</v>
      </c>
      <c r="T2355" s="0" t="n">
        <v>-0.773282421353719</v>
      </c>
      <c r="U2355" s="0" t="n">
        <v>1.47651047469594</v>
      </c>
      <c r="V2355" s="0" t="n">
        <v>1.14663284309793</v>
      </c>
      <c r="W2355" s="0" t="n">
        <v>1.99219300219118</v>
      </c>
      <c r="X2355" s="0" t="n">
        <v>2.23476749131361</v>
      </c>
      <c r="Y2355" s="0" t="n">
        <v>1.91802390351426</v>
      </c>
      <c r="Z2355" s="0" t="n">
        <v>-0.3926276683807</v>
      </c>
      <c r="AA2355" s="0" t="n">
        <v>1.077316291018</v>
      </c>
      <c r="AB2355" s="0" t="n">
        <v>-0.764556678851798</v>
      </c>
      <c r="AC2355" s="0" t="n">
        <v>1.83964291176376</v>
      </c>
      <c r="AD2355" s="0" t="n">
        <v>-0.843200093349075</v>
      </c>
      <c r="AE2355" s="0" t="n">
        <v>2.06958917247077</v>
      </c>
      <c r="AF2355" s="0" t="n">
        <v>-0.715910089734419</v>
      </c>
      <c r="AG2355" s="0" t="n">
        <v>1.77940676571394</v>
      </c>
      <c r="AH2355" s="0" t="s">
        <v>44</v>
      </c>
      <c r="AI2355" s="0" t="s">
        <v>36</v>
      </c>
    </row>
    <row r="2356" customFormat="false" ht="12.75" hidden="false" customHeight="false" outlineLevel="0" collapsed="false">
      <c r="A2356" s="0" t="n">
        <v>202101</v>
      </c>
      <c r="B2356" s="0" t="n">
        <v>0</v>
      </c>
      <c r="C2356" s="0" t="n">
        <v>-1.8</v>
      </c>
      <c r="D2356" s="0" t="n">
        <v>1.37887967467</v>
      </c>
      <c r="E2356" s="0" t="n">
        <v>1.15701808231</v>
      </c>
      <c r="F2356" s="0" t="n">
        <v>0</v>
      </c>
      <c r="G2356" s="0" t="n">
        <v>0</v>
      </c>
      <c r="H2356" s="0" t="n">
        <v>9</v>
      </c>
      <c r="I2356" s="0" t="n">
        <v>1</v>
      </c>
      <c r="J2356" s="0" t="n">
        <v>65</v>
      </c>
      <c r="K2356" s="0" t="n">
        <v>9</v>
      </c>
      <c r="L2356" s="0" t="n">
        <v>0</v>
      </c>
      <c r="M2356" s="0" t="n">
        <v>-1.8</v>
      </c>
      <c r="N2356" s="0" t="n">
        <v>-0.305539906025</v>
      </c>
      <c r="O2356" s="0" t="n">
        <v>-1.87814044952</v>
      </c>
      <c r="P2356" s="0" t="n">
        <v>-0.646367209156479</v>
      </c>
      <c r="Q2356" s="0" t="n">
        <v>-2.30518155155337</v>
      </c>
      <c r="R2356" s="0" t="n">
        <v>-0.592162701704531</v>
      </c>
      <c r="S2356" s="0" t="n">
        <v>-2.30358804098163</v>
      </c>
      <c r="T2356" s="0" t="n">
        <v>-0.651981560971161</v>
      </c>
      <c r="U2356" s="0" t="n">
        <v>-2.26185513370772</v>
      </c>
      <c r="V2356" s="0" t="n">
        <v>0.315373689493834</v>
      </c>
      <c r="W2356" s="0" t="n">
        <v>0.546376567383481</v>
      </c>
      <c r="X2356" s="0" t="n">
        <v>0.51298955163205</v>
      </c>
      <c r="Y2356" s="0" t="n">
        <v>0.516970772039504</v>
      </c>
      <c r="Z2356" s="0" t="n">
        <v>0.305539906025</v>
      </c>
      <c r="AA2356" s="0" t="n">
        <v>0.07814044952</v>
      </c>
      <c r="AB2356" s="0" t="n">
        <v>-0.340827303131479</v>
      </c>
      <c r="AC2356" s="0" t="n">
        <v>-0.427041102033375</v>
      </c>
      <c r="AD2356" s="0" t="n">
        <v>-0.286622795679531</v>
      </c>
      <c r="AE2356" s="0" t="n">
        <v>-0.42544759146163</v>
      </c>
      <c r="AF2356" s="0" t="n">
        <v>-0.346441654946161</v>
      </c>
      <c r="AG2356" s="0" t="n">
        <v>-0.383714684187725</v>
      </c>
      <c r="AH2356" s="0" t="s">
        <v>44</v>
      </c>
      <c r="AI2356" s="0" t="s">
        <v>36</v>
      </c>
    </row>
    <row r="2357" customFormat="false" ht="12.75" hidden="false" customHeight="false" outlineLevel="0" collapsed="false">
      <c r="A2357" s="0" t="n">
        <v>202104</v>
      </c>
      <c r="B2357" s="0" t="n">
        <v>-1.3789</v>
      </c>
      <c r="C2357" s="0" t="n">
        <v>1.1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7</v>
      </c>
      <c r="I2357" s="0" t="n">
        <v>2</v>
      </c>
      <c r="J2357" s="0" t="n">
        <v>722</v>
      </c>
      <c r="K2357" s="0" t="n">
        <v>91</v>
      </c>
      <c r="L2357" s="0" t="n">
        <v>-1.3789</v>
      </c>
      <c r="M2357" s="0" t="n">
        <v>1.157</v>
      </c>
      <c r="N2357" s="0" t="n">
        <v>-2.29818320274</v>
      </c>
      <c r="O2357" s="0" t="n">
        <v>0.963199138641</v>
      </c>
      <c r="P2357" s="0" t="n">
        <v>-1.35045357252609</v>
      </c>
      <c r="Q2357" s="0" t="n">
        <v>1.97687661379459</v>
      </c>
      <c r="R2357" s="0" t="n">
        <v>-1.38407239218556</v>
      </c>
      <c r="S2357" s="0" t="n">
        <v>1.93432350822746</v>
      </c>
      <c r="T2357" s="0" t="n">
        <v>-1.31365437203482</v>
      </c>
      <c r="U2357" s="0" t="n">
        <v>1.95332832685401</v>
      </c>
      <c r="V2357" s="0" t="n">
        <v>0.939489425541024</v>
      </c>
      <c r="W2357" s="0" t="n">
        <v>1.38770799364244</v>
      </c>
      <c r="X2357" s="0" t="n">
        <v>1.33367204183682</v>
      </c>
      <c r="Y2357" s="0" t="n">
        <v>1.39629969127013</v>
      </c>
      <c r="Z2357" s="0" t="n">
        <v>0.91928320274</v>
      </c>
      <c r="AA2357" s="0" t="n">
        <v>0.193800861359</v>
      </c>
      <c r="AB2357" s="0" t="n">
        <v>0.947729630213906</v>
      </c>
      <c r="AC2357" s="0" t="n">
        <v>1.01367747515359</v>
      </c>
      <c r="AD2357" s="0" t="n">
        <v>0.91411081055444</v>
      </c>
      <c r="AE2357" s="0" t="n">
        <v>0.971124369586459</v>
      </c>
      <c r="AF2357" s="0" t="n">
        <v>0.984528830705183</v>
      </c>
      <c r="AG2357" s="0" t="n">
        <v>0.990129188213012</v>
      </c>
      <c r="AH2357" s="0" t="s">
        <v>44</v>
      </c>
      <c r="AI2357" s="0" t="s">
        <v>36</v>
      </c>
    </row>
    <row r="2358" customFormat="false" ht="12.75" hidden="false" customHeight="false" outlineLevel="0" collapsed="false">
      <c r="A2358" s="0" t="n">
        <v>202101</v>
      </c>
      <c r="B2358" s="0" t="n">
        <v>0</v>
      </c>
      <c r="C2358" s="0" t="n">
        <v>-1.8</v>
      </c>
      <c r="D2358" s="0" t="n">
        <v>-1.77265386818</v>
      </c>
      <c r="E2358" s="0" t="n">
        <v>-0.312567214581</v>
      </c>
      <c r="F2358" s="0" t="n">
        <v>0</v>
      </c>
      <c r="G2358" s="0" t="n">
        <v>0</v>
      </c>
      <c r="H2358" s="0" t="n">
        <v>15</v>
      </c>
      <c r="I2358" s="0" t="n">
        <v>8</v>
      </c>
      <c r="J2358" s="0" t="n">
        <v>120</v>
      </c>
      <c r="K2358" s="0" t="n">
        <v>15</v>
      </c>
      <c r="L2358" s="0" t="n">
        <v>0</v>
      </c>
      <c r="M2358" s="0" t="n">
        <v>-1.8</v>
      </c>
      <c r="N2358" s="0" t="n">
        <v>0.414263516665</v>
      </c>
      <c r="O2358" s="0" t="n">
        <v>-1.43626129627</v>
      </c>
      <c r="P2358" s="0" t="n">
        <v>1.67840402032844</v>
      </c>
      <c r="Q2358" s="0" t="n">
        <v>-1.58715472685557</v>
      </c>
      <c r="R2358" s="0" t="n">
        <v>1.53373346215673</v>
      </c>
      <c r="S2358" s="0" t="n">
        <v>-1.6197786898773</v>
      </c>
      <c r="T2358" s="0" t="n">
        <v>1.69413413555101</v>
      </c>
      <c r="U2358" s="0" t="n">
        <v>-1.60168320002676</v>
      </c>
      <c r="V2358" s="0" t="n">
        <v>0.551289493669917</v>
      </c>
      <c r="W2358" s="0" t="n">
        <v>1.27311430767089</v>
      </c>
      <c r="X2358" s="0" t="n">
        <v>1.13441244378563</v>
      </c>
      <c r="Y2358" s="0" t="n">
        <v>1.29051664356961</v>
      </c>
      <c r="Z2358" s="0" t="n">
        <v>-0.414263516665</v>
      </c>
      <c r="AA2358" s="0" t="n">
        <v>-0.36373870373</v>
      </c>
      <c r="AB2358" s="0" t="n">
        <v>1.26414050366344</v>
      </c>
      <c r="AC2358" s="0" t="n">
        <v>-0.150893430585567</v>
      </c>
      <c r="AD2358" s="0" t="n">
        <v>1.11946994549173</v>
      </c>
      <c r="AE2358" s="0" t="n">
        <v>-0.183517393607298</v>
      </c>
      <c r="AF2358" s="0" t="n">
        <v>1.27987061888601</v>
      </c>
      <c r="AG2358" s="0" t="n">
        <v>-0.165421903756759</v>
      </c>
      <c r="AH2358" s="0" t="s">
        <v>44</v>
      </c>
      <c r="AI2358" s="0" t="s">
        <v>36</v>
      </c>
    </row>
    <row r="2359" customFormat="false" ht="12.75" hidden="false" customHeight="false" outlineLevel="0" collapsed="false">
      <c r="A2359" s="0" t="n">
        <v>202103</v>
      </c>
      <c r="B2359" s="0" t="n">
        <v>1.3789</v>
      </c>
      <c r="C2359" s="0" t="n">
        <v>1.157</v>
      </c>
      <c r="D2359" s="0" t="n">
        <v>0</v>
      </c>
      <c r="E2359" s="0" t="n">
        <v>-1.79999999981</v>
      </c>
      <c r="F2359" s="0" t="n">
        <v>0</v>
      </c>
      <c r="G2359" s="0" t="n">
        <v>0</v>
      </c>
      <c r="H2359" s="0" t="n">
        <v>6</v>
      </c>
      <c r="I2359" s="0" t="n">
        <v>1</v>
      </c>
      <c r="J2359" s="0" t="n">
        <v>489</v>
      </c>
      <c r="K2359" s="0" t="n">
        <v>62</v>
      </c>
      <c r="L2359" s="0" t="n">
        <v>1.3789</v>
      </c>
      <c r="M2359" s="0" t="n">
        <v>1.157</v>
      </c>
      <c r="N2359" s="0" t="n">
        <v>2.2886402607</v>
      </c>
      <c r="O2359" s="0" t="n">
        <v>3.51397418976</v>
      </c>
      <c r="P2359" s="0" t="n">
        <v>1.35045357252609</v>
      </c>
      <c r="Q2359" s="0" t="n">
        <v>1.97687661379459</v>
      </c>
      <c r="R2359" s="0" t="n">
        <v>1.38407239218556</v>
      </c>
      <c r="S2359" s="0" t="n">
        <v>1.93432350822746</v>
      </c>
      <c r="T2359" s="0" t="n">
        <v>1.31365437203482</v>
      </c>
      <c r="U2359" s="0" t="n">
        <v>1.95332832685401</v>
      </c>
      <c r="V2359" s="0" t="n">
        <v>2.52645100350933</v>
      </c>
      <c r="W2359" s="0" t="n">
        <v>1.80079516322803</v>
      </c>
      <c r="X2359" s="0" t="n">
        <v>1.8203129688092</v>
      </c>
      <c r="Y2359" s="0" t="n">
        <v>1.84016656651017</v>
      </c>
      <c r="Z2359" s="0" t="n">
        <v>-0.9097402607</v>
      </c>
      <c r="AA2359" s="0" t="n">
        <v>-2.35697418976</v>
      </c>
      <c r="AB2359" s="0" t="n">
        <v>-0.938186688173905</v>
      </c>
      <c r="AC2359" s="0" t="n">
        <v>-1.53709757596541</v>
      </c>
      <c r="AD2359" s="0" t="n">
        <v>-0.904567868514439</v>
      </c>
      <c r="AE2359" s="0" t="n">
        <v>-1.57965068153254</v>
      </c>
      <c r="AF2359" s="0" t="n">
        <v>-0.974985888665183</v>
      </c>
      <c r="AG2359" s="0" t="n">
        <v>-1.56064586290599</v>
      </c>
      <c r="AH2359" s="0" t="s">
        <v>44</v>
      </c>
      <c r="AI2359" s="0" t="s">
        <v>36</v>
      </c>
    </row>
    <row r="2360" customFormat="false" ht="12.75" hidden="false" customHeight="false" outlineLevel="0" collapsed="false">
      <c r="A2360" s="0" t="n">
        <v>202101</v>
      </c>
      <c r="B2360" s="0" t="n">
        <v>0</v>
      </c>
      <c r="C2360" s="0" t="n">
        <v>-1.8</v>
      </c>
      <c r="D2360" s="0" t="n">
        <v>1.77265404267</v>
      </c>
      <c r="E2360" s="0" t="n">
        <v>-0.31256622502</v>
      </c>
      <c r="F2360" s="0" t="n">
        <v>0</v>
      </c>
      <c r="G2360" s="0" t="n">
        <v>0</v>
      </c>
      <c r="H2360" s="0" t="n">
        <v>3</v>
      </c>
      <c r="I2360" s="0" t="n">
        <v>7</v>
      </c>
      <c r="J2360" s="0" t="n">
        <v>23</v>
      </c>
      <c r="K2360" s="0" t="n">
        <v>3</v>
      </c>
      <c r="L2360" s="0" t="n">
        <v>0</v>
      </c>
      <c r="M2360" s="0" t="n">
        <v>-1.8</v>
      </c>
      <c r="N2360" s="0" t="n">
        <v>-0.669327139854</v>
      </c>
      <c r="O2360" s="0" t="n">
        <v>-2.12021517754</v>
      </c>
      <c r="P2360" s="0" t="n">
        <v>-1.67840384583844</v>
      </c>
      <c r="Q2360" s="0" t="n">
        <v>-1.58715373729457</v>
      </c>
      <c r="R2360" s="0" t="n">
        <v>-1.53373328766673</v>
      </c>
      <c r="S2360" s="0" t="n">
        <v>-1.6197777003163</v>
      </c>
      <c r="T2360" s="0" t="n">
        <v>-1.69413396106101</v>
      </c>
      <c r="U2360" s="0" t="n">
        <v>-1.60168221046576</v>
      </c>
      <c r="V2360" s="0" t="n">
        <v>0.741981522729582</v>
      </c>
      <c r="W2360" s="0" t="n">
        <v>1.14122315856143</v>
      </c>
      <c r="X2360" s="0" t="n">
        <v>0.998817128901218</v>
      </c>
      <c r="Y2360" s="0" t="n">
        <v>1.14852316421361</v>
      </c>
      <c r="Z2360" s="0" t="n">
        <v>0.669327139854</v>
      </c>
      <c r="AA2360" s="0" t="n">
        <v>0.32021517754</v>
      </c>
      <c r="AB2360" s="0" t="n">
        <v>-1.00907670598444</v>
      </c>
      <c r="AC2360" s="0" t="n">
        <v>0.533061440245433</v>
      </c>
      <c r="AD2360" s="0" t="n">
        <v>-0.864406147812733</v>
      </c>
      <c r="AE2360" s="0" t="n">
        <v>0.500437477223703</v>
      </c>
      <c r="AF2360" s="0" t="n">
        <v>-1.02480682120701</v>
      </c>
      <c r="AG2360" s="0" t="n">
        <v>0.51853296707424</v>
      </c>
      <c r="AH2360" s="0" t="s">
        <v>44</v>
      </c>
      <c r="AI2360" s="0" t="s">
        <v>36</v>
      </c>
    </row>
    <row r="2361" customFormat="false" ht="12.75" hidden="false" customHeight="false" outlineLevel="0" collapsed="false">
      <c r="A2361" s="0" t="n">
        <v>202101</v>
      </c>
      <c r="B2361" s="0" t="n">
        <v>0</v>
      </c>
      <c r="C2361" s="0" t="n">
        <v>-1.8</v>
      </c>
      <c r="D2361" s="0" t="n">
        <v>-1.37887967467</v>
      </c>
      <c r="E2361" s="0" t="n">
        <v>-1.15701808231</v>
      </c>
      <c r="F2361" s="0" t="n">
        <v>0</v>
      </c>
      <c r="G2361" s="0" t="n">
        <v>0</v>
      </c>
      <c r="H2361" s="0" t="n">
        <v>3</v>
      </c>
      <c r="I2361" s="0" t="n">
        <v>4</v>
      </c>
      <c r="J2361" s="0" t="n">
        <v>20</v>
      </c>
      <c r="K2361" s="0" t="n">
        <v>3</v>
      </c>
      <c r="L2361" s="0" t="n">
        <v>0</v>
      </c>
      <c r="M2361" s="0" t="n">
        <v>-1.8</v>
      </c>
      <c r="N2361" s="0" t="n">
        <v>1.02694475651</v>
      </c>
      <c r="O2361" s="0" t="n">
        <v>-1.95879840851</v>
      </c>
      <c r="P2361" s="0" t="n">
        <v>2.03369541550156</v>
      </c>
      <c r="Q2361" s="0" t="n">
        <v>-0.955998741780088</v>
      </c>
      <c r="R2361" s="0" t="n">
        <v>1.81827710029627</v>
      </c>
      <c r="S2361" s="0" t="n">
        <v>-1.06288515178735</v>
      </c>
      <c r="T2361" s="0" t="n">
        <v>2.0855250388744</v>
      </c>
      <c r="U2361" s="0" t="n">
        <v>-0.979251161625335</v>
      </c>
      <c r="V2361" s="0" t="n">
        <v>1.03914987728849</v>
      </c>
      <c r="W2361" s="0" t="n">
        <v>1.42096940888028</v>
      </c>
      <c r="X2361" s="0" t="n">
        <v>1.19535243417732</v>
      </c>
      <c r="Y2361" s="0" t="n">
        <v>1.44225691993141</v>
      </c>
      <c r="Z2361" s="0" t="n">
        <v>-1.02694475651</v>
      </c>
      <c r="AA2361" s="0" t="n">
        <v>0.15879840851</v>
      </c>
      <c r="AB2361" s="0" t="n">
        <v>1.00675065899156</v>
      </c>
      <c r="AC2361" s="0" t="n">
        <v>1.00279966672991</v>
      </c>
      <c r="AD2361" s="0" t="n">
        <v>0.791332343786266</v>
      </c>
      <c r="AE2361" s="0" t="n">
        <v>0.895913256722652</v>
      </c>
      <c r="AF2361" s="0" t="n">
        <v>1.0585802823644</v>
      </c>
      <c r="AG2361" s="0" t="n">
        <v>0.979547246884666</v>
      </c>
      <c r="AH2361" s="0" t="s">
        <v>44</v>
      </c>
      <c r="AI2361" s="0" t="s">
        <v>36</v>
      </c>
    </row>
    <row r="2362" customFormat="false" ht="12.75" hidden="false" customHeight="false" outlineLevel="0" collapsed="false">
      <c r="A2362" s="0" t="n">
        <v>202101</v>
      </c>
      <c r="B2362" s="0" t="n">
        <v>0</v>
      </c>
      <c r="C2362" s="0" t="n">
        <v>-1.8</v>
      </c>
      <c r="D2362" s="0" t="n">
        <v>-1.37887967467</v>
      </c>
      <c r="E2362" s="0" t="n">
        <v>-1.15701808231</v>
      </c>
      <c r="F2362" s="0" t="n">
        <v>0</v>
      </c>
      <c r="G2362" s="0" t="n">
        <v>0</v>
      </c>
      <c r="H2362" s="0" t="n">
        <v>21</v>
      </c>
      <c r="I2362" s="0" t="n">
        <v>4</v>
      </c>
      <c r="J2362" s="0" t="n">
        <v>164</v>
      </c>
      <c r="K2362" s="0" t="n">
        <v>21</v>
      </c>
      <c r="L2362" s="0" t="n">
        <v>0</v>
      </c>
      <c r="M2362" s="0" t="n">
        <v>-1.8</v>
      </c>
      <c r="N2362" s="0" t="n">
        <v>-0.703236997128</v>
      </c>
      <c r="O2362" s="0" t="n">
        <v>-2.09888076782</v>
      </c>
      <c r="P2362" s="0" t="n">
        <v>2.03369541550156</v>
      </c>
      <c r="Q2362" s="0" t="n">
        <v>-0.955998741780088</v>
      </c>
      <c r="R2362" s="0" t="n">
        <v>1.81827710029627</v>
      </c>
      <c r="S2362" s="0" t="n">
        <v>-1.06288515178735</v>
      </c>
      <c r="T2362" s="0" t="n">
        <v>2.0855250388744</v>
      </c>
      <c r="U2362" s="0" t="n">
        <v>-0.979251161625335</v>
      </c>
      <c r="V2362" s="0" t="n">
        <v>0.764115166386769</v>
      </c>
      <c r="W2362" s="0" t="n">
        <v>2.96597005324521</v>
      </c>
      <c r="X2362" s="0" t="n">
        <v>2.7260448015299</v>
      </c>
      <c r="Y2362" s="0" t="n">
        <v>3.00512298392527</v>
      </c>
      <c r="Z2362" s="0" t="n">
        <v>0.703236997128</v>
      </c>
      <c r="AA2362" s="0" t="n">
        <v>0.29888076782</v>
      </c>
      <c r="AB2362" s="0" t="n">
        <v>2.73693241262956</v>
      </c>
      <c r="AC2362" s="0" t="n">
        <v>1.14288202603991</v>
      </c>
      <c r="AD2362" s="0" t="n">
        <v>2.52151409742427</v>
      </c>
      <c r="AE2362" s="0" t="n">
        <v>1.03599561603265</v>
      </c>
      <c r="AF2362" s="0" t="n">
        <v>2.78876203600241</v>
      </c>
      <c r="AG2362" s="0" t="n">
        <v>1.11962960619467</v>
      </c>
      <c r="AH2362" s="0" t="s">
        <v>44</v>
      </c>
      <c r="AI2362" s="0" t="s">
        <v>36</v>
      </c>
    </row>
    <row r="2363" customFormat="false" ht="12.75" hidden="false" customHeight="false" outlineLevel="0" collapsed="false">
      <c r="A2363" s="0" t="n">
        <v>202104</v>
      </c>
      <c r="B2363" s="0" t="n">
        <v>1.7727</v>
      </c>
      <c r="C2363" s="0" t="n">
        <v>-0.312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20</v>
      </c>
      <c r="I2363" s="0" t="n">
        <v>7</v>
      </c>
      <c r="J2363" s="0" t="n">
        <v>831</v>
      </c>
      <c r="K2363" s="0" t="n">
        <v>104</v>
      </c>
      <c r="L2363" s="0" t="n">
        <v>1.7727</v>
      </c>
      <c r="M2363" s="0" t="n">
        <v>-0.31257</v>
      </c>
      <c r="N2363" s="0" t="n">
        <v>3.00411200523</v>
      </c>
      <c r="O2363" s="0" t="n">
        <v>2.50427865982</v>
      </c>
      <c r="P2363" s="0" t="n">
        <v>1.85453247067789</v>
      </c>
      <c r="Q2363" s="0" t="n">
        <v>1.37738472254958</v>
      </c>
      <c r="R2363" s="0" t="n">
        <v>1.86150602610094</v>
      </c>
      <c r="S2363" s="0" t="n">
        <v>1.22918855819953</v>
      </c>
      <c r="T2363" s="0" t="n">
        <v>1.87157254293093</v>
      </c>
      <c r="U2363" s="0" t="n">
        <v>1.3903540991492</v>
      </c>
      <c r="V2363" s="0" t="n">
        <v>3.07424981075942</v>
      </c>
      <c r="W2363" s="0" t="n">
        <v>1.60978975401071</v>
      </c>
      <c r="X2363" s="0" t="n">
        <v>1.71213410420795</v>
      </c>
      <c r="Y2363" s="0" t="n">
        <v>1.58854447861252</v>
      </c>
      <c r="Z2363" s="0" t="n">
        <v>-1.23141200523</v>
      </c>
      <c r="AA2363" s="0" t="n">
        <v>-2.81684865982</v>
      </c>
      <c r="AB2363" s="0" t="n">
        <v>-1.14957953455211</v>
      </c>
      <c r="AC2363" s="0" t="n">
        <v>-1.12689393727042</v>
      </c>
      <c r="AD2363" s="0" t="n">
        <v>-1.14260597912906</v>
      </c>
      <c r="AE2363" s="0" t="n">
        <v>-1.27509010162047</v>
      </c>
      <c r="AF2363" s="0" t="n">
        <v>-1.13253946229907</v>
      </c>
      <c r="AG2363" s="0" t="n">
        <v>-1.1139245606708</v>
      </c>
      <c r="AH2363" s="0" t="s">
        <v>44</v>
      </c>
      <c r="AI2363" s="0" t="s">
        <v>36</v>
      </c>
    </row>
    <row r="2364" customFormat="false" ht="12.75" hidden="false" customHeight="false" outlineLevel="0" collapsed="false">
      <c r="A2364" s="0" t="n">
        <v>202102</v>
      </c>
      <c r="B2364" s="0" t="n">
        <v>-0.45</v>
      </c>
      <c r="C2364" s="0" t="n">
        <v>0.77442</v>
      </c>
      <c r="D2364" s="0" t="n">
        <v>1.37887967467</v>
      </c>
      <c r="E2364" s="0" t="n">
        <v>1.15701808231</v>
      </c>
      <c r="F2364" s="0" t="n">
        <v>0</v>
      </c>
      <c r="G2364" s="0" t="n">
        <v>0</v>
      </c>
      <c r="H2364" s="0" t="n">
        <v>13</v>
      </c>
      <c r="I2364" s="0" t="n">
        <v>1</v>
      </c>
      <c r="J2364" s="0" t="n">
        <v>321</v>
      </c>
      <c r="K2364" s="0" t="n">
        <v>41</v>
      </c>
      <c r="L2364" s="0" t="n">
        <v>-0.45</v>
      </c>
      <c r="M2364" s="0" t="n">
        <v>0.77442</v>
      </c>
      <c r="N2364" s="0" t="n">
        <v>-0.648413777351</v>
      </c>
      <c r="O2364" s="0" t="n">
        <v>0.746289670467</v>
      </c>
      <c r="P2364" s="0" t="n">
        <v>-1.60418202576391</v>
      </c>
      <c r="Q2364" s="0" t="n">
        <v>0.30208884054661</v>
      </c>
      <c r="R2364" s="0" t="n">
        <v>-1.80525165854676</v>
      </c>
      <c r="S2364" s="0" t="n">
        <v>0.111568250756867</v>
      </c>
      <c r="T2364" s="0" t="n">
        <v>-1.61007325815975</v>
      </c>
      <c r="U2364" s="0" t="n">
        <v>0.341524248073212</v>
      </c>
      <c r="V2364" s="0" t="n">
        <v>0.200397960274868</v>
      </c>
      <c r="W2364" s="0" t="n">
        <v>1.05394844369933</v>
      </c>
      <c r="X2364" s="0" t="n">
        <v>1.31952459772766</v>
      </c>
      <c r="Y2364" s="0" t="n">
        <v>1.04337146031266</v>
      </c>
      <c r="Z2364" s="0" t="n">
        <v>0.198413777351</v>
      </c>
      <c r="AA2364" s="0" t="n">
        <v>0.028130329533</v>
      </c>
      <c r="AB2364" s="0" t="n">
        <v>-0.955768248412905</v>
      </c>
      <c r="AC2364" s="0" t="n">
        <v>-0.44420082992039</v>
      </c>
      <c r="AD2364" s="0" t="n">
        <v>-1.15683788119576</v>
      </c>
      <c r="AE2364" s="0" t="n">
        <v>-0.634721419710133</v>
      </c>
      <c r="AF2364" s="0" t="n">
        <v>-0.961659480808746</v>
      </c>
      <c r="AG2364" s="0" t="n">
        <v>-0.404765422393788</v>
      </c>
      <c r="AH2364" s="0" t="s">
        <v>44</v>
      </c>
      <c r="AI2364" s="0" t="s">
        <v>36</v>
      </c>
    </row>
    <row r="2365" customFormat="false" ht="12.75" hidden="false" customHeight="false" outlineLevel="0" collapsed="false">
      <c r="A2365" s="0" t="n">
        <v>202103</v>
      </c>
      <c r="B2365" s="0" t="n">
        <v>1.7727</v>
      </c>
      <c r="C2365" s="0" t="n">
        <v>-0.312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25</v>
      </c>
      <c r="I2365" s="0" t="n">
        <v>7</v>
      </c>
      <c r="J2365" s="0" t="n">
        <v>647</v>
      </c>
      <c r="K2365" s="0" t="n">
        <v>81</v>
      </c>
      <c r="L2365" s="0" t="n">
        <v>1.7727</v>
      </c>
      <c r="M2365" s="0" t="n">
        <v>-0.31257</v>
      </c>
      <c r="N2365" s="0" t="n">
        <v>-2.42791461945</v>
      </c>
      <c r="O2365" s="0" t="n">
        <v>2.51705551147</v>
      </c>
      <c r="P2365" s="0" t="n">
        <v>1.85453247067789</v>
      </c>
      <c r="Q2365" s="0" t="n">
        <v>1.37738472254958</v>
      </c>
      <c r="R2365" s="0" t="n">
        <v>1.86150602610094</v>
      </c>
      <c r="S2365" s="0" t="n">
        <v>1.22918855819953</v>
      </c>
      <c r="T2365" s="0" t="n">
        <v>1.87157254293093</v>
      </c>
      <c r="U2365" s="0" t="n">
        <v>1.3903540991492</v>
      </c>
      <c r="V2365" s="0" t="n">
        <v>5.0647747942331</v>
      </c>
      <c r="W2365" s="0" t="n">
        <v>4.4315011662938</v>
      </c>
      <c r="X2365" s="0" t="n">
        <v>4.47858579953592</v>
      </c>
      <c r="Y2365" s="0" t="n">
        <v>4.4446648841059</v>
      </c>
      <c r="Z2365" s="0" t="n">
        <v>4.20061461945</v>
      </c>
      <c r="AA2365" s="0" t="n">
        <v>-2.82962551147</v>
      </c>
      <c r="AB2365" s="0" t="n">
        <v>4.28244709012789</v>
      </c>
      <c r="AC2365" s="0" t="n">
        <v>-1.13967078892042</v>
      </c>
      <c r="AD2365" s="0" t="n">
        <v>4.28942064555094</v>
      </c>
      <c r="AE2365" s="0" t="n">
        <v>-1.28786695327047</v>
      </c>
      <c r="AF2365" s="0" t="n">
        <v>4.29948716238093</v>
      </c>
      <c r="AG2365" s="0" t="n">
        <v>-1.1267014123208</v>
      </c>
      <c r="AH2365" s="0" t="s">
        <v>44</v>
      </c>
      <c r="AI2365" s="0" t="s">
        <v>36</v>
      </c>
    </row>
    <row r="2366" customFormat="false" ht="12.75" hidden="false" customHeight="false" outlineLevel="0" collapsed="false">
      <c r="A2366" s="0" t="n">
        <v>202102</v>
      </c>
      <c r="B2366" s="0" t="n">
        <v>-0.45</v>
      </c>
      <c r="C2366" s="0" t="n">
        <v>0.77442</v>
      </c>
      <c r="D2366" s="0" t="n">
        <v>-1.37887967467</v>
      </c>
      <c r="E2366" s="0" t="n">
        <v>-1.15701808231</v>
      </c>
      <c r="F2366" s="0" t="n">
        <v>0</v>
      </c>
      <c r="G2366" s="0" t="n">
        <v>0</v>
      </c>
      <c r="H2366" s="0" t="n">
        <v>16</v>
      </c>
      <c r="I2366" s="0" t="n">
        <v>4</v>
      </c>
      <c r="J2366" s="0" t="n">
        <v>348</v>
      </c>
      <c r="K2366" s="0" t="n">
        <v>44</v>
      </c>
      <c r="L2366" s="0" t="n">
        <v>-0.45</v>
      </c>
      <c r="M2366" s="0" t="n">
        <v>0.77442</v>
      </c>
      <c r="N2366" s="0" t="n">
        <v>-2.96095442772</v>
      </c>
      <c r="O2366" s="0" t="n">
        <v>8.97494983673</v>
      </c>
      <c r="P2366" s="0" t="n">
        <v>0.190853461066992</v>
      </c>
      <c r="Q2366" s="0" t="n">
        <v>1.65544014935825</v>
      </c>
      <c r="R2366" s="0" t="n">
        <v>0.354852829719197</v>
      </c>
      <c r="S2366" s="0" t="n">
        <v>1.85452746004329</v>
      </c>
      <c r="T2366" s="0" t="n">
        <v>0.153850263909936</v>
      </c>
      <c r="U2366" s="0" t="n">
        <v>1.65045412728318</v>
      </c>
      <c r="V2366" s="0" t="n">
        <v>8.5763384810294</v>
      </c>
      <c r="W2366" s="0" t="n">
        <v>7.96926063266529</v>
      </c>
      <c r="X2366" s="0" t="n">
        <v>7.85461600531224</v>
      </c>
      <c r="Y2366" s="0" t="n">
        <v>7.95928675602938</v>
      </c>
      <c r="Z2366" s="0" t="n">
        <v>2.51095442772</v>
      </c>
      <c r="AA2366" s="0" t="n">
        <v>-8.20052983673</v>
      </c>
      <c r="AB2366" s="0" t="n">
        <v>3.15180788878699</v>
      </c>
      <c r="AC2366" s="0" t="n">
        <v>-7.31950968737175</v>
      </c>
      <c r="AD2366" s="0" t="n">
        <v>3.3158072574392</v>
      </c>
      <c r="AE2366" s="0" t="n">
        <v>-7.12042237668671</v>
      </c>
      <c r="AF2366" s="0" t="n">
        <v>3.11480469162994</v>
      </c>
      <c r="AG2366" s="0" t="n">
        <v>-7.32449570944682</v>
      </c>
      <c r="AH2366" s="0" t="s">
        <v>44</v>
      </c>
      <c r="AI2366" s="0" t="s">
        <v>36</v>
      </c>
    </row>
    <row r="2367" customFormat="false" ht="12.75" hidden="false" customHeight="false" outlineLevel="0" collapsed="false">
      <c r="A2367" s="0" t="n">
        <v>202102</v>
      </c>
      <c r="B2367" s="0" t="n">
        <v>-0.45</v>
      </c>
      <c r="C2367" s="0" t="n">
        <v>0.77442</v>
      </c>
      <c r="D2367" s="0" t="n">
        <v>1.77265404267</v>
      </c>
      <c r="E2367" s="0" t="n">
        <v>-0.31256622502</v>
      </c>
      <c r="F2367" s="0" t="n">
        <v>0</v>
      </c>
      <c r="G2367" s="0" t="n">
        <v>0</v>
      </c>
      <c r="H2367" s="0" t="n">
        <v>2</v>
      </c>
      <c r="I2367" s="0" t="n">
        <v>7</v>
      </c>
      <c r="J2367" s="0" t="n">
        <v>239</v>
      </c>
      <c r="K2367" s="0" t="n">
        <v>30</v>
      </c>
      <c r="L2367" s="0" t="n">
        <v>-0.45</v>
      </c>
      <c r="M2367" s="0" t="n">
        <v>0.77442</v>
      </c>
      <c r="N2367" s="0" t="n">
        <v>-3.51602315903</v>
      </c>
      <c r="O2367" s="0" t="n">
        <v>2.57100939751</v>
      </c>
      <c r="P2367" s="0" t="n">
        <v>-1.2613289022798</v>
      </c>
      <c r="Q2367" s="0" t="n">
        <v>1.15523019773627</v>
      </c>
      <c r="R2367" s="0" t="n">
        <v>-1.47482172875717</v>
      </c>
      <c r="S2367" s="0" t="n">
        <v>1.29546937208282</v>
      </c>
      <c r="T2367" s="0" t="n">
        <v>-1.21020062974962</v>
      </c>
      <c r="U2367" s="0" t="n">
        <v>1.14676599765936</v>
      </c>
      <c r="V2367" s="0" t="n">
        <v>3.55362230336225</v>
      </c>
      <c r="W2367" s="0" t="n">
        <v>2.66234425533857</v>
      </c>
      <c r="X2367" s="0" t="n">
        <v>2.40697021905436</v>
      </c>
      <c r="Y2367" s="0" t="n">
        <v>2.71021895767761</v>
      </c>
      <c r="Z2367" s="0" t="n">
        <v>3.06602315903</v>
      </c>
      <c r="AA2367" s="0" t="n">
        <v>-1.79658939751</v>
      </c>
      <c r="AB2367" s="0" t="n">
        <v>2.2546942567502</v>
      </c>
      <c r="AC2367" s="0" t="n">
        <v>-1.41577919977373</v>
      </c>
      <c r="AD2367" s="0" t="n">
        <v>2.04120143027283</v>
      </c>
      <c r="AE2367" s="0" t="n">
        <v>-1.27554002542718</v>
      </c>
      <c r="AF2367" s="0" t="n">
        <v>2.30582252928038</v>
      </c>
      <c r="AG2367" s="0" t="n">
        <v>-1.42424339985064</v>
      </c>
      <c r="AH2367" s="0" t="s">
        <v>44</v>
      </c>
      <c r="AI2367" s="0" t="s">
        <v>36</v>
      </c>
    </row>
    <row r="2368" customFormat="false" ht="12.75" hidden="false" customHeight="false" outlineLevel="0" collapsed="false">
      <c r="A2368" s="0" t="n">
        <v>202101</v>
      </c>
      <c r="B2368" s="0" t="n">
        <v>0</v>
      </c>
      <c r="C2368" s="0" t="n">
        <v>-1.8</v>
      </c>
      <c r="D2368" s="0" t="n">
        <v>-1.77265404267</v>
      </c>
      <c r="E2368" s="0" t="n">
        <v>0.31256622502</v>
      </c>
      <c r="F2368" s="0" t="n">
        <v>0</v>
      </c>
      <c r="G2368" s="0" t="n">
        <v>0</v>
      </c>
      <c r="H2368" s="0" t="n">
        <v>9</v>
      </c>
      <c r="I2368" s="0" t="n">
        <v>6</v>
      </c>
      <c r="J2368" s="0" t="n">
        <v>70</v>
      </c>
      <c r="K2368" s="0" t="n">
        <v>9</v>
      </c>
      <c r="L2368" s="0" t="n">
        <v>0</v>
      </c>
      <c r="M2368" s="0" t="n">
        <v>-1.8</v>
      </c>
      <c r="N2368" s="0" t="n">
        <v>0.267836034298</v>
      </c>
      <c r="O2368" s="0" t="n">
        <v>-2.66039013863</v>
      </c>
      <c r="P2368" s="0" t="n">
        <v>1.32264088683715</v>
      </c>
      <c r="Q2368" s="0" t="n">
        <v>-1.93895022809696</v>
      </c>
      <c r="R2368" s="0" t="n">
        <v>1.22333378663735</v>
      </c>
      <c r="S2368" s="0" t="n">
        <v>-1.95142103851341</v>
      </c>
      <c r="T2368" s="0" t="n">
        <v>1.32448657014154</v>
      </c>
      <c r="U2368" s="0" t="n">
        <v>-1.93385246786028</v>
      </c>
      <c r="V2368" s="0" t="n">
        <v>0.901114494345879</v>
      </c>
      <c r="W2368" s="0" t="n">
        <v>1.27792363678353</v>
      </c>
      <c r="X2368" s="0" t="n">
        <v>1.1897954192405</v>
      </c>
      <c r="Y2368" s="0" t="n">
        <v>1.28232887433214</v>
      </c>
      <c r="Z2368" s="0" t="n">
        <v>-0.267836034298</v>
      </c>
      <c r="AA2368" s="0" t="n">
        <v>0.86039013863</v>
      </c>
      <c r="AB2368" s="0" t="n">
        <v>1.05480485253915</v>
      </c>
      <c r="AC2368" s="0" t="n">
        <v>0.72143991053304</v>
      </c>
      <c r="AD2368" s="0" t="n">
        <v>0.955497752339353</v>
      </c>
      <c r="AE2368" s="0" t="n">
        <v>0.708969100116592</v>
      </c>
      <c r="AF2368" s="0" t="n">
        <v>1.05665053584354</v>
      </c>
      <c r="AG2368" s="0" t="n">
        <v>0.726537670769724</v>
      </c>
      <c r="AH2368" s="0" t="s">
        <v>44</v>
      </c>
      <c r="AI2368" s="0" t="s">
        <v>36</v>
      </c>
    </row>
    <row r="2369" customFormat="false" ht="12.75" hidden="false" customHeight="false" outlineLevel="0" collapsed="false">
      <c r="A2369" s="0" t="n">
        <v>202103</v>
      </c>
      <c r="B2369" s="0" t="n">
        <v>-1.3789</v>
      </c>
      <c r="C2369" s="0" t="n">
        <v>-1.157</v>
      </c>
      <c r="D2369" s="0" t="n">
        <v>0</v>
      </c>
      <c r="E2369" s="0" t="n">
        <v>-1.79999999981</v>
      </c>
      <c r="F2369" s="0" t="n">
        <v>0</v>
      </c>
      <c r="G2369" s="0" t="n">
        <v>0</v>
      </c>
      <c r="H2369" s="0" t="n">
        <v>15</v>
      </c>
      <c r="I2369" s="0" t="n">
        <v>4</v>
      </c>
      <c r="J2369" s="0" t="n">
        <v>564</v>
      </c>
      <c r="K2369" s="0" t="n">
        <v>71</v>
      </c>
      <c r="L2369" s="0" t="n">
        <v>-1.3789</v>
      </c>
      <c r="M2369" s="0" t="n">
        <v>-1.157</v>
      </c>
      <c r="N2369" s="0" t="n">
        <v>-2.14128780365</v>
      </c>
      <c r="O2369" s="0" t="n">
        <v>0.623552083969</v>
      </c>
      <c r="P2369" s="0" t="n">
        <v>-2.03953545037322</v>
      </c>
      <c r="Q2369" s="0" t="n">
        <v>0.943432871762599</v>
      </c>
      <c r="R2369" s="0" t="n">
        <v>-1.98294685552518</v>
      </c>
      <c r="S2369" s="0" t="n">
        <v>0.709701940695737</v>
      </c>
      <c r="T2369" s="0" t="n">
        <v>-2.09066306820799</v>
      </c>
      <c r="U2369" s="0" t="n">
        <v>0.968191159938691</v>
      </c>
      <c r="V2369" s="0" t="n">
        <v>1.9369049762135</v>
      </c>
      <c r="W2369" s="0" t="n">
        <v>0.335674335922208</v>
      </c>
      <c r="X2369" s="0" t="n">
        <v>0.180259961353329</v>
      </c>
      <c r="Y2369" s="0" t="n">
        <v>0.348337417633846</v>
      </c>
      <c r="Z2369" s="0" t="n">
        <v>0.76238780365</v>
      </c>
      <c r="AA2369" s="0" t="n">
        <v>-1.780552083969</v>
      </c>
      <c r="AB2369" s="0" t="n">
        <v>0.101752353276777</v>
      </c>
      <c r="AC2369" s="0" t="n">
        <v>0.319880787793599</v>
      </c>
      <c r="AD2369" s="0" t="n">
        <v>0.158340948124818</v>
      </c>
      <c r="AE2369" s="0" t="n">
        <v>0.0861498567267366</v>
      </c>
      <c r="AF2369" s="0" t="n">
        <v>0.0506247354420091</v>
      </c>
      <c r="AG2369" s="0" t="n">
        <v>0.344639075969691</v>
      </c>
      <c r="AH2369" s="0" t="s">
        <v>44</v>
      </c>
      <c r="AI2369" s="0" t="s">
        <v>36</v>
      </c>
    </row>
    <row r="2370" customFormat="false" ht="12.75" hidden="false" customHeight="false" outlineLevel="0" collapsed="false">
      <c r="A2370" s="0" t="n">
        <v>202103</v>
      </c>
      <c r="B2370" s="0" t="n">
        <v>1.7727</v>
      </c>
      <c r="C2370" s="0" t="n">
        <v>0.312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9</v>
      </c>
      <c r="I2370" s="0" t="n">
        <v>5</v>
      </c>
      <c r="J2370" s="0" t="n">
        <v>517</v>
      </c>
      <c r="K2370" s="0" t="n">
        <v>65</v>
      </c>
      <c r="L2370" s="0" t="n">
        <v>1.7727</v>
      </c>
      <c r="M2370" s="0" t="n">
        <v>0.31257</v>
      </c>
      <c r="N2370" s="0" t="n">
        <v>1.59042358398</v>
      </c>
      <c r="O2370" s="0" t="n">
        <v>0.0140746375546</v>
      </c>
      <c r="P2370" s="0" t="n">
        <v>1.6798704890691</v>
      </c>
      <c r="Q2370" s="0" t="n">
        <v>1.63932545535005</v>
      </c>
      <c r="R2370" s="0" t="n">
        <v>1.70936765192167</v>
      </c>
      <c r="S2370" s="0" t="n">
        <v>1.54363298154711</v>
      </c>
      <c r="T2370" s="0" t="n">
        <v>1.67452989924854</v>
      </c>
      <c r="U2370" s="0" t="n">
        <v>1.64025865376818</v>
      </c>
      <c r="V2370" s="0" t="n">
        <v>0.34974872871607</v>
      </c>
      <c r="W2370" s="0" t="n">
        <v>1.62771034572334</v>
      </c>
      <c r="X2370" s="0" t="n">
        <v>1.53417613688116</v>
      </c>
      <c r="Y2370" s="0" t="n">
        <v>1.62835755497881</v>
      </c>
      <c r="Z2370" s="0" t="n">
        <v>0.18227641602</v>
      </c>
      <c r="AA2370" s="0" t="n">
        <v>0.2984953624454</v>
      </c>
      <c r="AB2370" s="0" t="n">
        <v>0.0894469050891036</v>
      </c>
      <c r="AC2370" s="0" t="n">
        <v>1.62525081779545</v>
      </c>
      <c r="AD2370" s="0" t="n">
        <v>0.118944067941672</v>
      </c>
      <c r="AE2370" s="0" t="n">
        <v>1.52955834399251</v>
      </c>
      <c r="AF2370" s="0" t="n">
        <v>0.0841063152685382</v>
      </c>
      <c r="AG2370" s="0" t="n">
        <v>1.62618401621358</v>
      </c>
      <c r="AH2370" s="0" t="s">
        <v>44</v>
      </c>
      <c r="AI2370" s="0" t="s">
        <v>36</v>
      </c>
    </row>
    <row r="2371" customFormat="false" ht="12.75" hidden="false" customHeight="false" outlineLevel="0" collapsed="false">
      <c r="A2371" s="0" t="n">
        <v>202101</v>
      </c>
      <c r="B2371" s="0" t="n">
        <v>0</v>
      </c>
      <c r="C2371" s="0" t="n">
        <v>-1.8</v>
      </c>
      <c r="D2371" s="0" t="n">
        <v>-1.37887967467</v>
      </c>
      <c r="E2371" s="0" t="n">
        <v>-1.15701808231</v>
      </c>
      <c r="F2371" s="0" t="n">
        <v>0</v>
      </c>
      <c r="G2371" s="0" t="n">
        <v>0</v>
      </c>
      <c r="H2371" s="0" t="n">
        <v>18</v>
      </c>
      <c r="I2371" s="0" t="n">
        <v>4</v>
      </c>
      <c r="J2371" s="0" t="n">
        <v>140</v>
      </c>
      <c r="K2371" s="0" t="n">
        <v>18</v>
      </c>
      <c r="L2371" s="0" t="n">
        <v>0</v>
      </c>
      <c r="M2371" s="0" t="n">
        <v>-1.8</v>
      </c>
      <c r="N2371" s="0" t="n">
        <v>2.28104948997</v>
      </c>
      <c r="O2371" s="0" t="n">
        <v>-0.196250617504</v>
      </c>
      <c r="P2371" s="0" t="n">
        <v>2.03369541550156</v>
      </c>
      <c r="Q2371" s="0" t="n">
        <v>-0.955998741780088</v>
      </c>
      <c r="R2371" s="0" t="n">
        <v>1.81827710029627</v>
      </c>
      <c r="S2371" s="0" t="n">
        <v>-1.06288515178735</v>
      </c>
      <c r="T2371" s="0" t="n">
        <v>2.0855250388744</v>
      </c>
      <c r="U2371" s="0" t="n">
        <v>-0.979251161625335</v>
      </c>
      <c r="V2371" s="0" t="n">
        <v>2.78840435689458</v>
      </c>
      <c r="W2371" s="0" t="n">
        <v>0.799000156756662</v>
      </c>
      <c r="X2371" s="0" t="n">
        <v>0.982452899968672</v>
      </c>
      <c r="Y2371" s="0" t="n">
        <v>0.807043780144882</v>
      </c>
      <c r="Z2371" s="0" t="n">
        <v>-2.28104948997</v>
      </c>
      <c r="AA2371" s="0" t="n">
        <v>-1.603749382496</v>
      </c>
      <c r="AB2371" s="0" t="n">
        <v>-0.247354074468436</v>
      </c>
      <c r="AC2371" s="0" t="n">
        <v>-0.759748124276088</v>
      </c>
      <c r="AD2371" s="0" t="n">
        <v>-0.462772389673734</v>
      </c>
      <c r="AE2371" s="0" t="n">
        <v>-0.866634534283348</v>
      </c>
      <c r="AF2371" s="0" t="n">
        <v>-0.195524451095595</v>
      </c>
      <c r="AG2371" s="0" t="n">
        <v>-0.783000544121335</v>
      </c>
      <c r="AH2371" s="0" t="s">
        <v>44</v>
      </c>
      <c r="AI2371" s="0" t="s">
        <v>36</v>
      </c>
    </row>
    <row r="2372" customFormat="false" ht="12.75" hidden="false" customHeight="false" outlineLevel="0" collapsed="false">
      <c r="A2372" s="0" t="n">
        <v>202104</v>
      </c>
      <c r="B2372" s="0" t="n">
        <v>1.3789</v>
      </c>
      <c r="C2372" s="0" t="n">
        <v>-1.1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24</v>
      </c>
      <c r="I2372" s="0" t="n">
        <v>3</v>
      </c>
      <c r="J2372" s="0" t="n">
        <v>859</v>
      </c>
      <c r="K2372" s="0" t="n">
        <v>108</v>
      </c>
      <c r="L2372" s="0" t="n">
        <v>1.3789</v>
      </c>
      <c r="M2372" s="0" t="n">
        <v>-1.157</v>
      </c>
      <c r="N2372" s="0" t="n">
        <v>2.11255478859</v>
      </c>
      <c r="O2372" s="0" t="n">
        <v>0.46219342947</v>
      </c>
      <c r="P2372" s="0" t="n">
        <v>2.03953545037322</v>
      </c>
      <c r="Q2372" s="0" t="n">
        <v>0.943432871762599</v>
      </c>
      <c r="R2372" s="0" t="n">
        <v>1.98294685552518</v>
      </c>
      <c r="S2372" s="0" t="n">
        <v>0.709701940695737</v>
      </c>
      <c r="T2372" s="0" t="n">
        <v>2.09066306820799</v>
      </c>
      <c r="U2372" s="0" t="n">
        <v>0.968191159938691</v>
      </c>
      <c r="V2372" s="0" t="n">
        <v>1.77764920916919</v>
      </c>
      <c r="W2372" s="0" t="n">
        <v>0.486747598424181</v>
      </c>
      <c r="X2372" s="0" t="n">
        <v>0.279389834178903</v>
      </c>
      <c r="Y2372" s="0" t="n">
        <v>0.506471075838246</v>
      </c>
      <c r="Z2372" s="0" t="n">
        <v>-0.73365478859</v>
      </c>
      <c r="AA2372" s="0" t="n">
        <v>-1.61919342947</v>
      </c>
      <c r="AB2372" s="0" t="n">
        <v>-0.0730193382167763</v>
      </c>
      <c r="AC2372" s="0" t="n">
        <v>0.481239442292599</v>
      </c>
      <c r="AD2372" s="0" t="n">
        <v>-0.129607933064818</v>
      </c>
      <c r="AE2372" s="0" t="n">
        <v>0.247508511225737</v>
      </c>
      <c r="AF2372" s="0" t="n">
        <v>-0.0218917203820088</v>
      </c>
      <c r="AG2372" s="0" t="n">
        <v>0.505997730468692</v>
      </c>
      <c r="AH2372" s="0" t="s">
        <v>44</v>
      </c>
      <c r="AI2372" s="0" t="s">
        <v>36</v>
      </c>
    </row>
    <row r="2373" customFormat="false" ht="12.75" hidden="false" customHeight="false" outlineLevel="0" collapsed="false">
      <c r="A2373" s="0" t="n">
        <v>202103</v>
      </c>
      <c r="B2373" s="0" t="n">
        <v>1.3789</v>
      </c>
      <c r="C2373" s="0" t="n">
        <v>1.1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22</v>
      </c>
      <c r="I2373" s="0" t="n">
        <v>1</v>
      </c>
      <c r="J2373" s="0" t="n">
        <v>617</v>
      </c>
      <c r="K2373" s="0" t="n">
        <v>78</v>
      </c>
      <c r="L2373" s="0" t="n">
        <v>1.3789</v>
      </c>
      <c r="M2373" s="0" t="n">
        <v>1.157</v>
      </c>
      <c r="N2373" s="0" t="n">
        <v>1.07370519638</v>
      </c>
      <c r="O2373" s="0" t="n">
        <v>2.1257584095</v>
      </c>
      <c r="P2373" s="0" t="n">
        <v>1.35045357252609</v>
      </c>
      <c r="Q2373" s="0" t="n">
        <v>1.97687661379459</v>
      </c>
      <c r="R2373" s="0" t="n">
        <v>1.38407239218556</v>
      </c>
      <c r="S2373" s="0" t="n">
        <v>1.93432350822746</v>
      </c>
      <c r="T2373" s="0" t="n">
        <v>1.31365437203482</v>
      </c>
      <c r="U2373" s="0" t="n">
        <v>1.95332832685401</v>
      </c>
      <c r="V2373" s="0" t="n">
        <v>1.01569519253249</v>
      </c>
      <c r="W2373" s="0" t="n">
        <v>0.314253803146388</v>
      </c>
      <c r="X2373" s="0" t="n">
        <v>0.364657534760266</v>
      </c>
      <c r="Y2373" s="0" t="n">
        <v>0.29547883223461</v>
      </c>
      <c r="Z2373" s="0" t="n">
        <v>0.30519480362</v>
      </c>
      <c r="AA2373" s="0" t="n">
        <v>-0.9687584095</v>
      </c>
      <c r="AB2373" s="0" t="n">
        <v>0.276748376146095</v>
      </c>
      <c r="AC2373" s="0" t="n">
        <v>-0.148881795705414</v>
      </c>
      <c r="AD2373" s="0" t="n">
        <v>0.310367195805561</v>
      </c>
      <c r="AE2373" s="0" t="n">
        <v>-0.191434901272541</v>
      </c>
      <c r="AF2373" s="0" t="n">
        <v>0.239949175654817</v>
      </c>
      <c r="AG2373" s="0" t="n">
        <v>-0.172430082645988</v>
      </c>
      <c r="AH2373" s="0" t="s">
        <v>44</v>
      </c>
      <c r="AI2373" s="0" t="s">
        <v>36</v>
      </c>
    </row>
    <row r="2374" customFormat="false" ht="12.75" hidden="false" customHeight="false" outlineLevel="0" collapsed="false">
      <c r="A2374" s="0" t="n">
        <v>202101</v>
      </c>
      <c r="B2374" s="0" t="n">
        <v>0</v>
      </c>
      <c r="C2374" s="0" t="n">
        <v>-1.8</v>
      </c>
      <c r="D2374" s="0" t="n">
        <v>-1.37887967467</v>
      </c>
      <c r="E2374" s="0" t="n">
        <v>-1.15701808231</v>
      </c>
      <c r="F2374" s="0" t="n">
        <v>0</v>
      </c>
      <c r="G2374" s="0" t="n">
        <v>0</v>
      </c>
      <c r="H2374" s="0" t="n">
        <v>2</v>
      </c>
      <c r="I2374" s="0" t="n">
        <v>4</v>
      </c>
      <c r="J2374" s="0" t="n">
        <v>12</v>
      </c>
      <c r="K2374" s="0" t="n">
        <v>2</v>
      </c>
      <c r="L2374" s="0" t="n">
        <v>0</v>
      </c>
      <c r="M2374" s="0" t="n">
        <v>-1.8</v>
      </c>
      <c r="N2374" s="0" t="n">
        <v>0.332773715258</v>
      </c>
      <c r="O2374" s="0" t="n">
        <v>-0.132563903928</v>
      </c>
      <c r="P2374" s="0" t="n">
        <v>2.03369541550156</v>
      </c>
      <c r="Q2374" s="0" t="n">
        <v>-0.955998741780088</v>
      </c>
      <c r="R2374" s="0" t="n">
        <v>1.81827710029627</v>
      </c>
      <c r="S2374" s="0" t="n">
        <v>-1.06288515178735</v>
      </c>
      <c r="T2374" s="0" t="n">
        <v>2.0855250388744</v>
      </c>
      <c r="U2374" s="0" t="n">
        <v>-0.979251161625335</v>
      </c>
      <c r="V2374" s="0" t="n">
        <v>1.70031805261558</v>
      </c>
      <c r="W2374" s="0" t="n">
        <v>1.8897564823405</v>
      </c>
      <c r="X2374" s="0" t="n">
        <v>1.75277435261323</v>
      </c>
      <c r="Y2374" s="0" t="n">
        <v>1.94653962579396</v>
      </c>
      <c r="Z2374" s="0" t="n">
        <v>-0.332773715258</v>
      </c>
      <c r="AA2374" s="0" t="n">
        <v>-1.667436096072</v>
      </c>
      <c r="AB2374" s="0" t="n">
        <v>1.70092170024356</v>
      </c>
      <c r="AC2374" s="0" t="n">
        <v>-0.823434837852088</v>
      </c>
      <c r="AD2374" s="0" t="n">
        <v>1.48550338503827</v>
      </c>
      <c r="AE2374" s="0" t="n">
        <v>-0.930321247859348</v>
      </c>
      <c r="AF2374" s="0" t="n">
        <v>1.7527513236164</v>
      </c>
      <c r="AG2374" s="0" t="n">
        <v>-0.846687257697335</v>
      </c>
      <c r="AH2374" s="0" t="s">
        <v>44</v>
      </c>
      <c r="AI2374" s="0" t="s">
        <v>36</v>
      </c>
    </row>
    <row r="2375" customFormat="false" ht="12.75" hidden="false" customHeight="false" outlineLevel="0" collapsed="false">
      <c r="A2375" s="0" t="n">
        <v>202101</v>
      </c>
      <c r="B2375" s="0" t="n">
        <v>0</v>
      </c>
      <c r="C2375" s="0" t="n">
        <v>-1.8</v>
      </c>
      <c r="D2375" s="0" t="n">
        <v>1.77265386818</v>
      </c>
      <c r="E2375" s="0" t="n">
        <v>0.312567214581</v>
      </c>
      <c r="F2375" s="0" t="n">
        <v>0</v>
      </c>
      <c r="G2375" s="0" t="n">
        <v>0</v>
      </c>
      <c r="H2375" s="0" t="n">
        <v>11</v>
      </c>
      <c r="I2375" s="0" t="n">
        <v>5</v>
      </c>
      <c r="J2375" s="0" t="n">
        <v>85</v>
      </c>
      <c r="K2375" s="0" t="n">
        <v>11</v>
      </c>
      <c r="L2375" s="0" t="n">
        <v>0</v>
      </c>
      <c r="M2375" s="0" t="n">
        <v>-1.8</v>
      </c>
      <c r="N2375" s="0" t="n">
        <v>0.0224965084344</v>
      </c>
      <c r="O2375" s="0" t="n">
        <v>-1.73781692982</v>
      </c>
      <c r="P2375" s="0" t="n">
        <v>-1.32264106132715</v>
      </c>
      <c r="Q2375" s="0" t="n">
        <v>-1.93894923853596</v>
      </c>
      <c r="R2375" s="0" t="n">
        <v>-1.22333396112735</v>
      </c>
      <c r="S2375" s="0" t="n">
        <v>-1.95142004895241</v>
      </c>
      <c r="T2375" s="0" t="n">
        <v>-1.32448674463154</v>
      </c>
      <c r="U2375" s="0" t="n">
        <v>-1.93385147829928</v>
      </c>
      <c r="V2375" s="0" t="n">
        <v>0.0661273552227053</v>
      </c>
      <c r="W2375" s="0" t="n">
        <v>1.36009164661555</v>
      </c>
      <c r="X2375" s="0" t="n">
        <v>1.26400943485069</v>
      </c>
      <c r="Y2375" s="0" t="n">
        <v>1.36117354816995</v>
      </c>
      <c r="Z2375" s="0" t="n">
        <v>-0.0224965084344</v>
      </c>
      <c r="AA2375" s="0" t="n">
        <v>-0.0621830701800001</v>
      </c>
      <c r="AB2375" s="0" t="n">
        <v>-1.34513756976155</v>
      </c>
      <c r="AC2375" s="0" t="n">
        <v>-0.20113230871596</v>
      </c>
      <c r="AD2375" s="0" t="n">
        <v>-1.24583046956175</v>
      </c>
      <c r="AE2375" s="0" t="n">
        <v>-0.213603119132408</v>
      </c>
      <c r="AF2375" s="0" t="n">
        <v>-1.34698325306594</v>
      </c>
      <c r="AG2375" s="0" t="n">
        <v>-0.196034548479276</v>
      </c>
      <c r="AH2375" s="0" t="s">
        <v>44</v>
      </c>
      <c r="AI2375" s="0" t="s">
        <v>36</v>
      </c>
    </row>
    <row r="2376" customFormat="false" ht="12.75" hidden="false" customHeight="false" outlineLevel="0" collapsed="false">
      <c r="A2376" s="0" t="n">
        <v>202103</v>
      </c>
      <c r="B2376" s="0" t="n">
        <v>-1.7727</v>
      </c>
      <c r="C2376" s="0" t="n">
        <v>0.31257</v>
      </c>
      <c r="D2376" s="0" t="n">
        <v>0</v>
      </c>
      <c r="E2376" s="0" t="n">
        <v>-1.79999999981</v>
      </c>
      <c r="F2376" s="0" t="n">
        <v>0</v>
      </c>
      <c r="G2376" s="0" t="n">
        <v>0</v>
      </c>
      <c r="H2376" s="0" t="n">
        <v>12</v>
      </c>
      <c r="I2376" s="0" t="n">
        <v>6</v>
      </c>
      <c r="J2376" s="0" t="n">
        <v>542</v>
      </c>
      <c r="K2376" s="0" t="n">
        <v>68</v>
      </c>
      <c r="L2376" s="0" t="n">
        <v>-1.7727</v>
      </c>
      <c r="M2376" s="0" t="n">
        <v>0.31257</v>
      </c>
      <c r="N2376" s="0" t="n">
        <v>-1.04166662693</v>
      </c>
      <c r="O2376" s="0" t="n">
        <v>5.4851307869</v>
      </c>
      <c r="P2376" s="0" t="n">
        <v>-1.6798704890691</v>
      </c>
      <c r="Q2376" s="0" t="n">
        <v>1.63932545535005</v>
      </c>
      <c r="R2376" s="0" t="n">
        <v>-1.70936765192167</v>
      </c>
      <c r="S2376" s="0" t="n">
        <v>1.54363298154711</v>
      </c>
      <c r="T2376" s="0" t="n">
        <v>-1.67452989924854</v>
      </c>
      <c r="U2376" s="0" t="n">
        <v>1.64025865376818</v>
      </c>
      <c r="V2376" s="0" t="n">
        <v>5.22396352272081</v>
      </c>
      <c r="W2376" s="0" t="n">
        <v>3.89840003306835</v>
      </c>
      <c r="X2376" s="0" t="n">
        <v>3.99765301250329</v>
      </c>
      <c r="Y2376" s="0" t="n">
        <v>3.89660847938093</v>
      </c>
      <c r="Z2376" s="0" t="n">
        <v>-0.73103337307</v>
      </c>
      <c r="AA2376" s="0" t="n">
        <v>-5.1725607869</v>
      </c>
      <c r="AB2376" s="0" t="n">
        <v>-0.638203862139104</v>
      </c>
      <c r="AC2376" s="0" t="n">
        <v>-3.84580533154995</v>
      </c>
      <c r="AD2376" s="0" t="n">
        <v>-0.667701024991673</v>
      </c>
      <c r="AE2376" s="0" t="n">
        <v>-3.94149780535289</v>
      </c>
      <c r="AF2376" s="0" t="n">
        <v>-0.632863272318538</v>
      </c>
      <c r="AG2376" s="0" t="n">
        <v>-3.84487213313182</v>
      </c>
      <c r="AH2376" s="0" t="s">
        <v>44</v>
      </c>
      <c r="AI2376" s="0" t="s">
        <v>36</v>
      </c>
    </row>
    <row r="2377" customFormat="false" ht="12.75" hidden="false" customHeight="false" outlineLevel="0" collapsed="false">
      <c r="A2377" s="0" t="n">
        <v>202102</v>
      </c>
      <c r="B2377" s="0" t="n">
        <v>-0.45</v>
      </c>
      <c r="C2377" s="0" t="n">
        <v>0.77442</v>
      </c>
      <c r="D2377" s="0" t="n">
        <v>-1.77265404267</v>
      </c>
      <c r="E2377" s="0" t="n">
        <v>0.31256622502</v>
      </c>
      <c r="F2377" s="0" t="n">
        <v>0</v>
      </c>
      <c r="G2377" s="0" t="n">
        <v>0</v>
      </c>
      <c r="H2377" s="0" t="n">
        <v>14</v>
      </c>
      <c r="I2377" s="0" t="n">
        <v>6</v>
      </c>
      <c r="J2377" s="0" t="n">
        <v>334</v>
      </c>
      <c r="K2377" s="0" t="n">
        <v>42</v>
      </c>
      <c r="L2377" s="0" t="n">
        <v>-0.45</v>
      </c>
      <c r="M2377" s="0" t="n">
        <v>0.77442</v>
      </c>
      <c r="N2377" s="0" t="n">
        <v>-0.801007926464</v>
      </c>
      <c r="O2377" s="0" t="n">
        <v>1.88449823856</v>
      </c>
      <c r="P2377" s="0" t="n">
        <v>0.966139849485868</v>
      </c>
      <c r="Q2377" s="0" t="n">
        <v>1.24107545914827</v>
      </c>
      <c r="R2377" s="0" t="n">
        <v>1.29588436099476</v>
      </c>
      <c r="S2377" s="0" t="n">
        <v>0.982925004093548</v>
      </c>
      <c r="T2377" s="0" t="n">
        <v>0.967966708499367</v>
      </c>
      <c r="U2377" s="0" t="n">
        <v>1.29845271172616</v>
      </c>
      <c r="V2377" s="0" t="n">
        <v>1.1642509438111</v>
      </c>
      <c r="W2377" s="0" t="n">
        <v>1.88063928894153</v>
      </c>
      <c r="X2377" s="0" t="n">
        <v>2.28249678254107</v>
      </c>
      <c r="Y2377" s="0" t="n">
        <v>1.86352371025048</v>
      </c>
      <c r="Z2377" s="0" t="n">
        <v>0.351007926464</v>
      </c>
      <c r="AA2377" s="0" t="n">
        <v>-1.11007823856</v>
      </c>
      <c r="AB2377" s="0" t="n">
        <v>1.76714777594987</v>
      </c>
      <c r="AC2377" s="0" t="n">
        <v>-0.643422779411734</v>
      </c>
      <c r="AD2377" s="0" t="n">
        <v>2.09689228745876</v>
      </c>
      <c r="AE2377" s="0" t="n">
        <v>-0.901573234466452</v>
      </c>
      <c r="AF2377" s="0" t="n">
        <v>1.76897463496337</v>
      </c>
      <c r="AG2377" s="0" t="n">
        <v>-0.586045526833837</v>
      </c>
      <c r="AH2377" s="0" t="s">
        <v>44</v>
      </c>
      <c r="AI2377" s="0" t="s">
        <v>36</v>
      </c>
    </row>
    <row r="2378" customFormat="false" ht="12.75" hidden="false" customHeight="false" outlineLevel="0" collapsed="false">
      <c r="A2378" s="0" t="n">
        <v>202103</v>
      </c>
      <c r="B2378" s="0" t="n">
        <v>1.3789</v>
      </c>
      <c r="C2378" s="0" t="n">
        <v>1.1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9</v>
      </c>
      <c r="I2378" s="0" t="n">
        <v>1</v>
      </c>
      <c r="J2378" s="0" t="n">
        <v>513</v>
      </c>
      <c r="K2378" s="0" t="n">
        <v>65</v>
      </c>
      <c r="L2378" s="0" t="n">
        <v>1.3789</v>
      </c>
      <c r="M2378" s="0" t="n">
        <v>1.157</v>
      </c>
      <c r="N2378" s="0" t="n">
        <v>3.51303625107</v>
      </c>
      <c r="O2378" s="0" t="n">
        <v>0.691142320633</v>
      </c>
      <c r="P2378" s="0" t="n">
        <v>1.35045357252609</v>
      </c>
      <c r="Q2378" s="0" t="n">
        <v>1.97687661379459</v>
      </c>
      <c r="R2378" s="0" t="n">
        <v>1.38407239218556</v>
      </c>
      <c r="S2378" s="0" t="n">
        <v>1.93432350822746</v>
      </c>
      <c r="T2378" s="0" t="n">
        <v>1.31365437203482</v>
      </c>
      <c r="U2378" s="0" t="n">
        <v>1.95332832685401</v>
      </c>
      <c r="V2378" s="0" t="n">
        <v>2.18439028462322</v>
      </c>
      <c r="W2378" s="0" t="n">
        <v>2.51592458435261</v>
      </c>
      <c r="X2378" s="0" t="n">
        <v>2.46535729208261</v>
      </c>
      <c r="Y2378" s="0" t="n">
        <v>2.53582218700927</v>
      </c>
      <c r="Z2378" s="0" t="n">
        <v>-2.13413625107</v>
      </c>
      <c r="AA2378" s="0" t="n">
        <v>0.465857679367</v>
      </c>
      <c r="AB2378" s="0" t="n">
        <v>-2.16258267854391</v>
      </c>
      <c r="AC2378" s="0" t="n">
        <v>1.28573429316159</v>
      </c>
      <c r="AD2378" s="0" t="n">
        <v>-2.12896385888444</v>
      </c>
      <c r="AE2378" s="0" t="n">
        <v>1.24318118759446</v>
      </c>
      <c r="AF2378" s="0" t="n">
        <v>-2.19938187903518</v>
      </c>
      <c r="AG2378" s="0" t="n">
        <v>1.26218600622101</v>
      </c>
      <c r="AH2378" s="0" t="s">
        <v>44</v>
      </c>
      <c r="AI2378" s="0" t="s">
        <v>36</v>
      </c>
    </row>
    <row r="2379" customFormat="false" ht="12.75" hidden="false" customHeight="false" outlineLevel="0" collapsed="false">
      <c r="A2379" s="0" t="n">
        <v>202103</v>
      </c>
      <c r="B2379" s="0" t="n">
        <v>1.7727</v>
      </c>
      <c r="C2379" s="0" t="n">
        <v>0.31257</v>
      </c>
      <c r="D2379" s="0" t="n">
        <v>0</v>
      </c>
      <c r="E2379" s="0" t="n">
        <v>-1.79999999981</v>
      </c>
      <c r="F2379" s="0" t="n">
        <v>0</v>
      </c>
      <c r="G2379" s="0" t="n">
        <v>0</v>
      </c>
      <c r="H2379" s="0" t="n">
        <v>10</v>
      </c>
      <c r="I2379" s="0" t="n">
        <v>5</v>
      </c>
      <c r="J2379" s="0" t="n">
        <v>525</v>
      </c>
      <c r="K2379" s="0" t="n">
        <v>66</v>
      </c>
      <c r="L2379" s="0" t="n">
        <v>1.7727</v>
      </c>
      <c r="M2379" s="0" t="n">
        <v>0.31257</v>
      </c>
      <c r="N2379" s="0" t="n">
        <v>1.44934952259</v>
      </c>
      <c r="O2379" s="0" t="n">
        <v>0.479251682758</v>
      </c>
      <c r="P2379" s="0" t="n">
        <v>1.6798704890691</v>
      </c>
      <c r="Q2379" s="0" t="n">
        <v>1.63932545535005</v>
      </c>
      <c r="R2379" s="0" t="n">
        <v>1.70936765192167</v>
      </c>
      <c r="S2379" s="0" t="n">
        <v>1.54363298154711</v>
      </c>
      <c r="T2379" s="0" t="n">
        <v>1.67452989924854</v>
      </c>
      <c r="U2379" s="0" t="n">
        <v>1.64025865376818</v>
      </c>
      <c r="V2379" s="0" t="n">
        <v>0.363783334703933</v>
      </c>
      <c r="W2379" s="0" t="n">
        <v>1.18275571181982</v>
      </c>
      <c r="X2379" s="0" t="n">
        <v>1.09568105614413</v>
      </c>
      <c r="Y2379" s="0" t="n">
        <v>1.18264254479801</v>
      </c>
      <c r="Z2379" s="0" t="n">
        <v>0.32335047741</v>
      </c>
      <c r="AA2379" s="0" t="n">
        <v>-0.166681682758</v>
      </c>
      <c r="AB2379" s="0" t="n">
        <v>0.230520966479104</v>
      </c>
      <c r="AC2379" s="0" t="n">
        <v>1.16007377259205</v>
      </c>
      <c r="AD2379" s="0" t="n">
        <v>0.260018129331673</v>
      </c>
      <c r="AE2379" s="0" t="n">
        <v>1.06438129878911</v>
      </c>
      <c r="AF2379" s="0" t="n">
        <v>0.225180376658538</v>
      </c>
      <c r="AG2379" s="0" t="n">
        <v>1.16100697101018</v>
      </c>
      <c r="AH2379" s="0" t="s">
        <v>44</v>
      </c>
      <c r="AI2379" s="0" t="s">
        <v>36</v>
      </c>
    </row>
    <row r="2380" customFormat="false" ht="12.75" hidden="false" customHeight="false" outlineLevel="0" collapsed="false">
      <c r="A2380" s="0" t="n">
        <v>202103</v>
      </c>
      <c r="B2380" s="0" t="n">
        <v>-1.7727</v>
      </c>
      <c r="C2380" s="0" t="n">
        <v>0.312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9</v>
      </c>
      <c r="I2380" s="0" t="n">
        <v>6</v>
      </c>
      <c r="J2380" s="0" t="n">
        <v>518</v>
      </c>
      <c r="K2380" s="0" t="n">
        <v>65</v>
      </c>
      <c r="L2380" s="0" t="n">
        <v>-1.7727</v>
      </c>
      <c r="M2380" s="0" t="n">
        <v>0.31257</v>
      </c>
      <c r="N2380" s="0" t="n">
        <v>-1.38486242294</v>
      </c>
      <c r="O2380" s="0" t="n">
        <v>0.443757295609</v>
      </c>
      <c r="P2380" s="0" t="n">
        <v>-1.6798704890691</v>
      </c>
      <c r="Q2380" s="0" t="n">
        <v>1.63932545535005</v>
      </c>
      <c r="R2380" s="0" t="n">
        <v>-1.70936765192167</v>
      </c>
      <c r="S2380" s="0" t="n">
        <v>1.54363298154711</v>
      </c>
      <c r="T2380" s="0" t="n">
        <v>-1.67452989924854</v>
      </c>
      <c r="U2380" s="0" t="n">
        <v>1.64025865376818</v>
      </c>
      <c r="V2380" s="0" t="n">
        <v>0.409424098837592</v>
      </c>
      <c r="W2380" s="0" t="n">
        <v>1.23142721411695</v>
      </c>
      <c r="X2380" s="0" t="n">
        <v>1.14674764798288</v>
      </c>
      <c r="Y2380" s="0" t="n">
        <v>1.23106569560999</v>
      </c>
      <c r="Z2380" s="0" t="n">
        <v>-0.38783757706</v>
      </c>
      <c r="AA2380" s="0" t="n">
        <v>-0.131187295609</v>
      </c>
      <c r="AB2380" s="0" t="n">
        <v>-0.295008066129104</v>
      </c>
      <c r="AC2380" s="0" t="n">
        <v>1.19556815974105</v>
      </c>
      <c r="AD2380" s="0" t="n">
        <v>-0.324505228981673</v>
      </c>
      <c r="AE2380" s="0" t="n">
        <v>1.09987568593811</v>
      </c>
      <c r="AF2380" s="0" t="n">
        <v>-0.289667476308538</v>
      </c>
      <c r="AG2380" s="0" t="n">
        <v>1.19650135815918</v>
      </c>
      <c r="AH2380" s="0" t="s">
        <v>44</v>
      </c>
      <c r="AI2380" s="0" t="s">
        <v>36</v>
      </c>
    </row>
    <row r="2381" customFormat="false" ht="12.75" hidden="false" customHeight="false" outlineLevel="0" collapsed="false">
      <c r="A2381" s="0" t="n">
        <v>202101</v>
      </c>
      <c r="B2381" s="0" t="n">
        <v>0</v>
      </c>
      <c r="C2381" s="0" t="n">
        <v>-1.8</v>
      </c>
      <c r="D2381" s="0" t="n">
        <v>1.37888032056</v>
      </c>
      <c r="E2381" s="0" t="n">
        <v>-1.15701731256</v>
      </c>
      <c r="F2381" s="0" t="n">
        <v>0</v>
      </c>
      <c r="G2381" s="0" t="n">
        <v>0</v>
      </c>
      <c r="H2381" s="0" t="n">
        <v>16</v>
      </c>
      <c r="I2381" s="0" t="n">
        <v>3</v>
      </c>
      <c r="J2381" s="0" t="n">
        <v>123</v>
      </c>
      <c r="K2381" s="0" t="n">
        <v>16</v>
      </c>
      <c r="L2381" s="0" t="n">
        <v>0</v>
      </c>
      <c r="M2381" s="0" t="n">
        <v>-1.8</v>
      </c>
      <c r="N2381" s="0" t="n">
        <v>0.5964833498</v>
      </c>
      <c r="O2381" s="0" t="n">
        <v>-2.27061653137</v>
      </c>
      <c r="P2381" s="0" t="n">
        <v>-2.03369476961156</v>
      </c>
      <c r="Q2381" s="0" t="n">
        <v>-0.955997972030088</v>
      </c>
      <c r="R2381" s="0" t="n">
        <v>-1.81827645440627</v>
      </c>
      <c r="S2381" s="0" t="n">
        <v>-1.06288438203735</v>
      </c>
      <c r="T2381" s="0" t="n">
        <v>-2.08552439298441</v>
      </c>
      <c r="U2381" s="0" t="n">
        <v>-0.979250391875335</v>
      </c>
      <c r="V2381" s="0" t="n">
        <v>0.759784381378927</v>
      </c>
      <c r="W2381" s="0" t="n">
        <v>2.94041814992227</v>
      </c>
      <c r="X2381" s="0" t="n">
        <v>2.69994108390201</v>
      </c>
      <c r="Y2381" s="0" t="n">
        <v>2.97670825553813</v>
      </c>
      <c r="Z2381" s="0" t="n">
        <v>-0.5964833498</v>
      </c>
      <c r="AA2381" s="0" t="n">
        <v>0.47061653137</v>
      </c>
      <c r="AB2381" s="0" t="n">
        <v>-2.63017811941156</v>
      </c>
      <c r="AC2381" s="0" t="n">
        <v>1.31461855933991</v>
      </c>
      <c r="AD2381" s="0" t="n">
        <v>-2.41475980420627</v>
      </c>
      <c r="AE2381" s="0" t="n">
        <v>1.20773214933265</v>
      </c>
      <c r="AF2381" s="0" t="n">
        <v>-2.68200774278441</v>
      </c>
      <c r="AG2381" s="0" t="n">
        <v>1.29136613949467</v>
      </c>
      <c r="AH2381" s="0" t="s">
        <v>44</v>
      </c>
      <c r="AI2381" s="0" t="s">
        <v>36</v>
      </c>
    </row>
    <row r="2382" customFormat="false" ht="12.75" hidden="false" customHeight="false" outlineLevel="0" collapsed="false">
      <c r="A2382" s="0" t="n">
        <v>202104</v>
      </c>
      <c r="B2382" s="0" t="n">
        <v>1.3789</v>
      </c>
      <c r="C2382" s="0" t="n">
        <v>1.157</v>
      </c>
      <c r="D2382" s="0" t="n">
        <v>0</v>
      </c>
      <c r="E2382" s="0" t="n">
        <v>-1.79999999981</v>
      </c>
      <c r="F2382" s="0" t="n">
        <v>0</v>
      </c>
      <c r="G2382" s="0" t="n">
        <v>0</v>
      </c>
      <c r="H2382" s="0" t="n">
        <v>25</v>
      </c>
      <c r="I2382" s="0" t="n">
        <v>1</v>
      </c>
      <c r="J2382" s="0" t="n">
        <v>865</v>
      </c>
      <c r="K2382" s="0" t="n">
        <v>109</v>
      </c>
      <c r="L2382" s="0" t="n">
        <v>1.3789</v>
      </c>
      <c r="M2382" s="0" t="n">
        <v>1.157</v>
      </c>
      <c r="N2382" s="0" t="n">
        <v>-6.04731988907</v>
      </c>
      <c r="O2382" s="0" t="n">
        <v>0.907502293587</v>
      </c>
      <c r="P2382" s="0" t="n">
        <v>1.35045357252609</v>
      </c>
      <c r="Q2382" s="0" t="n">
        <v>1.97687661379459</v>
      </c>
      <c r="R2382" s="0" t="n">
        <v>1.38407239218556</v>
      </c>
      <c r="S2382" s="0" t="n">
        <v>1.93432350822746</v>
      </c>
      <c r="T2382" s="0" t="n">
        <v>1.31365437203482</v>
      </c>
      <c r="U2382" s="0" t="n">
        <v>1.95332832685401</v>
      </c>
      <c r="V2382" s="0" t="n">
        <v>7.43040987741081</v>
      </c>
      <c r="W2382" s="0" t="n">
        <v>7.47466478350801</v>
      </c>
      <c r="X2382" s="0" t="n">
        <v>7.50199660388756</v>
      </c>
      <c r="Y2382" s="0" t="n">
        <v>7.43489705137244</v>
      </c>
      <c r="Z2382" s="0" t="n">
        <v>7.42621988907</v>
      </c>
      <c r="AA2382" s="0" t="n">
        <v>0.249497706413</v>
      </c>
      <c r="AB2382" s="0" t="n">
        <v>7.39777346159609</v>
      </c>
      <c r="AC2382" s="0" t="n">
        <v>1.06937432020759</v>
      </c>
      <c r="AD2382" s="0" t="n">
        <v>7.43139228125556</v>
      </c>
      <c r="AE2382" s="0" t="n">
        <v>1.02682121464046</v>
      </c>
      <c r="AF2382" s="0" t="n">
        <v>7.36097426110482</v>
      </c>
      <c r="AG2382" s="0" t="n">
        <v>1.04582603326701</v>
      </c>
      <c r="AH2382" s="0" t="s">
        <v>44</v>
      </c>
      <c r="AI2382" s="0" t="s">
        <v>36</v>
      </c>
    </row>
    <row r="2383" customFormat="false" ht="12.75" hidden="false" customHeight="false" outlineLevel="0" collapsed="false">
      <c r="A2383" s="0" t="n">
        <v>202102</v>
      </c>
      <c r="B2383" s="0" t="n">
        <v>-0.45</v>
      </c>
      <c r="C2383" s="0" t="n">
        <v>0.77442</v>
      </c>
      <c r="D2383" s="0" t="n">
        <v>-1.77265386818</v>
      </c>
      <c r="E2383" s="0" t="n">
        <v>-0.312567214581</v>
      </c>
      <c r="F2383" s="0" t="n">
        <v>0</v>
      </c>
      <c r="G2383" s="0" t="n">
        <v>0</v>
      </c>
      <c r="H2383" s="0" t="n">
        <v>16</v>
      </c>
      <c r="I2383" s="0" t="n">
        <v>8</v>
      </c>
      <c r="J2383" s="0" t="n">
        <v>352</v>
      </c>
      <c r="K2383" s="0" t="n">
        <v>44</v>
      </c>
      <c r="L2383" s="0" t="n">
        <v>-0.45</v>
      </c>
      <c r="M2383" s="0" t="n">
        <v>0.77442</v>
      </c>
      <c r="N2383" s="0" t="n">
        <v>1.02557730675</v>
      </c>
      <c r="O2383" s="0" t="n">
        <v>2.71269631386</v>
      </c>
      <c r="P2383" s="0" t="n">
        <v>0.694014780775904</v>
      </c>
      <c r="Q2383" s="0" t="n">
        <v>1.45606097077113</v>
      </c>
      <c r="R2383" s="0" t="n">
        <v>0.998045917962792</v>
      </c>
      <c r="S2383" s="0" t="n">
        <v>1.44467544829661</v>
      </c>
      <c r="T2383" s="0" t="n">
        <v>0.671022660897527</v>
      </c>
      <c r="U2383" s="0" t="n">
        <v>1.49429856970274</v>
      </c>
      <c r="V2383" s="0" t="n">
        <v>2.43603026604069</v>
      </c>
      <c r="W2383" s="0" t="n">
        <v>1.2996407557977</v>
      </c>
      <c r="X2383" s="0" t="n">
        <v>1.26831971240405</v>
      </c>
      <c r="Y2383" s="0" t="n">
        <v>1.26893737428728</v>
      </c>
      <c r="Z2383" s="0" t="n">
        <v>-1.47557730675</v>
      </c>
      <c r="AA2383" s="0" t="n">
        <v>-1.93827631386</v>
      </c>
      <c r="AB2383" s="0" t="n">
        <v>-0.331562525974096</v>
      </c>
      <c r="AC2383" s="0" t="n">
        <v>-1.25663534308887</v>
      </c>
      <c r="AD2383" s="0" t="n">
        <v>-0.0275313887872077</v>
      </c>
      <c r="AE2383" s="0" t="n">
        <v>-1.26802086556339</v>
      </c>
      <c r="AF2383" s="0" t="n">
        <v>-0.354554645852473</v>
      </c>
      <c r="AG2383" s="0" t="n">
        <v>-1.21839774415727</v>
      </c>
      <c r="AH2383" s="0" t="s">
        <v>44</v>
      </c>
      <c r="AI2383" s="0" t="s">
        <v>36</v>
      </c>
    </row>
    <row r="2384" customFormat="false" ht="12.75" hidden="false" customHeight="false" outlineLevel="0" collapsed="false">
      <c r="A2384" s="0" t="n">
        <v>202101</v>
      </c>
      <c r="B2384" s="0" t="n">
        <v>0</v>
      </c>
      <c r="C2384" s="0" t="n">
        <v>-1.8</v>
      </c>
      <c r="D2384" s="0" t="n">
        <v>-1.37888032056</v>
      </c>
      <c r="E2384" s="0" t="n">
        <v>1.15701731256</v>
      </c>
      <c r="F2384" s="0" t="n">
        <v>0</v>
      </c>
      <c r="G2384" s="0" t="n">
        <v>0</v>
      </c>
      <c r="H2384" s="0" t="n">
        <v>3</v>
      </c>
      <c r="I2384" s="0" t="n">
        <v>2</v>
      </c>
      <c r="J2384" s="0" t="n">
        <v>18</v>
      </c>
      <c r="K2384" s="0" t="n">
        <v>3</v>
      </c>
      <c r="L2384" s="0" t="n">
        <v>0</v>
      </c>
      <c r="M2384" s="0" t="n">
        <v>-1.8</v>
      </c>
      <c r="N2384" s="0" t="n">
        <v>0.516763627529</v>
      </c>
      <c r="O2384" s="0" t="n">
        <v>-2.43946146965</v>
      </c>
      <c r="P2384" s="0" t="n">
        <v>0.646366563266479</v>
      </c>
      <c r="Q2384" s="0" t="n">
        <v>-2.30518232130337</v>
      </c>
      <c r="R2384" s="0" t="n">
        <v>0.592162055814531</v>
      </c>
      <c r="S2384" s="0" t="n">
        <v>-2.30358881073163</v>
      </c>
      <c r="T2384" s="0" t="n">
        <v>0.651980915081162</v>
      </c>
      <c r="U2384" s="0" t="n">
        <v>-2.26185590345772</v>
      </c>
      <c r="V2384" s="0" t="n">
        <v>0.822165201102472</v>
      </c>
      <c r="W2384" s="0" t="n">
        <v>0.186622106494563</v>
      </c>
      <c r="X2384" s="0" t="n">
        <v>0.15539080548564</v>
      </c>
      <c r="Y2384" s="0" t="n">
        <v>0.223220635236626</v>
      </c>
      <c r="Z2384" s="0" t="n">
        <v>-0.516763627529</v>
      </c>
      <c r="AA2384" s="0" t="n">
        <v>0.63946146965</v>
      </c>
      <c r="AB2384" s="0" t="n">
        <v>0.129602935737479</v>
      </c>
      <c r="AC2384" s="0" t="n">
        <v>0.134279148346625</v>
      </c>
      <c r="AD2384" s="0" t="n">
        <v>0.0753984282855313</v>
      </c>
      <c r="AE2384" s="0" t="n">
        <v>0.13587265891837</v>
      </c>
      <c r="AF2384" s="0" t="n">
        <v>0.135217287552162</v>
      </c>
      <c r="AG2384" s="0" t="n">
        <v>0.177605566192276</v>
      </c>
      <c r="AH2384" s="0" t="s">
        <v>44</v>
      </c>
      <c r="AI2384" s="0" t="s">
        <v>36</v>
      </c>
    </row>
    <row r="2385" customFormat="false" ht="12.75" hidden="false" customHeight="false" outlineLevel="0" collapsed="false">
      <c r="A2385" s="0" t="n">
        <v>202102</v>
      </c>
      <c r="B2385" s="0" t="n">
        <v>-0.45</v>
      </c>
      <c r="C2385" s="0" t="n">
        <v>0.77442</v>
      </c>
      <c r="D2385" s="0" t="n">
        <v>1.37888032056</v>
      </c>
      <c r="E2385" s="0" t="n">
        <v>-1.15701731256</v>
      </c>
      <c r="F2385" s="0" t="n">
        <v>0</v>
      </c>
      <c r="G2385" s="0" t="n">
        <v>0</v>
      </c>
      <c r="H2385" s="0" t="n">
        <v>13</v>
      </c>
      <c r="I2385" s="0" t="n">
        <v>3</v>
      </c>
      <c r="J2385" s="0" t="n">
        <v>323</v>
      </c>
      <c r="K2385" s="0" t="n">
        <v>41</v>
      </c>
      <c r="L2385" s="0" t="n">
        <v>-0.45</v>
      </c>
      <c r="M2385" s="0" t="n">
        <v>0.77442</v>
      </c>
      <c r="N2385" s="0" t="n">
        <v>-0.715631783009</v>
      </c>
      <c r="O2385" s="0" t="n">
        <v>0.750204920769</v>
      </c>
      <c r="P2385" s="0" t="n">
        <v>-0.821929010471098</v>
      </c>
      <c r="Q2385" s="0" t="n">
        <v>1.53674662074576</v>
      </c>
      <c r="R2385" s="0" t="n">
        <v>-0.900572424968375</v>
      </c>
      <c r="S2385" s="0" t="n">
        <v>1.76669288145277</v>
      </c>
      <c r="T2385" s="0" t="n">
        <v>-0.773282421353719</v>
      </c>
      <c r="U2385" s="0" t="n">
        <v>1.47651047469594</v>
      </c>
      <c r="V2385" s="0" t="n">
        <v>0.266733226664216</v>
      </c>
      <c r="W2385" s="0" t="n">
        <v>0.793691971969261</v>
      </c>
      <c r="X2385" s="0" t="n">
        <v>1.0331751135521</v>
      </c>
      <c r="Y2385" s="0" t="n">
        <v>0.72858997643851</v>
      </c>
      <c r="Z2385" s="0" t="n">
        <v>0.265631783009</v>
      </c>
      <c r="AA2385" s="0" t="n">
        <v>0.024215079231</v>
      </c>
      <c r="AB2385" s="0" t="n">
        <v>-0.106297227462098</v>
      </c>
      <c r="AC2385" s="0" t="n">
        <v>0.786541699976756</v>
      </c>
      <c r="AD2385" s="0" t="n">
        <v>-0.184940641959375</v>
      </c>
      <c r="AE2385" s="0" t="n">
        <v>1.01648796068377</v>
      </c>
      <c r="AF2385" s="0" t="n">
        <v>-0.0576506383447186</v>
      </c>
      <c r="AG2385" s="0" t="n">
        <v>0.726305553926937</v>
      </c>
      <c r="AH2385" s="0" t="s">
        <v>44</v>
      </c>
      <c r="AI2385" s="0" t="s">
        <v>36</v>
      </c>
    </row>
    <row r="2386" customFormat="false" ht="12.75" hidden="false" customHeight="false" outlineLevel="0" collapsed="false">
      <c r="A2386" s="0" t="n">
        <v>202101</v>
      </c>
      <c r="B2386" s="0" t="n">
        <v>0</v>
      </c>
      <c r="C2386" s="0" t="n">
        <v>-1.8</v>
      </c>
      <c r="D2386" s="0" t="n">
        <v>-1.77265404267</v>
      </c>
      <c r="E2386" s="0" t="n">
        <v>0.31256622502</v>
      </c>
      <c r="F2386" s="0" t="n">
        <v>0</v>
      </c>
      <c r="G2386" s="0" t="n">
        <v>0</v>
      </c>
      <c r="H2386" s="0" t="n">
        <v>6</v>
      </c>
      <c r="I2386" s="0" t="n">
        <v>6</v>
      </c>
      <c r="J2386" s="0" t="n">
        <v>46</v>
      </c>
      <c r="K2386" s="0" t="n">
        <v>6</v>
      </c>
      <c r="L2386" s="0" t="n">
        <v>0</v>
      </c>
      <c r="M2386" s="0" t="n">
        <v>-1.8</v>
      </c>
      <c r="N2386" s="0" t="n">
        <v>0.860428273678</v>
      </c>
      <c r="O2386" s="0" t="n">
        <v>-0.580267071724</v>
      </c>
      <c r="P2386" s="0" t="n">
        <v>1.32264088683715</v>
      </c>
      <c r="Q2386" s="0" t="n">
        <v>-1.93895022809696</v>
      </c>
      <c r="R2386" s="0" t="n">
        <v>1.22333378663735</v>
      </c>
      <c r="S2386" s="0" t="n">
        <v>-1.95142103851341</v>
      </c>
      <c r="T2386" s="0" t="n">
        <v>1.32448657014154</v>
      </c>
      <c r="U2386" s="0" t="n">
        <v>-1.93385246786028</v>
      </c>
      <c r="V2386" s="0" t="n">
        <v>1.49267720236669</v>
      </c>
      <c r="W2386" s="0" t="n">
        <v>1.4351517059792</v>
      </c>
      <c r="X2386" s="0" t="n">
        <v>1.41836652949039</v>
      </c>
      <c r="Y2386" s="0" t="n">
        <v>1.43092401166171</v>
      </c>
      <c r="Z2386" s="0" t="n">
        <v>-0.860428273678</v>
      </c>
      <c r="AA2386" s="0" t="n">
        <v>-1.219732928276</v>
      </c>
      <c r="AB2386" s="0" t="n">
        <v>0.462212613159145</v>
      </c>
      <c r="AC2386" s="0" t="n">
        <v>-1.35868315637296</v>
      </c>
      <c r="AD2386" s="0" t="n">
        <v>0.362905512959353</v>
      </c>
      <c r="AE2386" s="0" t="n">
        <v>-1.37115396678941</v>
      </c>
      <c r="AF2386" s="0" t="n">
        <v>0.464058296463538</v>
      </c>
      <c r="AG2386" s="0" t="n">
        <v>-1.35358539613628</v>
      </c>
      <c r="AH2386" s="0" t="s">
        <v>44</v>
      </c>
      <c r="AI2386" s="0" t="s">
        <v>36</v>
      </c>
    </row>
    <row r="2387" customFormat="false" ht="12.75" hidden="false" customHeight="false" outlineLevel="0" collapsed="false">
      <c r="A2387" s="0" t="n">
        <v>202101</v>
      </c>
      <c r="B2387" s="0" t="n">
        <v>0</v>
      </c>
      <c r="C2387" s="0" t="n">
        <v>-1.8</v>
      </c>
      <c r="D2387" s="0" t="n">
        <v>-1.37888032056</v>
      </c>
      <c r="E2387" s="0" t="n">
        <v>1.15701731256</v>
      </c>
      <c r="F2387" s="0" t="n">
        <v>0</v>
      </c>
      <c r="G2387" s="0" t="n">
        <v>0</v>
      </c>
      <c r="H2387" s="0" t="n">
        <v>6</v>
      </c>
      <c r="I2387" s="0" t="n">
        <v>2</v>
      </c>
      <c r="J2387" s="0" t="n">
        <v>42</v>
      </c>
      <c r="K2387" s="0" t="n">
        <v>6</v>
      </c>
      <c r="L2387" s="0" t="n">
        <v>0</v>
      </c>
      <c r="M2387" s="0" t="n">
        <v>-1.8</v>
      </c>
      <c r="N2387" s="0" t="n">
        <v>-2.09195923805</v>
      </c>
      <c r="O2387" s="0" t="n">
        <v>0.413327395916</v>
      </c>
      <c r="P2387" s="0" t="n">
        <v>0.646366563266479</v>
      </c>
      <c r="Q2387" s="0" t="n">
        <v>-2.30518232130337</v>
      </c>
      <c r="R2387" s="0" t="n">
        <v>0.592162055814531</v>
      </c>
      <c r="S2387" s="0" t="n">
        <v>-2.30358881073163</v>
      </c>
      <c r="T2387" s="0" t="n">
        <v>0.651980915081162</v>
      </c>
      <c r="U2387" s="0" t="n">
        <v>-2.26185590345772</v>
      </c>
      <c r="V2387" s="0" t="n">
        <v>3.04550679118846</v>
      </c>
      <c r="W2387" s="0" t="n">
        <v>3.85859084080856</v>
      </c>
      <c r="X2387" s="0" t="n">
        <v>3.81918064434265</v>
      </c>
      <c r="Y2387" s="0" t="n">
        <v>3.83220735989241</v>
      </c>
      <c r="Z2387" s="0" t="n">
        <v>2.09195923805</v>
      </c>
      <c r="AA2387" s="0" t="n">
        <v>-2.213327395916</v>
      </c>
      <c r="AB2387" s="0" t="n">
        <v>2.73832580131648</v>
      </c>
      <c r="AC2387" s="0" t="n">
        <v>-2.71850971721937</v>
      </c>
      <c r="AD2387" s="0" t="n">
        <v>2.68412129386453</v>
      </c>
      <c r="AE2387" s="0" t="n">
        <v>-2.71691620664763</v>
      </c>
      <c r="AF2387" s="0" t="n">
        <v>2.74394015313116</v>
      </c>
      <c r="AG2387" s="0" t="n">
        <v>-2.67518329937372</v>
      </c>
      <c r="AH2387" s="0" t="s">
        <v>44</v>
      </c>
      <c r="AI2387" s="0" t="s">
        <v>36</v>
      </c>
    </row>
    <row r="2388" customFormat="false" ht="12.75" hidden="false" customHeight="false" outlineLevel="0" collapsed="false">
      <c r="A2388" s="0" t="n">
        <v>202103</v>
      </c>
      <c r="B2388" s="0" t="n">
        <v>1.3789</v>
      </c>
      <c r="C2388" s="0" t="n">
        <v>1.157</v>
      </c>
      <c r="D2388" s="0" t="n">
        <v>0</v>
      </c>
      <c r="E2388" s="0" t="n">
        <v>-1.79999999981</v>
      </c>
      <c r="F2388" s="0" t="n">
        <v>0</v>
      </c>
      <c r="G2388" s="0" t="n">
        <v>0</v>
      </c>
      <c r="H2388" s="0" t="n">
        <v>15</v>
      </c>
      <c r="I2388" s="0" t="n">
        <v>1</v>
      </c>
      <c r="J2388" s="0" t="n">
        <v>561</v>
      </c>
      <c r="K2388" s="0" t="n">
        <v>71</v>
      </c>
      <c r="L2388" s="0" t="n">
        <v>1.3789</v>
      </c>
      <c r="M2388" s="0" t="n">
        <v>1.157</v>
      </c>
      <c r="N2388" s="0" t="n">
        <v>0.606350123882</v>
      </c>
      <c r="O2388" s="0" t="n">
        <v>1.86658263206</v>
      </c>
      <c r="P2388" s="0" t="n">
        <v>1.35045357252609</v>
      </c>
      <c r="Q2388" s="0" t="n">
        <v>1.97687661379459</v>
      </c>
      <c r="R2388" s="0" t="n">
        <v>1.38407239218556</v>
      </c>
      <c r="S2388" s="0" t="n">
        <v>1.93432350822746</v>
      </c>
      <c r="T2388" s="0" t="n">
        <v>1.31365437203482</v>
      </c>
      <c r="U2388" s="0" t="n">
        <v>1.95332832685401</v>
      </c>
      <c r="V2388" s="0" t="n">
        <v>1.04897131648636</v>
      </c>
      <c r="W2388" s="0" t="n">
        <v>0.752233145169039</v>
      </c>
      <c r="X2388" s="0" t="n">
        <v>0.780666864237986</v>
      </c>
      <c r="Y2388" s="0" t="n">
        <v>0.712603757371737</v>
      </c>
      <c r="Z2388" s="0" t="n">
        <v>0.772549876118</v>
      </c>
      <c r="AA2388" s="0" t="n">
        <v>-0.70958263206</v>
      </c>
      <c r="AB2388" s="0" t="n">
        <v>0.744103448644094</v>
      </c>
      <c r="AC2388" s="0" t="n">
        <v>0.110293981734586</v>
      </c>
      <c r="AD2388" s="0" t="n">
        <v>0.777722268303561</v>
      </c>
      <c r="AE2388" s="0" t="n">
        <v>0.0677408761674585</v>
      </c>
      <c r="AF2388" s="0" t="n">
        <v>0.707304248152817</v>
      </c>
      <c r="AG2388" s="0" t="n">
        <v>0.086745694794012</v>
      </c>
      <c r="AH2388" s="0" t="s">
        <v>44</v>
      </c>
      <c r="AI2388" s="0" t="s">
        <v>36</v>
      </c>
    </row>
    <row r="2389" customFormat="false" ht="12.75" hidden="false" customHeight="false" outlineLevel="0" collapsed="false">
      <c r="A2389" s="0" t="n">
        <v>202103</v>
      </c>
      <c r="B2389" s="0" t="n">
        <v>1.7727</v>
      </c>
      <c r="C2389" s="0" t="n">
        <v>-0.31257</v>
      </c>
      <c r="D2389" s="0" t="n">
        <v>0</v>
      </c>
      <c r="E2389" s="0" t="n">
        <v>-1.79999999981</v>
      </c>
      <c r="F2389" s="0" t="n">
        <v>0</v>
      </c>
      <c r="G2389" s="0" t="n">
        <v>0</v>
      </c>
      <c r="H2389" s="0" t="n">
        <v>6</v>
      </c>
      <c r="I2389" s="0" t="n">
        <v>7</v>
      </c>
      <c r="J2389" s="0" t="n">
        <v>495</v>
      </c>
      <c r="K2389" s="0" t="n">
        <v>62</v>
      </c>
      <c r="L2389" s="0" t="n">
        <v>1.7727</v>
      </c>
      <c r="M2389" s="0" t="n">
        <v>-0.31257</v>
      </c>
      <c r="N2389" s="0" t="n">
        <v>1.58879733086</v>
      </c>
      <c r="O2389" s="0" t="n">
        <v>4.97958898544</v>
      </c>
      <c r="P2389" s="0" t="n">
        <v>1.85453247067789</v>
      </c>
      <c r="Q2389" s="0" t="n">
        <v>1.37738472254958</v>
      </c>
      <c r="R2389" s="0" t="n">
        <v>1.86150602610094</v>
      </c>
      <c r="S2389" s="0" t="n">
        <v>1.22918855819953</v>
      </c>
      <c r="T2389" s="0" t="n">
        <v>1.87157254293093</v>
      </c>
      <c r="U2389" s="0" t="n">
        <v>1.3903540991492</v>
      </c>
      <c r="V2389" s="0" t="n">
        <v>5.29535333277111</v>
      </c>
      <c r="W2389" s="0" t="n">
        <v>3.61199262404008</v>
      </c>
      <c r="X2389" s="0" t="n">
        <v>3.76030230129248</v>
      </c>
      <c r="Y2389" s="0" t="n">
        <v>3.60035677253362</v>
      </c>
      <c r="Z2389" s="0" t="n">
        <v>0.18390266914</v>
      </c>
      <c r="AA2389" s="0" t="n">
        <v>-5.29215898544</v>
      </c>
      <c r="AB2389" s="0" t="n">
        <v>0.265735139817891</v>
      </c>
      <c r="AC2389" s="0" t="n">
        <v>-3.60220426289042</v>
      </c>
      <c r="AD2389" s="0" t="n">
        <v>0.272708695240941</v>
      </c>
      <c r="AE2389" s="0" t="n">
        <v>-3.75040042724047</v>
      </c>
      <c r="AF2389" s="0" t="n">
        <v>0.282775212070929</v>
      </c>
      <c r="AG2389" s="0" t="n">
        <v>-3.5892348862908</v>
      </c>
      <c r="AH2389" s="0" t="s">
        <v>44</v>
      </c>
      <c r="AI2389" s="0" t="s">
        <v>36</v>
      </c>
    </row>
    <row r="2390" customFormat="false" ht="12.75" hidden="false" customHeight="false" outlineLevel="0" collapsed="false">
      <c r="A2390" s="0" t="n">
        <v>202101</v>
      </c>
      <c r="B2390" s="0" t="n">
        <v>0</v>
      </c>
      <c r="C2390" s="0" t="n">
        <v>-1.8</v>
      </c>
      <c r="D2390" s="0" t="n">
        <v>-1.37888032056</v>
      </c>
      <c r="E2390" s="0" t="n">
        <v>1.15701731256</v>
      </c>
      <c r="F2390" s="0" t="n">
        <v>0</v>
      </c>
      <c r="G2390" s="0" t="n">
        <v>0</v>
      </c>
      <c r="H2390" s="0" t="n">
        <v>24</v>
      </c>
      <c r="I2390" s="0" t="n">
        <v>2</v>
      </c>
      <c r="J2390" s="0" t="n">
        <v>186</v>
      </c>
      <c r="K2390" s="0" t="n">
        <v>24</v>
      </c>
      <c r="L2390" s="0" t="n">
        <v>0</v>
      </c>
      <c r="M2390" s="0" t="n">
        <v>-1.8</v>
      </c>
      <c r="N2390" s="0" t="n">
        <v>1.62682807446</v>
      </c>
      <c r="O2390" s="0" t="n">
        <v>-1.76475811005</v>
      </c>
      <c r="P2390" s="0" t="n">
        <v>0.646366563266479</v>
      </c>
      <c r="Q2390" s="0" t="n">
        <v>-2.30518232130337</v>
      </c>
      <c r="R2390" s="0" t="n">
        <v>0.592162055814531</v>
      </c>
      <c r="S2390" s="0" t="n">
        <v>-2.30358881073163</v>
      </c>
      <c r="T2390" s="0" t="n">
        <v>0.651980915081162</v>
      </c>
      <c r="U2390" s="0" t="n">
        <v>-2.26185590345772</v>
      </c>
      <c r="V2390" s="0" t="n">
        <v>1.62720975127931</v>
      </c>
      <c r="W2390" s="0" t="n">
        <v>1.1195370038729</v>
      </c>
      <c r="X2390" s="0" t="n">
        <v>1.16656431204487</v>
      </c>
      <c r="Y2390" s="0" t="n">
        <v>1.09427290945167</v>
      </c>
      <c r="Z2390" s="0" t="n">
        <v>-1.62682807446</v>
      </c>
      <c r="AA2390" s="0" t="n">
        <v>-0.03524188995</v>
      </c>
      <c r="AB2390" s="0" t="n">
        <v>-0.980461511193521</v>
      </c>
      <c r="AC2390" s="0" t="n">
        <v>-0.540424211253374</v>
      </c>
      <c r="AD2390" s="0" t="n">
        <v>-1.03466601864547</v>
      </c>
      <c r="AE2390" s="0" t="n">
        <v>-0.53883070068163</v>
      </c>
      <c r="AF2390" s="0" t="n">
        <v>-0.974847159378839</v>
      </c>
      <c r="AG2390" s="0" t="n">
        <v>-0.497097793407724</v>
      </c>
      <c r="AH2390" s="0" t="s">
        <v>44</v>
      </c>
      <c r="AI2390" s="0" t="s">
        <v>36</v>
      </c>
    </row>
    <row r="2391" customFormat="false" ht="12.75" hidden="false" customHeight="false" outlineLevel="0" collapsed="false">
      <c r="A2391" s="0" t="n">
        <v>202104</v>
      </c>
      <c r="B2391" s="0" t="n">
        <v>1.7727</v>
      </c>
      <c r="C2391" s="0" t="n">
        <v>-0.31257</v>
      </c>
      <c r="D2391" s="0" t="n">
        <v>0</v>
      </c>
      <c r="E2391" s="0" t="n">
        <v>-1.79999999981</v>
      </c>
      <c r="F2391" s="0" t="n">
        <v>0</v>
      </c>
      <c r="G2391" s="0" t="n">
        <v>0</v>
      </c>
      <c r="H2391" s="0" t="n">
        <v>11</v>
      </c>
      <c r="I2391" s="0" t="n">
        <v>7</v>
      </c>
      <c r="J2391" s="0" t="n">
        <v>759</v>
      </c>
      <c r="K2391" s="0" t="n">
        <v>95</v>
      </c>
      <c r="L2391" s="0" t="n">
        <v>1.7727</v>
      </c>
      <c r="M2391" s="0" t="n">
        <v>-0.31257</v>
      </c>
      <c r="N2391" s="0" t="n">
        <v>1.04786169529</v>
      </c>
      <c r="O2391" s="0" t="n">
        <v>1.80969047546</v>
      </c>
      <c r="P2391" s="0" t="n">
        <v>1.85453247067789</v>
      </c>
      <c r="Q2391" s="0" t="n">
        <v>1.37738472254958</v>
      </c>
      <c r="R2391" s="0" t="n">
        <v>1.86150602610094</v>
      </c>
      <c r="S2391" s="0" t="n">
        <v>1.22918855819953</v>
      </c>
      <c r="T2391" s="0" t="n">
        <v>1.87157254293093</v>
      </c>
      <c r="U2391" s="0" t="n">
        <v>1.3903540991492</v>
      </c>
      <c r="V2391" s="0" t="n">
        <v>2.24262794365775</v>
      </c>
      <c r="W2391" s="0" t="n">
        <v>0.915208175151614</v>
      </c>
      <c r="X2391" s="0" t="n">
        <v>0.999499661332541</v>
      </c>
      <c r="Y2391" s="0" t="n">
        <v>0.924306527629667</v>
      </c>
      <c r="Z2391" s="0" t="n">
        <v>0.72483830471</v>
      </c>
      <c r="AA2391" s="0" t="n">
        <v>-2.12226047546</v>
      </c>
      <c r="AB2391" s="0" t="n">
        <v>0.806670775387891</v>
      </c>
      <c r="AC2391" s="0" t="n">
        <v>-0.432305752910421</v>
      </c>
      <c r="AD2391" s="0" t="n">
        <v>0.813644330810941</v>
      </c>
      <c r="AE2391" s="0" t="n">
        <v>-0.580501917260468</v>
      </c>
      <c r="AF2391" s="0" t="n">
        <v>0.823710847640929</v>
      </c>
      <c r="AG2391" s="0" t="n">
        <v>-0.419336376310803</v>
      </c>
      <c r="AH2391" s="0" t="s">
        <v>44</v>
      </c>
      <c r="AI2391" s="0" t="s">
        <v>36</v>
      </c>
    </row>
    <row r="2392" customFormat="false" ht="12.75" hidden="false" customHeight="false" outlineLevel="0" collapsed="false">
      <c r="A2392" s="0" t="n">
        <v>202104</v>
      </c>
      <c r="B2392" s="0" t="n">
        <v>-1.3789</v>
      </c>
      <c r="C2392" s="0" t="n">
        <v>1.1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11</v>
      </c>
      <c r="I2392" s="0" t="n">
        <v>2</v>
      </c>
      <c r="J2392" s="0" t="n">
        <v>754</v>
      </c>
      <c r="K2392" s="0" t="n">
        <v>95</v>
      </c>
      <c r="L2392" s="0" t="n">
        <v>-1.3789</v>
      </c>
      <c r="M2392" s="0" t="n">
        <v>1.157</v>
      </c>
      <c r="N2392" s="0" t="n">
        <v>-3.9789814949</v>
      </c>
      <c r="O2392" s="0" t="n">
        <v>-0.183112978935</v>
      </c>
      <c r="P2392" s="0" t="n">
        <v>-1.35045357252609</v>
      </c>
      <c r="Q2392" s="0" t="n">
        <v>1.97687661379459</v>
      </c>
      <c r="R2392" s="0" t="n">
        <v>-1.38407239218556</v>
      </c>
      <c r="S2392" s="0" t="n">
        <v>1.93432350822746</v>
      </c>
      <c r="T2392" s="0" t="n">
        <v>-1.31365437203482</v>
      </c>
      <c r="U2392" s="0" t="n">
        <v>1.95332832685401</v>
      </c>
      <c r="V2392" s="0" t="n">
        <v>2.92511992513665</v>
      </c>
      <c r="W2392" s="0" t="n">
        <v>3.40216314708737</v>
      </c>
      <c r="X2392" s="0" t="n">
        <v>3.34919251887931</v>
      </c>
      <c r="Y2392" s="0" t="n">
        <v>3.41589667949168</v>
      </c>
      <c r="Z2392" s="0" t="n">
        <v>2.6000814949</v>
      </c>
      <c r="AA2392" s="0" t="n">
        <v>1.340112978935</v>
      </c>
      <c r="AB2392" s="0" t="n">
        <v>2.62852792237391</v>
      </c>
      <c r="AC2392" s="0" t="n">
        <v>2.15998959272959</v>
      </c>
      <c r="AD2392" s="0" t="n">
        <v>2.59490910271444</v>
      </c>
      <c r="AE2392" s="0" t="n">
        <v>2.11743648716246</v>
      </c>
      <c r="AF2392" s="0" t="n">
        <v>2.66532712286518</v>
      </c>
      <c r="AG2392" s="0" t="n">
        <v>2.13644130578901</v>
      </c>
      <c r="AH2392" s="0" t="s">
        <v>44</v>
      </c>
      <c r="AI2392" s="0" t="s">
        <v>36</v>
      </c>
    </row>
    <row r="2393" customFormat="false" ht="12.75" hidden="false" customHeight="false" outlineLevel="0" collapsed="false">
      <c r="A2393" s="0" t="n">
        <v>202102</v>
      </c>
      <c r="B2393" s="0" t="n">
        <v>-0.45</v>
      </c>
      <c r="C2393" s="0" t="n">
        <v>0.77442</v>
      </c>
      <c r="D2393" s="0" t="n">
        <v>-1.77265404267</v>
      </c>
      <c r="E2393" s="0" t="n">
        <v>0.31256622502</v>
      </c>
      <c r="F2393" s="0" t="n">
        <v>0</v>
      </c>
      <c r="G2393" s="0" t="n">
        <v>0</v>
      </c>
      <c r="H2393" s="0" t="n">
        <v>9</v>
      </c>
      <c r="I2393" s="0" t="n">
        <v>6</v>
      </c>
      <c r="J2393" s="0" t="n">
        <v>294</v>
      </c>
      <c r="K2393" s="0" t="n">
        <v>37</v>
      </c>
      <c r="L2393" s="0" t="n">
        <v>-0.45</v>
      </c>
      <c r="M2393" s="0" t="n">
        <v>0.77442</v>
      </c>
      <c r="N2393" s="0" t="n">
        <v>0.192803457379</v>
      </c>
      <c r="O2393" s="0" t="n">
        <v>0.371237635612</v>
      </c>
      <c r="P2393" s="0" t="n">
        <v>0.966139849485868</v>
      </c>
      <c r="Q2393" s="0" t="n">
        <v>1.24107545914827</v>
      </c>
      <c r="R2393" s="0" t="n">
        <v>1.29588436099476</v>
      </c>
      <c r="S2393" s="0" t="n">
        <v>0.982925004093548</v>
      </c>
      <c r="T2393" s="0" t="n">
        <v>0.967966708499367</v>
      </c>
      <c r="U2393" s="0" t="n">
        <v>1.29845271172616</v>
      </c>
      <c r="V2393" s="0" t="n">
        <v>0.758783436674717</v>
      </c>
      <c r="W2393" s="0" t="n">
        <v>1.16390163442242</v>
      </c>
      <c r="X2393" s="0" t="n">
        <v>1.26132823510839</v>
      </c>
      <c r="Y2393" s="0" t="n">
        <v>1.20855527935667</v>
      </c>
      <c r="Z2393" s="0" t="n">
        <v>-0.642803457379</v>
      </c>
      <c r="AA2393" s="0" t="n">
        <v>0.403182364388</v>
      </c>
      <c r="AB2393" s="0" t="n">
        <v>0.773336392106868</v>
      </c>
      <c r="AC2393" s="0" t="n">
        <v>0.869837823536267</v>
      </c>
      <c r="AD2393" s="0" t="n">
        <v>1.10308090361576</v>
      </c>
      <c r="AE2393" s="0" t="n">
        <v>0.611687368481548</v>
      </c>
      <c r="AF2393" s="0" t="n">
        <v>0.775163251120367</v>
      </c>
      <c r="AG2393" s="0" t="n">
        <v>0.927215076114163</v>
      </c>
      <c r="AH2393" s="0" t="s">
        <v>44</v>
      </c>
      <c r="AI2393" s="0" t="s">
        <v>36</v>
      </c>
    </row>
    <row r="2394" customFormat="false" ht="12.75" hidden="false" customHeight="false" outlineLevel="0" collapsed="false">
      <c r="A2394" s="0" t="n">
        <v>202103</v>
      </c>
      <c r="B2394" s="0" t="n">
        <v>1.7727</v>
      </c>
      <c r="C2394" s="0" t="n">
        <v>-0.312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24</v>
      </c>
      <c r="I2394" s="0" t="n">
        <v>7</v>
      </c>
      <c r="J2394" s="0" t="n">
        <v>639</v>
      </c>
      <c r="K2394" s="0" t="n">
        <v>80</v>
      </c>
      <c r="L2394" s="0" t="n">
        <v>1.7727</v>
      </c>
      <c r="M2394" s="0" t="n">
        <v>-0.31257</v>
      </c>
      <c r="N2394" s="0" t="n">
        <v>3.48967599869</v>
      </c>
      <c r="O2394" s="0" t="n">
        <v>-0.426124632359</v>
      </c>
      <c r="P2394" s="0" t="n">
        <v>1.85453247067789</v>
      </c>
      <c r="Q2394" s="0" t="n">
        <v>1.37738472254958</v>
      </c>
      <c r="R2394" s="0" t="n">
        <v>1.86150602610094</v>
      </c>
      <c r="S2394" s="0" t="n">
        <v>1.22918855819953</v>
      </c>
      <c r="T2394" s="0" t="n">
        <v>1.87157254293093</v>
      </c>
      <c r="U2394" s="0" t="n">
        <v>1.3903540991492</v>
      </c>
      <c r="V2394" s="0" t="n">
        <v>1.72072694946285</v>
      </c>
      <c r="W2394" s="0" t="n">
        <v>2.43440759743364</v>
      </c>
      <c r="X2394" s="0" t="n">
        <v>2.32185254020959</v>
      </c>
      <c r="Y2394" s="0" t="n">
        <v>2.43266392573267</v>
      </c>
      <c r="Z2394" s="0" t="n">
        <v>-1.71697599869</v>
      </c>
      <c r="AA2394" s="0" t="n">
        <v>0.113554632359</v>
      </c>
      <c r="AB2394" s="0" t="n">
        <v>-1.63514352801211</v>
      </c>
      <c r="AC2394" s="0" t="n">
        <v>1.80350935490858</v>
      </c>
      <c r="AD2394" s="0" t="n">
        <v>-1.62816997258906</v>
      </c>
      <c r="AE2394" s="0" t="n">
        <v>1.65531319055853</v>
      </c>
      <c r="AF2394" s="0" t="n">
        <v>-1.61810345575907</v>
      </c>
      <c r="AG2394" s="0" t="n">
        <v>1.8164787315082</v>
      </c>
      <c r="AH2394" s="0" t="s">
        <v>44</v>
      </c>
      <c r="AI2394" s="0" t="s">
        <v>36</v>
      </c>
    </row>
    <row r="2395" customFormat="false" ht="12.75" hidden="false" customHeight="false" outlineLevel="0" collapsed="false">
      <c r="A2395" s="0" t="n">
        <v>202103</v>
      </c>
      <c r="B2395" s="0" t="n">
        <v>-1.3789</v>
      </c>
      <c r="C2395" s="0" t="n">
        <v>1.157</v>
      </c>
      <c r="D2395" s="0" t="n">
        <v>0</v>
      </c>
      <c r="E2395" s="0" t="n">
        <v>-1.79999999981</v>
      </c>
      <c r="F2395" s="0" t="n">
        <v>0</v>
      </c>
      <c r="G2395" s="0" t="n">
        <v>0</v>
      </c>
      <c r="H2395" s="0" t="n">
        <v>10</v>
      </c>
      <c r="I2395" s="0" t="n">
        <v>2</v>
      </c>
      <c r="J2395" s="0" t="n">
        <v>522</v>
      </c>
      <c r="K2395" s="0" t="n">
        <v>66</v>
      </c>
      <c r="L2395" s="0" t="n">
        <v>-1.3789</v>
      </c>
      <c r="M2395" s="0" t="n">
        <v>1.157</v>
      </c>
      <c r="N2395" s="0" t="n">
        <v>0.487786948681</v>
      </c>
      <c r="O2395" s="0" t="n">
        <v>2.18914675713</v>
      </c>
      <c r="P2395" s="0" t="n">
        <v>-1.35045357252609</v>
      </c>
      <c r="Q2395" s="0" t="n">
        <v>1.97687661379459</v>
      </c>
      <c r="R2395" s="0" t="n">
        <v>-1.38407239218556</v>
      </c>
      <c r="S2395" s="0" t="n">
        <v>1.93432350822746</v>
      </c>
      <c r="T2395" s="0" t="n">
        <v>-1.31365437203482</v>
      </c>
      <c r="U2395" s="0" t="n">
        <v>1.95332832685401</v>
      </c>
      <c r="V2395" s="0" t="n">
        <v>2.13303705842865</v>
      </c>
      <c r="W2395" s="0" t="n">
        <v>1.8504558431801</v>
      </c>
      <c r="X2395" s="0" t="n">
        <v>1.88912473917702</v>
      </c>
      <c r="Y2395" s="0" t="n">
        <v>1.81681071222078</v>
      </c>
      <c r="Z2395" s="0" t="n">
        <v>-1.866686948681</v>
      </c>
      <c r="AA2395" s="0" t="n">
        <v>-1.03214675713</v>
      </c>
      <c r="AB2395" s="0" t="n">
        <v>-1.83824052120709</v>
      </c>
      <c r="AC2395" s="0" t="n">
        <v>-0.212270143335414</v>
      </c>
      <c r="AD2395" s="0" t="n">
        <v>-1.87185934086656</v>
      </c>
      <c r="AE2395" s="0" t="n">
        <v>-0.254823248902542</v>
      </c>
      <c r="AF2395" s="0" t="n">
        <v>-1.80144132071582</v>
      </c>
      <c r="AG2395" s="0" t="n">
        <v>-0.235818430275988</v>
      </c>
      <c r="AH2395" s="0" t="s">
        <v>44</v>
      </c>
      <c r="AI2395" s="0" t="s">
        <v>36</v>
      </c>
    </row>
    <row r="2396" customFormat="false" ht="12.75" hidden="false" customHeight="false" outlineLevel="0" collapsed="false">
      <c r="A2396" s="0" t="n">
        <v>202102</v>
      </c>
      <c r="B2396" s="0" t="n">
        <v>-0.45</v>
      </c>
      <c r="C2396" s="0" t="n">
        <v>0.77442</v>
      </c>
      <c r="D2396" s="0" t="n">
        <v>1.37887967467</v>
      </c>
      <c r="E2396" s="0" t="n">
        <v>1.15701808231</v>
      </c>
      <c r="F2396" s="0" t="n">
        <v>0</v>
      </c>
      <c r="G2396" s="0" t="n">
        <v>0</v>
      </c>
      <c r="H2396" s="0" t="n">
        <v>17</v>
      </c>
      <c r="I2396" s="0" t="n">
        <v>1</v>
      </c>
      <c r="J2396" s="0" t="n">
        <v>353</v>
      </c>
      <c r="K2396" s="0" t="n">
        <v>45</v>
      </c>
      <c r="L2396" s="0" t="n">
        <v>-0.45</v>
      </c>
      <c r="M2396" s="0" t="n">
        <v>0.77442</v>
      </c>
      <c r="N2396" s="0" t="n">
        <v>-4.73593425751</v>
      </c>
      <c r="O2396" s="0" t="n">
        <v>-1.27376747131</v>
      </c>
      <c r="P2396" s="0" t="n">
        <v>-1.60418202576391</v>
      </c>
      <c r="Q2396" s="0" t="n">
        <v>0.30208884054661</v>
      </c>
      <c r="R2396" s="0" t="n">
        <v>-1.80525165854676</v>
      </c>
      <c r="S2396" s="0" t="n">
        <v>0.111568250756867</v>
      </c>
      <c r="T2396" s="0" t="n">
        <v>-1.61007325815975</v>
      </c>
      <c r="U2396" s="0" t="n">
        <v>0.341524248073212</v>
      </c>
      <c r="V2396" s="0" t="n">
        <v>4.75018993065846</v>
      </c>
      <c r="W2396" s="0" t="n">
        <v>3.5058800830412</v>
      </c>
      <c r="X2396" s="0" t="n">
        <v>3.24161311058252</v>
      </c>
      <c r="Y2396" s="0" t="n">
        <v>3.51854718967459</v>
      </c>
      <c r="Z2396" s="0" t="n">
        <v>4.28593425751</v>
      </c>
      <c r="AA2396" s="0" t="n">
        <v>2.04818747131</v>
      </c>
      <c r="AB2396" s="0" t="n">
        <v>3.1317522317461</v>
      </c>
      <c r="AC2396" s="0" t="n">
        <v>1.57585631185661</v>
      </c>
      <c r="AD2396" s="0" t="n">
        <v>2.93068259896324</v>
      </c>
      <c r="AE2396" s="0" t="n">
        <v>1.38533572206687</v>
      </c>
      <c r="AF2396" s="0" t="n">
        <v>3.12586099935025</v>
      </c>
      <c r="AG2396" s="0" t="n">
        <v>1.61529171938321</v>
      </c>
      <c r="AH2396" s="0" t="s">
        <v>44</v>
      </c>
      <c r="AI2396" s="0" t="s">
        <v>36</v>
      </c>
    </row>
    <row r="2397" customFormat="false" ht="12.75" hidden="false" customHeight="false" outlineLevel="0" collapsed="false">
      <c r="A2397" s="0" t="n">
        <v>202102</v>
      </c>
      <c r="B2397" s="0" t="n">
        <v>-0.45</v>
      </c>
      <c r="C2397" s="0" t="n">
        <v>0.77442</v>
      </c>
      <c r="D2397" s="0" t="n">
        <v>-1.77265404267</v>
      </c>
      <c r="E2397" s="0" t="n">
        <v>0.31256622502</v>
      </c>
      <c r="F2397" s="0" t="n">
        <v>0</v>
      </c>
      <c r="G2397" s="0" t="n">
        <v>0</v>
      </c>
      <c r="H2397" s="0" t="n">
        <v>15</v>
      </c>
      <c r="I2397" s="0" t="n">
        <v>6</v>
      </c>
      <c r="J2397" s="0" t="n">
        <v>342</v>
      </c>
      <c r="K2397" s="0" t="n">
        <v>43</v>
      </c>
      <c r="L2397" s="0" t="n">
        <v>-0.45</v>
      </c>
      <c r="M2397" s="0" t="n">
        <v>0.77442</v>
      </c>
      <c r="N2397" s="0" t="n">
        <v>0.579871535301</v>
      </c>
      <c r="O2397" s="0" t="n">
        <v>2.00459814072</v>
      </c>
      <c r="P2397" s="0" t="n">
        <v>0.966139849485868</v>
      </c>
      <c r="Q2397" s="0" t="n">
        <v>1.24107545914827</v>
      </c>
      <c r="R2397" s="0" t="n">
        <v>1.29588436099476</v>
      </c>
      <c r="S2397" s="0" t="n">
        <v>0.982925004093548</v>
      </c>
      <c r="T2397" s="0" t="n">
        <v>0.967966708499367</v>
      </c>
      <c r="U2397" s="0" t="n">
        <v>1.29845271172616</v>
      </c>
      <c r="V2397" s="0" t="n">
        <v>1.60436081887104</v>
      </c>
      <c r="W2397" s="0" t="n">
        <v>0.855669384644391</v>
      </c>
      <c r="X2397" s="0" t="n">
        <v>1.24759383000322</v>
      </c>
      <c r="Y2397" s="0" t="n">
        <v>0.80576623802984</v>
      </c>
      <c r="Z2397" s="0" t="n">
        <v>-1.029871535301</v>
      </c>
      <c r="AA2397" s="0" t="n">
        <v>-1.23017814072</v>
      </c>
      <c r="AB2397" s="0" t="n">
        <v>0.386268314184868</v>
      </c>
      <c r="AC2397" s="0" t="n">
        <v>-0.763522681571734</v>
      </c>
      <c r="AD2397" s="0" t="n">
        <v>0.716012825693759</v>
      </c>
      <c r="AE2397" s="0" t="n">
        <v>-1.02167313662645</v>
      </c>
      <c r="AF2397" s="0" t="n">
        <v>0.388095173198367</v>
      </c>
      <c r="AG2397" s="0" t="n">
        <v>-0.706145428993838</v>
      </c>
      <c r="AH2397" s="0" t="s">
        <v>44</v>
      </c>
      <c r="AI2397" s="0" t="s">
        <v>36</v>
      </c>
    </row>
    <row r="2398" customFormat="false" ht="12.75" hidden="false" customHeight="false" outlineLevel="0" collapsed="false">
      <c r="A2398" s="0" t="n">
        <v>202104</v>
      </c>
      <c r="B2398" s="0" t="n">
        <v>1.7727</v>
      </c>
      <c r="C2398" s="0" t="n">
        <v>-0.31257</v>
      </c>
      <c r="D2398" s="0" t="n">
        <v>0</v>
      </c>
      <c r="E2398" s="0" t="n">
        <v>-1.79999999981</v>
      </c>
      <c r="F2398" s="0" t="n">
        <v>0</v>
      </c>
      <c r="G2398" s="0" t="n">
        <v>0</v>
      </c>
      <c r="H2398" s="0" t="n">
        <v>15</v>
      </c>
      <c r="I2398" s="0" t="n">
        <v>7</v>
      </c>
      <c r="J2398" s="0" t="n">
        <v>791</v>
      </c>
      <c r="K2398" s="0" t="n">
        <v>99</v>
      </c>
      <c r="L2398" s="0" t="n">
        <v>1.7727</v>
      </c>
      <c r="M2398" s="0" t="n">
        <v>-0.31257</v>
      </c>
      <c r="N2398" s="0" t="n">
        <v>1.62332439423</v>
      </c>
      <c r="O2398" s="0" t="n">
        <v>2.15742492676</v>
      </c>
      <c r="P2398" s="0" t="n">
        <v>1.85453247067789</v>
      </c>
      <c r="Q2398" s="0" t="n">
        <v>1.37738472254958</v>
      </c>
      <c r="R2398" s="0" t="n">
        <v>1.86150602610094</v>
      </c>
      <c r="S2398" s="0" t="n">
        <v>1.22918855819953</v>
      </c>
      <c r="T2398" s="0" t="n">
        <v>1.87157254293093</v>
      </c>
      <c r="U2398" s="0" t="n">
        <v>1.3903540991492</v>
      </c>
      <c r="V2398" s="0" t="n">
        <v>2.47450762977593</v>
      </c>
      <c r="W2398" s="0" t="n">
        <v>0.813584595969816</v>
      </c>
      <c r="X2398" s="0" t="n">
        <v>0.95830749015075</v>
      </c>
      <c r="Y2398" s="0" t="n">
        <v>0.806241153690979</v>
      </c>
      <c r="Z2398" s="0" t="n">
        <v>0.14937560577</v>
      </c>
      <c r="AA2398" s="0" t="n">
        <v>-2.46999492676</v>
      </c>
      <c r="AB2398" s="0" t="n">
        <v>0.231208076447891</v>
      </c>
      <c r="AC2398" s="0" t="n">
        <v>-0.780040204210421</v>
      </c>
      <c r="AD2398" s="0" t="n">
        <v>0.238181631870941</v>
      </c>
      <c r="AE2398" s="0" t="n">
        <v>-0.928236368560468</v>
      </c>
      <c r="AF2398" s="0" t="n">
        <v>0.248248148700929</v>
      </c>
      <c r="AG2398" s="0" t="n">
        <v>-0.767070827610803</v>
      </c>
      <c r="AH2398" s="0" t="s">
        <v>44</v>
      </c>
      <c r="AI2398" s="0" t="s">
        <v>36</v>
      </c>
    </row>
    <row r="2399" customFormat="false" ht="12.75" hidden="false" customHeight="false" outlineLevel="0" collapsed="false">
      <c r="A2399" s="0" t="n">
        <v>202103</v>
      </c>
      <c r="B2399" s="0" t="n">
        <v>1.7727</v>
      </c>
      <c r="C2399" s="0" t="n">
        <v>-0.31257</v>
      </c>
      <c r="D2399" s="0" t="n">
        <v>0</v>
      </c>
      <c r="E2399" s="0" t="n">
        <v>-1.79999999981</v>
      </c>
      <c r="F2399" s="0" t="n">
        <v>0</v>
      </c>
      <c r="G2399" s="0" t="n">
        <v>0</v>
      </c>
      <c r="H2399" s="0" t="n">
        <v>21</v>
      </c>
      <c r="I2399" s="0" t="n">
        <v>7</v>
      </c>
      <c r="J2399" s="0" t="n">
        <v>615</v>
      </c>
      <c r="K2399" s="0" t="n">
        <v>77</v>
      </c>
      <c r="L2399" s="0" t="n">
        <v>1.7727</v>
      </c>
      <c r="M2399" s="0" t="n">
        <v>-0.31257</v>
      </c>
      <c r="N2399" s="0" t="n">
        <v>3.695271492</v>
      </c>
      <c r="O2399" s="0" t="n">
        <v>2.26856923103</v>
      </c>
      <c r="P2399" s="0" t="n">
        <v>1.85453247067789</v>
      </c>
      <c r="Q2399" s="0" t="n">
        <v>1.37738472254958</v>
      </c>
      <c r="R2399" s="0" t="n">
        <v>1.86150602610094</v>
      </c>
      <c r="S2399" s="0" t="n">
        <v>1.22918855819953</v>
      </c>
      <c r="T2399" s="0" t="n">
        <v>1.87157254293093</v>
      </c>
      <c r="U2399" s="0" t="n">
        <v>1.3903540991492</v>
      </c>
      <c r="V2399" s="0" t="n">
        <v>3.2184718224358</v>
      </c>
      <c r="W2399" s="0" t="n">
        <v>2.04512346149893</v>
      </c>
      <c r="X2399" s="0" t="n">
        <v>2.10784438870081</v>
      </c>
      <c r="Y2399" s="0" t="n">
        <v>2.02413924291291</v>
      </c>
      <c r="Z2399" s="0" t="n">
        <v>-1.922571492</v>
      </c>
      <c r="AA2399" s="0" t="n">
        <v>-2.58113923103</v>
      </c>
      <c r="AB2399" s="0" t="n">
        <v>-1.84073902132211</v>
      </c>
      <c r="AC2399" s="0" t="n">
        <v>-0.891184508480421</v>
      </c>
      <c r="AD2399" s="0" t="n">
        <v>-1.83376546589906</v>
      </c>
      <c r="AE2399" s="0" t="n">
        <v>-1.03938067283047</v>
      </c>
      <c r="AF2399" s="0" t="n">
        <v>-1.82369894906907</v>
      </c>
      <c r="AG2399" s="0" t="n">
        <v>-0.878215131880803</v>
      </c>
      <c r="AH2399" s="0" t="s">
        <v>44</v>
      </c>
      <c r="AI2399" s="0" t="s">
        <v>36</v>
      </c>
    </row>
    <row r="2400" customFormat="false" ht="12.75" hidden="false" customHeight="false" outlineLevel="0" collapsed="false">
      <c r="A2400" s="0" t="n">
        <v>202103</v>
      </c>
      <c r="B2400" s="0" t="n">
        <v>1.7727</v>
      </c>
      <c r="C2400" s="0" t="n">
        <v>-0.31257</v>
      </c>
      <c r="D2400" s="0" t="n">
        <v>0</v>
      </c>
      <c r="E2400" s="0" t="n">
        <v>-1.79999999981</v>
      </c>
      <c r="F2400" s="0" t="n">
        <v>0</v>
      </c>
      <c r="G2400" s="0" t="n">
        <v>0</v>
      </c>
      <c r="H2400" s="0" t="n">
        <v>7</v>
      </c>
      <c r="I2400" s="0" t="n">
        <v>7</v>
      </c>
      <c r="J2400" s="0" t="n">
        <v>503</v>
      </c>
      <c r="K2400" s="0" t="n">
        <v>63</v>
      </c>
      <c r="L2400" s="0" t="n">
        <v>1.7727</v>
      </c>
      <c r="M2400" s="0" t="n">
        <v>-0.31257</v>
      </c>
      <c r="N2400" s="0" t="n">
        <v>1.84444355965</v>
      </c>
      <c r="O2400" s="0" t="n">
        <v>2.11647319794</v>
      </c>
      <c r="P2400" s="0" t="n">
        <v>1.85453247067789</v>
      </c>
      <c r="Q2400" s="0" t="n">
        <v>1.37738472254958</v>
      </c>
      <c r="R2400" s="0" t="n">
        <v>1.86150602610094</v>
      </c>
      <c r="S2400" s="0" t="n">
        <v>1.22918855819953</v>
      </c>
      <c r="T2400" s="0" t="n">
        <v>1.87157254293093</v>
      </c>
      <c r="U2400" s="0" t="n">
        <v>1.3903540991492</v>
      </c>
      <c r="V2400" s="0" t="n">
        <v>2.43010246611328</v>
      </c>
      <c r="W2400" s="0" t="n">
        <v>0.739157331412376</v>
      </c>
      <c r="X2400" s="0" t="n">
        <v>0.887448680026491</v>
      </c>
      <c r="Y2400" s="0" t="n">
        <v>0.726625713392132</v>
      </c>
      <c r="Z2400" s="0" t="n">
        <v>-0.07174355965</v>
      </c>
      <c r="AA2400" s="0" t="n">
        <v>-2.42904319794</v>
      </c>
      <c r="AB2400" s="0" t="n">
        <v>0.0100889110278908</v>
      </c>
      <c r="AC2400" s="0" t="n">
        <v>-0.739088475390421</v>
      </c>
      <c r="AD2400" s="0" t="n">
        <v>0.0170624664509411</v>
      </c>
      <c r="AE2400" s="0" t="n">
        <v>-0.887284639740468</v>
      </c>
      <c r="AF2400" s="0" t="n">
        <v>0.0271289832809287</v>
      </c>
      <c r="AG2400" s="0" t="n">
        <v>-0.726119098790803</v>
      </c>
      <c r="AH2400" s="0" t="s">
        <v>44</v>
      </c>
      <c r="AI2400" s="0" t="s">
        <v>36</v>
      </c>
    </row>
    <row r="2401" customFormat="false" ht="12.75" hidden="false" customHeight="false" outlineLevel="0" collapsed="false">
      <c r="A2401" s="0" t="n">
        <v>202103</v>
      </c>
      <c r="B2401" s="0" t="n">
        <v>1.7727</v>
      </c>
      <c r="C2401" s="0" t="n">
        <v>-0.31257</v>
      </c>
      <c r="D2401" s="0" t="n">
        <v>0</v>
      </c>
      <c r="E2401" s="0" t="n">
        <v>-1.79999999981</v>
      </c>
      <c r="F2401" s="0" t="n">
        <v>0</v>
      </c>
      <c r="G2401" s="0" t="n">
        <v>0</v>
      </c>
      <c r="H2401" s="0" t="n">
        <v>9</v>
      </c>
      <c r="I2401" s="0" t="n">
        <v>7</v>
      </c>
      <c r="J2401" s="0" t="n">
        <v>519</v>
      </c>
      <c r="K2401" s="0" t="n">
        <v>65</v>
      </c>
      <c r="L2401" s="0" t="n">
        <v>1.7727</v>
      </c>
      <c r="M2401" s="0" t="n">
        <v>-0.31257</v>
      </c>
      <c r="N2401" s="0" t="n">
        <v>-0.938675999641</v>
      </c>
      <c r="O2401" s="0" t="n">
        <v>1.51330888271</v>
      </c>
      <c r="P2401" s="0" t="n">
        <v>1.85453247067789</v>
      </c>
      <c r="Q2401" s="0" t="n">
        <v>1.37738472254958</v>
      </c>
      <c r="R2401" s="0" t="n">
        <v>1.86150602610094</v>
      </c>
      <c r="S2401" s="0" t="n">
        <v>1.22918855819953</v>
      </c>
      <c r="T2401" s="0" t="n">
        <v>1.87157254293093</v>
      </c>
      <c r="U2401" s="0" t="n">
        <v>1.3903540991492</v>
      </c>
      <c r="V2401" s="0" t="n">
        <v>3.26885201649685</v>
      </c>
      <c r="W2401" s="0" t="n">
        <v>2.79651371102959</v>
      </c>
      <c r="X2401" s="0" t="n">
        <v>2.81455924366288</v>
      </c>
      <c r="Y2401" s="0" t="n">
        <v>2.81293703268099</v>
      </c>
      <c r="Z2401" s="0" t="n">
        <v>2.711375999641</v>
      </c>
      <c r="AA2401" s="0" t="n">
        <v>-1.82587888271</v>
      </c>
      <c r="AB2401" s="0" t="n">
        <v>2.79320847031889</v>
      </c>
      <c r="AC2401" s="0" t="n">
        <v>-0.135924160160421</v>
      </c>
      <c r="AD2401" s="0" t="n">
        <v>2.80018202574194</v>
      </c>
      <c r="AE2401" s="0" t="n">
        <v>-0.284120324510468</v>
      </c>
      <c r="AF2401" s="0" t="n">
        <v>2.81024854257193</v>
      </c>
      <c r="AG2401" s="0" t="n">
        <v>-0.122954783560803</v>
      </c>
      <c r="AH2401" s="0" t="s">
        <v>44</v>
      </c>
      <c r="AI2401" s="0" t="s">
        <v>36</v>
      </c>
    </row>
    <row r="2402" customFormat="false" ht="12.75" hidden="false" customHeight="false" outlineLevel="0" collapsed="false">
      <c r="A2402" s="0" t="n">
        <v>202101</v>
      </c>
      <c r="B2402" s="0" t="n">
        <v>0</v>
      </c>
      <c r="C2402" s="0" t="n">
        <v>-1.8</v>
      </c>
      <c r="D2402" s="0" t="n">
        <v>1.77265386818</v>
      </c>
      <c r="E2402" s="0" t="n">
        <v>0.312567214581</v>
      </c>
      <c r="F2402" s="0" t="n">
        <v>0</v>
      </c>
      <c r="G2402" s="0" t="n">
        <v>0</v>
      </c>
      <c r="H2402" s="0" t="n">
        <v>2</v>
      </c>
      <c r="I2402" s="0" t="n">
        <v>5</v>
      </c>
      <c r="J2402" s="0" t="n">
        <v>13</v>
      </c>
      <c r="K2402" s="0" t="n">
        <v>2</v>
      </c>
      <c r="L2402" s="0" t="n">
        <v>0</v>
      </c>
      <c r="M2402" s="0" t="n">
        <v>-1.8</v>
      </c>
      <c r="N2402" s="0" t="n">
        <v>0.657225131989</v>
      </c>
      <c r="O2402" s="0" t="n">
        <v>-2.06510639191</v>
      </c>
      <c r="P2402" s="0" t="n">
        <v>-1.32264106132715</v>
      </c>
      <c r="Q2402" s="0" t="n">
        <v>-1.93894923853596</v>
      </c>
      <c r="R2402" s="0" t="n">
        <v>-1.22333396112735</v>
      </c>
      <c r="S2402" s="0" t="n">
        <v>-1.95142004895241</v>
      </c>
      <c r="T2402" s="0" t="n">
        <v>-1.32448674463154</v>
      </c>
      <c r="U2402" s="0" t="n">
        <v>-1.93385147829928</v>
      </c>
      <c r="V2402" s="0" t="n">
        <v>0.708679245603748</v>
      </c>
      <c r="W2402" s="0" t="n">
        <v>1.98388149111372</v>
      </c>
      <c r="X2402" s="0" t="n">
        <v>1.88399232675658</v>
      </c>
      <c r="Y2402" s="0" t="n">
        <v>1.98605382965464</v>
      </c>
      <c r="Z2402" s="0" t="n">
        <v>-0.657225131989</v>
      </c>
      <c r="AA2402" s="0" t="n">
        <v>0.26510639191</v>
      </c>
      <c r="AB2402" s="0" t="n">
        <v>-1.97986619331615</v>
      </c>
      <c r="AC2402" s="0" t="n">
        <v>0.126157153374041</v>
      </c>
      <c r="AD2402" s="0" t="n">
        <v>-1.88055909311635</v>
      </c>
      <c r="AE2402" s="0" t="n">
        <v>0.113686342957592</v>
      </c>
      <c r="AF2402" s="0" t="n">
        <v>-1.98171187662054</v>
      </c>
      <c r="AG2402" s="0" t="n">
        <v>0.131254913610724</v>
      </c>
      <c r="AH2402" s="0" t="s">
        <v>44</v>
      </c>
      <c r="AI2402" s="0" t="s">
        <v>36</v>
      </c>
    </row>
    <row r="2403" customFormat="false" ht="12.75" hidden="false" customHeight="false" outlineLevel="0" collapsed="false">
      <c r="A2403" s="0" t="n">
        <v>202101</v>
      </c>
      <c r="B2403" s="0" t="n">
        <v>0</v>
      </c>
      <c r="C2403" s="0" t="n">
        <v>-1.8</v>
      </c>
      <c r="D2403" s="0" t="n">
        <v>-1.37888032056</v>
      </c>
      <c r="E2403" s="0" t="n">
        <v>1.15701731256</v>
      </c>
      <c r="F2403" s="0" t="n">
        <v>0</v>
      </c>
      <c r="G2403" s="0" t="n">
        <v>0</v>
      </c>
      <c r="H2403" s="0" t="n">
        <v>20</v>
      </c>
      <c r="I2403" s="0" t="n">
        <v>2</v>
      </c>
      <c r="J2403" s="0" t="n">
        <v>154</v>
      </c>
      <c r="K2403" s="0" t="n">
        <v>20</v>
      </c>
      <c r="L2403" s="0" t="n">
        <v>0</v>
      </c>
      <c r="M2403" s="0" t="n">
        <v>-1.8</v>
      </c>
      <c r="N2403" s="0" t="n">
        <v>0.495689988136</v>
      </c>
      <c r="O2403" s="0" t="n">
        <v>-0.984320819378</v>
      </c>
      <c r="P2403" s="0" t="n">
        <v>0.646366563266479</v>
      </c>
      <c r="Q2403" s="0" t="n">
        <v>-2.30518232130337</v>
      </c>
      <c r="R2403" s="0" t="n">
        <v>0.592162055814531</v>
      </c>
      <c r="S2403" s="0" t="n">
        <v>-2.30358881073163</v>
      </c>
      <c r="T2403" s="0" t="n">
        <v>0.651980915081162</v>
      </c>
      <c r="U2403" s="0" t="n">
        <v>-2.26185590345772</v>
      </c>
      <c r="V2403" s="0" t="n">
        <v>0.954484724884817</v>
      </c>
      <c r="W2403" s="0" t="n">
        <v>1.32942789859458</v>
      </c>
      <c r="X2403" s="0" t="n">
        <v>1.32279057029161</v>
      </c>
      <c r="Y2403" s="0" t="n">
        <v>1.28705972856739</v>
      </c>
      <c r="Z2403" s="0" t="n">
        <v>-0.495689988136</v>
      </c>
      <c r="AA2403" s="0" t="n">
        <v>-0.815679180622</v>
      </c>
      <c r="AB2403" s="0" t="n">
        <v>0.150676575130479</v>
      </c>
      <c r="AC2403" s="0" t="n">
        <v>-1.32086150192537</v>
      </c>
      <c r="AD2403" s="0" t="n">
        <v>0.0964720676785313</v>
      </c>
      <c r="AE2403" s="0" t="n">
        <v>-1.31926799135363</v>
      </c>
      <c r="AF2403" s="0" t="n">
        <v>0.156290926945162</v>
      </c>
      <c r="AG2403" s="0" t="n">
        <v>-1.27753508407972</v>
      </c>
      <c r="AH2403" s="0" t="s">
        <v>44</v>
      </c>
      <c r="AI2403" s="0" t="s">
        <v>36</v>
      </c>
    </row>
    <row r="2404" customFormat="false" ht="12.75" hidden="false" customHeight="false" outlineLevel="0" collapsed="false">
      <c r="A2404" s="0" t="n">
        <v>202102</v>
      </c>
      <c r="B2404" s="0" t="n">
        <v>-0.45</v>
      </c>
      <c r="C2404" s="0" t="n">
        <v>0.77442</v>
      </c>
      <c r="D2404" s="0" t="n">
        <v>1.77265386818</v>
      </c>
      <c r="E2404" s="0" t="n">
        <v>0.312567214581</v>
      </c>
      <c r="F2404" s="0" t="n">
        <v>0</v>
      </c>
      <c r="G2404" s="0" t="n">
        <v>0</v>
      </c>
      <c r="H2404" s="0" t="n">
        <v>27</v>
      </c>
      <c r="I2404" s="0" t="n">
        <v>5</v>
      </c>
      <c r="J2404" s="0" t="n">
        <v>437</v>
      </c>
      <c r="K2404" s="0" t="n">
        <v>55</v>
      </c>
      <c r="L2404" s="0" t="n">
        <v>-0.45</v>
      </c>
      <c r="M2404" s="0" t="n">
        <v>0.77442</v>
      </c>
      <c r="N2404" s="0" t="n">
        <v>-2.37214112282</v>
      </c>
      <c r="O2404" s="0" t="n">
        <v>-0.0826142132282</v>
      </c>
      <c r="P2404" s="0" t="n">
        <v>-1.46192789821967</v>
      </c>
      <c r="Q2404" s="0" t="n">
        <v>0.832983987757208</v>
      </c>
      <c r="R2404" s="0" t="n">
        <v>-1.71678991669898</v>
      </c>
      <c r="S2404" s="0" t="n">
        <v>0.85939463846217</v>
      </c>
      <c r="T2404" s="0" t="n">
        <v>-1.42681393006319</v>
      </c>
      <c r="U2404" s="0" t="n">
        <v>0.852381366635674</v>
      </c>
      <c r="V2404" s="0" t="n">
        <v>2.104550816369</v>
      </c>
      <c r="W2404" s="0" t="n">
        <v>1.29104925540625</v>
      </c>
      <c r="X2404" s="0" t="n">
        <v>1.14754776808083</v>
      </c>
      <c r="Y2404" s="0" t="n">
        <v>1.32960905371859</v>
      </c>
      <c r="Z2404" s="0" t="n">
        <v>1.92214112282</v>
      </c>
      <c r="AA2404" s="0" t="n">
        <v>0.8570342132282</v>
      </c>
      <c r="AB2404" s="0" t="n">
        <v>0.910213224600325</v>
      </c>
      <c r="AC2404" s="0" t="n">
        <v>0.915598200985408</v>
      </c>
      <c r="AD2404" s="0" t="n">
        <v>0.655351206121023</v>
      </c>
      <c r="AE2404" s="0" t="n">
        <v>0.94200885169037</v>
      </c>
      <c r="AF2404" s="0" t="n">
        <v>0.945327192756805</v>
      </c>
      <c r="AG2404" s="0" t="n">
        <v>0.934995579863874</v>
      </c>
      <c r="AH2404" s="0" t="s">
        <v>44</v>
      </c>
      <c r="AI2404" s="0" t="s">
        <v>36</v>
      </c>
    </row>
    <row r="2405" customFormat="false" ht="12.75" hidden="false" customHeight="false" outlineLevel="0" collapsed="false">
      <c r="A2405" s="0" t="n">
        <v>202101</v>
      </c>
      <c r="B2405" s="0" t="n">
        <v>0</v>
      </c>
      <c r="C2405" s="0" t="n">
        <v>-1.8</v>
      </c>
      <c r="D2405" s="0" t="n">
        <v>-1.37887967467</v>
      </c>
      <c r="E2405" s="0" t="n">
        <v>-1.15701808231</v>
      </c>
      <c r="F2405" s="0" t="n">
        <v>0</v>
      </c>
      <c r="G2405" s="0" t="n">
        <v>0</v>
      </c>
      <c r="H2405" s="0" t="n">
        <v>1</v>
      </c>
      <c r="I2405" s="0" t="n">
        <v>4</v>
      </c>
      <c r="J2405" s="0" t="n">
        <v>4</v>
      </c>
      <c r="K2405" s="0" t="n">
        <v>1</v>
      </c>
      <c r="L2405" s="0" t="n">
        <v>0</v>
      </c>
      <c r="M2405" s="0" t="n">
        <v>-1.8</v>
      </c>
      <c r="N2405" s="0" t="n">
        <v>2.55837202072</v>
      </c>
      <c r="O2405" s="0" t="n">
        <v>0.0186717193574</v>
      </c>
      <c r="P2405" s="0" t="n">
        <v>2.03369541550156</v>
      </c>
      <c r="Q2405" s="0" t="n">
        <v>-0.955998741780088</v>
      </c>
      <c r="R2405" s="0" t="n">
        <v>1.81827710029627</v>
      </c>
      <c r="S2405" s="0" t="n">
        <v>-1.06288515178735</v>
      </c>
      <c r="T2405" s="0" t="n">
        <v>2.0855250388744</v>
      </c>
      <c r="U2405" s="0" t="n">
        <v>-0.979251161625335</v>
      </c>
      <c r="V2405" s="0" t="n">
        <v>3.13892246148154</v>
      </c>
      <c r="W2405" s="0" t="n">
        <v>1.10691826612334</v>
      </c>
      <c r="X2405" s="0" t="n">
        <v>1.31053643854623</v>
      </c>
      <c r="Y2405" s="0" t="n">
        <v>1.10428001187623</v>
      </c>
      <c r="Z2405" s="0" t="n">
        <v>-2.55837202072</v>
      </c>
      <c r="AA2405" s="0" t="n">
        <v>-1.8186717193574</v>
      </c>
      <c r="AB2405" s="0" t="n">
        <v>-0.524676605218436</v>
      </c>
      <c r="AC2405" s="0" t="n">
        <v>-0.974670461137488</v>
      </c>
      <c r="AD2405" s="0" t="n">
        <v>-0.740094920423734</v>
      </c>
      <c r="AE2405" s="0" t="n">
        <v>-1.08155687114475</v>
      </c>
      <c r="AF2405" s="0" t="n">
        <v>-0.472846981845595</v>
      </c>
      <c r="AG2405" s="0" t="n">
        <v>-0.997922880982735</v>
      </c>
      <c r="AH2405" s="0" t="s">
        <v>44</v>
      </c>
      <c r="AI2405" s="0" t="s">
        <v>36</v>
      </c>
    </row>
    <row r="2406" customFormat="false" ht="12.75" hidden="false" customHeight="false" outlineLevel="0" collapsed="false">
      <c r="A2406" s="0" t="n">
        <v>202102</v>
      </c>
      <c r="B2406" s="0" t="n">
        <v>-0.45</v>
      </c>
      <c r="C2406" s="0" t="n">
        <v>0.77442</v>
      </c>
      <c r="D2406" s="0" t="n">
        <v>-1.37888032056</v>
      </c>
      <c r="E2406" s="0" t="n">
        <v>1.15701731256</v>
      </c>
      <c r="F2406" s="0" t="n">
        <v>0</v>
      </c>
      <c r="G2406" s="0" t="n">
        <v>0</v>
      </c>
      <c r="H2406" s="0" t="n">
        <v>28</v>
      </c>
      <c r="I2406" s="0" t="n">
        <v>2</v>
      </c>
      <c r="J2406" s="0" t="n">
        <v>442</v>
      </c>
      <c r="K2406" s="0" t="n">
        <v>56</v>
      </c>
      <c r="L2406" s="0" t="n">
        <v>-0.45</v>
      </c>
      <c r="M2406" s="0" t="n">
        <v>0.77442</v>
      </c>
      <c r="N2406" s="0" t="n">
        <v>0.124289721251</v>
      </c>
      <c r="O2406" s="0" t="n">
        <v>2.82428336143</v>
      </c>
      <c r="P2406" s="0" t="n">
        <v>1.25202852650487</v>
      </c>
      <c r="Q2406" s="0" t="n">
        <v>0.839054672379093</v>
      </c>
      <c r="R2406" s="0" t="n">
        <v>1.34945173528386</v>
      </c>
      <c r="S2406" s="0" t="n">
        <v>0.00360494329113292</v>
      </c>
      <c r="T2406" s="0" t="n">
        <v>1.30327857984864</v>
      </c>
      <c r="U2406" s="0" t="n">
        <v>0.900185575229586</v>
      </c>
      <c r="V2406" s="0" t="n">
        <v>2.12879038058416</v>
      </c>
      <c r="W2406" s="0" t="n">
        <v>2.28318368965491</v>
      </c>
      <c r="X2406" s="0" t="n">
        <v>3.07526400479429</v>
      </c>
      <c r="Y2406" s="0" t="n">
        <v>2.25658304069642</v>
      </c>
      <c r="Z2406" s="0" t="n">
        <v>-0.574289721251</v>
      </c>
      <c r="AA2406" s="0" t="n">
        <v>-2.04986336143</v>
      </c>
      <c r="AB2406" s="0" t="n">
        <v>1.12773880525387</v>
      </c>
      <c r="AC2406" s="0" t="n">
        <v>-1.98522868905091</v>
      </c>
      <c r="AD2406" s="0" t="n">
        <v>1.22516201403286</v>
      </c>
      <c r="AE2406" s="0" t="n">
        <v>-2.82067841813887</v>
      </c>
      <c r="AF2406" s="0" t="n">
        <v>1.17898885859764</v>
      </c>
      <c r="AG2406" s="0" t="n">
        <v>-1.92409778620041</v>
      </c>
      <c r="AH2406" s="0" t="s">
        <v>44</v>
      </c>
      <c r="AI2406" s="0" t="s">
        <v>36</v>
      </c>
    </row>
    <row r="2407" customFormat="false" ht="12.75" hidden="false" customHeight="false" outlineLevel="0" collapsed="false">
      <c r="A2407" s="0" t="n">
        <v>202102</v>
      </c>
      <c r="B2407" s="0" t="n">
        <v>-0.45</v>
      </c>
      <c r="C2407" s="0" t="n">
        <v>0.77442</v>
      </c>
      <c r="D2407" s="0" t="n">
        <v>-1.77265386818</v>
      </c>
      <c r="E2407" s="0" t="n">
        <v>-0.312567214581</v>
      </c>
      <c r="F2407" s="0" t="n">
        <v>0</v>
      </c>
      <c r="G2407" s="0" t="n">
        <v>0</v>
      </c>
      <c r="H2407" s="0" t="n">
        <v>28</v>
      </c>
      <c r="I2407" s="0" t="n">
        <v>8</v>
      </c>
      <c r="J2407" s="0" t="n">
        <v>448</v>
      </c>
      <c r="K2407" s="0" t="n">
        <v>56</v>
      </c>
      <c r="L2407" s="0" t="n">
        <v>-0.45</v>
      </c>
      <c r="M2407" s="0" t="n">
        <v>0.77442</v>
      </c>
      <c r="N2407" s="0" t="n">
        <v>-4.42179536819</v>
      </c>
      <c r="O2407" s="0" t="n">
        <v>2.69408893585</v>
      </c>
      <c r="P2407" s="0" t="n">
        <v>0.694014780775904</v>
      </c>
      <c r="Q2407" s="0" t="n">
        <v>1.45606097077113</v>
      </c>
      <c r="R2407" s="0" t="n">
        <v>0.998045917962792</v>
      </c>
      <c r="S2407" s="0" t="n">
        <v>1.44467544829661</v>
      </c>
      <c r="T2407" s="0" t="n">
        <v>0.671022660897527</v>
      </c>
      <c r="U2407" s="0" t="n">
        <v>1.49429856970274</v>
      </c>
      <c r="V2407" s="0" t="n">
        <v>4.41138156024199</v>
      </c>
      <c r="W2407" s="0" t="n">
        <v>5.26348047612793</v>
      </c>
      <c r="X2407" s="0" t="n">
        <v>5.56198828027952</v>
      </c>
      <c r="Y2407" s="0" t="n">
        <v>5.23223588918722</v>
      </c>
      <c r="Z2407" s="0" t="n">
        <v>3.97179536819</v>
      </c>
      <c r="AA2407" s="0" t="n">
        <v>-1.91966893585</v>
      </c>
      <c r="AB2407" s="0" t="n">
        <v>5.1158101489659</v>
      </c>
      <c r="AC2407" s="0" t="n">
        <v>-1.23802796507887</v>
      </c>
      <c r="AD2407" s="0" t="n">
        <v>5.41984128615279</v>
      </c>
      <c r="AE2407" s="0" t="n">
        <v>-1.24941348755339</v>
      </c>
      <c r="AF2407" s="0" t="n">
        <v>5.09281802908753</v>
      </c>
      <c r="AG2407" s="0" t="n">
        <v>-1.19979036614727</v>
      </c>
      <c r="AH2407" s="0" t="s">
        <v>44</v>
      </c>
      <c r="AI2407" s="0" t="s">
        <v>36</v>
      </c>
    </row>
    <row r="2408" customFormat="false" ht="12.75" hidden="false" customHeight="false" outlineLevel="0" collapsed="false">
      <c r="A2408" s="0" t="n">
        <v>202103</v>
      </c>
      <c r="B2408" s="0" t="n">
        <v>1.7727</v>
      </c>
      <c r="C2408" s="0" t="n">
        <v>-0.31257</v>
      </c>
      <c r="D2408" s="0" t="n">
        <v>0</v>
      </c>
      <c r="E2408" s="0" t="n">
        <v>-1.79999999981</v>
      </c>
      <c r="F2408" s="0" t="n">
        <v>0</v>
      </c>
      <c r="G2408" s="0" t="n">
        <v>0</v>
      </c>
      <c r="H2408" s="0" t="n">
        <v>22</v>
      </c>
      <c r="I2408" s="0" t="n">
        <v>7</v>
      </c>
      <c r="J2408" s="0" t="n">
        <v>623</v>
      </c>
      <c r="K2408" s="0" t="n">
        <v>78</v>
      </c>
      <c r="L2408" s="0" t="n">
        <v>1.7727</v>
      </c>
      <c r="M2408" s="0" t="n">
        <v>-0.31257</v>
      </c>
      <c r="N2408" s="0" t="n">
        <v>1.4666955471</v>
      </c>
      <c r="O2408" s="0" t="n">
        <v>1.12258064747</v>
      </c>
      <c r="P2408" s="0" t="n">
        <v>1.85453247067789</v>
      </c>
      <c r="Q2408" s="0" t="n">
        <v>1.37738472254958</v>
      </c>
      <c r="R2408" s="0" t="n">
        <v>1.86150602610094</v>
      </c>
      <c r="S2408" s="0" t="n">
        <v>1.22918855819953</v>
      </c>
      <c r="T2408" s="0" t="n">
        <v>1.87157254293093</v>
      </c>
      <c r="U2408" s="0" t="n">
        <v>1.3903540991492</v>
      </c>
      <c r="V2408" s="0" t="n">
        <v>1.4674113622731</v>
      </c>
      <c r="W2408" s="0" t="n">
        <v>0.464050208455424</v>
      </c>
      <c r="X2408" s="0" t="n">
        <v>0.408950560531549</v>
      </c>
      <c r="Y2408" s="0" t="n">
        <v>0.485415289393803</v>
      </c>
      <c r="Z2408" s="0" t="n">
        <v>0.3060044529</v>
      </c>
      <c r="AA2408" s="0" t="n">
        <v>-1.43515064747</v>
      </c>
      <c r="AB2408" s="0" t="n">
        <v>0.387836923577891</v>
      </c>
      <c r="AC2408" s="0" t="n">
        <v>0.254804075079579</v>
      </c>
      <c r="AD2408" s="0" t="n">
        <v>0.394810479000941</v>
      </c>
      <c r="AE2408" s="0" t="n">
        <v>0.106607910729532</v>
      </c>
      <c r="AF2408" s="0" t="n">
        <v>0.404876995830929</v>
      </c>
      <c r="AG2408" s="0" t="n">
        <v>0.267773451679197</v>
      </c>
      <c r="AH2408" s="0" t="s">
        <v>44</v>
      </c>
      <c r="AI2408" s="0" t="s">
        <v>36</v>
      </c>
    </row>
    <row r="2409" customFormat="false" ht="12.75" hidden="false" customHeight="false" outlineLevel="0" collapsed="false">
      <c r="A2409" s="0" t="n">
        <v>202101</v>
      </c>
      <c r="B2409" s="0" t="n">
        <v>0</v>
      </c>
      <c r="C2409" s="0" t="n">
        <v>-1.8</v>
      </c>
      <c r="D2409" s="0" t="n">
        <v>-1.37887967467</v>
      </c>
      <c r="E2409" s="0" t="n">
        <v>-1.15701808231</v>
      </c>
      <c r="F2409" s="0" t="n">
        <v>0</v>
      </c>
      <c r="G2409" s="0" t="n">
        <v>0</v>
      </c>
      <c r="H2409" s="0" t="n">
        <v>20</v>
      </c>
      <c r="I2409" s="0" t="n">
        <v>4</v>
      </c>
      <c r="J2409" s="0" t="n">
        <v>156</v>
      </c>
      <c r="K2409" s="0" t="n">
        <v>20</v>
      </c>
      <c r="L2409" s="0" t="n">
        <v>0</v>
      </c>
      <c r="M2409" s="0" t="n">
        <v>-1.8</v>
      </c>
      <c r="N2409" s="0" t="n">
        <v>0.196439743042</v>
      </c>
      <c r="O2409" s="0" t="n">
        <v>-2.78985285759</v>
      </c>
      <c r="P2409" s="0" t="n">
        <v>2.03369541550156</v>
      </c>
      <c r="Q2409" s="0" t="n">
        <v>-0.955998741780088</v>
      </c>
      <c r="R2409" s="0" t="n">
        <v>1.81827710029627</v>
      </c>
      <c r="S2409" s="0" t="n">
        <v>-1.06288515178735</v>
      </c>
      <c r="T2409" s="0" t="n">
        <v>2.0855250388744</v>
      </c>
      <c r="U2409" s="0" t="n">
        <v>-0.979251161625335</v>
      </c>
      <c r="V2409" s="0" t="n">
        <v>1.00915670355277</v>
      </c>
      <c r="W2409" s="0" t="n">
        <v>2.59586774009344</v>
      </c>
      <c r="X2409" s="0" t="n">
        <v>2.36912934857318</v>
      </c>
      <c r="Y2409" s="0" t="n">
        <v>2.61666233136038</v>
      </c>
      <c r="Z2409" s="0" t="n">
        <v>-0.196439743042</v>
      </c>
      <c r="AA2409" s="0" t="n">
        <v>0.98985285759</v>
      </c>
      <c r="AB2409" s="0" t="n">
        <v>1.83725567245956</v>
      </c>
      <c r="AC2409" s="0" t="n">
        <v>1.83385411580991</v>
      </c>
      <c r="AD2409" s="0" t="n">
        <v>1.62183735725427</v>
      </c>
      <c r="AE2409" s="0" t="n">
        <v>1.72696770580265</v>
      </c>
      <c r="AF2409" s="0" t="n">
        <v>1.8890852958324</v>
      </c>
      <c r="AG2409" s="0" t="n">
        <v>1.81060169596467</v>
      </c>
      <c r="AH2409" s="0" t="s">
        <v>44</v>
      </c>
      <c r="AI2409" s="0" t="s">
        <v>36</v>
      </c>
    </row>
    <row r="2410" customFormat="false" ht="12.75" hidden="false" customHeight="false" outlineLevel="0" collapsed="false">
      <c r="A2410" s="0" t="n">
        <v>202103</v>
      </c>
      <c r="B2410" s="0" t="n">
        <v>1.3789</v>
      </c>
      <c r="C2410" s="0" t="n">
        <v>1.157</v>
      </c>
      <c r="D2410" s="0" t="n">
        <v>0</v>
      </c>
      <c r="E2410" s="0" t="n">
        <v>-1.79999999981</v>
      </c>
      <c r="F2410" s="0" t="n">
        <v>0</v>
      </c>
      <c r="G2410" s="0" t="n">
        <v>0</v>
      </c>
      <c r="H2410" s="0" t="n">
        <v>28</v>
      </c>
      <c r="I2410" s="0" t="n">
        <v>1</v>
      </c>
      <c r="J2410" s="0" t="n">
        <v>665</v>
      </c>
      <c r="K2410" s="0" t="n">
        <v>84</v>
      </c>
      <c r="L2410" s="0" t="n">
        <v>1.3789</v>
      </c>
      <c r="M2410" s="0" t="n">
        <v>1.157</v>
      </c>
      <c r="N2410" s="0" t="n">
        <v>-1.781219244</v>
      </c>
      <c r="O2410" s="0" t="n">
        <v>1.42351722717</v>
      </c>
      <c r="P2410" s="0" t="n">
        <v>1.35045357252609</v>
      </c>
      <c r="Q2410" s="0" t="n">
        <v>1.97687661379459</v>
      </c>
      <c r="R2410" s="0" t="n">
        <v>1.38407239218556</v>
      </c>
      <c r="S2410" s="0" t="n">
        <v>1.93432350822746</v>
      </c>
      <c r="T2410" s="0" t="n">
        <v>1.31365437203482</v>
      </c>
      <c r="U2410" s="0" t="n">
        <v>1.95332832685401</v>
      </c>
      <c r="V2410" s="0" t="n">
        <v>3.1713380565114</v>
      </c>
      <c r="W2410" s="0" t="n">
        <v>3.18018572422021</v>
      </c>
      <c r="X2410" s="0" t="n">
        <v>3.20624300371541</v>
      </c>
      <c r="Y2410" s="0" t="n">
        <v>3.13989530089409</v>
      </c>
      <c r="Z2410" s="0" t="n">
        <v>3.160119244</v>
      </c>
      <c r="AA2410" s="0" t="n">
        <v>-0.26651722717</v>
      </c>
      <c r="AB2410" s="0" t="n">
        <v>3.13167281652609</v>
      </c>
      <c r="AC2410" s="0" t="n">
        <v>0.553359386624586</v>
      </c>
      <c r="AD2410" s="0" t="n">
        <v>3.16529163618556</v>
      </c>
      <c r="AE2410" s="0" t="n">
        <v>0.510806281057459</v>
      </c>
      <c r="AF2410" s="0" t="n">
        <v>3.09487361603482</v>
      </c>
      <c r="AG2410" s="0" t="n">
        <v>0.529811099684012</v>
      </c>
      <c r="AH2410" s="0" t="s">
        <v>44</v>
      </c>
      <c r="AI2410" s="0" t="s">
        <v>36</v>
      </c>
    </row>
    <row r="2411" customFormat="false" ht="12.75" hidden="false" customHeight="false" outlineLevel="0" collapsed="false">
      <c r="A2411" s="0" t="n">
        <v>202101</v>
      </c>
      <c r="B2411" s="0" t="n">
        <v>0</v>
      </c>
      <c r="C2411" s="0" t="n">
        <v>-1.8</v>
      </c>
      <c r="D2411" s="0" t="n">
        <v>1.77265404267</v>
      </c>
      <c r="E2411" s="0" t="n">
        <v>-0.31256622502</v>
      </c>
      <c r="F2411" s="0" t="n">
        <v>0</v>
      </c>
      <c r="G2411" s="0" t="n">
        <v>0</v>
      </c>
      <c r="H2411" s="0" t="n">
        <v>11</v>
      </c>
      <c r="I2411" s="0" t="n">
        <v>7</v>
      </c>
      <c r="J2411" s="0" t="n">
        <v>87</v>
      </c>
      <c r="K2411" s="0" t="n">
        <v>11</v>
      </c>
      <c r="L2411" s="0" t="n">
        <v>0</v>
      </c>
      <c r="M2411" s="0" t="n">
        <v>-1.8</v>
      </c>
      <c r="N2411" s="0" t="n">
        <v>0.000472247251309</v>
      </c>
      <c r="O2411" s="0" t="n">
        <v>-1.76997590065</v>
      </c>
      <c r="P2411" s="0" t="n">
        <v>-1.67840384583844</v>
      </c>
      <c r="Q2411" s="0" t="n">
        <v>-1.58715373729457</v>
      </c>
      <c r="R2411" s="0" t="n">
        <v>-1.53373328766673</v>
      </c>
      <c r="S2411" s="0" t="n">
        <v>-1.6197777003163</v>
      </c>
      <c r="T2411" s="0" t="n">
        <v>-1.69413396106101</v>
      </c>
      <c r="U2411" s="0" t="n">
        <v>-1.60168221046576</v>
      </c>
      <c r="V2411" s="0" t="n">
        <v>0.0300278130946135</v>
      </c>
      <c r="W2411" s="0" t="n">
        <v>1.68880101828553</v>
      </c>
      <c r="X2411" s="0" t="n">
        <v>1.54154017876818</v>
      </c>
      <c r="Y2411" s="0" t="n">
        <v>1.70294244395003</v>
      </c>
      <c r="Z2411" s="0" t="n">
        <v>-0.000472247251309</v>
      </c>
      <c r="AA2411" s="0" t="n">
        <v>-0.0300240993500001</v>
      </c>
      <c r="AB2411" s="0" t="n">
        <v>-1.67887609308975</v>
      </c>
      <c r="AC2411" s="0" t="n">
        <v>0.182822163355433</v>
      </c>
      <c r="AD2411" s="0" t="n">
        <v>-1.53420553491804</v>
      </c>
      <c r="AE2411" s="0" t="n">
        <v>0.150198200333703</v>
      </c>
      <c r="AF2411" s="0" t="n">
        <v>-1.69460620831232</v>
      </c>
      <c r="AG2411" s="0" t="n">
        <v>0.16829369018424</v>
      </c>
      <c r="AH2411" s="0" t="s">
        <v>44</v>
      </c>
      <c r="AI2411" s="0" t="s">
        <v>36</v>
      </c>
    </row>
    <row r="2412" customFormat="false" ht="12.75" hidden="false" customHeight="false" outlineLevel="0" collapsed="false">
      <c r="A2412" s="0" t="n">
        <v>202102</v>
      </c>
      <c r="B2412" s="0" t="n">
        <v>-0.45</v>
      </c>
      <c r="C2412" s="0" t="n">
        <v>0.77442</v>
      </c>
      <c r="D2412" s="0" t="n">
        <v>1.77265386818</v>
      </c>
      <c r="E2412" s="0" t="n">
        <v>0.312567214581</v>
      </c>
      <c r="F2412" s="0" t="n">
        <v>0</v>
      </c>
      <c r="G2412" s="0" t="n">
        <v>0</v>
      </c>
      <c r="H2412" s="0" t="n">
        <v>23</v>
      </c>
      <c r="I2412" s="0" t="n">
        <v>5</v>
      </c>
      <c r="J2412" s="0" t="n">
        <v>405</v>
      </c>
      <c r="K2412" s="0" t="n">
        <v>51</v>
      </c>
      <c r="L2412" s="0" t="n">
        <v>-0.45</v>
      </c>
      <c r="M2412" s="0" t="n">
        <v>0.77442</v>
      </c>
      <c r="N2412" s="0" t="n">
        <v>-1.08354961872</v>
      </c>
      <c r="O2412" s="0" t="n">
        <v>1.21320664883</v>
      </c>
      <c r="P2412" s="0" t="n">
        <v>-1.46192789821967</v>
      </c>
      <c r="Q2412" s="0" t="n">
        <v>0.832983987757208</v>
      </c>
      <c r="R2412" s="0" t="n">
        <v>-1.71678991669898</v>
      </c>
      <c r="S2412" s="0" t="n">
        <v>0.85939463846217</v>
      </c>
      <c r="T2412" s="0" t="n">
        <v>-1.42681393006319</v>
      </c>
      <c r="U2412" s="0" t="n">
        <v>0.852381366635674</v>
      </c>
      <c r="V2412" s="0" t="n">
        <v>0.770661302111193</v>
      </c>
      <c r="W2412" s="0" t="n">
        <v>0.53641345470673</v>
      </c>
      <c r="X2412" s="0" t="n">
        <v>0.72538004774396</v>
      </c>
      <c r="Y2412" s="0" t="n">
        <v>0.498021356683157</v>
      </c>
      <c r="Z2412" s="0" t="n">
        <v>0.63354961872</v>
      </c>
      <c r="AA2412" s="0" t="n">
        <v>-0.43878664883</v>
      </c>
      <c r="AB2412" s="0" t="n">
        <v>-0.378378279499675</v>
      </c>
      <c r="AC2412" s="0" t="n">
        <v>-0.380222661072792</v>
      </c>
      <c r="AD2412" s="0" t="n">
        <v>-0.633240297978978</v>
      </c>
      <c r="AE2412" s="0" t="n">
        <v>-0.35381201036783</v>
      </c>
      <c r="AF2412" s="0" t="n">
        <v>-0.343264311343195</v>
      </c>
      <c r="AG2412" s="0" t="n">
        <v>-0.360825282194326</v>
      </c>
      <c r="AH2412" s="0" t="s">
        <v>44</v>
      </c>
      <c r="AI2412" s="0" t="s">
        <v>36</v>
      </c>
    </row>
    <row r="2413" customFormat="false" ht="12.75" hidden="false" customHeight="false" outlineLevel="0" collapsed="false">
      <c r="A2413" s="0" t="n">
        <v>202103</v>
      </c>
      <c r="B2413" s="0" t="n">
        <v>1.7727</v>
      </c>
      <c r="C2413" s="0" t="n">
        <v>0.31257</v>
      </c>
      <c r="D2413" s="0" t="n">
        <v>0</v>
      </c>
      <c r="E2413" s="0" t="n">
        <v>-1.79999999981</v>
      </c>
      <c r="F2413" s="0" t="n">
        <v>0</v>
      </c>
      <c r="G2413" s="0" t="n">
        <v>0</v>
      </c>
      <c r="H2413" s="0" t="n">
        <v>21</v>
      </c>
      <c r="I2413" s="0" t="n">
        <v>5</v>
      </c>
      <c r="J2413" s="0" t="n">
        <v>613</v>
      </c>
      <c r="K2413" s="0" t="n">
        <v>77</v>
      </c>
      <c r="L2413" s="0" t="n">
        <v>1.7727</v>
      </c>
      <c r="M2413" s="0" t="n">
        <v>0.31257</v>
      </c>
      <c r="N2413" s="0" t="n">
        <v>3.58364248276</v>
      </c>
      <c r="O2413" s="0" t="n">
        <v>3.34259271622</v>
      </c>
      <c r="P2413" s="0" t="n">
        <v>1.6798704890691</v>
      </c>
      <c r="Q2413" s="0" t="n">
        <v>1.63932545535005</v>
      </c>
      <c r="R2413" s="0" t="n">
        <v>1.70936765192167</v>
      </c>
      <c r="S2413" s="0" t="n">
        <v>1.54363298154711</v>
      </c>
      <c r="T2413" s="0" t="n">
        <v>1.67452989924854</v>
      </c>
      <c r="U2413" s="0" t="n">
        <v>1.64025865376818</v>
      </c>
      <c r="V2413" s="0" t="n">
        <v>3.52995047226929</v>
      </c>
      <c r="W2413" s="0" t="n">
        <v>2.55449939634231</v>
      </c>
      <c r="X2413" s="0" t="n">
        <v>2.5979149848462</v>
      </c>
      <c r="Y2413" s="0" t="n">
        <v>2.55786084779949</v>
      </c>
      <c r="Z2413" s="0" t="n">
        <v>-1.81094248276</v>
      </c>
      <c r="AA2413" s="0" t="n">
        <v>-3.03002271622</v>
      </c>
      <c r="AB2413" s="0" t="n">
        <v>-1.9037719936909</v>
      </c>
      <c r="AC2413" s="0" t="n">
        <v>-1.70326726086995</v>
      </c>
      <c r="AD2413" s="0" t="n">
        <v>-1.87427483083833</v>
      </c>
      <c r="AE2413" s="0" t="n">
        <v>-1.79895973467289</v>
      </c>
      <c r="AF2413" s="0" t="n">
        <v>-1.90911258351146</v>
      </c>
      <c r="AG2413" s="0" t="n">
        <v>-1.70233406245182</v>
      </c>
      <c r="AH2413" s="0" t="s">
        <v>44</v>
      </c>
      <c r="AI2413" s="0" t="s">
        <v>36</v>
      </c>
    </row>
    <row r="2414" customFormat="false" ht="12.75" hidden="false" customHeight="false" outlineLevel="0" collapsed="false">
      <c r="A2414" s="0" t="n">
        <v>202102</v>
      </c>
      <c r="B2414" s="0" t="n">
        <v>-0.45</v>
      </c>
      <c r="C2414" s="0" t="n">
        <v>0.77442</v>
      </c>
      <c r="D2414" s="0" t="n">
        <v>1.77265386818</v>
      </c>
      <c r="E2414" s="0" t="n">
        <v>0.312567214581</v>
      </c>
      <c r="F2414" s="0" t="n">
        <v>0</v>
      </c>
      <c r="G2414" s="0" t="n">
        <v>0</v>
      </c>
      <c r="H2414" s="0" t="n">
        <v>9</v>
      </c>
      <c r="I2414" s="0" t="n">
        <v>5</v>
      </c>
      <c r="J2414" s="0" t="n">
        <v>293</v>
      </c>
      <c r="K2414" s="0" t="n">
        <v>37</v>
      </c>
      <c r="L2414" s="0" t="n">
        <v>-0.45</v>
      </c>
      <c r="M2414" s="0" t="n">
        <v>0.77442</v>
      </c>
      <c r="N2414" s="0" t="n">
        <v>-0.905430793762</v>
      </c>
      <c r="O2414" s="0" t="n">
        <v>0.647237718105</v>
      </c>
      <c r="P2414" s="0" t="n">
        <v>-1.46192789821967</v>
      </c>
      <c r="Q2414" s="0" t="n">
        <v>0.832983987757208</v>
      </c>
      <c r="R2414" s="0" t="n">
        <v>-1.71678991669898</v>
      </c>
      <c r="S2414" s="0" t="n">
        <v>0.85939463846217</v>
      </c>
      <c r="T2414" s="0" t="n">
        <v>-1.42681393006319</v>
      </c>
      <c r="U2414" s="0" t="n">
        <v>0.852381366635674</v>
      </c>
      <c r="V2414" s="0" t="n">
        <v>0.472855729303035</v>
      </c>
      <c r="W2414" s="0" t="n">
        <v>0.58667768319537</v>
      </c>
      <c r="X2414" s="0" t="n">
        <v>0.8386382922503</v>
      </c>
      <c r="Y2414" s="0" t="n">
        <v>0.560289471034167</v>
      </c>
      <c r="Z2414" s="0" t="n">
        <v>0.455430793762</v>
      </c>
      <c r="AA2414" s="0" t="n">
        <v>0.127182281895</v>
      </c>
      <c r="AB2414" s="0" t="n">
        <v>-0.556497104457675</v>
      </c>
      <c r="AC2414" s="0" t="n">
        <v>0.185746269652208</v>
      </c>
      <c r="AD2414" s="0" t="n">
        <v>-0.811359122936978</v>
      </c>
      <c r="AE2414" s="0" t="n">
        <v>0.21215692035717</v>
      </c>
      <c r="AF2414" s="0" t="n">
        <v>-0.521383136301195</v>
      </c>
      <c r="AG2414" s="0" t="n">
        <v>0.205143648530674</v>
      </c>
      <c r="AH2414" s="0" t="s">
        <v>44</v>
      </c>
      <c r="AI2414" s="0" t="s">
        <v>36</v>
      </c>
    </row>
    <row r="2415" customFormat="false" ht="12.75" hidden="false" customHeight="false" outlineLevel="0" collapsed="false">
      <c r="A2415" s="0" t="n">
        <v>202103</v>
      </c>
      <c r="B2415" s="0" t="n">
        <v>1.7727</v>
      </c>
      <c r="C2415" s="0" t="n">
        <v>0.31257</v>
      </c>
      <c r="D2415" s="0" t="n">
        <v>0</v>
      </c>
      <c r="E2415" s="0" t="n">
        <v>-1.79999999981</v>
      </c>
      <c r="F2415" s="0" t="n">
        <v>0</v>
      </c>
      <c r="G2415" s="0" t="n">
        <v>0</v>
      </c>
      <c r="H2415" s="0" t="n">
        <v>6</v>
      </c>
      <c r="I2415" s="0" t="n">
        <v>5</v>
      </c>
      <c r="J2415" s="0" t="n">
        <v>493</v>
      </c>
      <c r="K2415" s="0" t="n">
        <v>62</v>
      </c>
      <c r="L2415" s="0" t="n">
        <v>1.7727</v>
      </c>
      <c r="M2415" s="0" t="n">
        <v>0.31257</v>
      </c>
      <c r="N2415" s="0" t="n">
        <v>3.60273647308</v>
      </c>
      <c r="O2415" s="0" t="n">
        <v>5.86570978165</v>
      </c>
      <c r="P2415" s="0" t="n">
        <v>1.6798704890691</v>
      </c>
      <c r="Q2415" s="0" t="n">
        <v>1.63932545535005</v>
      </c>
      <c r="R2415" s="0" t="n">
        <v>1.70936765192167</v>
      </c>
      <c r="S2415" s="0" t="n">
        <v>1.54363298154711</v>
      </c>
      <c r="T2415" s="0" t="n">
        <v>1.67452989924854</v>
      </c>
      <c r="U2415" s="0" t="n">
        <v>1.64025865376818</v>
      </c>
      <c r="V2415" s="0" t="n">
        <v>5.84691328201017</v>
      </c>
      <c r="W2415" s="0" t="n">
        <v>4.64324650067817</v>
      </c>
      <c r="X2415" s="0" t="n">
        <v>4.71860078401661</v>
      </c>
      <c r="Y2415" s="0" t="n">
        <v>4.64461169803081</v>
      </c>
      <c r="Z2415" s="0" t="n">
        <v>-1.83003647308</v>
      </c>
      <c r="AA2415" s="0" t="n">
        <v>-5.55313978165</v>
      </c>
      <c r="AB2415" s="0" t="n">
        <v>-1.9228659840109</v>
      </c>
      <c r="AC2415" s="0" t="n">
        <v>-4.22638432629995</v>
      </c>
      <c r="AD2415" s="0" t="n">
        <v>-1.89336882115833</v>
      </c>
      <c r="AE2415" s="0" t="n">
        <v>-4.32207680010289</v>
      </c>
      <c r="AF2415" s="0" t="n">
        <v>-1.92820657383146</v>
      </c>
      <c r="AG2415" s="0" t="n">
        <v>-4.22545112788182</v>
      </c>
      <c r="AH2415" s="0" t="s">
        <v>44</v>
      </c>
      <c r="AI2415" s="0" t="s">
        <v>36</v>
      </c>
    </row>
    <row r="2416" customFormat="false" ht="12.75" hidden="false" customHeight="false" outlineLevel="0" collapsed="false">
      <c r="A2416" s="0" t="n">
        <v>202104</v>
      </c>
      <c r="B2416" s="0" t="n">
        <v>1.3789</v>
      </c>
      <c r="C2416" s="0" t="n">
        <v>-1.157</v>
      </c>
      <c r="D2416" s="0" t="n">
        <v>0</v>
      </c>
      <c r="E2416" s="0" t="n">
        <v>-1.79999999981</v>
      </c>
      <c r="F2416" s="0" t="n">
        <v>0</v>
      </c>
      <c r="G2416" s="0" t="n">
        <v>0</v>
      </c>
      <c r="H2416" s="0" t="n">
        <v>17</v>
      </c>
      <c r="I2416" s="0" t="n">
        <v>3</v>
      </c>
      <c r="J2416" s="0" t="n">
        <v>803</v>
      </c>
      <c r="K2416" s="0" t="n">
        <v>101</v>
      </c>
      <c r="L2416" s="0" t="n">
        <v>1.3789</v>
      </c>
      <c r="M2416" s="0" t="n">
        <v>-1.157</v>
      </c>
      <c r="N2416" s="0" t="n">
        <v>2.85305643082</v>
      </c>
      <c r="O2416" s="0" t="n">
        <v>-1.91744410992</v>
      </c>
      <c r="P2416" s="0" t="n">
        <v>2.03953545037322</v>
      </c>
      <c r="Q2416" s="0" t="n">
        <v>0.943432871762599</v>
      </c>
      <c r="R2416" s="0" t="n">
        <v>1.98294685552518</v>
      </c>
      <c r="S2416" s="0" t="n">
        <v>0.709701940695737</v>
      </c>
      <c r="T2416" s="0" t="n">
        <v>2.09066306820799</v>
      </c>
      <c r="U2416" s="0" t="n">
        <v>0.968191159938691</v>
      </c>
      <c r="V2416" s="0" t="n">
        <v>1.65873820322557</v>
      </c>
      <c r="W2416" s="0" t="n">
        <v>2.97429546110477</v>
      </c>
      <c r="X2416" s="0" t="n">
        <v>2.76748749668099</v>
      </c>
      <c r="Y2416" s="0" t="n">
        <v>2.98464982033191</v>
      </c>
      <c r="Z2416" s="0" t="n">
        <v>-1.47415643082</v>
      </c>
      <c r="AA2416" s="0" t="n">
        <v>0.76044410992</v>
      </c>
      <c r="AB2416" s="0" t="n">
        <v>-0.813520980446777</v>
      </c>
      <c r="AC2416" s="0" t="n">
        <v>2.8608769816826</v>
      </c>
      <c r="AD2416" s="0" t="n">
        <v>-0.870109575294819</v>
      </c>
      <c r="AE2416" s="0" t="n">
        <v>2.62714605061574</v>
      </c>
      <c r="AF2416" s="0" t="n">
        <v>-0.762393362612009</v>
      </c>
      <c r="AG2416" s="0" t="n">
        <v>2.88563526985869</v>
      </c>
      <c r="AH2416" s="0" t="s">
        <v>44</v>
      </c>
      <c r="AI2416" s="0" t="s">
        <v>36</v>
      </c>
    </row>
    <row r="2417" customFormat="false" ht="12.75" hidden="false" customHeight="false" outlineLevel="0" collapsed="false">
      <c r="A2417" s="0" t="n">
        <v>202103</v>
      </c>
      <c r="B2417" s="0" t="n">
        <v>-1.3789</v>
      </c>
      <c r="C2417" s="0" t="n">
        <v>-1.157</v>
      </c>
      <c r="D2417" s="0" t="n">
        <v>0</v>
      </c>
      <c r="E2417" s="0" t="n">
        <v>-1.79999999981</v>
      </c>
      <c r="F2417" s="0" t="n">
        <v>0</v>
      </c>
      <c r="G2417" s="0" t="n">
        <v>0</v>
      </c>
      <c r="H2417" s="0" t="n">
        <v>18</v>
      </c>
      <c r="I2417" s="0" t="n">
        <v>4</v>
      </c>
      <c r="J2417" s="0" t="n">
        <v>588</v>
      </c>
      <c r="K2417" s="0" t="n">
        <v>74</v>
      </c>
      <c r="L2417" s="0" t="n">
        <v>-1.3789</v>
      </c>
      <c r="M2417" s="0" t="n">
        <v>-1.157</v>
      </c>
      <c r="N2417" s="0" t="n">
        <v>-2.52676892281</v>
      </c>
      <c r="O2417" s="0" t="n">
        <v>6.7336025238</v>
      </c>
      <c r="P2417" s="0" t="n">
        <v>-2.03953545037322</v>
      </c>
      <c r="Q2417" s="0" t="n">
        <v>0.943432871762599</v>
      </c>
      <c r="R2417" s="0" t="n">
        <v>-1.98294685552518</v>
      </c>
      <c r="S2417" s="0" t="n">
        <v>0.709701940695737</v>
      </c>
      <c r="T2417" s="0" t="n">
        <v>-2.09066306820799</v>
      </c>
      <c r="U2417" s="0" t="n">
        <v>0.968191159938691</v>
      </c>
      <c r="V2417" s="0" t="n">
        <v>7.97365733227557</v>
      </c>
      <c r="W2417" s="0" t="n">
        <v>5.8106334470553</v>
      </c>
      <c r="X2417" s="0" t="n">
        <v>6.04839819092542</v>
      </c>
      <c r="Y2417" s="0" t="n">
        <v>5.78188174480932</v>
      </c>
      <c r="Z2417" s="0" t="n">
        <v>1.14786892281</v>
      </c>
      <c r="AA2417" s="0" t="n">
        <v>-7.8906025238</v>
      </c>
      <c r="AB2417" s="0" t="n">
        <v>0.487233472436777</v>
      </c>
      <c r="AC2417" s="0" t="n">
        <v>-5.7901696520374</v>
      </c>
      <c r="AD2417" s="0" t="n">
        <v>0.543822067284818</v>
      </c>
      <c r="AE2417" s="0" t="n">
        <v>-6.02390058310426</v>
      </c>
      <c r="AF2417" s="0" t="n">
        <v>0.436105854602009</v>
      </c>
      <c r="AG2417" s="0" t="n">
        <v>-5.76541136386131</v>
      </c>
      <c r="AH2417" s="0" t="s">
        <v>44</v>
      </c>
      <c r="AI2417" s="0" t="s">
        <v>36</v>
      </c>
    </row>
    <row r="2418" customFormat="false" ht="12.75" hidden="false" customHeight="false" outlineLevel="0" collapsed="false">
      <c r="A2418" s="0" t="n">
        <v>202102</v>
      </c>
      <c r="B2418" s="0" t="n">
        <v>-0.45</v>
      </c>
      <c r="C2418" s="0" t="n">
        <v>0.77442</v>
      </c>
      <c r="D2418" s="0" t="n">
        <v>1.37888032056</v>
      </c>
      <c r="E2418" s="0" t="n">
        <v>-1.15701731256</v>
      </c>
      <c r="F2418" s="0" t="n">
        <v>0</v>
      </c>
      <c r="G2418" s="0" t="n">
        <v>0</v>
      </c>
      <c r="H2418" s="0" t="n">
        <v>26</v>
      </c>
      <c r="I2418" s="0" t="n">
        <v>3</v>
      </c>
      <c r="J2418" s="0" t="n">
        <v>427</v>
      </c>
      <c r="K2418" s="0" t="n">
        <v>54</v>
      </c>
      <c r="L2418" s="0" t="n">
        <v>-0.45</v>
      </c>
      <c r="M2418" s="0" t="n">
        <v>0.77442</v>
      </c>
      <c r="N2418" s="0" t="n">
        <v>-0.990518629551</v>
      </c>
      <c r="O2418" s="0" t="n">
        <v>-0.347666293383</v>
      </c>
      <c r="P2418" s="0" t="n">
        <v>-0.821929010471098</v>
      </c>
      <c r="Q2418" s="0" t="n">
        <v>1.53674662074576</v>
      </c>
      <c r="R2418" s="0" t="n">
        <v>-0.900572424968375</v>
      </c>
      <c r="S2418" s="0" t="n">
        <v>1.76669288145277</v>
      </c>
      <c r="T2418" s="0" t="n">
        <v>-0.773282421353719</v>
      </c>
      <c r="U2418" s="0" t="n">
        <v>1.47651047469594</v>
      </c>
      <c r="V2418" s="0" t="n">
        <v>1.24548706885688</v>
      </c>
      <c r="W2418" s="0" t="n">
        <v>1.89193934643707</v>
      </c>
      <c r="X2418" s="0" t="n">
        <v>2.11627149485387</v>
      </c>
      <c r="Y2418" s="0" t="n">
        <v>1.8370662621013</v>
      </c>
      <c r="Z2418" s="0" t="n">
        <v>0.540518629551</v>
      </c>
      <c r="AA2418" s="0" t="n">
        <v>1.122086293383</v>
      </c>
      <c r="AB2418" s="0" t="n">
        <v>0.168589619079902</v>
      </c>
      <c r="AC2418" s="0" t="n">
        <v>1.88441291412876</v>
      </c>
      <c r="AD2418" s="0" t="n">
        <v>0.0899462045826254</v>
      </c>
      <c r="AE2418" s="0" t="n">
        <v>2.11435917483577</v>
      </c>
      <c r="AF2418" s="0" t="n">
        <v>0.217236208197281</v>
      </c>
      <c r="AG2418" s="0" t="n">
        <v>1.82417676807894</v>
      </c>
      <c r="AH2418" s="0" t="s">
        <v>44</v>
      </c>
      <c r="AI2418" s="0" t="s">
        <v>36</v>
      </c>
    </row>
    <row r="2419" customFormat="false" ht="12.75" hidden="false" customHeight="false" outlineLevel="0" collapsed="false">
      <c r="A2419" s="0" t="n">
        <v>202104</v>
      </c>
      <c r="B2419" s="0" t="n">
        <v>1.3789</v>
      </c>
      <c r="C2419" s="0" t="n">
        <v>1.157</v>
      </c>
      <c r="D2419" s="0" t="n">
        <v>0</v>
      </c>
      <c r="E2419" s="0" t="n">
        <v>-1.79999999981</v>
      </c>
      <c r="F2419" s="0" t="n">
        <v>0</v>
      </c>
      <c r="G2419" s="0" t="n">
        <v>0</v>
      </c>
      <c r="H2419" s="0" t="n">
        <v>24</v>
      </c>
      <c r="I2419" s="0" t="n">
        <v>1</v>
      </c>
      <c r="J2419" s="0" t="n">
        <v>857</v>
      </c>
      <c r="K2419" s="0" t="n">
        <v>108</v>
      </c>
      <c r="L2419" s="0" t="n">
        <v>1.3789</v>
      </c>
      <c r="M2419" s="0" t="n">
        <v>1.157</v>
      </c>
      <c r="N2419" s="0" t="n">
        <v>0.319325298071</v>
      </c>
      <c r="O2419" s="0" t="n">
        <v>3.46706748009</v>
      </c>
      <c r="P2419" s="0" t="n">
        <v>1.35045357252609</v>
      </c>
      <c r="Q2419" s="0" t="n">
        <v>1.97687661379459</v>
      </c>
      <c r="R2419" s="0" t="n">
        <v>1.38407239218556</v>
      </c>
      <c r="S2419" s="0" t="n">
        <v>1.93432350822746</v>
      </c>
      <c r="T2419" s="0" t="n">
        <v>1.31365437203482</v>
      </c>
      <c r="U2419" s="0" t="n">
        <v>1.95332832685401</v>
      </c>
      <c r="V2419" s="0" t="n">
        <v>2.54147797777933</v>
      </c>
      <c r="W2419" s="0" t="n">
        <v>1.81215185245912</v>
      </c>
      <c r="X2419" s="0" t="n">
        <v>1.86627716529629</v>
      </c>
      <c r="Y2419" s="0" t="n">
        <v>1.81110367769748</v>
      </c>
      <c r="Z2419" s="0" t="n">
        <v>1.059574701929</v>
      </c>
      <c r="AA2419" s="0" t="n">
        <v>-2.31006748009</v>
      </c>
      <c r="AB2419" s="0" t="n">
        <v>1.03112827445509</v>
      </c>
      <c r="AC2419" s="0" t="n">
        <v>-1.49019086629541</v>
      </c>
      <c r="AD2419" s="0" t="n">
        <v>1.06474709411456</v>
      </c>
      <c r="AE2419" s="0" t="n">
        <v>-1.53274397186254</v>
      </c>
      <c r="AF2419" s="0" t="n">
        <v>0.994329073963817</v>
      </c>
      <c r="AG2419" s="0" t="n">
        <v>-1.51373915323599</v>
      </c>
      <c r="AH2419" s="0" t="s">
        <v>44</v>
      </c>
      <c r="AI2419" s="0" t="s">
        <v>36</v>
      </c>
    </row>
    <row r="2420" customFormat="false" ht="12.75" hidden="false" customHeight="false" outlineLevel="0" collapsed="false">
      <c r="A2420" s="0" t="n">
        <v>202103</v>
      </c>
      <c r="B2420" s="0" t="n">
        <v>-1.7727</v>
      </c>
      <c r="C2420" s="0" t="n">
        <v>-0.31257</v>
      </c>
      <c r="D2420" s="0" t="n">
        <v>0</v>
      </c>
      <c r="E2420" s="0" t="n">
        <v>-1.79999999981</v>
      </c>
      <c r="F2420" s="0" t="n">
        <v>0</v>
      </c>
      <c r="G2420" s="0" t="n">
        <v>0</v>
      </c>
      <c r="H2420" s="0" t="n">
        <v>14</v>
      </c>
      <c r="I2420" s="0" t="n">
        <v>8</v>
      </c>
      <c r="J2420" s="0" t="n">
        <v>560</v>
      </c>
      <c r="K2420" s="0" t="n">
        <v>70</v>
      </c>
      <c r="L2420" s="0" t="n">
        <v>-1.7727</v>
      </c>
      <c r="M2420" s="0" t="n">
        <v>-0.31257</v>
      </c>
      <c r="N2420" s="0" t="n">
        <v>-2.38050532341</v>
      </c>
      <c r="O2420" s="0" t="n">
        <v>0.163291215897</v>
      </c>
      <c r="P2420" s="0" t="n">
        <v>-1.85453247067789</v>
      </c>
      <c r="Q2420" s="0" t="n">
        <v>1.37738472254958</v>
      </c>
      <c r="R2420" s="0" t="n">
        <v>-1.86150602610094</v>
      </c>
      <c r="S2420" s="0" t="n">
        <v>1.22918855819953</v>
      </c>
      <c r="T2420" s="0" t="n">
        <v>-1.87157254293093</v>
      </c>
      <c r="U2420" s="0" t="n">
        <v>1.3903540991492</v>
      </c>
      <c r="V2420" s="0" t="n">
        <v>0.771926944704294</v>
      </c>
      <c r="W2420" s="0" t="n">
        <v>1.32312905066252</v>
      </c>
      <c r="X2420" s="0" t="n">
        <v>1.18553676237175</v>
      </c>
      <c r="Y2420" s="0" t="n">
        <v>1.32841856901406</v>
      </c>
      <c r="Z2420" s="0" t="n">
        <v>0.60780532341</v>
      </c>
      <c r="AA2420" s="0" t="n">
        <v>-0.475861215897</v>
      </c>
      <c r="AB2420" s="0" t="n">
        <v>0.525972852732109</v>
      </c>
      <c r="AC2420" s="0" t="n">
        <v>1.21409350665258</v>
      </c>
      <c r="AD2420" s="0" t="n">
        <v>0.518999297309059</v>
      </c>
      <c r="AE2420" s="0" t="n">
        <v>1.06589734230253</v>
      </c>
      <c r="AF2420" s="0" t="n">
        <v>0.508932780479071</v>
      </c>
      <c r="AG2420" s="0" t="n">
        <v>1.2270628832522</v>
      </c>
      <c r="AH2420" s="0" t="s">
        <v>44</v>
      </c>
      <c r="AI2420" s="0" t="s">
        <v>36</v>
      </c>
    </row>
    <row r="2421" customFormat="false" ht="12.75" hidden="false" customHeight="false" outlineLevel="0" collapsed="false">
      <c r="A2421" s="0" t="n">
        <v>202104</v>
      </c>
      <c r="B2421" s="0" t="n">
        <v>1.7727</v>
      </c>
      <c r="C2421" s="0" t="n">
        <v>-0.31257</v>
      </c>
      <c r="D2421" s="0" t="n">
        <v>0</v>
      </c>
      <c r="E2421" s="0" t="n">
        <v>-1.79999999981</v>
      </c>
      <c r="F2421" s="0" t="n">
        <v>0</v>
      </c>
      <c r="G2421" s="0" t="n">
        <v>0</v>
      </c>
      <c r="H2421" s="0" t="n">
        <v>24</v>
      </c>
      <c r="I2421" s="0" t="n">
        <v>7</v>
      </c>
      <c r="J2421" s="0" t="n">
        <v>863</v>
      </c>
      <c r="K2421" s="0" t="n">
        <v>108</v>
      </c>
      <c r="L2421" s="0" t="n">
        <v>1.7727</v>
      </c>
      <c r="M2421" s="0" t="n">
        <v>-0.31257</v>
      </c>
      <c r="N2421" s="0" t="n">
        <v>-0.832117557526</v>
      </c>
      <c r="O2421" s="0" t="n">
        <v>2.17631077766</v>
      </c>
      <c r="P2421" s="0" t="n">
        <v>1.85453247067789</v>
      </c>
      <c r="Q2421" s="0" t="n">
        <v>1.37738472254958</v>
      </c>
      <c r="R2421" s="0" t="n">
        <v>1.86150602610094</v>
      </c>
      <c r="S2421" s="0" t="n">
        <v>1.22918855819953</v>
      </c>
      <c r="T2421" s="0" t="n">
        <v>1.87157254293093</v>
      </c>
      <c r="U2421" s="0" t="n">
        <v>1.3903540991492</v>
      </c>
      <c r="V2421" s="0" t="n">
        <v>3.60272147596802</v>
      </c>
      <c r="W2421" s="0" t="n">
        <v>2.80292190679339</v>
      </c>
      <c r="X2421" s="0" t="n">
        <v>2.85528431314063</v>
      </c>
      <c r="Y2421" s="0" t="n">
        <v>2.81561148950002</v>
      </c>
      <c r="Z2421" s="0" t="n">
        <v>2.604817557526</v>
      </c>
      <c r="AA2421" s="0" t="n">
        <v>-2.48888077766</v>
      </c>
      <c r="AB2421" s="0" t="n">
        <v>2.68665002820389</v>
      </c>
      <c r="AC2421" s="0" t="n">
        <v>-0.798926055110421</v>
      </c>
      <c r="AD2421" s="0" t="n">
        <v>2.69362358362694</v>
      </c>
      <c r="AE2421" s="0" t="n">
        <v>-0.947122219460468</v>
      </c>
      <c r="AF2421" s="0" t="n">
        <v>2.70369010045693</v>
      </c>
      <c r="AG2421" s="0" t="n">
        <v>-0.785956678510803</v>
      </c>
      <c r="AH2421" s="0" t="s">
        <v>44</v>
      </c>
      <c r="AI2421" s="0" t="s">
        <v>36</v>
      </c>
    </row>
    <row r="2422" customFormat="false" ht="12.75" hidden="false" customHeight="false" outlineLevel="0" collapsed="false">
      <c r="A2422" s="0" t="n">
        <v>202102</v>
      </c>
      <c r="B2422" s="0" t="n">
        <v>-0.45</v>
      </c>
      <c r="C2422" s="0" t="n">
        <v>0.77442</v>
      </c>
      <c r="D2422" s="0" t="n">
        <v>1.37887967467</v>
      </c>
      <c r="E2422" s="0" t="n">
        <v>1.15701808231</v>
      </c>
      <c r="F2422" s="0" t="n">
        <v>0</v>
      </c>
      <c r="G2422" s="0" t="n">
        <v>0</v>
      </c>
      <c r="H2422" s="0" t="n">
        <v>19</v>
      </c>
      <c r="I2422" s="0" t="n">
        <v>1</v>
      </c>
      <c r="J2422" s="0" t="n">
        <v>369</v>
      </c>
      <c r="K2422" s="0" t="n">
        <v>47</v>
      </c>
      <c r="L2422" s="0" t="n">
        <v>-0.45</v>
      </c>
      <c r="M2422" s="0" t="n">
        <v>0.77442</v>
      </c>
      <c r="N2422" s="0" t="n">
        <v>-0.169929593801</v>
      </c>
      <c r="O2422" s="0" t="n">
        <v>0.644978523254</v>
      </c>
      <c r="P2422" s="0" t="n">
        <v>-1.60418202576391</v>
      </c>
      <c r="Q2422" s="0" t="n">
        <v>0.30208884054661</v>
      </c>
      <c r="R2422" s="0" t="n">
        <v>-1.80525165854676</v>
      </c>
      <c r="S2422" s="0" t="n">
        <v>0.111568250756867</v>
      </c>
      <c r="T2422" s="0" t="n">
        <v>-1.61007325815975</v>
      </c>
      <c r="U2422" s="0" t="n">
        <v>0.341524248073212</v>
      </c>
      <c r="V2422" s="0" t="n">
        <v>0.308536105392316</v>
      </c>
      <c r="W2422" s="0" t="n">
        <v>1.47467059816716</v>
      </c>
      <c r="X2422" s="0" t="n">
        <v>1.7201176629085</v>
      </c>
      <c r="Y2422" s="0" t="n">
        <v>1.47176705735593</v>
      </c>
      <c r="Z2422" s="0" t="n">
        <v>-0.280070406199</v>
      </c>
      <c r="AA2422" s="0" t="n">
        <v>0.129441476746</v>
      </c>
      <c r="AB2422" s="0" t="n">
        <v>-1.43425243196291</v>
      </c>
      <c r="AC2422" s="0" t="n">
        <v>-0.34288968270739</v>
      </c>
      <c r="AD2422" s="0" t="n">
        <v>-1.63532206474576</v>
      </c>
      <c r="AE2422" s="0" t="n">
        <v>-0.533410272497133</v>
      </c>
      <c r="AF2422" s="0" t="n">
        <v>-1.44014366435875</v>
      </c>
      <c r="AG2422" s="0" t="n">
        <v>-0.303454275180788</v>
      </c>
      <c r="AH2422" s="0" t="s">
        <v>44</v>
      </c>
      <c r="AI2422" s="0" t="s">
        <v>36</v>
      </c>
    </row>
    <row r="2423" customFormat="false" ht="12.75" hidden="false" customHeight="false" outlineLevel="0" collapsed="false">
      <c r="A2423" s="0" t="n">
        <v>202104</v>
      </c>
      <c r="B2423" s="0" t="n">
        <v>-1.3789</v>
      </c>
      <c r="C2423" s="0" t="n">
        <v>-1.1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7</v>
      </c>
      <c r="I2423" s="0" t="n">
        <v>4</v>
      </c>
      <c r="J2423" s="0" t="n">
        <v>724</v>
      </c>
      <c r="K2423" s="0" t="n">
        <v>91</v>
      </c>
      <c r="L2423" s="0" t="n">
        <v>-1.3789</v>
      </c>
      <c r="M2423" s="0" t="n">
        <v>-1.157</v>
      </c>
      <c r="N2423" s="0" t="n">
        <v>-0.0857239291072</v>
      </c>
      <c r="O2423" s="0" t="n">
        <v>-1.89817559719</v>
      </c>
      <c r="P2423" s="0" t="n">
        <v>-2.03953545037322</v>
      </c>
      <c r="Q2423" s="0" t="n">
        <v>0.943432871762599</v>
      </c>
      <c r="R2423" s="0" t="n">
        <v>-1.98294685552518</v>
      </c>
      <c r="S2423" s="0" t="n">
        <v>0.709701940695737</v>
      </c>
      <c r="T2423" s="0" t="n">
        <v>-2.09066306820799</v>
      </c>
      <c r="U2423" s="0" t="n">
        <v>0.968191159938691</v>
      </c>
      <c r="V2423" s="0" t="n">
        <v>1.49051857291336</v>
      </c>
      <c r="W2423" s="0" t="n">
        <v>3.44849505602879</v>
      </c>
      <c r="X2423" s="0" t="n">
        <v>3.22497753250081</v>
      </c>
      <c r="Y2423" s="0" t="n">
        <v>3.49797646330999</v>
      </c>
      <c r="Z2423" s="0" t="n">
        <v>-1.2931760708928</v>
      </c>
      <c r="AA2423" s="0" t="n">
        <v>0.74117559719</v>
      </c>
      <c r="AB2423" s="0" t="n">
        <v>-1.95381152126602</v>
      </c>
      <c r="AC2423" s="0" t="n">
        <v>2.8416084689526</v>
      </c>
      <c r="AD2423" s="0" t="n">
        <v>-1.89722292641798</v>
      </c>
      <c r="AE2423" s="0" t="n">
        <v>2.60787753788574</v>
      </c>
      <c r="AF2423" s="0" t="n">
        <v>-2.00493913910079</v>
      </c>
      <c r="AG2423" s="0" t="n">
        <v>2.86636675712869</v>
      </c>
      <c r="AH2423" s="0" t="s">
        <v>44</v>
      </c>
      <c r="AI2423" s="0" t="s">
        <v>36</v>
      </c>
    </row>
    <row r="2424" customFormat="false" ht="12.75" hidden="false" customHeight="false" outlineLevel="0" collapsed="false">
      <c r="A2424" s="0" t="n">
        <v>202104</v>
      </c>
      <c r="B2424" s="0" t="n">
        <v>-1.7727</v>
      </c>
      <c r="C2424" s="0" t="n">
        <v>0.31257</v>
      </c>
      <c r="D2424" s="0" t="n">
        <v>0</v>
      </c>
      <c r="E2424" s="0" t="n">
        <v>-1.79999999981</v>
      </c>
      <c r="F2424" s="0" t="n">
        <v>0</v>
      </c>
      <c r="G2424" s="0" t="n">
        <v>0</v>
      </c>
      <c r="H2424" s="0" t="n">
        <v>15</v>
      </c>
      <c r="I2424" s="0" t="n">
        <v>6</v>
      </c>
      <c r="J2424" s="0" t="n">
        <v>790</v>
      </c>
      <c r="K2424" s="0" t="n">
        <v>99</v>
      </c>
      <c r="L2424" s="0" t="n">
        <v>-1.7727</v>
      </c>
      <c r="M2424" s="0" t="n">
        <v>0.31257</v>
      </c>
      <c r="N2424" s="0" t="n">
        <v>-1.4902279377</v>
      </c>
      <c r="O2424" s="0" t="n">
        <v>4.55502700806</v>
      </c>
      <c r="P2424" s="0" t="n">
        <v>-1.6798704890691</v>
      </c>
      <c r="Q2424" s="0" t="n">
        <v>1.63932545535005</v>
      </c>
      <c r="R2424" s="0" t="n">
        <v>-1.70936765192167</v>
      </c>
      <c r="S2424" s="0" t="n">
        <v>1.54363298154711</v>
      </c>
      <c r="T2424" s="0" t="n">
        <v>-1.67452989924854</v>
      </c>
      <c r="U2424" s="0" t="n">
        <v>1.64025865376818</v>
      </c>
      <c r="V2424" s="0" t="n">
        <v>4.25185041261066</v>
      </c>
      <c r="W2424" s="0" t="n">
        <v>2.92186239268125</v>
      </c>
      <c r="X2424" s="0" t="n">
        <v>3.01935691783312</v>
      </c>
      <c r="Y2424" s="0" t="n">
        <v>2.920589285095</v>
      </c>
      <c r="Z2424" s="0" t="n">
        <v>-0.2824720623</v>
      </c>
      <c r="AA2424" s="0" t="n">
        <v>-4.24245700806</v>
      </c>
      <c r="AB2424" s="0" t="n">
        <v>-0.189642551369104</v>
      </c>
      <c r="AC2424" s="0" t="n">
        <v>-2.91570155270995</v>
      </c>
      <c r="AD2424" s="0" t="n">
        <v>-0.219139714221672</v>
      </c>
      <c r="AE2424" s="0" t="n">
        <v>-3.01139402651289</v>
      </c>
      <c r="AF2424" s="0" t="n">
        <v>-0.184301961548538</v>
      </c>
      <c r="AG2424" s="0" t="n">
        <v>-2.91476835429182</v>
      </c>
      <c r="AH2424" s="0" t="s">
        <v>44</v>
      </c>
      <c r="AI2424" s="0" t="s">
        <v>36</v>
      </c>
    </row>
    <row r="2425" customFormat="false" ht="12.75" hidden="false" customHeight="false" outlineLevel="0" collapsed="false">
      <c r="A2425" s="0" t="n">
        <v>202102</v>
      </c>
      <c r="B2425" s="0" t="n">
        <v>-0.45</v>
      </c>
      <c r="C2425" s="0" t="n">
        <v>0.77442</v>
      </c>
      <c r="D2425" s="0" t="n">
        <v>-1.77265386818</v>
      </c>
      <c r="E2425" s="0" t="n">
        <v>-0.312567214581</v>
      </c>
      <c r="F2425" s="0" t="n">
        <v>0</v>
      </c>
      <c r="G2425" s="0" t="n">
        <v>0</v>
      </c>
      <c r="H2425" s="0" t="n">
        <v>11</v>
      </c>
      <c r="I2425" s="0" t="n">
        <v>8</v>
      </c>
      <c r="J2425" s="0" t="n">
        <v>312</v>
      </c>
      <c r="K2425" s="0" t="n">
        <v>39</v>
      </c>
      <c r="L2425" s="0" t="n">
        <v>-0.45</v>
      </c>
      <c r="M2425" s="0" t="n">
        <v>0.77442</v>
      </c>
      <c r="N2425" s="0" t="n">
        <v>1.8574436903</v>
      </c>
      <c r="O2425" s="0" t="n">
        <v>0.0693616122007</v>
      </c>
      <c r="P2425" s="0" t="n">
        <v>0.694014780775904</v>
      </c>
      <c r="Q2425" s="0" t="n">
        <v>1.45606097077113</v>
      </c>
      <c r="R2425" s="0" t="n">
        <v>0.998045917962792</v>
      </c>
      <c r="S2425" s="0" t="n">
        <v>1.44467544829661</v>
      </c>
      <c r="T2425" s="0" t="n">
        <v>0.671022660897527</v>
      </c>
      <c r="U2425" s="0" t="n">
        <v>1.49429856970274</v>
      </c>
      <c r="V2425" s="0" t="n">
        <v>2.41275852793259</v>
      </c>
      <c r="W2425" s="0" t="n">
        <v>1.81011102935043</v>
      </c>
      <c r="X2425" s="0" t="n">
        <v>1.62174371552813</v>
      </c>
      <c r="Y2425" s="0" t="n">
        <v>1.85419529496318</v>
      </c>
      <c r="Z2425" s="0" t="n">
        <v>-2.3074436903</v>
      </c>
      <c r="AA2425" s="0" t="n">
        <v>0.7050583877993</v>
      </c>
      <c r="AB2425" s="0" t="n">
        <v>-1.1634289095241</v>
      </c>
      <c r="AC2425" s="0" t="n">
        <v>1.38669935857043</v>
      </c>
      <c r="AD2425" s="0" t="n">
        <v>-0.859397772337208</v>
      </c>
      <c r="AE2425" s="0" t="n">
        <v>1.37531383609591</v>
      </c>
      <c r="AF2425" s="0" t="n">
        <v>-1.18642102940247</v>
      </c>
      <c r="AG2425" s="0" t="n">
        <v>1.42493695750204</v>
      </c>
      <c r="AH2425" s="0" t="s">
        <v>44</v>
      </c>
      <c r="AI2425" s="0" t="s">
        <v>36</v>
      </c>
    </row>
    <row r="2426" customFormat="false" ht="12.75" hidden="false" customHeight="false" outlineLevel="0" collapsed="false">
      <c r="A2426" s="0" t="n">
        <v>202103</v>
      </c>
      <c r="B2426" s="0" t="n">
        <v>1.7727</v>
      </c>
      <c r="C2426" s="0" t="n">
        <v>0.31257</v>
      </c>
      <c r="D2426" s="0" t="n">
        <v>0</v>
      </c>
      <c r="E2426" s="0" t="n">
        <v>-1.79999999981</v>
      </c>
      <c r="F2426" s="0" t="n">
        <v>0</v>
      </c>
      <c r="G2426" s="0" t="n">
        <v>0</v>
      </c>
      <c r="H2426" s="0" t="n">
        <v>1</v>
      </c>
      <c r="I2426" s="0" t="n">
        <v>5</v>
      </c>
      <c r="J2426" s="0" t="n">
        <v>453</v>
      </c>
      <c r="K2426" s="0" t="n">
        <v>57</v>
      </c>
      <c r="L2426" s="0" t="n">
        <v>1.7727</v>
      </c>
      <c r="M2426" s="0" t="n">
        <v>0.31257</v>
      </c>
      <c r="N2426" s="0" t="n">
        <v>0.952654898167</v>
      </c>
      <c r="O2426" s="0" t="n">
        <v>1.26525640488</v>
      </c>
      <c r="P2426" s="0" t="n">
        <v>1.6798704890691</v>
      </c>
      <c r="Q2426" s="0" t="n">
        <v>1.63932545535005</v>
      </c>
      <c r="R2426" s="0" t="n">
        <v>1.70936765192167</v>
      </c>
      <c r="S2426" s="0" t="n">
        <v>1.54363298154711</v>
      </c>
      <c r="T2426" s="0" t="n">
        <v>1.67452989924854</v>
      </c>
      <c r="U2426" s="0" t="n">
        <v>1.64025865376818</v>
      </c>
      <c r="V2426" s="0" t="n">
        <v>1.25701446096832</v>
      </c>
      <c r="W2426" s="0" t="n">
        <v>0.817783693999005</v>
      </c>
      <c r="X2426" s="0" t="n">
        <v>0.806292571050904</v>
      </c>
      <c r="Y2426" s="0" t="n">
        <v>0.813468010346849</v>
      </c>
      <c r="Z2426" s="0" t="n">
        <v>0.820045101833</v>
      </c>
      <c r="AA2426" s="0" t="n">
        <v>-0.95268640488</v>
      </c>
      <c r="AB2426" s="0" t="n">
        <v>0.727215590902104</v>
      </c>
      <c r="AC2426" s="0" t="n">
        <v>0.374069050470046</v>
      </c>
      <c r="AD2426" s="0" t="n">
        <v>0.756712753754673</v>
      </c>
      <c r="AE2426" s="0" t="n">
        <v>0.278376576667105</v>
      </c>
      <c r="AF2426" s="0" t="n">
        <v>0.721875001081538</v>
      </c>
      <c r="AG2426" s="0" t="n">
        <v>0.375002248888177</v>
      </c>
      <c r="AH2426" s="0" t="s">
        <v>44</v>
      </c>
      <c r="AI2426" s="0" t="s">
        <v>36</v>
      </c>
    </row>
    <row r="2427" customFormat="false" ht="12.75" hidden="false" customHeight="false" outlineLevel="0" collapsed="false">
      <c r="A2427" s="0" t="n">
        <v>202103</v>
      </c>
      <c r="B2427" s="0" t="n">
        <v>1.3789</v>
      </c>
      <c r="C2427" s="0" t="n">
        <v>-1.157</v>
      </c>
      <c r="D2427" s="0" t="n">
        <v>0</v>
      </c>
      <c r="E2427" s="0" t="n">
        <v>-1.79999999981</v>
      </c>
      <c r="F2427" s="0" t="n">
        <v>0</v>
      </c>
      <c r="G2427" s="0" t="n">
        <v>0</v>
      </c>
      <c r="H2427" s="0" t="n">
        <v>24</v>
      </c>
      <c r="I2427" s="0" t="n">
        <v>3</v>
      </c>
      <c r="J2427" s="0" t="n">
        <v>635</v>
      </c>
      <c r="K2427" s="0" t="n">
        <v>80</v>
      </c>
      <c r="L2427" s="0" t="n">
        <v>1.3789</v>
      </c>
      <c r="M2427" s="0" t="n">
        <v>-1.157</v>
      </c>
      <c r="N2427" s="0" t="n">
        <v>0.752444565296</v>
      </c>
      <c r="O2427" s="0" t="n">
        <v>-1.47130310535</v>
      </c>
      <c r="P2427" s="0" t="n">
        <v>2.03953545037322</v>
      </c>
      <c r="Q2427" s="0" t="n">
        <v>0.943432871762599</v>
      </c>
      <c r="R2427" s="0" t="n">
        <v>1.98294685552518</v>
      </c>
      <c r="S2427" s="0" t="n">
        <v>0.709701940695737</v>
      </c>
      <c r="T2427" s="0" t="n">
        <v>2.09066306820799</v>
      </c>
      <c r="U2427" s="0" t="n">
        <v>0.968191159938691</v>
      </c>
      <c r="V2427" s="0" t="n">
        <v>0.700880056573756</v>
      </c>
      <c r="W2427" s="0" t="n">
        <v>2.73633930381647</v>
      </c>
      <c r="X2427" s="0" t="n">
        <v>2.50418028447159</v>
      </c>
      <c r="Y2427" s="0" t="n">
        <v>2.78243796551018</v>
      </c>
      <c r="Z2427" s="0" t="n">
        <v>0.626455434704</v>
      </c>
      <c r="AA2427" s="0" t="n">
        <v>0.31430310535</v>
      </c>
      <c r="AB2427" s="0" t="n">
        <v>1.28709088507722</v>
      </c>
      <c r="AC2427" s="0" t="n">
        <v>2.4147359771126</v>
      </c>
      <c r="AD2427" s="0" t="n">
        <v>1.23050229022918</v>
      </c>
      <c r="AE2427" s="0" t="n">
        <v>2.18100504604574</v>
      </c>
      <c r="AF2427" s="0" t="n">
        <v>1.33821850291199</v>
      </c>
      <c r="AG2427" s="0" t="n">
        <v>2.43949426528869</v>
      </c>
      <c r="AH2427" s="0" t="s">
        <v>44</v>
      </c>
      <c r="AI2427" s="0" t="s">
        <v>36</v>
      </c>
    </row>
    <row r="2428" customFormat="false" ht="12.75" hidden="false" customHeight="false" outlineLevel="0" collapsed="false">
      <c r="A2428" s="0" t="n">
        <v>202104</v>
      </c>
      <c r="B2428" s="0" t="n">
        <v>1.7727</v>
      </c>
      <c r="C2428" s="0" t="n">
        <v>-0.31257</v>
      </c>
      <c r="D2428" s="0" t="n">
        <v>0</v>
      </c>
      <c r="E2428" s="0" t="n">
        <v>-1.79999999981</v>
      </c>
      <c r="F2428" s="0" t="n">
        <v>0</v>
      </c>
      <c r="G2428" s="0" t="n">
        <v>0</v>
      </c>
      <c r="H2428" s="0" t="n">
        <v>17</v>
      </c>
      <c r="I2428" s="0" t="n">
        <v>7</v>
      </c>
      <c r="J2428" s="0" t="n">
        <v>807</v>
      </c>
      <c r="K2428" s="0" t="n">
        <v>101</v>
      </c>
      <c r="L2428" s="0" t="n">
        <v>1.7727</v>
      </c>
      <c r="M2428" s="0" t="n">
        <v>-0.31257</v>
      </c>
      <c r="N2428" s="0" t="n">
        <v>3.75355434418</v>
      </c>
      <c r="O2428" s="0" t="n">
        <v>0.686764001846</v>
      </c>
      <c r="P2428" s="0" t="n">
        <v>1.85453247067789</v>
      </c>
      <c r="Q2428" s="0" t="n">
        <v>1.37738472254958</v>
      </c>
      <c r="R2428" s="0" t="n">
        <v>1.86150602610094</v>
      </c>
      <c r="S2428" s="0" t="n">
        <v>1.22918855819953</v>
      </c>
      <c r="T2428" s="0" t="n">
        <v>1.87157254293093</v>
      </c>
      <c r="U2428" s="0" t="n">
        <v>1.3903540991492</v>
      </c>
      <c r="V2428" s="0" t="n">
        <v>2.21866004157967</v>
      </c>
      <c r="W2428" s="0" t="n">
        <v>2.02070310929255</v>
      </c>
      <c r="X2428" s="0" t="n">
        <v>1.96826604839923</v>
      </c>
      <c r="Y2428" s="0" t="n">
        <v>2.00920245999646</v>
      </c>
      <c r="Z2428" s="0" t="n">
        <v>-1.98085434418</v>
      </c>
      <c r="AA2428" s="0" t="n">
        <v>-0.999334001846</v>
      </c>
      <c r="AB2428" s="0" t="n">
        <v>-1.89902187350211</v>
      </c>
      <c r="AC2428" s="0" t="n">
        <v>0.690620720703579</v>
      </c>
      <c r="AD2428" s="0" t="n">
        <v>-1.89204831807906</v>
      </c>
      <c r="AE2428" s="0" t="n">
        <v>0.542424556353532</v>
      </c>
      <c r="AF2428" s="0" t="n">
        <v>-1.88198180124907</v>
      </c>
      <c r="AG2428" s="0" t="n">
        <v>0.703590097303197</v>
      </c>
      <c r="AH2428" s="0" t="s">
        <v>44</v>
      </c>
      <c r="AI2428" s="0" t="s">
        <v>36</v>
      </c>
    </row>
    <row r="2429" customFormat="false" ht="12.75" hidden="false" customHeight="false" outlineLevel="0" collapsed="false">
      <c r="A2429" s="0" t="n">
        <v>202102</v>
      </c>
      <c r="B2429" s="0" t="n">
        <v>-0.45</v>
      </c>
      <c r="C2429" s="0" t="n">
        <v>0.77442</v>
      </c>
      <c r="D2429" s="0" t="n">
        <v>-1.77265404267</v>
      </c>
      <c r="E2429" s="0" t="n">
        <v>0.31256622502</v>
      </c>
      <c r="F2429" s="0" t="n">
        <v>0</v>
      </c>
      <c r="G2429" s="0" t="n">
        <v>0</v>
      </c>
      <c r="H2429" s="0" t="n">
        <v>5</v>
      </c>
      <c r="I2429" s="0" t="n">
        <v>6</v>
      </c>
      <c r="J2429" s="0" t="n">
        <v>262</v>
      </c>
      <c r="K2429" s="0" t="n">
        <v>33</v>
      </c>
      <c r="L2429" s="0" t="n">
        <v>-0.45</v>
      </c>
      <c r="M2429" s="0" t="n">
        <v>0.77442</v>
      </c>
      <c r="N2429" s="0" t="n">
        <v>0.478418558836</v>
      </c>
      <c r="O2429" s="0" t="n">
        <v>2.09437513351</v>
      </c>
      <c r="P2429" s="0" t="n">
        <v>0.966139849485868</v>
      </c>
      <c r="Q2429" s="0" t="n">
        <v>1.24107545914827</v>
      </c>
      <c r="R2429" s="0" t="n">
        <v>1.29588436099476</v>
      </c>
      <c r="S2429" s="0" t="n">
        <v>0.982925004093548</v>
      </c>
      <c r="T2429" s="0" t="n">
        <v>0.967966708499367</v>
      </c>
      <c r="U2429" s="0" t="n">
        <v>1.29845271172616</v>
      </c>
      <c r="V2429" s="0" t="n">
        <v>1.61376658004512</v>
      </c>
      <c r="W2429" s="0" t="n">
        <v>0.982849119457821</v>
      </c>
      <c r="X2429" s="0" t="n">
        <v>1.37969986876817</v>
      </c>
      <c r="Y2429" s="0" t="n">
        <v>0.934424899249305</v>
      </c>
      <c r="Z2429" s="0" t="n">
        <v>-0.928418558836</v>
      </c>
      <c r="AA2429" s="0" t="n">
        <v>-1.31995513351</v>
      </c>
      <c r="AB2429" s="0" t="n">
        <v>0.487721290649868</v>
      </c>
      <c r="AC2429" s="0" t="n">
        <v>-0.853299674361733</v>
      </c>
      <c r="AD2429" s="0" t="n">
        <v>0.817465802158759</v>
      </c>
      <c r="AE2429" s="0" t="n">
        <v>-1.11145012941645</v>
      </c>
      <c r="AF2429" s="0" t="n">
        <v>0.489548149663367</v>
      </c>
      <c r="AG2429" s="0" t="n">
        <v>-0.795922421783837</v>
      </c>
      <c r="AH2429" s="0" t="s">
        <v>44</v>
      </c>
      <c r="AI2429" s="0" t="s">
        <v>36</v>
      </c>
    </row>
    <row r="2430" customFormat="false" ht="12.75" hidden="false" customHeight="false" outlineLevel="0" collapsed="false">
      <c r="A2430" s="0" t="n">
        <v>202104</v>
      </c>
      <c r="B2430" s="0" t="n">
        <v>1.7727</v>
      </c>
      <c r="C2430" s="0" t="n">
        <v>-0.31257</v>
      </c>
      <c r="D2430" s="0" t="n">
        <v>0</v>
      </c>
      <c r="E2430" s="0" t="n">
        <v>-1.79999999981</v>
      </c>
      <c r="F2430" s="0" t="n">
        <v>0</v>
      </c>
      <c r="G2430" s="0" t="n">
        <v>0</v>
      </c>
      <c r="H2430" s="0" t="n">
        <v>16</v>
      </c>
      <c r="I2430" s="0" t="n">
        <v>7</v>
      </c>
      <c r="J2430" s="0" t="n">
        <v>799</v>
      </c>
      <c r="K2430" s="0" t="n">
        <v>100</v>
      </c>
      <c r="L2430" s="0" t="n">
        <v>1.7727</v>
      </c>
      <c r="M2430" s="0" t="n">
        <v>-0.31257</v>
      </c>
      <c r="N2430" s="0" t="n">
        <v>-0.020174022764</v>
      </c>
      <c r="O2430" s="0" t="n">
        <v>0.492455452681</v>
      </c>
      <c r="P2430" s="0" t="n">
        <v>1.85453247067789</v>
      </c>
      <c r="Q2430" s="0" t="n">
        <v>1.37738472254958</v>
      </c>
      <c r="R2430" s="0" t="n">
        <v>1.86150602610094</v>
      </c>
      <c r="S2430" s="0" t="n">
        <v>1.22918855819953</v>
      </c>
      <c r="T2430" s="0" t="n">
        <v>1.87157254293093</v>
      </c>
      <c r="U2430" s="0" t="n">
        <v>1.3903540991492</v>
      </c>
      <c r="V2430" s="0" t="n">
        <v>1.96531504878129</v>
      </c>
      <c r="W2430" s="0" t="n">
        <v>2.07307121180709</v>
      </c>
      <c r="X2430" s="0" t="n">
        <v>2.02076606143892</v>
      </c>
      <c r="Y2430" s="0" t="n">
        <v>2.0940217401326</v>
      </c>
      <c r="Z2430" s="0" t="n">
        <v>1.792874022764</v>
      </c>
      <c r="AA2430" s="0" t="n">
        <v>-0.805025452681</v>
      </c>
      <c r="AB2430" s="0" t="n">
        <v>1.87470649344189</v>
      </c>
      <c r="AC2430" s="0" t="n">
        <v>0.884929269868579</v>
      </c>
      <c r="AD2430" s="0" t="n">
        <v>1.88168004886494</v>
      </c>
      <c r="AE2430" s="0" t="n">
        <v>0.736733105518532</v>
      </c>
      <c r="AF2430" s="0" t="n">
        <v>1.89174656569493</v>
      </c>
      <c r="AG2430" s="0" t="n">
        <v>0.897898646468197</v>
      </c>
      <c r="AH2430" s="0" t="s">
        <v>44</v>
      </c>
      <c r="AI2430" s="0" t="s">
        <v>36</v>
      </c>
    </row>
    <row r="2431" customFormat="false" ht="12.75" hidden="false" customHeight="false" outlineLevel="0" collapsed="false">
      <c r="A2431" s="0" t="n">
        <v>202102</v>
      </c>
      <c r="B2431" s="0" t="n">
        <v>-0.45</v>
      </c>
      <c r="C2431" s="0" t="n">
        <v>0.77442</v>
      </c>
      <c r="D2431" s="0" t="n">
        <v>1.37887967467</v>
      </c>
      <c r="E2431" s="0" t="n">
        <v>1.15701808231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249</v>
      </c>
      <c r="K2431" s="0" t="n">
        <v>32</v>
      </c>
      <c r="L2431" s="0" t="n">
        <v>-0.45</v>
      </c>
      <c r="M2431" s="0" t="n">
        <v>0.77442</v>
      </c>
      <c r="N2431" s="0" t="n">
        <v>-0.485758632421</v>
      </c>
      <c r="O2431" s="0" t="n">
        <v>-0.0757783874869</v>
      </c>
      <c r="P2431" s="0" t="n">
        <v>-1.60418202576391</v>
      </c>
      <c r="Q2431" s="0" t="n">
        <v>0.30208884054661</v>
      </c>
      <c r="R2431" s="0" t="n">
        <v>-1.80525165854676</v>
      </c>
      <c r="S2431" s="0" t="n">
        <v>0.111568250756867</v>
      </c>
      <c r="T2431" s="0" t="n">
        <v>-1.61007325815975</v>
      </c>
      <c r="U2431" s="0" t="n">
        <v>0.341524248073212</v>
      </c>
      <c r="V2431" s="0" t="n">
        <v>0.850950044290466</v>
      </c>
      <c r="W2431" s="0" t="n">
        <v>1.18053146031708</v>
      </c>
      <c r="X2431" s="0" t="n">
        <v>1.33272675701201</v>
      </c>
      <c r="Y2431" s="0" t="n">
        <v>1.19926013328863</v>
      </c>
      <c r="Z2431" s="0" t="n">
        <v>0.035758632421</v>
      </c>
      <c r="AA2431" s="0" t="n">
        <v>0.8501983874869</v>
      </c>
      <c r="AB2431" s="0" t="n">
        <v>-1.11842339334291</v>
      </c>
      <c r="AC2431" s="0" t="n">
        <v>0.37786722803351</v>
      </c>
      <c r="AD2431" s="0" t="n">
        <v>-1.31949302612576</v>
      </c>
      <c r="AE2431" s="0" t="n">
        <v>0.187346638243767</v>
      </c>
      <c r="AF2431" s="0" t="n">
        <v>-1.12431462573875</v>
      </c>
      <c r="AG2431" s="0" t="n">
        <v>0.417302635560112</v>
      </c>
      <c r="AH2431" s="0" t="s">
        <v>44</v>
      </c>
      <c r="AI2431" s="0" t="s">
        <v>36</v>
      </c>
    </row>
    <row r="2432" customFormat="false" ht="12.75" hidden="false" customHeight="false" outlineLevel="0" collapsed="false">
      <c r="A2432" s="0" t="n">
        <v>202104</v>
      </c>
      <c r="B2432" s="0" t="n">
        <v>1.3789</v>
      </c>
      <c r="C2432" s="0" t="n">
        <v>1.157</v>
      </c>
      <c r="D2432" s="0" t="n">
        <v>0</v>
      </c>
      <c r="E2432" s="0" t="n">
        <v>-1.79999999981</v>
      </c>
      <c r="F2432" s="0" t="n">
        <v>0</v>
      </c>
      <c r="G2432" s="0" t="n">
        <v>0</v>
      </c>
      <c r="H2432" s="0" t="n">
        <v>4</v>
      </c>
      <c r="I2432" s="0" t="n">
        <v>1</v>
      </c>
      <c r="J2432" s="0" t="n">
        <v>697</v>
      </c>
      <c r="K2432" s="0" t="n">
        <v>88</v>
      </c>
      <c r="L2432" s="0" t="n">
        <v>1.3789</v>
      </c>
      <c r="M2432" s="0" t="n">
        <v>1.157</v>
      </c>
      <c r="N2432" s="0" t="n">
        <v>0.517104506493</v>
      </c>
      <c r="O2432" s="0" t="n">
        <v>-1.06437206268</v>
      </c>
      <c r="P2432" s="0" t="n">
        <v>1.35045357252609</v>
      </c>
      <c r="Q2432" s="0" t="n">
        <v>1.97687661379459</v>
      </c>
      <c r="R2432" s="0" t="n">
        <v>1.38407239218556</v>
      </c>
      <c r="S2432" s="0" t="n">
        <v>1.93432350822746</v>
      </c>
      <c r="T2432" s="0" t="n">
        <v>1.31365437203482</v>
      </c>
      <c r="U2432" s="0" t="n">
        <v>1.95332832685401</v>
      </c>
      <c r="V2432" s="0" t="n">
        <v>2.38268447627548</v>
      </c>
      <c r="W2432" s="0" t="n">
        <v>3.15335760389092</v>
      </c>
      <c r="X2432" s="0" t="n">
        <v>3.12150739896644</v>
      </c>
      <c r="Y2432" s="0" t="n">
        <v>3.12105868725476</v>
      </c>
      <c r="Z2432" s="0" t="n">
        <v>0.861795493507</v>
      </c>
      <c r="AA2432" s="0" t="n">
        <v>2.22137206268</v>
      </c>
      <c r="AB2432" s="0" t="n">
        <v>0.833349066033094</v>
      </c>
      <c r="AC2432" s="0" t="n">
        <v>3.04124867647459</v>
      </c>
      <c r="AD2432" s="0" t="n">
        <v>0.866967885692561</v>
      </c>
      <c r="AE2432" s="0" t="n">
        <v>2.99869557090746</v>
      </c>
      <c r="AF2432" s="0" t="n">
        <v>0.796549865541817</v>
      </c>
      <c r="AG2432" s="0" t="n">
        <v>3.01770038953401</v>
      </c>
      <c r="AH2432" s="0" t="s">
        <v>44</v>
      </c>
      <c r="AI2432" s="0" t="s">
        <v>36</v>
      </c>
    </row>
    <row r="2433" customFormat="false" ht="12.75" hidden="false" customHeight="false" outlineLevel="0" collapsed="false">
      <c r="A2433" s="0" t="n">
        <v>202103</v>
      </c>
      <c r="B2433" s="0" t="n">
        <v>-1.3789</v>
      </c>
      <c r="C2433" s="0" t="n">
        <v>-1.157</v>
      </c>
      <c r="D2433" s="0" t="n">
        <v>0</v>
      </c>
      <c r="E2433" s="0" t="n">
        <v>-1.79999999981</v>
      </c>
      <c r="F2433" s="0" t="n">
        <v>0</v>
      </c>
      <c r="G2433" s="0" t="n">
        <v>0</v>
      </c>
      <c r="H2433" s="0" t="n">
        <v>11</v>
      </c>
      <c r="I2433" s="0" t="n">
        <v>4</v>
      </c>
      <c r="J2433" s="0" t="n">
        <v>532</v>
      </c>
      <c r="K2433" s="0" t="n">
        <v>67</v>
      </c>
      <c r="L2433" s="0" t="n">
        <v>-1.3789</v>
      </c>
      <c r="M2433" s="0" t="n">
        <v>-1.157</v>
      </c>
      <c r="N2433" s="0" t="n">
        <v>3.73503899574</v>
      </c>
      <c r="O2433" s="0" t="n">
        <v>3.39874005318</v>
      </c>
      <c r="P2433" s="0" t="n">
        <v>-2.03953545037322</v>
      </c>
      <c r="Q2433" s="0" t="n">
        <v>0.943432871762599</v>
      </c>
      <c r="R2433" s="0" t="n">
        <v>-1.98294685552518</v>
      </c>
      <c r="S2433" s="0" t="n">
        <v>0.709701940695737</v>
      </c>
      <c r="T2433" s="0" t="n">
        <v>-2.09066306820799</v>
      </c>
      <c r="U2433" s="0" t="n">
        <v>0.968191159938691</v>
      </c>
      <c r="V2433" s="0" t="n">
        <v>6.84887870270008</v>
      </c>
      <c r="W2433" s="0" t="n">
        <v>6.27488991049434</v>
      </c>
      <c r="X2433" s="0" t="n">
        <v>6.31872520099282</v>
      </c>
      <c r="Y2433" s="0" t="n">
        <v>6.31239831287003</v>
      </c>
      <c r="Z2433" s="0" t="n">
        <v>-5.11393899574</v>
      </c>
      <c r="AA2433" s="0" t="n">
        <v>-4.55574005318</v>
      </c>
      <c r="AB2433" s="0" t="n">
        <v>-5.77457444611322</v>
      </c>
      <c r="AC2433" s="0" t="n">
        <v>-2.4553071814174</v>
      </c>
      <c r="AD2433" s="0" t="n">
        <v>-5.71798585126518</v>
      </c>
      <c r="AE2433" s="0" t="n">
        <v>-2.68903811248426</v>
      </c>
      <c r="AF2433" s="0" t="n">
        <v>-5.82570206394799</v>
      </c>
      <c r="AG2433" s="0" t="n">
        <v>-2.43054889324131</v>
      </c>
      <c r="AH2433" s="0" t="s">
        <v>44</v>
      </c>
      <c r="AI2433" s="0" t="s">
        <v>36</v>
      </c>
    </row>
    <row r="2434" customFormat="false" ht="12.75" hidden="false" customHeight="false" outlineLevel="0" collapsed="false">
      <c r="A2434" s="0" t="n">
        <v>202102</v>
      </c>
      <c r="B2434" s="0" t="n">
        <v>-0.45</v>
      </c>
      <c r="C2434" s="0" t="n">
        <v>0.77442</v>
      </c>
      <c r="D2434" s="0" t="n">
        <v>1.77265404267</v>
      </c>
      <c r="E2434" s="0" t="n">
        <v>-0.31256622502</v>
      </c>
      <c r="F2434" s="0" t="n">
        <v>0</v>
      </c>
      <c r="G2434" s="0" t="n">
        <v>0</v>
      </c>
      <c r="H2434" s="0" t="n">
        <v>22</v>
      </c>
      <c r="I2434" s="0" t="n">
        <v>7</v>
      </c>
      <c r="J2434" s="0" t="n">
        <v>399</v>
      </c>
      <c r="K2434" s="0" t="n">
        <v>50</v>
      </c>
      <c r="L2434" s="0" t="n">
        <v>-0.45</v>
      </c>
      <c r="M2434" s="0" t="n">
        <v>0.77442</v>
      </c>
      <c r="N2434" s="0" t="n">
        <v>-0.748304069042</v>
      </c>
      <c r="O2434" s="0" t="n">
        <v>0.318000048399</v>
      </c>
      <c r="P2434" s="0" t="n">
        <v>-1.2613289022798</v>
      </c>
      <c r="Q2434" s="0" t="n">
        <v>1.15523019773627</v>
      </c>
      <c r="R2434" s="0" t="n">
        <v>-1.47482172875717</v>
      </c>
      <c r="S2434" s="0" t="n">
        <v>1.29546937208282</v>
      </c>
      <c r="T2434" s="0" t="n">
        <v>-1.21020062974962</v>
      </c>
      <c r="U2434" s="0" t="n">
        <v>1.14676599765936</v>
      </c>
      <c r="V2434" s="0" t="n">
        <v>0.545256352394425</v>
      </c>
      <c r="W2434" s="0" t="n">
        <v>0.981910791507036</v>
      </c>
      <c r="X2434" s="0" t="n">
        <v>1.21789744585532</v>
      </c>
      <c r="Y2434" s="0" t="n">
        <v>0.948789455805104</v>
      </c>
      <c r="Z2434" s="0" t="n">
        <v>0.298304069042</v>
      </c>
      <c r="AA2434" s="0" t="n">
        <v>0.456419951601</v>
      </c>
      <c r="AB2434" s="0" t="n">
        <v>-0.513024833237799</v>
      </c>
      <c r="AC2434" s="0" t="n">
        <v>0.837230149337267</v>
      </c>
      <c r="AD2434" s="0" t="n">
        <v>-0.726517659715172</v>
      </c>
      <c r="AE2434" s="0" t="n">
        <v>0.977469323683824</v>
      </c>
      <c r="AF2434" s="0" t="n">
        <v>-0.46189656070762</v>
      </c>
      <c r="AG2434" s="0" t="n">
        <v>0.828765949260355</v>
      </c>
      <c r="AH2434" s="0" t="s">
        <v>44</v>
      </c>
      <c r="AI2434" s="0" t="s">
        <v>36</v>
      </c>
    </row>
    <row r="2435" customFormat="false" ht="12.75" hidden="false" customHeight="false" outlineLevel="0" collapsed="false">
      <c r="A2435" s="0" t="n">
        <v>202101</v>
      </c>
      <c r="B2435" s="0" t="n">
        <v>0</v>
      </c>
      <c r="C2435" s="0" t="n">
        <v>-1.8</v>
      </c>
      <c r="D2435" s="0" t="n">
        <v>1.77265404267</v>
      </c>
      <c r="E2435" s="0" t="n">
        <v>-0.31256622502</v>
      </c>
      <c r="F2435" s="0" t="n">
        <v>0</v>
      </c>
      <c r="G2435" s="0" t="n">
        <v>0</v>
      </c>
      <c r="H2435" s="0" t="n">
        <v>16</v>
      </c>
      <c r="I2435" s="0" t="n">
        <v>7</v>
      </c>
      <c r="J2435" s="0" t="n">
        <v>127</v>
      </c>
      <c r="K2435" s="0" t="n">
        <v>16</v>
      </c>
      <c r="L2435" s="0" t="n">
        <v>0</v>
      </c>
      <c r="M2435" s="0" t="n">
        <v>-1.8</v>
      </c>
      <c r="N2435" s="0" t="n">
        <v>0.578581213951</v>
      </c>
      <c r="O2435" s="0" t="n">
        <v>-0.383655339479</v>
      </c>
      <c r="P2435" s="0" t="n">
        <v>-1.67840384583844</v>
      </c>
      <c r="Q2435" s="0" t="n">
        <v>-1.58715373729457</v>
      </c>
      <c r="R2435" s="0" t="n">
        <v>-1.53373328766673</v>
      </c>
      <c r="S2435" s="0" t="n">
        <v>-1.6197777003163</v>
      </c>
      <c r="T2435" s="0" t="n">
        <v>-1.69413396106101</v>
      </c>
      <c r="U2435" s="0" t="n">
        <v>-1.60168221046576</v>
      </c>
      <c r="V2435" s="0" t="n">
        <v>1.52996353503061</v>
      </c>
      <c r="W2435" s="0" t="n">
        <v>2.55780960074384</v>
      </c>
      <c r="X2435" s="0" t="n">
        <v>2.44742130511004</v>
      </c>
      <c r="Y2435" s="0" t="n">
        <v>2.57853131165314</v>
      </c>
      <c r="Z2435" s="0" t="n">
        <v>-0.578581213951</v>
      </c>
      <c r="AA2435" s="0" t="n">
        <v>-1.416344660521</v>
      </c>
      <c r="AB2435" s="0" t="n">
        <v>-2.25698505978944</v>
      </c>
      <c r="AC2435" s="0" t="n">
        <v>-1.20349839781557</v>
      </c>
      <c r="AD2435" s="0" t="n">
        <v>-2.11231450161773</v>
      </c>
      <c r="AE2435" s="0" t="n">
        <v>-1.2361223608373</v>
      </c>
      <c r="AF2435" s="0" t="n">
        <v>-2.27271517501201</v>
      </c>
      <c r="AG2435" s="0" t="n">
        <v>-1.21802687098676</v>
      </c>
      <c r="AH2435" s="0" t="s">
        <v>44</v>
      </c>
      <c r="AI2435" s="0" t="s">
        <v>36</v>
      </c>
    </row>
    <row r="2436" customFormat="false" ht="12.75" hidden="false" customHeight="false" outlineLevel="0" collapsed="false">
      <c r="A2436" s="0" t="n">
        <v>202101</v>
      </c>
      <c r="B2436" s="0" t="n">
        <v>0</v>
      </c>
      <c r="C2436" s="0" t="n">
        <v>-1.8</v>
      </c>
      <c r="D2436" s="0" t="n">
        <v>-1.77265386818</v>
      </c>
      <c r="E2436" s="0" t="n">
        <v>-0.312567214581</v>
      </c>
      <c r="F2436" s="0" t="n">
        <v>0</v>
      </c>
      <c r="G2436" s="0" t="n">
        <v>0</v>
      </c>
      <c r="H2436" s="0" t="n">
        <v>3</v>
      </c>
      <c r="I2436" s="0" t="n">
        <v>8</v>
      </c>
      <c r="J2436" s="0" t="n">
        <v>24</v>
      </c>
      <c r="K2436" s="0" t="n">
        <v>3</v>
      </c>
      <c r="L2436" s="0" t="n">
        <v>0</v>
      </c>
      <c r="M2436" s="0" t="n">
        <v>-1.8</v>
      </c>
      <c r="N2436" s="0" t="n">
        <v>0.421900689602</v>
      </c>
      <c r="O2436" s="0" t="n">
        <v>-2.57076191902</v>
      </c>
      <c r="P2436" s="0" t="n">
        <v>1.67840402032844</v>
      </c>
      <c r="Q2436" s="0" t="n">
        <v>-1.58715472685557</v>
      </c>
      <c r="R2436" s="0" t="n">
        <v>1.53373346215673</v>
      </c>
      <c r="S2436" s="0" t="n">
        <v>-1.6197786898773</v>
      </c>
      <c r="T2436" s="0" t="n">
        <v>1.69413413555101</v>
      </c>
      <c r="U2436" s="0" t="n">
        <v>-1.60168320002676</v>
      </c>
      <c r="V2436" s="0" t="n">
        <v>0.878677487874838</v>
      </c>
      <c r="W2436" s="0" t="n">
        <v>1.59570790829783</v>
      </c>
      <c r="X2436" s="0" t="n">
        <v>1.46305885604012</v>
      </c>
      <c r="Y2436" s="0" t="n">
        <v>1.59927843248037</v>
      </c>
      <c r="Z2436" s="0" t="n">
        <v>-0.421900689602</v>
      </c>
      <c r="AA2436" s="0" t="n">
        <v>0.77076191902</v>
      </c>
      <c r="AB2436" s="0" t="n">
        <v>1.25650333072644</v>
      </c>
      <c r="AC2436" s="0" t="n">
        <v>0.983607192164433</v>
      </c>
      <c r="AD2436" s="0" t="n">
        <v>1.11183277255473</v>
      </c>
      <c r="AE2436" s="0" t="n">
        <v>0.950983229142703</v>
      </c>
      <c r="AF2436" s="0" t="n">
        <v>1.27223344594901</v>
      </c>
      <c r="AG2436" s="0" t="n">
        <v>0.969078718993241</v>
      </c>
      <c r="AH2436" s="0" t="s">
        <v>44</v>
      </c>
      <c r="AI2436" s="0" t="s">
        <v>36</v>
      </c>
    </row>
    <row r="2437" customFormat="false" ht="12.75" hidden="false" customHeight="false" outlineLevel="0" collapsed="false">
      <c r="A2437" s="0" t="n">
        <v>202101</v>
      </c>
      <c r="B2437" s="0" t="n">
        <v>0</v>
      </c>
      <c r="C2437" s="0" t="n">
        <v>-1.8</v>
      </c>
      <c r="D2437" s="0" t="n">
        <v>-1.77265386818</v>
      </c>
      <c r="E2437" s="0" t="n">
        <v>-0.312567214581</v>
      </c>
      <c r="F2437" s="0" t="n">
        <v>0</v>
      </c>
      <c r="G2437" s="0" t="n">
        <v>0</v>
      </c>
      <c r="H2437" s="0" t="n">
        <v>18</v>
      </c>
      <c r="I2437" s="0" t="n">
        <v>8</v>
      </c>
      <c r="J2437" s="0" t="n">
        <v>144</v>
      </c>
      <c r="K2437" s="0" t="n">
        <v>18</v>
      </c>
      <c r="L2437" s="0" t="n">
        <v>0</v>
      </c>
      <c r="M2437" s="0" t="n">
        <v>-1.8</v>
      </c>
      <c r="N2437" s="0" t="n">
        <v>-1.69401788712</v>
      </c>
      <c r="O2437" s="0" t="n">
        <v>-1.62747180462</v>
      </c>
      <c r="P2437" s="0" t="n">
        <v>1.67840402032844</v>
      </c>
      <c r="Q2437" s="0" t="n">
        <v>-1.58715472685557</v>
      </c>
      <c r="R2437" s="0" t="n">
        <v>1.53373346215673</v>
      </c>
      <c r="S2437" s="0" t="n">
        <v>-1.6197786898773</v>
      </c>
      <c r="T2437" s="0" t="n">
        <v>1.69413413555101</v>
      </c>
      <c r="U2437" s="0" t="n">
        <v>-1.60168320002676</v>
      </c>
      <c r="V2437" s="0" t="n">
        <v>1.70278083736093</v>
      </c>
      <c r="W2437" s="0" t="n">
        <v>3.37266289281891</v>
      </c>
      <c r="X2437" s="0" t="n">
        <v>3.2277605172584</v>
      </c>
      <c r="Y2437" s="0" t="n">
        <v>3.38825016503453</v>
      </c>
      <c r="Z2437" s="0" t="n">
        <v>1.69401788712</v>
      </c>
      <c r="AA2437" s="0" t="n">
        <v>-0.17252819538</v>
      </c>
      <c r="AB2437" s="0" t="n">
        <v>3.37242190744844</v>
      </c>
      <c r="AC2437" s="0" t="n">
        <v>0.0403170777644333</v>
      </c>
      <c r="AD2437" s="0" t="n">
        <v>3.22775134927673</v>
      </c>
      <c r="AE2437" s="0" t="n">
        <v>0.0076931147427024</v>
      </c>
      <c r="AF2437" s="0" t="n">
        <v>3.38815202267101</v>
      </c>
      <c r="AG2437" s="0" t="n">
        <v>0.0257886045932405</v>
      </c>
      <c r="AH2437" s="0" t="s">
        <v>44</v>
      </c>
      <c r="AI2437" s="0" t="s">
        <v>36</v>
      </c>
    </row>
    <row r="2438" customFormat="false" ht="12.75" hidden="false" customHeight="false" outlineLevel="0" collapsed="false">
      <c r="A2438" s="0" t="n">
        <v>202104</v>
      </c>
      <c r="B2438" s="0" t="n">
        <v>-1.3789</v>
      </c>
      <c r="C2438" s="0" t="n">
        <v>-1.157</v>
      </c>
      <c r="D2438" s="0" t="n">
        <v>0</v>
      </c>
      <c r="E2438" s="0" t="n">
        <v>-1.79999999981</v>
      </c>
      <c r="F2438" s="0" t="n">
        <v>0</v>
      </c>
      <c r="G2438" s="0" t="n">
        <v>0</v>
      </c>
      <c r="H2438" s="0" t="n">
        <v>23</v>
      </c>
      <c r="I2438" s="0" t="n">
        <v>4</v>
      </c>
      <c r="J2438" s="0" t="n">
        <v>852</v>
      </c>
      <c r="K2438" s="0" t="n">
        <v>107</v>
      </c>
      <c r="L2438" s="0" t="n">
        <v>-1.3789</v>
      </c>
      <c r="M2438" s="0" t="n">
        <v>-1.157</v>
      </c>
      <c r="N2438" s="0" t="n">
        <v>-7.33971261978</v>
      </c>
      <c r="O2438" s="0" t="n">
        <v>-0.286609351635</v>
      </c>
      <c r="P2438" s="0" t="n">
        <v>-2.03953545037322</v>
      </c>
      <c r="Q2438" s="0" t="n">
        <v>0.943432871762599</v>
      </c>
      <c r="R2438" s="0" t="n">
        <v>-1.98294685552518</v>
      </c>
      <c r="S2438" s="0" t="n">
        <v>0.709701940695737</v>
      </c>
      <c r="T2438" s="0" t="n">
        <v>-2.09066306820799</v>
      </c>
      <c r="U2438" s="0" t="n">
        <v>0.968191159938691</v>
      </c>
      <c r="V2438" s="0" t="n">
        <v>6.02402415075585</v>
      </c>
      <c r="W2438" s="0" t="n">
        <v>5.44103684038637</v>
      </c>
      <c r="X2438" s="0" t="n">
        <v>5.44863062102013</v>
      </c>
      <c r="Y2438" s="0" t="n">
        <v>5.39694779655167</v>
      </c>
      <c r="Z2438" s="0" t="n">
        <v>5.96081261978</v>
      </c>
      <c r="AA2438" s="0" t="n">
        <v>-0.870390648365</v>
      </c>
      <c r="AB2438" s="0" t="n">
        <v>5.30017716940678</v>
      </c>
      <c r="AC2438" s="0" t="n">
        <v>1.2300422233976</v>
      </c>
      <c r="AD2438" s="0" t="n">
        <v>5.35676576425482</v>
      </c>
      <c r="AE2438" s="0" t="n">
        <v>0.996311292330737</v>
      </c>
      <c r="AF2438" s="0" t="n">
        <v>5.24904955157201</v>
      </c>
      <c r="AG2438" s="0" t="n">
        <v>1.25480051157369</v>
      </c>
      <c r="AH2438" s="0" t="s">
        <v>44</v>
      </c>
      <c r="AI2438" s="0" t="s">
        <v>36</v>
      </c>
    </row>
    <row r="2439" customFormat="false" ht="12.75" hidden="false" customHeight="false" outlineLevel="0" collapsed="false">
      <c r="A2439" s="0" t="n">
        <v>202101</v>
      </c>
      <c r="B2439" s="0" t="n">
        <v>0</v>
      </c>
      <c r="C2439" s="0" t="n">
        <v>-1.8</v>
      </c>
      <c r="D2439" s="0" t="n">
        <v>-1.77265386818</v>
      </c>
      <c r="E2439" s="0" t="n">
        <v>-0.312567214581</v>
      </c>
      <c r="F2439" s="0" t="n">
        <v>0</v>
      </c>
      <c r="G2439" s="0" t="n">
        <v>0</v>
      </c>
      <c r="H2439" s="0" t="n">
        <v>11</v>
      </c>
      <c r="I2439" s="0" t="n">
        <v>8</v>
      </c>
      <c r="J2439" s="0" t="n">
        <v>88</v>
      </c>
      <c r="K2439" s="0" t="n">
        <v>11</v>
      </c>
      <c r="L2439" s="0" t="n">
        <v>0</v>
      </c>
      <c r="M2439" s="0" t="n">
        <v>-1.8</v>
      </c>
      <c r="N2439" s="0" t="n">
        <v>-0.0487092547119</v>
      </c>
      <c r="O2439" s="0" t="n">
        <v>-1.74314653873</v>
      </c>
      <c r="P2439" s="0" t="n">
        <v>1.67840402032844</v>
      </c>
      <c r="Q2439" s="0" t="n">
        <v>-1.58715472685557</v>
      </c>
      <c r="R2439" s="0" t="n">
        <v>1.53373346215673</v>
      </c>
      <c r="S2439" s="0" t="n">
        <v>-1.6197786898773</v>
      </c>
      <c r="T2439" s="0" t="n">
        <v>1.69413413555101</v>
      </c>
      <c r="U2439" s="0" t="n">
        <v>-1.60168320002676</v>
      </c>
      <c r="V2439" s="0" t="n">
        <v>0.0748659305222886</v>
      </c>
      <c r="W2439" s="0" t="n">
        <v>1.73414350911118</v>
      </c>
      <c r="X2439" s="0" t="n">
        <v>1.58724433478312</v>
      </c>
      <c r="Y2439" s="0" t="n">
        <v>1.74857512254412</v>
      </c>
      <c r="Z2439" s="0" t="n">
        <v>0.0487092547119</v>
      </c>
      <c r="AA2439" s="0" t="n">
        <v>-0.05685346127</v>
      </c>
      <c r="AB2439" s="0" t="n">
        <v>1.72711327504034</v>
      </c>
      <c r="AC2439" s="0" t="n">
        <v>0.155991811874433</v>
      </c>
      <c r="AD2439" s="0" t="n">
        <v>1.58244271686863</v>
      </c>
      <c r="AE2439" s="0" t="n">
        <v>0.123367848852702</v>
      </c>
      <c r="AF2439" s="0" t="n">
        <v>1.74284339026291</v>
      </c>
      <c r="AG2439" s="0" t="n">
        <v>0.14146333870324</v>
      </c>
      <c r="AH2439" s="0" t="s">
        <v>44</v>
      </c>
      <c r="AI2439" s="0" t="s">
        <v>36</v>
      </c>
    </row>
    <row r="2440" customFormat="false" ht="12.75" hidden="false" customHeight="false" outlineLevel="0" collapsed="false">
      <c r="A2440" s="0" t="n">
        <v>202103</v>
      </c>
      <c r="B2440" s="0" t="n">
        <v>1.3789</v>
      </c>
      <c r="C2440" s="0" t="n">
        <v>1.157</v>
      </c>
      <c r="D2440" s="0" t="n">
        <v>0</v>
      </c>
      <c r="E2440" s="0" t="n">
        <v>-1.79999999981</v>
      </c>
      <c r="F2440" s="0" t="n">
        <v>0</v>
      </c>
      <c r="G2440" s="0" t="n">
        <v>0</v>
      </c>
      <c r="H2440" s="0" t="n">
        <v>5</v>
      </c>
      <c r="I2440" s="0" t="n">
        <v>1</v>
      </c>
      <c r="J2440" s="0" t="n">
        <v>481</v>
      </c>
      <c r="K2440" s="0" t="n">
        <v>61</v>
      </c>
      <c r="L2440" s="0" t="n">
        <v>1.3789</v>
      </c>
      <c r="M2440" s="0" t="n">
        <v>1.157</v>
      </c>
      <c r="N2440" s="0" t="n">
        <v>1.34495067596</v>
      </c>
      <c r="O2440" s="0" t="n">
        <v>1.4470345974</v>
      </c>
      <c r="P2440" s="0" t="n">
        <v>1.35045357252609</v>
      </c>
      <c r="Q2440" s="0" t="n">
        <v>1.97687661379459</v>
      </c>
      <c r="R2440" s="0" t="n">
        <v>1.38407239218556</v>
      </c>
      <c r="S2440" s="0" t="n">
        <v>1.93432350822746</v>
      </c>
      <c r="T2440" s="0" t="n">
        <v>1.31365437203482</v>
      </c>
      <c r="U2440" s="0" t="n">
        <v>1.95332832685401</v>
      </c>
      <c r="V2440" s="0" t="n">
        <v>0.292014767249454</v>
      </c>
      <c r="W2440" s="0" t="n">
        <v>0.529870591944579</v>
      </c>
      <c r="X2440" s="0" t="n">
        <v>0.488856820854373</v>
      </c>
      <c r="Y2440" s="0" t="n">
        <v>0.507260090213916</v>
      </c>
      <c r="Z2440" s="0" t="n">
        <v>0.03394932404</v>
      </c>
      <c r="AA2440" s="0" t="n">
        <v>-0.2900345974</v>
      </c>
      <c r="AB2440" s="0" t="n">
        <v>0.00550289656609437</v>
      </c>
      <c r="AC2440" s="0" t="n">
        <v>0.529842016394586</v>
      </c>
      <c r="AD2440" s="0" t="n">
        <v>0.0391217162255606</v>
      </c>
      <c r="AE2440" s="0" t="n">
        <v>0.487288910827459</v>
      </c>
      <c r="AF2440" s="0" t="n">
        <v>-0.0312963039251828</v>
      </c>
      <c r="AG2440" s="0" t="n">
        <v>0.506293729454012</v>
      </c>
      <c r="AH2440" s="0" t="s">
        <v>44</v>
      </c>
      <c r="AI2440" s="0" t="s">
        <v>36</v>
      </c>
    </row>
    <row r="2441" customFormat="false" ht="12.75" hidden="false" customHeight="false" outlineLevel="0" collapsed="false">
      <c r="A2441" s="0" t="n">
        <v>202103</v>
      </c>
      <c r="B2441" s="0" t="n">
        <v>-1.7727</v>
      </c>
      <c r="C2441" s="0" t="n">
        <v>0.31257</v>
      </c>
      <c r="D2441" s="0" t="n">
        <v>0</v>
      </c>
      <c r="E2441" s="0" t="n">
        <v>-1.79999999981</v>
      </c>
      <c r="F2441" s="0" t="n">
        <v>0</v>
      </c>
      <c r="G2441" s="0" t="n">
        <v>0</v>
      </c>
      <c r="H2441" s="0" t="n">
        <v>1</v>
      </c>
      <c r="I2441" s="0" t="n">
        <v>6</v>
      </c>
      <c r="J2441" s="0" t="n">
        <v>454</v>
      </c>
      <c r="K2441" s="0" t="n">
        <v>57</v>
      </c>
      <c r="L2441" s="0" t="n">
        <v>-1.7727</v>
      </c>
      <c r="M2441" s="0" t="n">
        <v>0.31257</v>
      </c>
      <c r="N2441" s="0" t="n">
        <v>-2.97501921654</v>
      </c>
      <c r="O2441" s="0" t="n">
        <v>0.108683459461</v>
      </c>
      <c r="P2441" s="0" t="n">
        <v>-1.6798704890691</v>
      </c>
      <c r="Q2441" s="0" t="n">
        <v>1.63932545535005</v>
      </c>
      <c r="R2441" s="0" t="n">
        <v>-1.70936765192167</v>
      </c>
      <c r="S2441" s="0" t="n">
        <v>1.54363298154711</v>
      </c>
      <c r="T2441" s="0" t="n">
        <v>-1.67452989924854</v>
      </c>
      <c r="U2441" s="0" t="n">
        <v>1.64025865376818</v>
      </c>
      <c r="V2441" s="0" t="n">
        <v>1.21948399738345</v>
      </c>
      <c r="W2441" s="0" t="n">
        <v>2.00506237954052</v>
      </c>
      <c r="X2441" s="0" t="n">
        <v>1.9133619662667</v>
      </c>
      <c r="Y2441" s="0" t="n">
        <v>2.00922747348484</v>
      </c>
      <c r="Z2441" s="0" t="n">
        <v>1.20231921654</v>
      </c>
      <c r="AA2441" s="0" t="n">
        <v>0.203886540539</v>
      </c>
      <c r="AB2441" s="0" t="n">
        <v>1.2951487274709</v>
      </c>
      <c r="AC2441" s="0" t="n">
        <v>1.53064199588905</v>
      </c>
      <c r="AD2441" s="0" t="n">
        <v>1.26565156461833</v>
      </c>
      <c r="AE2441" s="0" t="n">
        <v>1.43494952208611</v>
      </c>
      <c r="AF2441" s="0" t="n">
        <v>1.30048931729146</v>
      </c>
      <c r="AG2441" s="0" t="n">
        <v>1.53157519430718</v>
      </c>
      <c r="AH2441" s="0" t="s">
        <v>44</v>
      </c>
      <c r="AI2441" s="0" t="s">
        <v>36</v>
      </c>
    </row>
    <row r="2442" customFormat="false" ht="12.75" hidden="false" customHeight="false" outlineLevel="0" collapsed="false">
      <c r="A2442" s="0" t="n">
        <v>202101</v>
      </c>
      <c r="B2442" s="0" t="n">
        <v>0</v>
      </c>
      <c r="C2442" s="0" t="n">
        <v>-1.8</v>
      </c>
      <c r="D2442" s="0" t="n">
        <v>1.77265386818</v>
      </c>
      <c r="E2442" s="0" t="n">
        <v>0.312567214581</v>
      </c>
      <c r="F2442" s="0" t="n">
        <v>0</v>
      </c>
      <c r="G2442" s="0" t="n">
        <v>0</v>
      </c>
      <c r="H2442" s="0" t="n">
        <v>6</v>
      </c>
      <c r="I2442" s="0" t="n">
        <v>5</v>
      </c>
      <c r="J2442" s="0" t="n">
        <v>45</v>
      </c>
      <c r="K2442" s="0" t="n">
        <v>6</v>
      </c>
      <c r="L2442" s="0" t="n">
        <v>0</v>
      </c>
      <c r="M2442" s="0" t="n">
        <v>-1.8</v>
      </c>
      <c r="N2442" s="0" t="n">
        <v>-0.321534782648</v>
      </c>
      <c r="O2442" s="0" t="n">
        <v>-2.3547577858</v>
      </c>
      <c r="P2442" s="0" t="n">
        <v>-1.32264106132715</v>
      </c>
      <c r="Q2442" s="0" t="n">
        <v>-1.93894923853596</v>
      </c>
      <c r="R2442" s="0" t="n">
        <v>-1.22333396112735</v>
      </c>
      <c r="S2442" s="0" t="n">
        <v>-1.95142004895241</v>
      </c>
      <c r="T2442" s="0" t="n">
        <v>-1.32448674463154</v>
      </c>
      <c r="U2442" s="0" t="n">
        <v>-1.93385147829928</v>
      </c>
      <c r="V2442" s="0" t="n">
        <v>0.641202633617654</v>
      </c>
      <c r="W2442" s="0" t="n">
        <v>1.08402515154799</v>
      </c>
      <c r="X2442" s="0" t="n">
        <v>0.987888196240533</v>
      </c>
      <c r="Y2442" s="0" t="n">
        <v>1.08769240033225</v>
      </c>
      <c r="Z2442" s="0" t="n">
        <v>0.321534782648</v>
      </c>
      <c r="AA2442" s="0" t="n">
        <v>0.5547577858</v>
      </c>
      <c r="AB2442" s="0" t="n">
        <v>-1.00110627867915</v>
      </c>
      <c r="AC2442" s="0" t="n">
        <v>0.415808547264041</v>
      </c>
      <c r="AD2442" s="0" t="n">
        <v>-0.901799178479353</v>
      </c>
      <c r="AE2442" s="0" t="n">
        <v>0.403337736847592</v>
      </c>
      <c r="AF2442" s="0" t="n">
        <v>-1.00295196198354</v>
      </c>
      <c r="AG2442" s="0" t="n">
        <v>0.420906307500724</v>
      </c>
      <c r="AH2442" s="0" t="s">
        <v>44</v>
      </c>
      <c r="AI2442" s="0" t="s">
        <v>36</v>
      </c>
    </row>
    <row r="2443" customFormat="false" ht="12.75" hidden="false" customHeight="false" outlineLevel="0" collapsed="false">
      <c r="A2443" s="0" t="n">
        <v>202101</v>
      </c>
      <c r="B2443" s="0" t="n">
        <v>0</v>
      </c>
      <c r="C2443" s="0" t="n">
        <v>-1.8</v>
      </c>
      <c r="D2443" s="0" t="n">
        <v>1.37887967467</v>
      </c>
      <c r="E2443" s="0" t="n">
        <v>1.15701808231</v>
      </c>
      <c r="F2443" s="0" t="n">
        <v>0</v>
      </c>
      <c r="G2443" s="0" t="n">
        <v>0</v>
      </c>
      <c r="H2443" s="0" t="n">
        <v>16</v>
      </c>
      <c r="I2443" s="0" t="n">
        <v>1</v>
      </c>
      <c r="J2443" s="0" t="n">
        <v>121</v>
      </c>
      <c r="K2443" s="0" t="n">
        <v>16</v>
      </c>
      <c r="L2443" s="0" t="n">
        <v>0</v>
      </c>
      <c r="M2443" s="0" t="n">
        <v>-1.8</v>
      </c>
      <c r="N2443" s="0" t="n">
        <v>0.534980893135</v>
      </c>
      <c r="O2443" s="0" t="n">
        <v>-3.32955765724</v>
      </c>
      <c r="P2443" s="0" t="n">
        <v>-0.646367209156479</v>
      </c>
      <c r="Q2443" s="0" t="n">
        <v>-2.30518155155337</v>
      </c>
      <c r="R2443" s="0" t="n">
        <v>-0.592162701704531</v>
      </c>
      <c r="S2443" s="0" t="n">
        <v>-2.30358804098163</v>
      </c>
      <c r="T2443" s="0" t="n">
        <v>-0.651981560971161</v>
      </c>
      <c r="U2443" s="0" t="n">
        <v>-2.26185513370772</v>
      </c>
      <c r="V2443" s="0" t="n">
        <v>1.62041697807726</v>
      </c>
      <c r="W2443" s="0" t="n">
        <v>1.56362711177869</v>
      </c>
      <c r="X2443" s="0" t="n">
        <v>1.52416086318772</v>
      </c>
      <c r="Y2443" s="0" t="n">
        <v>1.59651763103791</v>
      </c>
      <c r="Z2443" s="0" t="n">
        <v>-0.534980893135</v>
      </c>
      <c r="AA2443" s="0" t="n">
        <v>1.52955765724</v>
      </c>
      <c r="AB2443" s="0" t="n">
        <v>-1.18134810229148</v>
      </c>
      <c r="AC2443" s="0" t="n">
        <v>1.02437610568663</v>
      </c>
      <c r="AD2443" s="0" t="n">
        <v>-1.12714359483953</v>
      </c>
      <c r="AE2443" s="0" t="n">
        <v>1.02596961625837</v>
      </c>
      <c r="AF2443" s="0" t="n">
        <v>-1.18696245410616</v>
      </c>
      <c r="AG2443" s="0" t="n">
        <v>1.06770252353228</v>
      </c>
      <c r="AH2443" s="0" t="s">
        <v>44</v>
      </c>
      <c r="AI2443" s="0" t="s">
        <v>36</v>
      </c>
    </row>
    <row r="2444" customFormat="false" ht="12.75" hidden="false" customHeight="false" outlineLevel="0" collapsed="false">
      <c r="A2444" s="0" t="n">
        <v>202104</v>
      </c>
      <c r="B2444" s="0" t="n">
        <v>-1.7727</v>
      </c>
      <c r="C2444" s="0" t="n">
        <v>-0.31257</v>
      </c>
      <c r="D2444" s="0" t="n">
        <v>0</v>
      </c>
      <c r="E2444" s="0" t="n">
        <v>-1.79999999981</v>
      </c>
      <c r="F2444" s="0" t="n">
        <v>0</v>
      </c>
      <c r="G2444" s="0" t="n">
        <v>0</v>
      </c>
      <c r="H2444" s="0" t="n">
        <v>21</v>
      </c>
      <c r="I2444" s="0" t="n">
        <v>8</v>
      </c>
      <c r="J2444" s="0" t="n">
        <v>840</v>
      </c>
      <c r="K2444" s="0" t="n">
        <v>105</v>
      </c>
      <c r="L2444" s="0" t="n">
        <v>-1.7727</v>
      </c>
      <c r="M2444" s="0" t="n">
        <v>-0.31257</v>
      </c>
      <c r="N2444" s="0" t="n">
        <v>-5.00897073746</v>
      </c>
      <c r="O2444" s="0" t="n">
        <v>6.90063524246</v>
      </c>
      <c r="P2444" s="0" t="n">
        <v>-1.85453247067789</v>
      </c>
      <c r="Q2444" s="0" t="n">
        <v>1.37738472254958</v>
      </c>
      <c r="R2444" s="0" t="n">
        <v>-1.86150602610094</v>
      </c>
      <c r="S2444" s="0" t="n">
        <v>1.22918855819953</v>
      </c>
      <c r="T2444" s="0" t="n">
        <v>-1.87157254293093</v>
      </c>
      <c r="U2444" s="0" t="n">
        <v>1.3903540991492</v>
      </c>
      <c r="V2444" s="0" t="n">
        <v>7.9059330983757</v>
      </c>
      <c r="W2444" s="0" t="n">
        <v>6.36056421118678</v>
      </c>
      <c r="X2444" s="0" t="n">
        <v>6.48628103011731</v>
      </c>
      <c r="Y2444" s="0" t="n">
        <v>6.34085685923921</v>
      </c>
      <c r="Z2444" s="0" t="n">
        <v>3.23627073746</v>
      </c>
      <c r="AA2444" s="0" t="n">
        <v>-7.21320524246</v>
      </c>
      <c r="AB2444" s="0" t="n">
        <v>3.15443826678211</v>
      </c>
      <c r="AC2444" s="0" t="n">
        <v>-5.52325051991042</v>
      </c>
      <c r="AD2444" s="0" t="n">
        <v>3.14746471135906</v>
      </c>
      <c r="AE2444" s="0" t="n">
        <v>-5.67144668426047</v>
      </c>
      <c r="AF2444" s="0" t="n">
        <v>3.13739819452907</v>
      </c>
      <c r="AG2444" s="0" t="n">
        <v>-5.5102811433108</v>
      </c>
      <c r="AH2444" s="0" t="s">
        <v>44</v>
      </c>
      <c r="AI2444" s="0" t="s">
        <v>36</v>
      </c>
    </row>
    <row r="2445" customFormat="false" ht="12.75" hidden="false" customHeight="false" outlineLevel="0" collapsed="false">
      <c r="A2445" s="0" t="n">
        <v>202101</v>
      </c>
      <c r="B2445" s="0" t="n">
        <v>0</v>
      </c>
      <c r="C2445" s="0" t="n">
        <v>-1.8</v>
      </c>
      <c r="D2445" s="0" t="n">
        <v>-1.37887967467</v>
      </c>
      <c r="E2445" s="0" t="n">
        <v>-1.15701808231</v>
      </c>
      <c r="F2445" s="0" t="n">
        <v>0</v>
      </c>
      <c r="G2445" s="0" t="n">
        <v>0</v>
      </c>
      <c r="H2445" s="0" t="n">
        <v>27</v>
      </c>
      <c r="I2445" s="0" t="n">
        <v>4</v>
      </c>
      <c r="J2445" s="0" t="n">
        <v>212</v>
      </c>
      <c r="K2445" s="0" t="n">
        <v>27</v>
      </c>
      <c r="L2445" s="0" t="n">
        <v>0</v>
      </c>
      <c r="M2445" s="0" t="n">
        <v>-1.8</v>
      </c>
      <c r="N2445" s="0" t="n">
        <v>1.67807841301</v>
      </c>
      <c r="O2445" s="0" t="n">
        <v>-1.66582214832</v>
      </c>
      <c r="P2445" s="0" t="n">
        <v>2.03369541550156</v>
      </c>
      <c r="Q2445" s="0" t="n">
        <v>-0.955998741780088</v>
      </c>
      <c r="R2445" s="0" t="n">
        <v>1.81827710029627</v>
      </c>
      <c r="S2445" s="0" t="n">
        <v>-1.06288515178735</v>
      </c>
      <c r="T2445" s="0" t="n">
        <v>2.0855250388744</v>
      </c>
      <c r="U2445" s="0" t="n">
        <v>-0.979251161625335</v>
      </c>
      <c r="V2445" s="0" t="n">
        <v>1.6834342446593</v>
      </c>
      <c r="W2445" s="0" t="n">
        <v>0.793922364550218</v>
      </c>
      <c r="X2445" s="0" t="n">
        <v>0.619022369308741</v>
      </c>
      <c r="Y2445" s="0" t="n">
        <v>0.79836863208619</v>
      </c>
      <c r="Z2445" s="0" t="n">
        <v>-1.67807841301</v>
      </c>
      <c r="AA2445" s="0" t="n">
        <v>-0.13417785168</v>
      </c>
      <c r="AB2445" s="0" t="n">
        <v>0.355617002491564</v>
      </c>
      <c r="AC2445" s="0" t="n">
        <v>0.709823406539912</v>
      </c>
      <c r="AD2445" s="0" t="n">
        <v>0.140198687286266</v>
      </c>
      <c r="AE2445" s="0" t="n">
        <v>0.602936996532652</v>
      </c>
      <c r="AF2445" s="0" t="n">
        <v>0.407446625864405</v>
      </c>
      <c r="AG2445" s="0" t="n">
        <v>0.686570986694665</v>
      </c>
      <c r="AH2445" s="0" t="s">
        <v>44</v>
      </c>
      <c r="AI2445" s="0" t="s">
        <v>36</v>
      </c>
    </row>
    <row r="2446" customFormat="false" ht="12.75" hidden="false" customHeight="false" outlineLevel="0" collapsed="false">
      <c r="A2446" s="0" t="n">
        <v>202104</v>
      </c>
      <c r="B2446" s="0" t="n">
        <v>1.3789</v>
      </c>
      <c r="C2446" s="0" t="n">
        <v>-1.157</v>
      </c>
      <c r="D2446" s="0" t="n">
        <v>0</v>
      </c>
      <c r="E2446" s="0" t="n">
        <v>-1.79999999981</v>
      </c>
      <c r="F2446" s="0" t="n">
        <v>0</v>
      </c>
      <c r="G2446" s="0" t="n">
        <v>0</v>
      </c>
      <c r="H2446" s="0" t="n">
        <v>20</v>
      </c>
      <c r="I2446" s="0" t="n">
        <v>3</v>
      </c>
      <c r="J2446" s="0" t="n">
        <v>827</v>
      </c>
      <c r="K2446" s="0" t="n">
        <v>104</v>
      </c>
      <c r="L2446" s="0" t="n">
        <v>1.3789</v>
      </c>
      <c r="M2446" s="0" t="n">
        <v>-1.157</v>
      </c>
      <c r="N2446" s="0" t="n">
        <v>2.13662743568</v>
      </c>
      <c r="O2446" s="0" t="n">
        <v>2.25982427597</v>
      </c>
      <c r="P2446" s="0" t="n">
        <v>2.03953545037322</v>
      </c>
      <c r="Q2446" s="0" t="n">
        <v>0.943432871762599</v>
      </c>
      <c r="R2446" s="0" t="n">
        <v>1.98294685552518</v>
      </c>
      <c r="S2446" s="0" t="n">
        <v>0.709701940695737</v>
      </c>
      <c r="T2446" s="0" t="n">
        <v>2.09066306820799</v>
      </c>
      <c r="U2446" s="0" t="n">
        <v>0.968191159938691</v>
      </c>
      <c r="V2446" s="0" t="n">
        <v>3.49983413887574</v>
      </c>
      <c r="W2446" s="0" t="n">
        <v>1.3199671142426</v>
      </c>
      <c r="X2446" s="0" t="n">
        <v>1.55772172580113</v>
      </c>
      <c r="Y2446" s="0" t="n">
        <v>1.29245070679924</v>
      </c>
      <c r="Z2446" s="0" t="n">
        <v>-0.75772743568</v>
      </c>
      <c r="AA2446" s="0" t="n">
        <v>-3.41682427597</v>
      </c>
      <c r="AB2446" s="0" t="n">
        <v>-0.0970919853067764</v>
      </c>
      <c r="AC2446" s="0" t="n">
        <v>-1.3163914042074</v>
      </c>
      <c r="AD2446" s="0" t="n">
        <v>-0.153680580154818</v>
      </c>
      <c r="AE2446" s="0" t="n">
        <v>-1.55012233527426</v>
      </c>
      <c r="AF2446" s="0" t="n">
        <v>-0.0459643674720089</v>
      </c>
      <c r="AG2446" s="0" t="n">
        <v>-1.29163311603131</v>
      </c>
      <c r="AH2446" s="0" t="s">
        <v>44</v>
      </c>
      <c r="AI2446" s="0" t="s">
        <v>36</v>
      </c>
    </row>
    <row r="2447" customFormat="false" ht="12.75" hidden="false" customHeight="false" outlineLevel="0" collapsed="false">
      <c r="A2447" s="0" t="n">
        <v>202101</v>
      </c>
      <c r="B2447" s="0" t="n">
        <v>0</v>
      </c>
      <c r="C2447" s="0" t="n">
        <v>-1.8</v>
      </c>
      <c r="D2447" s="0" t="n">
        <v>1.77265404267</v>
      </c>
      <c r="E2447" s="0" t="n">
        <v>-0.31256622502</v>
      </c>
      <c r="F2447" s="0" t="n">
        <v>0</v>
      </c>
      <c r="G2447" s="0" t="n">
        <v>0</v>
      </c>
      <c r="H2447" s="0" t="n">
        <v>13</v>
      </c>
      <c r="I2447" s="0" t="n">
        <v>7</v>
      </c>
      <c r="J2447" s="0" t="n">
        <v>103</v>
      </c>
      <c r="K2447" s="0" t="n">
        <v>13</v>
      </c>
      <c r="L2447" s="0" t="n">
        <v>0</v>
      </c>
      <c r="M2447" s="0" t="n">
        <v>-1.8</v>
      </c>
      <c r="N2447" s="0" t="n">
        <v>-0.557001829147</v>
      </c>
      <c r="O2447" s="0" t="n">
        <v>-2.83718204498</v>
      </c>
      <c r="P2447" s="0" t="n">
        <v>-1.67840384583844</v>
      </c>
      <c r="Q2447" s="0" t="n">
        <v>-1.58715373729457</v>
      </c>
      <c r="R2447" s="0" t="n">
        <v>-1.53373328766673</v>
      </c>
      <c r="S2447" s="0" t="n">
        <v>-1.6197777003163</v>
      </c>
      <c r="T2447" s="0" t="n">
        <v>-1.69413396106101</v>
      </c>
      <c r="U2447" s="0" t="n">
        <v>-1.60168221046576</v>
      </c>
      <c r="V2447" s="0" t="n">
        <v>1.17728400656001</v>
      </c>
      <c r="W2447" s="0" t="n">
        <v>1.67931928264238</v>
      </c>
      <c r="X2447" s="0" t="n">
        <v>1.56079392632985</v>
      </c>
      <c r="Y2447" s="0" t="n">
        <v>1.67914541553614</v>
      </c>
      <c r="Z2447" s="0" t="n">
        <v>0.557001829147</v>
      </c>
      <c r="AA2447" s="0" t="n">
        <v>1.03718204498</v>
      </c>
      <c r="AB2447" s="0" t="n">
        <v>-1.12140201669144</v>
      </c>
      <c r="AC2447" s="0" t="n">
        <v>1.25002830768543</v>
      </c>
      <c r="AD2447" s="0" t="n">
        <v>-0.976731458519733</v>
      </c>
      <c r="AE2447" s="0" t="n">
        <v>1.2174043446637</v>
      </c>
      <c r="AF2447" s="0" t="n">
        <v>-1.13713213191401</v>
      </c>
      <c r="AG2447" s="0" t="n">
        <v>1.23549983451424</v>
      </c>
      <c r="AH2447" s="0" t="s">
        <v>44</v>
      </c>
      <c r="AI2447" s="0" t="s">
        <v>36</v>
      </c>
    </row>
    <row r="2448" customFormat="false" ht="12.75" hidden="false" customHeight="false" outlineLevel="0" collapsed="false">
      <c r="A2448" s="0" t="n">
        <v>202104</v>
      </c>
      <c r="B2448" s="0" t="n">
        <v>-1.7727</v>
      </c>
      <c r="C2448" s="0" t="n">
        <v>-0.31257</v>
      </c>
      <c r="D2448" s="0" t="n">
        <v>0</v>
      </c>
      <c r="E2448" s="0" t="n">
        <v>-1.79999999981</v>
      </c>
      <c r="F2448" s="0" t="n">
        <v>0</v>
      </c>
      <c r="G2448" s="0" t="n">
        <v>0</v>
      </c>
      <c r="H2448" s="0" t="n">
        <v>25</v>
      </c>
      <c r="I2448" s="0" t="n">
        <v>8</v>
      </c>
      <c r="J2448" s="0" t="n">
        <v>872</v>
      </c>
      <c r="K2448" s="0" t="n">
        <v>109</v>
      </c>
      <c r="L2448" s="0" t="n">
        <v>-1.7727</v>
      </c>
      <c r="M2448" s="0" t="n">
        <v>-0.31257</v>
      </c>
      <c r="N2448" s="0" t="n">
        <v>-4.16993665695</v>
      </c>
      <c r="O2448" s="0" t="n">
        <v>7.24423456192</v>
      </c>
      <c r="P2448" s="0" t="n">
        <v>-1.85453247067789</v>
      </c>
      <c r="Q2448" s="0" t="n">
        <v>1.37738472254958</v>
      </c>
      <c r="R2448" s="0" t="n">
        <v>-1.86150602610094</v>
      </c>
      <c r="S2448" s="0" t="n">
        <v>1.22918855819953</v>
      </c>
      <c r="T2448" s="0" t="n">
        <v>-1.87157254293093</v>
      </c>
      <c r="U2448" s="0" t="n">
        <v>1.3903540991492</v>
      </c>
      <c r="V2448" s="0" t="n">
        <v>7.9279277731624</v>
      </c>
      <c r="W2448" s="0" t="n">
        <v>6.30721995680562</v>
      </c>
      <c r="X2448" s="0" t="n">
        <v>6.44279678434108</v>
      </c>
      <c r="Y2448" s="0" t="n">
        <v>6.28891040427675</v>
      </c>
      <c r="Z2448" s="0" t="n">
        <v>2.39723665695</v>
      </c>
      <c r="AA2448" s="0" t="n">
        <v>-7.55680456192</v>
      </c>
      <c r="AB2448" s="0" t="n">
        <v>2.31540418627211</v>
      </c>
      <c r="AC2448" s="0" t="n">
        <v>-5.86684983937042</v>
      </c>
      <c r="AD2448" s="0" t="n">
        <v>2.30843063084906</v>
      </c>
      <c r="AE2448" s="0" t="n">
        <v>-6.01504600372047</v>
      </c>
      <c r="AF2448" s="0" t="n">
        <v>2.29836411401907</v>
      </c>
      <c r="AG2448" s="0" t="n">
        <v>-5.8538804627708</v>
      </c>
      <c r="AH2448" s="0" t="s">
        <v>44</v>
      </c>
      <c r="AI2448" s="0" t="s">
        <v>36</v>
      </c>
    </row>
    <row r="2449" customFormat="false" ht="12.75" hidden="false" customHeight="false" outlineLevel="0" collapsed="false">
      <c r="A2449" s="0" t="n">
        <v>202102</v>
      </c>
      <c r="B2449" s="0" t="n">
        <v>-0.45</v>
      </c>
      <c r="C2449" s="0" t="n">
        <v>0.77442</v>
      </c>
      <c r="D2449" s="0" t="n">
        <v>-1.37887967467</v>
      </c>
      <c r="E2449" s="0" t="n">
        <v>-1.15701808231</v>
      </c>
      <c r="F2449" s="0" t="n">
        <v>0</v>
      </c>
      <c r="G2449" s="0" t="n">
        <v>0</v>
      </c>
      <c r="H2449" s="0" t="n">
        <v>17</v>
      </c>
      <c r="I2449" s="0" t="n">
        <v>4</v>
      </c>
      <c r="J2449" s="0" t="n">
        <v>356</v>
      </c>
      <c r="K2449" s="0" t="n">
        <v>45</v>
      </c>
      <c r="L2449" s="0" t="n">
        <v>-0.45</v>
      </c>
      <c r="M2449" s="0" t="n">
        <v>0.77442</v>
      </c>
      <c r="N2449" s="0" t="n">
        <v>-2.41555094719</v>
      </c>
      <c r="O2449" s="0" t="n">
        <v>2.76080107689</v>
      </c>
      <c r="P2449" s="0" t="n">
        <v>0.190853461066992</v>
      </c>
      <c r="Q2449" s="0" t="n">
        <v>1.65544014935825</v>
      </c>
      <c r="R2449" s="0" t="n">
        <v>0.354852829719197</v>
      </c>
      <c r="S2449" s="0" t="n">
        <v>1.85452746004329</v>
      </c>
      <c r="T2449" s="0" t="n">
        <v>0.153850263909936</v>
      </c>
      <c r="U2449" s="0" t="n">
        <v>1.65045412728318</v>
      </c>
      <c r="V2449" s="0" t="n">
        <v>2.7944767504179</v>
      </c>
      <c r="W2449" s="0" t="n">
        <v>2.8311069777554</v>
      </c>
      <c r="X2449" s="0" t="n">
        <v>2.91487031541802</v>
      </c>
      <c r="Y2449" s="0" t="n">
        <v>2.79905214887165</v>
      </c>
      <c r="Z2449" s="0" t="n">
        <v>1.96555094719</v>
      </c>
      <c r="AA2449" s="0" t="n">
        <v>-1.98638107689</v>
      </c>
      <c r="AB2449" s="0" t="n">
        <v>2.60640440825699</v>
      </c>
      <c r="AC2449" s="0" t="n">
        <v>-1.10536092753175</v>
      </c>
      <c r="AD2449" s="0" t="n">
        <v>2.7704037769092</v>
      </c>
      <c r="AE2449" s="0" t="n">
        <v>-0.906273616846706</v>
      </c>
      <c r="AF2449" s="0" t="n">
        <v>2.56940121109994</v>
      </c>
      <c r="AG2449" s="0" t="n">
        <v>-1.11034694960682</v>
      </c>
      <c r="AH2449" s="0" t="s">
        <v>44</v>
      </c>
      <c r="AI2449" s="0" t="s">
        <v>36</v>
      </c>
    </row>
    <row r="2450" customFormat="false" ht="12.75" hidden="false" customHeight="false" outlineLevel="0" collapsed="false">
      <c r="A2450" s="0" t="n">
        <v>202101</v>
      </c>
      <c r="B2450" s="0" t="n">
        <v>0</v>
      </c>
      <c r="C2450" s="0" t="n">
        <v>-1.8</v>
      </c>
      <c r="D2450" s="0" t="n">
        <v>-1.77265386818</v>
      </c>
      <c r="E2450" s="0" t="n">
        <v>-0.312567214581</v>
      </c>
      <c r="F2450" s="0" t="n">
        <v>0</v>
      </c>
      <c r="G2450" s="0" t="n">
        <v>0</v>
      </c>
      <c r="H2450" s="0" t="n">
        <v>1</v>
      </c>
      <c r="I2450" s="0" t="n">
        <v>8</v>
      </c>
      <c r="J2450" s="0" t="n">
        <v>8</v>
      </c>
      <c r="K2450" s="0" t="n">
        <v>1</v>
      </c>
      <c r="L2450" s="0" t="n">
        <v>0</v>
      </c>
      <c r="M2450" s="0" t="n">
        <v>-1.8</v>
      </c>
      <c r="N2450" s="0" t="n">
        <v>2.09387350082</v>
      </c>
      <c r="O2450" s="0" t="n">
        <v>-1.91212046146</v>
      </c>
      <c r="P2450" s="0" t="n">
        <v>1.67840402032844</v>
      </c>
      <c r="Q2450" s="0" t="n">
        <v>-1.58715472685557</v>
      </c>
      <c r="R2450" s="0" t="n">
        <v>1.53373346215673</v>
      </c>
      <c r="S2450" s="0" t="n">
        <v>-1.6197786898773</v>
      </c>
      <c r="T2450" s="0" t="n">
        <v>1.69413413555101</v>
      </c>
      <c r="U2450" s="0" t="n">
        <v>-1.60168320002676</v>
      </c>
      <c r="V2450" s="0" t="n">
        <v>2.09687320439606</v>
      </c>
      <c r="W2450" s="0" t="n">
        <v>0.527463380612274</v>
      </c>
      <c r="X2450" s="0" t="n">
        <v>0.631839041470056</v>
      </c>
      <c r="Y2450" s="0" t="n">
        <v>0.506125333718657</v>
      </c>
      <c r="Z2450" s="0" t="n">
        <v>-2.09387350082</v>
      </c>
      <c r="AA2450" s="0" t="n">
        <v>0.11212046146</v>
      </c>
      <c r="AB2450" s="0" t="n">
        <v>-0.415469480491564</v>
      </c>
      <c r="AC2450" s="0" t="n">
        <v>0.324965734604433</v>
      </c>
      <c r="AD2450" s="0" t="n">
        <v>-0.560140038663267</v>
      </c>
      <c r="AE2450" s="0" t="n">
        <v>0.292341771582702</v>
      </c>
      <c r="AF2450" s="0" t="n">
        <v>-0.399739365268986</v>
      </c>
      <c r="AG2450" s="0" t="n">
        <v>0.31043726143324</v>
      </c>
      <c r="AH2450" s="0" t="s">
        <v>44</v>
      </c>
      <c r="AI2450" s="0" t="s">
        <v>36</v>
      </c>
    </row>
    <row r="2451" customFormat="false" ht="12.75" hidden="false" customHeight="false" outlineLevel="0" collapsed="false">
      <c r="A2451" s="0" t="n">
        <v>202101</v>
      </c>
      <c r="B2451" s="0" t="n">
        <v>0</v>
      </c>
      <c r="C2451" s="0" t="n">
        <v>-1.8</v>
      </c>
      <c r="D2451" s="0" t="n">
        <v>-1.77265404267</v>
      </c>
      <c r="E2451" s="0" t="n">
        <v>0.31256622502</v>
      </c>
      <c r="F2451" s="0" t="n">
        <v>0</v>
      </c>
      <c r="G2451" s="0" t="n">
        <v>0</v>
      </c>
      <c r="H2451" s="0" t="n">
        <v>7</v>
      </c>
      <c r="I2451" s="0" t="n">
        <v>6</v>
      </c>
      <c r="J2451" s="0" t="n">
        <v>54</v>
      </c>
      <c r="K2451" s="0" t="n">
        <v>7</v>
      </c>
      <c r="L2451" s="0" t="n">
        <v>0</v>
      </c>
      <c r="M2451" s="0" t="n">
        <v>-1.8</v>
      </c>
      <c r="N2451" s="0" t="n">
        <v>0.336274415255</v>
      </c>
      <c r="O2451" s="0" t="n">
        <v>-0.745770514011</v>
      </c>
      <c r="P2451" s="0" t="n">
        <v>1.32264088683715</v>
      </c>
      <c r="Q2451" s="0" t="n">
        <v>-1.93895022809696</v>
      </c>
      <c r="R2451" s="0" t="n">
        <v>1.22333378663735</v>
      </c>
      <c r="S2451" s="0" t="n">
        <v>-1.95142103851341</v>
      </c>
      <c r="T2451" s="0" t="n">
        <v>1.32448657014154</v>
      </c>
      <c r="U2451" s="0" t="n">
        <v>-1.93385246786028</v>
      </c>
      <c r="V2451" s="0" t="n">
        <v>1.10656237577632</v>
      </c>
      <c r="W2451" s="0" t="n">
        <v>1.54809452113483</v>
      </c>
      <c r="X2451" s="0" t="n">
        <v>1.4968191325575</v>
      </c>
      <c r="Y2451" s="0" t="n">
        <v>1.54534850183634</v>
      </c>
      <c r="Z2451" s="0" t="n">
        <v>-0.336274415255</v>
      </c>
      <c r="AA2451" s="0" t="n">
        <v>-1.054229485989</v>
      </c>
      <c r="AB2451" s="0" t="n">
        <v>0.986366471582145</v>
      </c>
      <c r="AC2451" s="0" t="n">
        <v>-1.19317971408596</v>
      </c>
      <c r="AD2451" s="0" t="n">
        <v>0.887059371382353</v>
      </c>
      <c r="AE2451" s="0" t="n">
        <v>-1.20565052450241</v>
      </c>
      <c r="AF2451" s="0" t="n">
        <v>0.988212154886539</v>
      </c>
      <c r="AG2451" s="0" t="n">
        <v>-1.18808195384928</v>
      </c>
      <c r="AH2451" s="0" t="s">
        <v>44</v>
      </c>
      <c r="AI2451" s="0" t="s">
        <v>36</v>
      </c>
    </row>
    <row r="2452" customFormat="false" ht="12.75" hidden="false" customHeight="false" outlineLevel="0" collapsed="false">
      <c r="A2452" s="0" t="n">
        <v>202102</v>
      </c>
      <c r="B2452" s="0" t="n">
        <v>-0.45</v>
      </c>
      <c r="C2452" s="0" t="n">
        <v>0.77442</v>
      </c>
      <c r="D2452" s="0" t="n">
        <v>1.37888032056</v>
      </c>
      <c r="E2452" s="0" t="n">
        <v>-1.15701731256</v>
      </c>
      <c r="F2452" s="0" t="n">
        <v>0</v>
      </c>
      <c r="G2452" s="0" t="n">
        <v>0</v>
      </c>
      <c r="H2452" s="0" t="n">
        <v>23</v>
      </c>
      <c r="I2452" s="0" t="n">
        <v>3</v>
      </c>
      <c r="J2452" s="0" t="n">
        <v>403</v>
      </c>
      <c r="K2452" s="0" t="n">
        <v>51</v>
      </c>
      <c r="L2452" s="0" t="n">
        <v>-0.45</v>
      </c>
      <c r="M2452" s="0" t="n">
        <v>0.77442</v>
      </c>
      <c r="N2452" s="0" t="n">
        <v>-0.562439262867</v>
      </c>
      <c r="O2452" s="0" t="n">
        <v>0.161478310823</v>
      </c>
      <c r="P2452" s="0" t="n">
        <v>-0.821929010471098</v>
      </c>
      <c r="Q2452" s="0" t="n">
        <v>1.53674662074576</v>
      </c>
      <c r="R2452" s="0" t="n">
        <v>-0.900572424968375</v>
      </c>
      <c r="S2452" s="0" t="n">
        <v>1.76669288145277</v>
      </c>
      <c r="T2452" s="0" t="n">
        <v>-0.773282421353719</v>
      </c>
      <c r="U2452" s="0" t="n">
        <v>1.47651047469594</v>
      </c>
      <c r="V2452" s="0" t="n">
        <v>0.623169400857607</v>
      </c>
      <c r="W2452" s="0" t="n">
        <v>1.39953487037281</v>
      </c>
      <c r="X2452" s="0" t="n">
        <v>1.64044135923074</v>
      </c>
      <c r="Y2452" s="0" t="n">
        <v>1.33182747737873</v>
      </c>
      <c r="Z2452" s="0" t="n">
        <v>0.112439262867</v>
      </c>
      <c r="AA2452" s="0" t="n">
        <v>0.612941689177</v>
      </c>
      <c r="AB2452" s="0" t="n">
        <v>-0.259489747604098</v>
      </c>
      <c r="AC2452" s="0" t="n">
        <v>1.37526830992276</v>
      </c>
      <c r="AD2452" s="0" t="n">
        <v>-0.338133162101375</v>
      </c>
      <c r="AE2452" s="0" t="n">
        <v>1.60521457062977</v>
      </c>
      <c r="AF2452" s="0" t="n">
        <v>-0.210843158486719</v>
      </c>
      <c r="AG2452" s="0" t="n">
        <v>1.31503216387294</v>
      </c>
      <c r="AH2452" s="0" t="s">
        <v>44</v>
      </c>
      <c r="AI2452" s="0" t="s">
        <v>36</v>
      </c>
    </row>
    <row r="2453" customFormat="false" ht="12.75" hidden="false" customHeight="false" outlineLevel="0" collapsed="false">
      <c r="A2453" s="0" t="n">
        <v>202104</v>
      </c>
      <c r="B2453" s="0" t="n">
        <v>1.3789</v>
      </c>
      <c r="C2453" s="0" t="n">
        <v>-1.157</v>
      </c>
      <c r="D2453" s="0" t="n">
        <v>0</v>
      </c>
      <c r="E2453" s="0" t="n">
        <v>-1.79999999981</v>
      </c>
      <c r="F2453" s="0" t="n">
        <v>0</v>
      </c>
      <c r="G2453" s="0" t="n">
        <v>0</v>
      </c>
      <c r="H2453" s="0" t="n">
        <v>4</v>
      </c>
      <c r="I2453" s="0" t="n">
        <v>3</v>
      </c>
      <c r="J2453" s="0" t="n">
        <v>699</v>
      </c>
      <c r="K2453" s="0" t="n">
        <v>88</v>
      </c>
      <c r="L2453" s="0" t="n">
        <v>1.3789</v>
      </c>
      <c r="M2453" s="0" t="n">
        <v>-1.157</v>
      </c>
      <c r="N2453" s="0" t="n">
        <v>1.6308068037</v>
      </c>
      <c r="O2453" s="0" t="n">
        <v>4.23930597305</v>
      </c>
      <c r="P2453" s="0" t="n">
        <v>2.03953545037322</v>
      </c>
      <c r="Q2453" s="0" t="n">
        <v>0.943432871762599</v>
      </c>
      <c r="R2453" s="0" t="n">
        <v>1.98294685552518</v>
      </c>
      <c r="S2453" s="0" t="n">
        <v>0.709701940695737</v>
      </c>
      <c r="T2453" s="0" t="n">
        <v>2.09066306820799</v>
      </c>
      <c r="U2453" s="0" t="n">
        <v>0.968191159938691</v>
      </c>
      <c r="V2453" s="0" t="n">
        <v>5.40218244717128</v>
      </c>
      <c r="W2453" s="0" t="n">
        <v>3.32112008310467</v>
      </c>
      <c r="X2453" s="0" t="n">
        <v>3.54712661760345</v>
      </c>
      <c r="Y2453" s="0" t="n">
        <v>3.30328017348869</v>
      </c>
      <c r="Z2453" s="0" t="n">
        <v>-0.2519068037</v>
      </c>
      <c r="AA2453" s="0" t="n">
        <v>-5.39630597305</v>
      </c>
      <c r="AB2453" s="0" t="n">
        <v>0.408728646673223</v>
      </c>
      <c r="AC2453" s="0" t="n">
        <v>-3.2958731012874</v>
      </c>
      <c r="AD2453" s="0" t="n">
        <v>0.352140051825182</v>
      </c>
      <c r="AE2453" s="0" t="n">
        <v>-3.52960403235426</v>
      </c>
      <c r="AF2453" s="0" t="n">
        <v>0.459856264507991</v>
      </c>
      <c r="AG2453" s="0" t="n">
        <v>-3.27111481311131</v>
      </c>
      <c r="AH2453" s="0" t="s">
        <v>44</v>
      </c>
      <c r="AI2453" s="0" t="s">
        <v>36</v>
      </c>
    </row>
    <row r="2454" customFormat="false" ht="12.75" hidden="false" customHeight="false" outlineLevel="0" collapsed="false">
      <c r="A2454" s="0" t="n">
        <v>202103</v>
      </c>
      <c r="B2454" s="0" t="n">
        <v>1.7727</v>
      </c>
      <c r="C2454" s="0" t="n">
        <v>0.312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12</v>
      </c>
      <c r="I2454" s="0" t="n">
        <v>5</v>
      </c>
      <c r="J2454" s="0" t="n">
        <v>541</v>
      </c>
      <c r="K2454" s="0" t="n">
        <v>68</v>
      </c>
      <c r="L2454" s="0" t="n">
        <v>1.7727</v>
      </c>
      <c r="M2454" s="0" t="n">
        <v>0.31257</v>
      </c>
      <c r="N2454" s="0" t="n">
        <v>2.87678909302</v>
      </c>
      <c r="O2454" s="0" t="n">
        <v>1.68476545811</v>
      </c>
      <c r="P2454" s="0" t="n">
        <v>1.6798704890691</v>
      </c>
      <c r="Q2454" s="0" t="n">
        <v>1.63932545535005</v>
      </c>
      <c r="R2454" s="0" t="n">
        <v>1.70936765192167</v>
      </c>
      <c r="S2454" s="0" t="n">
        <v>1.54363298154711</v>
      </c>
      <c r="T2454" s="0" t="n">
        <v>1.67452989924854</v>
      </c>
      <c r="U2454" s="0" t="n">
        <v>1.64025865376818</v>
      </c>
      <c r="V2454" s="0" t="n">
        <v>1.76123056428834</v>
      </c>
      <c r="W2454" s="0" t="n">
        <v>1.19778083902465</v>
      </c>
      <c r="X2454" s="0" t="n">
        <v>1.17592142470357</v>
      </c>
      <c r="Y2454" s="0" t="n">
        <v>1.20308271728952</v>
      </c>
      <c r="Z2454" s="0" t="n">
        <v>-1.10408909302</v>
      </c>
      <c r="AA2454" s="0" t="n">
        <v>-1.37219545811</v>
      </c>
      <c r="AB2454" s="0" t="n">
        <v>-1.1969186039509</v>
      </c>
      <c r="AC2454" s="0" t="n">
        <v>-0.0454400027599542</v>
      </c>
      <c r="AD2454" s="0" t="n">
        <v>-1.16742144109833</v>
      </c>
      <c r="AE2454" s="0" t="n">
        <v>-0.141132476562895</v>
      </c>
      <c r="AF2454" s="0" t="n">
        <v>-1.20225919377146</v>
      </c>
      <c r="AG2454" s="0" t="n">
        <v>-0.0445068043418226</v>
      </c>
      <c r="AH2454" s="0" t="s">
        <v>44</v>
      </c>
      <c r="AI2454" s="0" t="s">
        <v>36</v>
      </c>
    </row>
    <row r="2455" customFormat="false" ht="12.75" hidden="false" customHeight="false" outlineLevel="0" collapsed="false">
      <c r="A2455" s="0" t="n">
        <v>202102</v>
      </c>
      <c r="B2455" s="0" t="n">
        <v>-0.45</v>
      </c>
      <c r="C2455" s="0" t="n">
        <v>0.77442</v>
      </c>
      <c r="D2455" s="0" t="n">
        <v>1.37888032056</v>
      </c>
      <c r="E2455" s="0" t="n">
        <v>-1.15701731256</v>
      </c>
      <c r="F2455" s="0" t="n">
        <v>0</v>
      </c>
      <c r="G2455" s="0" t="n">
        <v>0</v>
      </c>
      <c r="H2455" s="0" t="n">
        <v>10</v>
      </c>
      <c r="I2455" s="0" t="n">
        <v>3</v>
      </c>
      <c r="J2455" s="0" t="n">
        <v>299</v>
      </c>
      <c r="K2455" s="0" t="n">
        <v>38</v>
      </c>
      <c r="L2455" s="0" t="n">
        <v>-0.45</v>
      </c>
      <c r="M2455" s="0" t="n">
        <v>0.77442</v>
      </c>
      <c r="N2455" s="0" t="n">
        <v>-1.20541226864</v>
      </c>
      <c r="O2455" s="0" t="n">
        <v>1.18323600292</v>
      </c>
      <c r="P2455" s="0" t="n">
        <v>-0.821929010471098</v>
      </c>
      <c r="Q2455" s="0" t="n">
        <v>1.53674662074576</v>
      </c>
      <c r="R2455" s="0" t="n">
        <v>-0.900572424968375</v>
      </c>
      <c r="S2455" s="0" t="n">
        <v>1.76669288145277</v>
      </c>
      <c r="T2455" s="0" t="n">
        <v>-0.773282421353719</v>
      </c>
      <c r="U2455" s="0" t="n">
        <v>1.47651047469594</v>
      </c>
      <c r="V2455" s="0" t="n">
        <v>0.858940172454006</v>
      </c>
      <c r="W2455" s="0" t="n">
        <v>0.521564153495411</v>
      </c>
      <c r="X2455" s="0" t="n">
        <v>0.658292685206924</v>
      </c>
      <c r="Y2455" s="0" t="n">
        <v>0.522251013125987</v>
      </c>
      <c r="Z2455" s="0" t="n">
        <v>0.75541226864</v>
      </c>
      <c r="AA2455" s="0" t="n">
        <v>-0.40881600292</v>
      </c>
      <c r="AB2455" s="0" t="n">
        <v>0.383483258168902</v>
      </c>
      <c r="AC2455" s="0" t="n">
        <v>0.353510617825756</v>
      </c>
      <c r="AD2455" s="0" t="n">
        <v>0.304839843671625</v>
      </c>
      <c r="AE2455" s="0" t="n">
        <v>0.583456878532768</v>
      </c>
      <c r="AF2455" s="0" t="n">
        <v>0.432129847286281</v>
      </c>
      <c r="AG2455" s="0" t="n">
        <v>0.293274471775937</v>
      </c>
      <c r="AH2455" s="0" t="s">
        <v>44</v>
      </c>
      <c r="AI2455" s="0" t="s">
        <v>36</v>
      </c>
    </row>
    <row r="2456" customFormat="false" ht="12.75" hidden="false" customHeight="false" outlineLevel="0" collapsed="false">
      <c r="A2456" s="0" t="n">
        <v>202104</v>
      </c>
      <c r="B2456" s="0" t="n">
        <v>1.3789</v>
      </c>
      <c r="C2456" s="0" t="n">
        <v>1.1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8</v>
      </c>
      <c r="I2456" s="0" t="n">
        <v>1</v>
      </c>
      <c r="J2456" s="0" t="n">
        <v>729</v>
      </c>
      <c r="K2456" s="0" t="n">
        <v>92</v>
      </c>
      <c r="L2456" s="0" t="n">
        <v>1.3789</v>
      </c>
      <c r="M2456" s="0" t="n">
        <v>1.157</v>
      </c>
      <c r="N2456" s="0" t="n">
        <v>2.59718632698</v>
      </c>
      <c r="O2456" s="0" t="n">
        <v>1.60440862179</v>
      </c>
      <c r="P2456" s="0" t="n">
        <v>1.35045357252609</v>
      </c>
      <c r="Q2456" s="0" t="n">
        <v>1.97687661379459</v>
      </c>
      <c r="R2456" s="0" t="n">
        <v>1.38407239218556</v>
      </c>
      <c r="S2456" s="0" t="n">
        <v>1.93432350822746</v>
      </c>
      <c r="T2456" s="0" t="n">
        <v>1.31365437203482</v>
      </c>
      <c r="U2456" s="0" t="n">
        <v>1.95332832685401</v>
      </c>
      <c r="V2456" s="0" t="n">
        <v>1.29784284463045</v>
      </c>
      <c r="W2456" s="0" t="n">
        <v>1.30118214178344</v>
      </c>
      <c r="X2456" s="0" t="n">
        <v>1.25717510756676</v>
      </c>
      <c r="Y2456" s="0" t="n">
        <v>1.33011249146355</v>
      </c>
      <c r="Z2456" s="0" t="n">
        <v>-1.21828632698</v>
      </c>
      <c r="AA2456" s="0" t="n">
        <v>-0.44740862179</v>
      </c>
      <c r="AB2456" s="0" t="n">
        <v>-1.24673275445391</v>
      </c>
      <c r="AC2456" s="0" t="n">
        <v>0.372467992004586</v>
      </c>
      <c r="AD2456" s="0" t="n">
        <v>-1.21311393479444</v>
      </c>
      <c r="AE2456" s="0" t="n">
        <v>0.329914886437459</v>
      </c>
      <c r="AF2456" s="0" t="n">
        <v>-1.28353195494518</v>
      </c>
      <c r="AG2456" s="0" t="n">
        <v>0.348919705064012</v>
      </c>
      <c r="AH2456" s="0" t="s">
        <v>44</v>
      </c>
      <c r="AI2456" s="0" t="s">
        <v>36</v>
      </c>
    </row>
    <row r="2457" customFormat="false" ht="12.75" hidden="false" customHeight="false" outlineLevel="0" collapsed="false">
      <c r="A2457" s="0" t="n">
        <v>202104</v>
      </c>
      <c r="B2457" s="0" t="n">
        <v>-1.7727</v>
      </c>
      <c r="C2457" s="0" t="n">
        <v>-0.312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16</v>
      </c>
      <c r="I2457" s="0" t="n">
        <v>8</v>
      </c>
      <c r="J2457" s="0" t="n">
        <v>800</v>
      </c>
      <c r="K2457" s="0" t="n">
        <v>100</v>
      </c>
      <c r="L2457" s="0" t="n">
        <v>-1.7727</v>
      </c>
      <c r="M2457" s="0" t="n">
        <v>-0.31257</v>
      </c>
      <c r="N2457" s="0" t="n">
        <v>-1.70735239983</v>
      </c>
      <c r="O2457" s="0" t="n">
        <v>0.0984509289265</v>
      </c>
      <c r="P2457" s="0" t="n">
        <v>-1.85453247067789</v>
      </c>
      <c r="Q2457" s="0" t="n">
        <v>1.37738472254958</v>
      </c>
      <c r="R2457" s="0" t="n">
        <v>-1.86150602610094</v>
      </c>
      <c r="S2457" s="0" t="n">
        <v>1.22918855819953</v>
      </c>
      <c r="T2457" s="0" t="n">
        <v>-1.87157254293093</v>
      </c>
      <c r="U2457" s="0" t="n">
        <v>1.3903540991492</v>
      </c>
      <c r="V2457" s="0" t="n">
        <v>0.416183268360924</v>
      </c>
      <c r="W2457" s="0" t="n">
        <v>1.28737470136938</v>
      </c>
      <c r="X2457" s="0" t="n">
        <v>1.14119714631017</v>
      </c>
      <c r="Y2457" s="0" t="n">
        <v>1.30229875859249</v>
      </c>
      <c r="Z2457" s="0" t="n">
        <v>-0.06534760017</v>
      </c>
      <c r="AA2457" s="0" t="n">
        <v>-0.4110209289265</v>
      </c>
      <c r="AB2457" s="0" t="n">
        <v>-0.147180070847891</v>
      </c>
      <c r="AC2457" s="0" t="n">
        <v>1.27893379362308</v>
      </c>
      <c r="AD2457" s="0" t="n">
        <v>-0.154153626270941</v>
      </c>
      <c r="AE2457" s="0" t="n">
        <v>1.13073762927303</v>
      </c>
      <c r="AF2457" s="0" t="n">
        <v>-0.164220143100929</v>
      </c>
      <c r="AG2457" s="0" t="n">
        <v>1.2919031702227</v>
      </c>
      <c r="AH2457" s="0" t="s">
        <v>44</v>
      </c>
      <c r="AI2457" s="0" t="s">
        <v>36</v>
      </c>
    </row>
    <row r="2458" customFormat="false" ht="12.75" hidden="false" customHeight="false" outlineLevel="0" collapsed="false">
      <c r="A2458" s="0" t="n">
        <v>202103</v>
      </c>
      <c r="B2458" s="0" t="n">
        <v>-1.7727</v>
      </c>
      <c r="C2458" s="0" t="n">
        <v>-0.31257</v>
      </c>
      <c r="D2458" s="0" t="n">
        <v>0</v>
      </c>
      <c r="E2458" s="0" t="n">
        <v>-1.79999999981</v>
      </c>
      <c r="F2458" s="0" t="n">
        <v>0</v>
      </c>
      <c r="G2458" s="0" t="n">
        <v>0</v>
      </c>
      <c r="H2458" s="0" t="n">
        <v>10</v>
      </c>
      <c r="I2458" s="0" t="n">
        <v>8</v>
      </c>
      <c r="J2458" s="0" t="n">
        <v>528</v>
      </c>
      <c r="K2458" s="0" t="n">
        <v>66</v>
      </c>
      <c r="L2458" s="0" t="n">
        <v>-1.7727</v>
      </c>
      <c r="M2458" s="0" t="n">
        <v>-0.31257</v>
      </c>
      <c r="N2458" s="0" t="n">
        <v>-1.61635220051</v>
      </c>
      <c r="O2458" s="0" t="n">
        <v>0.146845504642</v>
      </c>
      <c r="P2458" s="0" t="n">
        <v>-1.85453247067789</v>
      </c>
      <c r="Q2458" s="0" t="n">
        <v>1.37738472254958</v>
      </c>
      <c r="R2458" s="0" t="n">
        <v>-1.86150602610094</v>
      </c>
      <c r="S2458" s="0" t="n">
        <v>1.22918855819953</v>
      </c>
      <c r="T2458" s="0" t="n">
        <v>-1.87157254293093</v>
      </c>
      <c r="U2458" s="0" t="n">
        <v>1.3903540991492</v>
      </c>
      <c r="V2458" s="0" t="n">
        <v>0.485290882163295</v>
      </c>
      <c r="W2458" s="0" t="n">
        <v>1.25337807859634</v>
      </c>
      <c r="X2458" s="0" t="n">
        <v>1.10975983157894</v>
      </c>
      <c r="Y2458" s="0" t="n">
        <v>1.26942941820281</v>
      </c>
      <c r="Z2458" s="0" t="n">
        <v>-0.15634779949</v>
      </c>
      <c r="AA2458" s="0" t="n">
        <v>-0.459415504642</v>
      </c>
      <c r="AB2458" s="0" t="n">
        <v>-0.238180270167891</v>
      </c>
      <c r="AC2458" s="0" t="n">
        <v>1.23053921790758</v>
      </c>
      <c r="AD2458" s="0" t="n">
        <v>-0.245153825590941</v>
      </c>
      <c r="AE2458" s="0" t="n">
        <v>1.08234305355753</v>
      </c>
      <c r="AF2458" s="0" t="n">
        <v>-0.255220342420929</v>
      </c>
      <c r="AG2458" s="0" t="n">
        <v>1.2435085945072</v>
      </c>
      <c r="AH2458" s="0" t="s">
        <v>44</v>
      </c>
      <c r="AI2458" s="0" t="s">
        <v>36</v>
      </c>
    </row>
    <row r="2459" customFormat="false" ht="12.75" hidden="false" customHeight="false" outlineLevel="0" collapsed="false">
      <c r="A2459" s="0" t="n">
        <v>202104</v>
      </c>
      <c r="B2459" s="0" t="n">
        <v>-1.7727</v>
      </c>
      <c r="C2459" s="0" t="n">
        <v>0.31257</v>
      </c>
      <c r="D2459" s="0" t="n">
        <v>0</v>
      </c>
      <c r="E2459" s="0" t="n">
        <v>-1.79999999981</v>
      </c>
      <c r="F2459" s="0" t="n">
        <v>0</v>
      </c>
      <c r="G2459" s="0" t="n">
        <v>0</v>
      </c>
      <c r="H2459" s="0" t="n">
        <v>16</v>
      </c>
      <c r="I2459" s="0" t="n">
        <v>6</v>
      </c>
      <c r="J2459" s="0" t="n">
        <v>798</v>
      </c>
      <c r="K2459" s="0" t="n">
        <v>100</v>
      </c>
      <c r="L2459" s="0" t="n">
        <v>-1.7727</v>
      </c>
      <c r="M2459" s="0" t="n">
        <v>0.31257</v>
      </c>
      <c r="N2459" s="0" t="n">
        <v>-3.5524532795</v>
      </c>
      <c r="O2459" s="0" t="n">
        <v>0.852382063866</v>
      </c>
      <c r="P2459" s="0" t="n">
        <v>-1.6798704890691</v>
      </c>
      <c r="Q2459" s="0" t="n">
        <v>1.63932545535005</v>
      </c>
      <c r="R2459" s="0" t="n">
        <v>-1.70936765192167</v>
      </c>
      <c r="S2459" s="0" t="n">
        <v>1.54363298154711</v>
      </c>
      <c r="T2459" s="0" t="n">
        <v>-1.67452989924854</v>
      </c>
      <c r="U2459" s="0" t="n">
        <v>1.64025865376818</v>
      </c>
      <c r="V2459" s="0" t="n">
        <v>1.85981687275556</v>
      </c>
      <c r="W2459" s="0" t="n">
        <v>2.03121791258801</v>
      </c>
      <c r="X2459" s="0" t="n">
        <v>1.96844925303671</v>
      </c>
      <c r="Y2459" s="0" t="n">
        <v>2.03650331279155</v>
      </c>
      <c r="Z2459" s="0" t="n">
        <v>1.7797532795</v>
      </c>
      <c r="AA2459" s="0" t="n">
        <v>-0.539812063866</v>
      </c>
      <c r="AB2459" s="0" t="n">
        <v>1.8725827904309</v>
      </c>
      <c r="AC2459" s="0" t="n">
        <v>0.786943391484046</v>
      </c>
      <c r="AD2459" s="0" t="n">
        <v>1.84308562757833</v>
      </c>
      <c r="AE2459" s="0" t="n">
        <v>0.691250917681105</v>
      </c>
      <c r="AF2459" s="0" t="n">
        <v>1.87792338025146</v>
      </c>
      <c r="AG2459" s="0" t="n">
        <v>0.787876589902177</v>
      </c>
      <c r="AH2459" s="0" t="s">
        <v>44</v>
      </c>
      <c r="AI2459" s="0" t="s">
        <v>36</v>
      </c>
    </row>
    <row r="2460" customFormat="false" ht="12.75" hidden="false" customHeight="false" outlineLevel="0" collapsed="false">
      <c r="A2460" s="0" t="n">
        <v>202101</v>
      </c>
      <c r="B2460" s="0" t="n">
        <v>0</v>
      </c>
      <c r="C2460" s="0" t="n">
        <v>-1.8</v>
      </c>
      <c r="D2460" s="0" t="n">
        <v>-1.37888032056</v>
      </c>
      <c r="E2460" s="0" t="n">
        <v>1.15701731256</v>
      </c>
      <c r="F2460" s="0" t="n">
        <v>0</v>
      </c>
      <c r="G2460" s="0" t="n">
        <v>0</v>
      </c>
      <c r="H2460" s="0" t="n">
        <v>15</v>
      </c>
      <c r="I2460" s="0" t="n">
        <v>2</v>
      </c>
      <c r="J2460" s="0" t="n">
        <v>114</v>
      </c>
      <c r="K2460" s="0" t="n">
        <v>15</v>
      </c>
      <c r="L2460" s="0" t="n">
        <v>0</v>
      </c>
      <c r="M2460" s="0" t="n">
        <v>-1.8</v>
      </c>
      <c r="N2460" s="0" t="n">
        <v>-1.24165630341</v>
      </c>
      <c r="O2460" s="0" t="n">
        <v>-2.91332483292</v>
      </c>
      <c r="P2460" s="0" t="n">
        <v>0.646366563266479</v>
      </c>
      <c r="Q2460" s="0" t="n">
        <v>-2.30518232130337</v>
      </c>
      <c r="R2460" s="0" t="n">
        <v>0.592162055814531</v>
      </c>
      <c r="S2460" s="0" t="n">
        <v>-2.30358881073163</v>
      </c>
      <c r="T2460" s="0" t="n">
        <v>0.651980915081162</v>
      </c>
      <c r="U2460" s="0" t="n">
        <v>-2.26185590345772</v>
      </c>
      <c r="V2460" s="0" t="n">
        <v>1.66769378466016</v>
      </c>
      <c r="W2460" s="0" t="n">
        <v>1.98354925815535</v>
      </c>
      <c r="X2460" s="0" t="n">
        <v>1.9325288591333</v>
      </c>
      <c r="Y2460" s="0" t="n">
        <v>2.00256677324619</v>
      </c>
      <c r="Z2460" s="0" t="n">
        <v>1.24165630341</v>
      </c>
      <c r="AA2460" s="0" t="n">
        <v>1.11332483292</v>
      </c>
      <c r="AB2460" s="0" t="n">
        <v>1.88802286667648</v>
      </c>
      <c r="AC2460" s="0" t="n">
        <v>0.608142511616626</v>
      </c>
      <c r="AD2460" s="0" t="n">
        <v>1.83381835922453</v>
      </c>
      <c r="AE2460" s="0" t="n">
        <v>0.60973602218837</v>
      </c>
      <c r="AF2460" s="0" t="n">
        <v>1.89363721849116</v>
      </c>
      <c r="AG2460" s="0" t="n">
        <v>0.651468929462276</v>
      </c>
      <c r="AH2460" s="0" t="s">
        <v>44</v>
      </c>
      <c r="AI2460" s="0" t="s">
        <v>36</v>
      </c>
    </row>
    <row r="2461" customFormat="false" ht="12.75" hidden="false" customHeight="false" outlineLevel="0" collapsed="false">
      <c r="A2461" s="0" t="n">
        <v>202103</v>
      </c>
      <c r="B2461" s="0" t="n">
        <v>-1.3789</v>
      </c>
      <c r="C2461" s="0" t="n">
        <v>-1.1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14</v>
      </c>
      <c r="I2461" s="0" t="n">
        <v>4</v>
      </c>
      <c r="J2461" s="0" t="n">
        <v>556</v>
      </c>
      <c r="K2461" s="0" t="n">
        <v>70</v>
      </c>
      <c r="L2461" s="0" t="n">
        <v>-1.3789</v>
      </c>
      <c r="M2461" s="0" t="n">
        <v>-1.157</v>
      </c>
      <c r="N2461" s="0" t="n">
        <v>-2.89038038254</v>
      </c>
      <c r="O2461" s="0" t="n">
        <v>0.651027023792</v>
      </c>
      <c r="P2461" s="0" t="n">
        <v>-2.03953545037322</v>
      </c>
      <c r="Q2461" s="0" t="n">
        <v>0.943432871762599</v>
      </c>
      <c r="R2461" s="0" t="n">
        <v>-1.98294685552518</v>
      </c>
      <c r="S2461" s="0" t="n">
        <v>0.709701940695737</v>
      </c>
      <c r="T2461" s="0" t="n">
        <v>-2.09066306820799</v>
      </c>
      <c r="U2461" s="0" t="n">
        <v>0.968191159938691</v>
      </c>
      <c r="V2461" s="0" t="n">
        <v>2.35659386945766</v>
      </c>
      <c r="W2461" s="0" t="n">
        <v>0.899687878389662</v>
      </c>
      <c r="X2461" s="0" t="n">
        <v>0.909328516997138</v>
      </c>
      <c r="Y2461" s="0" t="n">
        <v>0.86031440305279</v>
      </c>
      <c r="Z2461" s="0" t="n">
        <v>1.51148038254</v>
      </c>
      <c r="AA2461" s="0" t="n">
        <v>-1.808027023792</v>
      </c>
      <c r="AB2461" s="0" t="n">
        <v>0.850844932166777</v>
      </c>
      <c r="AC2461" s="0" t="n">
        <v>0.292405847970599</v>
      </c>
      <c r="AD2461" s="0" t="n">
        <v>0.907433527014818</v>
      </c>
      <c r="AE2461" s="0" t="n">
        <v>0.0586749169037366</v>
      </c>
      <c r="AF2461" s="0" t="n">
        <v>0.799717314332009</v>
      </c>
      <c r="AG2461" s="0" t="n">
        <v>0.317164136146692</v>
      </c>
      <c r="AH2461" s="0" t="s">
        <v>44</v>
      </c>
      <c r="AI2461" s="0" t="s">
        <v>36</v>
      </c>
    </row>
    <row r="2462" customFormat="false" ht="12.75" hidden="false" customHeight="false" outlineLevel="0" collapsed="false">
      <c r="A2462" s="0" t="n">
        <v>202104</v>
      </c>
      <c r="B2462" s="0" t="n">
        <v>1.3789</v>
      </c>
      <c r="C2462" s="0" t="n">
        <v>-1.1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21</v>
      </c>
      <c r="I2462" s="0" t="n">
        <v>3</v>
      </c>
      <c r="J2462" s="0" t="n">
        <v>835</v>
      </c>
      <c r="K2462" s="0" t="n">
        <v>105</v>
      </c>
      <c r="L2462" s="0" t="n">
        <v>1.3789</v>
      </c>
      <c r="M2462" s="0" t="n">
        <v>-1.157</v>
      </c>
      <c r="N2462" s="0" t="n">
        <v>5.5029540062</v>
      </c>
      <c r="O2462" s="0" t="n">
        <v>0.512649953365</v>
      </c>
      <c r="P2462" s="0" t="n">
        <v>2.03953545037322</v>
      </c>
      <c r="Q2462" s="0" t="n">
        <v>0.943432871762599</v>
      </c>
      <c r="R2462" s="0" t="n">
        <v>1.98294685552518</v>
      </c>
      <c r="S2462" s="0" t="n">
        <v>0.709701940695737</v>
      </c>
      <c r="T2462" s="0" t="n">
        <v>2.09066306820799</v>
      </c>
      <c r="U2462" s="0" t="n">
        <v>0.968191159938691</v>
      </c>
      <c r="V2462" s="0" t="n">
        <v>4.449219303746</v>
      </c>
      <c r="W2462" s="0" t="n">
        <v>3.49010630434495</v>
      </c>
      <c r="X2462" s="0" t="n">
        <v>3.52551837699264</v>
      </c>
      <c r="Y2462" s="0" t="n">
        <v>3.44256404971483</v>
      </c>
      <c r="Z2462" s="0" t="n">
        <v>-4.1240540062</v>
      </c>
      <c r="AA2462" s="0" t="n">
        <v>-1.669649953365</v>
      </c>
      <c r="AB2462" s="0" t="n">
        <v>-3.46341855582678</v>
      </c>
      <c r="AC2462" s="0" t="n">
        <v>0.430782918397599</v>
      </c>
      <c r="AD2462" s="0" t="n">
        <v>-3.52000715067482</v>
      </c>
      <c r="AE2462" s="0" t="n">
        <v>0.197051987330737</v>
      </c>
      <c r="AF2462" s="0" t="n">
        <v>-3.41229093799201</v>
      </c>
      <c r="AG2462" s="0" t="n">
        <v>0.455541206573691</v>
      </c>
      <c r="AH2462" s="0" t="s">
        <v>44</v>
      </c>
      <c r="AI2462" s="0" t="s">
        <v>36</v>
      </c>
    </row>
    <row r="2463" customFormat="false" ht="12.75" hidden="false" customHeight="false" outlineLevel="0" collapsed="false">
      <c r="A2463" s="0" t="n">
        <v>202102</v>
      </c>
      <c r="B2463" s="0" t="n">
        <v>-0.45</v>
      </c>
      <c r="C2463" s="0" t="n">
        <v>0.77442</v>
      </c>
      <c r="D2463" s="0" t="n">
        <v>1.77265386818</v>
      </c>
      <c r="E2463" s="0" t="n">
        <v>0.312567214581</v>
      </c>
      <c r="F2463" s="0" t="n">
        <v>0</v>
      </c>
      <c r="G2463" s="0" t="n">
        <v>0</v>
      </c>
      <c r="H2463" s="0" t="n">
        <v>2</v>
      </c>
      <c r="I2463" s="0" t="n">
        <v>5</v>
      </c>
      <c r="J2463" s="0" t="n">
        <v>237</v>
      </c>
      <c r="K2463" s="0" t="n">
        <v>30</v>
      </c>
      <c r="L2463" s="0" t="n">
        <v>-0.45</v>
      </c>
      <c r="M2463" s="0" t="n">
        <v>0.77442</v>
      </c>
      <c r="N2463" s="0" t="n">
        <v>-2.69094705582</v>
      </c>
      <c r="O2463" s="0" t="n">
        <v>1.37493896484</v>
      </c>
      <c r="P2463" s="0" t="n">
        <v>-1.46192789821967</v>
      </c>
      <c r="Q2463" s="0" t="n">
        <v>0.832983987757208</v>
      </c>
      <c r="R2463" s="0" t="n">
        <v>-1.71678991669898</v>
      </c>
      <c r="S2463" s="0" t="n">
        <v>0.85939463846217</v>
      </c>
      <c r="T2463" s="0" t="n">
        <v>-1.42681393006319</v>
      </c>
      <c r="U2463" s="0" t="n">
        <v>0.852381366635674</v>
      </c>
      <c r="V2463" s="0" t="n">
        <v>2.32001438230905</v>
      </c>
      <c r="W2463" s="0" t="n">
        <v>1.34320634562729</v>
      </c>
      <c r="X2463" s="0" t="n">
        <v>1.10216518007095</v>
      </c>
      <c r="Y2463" s="0" t="n">
        <v>1.36788120941723</v>
      </c>
      <c r="Z2463" s="0" t="n">
        <v>2.24094705582</v>
      </c>
      <c r="AA2463" s="0" t="n">
        <v>-0.60051896484</v>
      </c>
      <c r="AB2463" s="0" t="n">
        <v>1.22901915760033</v>
      </c>
      <c r="AC2463" s="0" t="n">
        <v>-0.541954977082792</v>
      </c>
      <c r="AD2463" s="0" t="n">
        <v>0.974157139121023</v>
      </c>
      <c r="AE2463" s="0" t="n">
        <v>-0.51554432637783</v>
      </c>
      <c r="AF2463" s="0" t="n">
        <v>1.26413312575681</v>
      </c>
      <c r="AG2463" s="0" t="n">
        <v>-0.522557598204326</v>
      </c>
      <c r="AH2463" s="0" t="s">
        <v>44</v>
      </c>
      <c r="AI2463" s="0" t="s">
        <v>36</v>
      </c>
    </row>
    <row r="2464" customFormat="false" ht="12.75" hidden="false" customHeight="false" outlineLevel="0" collapsed="false">
      <c r="A2464" s="0" t="n">
        <v>202102</v>
      </c>
      <c r="B2464" s="0" t="n">
        <v>-0.45</v>
      </c>
      <c r="C2464" s="0" t="n">
        <v>0.77442</v>
      </c>
      <c r="D2464" s="0" t="n">
        <v>1.37888032056</v>
      </c>
      <c r="E2464" s="0" t="n">
        <v>-1.15701731256</v>
      </c>
      <c r="F2464" s="0" t="n">
        <v>0</v>
      </c>
      <c r="G2464" s="0" t="n">
        <v>0</v>
      </c>
      <c r="H2464" s="0" t="n">
        <v>17</v>
      </c>
      <c r="I2464" s="0" t="n">
        <v>3</v>
      </c>
      <c r="J2464" s="0" t="n">
        <v>355</v>
      </c>
      <c r="K2464" s="0" t="n">
        <v>45</v>
      </c>
      <c r="L2464" s="0" t="n">
        <v>-0.45</v>
      </c>
      <c r="M2464" s="0" t="n">
        <v>0.77442</v>
      </c>
      <c r="N2464" s="0" t="n">
        <v>-1.54442536831</v>
      </c>
      <c r="O2464" s="0" t="n">
        <v>2.74376869202</v>
      </c>
      <c r="P2464" s="0" t="n">
        <v>-0.821929010471098</v>
      </c>
      <c r="Q2464" s="0" t="n">
        <v>1.53674662074576</v>
      </c>
      <c r="R2464" s="0" t="n">
        <v>-0.900572424968375</v>
      </c>
      <c r="S2464" s="0" t="n">
        <v>1.76669288145277</v>
      </c>
      <c r="T2464" s="0" t="n">
        <v>-0.773282421353719</v>
      </c>
      <c r="U2464" s="0" t="n">
        <v>1.47651047469594</v>
      </c>
      <c r="V2464" s="0" t="n">
        <v>2.25302045209567</v>
      </c>
      <c r="W2464" s="0" t="n">
        <v>1.40673496708998</v>
      </c>
      <c r="X2464" s="0" t="n">
        <v>1.17013834748088</v>
      </c>
      <c r="Y2464" s="0" t="n">
        <v>1.48344357291263</v>
      </c>
      <c r="Z2464" s="0" t="n">
        <v>1.09442536831</v>
      </c>
      <c r="AA2464" s="0" t="n">
        <v>-1.96934869202</v>
      </c>
      <c r="AB2464" s="0" t="n">
        <v>0.722496357838902</v>
      </c>
      <c r="AC2464" s="0" t="n">
        <v>-1.20702207127424</v>
      </c>
      <c r="AD2464" s="0" t="n">
        <v>0.643852943341625</v>
      </c>
      <c r="AE2464" s="0" t="n">
        <v>-0.977075810567232</v>
      </c>
      <c r="AF2464" s="0" t="n">
        <v>0.771142946956281</v>
      </c>
      <c r="AG2464" s="0" t="n">
        <v>-1.26725821732406</v>
      </c>
      <c r="AH2464" s="0" t="s">
        <v>44</v>
      </c>
      <c r="AI2464" s="0" t="s">
        <v>36</v>
      </c>
    </row>
    <row r="2465" customFormat="false" ht="12.75" hidden="false" customHeight="false" outlineLevel="0" collapsed="false">
      <c r="A2465" s="0" t="n">
        <v>202103</v>
      </c>
      <c r="B2465" s="0" t="n">
        <v>-1.3789</v>
      </c>
      <c r="C2465" s="0" t="n">
        <v>-1.157</v>
      </c>
      <c r="D2465" s="0" t="n">
        <v>0</v>
      </c>
      <c r="E2465" s="0" t="n">
        <v>-1.79999999981</v>
      </c>
      <c r="F2465" s="0" t="n">
        <v>0</v>
      </c>
      <c r="G2465" s="0" t="n">
        <v>0</v>
      </c>
      <c r="H2465" s="0" t="n">
        <v>25</v>
      </c>
      <c r="I2465" s="0" t="n">
        <v>4</v>
      </c>
      <c r="J2465" s="0" t="n">
        <v>644</v>
      </c>
      <c r="K2465" s="0" t="n">
        <v>81</v>
      </c>
      <c r="L2465" s="0" t="n">
        <v>-1.3789</v>
      </c>
      <c r="M2465" s="0" t="n">
        <v>-1.157</v>
      </c>
      <c r="N2465" s="0" t="n">
        <v>0.353310912848</v>
      </c>
      <c r="O2465" s="0" t="n">
        <v>2.62612175941</v>
      </c>
      <c r="P2465" s="0" t="n">
        <v>-2.03953545037322</v>
      </c>
      <c r="Q2465" s="0" t="n">
        <v>0.943432871762599</v>
      </c>
      <c r="R2465" s="0" t="n">
        <v>-1.98294685552518</v>
      </c>
      <c r="S2465" s="0" t="n">
        <v>0.709701940695737</v>
      </c>
      <c r="T2465" s="0" t="n">
        <v>-2.09066306820799</v>
      </c>
      <c r="U2465" s="0" t="n">
        <v>0.968191159938691</v>
      </c>
      <c r="V2465" s="0" t="n">
        <v>4.16083704236433</v>
      </c>
      <c r="W2465" s="0" t="n">
        <v>2.92526163113542</v>
      </c>
      <c r="X2465" s="0" t="n">
        <v>3.02171561895637</v>
      </c>
      <c r="Y2465" s="0" t="n">
        <v>2.95325967241995</v>
      </c>
      <c r="Z2465" s="0" t="n">
        <v>-1.732210912848</v>
      </c>
      <c r="AA2465" s="0" t="n">
        <v>-3.78312175941</v>
      </c>
      <c r="AB2465" s="0" t="n">
        <v>-2.39284636322122</v>
      </c>
      <c r="AC2465" s="0" t="n">
        <v>-1.6826888876474</v>
      </c>
      <c r="AD2465" s="0" t="n">
        <v>-2.33625776837318</v>
      </c>
      <c r="AE2465" s="0" t="n">
        <v>-1.91641981871426</v>
      </c>
      <c r="AF2465" s="0" t="n">
        <v>-2.44397398105599</v>
      </c>
      <c r="AG2465" s="0" t="n">
        <v>-1.65793059947131</v>
      </c>
      <c r="AH2465" s="0" t="s">
        <v>44</v>
      </c>
      <c r="AI2465" s="0" t="s">
        <v>36</v>
      </c>
    </row>
    <row r="2466" customFormat="false" ht="12.75" hidden="false" customHeight="false" outlineLevel="0" collapsed="false">
      <c r="A2466" s="0" t="n">
        <v>202103</v>
      </c>
      <c r="B2466" s="0" t="n">
        <v>1.3789</v>
      </c>
      <c r="C2466" s="0" t="n">
        <v>1.1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1</v>
      </c>
      <c r="I2466" s="0" t="n">
        <v>1</v>
      </c>
      <c r="J2466" s="0" t="n">
        <v>529</v>
      </c>
      <c r="K2466" s="0" t="n">
        <v>67</v>
      </c>
      <c r="L2466" s="0" t="n">
        <v>1.3789</v>
      </c>
      <c r="M2466" s="0" t="n">
        <v>1.157</v>
      </c>
      <c r="N2466" s="0" t="n">
        <v>1.61694324017</v>
      </c>
      <c r="O2466" s="0" t="n">
        <v>2.0587656498</v>
      </c>
      <c r="P2466" s="0" t="n">
        <v>1.35045357252609</v>
      </c>
      <c r="Q2466" s="0" t="n">
        <v>1.97687661379459</v>
      </c>
      <c r="R2466" s="0" t="n">
        <v>1.38407239218556</v>
      </c>
      <c r="S2466" s="0" t="n">
        <v>1.93432350822746</v>
      </c>
      <c r="T2466" s="0" t="n">
        <v>1.31365437203482</v>
      </c>
      <c r="U2466" s="0" t="n">
        <v>1.95332832685401</v>
      </c>
      <c r="V2466" s="0" t="n">
        <v>0.932655280020356</v>
      </c>
      <c r="W2466" s="0" t="n">
        <v>0.278787656073319</v>
      </c>
      <c r="X2466" s="0" t="n">
        <v>0.26403537346377</v>
      </c>
      <c r="Y2466" s="0" t="n">
        <v>0.321093703776229</v>
      </c>
      <c r="Z2466" s="0" t="n">
        <v>-0.23804324017</v>
      </c>
      <c r="AA2466" s="0" t="n">
        <v>-0.9017656498</v>
      </c>
      <c r="AB2466" s="0" t="n">
        <v>-0.266489667643905</v>
      </c>
      <c r="AC2466" s="0" t="n">
        <v>-0.0818890360054139</v>
      </c>
      <c r="AD2466" s="0" t="n">
        <v>-0.232870847984439</v>
      </c>
      <c r="AE2466" s="0" t="n">
        <v>-0.124442141572542</v>
      </c>
      <c r="AF2466" s="0" t="n">
        <v>-0.303288868135183</v>
      </c>
      <c r="AG2466" s="0" t="n">
        <v>-0.105437322945988</v>
      </c>
      <c r="AH2466" s="0" t="s">
        <v>44</v>
      </c>
      <c r="AI2466" s="0" t="s">
        <v>36</v>
      </c>
    </row>
    <row r="2467" customFormat="false" ht="12.75" hidden="false" customHeight="false" outlineLevel="0" collapsed="false">
      <c r="A2467" s="0" t="n">
        <v>202102</v>
      </c>
      <c r="B2467" s="0" t="n">
        <v>-0.45</v>
      </c>
      <c r="C2467" s="0" t="n">
        <v>0.77442</v>
      </c>
      <c r="D2467" s="0" t="n">
        <v>1.77265404267</v>
      </c>
      <c r="E2467" s="0" t="n">
        <v>-0.31256622502</v>
      </c>
      <c r="F2467" s="0" t="n">
        <v>0</v>
      </c>
      <c r="G2467" s="0" t="n">
        <v>0</v>
      </c>
      <c r="H2467" s="0" t="n">
        <v>5</v>
      </c>
      <c r="I2467" s="0" t="n">
        <v>7</v>
      </c>
      <c r="J2467" s="0" t="n">
        <v>263</v>
      </c>
      <c r="K2467" s="0" t="n">
        <v>33</v>
      </c>
      <c r="L2467" s="0" t="n">
        <v>-0.45</v>
      </c>
      <c r="M2467" s="0" t="n">
        <v>0.77442</v>
      </c>
      <c r="N2467" s="0" t="n">
        <v>-2.05997014046</v>
      </c>
      <c r="O2467" s="0" t="n">
        <v>1.38827466965</v>
      </c>
      <c r="P2467" s="0" t="n">
        <v>-1.2613289022798</v>
      </c>
      <c r="Q2467" s="0" t="n">
        <v>1.15523019773627</v>
      </c>
      <c r="R2467" s="0" t="n">
        <v>-1.47482172875717</v>
      </c>
      <c r="S2467" s="0" t="n">
        <v>1.29546937208282</v>
      </c>
      <c r="T2467" s="0" t="n">
        <v>-1.21020062974962</v>
      </c>
      <c r="U2467" s="0" t="n">
        <v>1.14676599765936</v>
      </c>
      <c r="V2467" s="0" t="n">
        <v>1.72302681599095</v>
      </c>
      <c r="W2467" s="0" t="n">
        <v>0.831948047182969</v>
      </c>
      <c r="X2467" s="0" t="n">
        <v>0.592462224091017</v>
      </c>
      <c r="Y2467" s="0" t="n">
        <v>0.883422130116539</v>
      </c>
      <c r="Z2467" s="0" t="n">
        <v>1.60997014046</v>
      </c>
      <c r="AA2467" s="0" t="n">
        <v>-0.61385466965</v>
      </c>
      <c r="AB2467" s="0" t="n">
        <v>0.798641238180202</v>
      </c>
      <c r="AC2467" s="0" t="n">
        <v>-0.233044471913733</v>
      </c>
      <c r="AD2467" s="0" t="n">
        <v>0.585148411702828</v>
      </c>
      <c r="AE2467" s="0" t="n">
        <v>-0.0928052975671756</v>
      </c>
      <c r="AF2467" s="0" t="n">
        <v>0.84976951071038</v>
      </c>
      <c r="AG2467" s="0" t="n">
        <v>-0.241508671990645</v>
      </c>
      <c r="AH2467" s="0" t="s">
        <v>44</v>
      </c>
      <c r="AI2467" s="0" t="s">
        <v>36</v>
      </c>
    </row>
    <row r="2468" customFormat="false" ht="12.75" hidden="false" customHeight="false" outlineLevel="0" collapsed="false">
      <c r="A2468" s="0" t="n">
        <v>202103</v>
      </c>
      <c r="B2468" s="0" t="n">
        <v>-1.7727</v>
      </c>
      <c r="C2468" s="0" t="n">
        <v>-0.312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12</v>
      </c>
      <c r="I2468" s="0" t="n">
        <v>8</v>
      </c>
      <c r="J2468" s="0" t="n">
        <v>544</v>
      </c>
      <c r="K2468" s="0" t="n">
        <v>68</v>
      </c>
      <c r="L2468" s="0" t="n">
        <v>-1.7727</v>
      </c>
      <c r="M2468" s="0" t="n">
        <v>-0.31257</v>
      </c>
      <c r="N2468" s="0" t="n">
        <v>-1.00517141819</v>
      </c>
      <c r="O2468" s="0" t="n">
        <v>0.986544251442</v>
      </c>
      <c r="P2468" s="0" t="n">
        <v>-1.85453247067789</v>
      </c>
      <c r="Q2468" s="0" t="n">
        <v>1.37738472254958</v>
      </c>
      <c r="R2468" s="0" t="n">
        <v>-1.86150602610094</v>
      </c>
      <c r="S2468" s="0" t="n">
        <v>1.22918855819953</v>
      </c>
      <c r="T2468" s="0" t="n">
        <v>-1.87157254293093</v>
      </c>
      <c r="U2468" s="0" t="n">
        <v>1.3903540991492</v>
      </c>
      <c r="V2468" s="0" t="n">
        <v>1.50890621384995</v>
      </c>
      <c r="W2468" s="0" t="n">
        <v>0.934970839833485</v>
      </c>
      <c r="X2468" s="0" t="n">
        <v>0.890047875289767</v>
      </c>
      <c r="Y2468" s="0" t="n">
        <v>0.955883519084651</v>
      </c>
      <c r="Z2468" s="0" t="n">
        <v>-0.76752858181</v>
      </c>
      <c r="AA2468" s="0" t="n">
        <v>-1.299114251442</v>
      </c>
      <c r="AB2468" s="0" t="n">
        <v>-0.849361052487891</v>
      </c>
      <c r="AC2468" s="0" t="n">
        <v>0.390840471107579</v>
      </c>
      <c r="AD2468" s="0" t="n">
        <v>-0.856334607910941</v>
      </c>
      <c r="AE2468" s="0" t="n">
        <v>0.242644306757532</v>
      </c>
      <c r="AF2468" s="0" t="n">
        <v>-0.866401124740929</v>
      </c>
      <c r="AG2468" s="0" t="n">
        <v>0.403809847707197</v>
      </c>
      <c r="AH2468" s="0" t="s">
        <v>44</v>
      </c>
      <c r="AI2468" s="0" t="s">
        <v>36</v>
      </c>
    </row>
    <row r="2469" customFormat="false" ht="12.75" hidden="false" customHeight="false" outlineLevel="0" collapsed="false">
      <c r="A2469" s="0" t="n">
        <v>202103</v>
      </c>
      <c r="B2469" s="0" t="n">
        <v>1.3789</v>
      </c>
      <c r="C2469" s="0" t="n">
        <v>1.157</v>
      </c>
      <c r="D2469" s="0" t="n">
        <v>0</v>
      </c>
      <c r="E2469" s="0" t="n">
        <v>-1.79999999981</v>
      </c>
      <c r="F2469" s="0" t="n">
        <v>0</v>
      </c>
      <c r="G2469" s="0" t="n">
        <v>0</v>
      </c>
      <c r="H2469" s="0" t="n">
        <v>10</v>
      </c>
      <c r="I2469" s="0" t="n">
        <v>1</v>
      </c>
      <c r="J2469" s="0" t="n">
        <v>521</v>
      </c>
      <c r="K2469" s="0" t="n">
        <v>66</v>
      </c>
      <c r="L2469" s="0" t="n">
        <v>1.3789</v>
      </c>
      <c r="M2469" s="0" t="n">
        <v>1.157</v>
      </c>
      <c r="N2469" s="0" t="n">
        <v>-0.624079167843</v>
      </c>
      <c r="O2469" s="0" t="n">
        <v>-1.30449903011</v>
      </c>
      <c r="P2469" s="0" t="n">
        <v>1.35045357252609</v>
      </c>
      <c r="Q2469" s="0" t="n">
        <v>1.97687661379459</v>
      </c>
      <c r="R2469" s="0" t="n">
        <v>1.38407239218556</v>
      </c>
      <c r="S2469" s="0" t="n">
        <v>1.93432350822746</v>
      </c>
      <c r="T2469" s="0" t="n">
        <v>1.31365437203482</v>
      </c>
      <c r="U2469" s="0" t="n">
        <v>1.95332832685401</v>
      </c>
      <c r="V2469" s="0" t="n">
        <v>3.17346861053414</v>
      </c>
      <c r="W2469" s="0" t="n">
        <v>3.82964824222796</v>
      </c>
      <c r="X2469" s="0" t="n">
        <v>3.81085871200807</v>
      </c>
      <c r="Y2469" s="0" t="n">
        <v>3.79054750126555</v>
      </c>
      <c r="Z2469" s="0" t="n">
        <v>2.002979167843</v>
      </c>
      <c r="AA2469" s="0" t="n">
        <v>2.46149903011</v>
      </c>
      <c r="AB2469" s="0" t="n">
        <v>1.97453274036909</v>
      </c>
      <c r="AC2469" s="0" t="n">
        <v>3.28137564390459</v>
      </c>
      <c r="AD2469" s="0" t="n">
        <v>2.00815156002856</v>
      </c>
      <c r="AE2469" s="0" t="n">
        <v>3.23882253833746</v>
      </c>
      <c r="AF2469" s="0" t="n">
        <v>1.93773353987782</v>
      </c>
      <c r="AG2469" s="0" t="n">
        <v>3.25782735696401</v>
      </c>
      <c r="AH2469" s="0" t="s">
        <v>44</v>
      </c>
      <c r="AI2469" s="0" t="s">
        <v>36</v>
      </c>
    </row>
    <row r="2470" customFormat="false" ht="12.75" hidden="false" customHeight="false" outlineLevel="0" collapsed="false">
      <c r="A2470" s="0" t="n">
        <v>202101</v>
      </c>
      <c r="B2470" s="0" t="n">
        <v>0</v>
      </c>
      <c r="C2470" s="0" t="n">
        <v>-1.8</v>
      </c>
      <c r="D2470" s="0" t="n">
        <v>-1.77265386818</v>
      </c>
      <c r="E2470" s="0" t="n">
        <v>-0.312567214581</v>
      </c>
      <c r="F2470" s="0" t="n">
        <v>0</v>
      </c>
      <c r="G2470" s="0" t="n">
        <v>0</v>
      </c>
      <c r="H2470" s="0" t="n">
        <v>24</v>
      </c>
      <c r="I2470" s="0" t="n">
        <v>8</v>
      </c>
      <c r="J2470" s="0" t="n">
        <v>192</v>
      </c>
      <c r="K2470" s="0" t="n">
        <v>24</v>
      </c>
      <c r="L2470" s="0" t="n">
        <v>0</v>
      </c>
      <c r="M2470" s="0" t="n">
        <v>-1.8</v>
      </c>
      <c r="N2470" s="0" t="n">
        <v>0.728791236877</v>
      </c>
      <c r="O2470" s="0" t="n">
        <v>-1.77670252323</v>
      </c>
      <c r="P2470" s="0" t="n">
        <v>1.67840402032844</v>
      </c>
      <c r="Q2470" s="0" t="n">
        <v>-1.58715472685557</v>
      </c>
      <c r="R2470" s="0" t="n">
        <v>1.53373346215673</v>
      </c>
      <c r="S2470" s="0" t="n">
        <v>-1.6197786898773</v>
      </c>
      <c r="T2470" s="0" t="n">
        <v>1.69413413555101</v>
      </c>
      <c r="U2470" s="0" t="n">
        <v>-1.60168320002676</v>
      </c>
      <c r="V2470" s="0" t="n">
        <v>0.729163520324869</v>
      </c>
      <c r="W2470" s="0" t="n">
        <v>0.968345395819481</v>
      </c>
      <c r="X2470" s="0" t="n">
        <v>0.82009577215859</v>
      </c>
      <c r="Y2470" s="0" t="n">
        <v>0.981080361394961</v>
      </c>
      <c r="Z2470" s="0" t="n">
        <v>-0.728791236877</v>
      </c>
      <c r="AA2470" s="0" t="n">
        <v>-0.02329747677</v>
      </c>
      <c r="AB2470" s="0" t="n">
        <v>0.949612783451436</v>
      </c>
      <c r="AC2470" s="0" t="n">
        <v>0.189547796374433</v>
      </c>
      <c r="AD2470" s="0" t="n">
        <v>0.804942225279733</v>
      </c>
      <c r="AE2470" s="0" t="n">
        <v>0.156923833352702</v>
      </c>
      <c r="AF2470" s="0" t="n">
        <v>0.965342898674014</v>
      </c>
      <c r="AG2470" s="0" t="n">
        <v>0.17501932320324</v>
      </c>
      <c r="AH2470" s="0" t="s">
        <v>44</v>
      </c>
      <c r="AI2470" s="0" t="s">
        <v>36</v>
      </c>
    </row>
    <row r="2471" customFormat="false" ht="12.75" hidden="false" customHeight="false" outlineLevel="0" collapsed="false">
      <c r="A2471" s="0" t="n">
        <v>202101</v>
      </c>
      <c r="B2471" s="0" t="n">
        <v>0</v>
      </c>
      <c r="C2471" s="0" t="n">
        <v>-1.8</v>
      </c>
      <c r="D2471" s="0" t="n">
        <v>-1.77265386818</v>
      </c>
      <c r="E2471" s="0" t="n">
        <v>-0.312567214581</v>
      </c>
      <c r="F2471" s="0" t="n">
        <v>0</v>
      </c>
      <c r="G2471" s="0" t="n">
        <v>0</v>
      </c>
      <c r="H2471" s="0" t="n">
        <v>13</v>
      </c>
      <c r="I2471" s="0" t="n">
        <v>8</v>
      </c>
      <c r="J2471" s="0" t="n">
        <v>104</v>
      </c>
      <c r="K2471" s="0" t="n">
        <v>13</v>
      </c>
      <c r="L2471" s="0" t="n">
        <v>0</v>
      </c>
      <c r="M2471" s="0" t="n">
        <v>-1.8</v>
      </c>
      <c r="N2471" s="0" t="n">
        <v>1.11905193329</v>
      </c>
      <c r="O2471" s="0" t="n">
        <v>-3.25109386444</v>
      </c>
      <c r="P2471" s="0" t="n">
        <v>1.67840402032844</v>
      </c>
      <c r="Q2471" s="0" t="n">
        <v>-1.58715472685557</v>
      </c>
      <c r="R2471" s="0" t="n">
        <v>1.53373346215673</v>
      </c>
      <c r="S2471" s="0" t="n">
        <v>-1.6197786898773</v>
      </c>
      <c r="T2471" s="0" t="n">
        <v>1.69413413555101</v>
      </c>
      <c r="U2471" s="0" t="n">
        <v>-1.60168320002676</v>
      </c>
      <c r="V2471" s="0" t="n">
        <v>1.83247118198773</v>
      </c>
      <c r="W2471" s="0" t="n">
        <v>1.75543960615553</v>
      </c>
      <c r="X2471" s="0" t="n">
        <v>1.68319635489796</v>
      </c>
      <c r="Y2471" s="0" t="n">
        <v>1.74678993563551</v>
      </c>
      <c r="Z2471" s="0" t="n">
        <v>-1.11905193329</v>
      </c>
      <c r="AA2471" s="0" t="n">
        <v>1.45109386444</v>
      </c>
      <c r="AB2471" s="0" t="n">
        <v>0.559352087038436</v>
      </c>
      <c r="AC2471" s="0" t="n">
        <v>1.66393913758443</v>
      </c>
      <c r="AD2471" s="0" t="n">
        <v>0.414681528866733</v>
      </c>
      <c r="AE2471" s="0" t="n">
        <v>1.6313151745627</v>
      </c>
      <c r="AF2471" s="0" t="n">
        <v>0.575082202261014</v>
      </c>
      <c r="AG2471" s="0" t="n">
        <v>1.64941066441324</v>
      </c>
      <c r="AH2471" s="0" t="s">
        <v>44</v>
      </c>
      <c r="AI2471" s="0" t="s">
        <v>36</v>
      </c>
    </row>
    <row r="2472" customFormat="false" ht="12.75" hidden="false" customHeight="false" outlineLevel="0" collapsed="false">
      <c r="A2472" s="0" t="n">
        <v>202102</v>
      </c>
      <c r="B2472" s="0" t="n">
        <v>-0.45</v>
      </c>
      <c r="C2472" s="0" t="n">
        <v>0.77442</v>
      </c>
      <c r="D2472" s="0" t="n">
        <v>1.37887967467</v>
      </c>
      <c r="E2472" s="0" t="n">
        <v>1.15701808231</v>
      </c>
      <c r="F2472" s="0" t="n">
        <v>0</v>
      </c>
      <c r="G2472" s="0" t="n">
        <v>0</v>
      </c>
      <c r="H2472" s="0" t="n">
        <v>11</v>
      </c>
      <c r="I2472" s="0" t="n">
        <v>1</v>
      </c>
      <c r="J2472" s="0" t="n">
        <v>305</v>
      </c>
      <c r="K2472" s="0" t="n">
        <v>39</v>
      </c>
      <c r="L2472" s="0" t="n">
        <v>-0.45</v>
      </c>
      <c r="M2472" s="0" t="n">
        <v>0.77442</v>
      </c>
      <c r="N2472" s="0" t="n">
        <v>-2.4923415184</v>
      </c>
      <c r="O2472" s="0" t="n">
        <v>-0.250373601913</v>
      </c>
      <c r="P2472" s="0" t="n">
        <v>-1.60418202576391</v>
      </c>
      <c r="Q2472" s="0" t="n">
        <v>0.30208884054661</v>
      </c>
      <c r="R2472" s="0" t="n">
        <v>-1.80525165854676</v>
      </c>
      <c r="S2472" s="0" t="n">
        <v>0.111568250756867</v>
      </c>
      <c r="T2472" s="0" t="n">
        <v>-1.61007325815975</v>
      </c>
      <c r="U2472" s="0" t="n">
        <v>0.341524248073212</v>
      </c>
      <c r="V2472" s="0" t="n">
        <v>2.28502971628428</v>
      </c>
      <c r="W2472" s="0" t="n">
        <v>1.04596464313477</v>
      </c>
      <c r="X2472" s="0" t="n">
        <v>0.77659151439302</v>
      </c>
      <c r="Y2472" s="0" t="n">
        <v>1.06242192552943</v>
      </c>
      <c r="Z2472" s="0" t="n">
        <v>2.0423415184</v>
      </c>
      <c r="AA2472" s="0" t="n">
        <v>1.024793601913</v>
      </c>
      <c r="AB2472" s="0" t="n">
        <v>0.888159492636095</v>
      </c>
      <c r="AC2472" s="0" t="n">
        <v>0.55246244245961</v>
      </c>
      <c r="AD2472" s="0" t="n">
        <v>0.687089859853243</v>
      </c>
      <c r="AE2472" s="0" t="n">
        <v>0.361941852669867</v>
      </c>
      <c r="AF2472" s="0" t="n">
        <v>0.882268260240254</v>
      </c>
      <c r="AG2472" s="0" t="n">
        <v>0.591897849986212</v>
      </c>
      <c r="AH2472" s="0" t="s">
        <v>44</v>
      </c>
      <c r="AI2472" s="0" t="s">
        <v>36</v>
      </c>
    </row>
    <row r="2473" customFormat="false" ht="12.75" hidden="false" customHeight="false" outlineLevel="0" collapsed="false">
      <c r="A2473" s="0" t="n">
        <v>202101</v>
      </c>
      <c r="B2473" s="0" t="n">
        <v>0</v>
      </c>
      <c r="C2473" s="0" t="n">
        <v>-1.8</v>
      </c>
      <c r="D2473" s="0" t="n">
        <v>1.77265386818</v>
      </c>
      <c r="E2473" s="0" t="n">
        <v>0.312567214581</v>
      </c>
      <c r="F2473" s="0" t="n">
        <v>0</v>
      </c>
      <c r="G2473" s="0" t="n">
        <v>0</v>
      </c>
      <c r="H2473" s="0" t="n">
        <v>27</v>
      </c>
      <c r="I2473" s="0" t="n">
        <v>5</v>
      </c>
      <c r="J2473" s="0" t="n">
        <v>213</v>
      </c>
      <c r="K2473" s="0" t="n">
        <v>27</v>
      </c>
      <c r="L2473" s="0" t="n">
        <v>0</v>
      </c>
      <c r="M2473" s="0" t="n">
        <v>-1.8</v>
      </c>
      <c r="N2473" s="0" t="n">
        <v>-0.250848859549</v>
      </c>
      <c r="O2473" s="0" t="n">
        <v>-2.59866142273</v>
      </c>
      <c r="P2473" s="0" t="n">
        <v>-1.32264106132715</v>
      </c>
      <c r="Q2473" s="0" t="n">
        <v>-1.93894923853596</v>
      </c>
      <c r="R2473" s="0" t="n">
        <v>-1.22333396112735</v>
      </c>
      <c r="S2473" s="0" t="n">
        <v>-1.95142004895241</v>
      </c>
      <c r="T2473" s="0" t="n">
        <v>-1.32448674463154</v>
      </c>
      <c r="U2473" s="0" t="n">
        <v>-1.93385147829928</v>
      </c>
      <c r="V2473" s="0" t="n">
        <v>0.837129152815825</v>
      </c>
      <c r="W2473" s="0" t="n">
        <v>1.2585542061296</v>
      </c>
      <c r="X2473" s="0" t="n">
        <v>1.16818177897165</v>
      </c>
      <c r="Y2473" s="0" t="n">
        <v>1.2628026649079</v>
      </c>
      <c r="Z2473" s="0" t="n">
        <v>0.250848859549</v>
      </c>
      <c r="AA2473" s="0" t="n">
        <v>0.79866142273</v>
      </c>
      <c r="AB2473" s="0" t="n">
        <v>-1.07179220177815</v>
      </c>
      <c r="AC2473" s="0" t="n">
        <v>0.65971218419404</v>
      </c>
      <c r="AD2473" s="0" t="n">
        <v>-0.972485101578353</v>
      </c>
      <c r="AE2473" s="0" t="n">
        <v>0.647241373777592</v>
      </c>
      <c r="AF2473" s="0" t="n">
        <v>-1.07363788508254</v>
      </c>
      <c r="AG2473" s="0" t="n">
        <v>0.664809944430724</v>
      </c>
      <c r="AH2473" s="0" t="s">
        <v>44</v>
      </c>
      <c r="AI2473" s="0" t="s">
        <v>36</v>
      </c>
    </row>
    <row r="2474" customFormat="false" ht="12.75" hidden="false" customHeight="false" outlineLevel="0" collapsed="false">
      <c r="A2474" s="0" t="n">
        <v>202103</v>
      </c>
      <c r="B2474" s="0" t="n">
        <v>-1.3789</v>
      </c>
      <c r="C2474" s="0" t="n">
        <v>1.157</v>
      </c>
      <c r="D2474" s="0" t="n">
        <v>0</v>
      </c>
      <c r="E2474" s="0" t="n">
        <v>-1.79999999981</v>
      </c>
      <c r="F2474" s="0" t="n">
        <v>0</v>
      </c>
      <c r="G2474" s="0" t="n">
        <v>0</v>
      </c>
      <c r="H2474" s="0" t="n">
        <v>7</v>
      </c>
      <c r="I2474" s="0" t="n">
        <v>2</v>
      </c>
      <c r="J2474" s="0" t="n">
        <v>498</v>
      </c>
      <c r="K2474" s="0" t="n">
        <v>63</v>
      </c>
      <c r="L2474" s="0" t="n">
        <v>-1.3789</v>
      </c>
      <c r="M2474" s="0" t="n">
        <v>1.157</v>
      </c>
      <c r="N2474" s="0" t="n">
        <v>-1.75010383129</v>
      </c>
      <c r="O2474" s="0" t="n">
        <v>2.25397968292</v>
      </c>
      <c r="P2474" s="0" t="n">
        <v>-1.35045357252609</v>
      </c>
      <c r="Q2474" s="0" t="n">
        <v>1.97687661379459</v>
      </c>
      <c r="R2474" s="0" t="n">
        <v>-1.38407239218556</v>
      </c>
      <c r="S2474" s="0" t="n">
        <v>1.93432350822746</v>
      </c>
      <c r="T2474" s="0" t="n">
        <v>-1.31365437203482</v>
      </c>
      <c r="U2474" s="0" t="n">
        <v>1.95332832685401</v>
      </c>
      <c r="V2474" s="0" t="n">
        <v>1.1580832047412</v>
      </c>
      <c r="W2474" s="0" t="n">
        <v>0.486319278096993</v>
      </c>
      <c r="X2474" s="0" t="n">
        <v>0.48596201953644</v>
      </c>
      <c r="Y2474" s="0" t="n">
        <v>0.529980535858119</v>
      </c>
      <c r="Z2474" s="0" t="n">
        <v>0.37120383129</v>
      </c>
      <c r="AA2474" s="0" t="n">
        <v>-1.09697968292</v>
      </c>
      <c r="AB2474" s="0" t="n">
        <v>0.399650258763906</v>
      </c>
      <c r="AC2474" s="0" t="n">
        <v>-0.277103069125414</v>
      </c>
      <c r="AD2474" s="0" t="n">
        <v>0.366031439104439</v>
      </c>
      <c r="AE2474" s="0" t="n">
        <v>-0.319656174692541</v>
      </c>
      <c r="AF2474" s="0" t="n">
        <v>0.436449459255183</v>
      </c>
      <c r="AG2474" s="0" t="n">
        <v>-0.300651356065988</v>
      </c>
      <c r="AH2474" s="0" t="s">
        <v>44</v>
      </c>
      <c r="AI2474" s="0" t="s">
        <v>36</v>
      </c>
    </row>
    <row r="2475" customFormat="false" ht="12.75" hidden="false" customHeight="false" outlineLevel="0" collapsed="false">
      <c r="A2475" s="0" t="n">
        <v>202104</v>
      </c>
      <c r="B2475" s="0" t="n">
        <v>-1.7727</v>
      </c>
      <c r="C2475" s="0" t="n">
        <v>-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11</v>
      </c>
      <c r="I2475" s="0" t="n">
        <v>8</v>
      </c>
      <c r="J2475" s="0" t="n">
        <v>760</v>
      </c>
      <c r="K2475" s="0" t="n">
        <v>95</v>
      </c>
      <c r="L2475" s="0" t="n">
        <v>-1.7727</v>
      </c>
      <c r="M2475" s="0" t="n">
        <v>-0.31257</v>
      </c>
      <c r="N2475" s="0" t="n">
        <v>-4.25167608261</v>
      </c>
      <c r="O2475" s="0" t="n">
        <v>-0.841998398304</v>
      </c>
      <c r="P2475" s="0" t="n">
        <v>-1.85453247067789</v>
      </c>
      <c r="Q2475" s="0" t="n">
        <v>1.37738472254958</v>
      </c>
      <c r="R2475" s="0" t="n">
        <v>-1.86150602610094</v>
      </c>
      <c r="S2475" s="0" t="n">
        <v>1.22918855819953</v>
      </c>
      <c r="T2475" s="0" t="n">
        <v>-1.87157254293093</v>
      </c>
      <c r="U2475" s="0" t="n">
        <v>1.3903540991492</v>
      </c>
      <c r="V2475" s="0" t="n">
        <v>2.53488004589629</v>
      </c>
      <c r="W2475" s="0" t="n">
        <v>3.26679643280029</v>
      </c>
      <c r="X2475" s="0" t="n">
        <v>3.16270901409265</v>
      </c>
      <c r="Y2475" s="0" t="n">
        <v>3.26317185150865</v>
      </c>
      <c r="Z2475" s="0" t="n">
        <v>2.47897608261</v>
      </c>
      <c r="AA2475" s="0" t="n">
        <v>0.529428398304</v>
      </c>
      <c r="AB2475" s="0" t="n">
        <v>2.39714361193211</v>
      </c>
      <c r="AC2475" s="0" t="n">
        <v>2.21938312085358</v>
      </c>
      <c r="AD2475" s="0" t="n">
        <v>2.39017005650906</v>
      </c>
      <c r="AE2475" s="0" t="n">
        <v>2.07118695650353</v>
      </c>
      <c r="AF2475" s="0" t="n">
        <v>2.38010353967907</v>
      </c>
      <c r="AG2475" s="0" t="n">
        <v>2.2323524974532</v>
      </c>
      <c r="AH2475" s="0" t="s">
        <v>44</v>
      </c>
      <c r="AI2475" s="0" t="s">
        <v>36</v>
      </c>
    </row>
    <row r="2476" customFormat="false" ht="12.75" hidden="false" customHeight="false" outlineLevel="0" collapsed="false">
      <c r="A2476" s="0" t="n">
        <v>202103</v>
      </c>
      <c r="B2476" s="0" t="n">
        <v>1.7727</v>
      </c>
      <c r="C2476" s="0" t="n">
        <v>0.312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24</v>
      </c>
      <c r="I2476" s="0" t="n">
        <v>5</v>
      </c>
      <c r="J2476" s="0" t="n">
        <v>637</v>
      </c>
      <c r="K2476" s="0" t="n">
        <v>80</v>
      </c>
      <c r="L2476" s="0" t="n">
        <v>1.7727</v>
      </c>
      <c r="M2476" s="0" t="n">
        <v>0.31257</v>
      </c>
      <c r="N2476" s="0" t="n">
        <v>7.0141620636</v>
      </c>
      <c r="O2476" s="0" t="n">
        <v>-2.57174038887</v>
      </c>
      <c r="P2476" s="0" t="n">
        <v>1.6798704890691</v>
      </c>
      <c r="Q2476" s="0" t="n">
        <v>1.63932545535005</v>
      </c>
      <c r="R2476" s="0" t="n">
        <v>1.70936765192167</v>
      </c>
      <c r="S2476" s="0" t="n">
        <v>1.54363298154711</v>
      </c>
      <c r="T2476" s="0" t="n">
        <v>1.67452989924854</v>
      </c>
      <c r="U2476" s="0" t="n">
        <v>1.64025865376818</v>
      </c>
      <c r="V2476" s="0" t="n">
        <v>5.98265584698814</v>
      </c>
      <c r="W2476" s="0" t="n">
        <v>6.79615642451437</v>
      </c>
      <c r="X2476" s="0" t="n">
        <v>6.71395127537517</v>
      </c>
      <c r="Y2476" s="0" t="n">
        <v>6.80092696518361</v>
      </c>
      <c r="Z2476" s="0" t="n">
        <v>-5.2414620636</v>
      </c>
      <c r="AA2476" s="0" t="n">
        <v>2.88431038887</v>
      </c>
      <c r="AB2476" s="0" t="n">
        <v>-5.3342915745309</v>
      </c>
      <c r="AC2476" s="0" t="n">
        <v>4.21106584422005</v>
      </c>
      <c r="AD2476" s="0" t="n">
        <v>-5.30479441167833</v>
      </c>
      <c r="AE2476" s="0" t="n">
        <v>4.11537337041711</v>
      </c>
      <c r="AF2476" s="0" t="n">
        <v>-5.33963216435146</v>
      </c>
      <c r="AG2476" s="0" t="n">
        <v>4.21199904263818</v>
      </c>
      <c r="AH2476" s="0" t="s">
        <v>44</v>
      </c>
      <c r="AI2476" s="0" t="s">
        <v>36</v>
      </c>
    </row>
    <row r="2477" customFormat="false" ht="12.75" hidden="false" customHeight="false" outlineLevel="0" collapsed="false">
      <c r="A2477" s="0" t="n">
        <v>202103</v>
      </c>
      <c r="B2477" s="0" t="n">
        <v>1.3789</v>
      </c>
      <c r="C2477" s="0" t="n">
        <v>1.1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7</v>
      </c>
      <c r="I2477" s="0" t="n">
        <v>1</v>
      </c>
      <c r="J2477" s="0" t="n">
        <v>497</v>
      </c>
      <c r="K2477" s="0" t="n">
        <v>63</v>
      </c>
      <c r="L2477" s="0" t="n">
        <v>1.3789</v>
      </c>
      <c r="M2477" s="0" t="n">
        <v>1.157</v>
      </c>
      <c r="N2477" s="0" t="n">
        <v>2.1550924778</v>
      </c>
      <c r="O2477" s="0" t="n">
        <v>2.78628492355</v>
      </c>
      <c r="P2477" s="0" t="n">
        <v>1.35045357252609</v>
      </c>
      <c r="Q2477" s="0" t="n">
        <v>1.97687661379459</v>
      </c>
      <c r="R2477" s="0" t="n">
        <v>1.38407239218556</v>
      </c>
      <c r="S2477" s="0" t="n">
        <v>1.93432350822746</v>
      </c>
      <c r="T2477" s="0" t="n">
        <v>1.31365437203482</v>
      </c>
      <c r="U2477" s="0" t="n">
        <v>1.95332832685401</v>
      </c>
      <c r="V2477" s="0" t="n">
        <v>1.80472826893708</v>
      </c>
      <c r="W2477" s="0" t="n">
        <v>1.1413087136185</v>
      </c>
      <c r="X2477" s="0" t="n">
        <v>1.1490475297477</v>
      </c>
      <c r="Y2477" s="0" t="n">
        <v>1.18399103789389</v>
      </c>
      <c r="Z2477" s="0" t="n">
        <v>-0.7761924778</v>
      </c>
      <c r="AA2477" s="0" t="n">
        <v>-1.62928492355</v>
      </c>
      <c r="AB2477" s="0" t="n">
        <v>-0.804638905273905</v>
      </c>
      <c r="AC2477" s="0" t="n">
        <v>-0.809408309755413</v>
      </c>
      <c r="AD2477" s="0" t="n">
        <v>-0.771020085614439</v>
      </c>
      <c r="AE2477" s="0" t="n">
        <v>-0.851961415322541</v>
      </c>
      <c r="AF2477" s="0" t="n">
        <v>-0.841438105765183</v>
      </c>
      <c r="AG2477" s="0" t="n">
        <v>-0.832956596695988</v>
      </c>
      <c r="AH2477" s="0" t="s">
        <v>44</v>
      </c>
      <c r="AI2477" s="0" t="s">
        <v>36</v>
      </c>
    </row>
    <row r="2478" customFormat="false" ht="12.75" hidden="false" customHeight="false" outlineLevel="0" collapsed="false">
      <c r="A2478" s="0" t="n">
        <v>202103</v>
      </c>
      <c r="B2478" s="0" t="n">
        <v>-1.3789</v>
      </c>
      <c r="C2478" s="0" t="n">
        <v>1.157</v>
      </c>
      <c r="D2478" s="0" t="n">
        <v>0</v>
      </c>
      <c r="E2478" s="0" t="n">
        <v>-1.79999999981</v>
      </c>
      <c r="F2478" s="0" t="n">
        <v>0</v>
      </c>
      <c r="G2478" s="0" t="n">
        <v>0</v>
      </c>
      <c r="H2478" s="0" t="n">
        <v>14</v>
      </c>
      <c r="I2478" s="0" t="n">
        <v>2</v>
      </c>
      <c r="J2478" s="0" t="n">
        <v>554</v>
      </c>
      <c r="K2478" s="0" t="n">
        <v>70</v>
      </c>
      <c r="L2478" s="0" t="n">
        <v>-1.3789</v>
      </c>
      <c r="M2478" s="0" t="n">
        <v>1.157</v>
      </c>
      <c r="N2478" s="0" t="n">
        <v>-2.26033067703</v>
      </c>
      <c r="O2478" s="0" t="n">
        <v>0.567453324795</v>
      </c>
      <c r="P2478" s="0" t="n">
        <v>-1.35045357252609</v>
      </c>
      <c r="Q2478" s="0" t="n">
        <v>1.97687661379459</v>
      </c>
      <c r="R2478" s="0" t="n">
        <v>-1.38407239218556</v>
      </c>
      <c r="S2478" s="0" t="n">
        <v>1.93432350822746</v>
      </c>
      <c r="T2478" s="0" t="n">
        <v>-1.31365437203482</v>
      </c>
      <c r="U2478" s="0" t="n">
        <v>1.95332832685401</v>
      </c>
      <c r="V2478" s="0" t="n">
        <v>1.06041752185393</v>
      </c>
      <c r="W2478" s="0" t="n">
        <v>1.67760256105993</v>
      </c>
      <c r="X2478" s="0" t="n">
        <v>1.62362639794849</v>
      </c>
      <c r="Y2478" s="0" t="n">
        <v>1.67834607509041</v>
      </c>
      <c r="Z2478" s="0" t="n">
        <v>0.88143067703</v>
      </c>
      <c r="AA2478" s="0" t="n">
        <v>0.589546675205</v>
      </c>
      <c r="AB2478" s="0" t="n">
        <v>0.909877104503905</v>
      </c>
      <c r="AC2478" s="0" t="n">
        <v>1.40942328899959</v>
      </c>
      <c r="AD2478" s="0" t="n">
        <v>0.876258284844439</v>
      </c>
      <c r="AE2478" s="0" t="n">
        <v>1.36687018343246</v>
      </c>
      <c r="AF2478" s="0" t="n">
        <v>0.946676304995183</v>
      </c>
      <c r="AG2478" s="0" t="n">
        <v>1.38587500205901</v>
      </c>
      <c r="AH2478" s="0" t="s">
        <v>44</v>
      </c>
      <c r="AI2478" s="0" t="s">
        <v>36</v>
      </c>
    </row>
    <row r="2479" customFormat="false" ht="12.75" hidden="false" customHeight="false" outlineLevel="0" collapsed="false">
      <c r="A2479" s="0" t="n">
        <v>202102</v>
      </c>
      <c r="B2479" s="0" t="n">
        <v>-0.45</v>
      </c>
      <c r="C2479" s="0" t="n">
        <v>0.77442</v>
      </c>
      <c r="D2479" s="0" t="n">
        <v>-1.77265386818</v>
      </c>
      <c r="E2479" s="0" t="n">
        <v>-0.312567214581</v>
      </c>
      <c r="F2479" s="0" t="n">
        <v>0</v>
      </c>
      <c r="G2479" s="0" t="n">
        <v>0</v>
      </c>
      <c r="H2479" s="0" t="n">
        <v>26</v>
      </c>
      <c r="I2479" s="0" t="n">
        <v>8</v>
      </c>
      <c r="J2479" s="0" t="n">
        <v>432</v>
      </c>
      <c r="K2479" s="0" t="n">
        <v>54</v>
      </c>
      <c r="L2479" s="0" t="n">
        <v>-0.45</v>
      </c>
      <c r="M2479" s="0" t="n">
        <v>0.77442</v>
      </c>
      <c r="N2479" s="0" t="n">
        <v>0.527279913425</v>
      </c>
      <c r="O2479" s="0" t="n">
        <v>0.938081085682</v>
      </c>
      <c r="P2479" s="0" t="n">
        <v>0.694014780775904</v>
      </c>
      <c r="Q2479" s="0" t="n">
        <v>1.45606097077113</v>
      </c>
      <c r="R2479" s="0" t="n">
        <v>0.998045917962792</v>
      </c>
      <c r="S2479" s="0" t="n">
        <v>1.44467544829661</v>
      </c>
      <c r="T2479" s="0" t="n">
        <v>0.671022660897527</v>
      </c>
      <c r="U2479" s="0" t="n">
        <v>1.49429856970274</v>
      </c>
      <c r="V2479" s="0" t="n">
        <v>0.990888984776088</v>
      </c>
      <c r="W2479" s="0" t="n">
        <v>0.544154093384831</v>
      </c>
      <c r="X2479" s="0" t="n">
        <v>0.691562346619142</v>
      </c>
      <c r="Y2479" s="0" t="n">
        <v>0.574490963359135</v>
      </c>
      <c r="Z2479" s="0" t="n">
        <v>-0.977279913425</v>
      </c>
      <c r="AA2479" s="0" t="n">
        <v>-0.163661085682</v>
      </c>
      <c r="AB2479" s="0" t="n">
        <v>0.166734867350904</v>
      </c>
      <c r="AC2479" s="0" t="n">
        <v>0.517979885089125</v>
      </c>
      <c r="AD2479" s="0" t="n">
        <v>0.470766004537792</v>
      </c>
      <c r="AE2479" s="0" t="n">
        <v>0.506594362614605</v>
      </c>
      <c r="AF2479" s="0" t="n">
        <v>0.143742747472527</v>
      </c>
      <c r="AG2479" s="0" t="n">
        <v>0.556217484020735</v>
      </c>
      <c r="AH2479" s="0" t="s">
        <v>44</v>
      </c>
      <c r="AI2479" s="0" t="s">
        <v>36</v>
      </c>
    </row>
    <row r="2480" customFormat="false" ht="12.75" hidden="false" customHeight="false" outlineLevel="0" collapsed="false">
      <c r="A2480" s="0" t="n">
        <v>202102</v>
      </c>
      <c r="B2480" s="0" t="n">
        <v>-0.45</v>
      </c>
      <c r="C2480" s="0" t="n">
        <v>0.77442</v>
      </c>
      <c r="D2480" s="0" t="n">
        <v>1.77265386818</v>
      </c>
      <c r="E2480" s="0" t="n">
        <v>0.312567214581</v>
      </c>
      <c r="F2480" s="0" t="n">
        <v>0</v>
      </c>
      <c r="G2480" s="0" t="n">
        <v>0</v>
      </c>
      <c r="H2480" s="0" t="n">
        <v>10</v>
      </c>
      <c r="I2480" s="0" t="n">
        <v>5</v>
      </c>
      <c r="J2480" s="0" t="n">
        <v>301</v>
      </c>
      <c r="K2480" s="0" t="n">
        <v>38</v>
      </c>
      <c r="L2480" s="0" t="n">
        <v>-0.45</v>
      </c>
      <c r="M2480" s="0" t="n">
        <v>0.77442</v>
      </c>
      <c r="N2480" s="0" t="n">
        <v>-1.01095092297</v>
      </c>
      <c r="O2480" s="0" t="n">
        <v>1.11766314507</v>
      </c>
      <c r="P2480" s="0" t="n">
        <v>-1.46192789821967</v>
      </c>
      <c r="Q2480" s="0" t="n">
        <v>0.832983987757208</v>
      </c>
      <c r="R2480" s="0" t="n">
        <v>-1.71678991669898</v>
      </c>
      <c r="S2480" s="0" t="n">
        <v>0.85939463846217</v>
      </c>
      <c r="T2480" s="0" t="n">
        <v>-1.42681393006319</v>
      </c>
      <c r="U2480" s="0" t="n">
        <v>0.852381366635674</v>
      </c>
      <c r="V2480" s="0" t="n">
        <v>0.657633480457344</v>
      </c>
      <c r="W2480" s="0" t="n">
        <v>0.533312717656037</v>
      </c>
      <c r="X2480" s="0" t="n">
        <v>0.75160581861357</v>
      </c>
      <c r="Y2480" s="0" t="n">
        <v>0.493271185695935</v>
      </c>
      <c r="Z2480" s="0" t="n">
        <v>0.56095092297</v>
      </c>
      <c r="AA2480" s="0" t="n">
        <v>-0.34324314507</v>
      </c>
      <c r="AB2480" s="0" t="n">
        <v>-0.450976975249675</v>
      </c>
      <c r="AC2480" s="0" t="n">
        <v>-0.284679157312792</v>
      </c>
      <c r="AD2480" s="0" t="n">
        <v>-0.705838993728978</v>
      </c>
      <c r="AE2480" s="0" t="n">
        <v>-0.25826850660783</v>
      </c>
      <c r="AF2480" s="0" t="n">
        <v>-0.415863007093195</v>
      </c>
      <c r="AG2480" s="0" t="n">
        <v>-0.265281778434326</v>
      </c>
      <c r="AH2480" s="0" t="s">
        <v>44</v>
      </c>
      <c r="AI2480" s="0" t="s">
        <v>36</v>
      </c>
    </row>
    <row r="2481" customFormat="false" ht="12.75" hidden="false" customHeight="false" outlineLevel="0" collapsed="false">
      <c r="A2481" s="0" t="n">
        <v>202102</v>
      </c>
      <c r="B2481" s="0" t="n">
        <v>-0.45</v>
      </c>
      <c r="C2481" s="0" t="n">
        <v>0.77442</v>
      </c>
      <c r="D2481" s="0" t="n">
        <v>-1.37887967467</v>
      </c>
      <c r="E2481" s="0" t="n">
        <v>-1.15701808231</v>
      </c>
      <c r="F2481" s="0" t="n">
        <v>0</v>
      </c>
      <c r="G2481" s="0" t="n">
        <v>0</v>
      </c>
      <c r="H2481" s="0" t="n">
        <v>8</v>
      </c>
      <c r="I2481" s="0" t="n">
        <v>4</v>
      </c>
      <c r="J2481" s="0" t="n">
        <v>284</v>
      </c>
      <c r="K2481" s="0" t="n">
        <v>36</v>
      </c>
      <c r="L2481" s="0" t="n">
        <v>-0.45</v>
      </c>
      <c r="M2481" s="0" t="n">
        <v>0.77442</v>
      </c>
      <c r="N2481" s="0" t="n">
        <v>0.0228277947754</v>
      </c>
      <c r="O2481" s="0" t="n">
        <v>2.34226346016</v>
      </c>
      <c r="P2481" s="0" t="n">
        <v>0.190853461066992</v>
      </c>
      <c r="Q2481" s="0" t="n">
        <v>1.65544014935825</v>
      </c>
      <c r="R2481" s="0" t="n">
        <v>0.354852829719197</v>
      </c>
      <c r="S2481" s="0" t="n">
        <v>1.85452746004329</v>
      </c>
      <c r="T2481" s="0" t="n">
        <v>0.153850263909936</v>
      </c>
      <c r="U2481" s="0" t="n">
        <v>1.65045412728318</v>
      </c>
      <c r="V2481" s="0" t="n">
        <v>1.63758945987041</v>
      </c>
      <c r="W2481" s="0" t="n">
        <v>0.707077707747462</v>
      </c>
      <c r="X2481" s="0" t="n">
        <v>0.590022906029311</v>
      </c>
      <c r="Y2481" s="0" t="n">
        <v>0.704107264891922</v>
      </c>
      <c r="Z2481" s="0" t="n">
        <v>-0.4728277947754</v>
      </c>
      <c r="AA2481" s="0" t="n">
        <v>-1.56784346016</v>
      </c>
      <c r="AB2481" s="0" t="n">
        <v>0.168025666291592</v>
      </c>
      <c r="AC2481" s="0" t="n">
        <v>-0.686823310801746</v>
      </c>
      <c r="AD2481" s="0" t="n">
        <v>0.332025034943797</v>
      </c>
      <c r="AE2481" s="0" t="n">
        <v>-0.487736000116706</v>
      </c>
      <c r="AF2481" s="0" t="n">
        <v>0.131022469134536</v>
      </c>
      <c r="AG2481" s="0" t="n">
        <v>-0.691809332876821</v>
      </c>
      <c r="AH2481" s="0" t="s">
        <v>44</v>
      </c>
      <c r="AI2481" s="0" t="s">
        <v>36</v>
      </c>
    </row>
    <row r="2482" customFormat="false" ht="12.75" hidden="false" customHeight="false" outlineLevel="0" collapsed="false">
      <c r="A2482" s="0" t="n">
        <v>202101</v>
      </c>
      <c r="B2482" s="0" t="n">
        <v>0</v>
      </c>
      <c r="C2482" s="0" t="n">
        <v>-1.8</v>
      </c>
      <c r="D2482" s="0" t="n">
        <v>-1.77265386818</v>
      </c>
      <c r="E2482" s="0" t="n">
        <v>-0.312567214581</v>
      </c>
      <c r="F2482" s="0" t="n">
        <v>0</v>
      </c>
      <c r="G2482" s="0" t="n">
        <v>0</v>
      </c>
      <c r="H2482" s="0" t="n">
        <v>14</v>
      </c>
      <c r="I2482" s="0" t="n">
        <v>8</v>
      </c>
      <c r="J2482" s="0" t="n">
        <v>112</v>
      </c>
      <c r="K2482" s="0" t="n">
        <v>14</v>
      </c>
      <c r="L2482" s="0" t="n">
        <v>0</v>
      </c>
      <c r="M2482" s="0" t="n">
        <v>-1.8</v>
      </c>
      <c r="N2482" s="0" t="n">
        <v>1.04629027843</v>
      </c>
      <c r="O2482" s="0" t="n">
        <v>-3.24126529694</v>
      </c>
      <c r="P2482" s="0" t="n">
        <v>1.67840402032844</v>
      </c>
      <c r="Q2482" s="0" t="n">
        <v>-1.58715472685557</v>
      </c>
      <c r="R2482" s="0" t="n">
        <v>1.53373346215673</v>
      </c>
      <c r="S2482" s="0" t="n">
        <v>-1.6197786898773</v>
      </c>
      <c r="T2482" s="0" t="n">
        <v>1.69413413555101</v>
      </c>
      <c r="U2482" s="0" t="n">
        <v>-1.60168320002676</v>
      </c>
      <c r="V2482" s="0" t="n">
        <v>1.78100224674217</v>
      </c>
      <c r="W2482" s="0" t="n">
        <v>1.77077654173583</v>
      </c>
      <c r="X2482" s="0" t="n">
        <v>1.69316853096358</v>
      </c>
      <c r="Y2482" s="0" t="n">
        <v>1.7629325329484</v>
      </c>
      <c r="Z2482" s="0" t="n">
        <v>-1.04629027843</v>
      </c>
      <c r="AA2482" s="0" t="n">
        <v>1.44126529694</v>
      </c>
      <c r="AB2482" s="0" t="n">
        <v>0.632113741898436</v>
      </c>
      <c r="AC2482" s="0" t="n">
        <v>1.65411057008443</v>
      </c>
      <c r="AD2482" s="0" t="n">
        <v>0.487443183726733</v>
      </c>
      <c r="AE2482" s="0" t="n">
        <v>1.6214866070627</v>
      </c>
      <c r="AF2482" s="0" t="n">
        <v>0.647843857121014</v>
      </c>
      <c r="AG2482" s="0" t="n">
        <v>1.63958209691324</v>
      </c>
      <c r="AH2482" s="0" t="s">
        <v>44</v>
      </c>
      <c r="AI2482" s="0" t="s">
        <v>36</v>
      </c>
    </row>
    <row r="2483" customFormat="false" ht="12.75" hidden="false" customHeight="false" outlineLevel="0" collapsed="false">
      <c r="A2483" s="0" t="n">
        <v>202101</v>
      </c>
      <c r="B2483" s="0" t="n">
        <v>0</v>
      </c>
      <c r="C2483" s="0" t="n">
        <v>-1.8</v>
      </c>
      <c r="D2483" s="0" t="n">
        <v>-1.37887967467</v>
      </c>
      <c r="E2483" s="0" t="n">
        <v>-1.15701808231</v>
      </c>
      <c r="F2483" s="0" t="n">
        <v>0</v>
      </c>
      <c r="G2483" s="0" t="n">
        <v>0</v>
      </c>
      <c r="H2483" s="0" t="n">
        <v>7</v>
      </c>
      <c r="I2483" s="0" t="n">
        <v>4</v>
      </c>
      <c r="J2483" s="0" t="n">
        <v>52</v>
      </c>
      <c r="K2483" s="0" t="n">
        <v>7</v>
      </c>
      <c r="L2483" s="0" t="n">
        <v>0</v>
      </c>
      <c r="M2483" s="0" t="n">
        <v>-1.8</v>
      </c>
      <c r="N2483" s="0" t="n">
        <v>0.986212790012</v>
      </c>
      <c r="O2483" s="0" t="n">
        <v>-2.4439907074</v>
      </c>
      <c r="P2483" s="0" t="n">
        <v>2.03369541550156</v>
      </c>
      <c r="Q2483" s="0" t="n">
        <v>-0.955998741780088</v>
      </c>
      <c r="R2483" s="0" t="n">
        <v>1.81827710029627</v>
      </c>
      <c r="S2483" s="0" t="n">
        <v>-1.06288515178735</v>
      </c>
      <c r="T2483" s="0" t="n">
        <v>2.0855250388744</v>
      </c>
      <c r="U2483" s="0" t="n">
        <v>-0.979251161625335</v>
      </c>
      <c r="V2483" s="0" t="n">
        <v>1.1778538527342</v>
      </c>
      <c r="W2483" s="0" t="n">
        <v>1.81970875154567</v>
      </c>
      <c r="X2483" s="0" t="n">
        <v>1.61238443684903</v>
      </c>
      <c r="Y2483" s="0" t="n">
        <v>1.83137908622303</v>
      </c>
      <c r="Z2483" s="0" t="n">
        <v>-0.986212790012</v>
      </c>
      <c r="AA2483" s="0" t="n">
        <v>0.6439907074</v>
      </c>
      <c r="AB2483" s="0" t="n">
        <v>1.04748262548956</v>
      </c>
      <c r="AC2483" s="0" t="n">
        <v>1.48799196561991</v>
      </c>
      <c r="AD2483" s="0" t="n">
        <v>0.832064310284266</v>
      </c>
      <c r="AE2483" s="0" t="n">
        <v>1.38110555561265</v>
      </c>
      <c r="AF2483" s="0" t="n">
        <v>1.0993122488624</v>
      </c>
      <c r="AG2483" s="0" t="n">
        <v>1.46473954577467</v>
      </c>
      <c r="AH2483" s="0" t="s">
        <v>44</v>
      </c>
      <c r="AI2483" s="0" t="s">
        <v>36</v>
      </c>
    </row>
    <row r="2484" customFormat="false" ht="12.75" hidden="false" customHeight="false" outlineLevel="0" collapsed="false">
      <c r="A2484" s="0" t="n">
        <v>202101</v>
      </c>
      <c r="B2484" s="0" t="n">
        <v>0</v>
      </c>
      <c r="C2484" s="0" t="n">
        <v>-1.8</v>
      </c>
      <c r="D2484" s="0" t="n">
        <v>1.77265386818</v>
      </c>
      <c r="E2484" s="0" t="n">
        <v>0.312567214581</v>
      </c>
      <c r="F2484" s="0" t="n">
        <v>0</v>
      </c>
      <c r="G2484" s="0" t="n">
        <v>0</v>
      </c>
      <c r="H2484" s="0" t="n">
        <v>16</v>
      </c>
      <c r="I2484" s="0" t="n">
        <v>5</v>
      </c>
      <c r="J2484" s="0" t="n">
        <v>125</v>
      </c>
      <c r="K2484" s="0" t="n">
        <v>16</v>
      </c>
      <c r="L2484" s="0" t="n">
        <v>0</v>
      </c>
      <c r="M2484" s="0" t="n">
        <v>-1.8</v>
      </c>
      <c r="N2484" s="0" t="n">
        <v>1.41737794876</v>
      </c>
      <c r="O2484" s="0" t="n">
        <v>-0.400237739086</v>
      </c>
      <c r="P2484" s="0" t="n">
        <v>-1.32264106132715</v>
      </c>
      <c r="Q2484" s="0" t="n">
        <v>-1.93894923853596</v>
      </c>
      <c r="R2484" s="0" t="n">
        <v>-1.22333396112735</v>
      </c>
      <c r="S2484" s="0" t="n">
        <v>-1.95142004895241</v>
      </c>
      <c r="T2484" s="0" t="n">
        <v>-1.32448674463154</v>
      </c>
      <c r="U2484" s="0" t="n">
        <v>-1.93385147829928</v>
      </c>
      <c r="V2484" s="0" t="n">
        <v>1.99205788989933</v>
      </c>
      <c r="W2484" s="0" t="n">
        <v>3.14250493303964</v>
      </c>
      <c r="X2484" s="0" t="n">
        <v>3.06260117375139</v>
      </c>
      <c r="Y2484" s="0" t="n">
        <v>3.14162268548768</v>
      </c>
      <c r="Z2484" s="0" t="n">
        <v>-1.41737794876</v>
      </c>
      <c r="AA2484" s="0" t="n">
        <v>-1.399762260914</v>
      </c>
      <c r="AB2484" s="0" t="n">
        <v>-2.74001901008715</v>
      </c>
      <c r="AC2484" s="0" t="n">
        <v>-1.53871149944996</v>
      </c>
      <c r="AD2484" s="0" t="n">
        <v>-2.64071190988735</v>
      </c>
      <c r="AE2484" s="0" t="n">
        <v>-1.55118230986641</v>
      </c>
      <c r="AF2484" s="0" t="n">
        <v>-2.74186469339154</v>
      </c>
      <c r="AG2484" s="0" t="n">
        <v>-1.53361373921328</v>
      </c>
      <c r="AH2484" s="0" t="s">
        <v>44</v>
      </c>
      <c r="AI2484" s="0" t="s">
        <v>36</v>
      </c>
    </row>
    <row r="2485" customFormat="false" ht="12.75" hidden="false" customHeight="false" outlineLevel="0" collapsed="false">
      <c r="A2485" s="0" t="n">
        <v>202103</v>
      </c>
      <c r="B2485" s="0" t="n">
        <v>1.3789</v>
      </c>
      <c r="C2485" s="0" t="n">
        <v>1.1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14</v>
      </c>
      <c r="I2485" s="0" t="n">
        <v>1</v>
      </c>
      <c r="J2485" s="0" t="n">
        <v>553</v>
      </c>
      <c r="K2485" s="0" t="n">
        <v>70</v>
      </c>
      <c r="L2485" s="0" t="n">
        <v>1.3789</v>
      </c>
      <c r="M2485" s="0" t="n">
        <v>1.157</v>
      </c>
      <c r="N2485" s="0" t="n">
        <v>1.45770406723</v>
      </c>
      <c r="O2485" s="0" t="n">
        <v>0.443567126989</v>
      </c>
      <c r="P2485" s="0" t="n">
        <v>1.35045357252609</v>
      </c>
      <c r="Q2485" s="0" t="n">
        <v>1.97687661379459</v>
      </c>
      <c r="R2485" s="0" t="n">
        <v>1.38407239218556</v>
      </c>
      <c r="S2485" s="0" t="n">
        <v>1.93432350822746</v>
      </c>
      <c r="T2485" s="0" t="n">
        <v>1.31365437203482</v>
      </c>
      <c r="U2485" s="0" t="n">
        <v>1.95332832685401</v>
      </c>
      <c r="V2485" s="0" t="n">
        <v>0.717771931260007</v>
      </c>
      <c r="W2485" s="0" t="n">
        <v>1.53705583858956</v>
      </c>
      <c r="X2485" s="0" t="n">
        <v>1.49257368721716</v>
      </c>
      <c r="Y2485" s="0" t="n">
        <v>1.51661768264242</v>
      </c>
      <c r="Z2485" s="0" t="n">
        <v>-0.0788040672299999</v>
      </c>
      <c r="AA2485" s="0" t="n">
        <v>0.713432873011</v>
      </c>
      <c r="AB2485" s="0" t="n">
        <v>-0.107250494703905</v>
      </c>
      <c r="AC2485" s="0" t="n">
        <v>1.53330948680559</v>
      </c>
      <c r="AD2485" s="0" t="n">
        <v>-0.0736316750444392</v>
      </c>
      <c r="AE2485" s="0" t="n">
        <v>1.49075638123846</v>
      </c>
      <c r="AF2485" s="0" t="n">
        <v>-0.144049695195183</v>
      </c>
      <c r="AG2485" s="0" t="n">
        <v>1.50976119986501</v>
      </c>
      <c r="AH2485" s="0" t="s">
        <v>44</v>
      </c>
      <c r="AI2485" s="0" t="s">
        <v>36</v>
      </c>
    </row>
    <row r="2486" customFormat="false" ht="12.75" hidden="false" customHeight="false" outlineLevel="0" collapsed="false">
      <c r="A2486" s="0" t="n">
        <v>202102</v>
      </c>
      <c r="B2486" s="0" t="n">
        <v>-0.45</v>
      </c>
      <c r="C2486" s="0" t="n">
        <v>0.77442</v>
      </c>
      <c r="D2486" s="0" t="n">
        <v>1.77265386818</v>
      </c>
      <c r="E2486" s="0" t="n">
        <v>0.312567214581</v>
      </c>
      <c r="F2486" s="0" t="n">
        <v>0</v>
      </c>
      <c r="G2486" s="0" t="n">
        <v>0</v>
      </c>
      <c r="H2486" s="0" t="n">
        <v>28</v>
      </c>
      <c r="I2486" s="0" t="n">
        <v>5</v>
      </c>
      <c r="J2486" s="0" t="n">
        <v>445</v>
      </c>
      <c r="K2486" s="0" t="n">
        <v>56</v>
      </c>
      <c r="L2486" s="0" t="n">
        <v>-0.45</v>
      </c>
      <c r="M2486" s="0" t="n">
        <v>0.77442</v>
      </c>
      <c r="N2486" s="0" t="n">
        <v>-1.36783993244</v>
      </c>
      <c r="O2486" s="0" t="n">
        <v>0.489668756723</v>
      </c>
      <c r="P2486" s="0" t="n">
        <v>-1.14071742188016</v>
      </c>
      <c r="Q2486" s="0" t="n">
        <v>0.774277573070078</v>
      </c>
      <c r="R2486" s="0" t="n">
        <v>-1.4989872206738</v>
      </c>
      <c r="S2486" s="0" t="n">
        <v>0.832151830071315</v>
      </c>
      <c r="T2486" s="0" t="n">
        <v>-1.23541876459191</v>
      </c>
      <c r="U2486" s="0" t="n">
        <v>0.683454545483927</v>
      </c>
      <c r="V2486" s="0" t="n">
        <v>0.96099605208828</v>
      </c>
      <c r="W2486" s="0" t="n">
        <v>0.36412472196418</v>
      </c>
      <c r="X2486" s="0" t="n">
        <v>0.36673459986915</v>
      </c>
      <c r="Y2486" s="0" t="n">
        <v>0.234708963654876</v>
      </c>
      <c r="Z2486" s="0" t="n">
        <v>0.91783993244</v>
      </c>
      <c r="AA2486" s="0" t="n">
        <v>0.284751243277</v>
      </c>
      <c r="AB2486" s="0" t="n">
        <v>0.227122510559844</v>
      </c>
      <c r="AC2486" s="0" t="n">
        <v>0.284608816347078</v>
      </c>
      <c r="AD2486" s="0" t="n">
        <v>-0.131147288233796</v>
      </c>
      <c r="AE2486" s="0" t="n">
        <v>0.342483073348315</v>
      </c>
      <c r="AF2486" s="0" t="n">
        <v>0.132421167848086</v>
      </c>
      <c r="AG2486" s="0" t="n">
        <v>0.193785788760927</v>
      </c>
      <c r="AH2486" s="0" t="s">
        <v>45</v>
      </c>
      <c r="AI2486" s="0" t="s">
        <v>36</v>
      </c>
    </row>
    <row r="2487" customFormat="false" ht="12.75" hidden="false" customHeight="false" outlineLevel="0" collapsed="false">
      <c r="A2487" s="0" t="n">
        <v>202103</v>
      </c>
      <c r="B2487" s="0" t="n">
        <v>-1.3789</v>
      </c>
      <c r="C2487" s="0" t="n">
        <v>1.157</v>
      </c>
      <c r="D2487" s="0" t="n">
        <v>0</v>
      </c>
      <c r="E2487" s="0" t="n">
        <v>-1.79999999981</v>
      </c>
      <c r="F2487" s="0" t="n">
        <v>0</v>
      </c>
      <c r="G2487" s="0" t="n">
        <v>0</v>
      </c>
      <c r="H2487" s="0" t="n">
        <v>15</v>
      </c>
      <c r="I2487" s="0" t="n">
        <v>2</v>
      </c>
      <c r="J2487" s="0" t="n">
        <v>562</v>
      </c>
      <c r="K2487" s="0" t="n">
        <v>71</v>
      </c>
      <c r="L2487" s="0" t="n">
        <v>-1.3789</v>
      </c>
      <c r="M2487" s="0" t="n">
        <v>1.157</v>
      </c>
      <c r="N2487" s="0" t="n">
        <v>0.470845758915</v>
      </c>
      <c r="O2487" s="0" t="n">
        <v>1.7488514185</v>
      </c>
      <c r="P2487" s="0" t="n">
        <v>-1.43767004336052</v>
      </c>
      <c r="Q2487" s="0" t="n">
        <v>1.78975895000148</v>
      </c>
      <c r="R2487" s="0" t="n">
        <v>-1.33459905339689</v>
      </c>
      <c r="S2487" s="0" t="n">
        <v>1.70263739123894</v>
      </c>
      <c r="T2487" s="0" t="n">
        <v>-1.37583337983058</v>
      </c>
      <c r="U2487" s="0" t="n">
        <v>1.71177591051954</v>
      </c>
      <c r="V2487" s="0" t="n">
        <v>1.9421244744363</v>
      </c>
      <c r="W2487" s="0" t="n">
        <v>1.90895416227549</v>
      </c>
      <c r="X2487" s="0" t="n">
        <v>1.80603618640923</v>
      </c>
      <c r="Y2487" s="0" t="n">
        <v>1.84705128103421</v>
      </c>
      <c r="Z2487" s="0" t="n">
        <v>-1.849745758915</v>
      </c>
      <c r="AA2487" s="0" t="n">
        <v>-0.5918514185</v>
      </c>
      <c r="AB2487" s="0" t="n">
        <v>-1.90851580227552</v>
      </c>
      <c r="AC2487" s="0" t="n">
        <v>0.0409075315014804</v>
      </c>
      <c r="AD2487" s="0" t="n">
        <v>-1.80544481231189</v>
      </c>
      <c r="AE2487" s="0" t="n">
        <v>-0.0462140272610561</v>
      </c>
      <c r="AF2487" s="0" t="n">
        <v>-1.84667913874558</v>
      </c>
      <c r="AG2487" s="0" t="n">
        <v>-0.0370755079804592</v>
      </c>
      <c r="AH2487" s="0" t="s">
        <v>45</v>
      </c>
      <c r="AI2487" s="0" t="s">
        <v>36</v>
      </c>
    </row>
    <row r="2488" customFormat="false" ht="12.75" hidden="false" customHeight="false" outlineLevel="0" collapsed="false">
      <c r="A2488" s="0" t="n">
        <v>202103</v>
      </c>
      <c r="B2488" s="0" t="n">
        <v>-1.3789</v>
      </c>
      <c r="C2488" s="0" t="n">
        <v>1.1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8</v>
      </c>
      <c r="I2488" s="0" t="n">
        <v>2</v>
      </c>
      <c r="J2488" s="0" t="n">
        <v>506</v>
      </c>
      <c r="K2488" s="0" t="n">
        <v>64</v>
      </c>
      <c r="L2488" s="0" t="n">
        <v>-1.3789</v>
      </c>
      <c r="M2488" s="0" t="n">
        <v>1.157</v>
      </c>
      <c r="N2488" s="0" t="n">
        <v>-2.89457154274</v>
      </c>
      <c r="O2488" s="0" t="n">
        <v>3.1732442379</v>
      </c>
      <c r="P2488" s="0" t="n">
        <v>-1.43767004336052</v>
      </c>
      <c r="Q2488" s="0" t="n">
        <v>1.78975895000148</v>
      </c>
      <c r="R2488" s="0" t="n">
        <v>-1.33459905339689</v>
      </c>
      <c r="S2488" s="0" t="n">
        <v>1.70263739123894</v>
      </c>
      <c r="T2488" s="0" t="n">
        <v>-1.37583337983058</v>
      </c>
      <c r="U2488" s="0" t="n">
        <v>1.71177591051954</v>
      </c>
      <c r="V2488" s="0" t="n">
        <v>2.52239985972423</v>
      </c>
      <c r="W2488" s="0" t="n">
        <v>2.00912755212949</v>
      </c>
      <c r="X2488" s="0" t="n">
        <v>2.14387468499297</v>
      </c>
      <c r="Y2488" s="0" t="n">
        <v>2.10771328206986</v>
      </c>
      <c r="Z2488" s="0" t="n">
        <v>1.51567154274</v>
      </c>
      <c r="AA2488" s="0" t="n">
        <v>-2.0162442379</v>
      </c>
      <c r="AB2488" s="0" t="n">
        <v>1.45690149937948</v>
      </c>
      <c r="AC2488" s="0" t="n">
        <v>-1.38348528789852</v>
      </c>
      <c r="AD2488" s="0" t="n">
        <v>1.55997248934311</v>
      </c>
      <c r="AE2488" s="0" t="n">
        <v>-1.47060684666106</v>
      </c>
      <c r="AF2488" s="0" t="n">
        <v>1.51873816290942</v>
      </c>
      <c r="AG2488" s="0" t="n">
        <v>-1.46146832738046</v>
      </c>
      <c r="AH2488" s="0" t="s">
        <v>45</v>
      </c>
      <c r="AI2488" s="0" t="s">
        <v>36</v>
      </c>
    </row>
    <row r="2489" customFormat="false" ht="12.75" hidden="false" customHeight="false" outlineLevel="0" collapsed="false">
      <c r="A2489" s="0" t="n">
        <v>202103</v>
      </c>
      <c r="B2489" s="0" t="n">
        <v>-1.7727</v>
      </c>
      <c r="C2489" s="0" t="n">
        <v>-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8</v>
      </c>
      <c r="I2489" s="0" t="n">
        <v>8</v>
      </c>
      <c r="J2489" s="0" t="n">
        <v>512</v>
      </c>
      <c r="K2489" s="0" t="n">
        <v>64</v>
      </c>
      <c r="L2489" s="0" t="n">
        <v>-1.7727</v>
      </c>
      <c r="M2489" s="0" t="n">
        <v>-0.31257</v>
      </c>
      <c r="N2489" s="0" t="n">
        <v>-2.40319561958</v>
      </c>
      <c r="O2489" s="0" t="n">
        <v>2.46726107597</v>
      </c>
      <c r="P2489" s="0" t="n">
        <v>-1.93046754770401</v>
      </c>
      <c r="Q2489" s="0" t="n">
        <v>1.06468862819617</v>
      </c>
      <c r="R2489" s="0" t="n">
        <v>-1.92585720296743</v>
      </c>
      <c r="S2489" s="0" t="n">
        <v>0.923084520214174</v>
      </c>
      <c r="T2489" s="0" t="n">
        <v>-1.96343182527545</v>
      </c>
      <c r="U2489" s="0" t="n">
        <v>1.02127705574391</v>
      </c>
      <c r="V2489" s="0" t="n">
        <v>2.85043602581045</v>
      </c>
      <c r="W2489" s="0" t="n">
        <v>1.48009503113613</v>
      </c>
      <c r="X2489" s="0" t="n">
        <v>1.61627138789255</v>
      </c>
      <c r="Y2489" s="0" t="n">
        <v>1.51137751125599</v>
      </c>
      <c r="Z2489" s="0" t="n">
        <v>0.63049561958</v>
      </c>
      <c r="AA2489" s="0" t="n">
        <v>-2.77983107597</v>
      </c>
      <c r="AB2489" s="0" t="n">
        <v>0.472728071875992</v>
      </c>
      <c r="AC2489" s="0" t="n">
        <v>-1.40257244777383</v>
      </c>
      <c r="AD2489" s="0" t="n">
        <v>0.477338416612573</v>
      </c>
      <c r="AE2489" s="0" t="n">
        <v>-1.54417655575583</v>
      </c>
      <c r="AF2489" s="0" t="n">
        <v>0.43976379430455</v>
      </c>
      <c r="AG2489" s="0" t="n">
        <v>-1.44598402022609</v>
      </c>
      <c r="AH2489" s="0" t="s">
        <v>45</v>
      </c>
      <c r="AI2489" s="0" t="s">
        <v>36</v>
      </c>
    </row>
    <row r="2490" customFormat="false" ht="12.75" hidden="false" customHeight="false" outlineLevel="0" collapsed="false">
      <c r="A2490" s="0" t="n">
        <v>202103</v>
      </c>
      <c r="B2490" s="0" t="n">
        <v>-1.3789</v>
      </c>
      <c r="C2490" s="0" t="n">
        <v>1.1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28</v>
      </c>
      <c r="I2490" s="0" t="n">
        <v>2</v>
      </c>
      <c r="J2490" s="0" t="n">
        <v>666</v>
      </c>
      <c r="K2490" s="0" t="n">
        <v>84</v>
      </c>
      <c r="L2490" s="0" t="n">
        <v>-1.3789</v>
      </c>
      <c r="M2490" s="0" t="n">
        <v>1.157</v>
      </c>
      <c r="N2490" s="0" t="n">
        <v>-1.69706189632</v>
      </c>
      <c r="O2490" s="0" t="n">
        <v>1.94991493225</v>
      </c>
      <c r="P2490" s="0" t="n">
        <v>-1.43767004336052</v>
      </c>
      <c r="Q2490" s="0" t="n">
        <v>1.78975895000148</v>
      </c>
      <c r="R2490" s="0" t="n">
        <v>-1.33459905339689</v>
      </c>
      <c r="S2490" s="0" t="n">
        <v>1.70263739123894</v>
      </c>
      <c r="T2490" s="0" t="n">
        <v>-1.37583337983058</v>
      </c>
      <c r="U2490" s="0" t="n">
        <v>1.71177591051954</v>
      </c>
      <c r="V2490" s="0" t="n">
        <v>0.854365894716638</v>
      </c>
      <c r="W2490" s="0" t="n">
        <v>0.304850901313644</v>
      </c>
      <c r="X2490" s="0" t="n">
        <v>0.438777272415491</v>
      </c>
      <c r="Y2490" s="0" t="n">
        <v>0.399872421500574</v>
      </c>
      <c r="Z2490" s="0" t="n">
        <v>0.31816189632</v>
      </c>
      <c r="AA2490" s="0" t="n">
        <v>-0.79291493225</v>
      </c>
      <c r="AB2490" s="0" t="n">
        <v>0.25939185295948</v>
      </c>
      <c r="AC2490" s="0" t="n">
        <v>-0.16015598224852</v>
      </c>
      <c r="AD2490" s="0" t="n">
        <v>0.362462842923111</v>
      </c>
      <c r="AE2490" s="0" t="n">
        <v>-0.247277541011056</v>
      </c>
      <c r="AF2490" s="0" t="n">
        <v>0.321228516489418</v>
      </c>
      <c r="AG2490" s="0" t="n">
        <v>-0.238139021730459</v>
      </c>
      <c r="AH2490" s="0" t="s">
        <v>45</v>
      </c>
      <c r="AI2490" s="0" t="s">
        <v>36</v>
      </c>
    </row>
    <row r="2491" customFormat="false" ht="12.75" hidden="false" customHeight="false" outlineLevel="0" collapsed="false">
      <c r="A2491" s="0" t="n">
        <v>202101</v>
      </c>
      <c r="B2491" s="0" t="n">
        <v>0</v>
      </c>
      <c r="C2491" s="0" t="n">
        <v>-1.8</v>
      </c>
      <c r="D2491" s="0" t="n">
        <v>1.77265404267</v>
      </c>
      <c r="E2491" s="0" t="n">
        <v>-0.31256622502</v>
      </c>
      <c r="F2491" s="0" t="n">
        <v>0</v>
      </c>
      <c r="G2491" s="0" t="n">
        <v>0</v>
      </c>
      <c r="H2491" s="0" t="n">
        <v>15</v>
      </c>
      <c r="I2491" s="0" t="n">
        <v>7</v>
      </c>
      <c r="J2491" s="0" t="n">
        <v>119</v>
      </c>
      <c r="K2491" s="0" t="n">
        <v>15</v>
      </c>
      <c r="L2491" s="0" t="n">
        <v>0</v>
      </c>
      <c r="M2491" s="0" t="n">
        <v>-1.8</v>
      </c>
      <c r="N2491" s="0" t="n">
        <v>0.105916447937</v>
      </c>
      <c r="O2491" s="0" t="n">
        <v>-4.23695659637</v>
      </c>
      <c r="P2491" s="0" t="n">
        <v>-1.3836514724071</v>
      </c>
      <c r="Q2491" s="0" t="n">
        <v>-1.71623022401564</v>
      </c>
      <c r="R2491" s="0" t="n">
        <v>-1.24345529016193</v>
      </c>
      <c r="S2491" s="0" t="n">
        <v>-1.73630367966852</v>
      </c>
      <c r="T2491" s="0" t="n">
        <v>-1.34664479601066</v>
      </c>
      <c r="U2491" s="0" t="n">
        <v>-1.75624034125702</v>
      </c>
      <c r="V2491" s="0" t="n">
        <v>2.43925721204937</v>
      </c>
      <c r="W2491" s="0" t="n">
        <v>2.92794706810097</v>
      </c>
      <c r="X2491" s="0" t="n">
        <v>2.84149064707026</v>
      </c>
      <c r="Y2491" s="0" t="n">
        <v>2.87469777642808</v>
      </c>
      <c r="Z2491" s="0" t="n">
        <v>-0.105916447937</v>
      </c>
      <c r="AA2491" s="0" t="n">
        <v>2.43695659637</v>
      </c>
      <c r="AB2491" s="0" t="n">
        <v>-1.4895679203441</v>
      </c>
      <c r="AC2491" s="0" t="n">
        <v>2.52072637235436</v>
      </c>
      <c r="AD2491" s="0" t="n">
        <v>-1.34937173809893</v>
      </c>
      <c r="AE2491" s="0" t="n">
        <v>2.50065291670148</v>
      </c>
      <c r="AF2491" s="0" t="n">
        <v>-1.45256124394766</v>
      </c>
      <c r="AG2491" s="0" t="n">
        <v>2.48071625511298</v>
      </c>
      <c r="AH2491" s="0" t="s">
        <v>45</v>
      </c>
      <c r="AI2491" s="0" t="s">
        <v>36</v>
      </c>
    </row>
    <row r="2492" customFormat="false" ht="12.75" hidden="false" customHeight="false" outlineLevel="0" collapsed="false">
      <c r="A2492" s="0" t="n">
        <v>202103</v>
      </c>
      <c r="B2492" s="0" t="n">
        <v>-1.3789</v>
      </c>
      <c r="C2492" s="0" t="n">
        <v>-1.157</v>
      </c>
      <c r="D2492" s="0" t="n">
        <v>0</v>
      </c>
      <c r="E2492" s="0" t="n">
        <v>-1.79999999981</v>
      </c>
      <c r="F2492" s="0" t="n">
        <v>0</v>
      </c>
      <c r="G2492" s="0" t="n">
        <v>0</v>
      </c>
      <c r="H2492" s="0" t="n">
        <v>20</v>
      </c>
      <c r="I2492" s="0" t="n">
        <v>4</v>
      </c>
      <c r="J2492" s="0" t="n">
        <v>604</v>
      </c>
      <c r="K2492" s="0" t="n">
        <v>76</v>
      </c>
      <c r="L2492" s="0" t="n">
        <v>-1.3789</v>
      </c>
      <c r="M2492" s="0" t="n">
        <v>-1.157</v>
      </c>
      <c r="N2492" s="0" t="n">
        <v>-2.70087075233</v>
      </c>
      <c r="O2492" s="0" t="n">
        <v>1.87710905075</v>
      </c>
      <c r="P2492" s="0" t="n">
        <v>-2.06505325106122</v>
      </c>
      <c r="Q2492" s="0" t="n">
        <v>0.553489353999203</v>
      </c>
      <c r="R2492" s="0" t="n">
        <v>-2.07399088861685</v>
      </c>
      <c r="S2492" s="0" t="n">
        <v>0.354008061896747</v>
      </c>
      <c r="T2492" s="0" t="n">
        <v>-2.1625474176307</v>
      </c>
      <c r="U2492" s="0" t="n">
        <v>0.527159164001443</v>
      </c>
      <c r="V2492" s="0" t="n">
        <v>3.30959580641791</v>
      </c>
      <c r="W2492" s="0" t="n">
        <v>1.46841172582704</v>
      </c>
      <c r="X2492" s="0" t="n">
        <v>1.64706253244216</v>
      </c>
      <c r="Y2492" s="0" t="n">
        <v>1.45332608502504</v>
      </c>
      <c r="Z2492" s="0" t="n">
        <v>1.32197075233</v>
      </c>
      <c r="AA2492" s="0" t="n">
        <v>-3.03410905075</v>
      </c>
      <c r="AB2492" s="0" t="n">
        <v>0.635817501268783</v>
      </c>
      <c r="AC2492" s="0" t="n">
        <v>-1.3236196967508</v>
      </c>
      <c r="AD2492" s="0" t="n">
        <v>0.626879863713152</v>
      </c>
      <c r="AE2492" s="0" t="n">
        <v>-1.52310098885325</v>
      </c>
      <c r="AF2492" s="0" t="n">
        <v>0.538323334699303</v>
      </c>
      <c r="AG2492" s="0" t="n">
        <v>-1.34994988674856</v>
      </c>
      <c r="AH2492" s="0" t="s">
        <v>45</v>
      </c>
      <c r="AI2492" s="0" t="s">
        <v>36</v>
      </c>
    </row>
    <row r="2493" customFormat="false" ht="12.75" hidden="false" customHeight="false" outlineLevel="0" collapsed="false">
      <c r="A2493" s="0" t="n">
        <v>202104</v>
      </c>
      <c r="B2493" s="0" t="n">
        <v>1.7727</v>
      </c>
      <c r="C2493" s="0" t="n">
        <v>0.312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9</v>
      </c>
      <c r="I2493" s="0" t="n">
        <v>5</v>
      </c>
      <c r="J2493" s="0" t="n">
        <v>741</v>
      </c>
      <c r="K2493" s="0" t="n">
        <v>93</v>
      </c>
      <c r="L2493" s="0" t="n">
        <v>1.7727</v>
      </c>
      <c r="M2493" s="0" t="n">
        <v>0.31257</v>
      </c>
      <c r="N2493" s="0" t="n">
        <v>1.39163196087</v>
      </c>
      <c r="O2493" s="0" t="n">
        <v>0.979196608067</v>
      </c>
      <c r="P2493" s="0" t="n">
        <v>1.77075293237763</v>
      </c>
      <c r="Q2493" s="0" t="n">
        <v>1.37940014108296</v>
      </c>
      <c r="R2493" s="0" t="n">
        <v>1.73775588332541</v>
      </c>
      <c r="S2493" s="0" t="n">
        <v>1.2708823574706</v>
      </c>
      <c r="T2493" s="0" t="n">
        <v>1.76391904975028</v>
      </c>
      <c r="U2493" s="0" t="n">
        <v>1.3229479569798</v>
      </c>
      <c r="V2493" s="0" t="n">
        <v>0.767856682610301</v>
      </c>
      <c r="W2493" s="0" t="n">
        <v>0.55126724814317</v>
      </c>
      <c r="X2493" s="0" t="n">
        <v>0.452639311263463</v>
      </c>
      <c r="Y2493" s="0" t="n">
        <v>0.506717541068316</v>
      </c>
      <c r="Z2493" s="0" t="n">
        <v>0.38106803913</v>
      </c>
      <c r="AA2493" s="0" t="n">
        <v>-0.666626608067</v>
      </c>
      <c r="AB2493" s="0" t="n">
        <v>0.379120971507631</v>
      </c>
      <c r="AC2493" s="0" t="n">
        <v>0.400203533015957</v>
      </c>
      <c r="AD2493" s="0" t="n">
        <v>0.346123922455414</v>
      </c>
      <c r="AE2493" s="0" t="n">
        <v>0.291685749403602</v>
      </c>
      <c r="AF2493" s="0" t="n">
        <v>0.372287088880277</v>
      </c>
      <c r="AG2493" s="0" t="n">
        <v>0.3437513489128</v>
      </c>
      <c r="AH2493" s="0" t="s">
        <v>45</v>
      </c>
      <c r="AI2493" s="0" t="s">
        <v>36</v>
      </c>
    </row>
    <row r="2494" customFormat="false" ht="12.75" hidden="false" customHeight="false" outlineLevel="0" collapsed="false">
      <c r="A2494" s="0" t="n">
        <v>202101</v>
      </c>
      <c r="B2494" s="0" t="n">
        <v>0</v>
      </c>
      <c r="C2494" s="0" t="n">
        <v>-1.8</v>
      </c>
      <c r="D2494" s="0" t="n">
        <v>-1.37888032056</v>
      </c>
      <c r="E2494" s="0" t="n">
        <v>1.15701731256</v>
      </c>
      <c r="F2494" s="0" t="n">
        <v>0</v>
      </c>
      <c r="G2494" s="0" t="n">
        <v>0</v>
      </c>
      <c r="H2494" s="0" t="n">
        <v>16</v>
      </c>
      <c r="I2494" s="0" t="n">
        <v>2</v>
      </c>
      <c r="J2494" s="0" t="n">
        <v>122</v>
      </c>
      <c r="K2494" s="0" t="n">
        <v>16</v>
      </c>
      <c r="L2494" s="0" t="n">
        <v>0</v>
      </c>
      <c r="M2494" s="0" t="n">
        <v>-1.8</v>
      </c>
      <c r="N2494" s="0" t="n">
        <v>0.21286149323</v>
      </c>
      <c r="O2494" s="0" t="n">
        <v>0.366161614656</v>
      </c>
      <c r="P2494" s="0" t="n">
        <v>0.446964102606426</v>
      </c>
      <c r="Q2494" s="0" t="n">
        <v>-2.25172014168069</v>
      </c>
      <c r="R2494" s="0" t="n">
        <v>0.446478378407832</v>
      </c>
      <c r="S2494" s="0" t="n">
        <v>-2.11676728558571</v>
      </c>
      <c r="T2494" s="0" t="n">
        <v>0.426973005902088</v>
      </c>
      <c r="U2494" s="0" t="n">
        <v>-2.15422617739575</v>
      </c>
      <c r="V2494" s="0" t="n">
        <v>2.17659508317675</v>
      </c>
      <c r="W2494" s="0" t="n">
        <v>2.62832816099461</v>
      </c>
      <c r="X2494" s="0" t="n">
        <v>2.49389510057975</v>
      </c>
      <c r="Y2494" s="0" t="n">
        <v>2.5294660231326</v>
      </c>
      <c r="Z2494" s="0" t="n">
        <v>-0.21286149323</v>
      </c>
      <c r="AA2494" s="0" t="n">
        <v>-2.166161614656</v>
      </c>
      <c r="AB2494" s="0" t="n">
        <v>0.234102609376426</v>
      </c>
      <c r="AC2494" s="0" t="n">
        <v>-2.61788175633669</v>
      </c>
      <c r="AD2494" s="0" t="n">
        <v>0.233616885177832</v>
      </c>
      <c r="AE2494" s="0" t="n">
        <v>-2.48292890024171</v>
      </c>
      <c r="AF2494" s="0" t="n">
        <v>0.214111512672088</v>
      </c>
      <c r="AG2494" s="0" t="n">
        <v>-2.52038779205175</v>
      </c>
      <c r="AH2494" s="0" t="s">
        <v>45</v>
      </c>
      <c r="AI2494" s="0" t="s">
        <v>36</v>
      </c>
    </row>
    <row r="2495" customFormat="false" ht="12.75" hidden="false" customHeight="false" outlineLevel="0" collapsed="false">
      <c r="A2495" s="0" t="n">
        <v>202102</v>
      </c>
      <c r="B2495" s="0" t="n">
        <v>-0.45</v>
      </c>
      <c r="C2495" s="0" t="n">
        <v>0.77442</v>
      </c>
      <c r="D2495" s="0" t="n">
        <v>-1.37887967467</v>
      </c>
      <c r="E2495" s="0" t="n">
        <v>-1.15701808231</v>
      </c>
      <c r="F2495" s="0" t="n">
        <v>0</v>
      </c>
      <c r="G2495" s="0" t="n">
        <v>0</v>
      </c>
      <c r="H2495" s="0" t="n">
        <v>24</v>
      </c>
      <c r="I2495" s="0" t="n">
        <v>4</v>
      </c>
      <c r="J2495" s="0" t="n">
        <v>412</v>
      </c>
      <c r="K2495" s="0" t="n">
        <v>52</v>
      </c>
      <c r="L2495" s="0" t="n">
        <v>-0.45</v>
      </c>
      <c r="M2495" s="0" t="n">
        <v>0.77442</v>
      </c>
      <c r="N2495" s="0" t="n">
        <v>-1.67960071564</v>
      </c>
      <c r="O2495" s="0" t="n">
        <v>1.76839637756</v>
      </c>
      <c r="P2495" s="0" t="n">
        <v>0.0357840544974581</v>
      </c>
      <c r="Q2495" s="0" t="n">
        <v>1.36093879199761</v>
      </c>
      <c r="R2495" s="0" t="n">
        <v>0.224266243782201</v>
      </c>
      <c r="S2495" s="0" t="n">
        <v>1.67862366953405</v>
      </c>
      <c r="T2495" s="0" t="n">
        <v>0.169194445127495</v>
      </c>
      <c r="U2495" s="0" t="n">
        <v>1.39321045305907</v>
      </c>
      <c r="V2495" s="0" t="n">
        <v>1.58110940767858</v>
      </c>
      <c r="W2495" s="0" t="n">
        <v>1.76311275693073</v>
      </c>
      <c r="X2495" s="0" t="n">
        <v>1.90598230272105</v>
      </c>
      <c r="Y2495" s="0" t="n">
        <v>1.88648032706968</v>
      </c>
      <c r="Z2495" s="0" t="n">
        <v>1.22960071564</v>
      </c>
      <c r="AA2495" s="0" t="n">
        <v>-0.99397637756</v>
      </c>
      <c r="AB2495" s="0" t="n">
        <v>1.71538477013746</v>
      </c>
      <c r="AC2495" s="0" t="n">
        <v>-0.407457585562389</v>
      </c>
      <c r="AD2495" s="0" t="n">
        <v>1.9038669594222</v>
      </c>
      <c r="AE2495" s="0" t="n">
        <v>-0.0897727080259527</v>
      </c>
      <c r="AF2495" s="0" t="n">
        <v>1.8487951607675</v>
      </c>
      <c r="AG2495" s="0" t="n">
        <v>-0.375185924500926</v>
      </c>
      <c r="AH2495" s="0" t="s">
        <v>45</v>
      </c>
      <c r="AI2495" s="0" t="s">
        <v>36</v>
      </c>
    </row>
    <row r="2496" customFormat="false" ht="12.75" hidden="false" customHeight="false" outlineLevel="0" collapsed="false">
      <c r="A2496" s="0" t="n">
        <v>202104</v>
      </c>
      <c r="B2496" s="0" t="n">
        <v>-1.7727</v>
      </c>
      <c r="C2496" s="0" t="n">
        <v>0.31257</v>
      </c>
      <c r="D2496" s="0" t="n">
        <v>0</v>
      </c>
      <c r="E2496" s="0" t="n">
        <v>-1.79999999981</v>
      </c>
      <c r="F2496" s="0" t="n">
        <v>0</v>
      </c>
      <c r="G2496" s="0" t="n">
        <v>0</v>
      </c>
      <c r="H2496" s="0" t="n">
        <v>8</v>
      </c>
      <c r="I2496" s="0" t="n">
        <v>6</v>
      </c>
      <c r="J2496" s="0" t="n">
        <v>734</v>
      </c>
      <c r="K2496" s="0" t="n">
        <v>92</v>
      </c>
      <c r="L2496" s="0" t="n">
        <v>-1.7727</v>
      </c>
      <c r="M2496" s="0" t="n">
        <v>0.31257</v>
      </c>
      <c r="N2496" s="0" t="n">
        <v>-2.10582900047</v>
      </c>
      <c r="O2496" s="0" t="n">
        <v>1.36244535446</v>
      </c>
      <c r="P2496" s="0" t="n">
        <v>-1.77075293237763</v>
      </c>
      <c r="Q2496" s="0" t="n">
        <v>1.37940014108296</v>
      </c>
      <c r="R2496" s="0" t="n">
        <v>-1.73775588332541</v>
      </c>
      <c r="S2496" s="0" t="n">
        <v>1.2708823574706</v>
      </c>
      <c r="T2496" s="0" t="n">
        <v>-1.76391904975028</v>
      </c>
      <c r="U2496" s="0" t="n">
        <v>1.3229479569798</v>
      </c>
      <c r="V2496" s="0" t="n">
        <v>1.10145957295611</v>
      </c>
      <c r="W2496" s="0" t="n">
        <v>0.335504748398099</v>
      </c>
      <c r="X2496" s="0" t="n">
        <v>0.379290919983873</v>
      </c>
      <c r="Y2496" s="0" t="n">
        <v>0.344183757328658</v>
      </c>
      <c r="Z2496" s="0" t="n">
        <v>0.33312900047</v>
      </c>
      <c r="AA2496" s="0" t="n">
        <v>-1.04987535446</v>
      </c>
      <c r="AB2496" s="0" t="n">
        <v>0.335076068092369</v>
      </c>
      <c r="AC2496" s="0" t="n">
        <v>0.0169547866229567</v>
      </c>
      <c r="AD2496" s="0" t="n">
        <v>0.368073117144586</v>
      </c>
      <c r="AE2496" s="0" t="n">
        <v>-0.0915629969893979</v>
      </c>
      <c r="AF2496" s="0" t="n">
        <v>0.341909950719723</v>
      </c>
      <c r="AG2496" s="0" t="n">
        <v>-0.0394973974802002</v>
      </c>
      <c r="AH2496" s="0" t="s">
        <v>45</v>
      </c>
      <c r="AI2496" s="0" t="s">
        <v>36</v>
      </c>
    </row>
    <row r="2497" customFormat="false" ht="12.75" hidden="false" customHeight="false" outlineLevel="0" collapsed="false">
      <c r="A2497" s="0" t="n">
        <v>202104</v>
      </c>
      <c r="B2497" s="0" t="n">
        <v>-1.3789</v>
      </c>
      <c r="C2497" s="0" t="n">
        <v>-1.157</v>
      </c>
      <c r="D2497" s="0" t="n">
        <v>0</v>
      </c>
      <c r="E2497" s="0" t="n">
        <v>-1.79999999981</v>
      </c>
      <c r="F2497" s="0" t="n">
        <v>0</v>
      </c>
      <c r="G2497" s="0" t="n">
        <v>0</v>
      </c>
      <c r="H2497" s="0" t="n">
        <v>8</v>
      </c>
      <c r="I2497" s="0" t="n">
        <v>4</v>
      </c>
      <c r="J2497" s="0" t="n">
        <v>732</v>
      </c>
      <c r="K2497" s="0" t="n">
        <v>92</v>
      </c>
      <c r="L2497" s="0" t="n">
        <v>-1.3789</v>
      </c>
      <c r="M2497" s="0" t="n">
        <v>-1.157</v>
      </c>
      <c r="N2497" s="0" t="n">
        <v>-3.32522153854</v>
      </c>
      <c r="O2497" s="0" t="n">
        <v>0.833793461323</v>
      </c>
      <c r="P2497" s="0" t="n">
        <v>-2.06505325106122</v>
      </c>
      <c r="Q2497" s="0" t="n">
        <v>0.553489353999203</v>
      </c>
      <c r="R2497" s="0" t="n">
        <v>-2.07399088861685</v>
      </c>
      <c r="S2497" s="0" t="n">
        <v>0.354008061896747</v>
      </c>
      <c r="T2497" s="0" t="n">
        <v>-2.1625474176307</v>
      </c>
      <c r="U2497" s="0" t="n">
        <v>0.527159164001443</v>
      </c>
      <c r="V2497" s="0" t="n">
        <v>2.78413831140465</v>
      </c>
      <c r="W2497" s="0" t="n">
        <v>1.29096650047544</v>
      </c>
      <c r="X2497" s="0" t="n">
        <v>1.34006424055331</v>
      </c>
      <c r="Y2497" s="0" t="n">
        <v>1.20242908469735</v>
      </c>
      <c r="Z2497" s="0" t="n">
        <v>1.94632153854</v>
      </c>
      <c r="AA2497" s="0" t="n">
        <v>-1.990793461323</v>
      </c>
      <c r="AB2497" s="0" t="n">
        <v>1.26016828747878</v>
      </c>
      <c r="AC2497" s="0" t="n">
        <v>-0.280304107323797</v>
      </c>
      <c r="AD2497" s="0" t="n">
        <v>1.25123064992315</v>
      </c>
      <c r="AE2497" s="0" t="n">
        <v>-0.479785399426254</v>
      </c>
      <c r="AF2497" s="0" t="n">
        <v>1.1626741209093</v>
      </c>
      <c r="AG2497" s="0" t="n">
        <v>-0.306634297321557</v>
      </c>
      <c r="AH2497" s="0" t="s">
        <v>45</v>
      </c>
      <c r="AI2497" s="0" t="s">
        <v>36</v>
      </c>
    </row>
    <row r="2498" customFormat="false" ht="12.75" hidden="false" customHeight="false" outlineLevel="0" collapsed="false">
      <c r="A2498" s="0" t="n">
        <v>202101</v>
      </c>
      <c r="B2498" s="0" t="n">
        <v>0</v>
      </c>
      <c r="C2498" s="0" t="n">
        <v>-1.8</v>
      </c>
      <c r="D2498" s="0" t="n">
        <v>1.37887967467</v>
      </c>
      <c r="E2498" s="0" t="n">
        <v>1.15701808231</v>
      </c>
      <c r="F2498" s="0" t="n">
        <v>0</v>
      </c>
      <c r="G2498" s="0" t="n">
        <v>0</v>
      </c>
      <c r="H2498" s="0" t="n">
        <v>13</v>
      </c>
      <c r="I2498" s="0" t="n">
        <v>1</v>
      </c>
      <c r="J2498" s="0" t="n">
        <v>97</v>
      </c>
      <c r="K2498" s="0" t="n">
        <v>13</v>
      </c>
      <c r="L2498" s="0" t="n">
        <v>0</v>
      </c>
      <c r="M2498" s="0" t="n">
        <v>-1.8</v>
      </c>
      <c r="N2498" s="0" t="n">
        <v>1.30258703232</v>
      </c>
      <c r="O2498" s="0" t="n">
        <v>-2.47290921211</v>
      </c>
      <c r="P2498" s="0" t="n">
        <v>-0.446964748496426</v>
      </c>
      <c r="Q2498" s="0" t="n">
        <v>-2.25171937193069</v>
      </c>
      <c r="R2498" s="0" t="n">
        <v>-0.446479024297832</v>
      </c>
      <c r="S2498" s="0" t="n">
        <v>-2.11676651583571</v>
      </c>
      <c r="T2498" s="0" t="n">
        <v>-0.426973651792088</v>
      </c>
      <c r="U2498" s="0" t="n">
        <v>-2.15422540764575</v>
      </c>
      <c r="V2498" s="0" t="n">
        <v>1.46613088928333</v>
      </c>
      <c r="W2498" s="0" t="n">
        <v>1.76347848843032</v>
      </c>
      <c r="X2498" s="0" t="n">
        <v>1.78495649541443</v>
      </c>
      <c r="Y2498" s="0" t="n">
        <v>1.75867550368284</v>
      </c>
      <c r="Z2498" s="0" t="n">
        <v>-1.30258703232</v>
      </c>
      <c r="AA2498" s="0" t="n">
        <v>0.67290921211</v>
      </c>
      <c r="AB2498" s="0" t="n">
        <v>-1.74955178081643</v>
      </c>
      <c r="AC2498" s="0" t="n">
        <v>0.221189840179309</v>
      </c>
      <c r="AD2498" s="0" t="n">
        <v>-1.74906605661783</v>
      </c>
      <c r="AE2498" s="0" t="n">
        <v>0.356142696274289</v>
      </c>
      <c r="AF2498" s="0" t="n">
        <v>-1.72956068411209</v>
      </c>
      <c r="AG2498" s="0" t="n">
        <v>0.318683804464246</v>
      </c>
      <c r="AH2498" s="0" t="s">
        <v>45</v>
      </c>
      <c r="AI2498" s="0" t="s">
        <v>36</v>
      </c>
    </row>
    <row r="2499" customFormat="false" ht="12.75" hidden="false" customHeight="false" outlineLevel="0" collapsed="false">
      <c r="A2499" s="0" t="n">
        <v>202101</v>
      </c>
      <c r="B2499" s="0" t="n">
        <v>0</v>
      </c>
      <c r="C2499" s="0" t="n">
        <v>-1.8</v>
      </c>
      <c r="D2499" s="0" t="n">
        <v>1.77265404267</v>
      </c>
      <c r="E2499" s="0" t="n">
        <v>-0.31256622502</v>
      </c>
      <c r="F2499" s="0" t="n">
        <v>0</v>
      </c>
      <c r="G2499" s="0" t="n">
        <v>0</v>
      </c>
      <c r="H2499" s="0" t="n">
        <v>21</v>
      </c>
      <c r="I2499" s="0" t="n">
        <v>7</v>
      </c>
      <c r="J2499" s="0" t="n">
        <v>167</v>
      </c>
      <c r="K2499" s="0" t="n">
        <v>21</v>
      </c>
      <c r="L2499" s="0" t="n">
        <v>0</v>
      </c>
      <c r="M2499" s="0" t="n">
        <v>-1.8</v>
      </c>
      <c r="N2499" s="0" t="n">
        <v>1.03406989574</v>
      </c>
      <c r="O2499" s="0" t="n">
        <v>-0.86936634779</v>
      </c>
      <c r="P2499" s="0" t="n">
        <v>-1.3836514724071</v>
      </c>
      <c r="Q2499" s="0" t="n">
        <v>-1.71623022401564</v>
      </c>
      <c r="R2499" s="0" t="n">
        <v>-1.24345529016193</v>
      </c>
      <c r="S2499" s="0" t="n">
        <v>-1.73630367966852</v>
      </c>
      <c r="T2499" s="0" t="n">
        <v>-1.34664479601066</v>
      </c>
      <c r="U2499" s="0" t="n">
        <v>-1.75624034125702</v>
      </c>
      <c r="V2499" s="0" t="n">
        <v>1.39117919187338</v>
      </c>
      <c r="W2499" s="0" t="n">
        <v>2.56174843395112</v>
      </c>
      <c r="X2499" s="0" t="n">
        <v>2.43694507730935</v>
      </c>
      <c r="Y2499" s="0" t="n">
        <v>2.54054087229582</v>
      </c>
      <c r="Z2499" s="0" t="n">
        <v>-1.03406989574</v>
      </c>
      <c r="AA2499" s="0" t="n">
        <v>-0.93063365221</v>
      </c>
      <c r="AB2499" s="0" t="n">
        <v>-2.4177213681471</v>
      </c>
      <c r="AC2499" s="0" t="n">
        <v>-0.846863876225636</v>
      </c>
      <c r="AD2499" s="0" t="n">
        <v>-2.27752518590193</v>
      </c>
      <c r="AE2499" s="0" t="n">
        <v>-0.866937331878517</v>
      </c>
      <c r="AF2499" s="0" t="n">
        <v>-2.38071469175066</v>
      </c>
      <c r="AG2499" s="0" t="n">
        <v>-0.886873993467017</v>
      </c>
      <c r="AH2499" s="0" t="s">
        <v>45</v>
      </c>
      <c r="AI2499" s="0" t="s">
        <v>36</v>
      </c>
    </row>
    <row r="2500" customFormat="false" ht="12.75" hidden="false" customHeight="false" outlineLevel="0" collapsed="false">
      <c r="A2500" s="0" t="n">
        <v>202104</v>
      </c>
      <c r="B2500" s="0" t="n">
        <v>-1.3789</v>
      </c>
      <c r="C2500" s="0" t="n">
        <v>1.157</v>
      </c>
      <c r="D2500" s="0" t="n">
        <v>0</v>
      </c>
      <c r="E2500" s="0" t="n">
        <v>-1.79999999981</v>
      </c>
      <c r="F2500" s="0" t="n">
        <v>0</v>
      </c>
      <c r="G2500" s="0" t="n">
        <v>0</v>
      </c>
      <c r="H2500" s="0" t="n">
        <v>8</v>
      </c>
      <c r="I2500" s="0" t="n">
        <v>2</v>
      </c>
      <c r="J2500" s="0" t="n">
        <v>730</v>
      </c>
      <c r="K2500" s="0" t="n">
        <v>92</v>
      </c>
      <c r="L2500" s="0" t="n">
        <v>-1.3789</v>
      </c>
      <c r="M2500" s="0" t="n">
        <v>1.157</v>
      </c>
      <c r="N2500" s="0" t="n">
        <v>-1.4375411272</v>
      </c>
      <c r="O2500" s="0" t="n">
        <v>0.955659031868</v>
      </c>
      <c r="P2500" s="0" t="n">
        <v>-1.43767004336052</v>
      </c>
      <c r="Q2500" s="0" t="n">
        <v>1.78975895000148</v>
      </c>
      <c r="R2500" s="0" t="n">
        <v>-1.33459905339689</v>
      </c>
      <c r="S2500" s="0" t="n">
        <v>1.70263739123894</v>
      </c>
      <c r="T2500" s="0" t="n">
        <v>-1.37583337983058</v>
      </c>
      <c r="U2500" s="0" t="n">
        <v>1.71177591051954</v>
      </c>
      <c r="V2500" s="0" t="n">
        <v>0.209706860277907</v>
      </c>
      <c r="W2500" s="0" t="n">
        <v>0.834099928095942</v>
      </c>
      <c r="X2500" s="0" t="n">
        <v>0.754038288104385</v>
      </c>
      <c r="Y2500" s="0" t="n">
        <v>0.758630727209989</v>
      </c>
      <c r="Z2500" s="0" t="n">
        <v>0.0586411272</v>
      </c>
      <c r="AA2500" s="0" t="n">
        <v>0.201340968132</v>
      </c>
      <c r="AB2500" s="0" t="n">
        <v>-0.000128916160519577</v>
      </c>
      <c r="AC2500" s="0" t="n">
        <v>0.83409991813348</v>
      </c>
      <c r="AD2500" s="0" t="n">
        <v>0.102942073803111</v>
      </c>
      <c r="AE2500" s="0" t="n">
        <v>0.746978359370944</v>
      </c>
      <c r="AF2500" s="0" t="n">
        <v>0.0617077473694179</v>
      </c>
      <c r="AG2500" s="0" t="n">
        <v>0.756116878651541</v>
      </c>
      <c r="AH2500" s="0" t="s">
        <v>45</v>
      </c>
      <c r="AI2500" s="0" t="s">
        <v>36</v>
      </c>
    </row>
    <row r="2501" customFormat="false" ht="12.75" hidden="false" customHeight="false" outlineLevel="0" collapsed="false">
      <c r="A2501" s="0" t="n">
        <v>202102</v>
      </c>
      <c r="B2501" s="0" t="n">
        <v>-0.45</v>
      </c>
      <c r="C2501" s="0" t="n">
        <v>0.77442</v>
      </c>
      <c r="D2501" s="0" t="n">
        <v>-1.77265404267</v>
      </c>
      <c r="E2501" s="0" t="n">
        <v>0.31256622502</v>
      </c>
      <c r="F2501" s="0" t="n">
        <v>0</v>
      </c>
      <c r="G2501" s="0" t="n">
        <v>0</v>
      </c>
      <c r="H2501" s="0" t="n">
        <v>23</v>
      </c>
      <c r="I2501" s="0" t="n">
        <v>6</v>
      </c>
      <c r="J2501" s="0" t="n">
        <v>406</v>
      </c>
      <c r="K2501" s="0" t="n">
        <v>51</v>
      </c>
      <c r="L2501" s="0" t="n">
        <v>-0.45</v>
      </c>
      <c r="M2501" s="0" t="n">
        <v>0.77442</v>
      </c>
      <c r="N2501" s="0" t="n">
        <v>0.427051663399</v>
      </c>
      <c r="O2501" s="0" t="n">
        <v>0.802396476269</v>
      </c>
      <c r="P2501" s="0" t="n">
        <v>0.626707645861846</v>
      </c>
      <c r="Q2501" s="0" t="n">
        <v>1.09607706609285</v>
      </c>
      <c r="R2501" s="0" t="n">
        <v>1.08182964256035</v>
      </c>
      <c r="S2501" s="0" t="n">
        <v>0.992960234709268</v>
      </c>
      <c r="T2501" s="0" t="n">
        <v>0.825353592435681</v>
      </c>
      <c r="U2501" s="0" t="n">
        <v>1.06499784652169</v>
      </c>
      <c r="V2501" s="0" t="n">
        <v>0.877497751276539</v>
      </c>
      <c r="W2501" s="0" t="n">
        <v>0.355120824751926</v>
      </c>
      <c r="X2501" s="0" t="n">
        <v>0.681944827699061</v>
      </c>
      <c r="Y2501" s="0" t="n">
        <v>0.477078511707385</v>
      </c>
      <c r="Z2501" s="0" t="n">
        <v>-0.877051663399</v>
      </c>
      <c r="AA2501" s="0" t="n">
        <v>-0.027976476269</v>
      </c>
      <c r="AB2501" s="0" t="n">
        <v>0.199655982462846</v>
      </c>
      <c r="AC2501" s="0" t="n">
        <v>0.29368058982385</v>
      </c>
      <c r="AD2501" s="0" t="n">
        <v>0.65477797916135</v>
      </c>
      <c r="AE2501" s="0" t="n">
        <v>0.190563758440268</v>
      </c>
      <c r="AF2501" s="0" t="n">
        <v>0.398301929036681</v>
      </c>
      <c r="AG2501" s="0" t="n">
        <v>0.262601370252693</v>
      </c>
      <c r="AH2501" s="0" t="s">
        <v>45</v>
      </c>
      <c r="AI2501" s="0" t="s">
        <v>36</v>
      </c>
    </row>
    <row r="2502" customFormat="false" ht="12.75" hidden="false" customHeight="false" outlineLevel="0" collapsed="false">
      <c r="A2502" s="0" t="n">
        <v>202103</v>
      </c>
      <c r="B2502" s="0" t="n">
        <v>1.7727</v>
      </c>
      <c r="C2502" s="0" t="n">
        <v>-0.312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4</v>
      </c>
      <c r="I2502" s="0" t="n">
        <v>7</v>
      </c>
      <c r="J2502" s="0" t="n">
        <v>479</v>
      </c>
      <c r="K2502" s="0" t="n">
        <v>60</v>
      </c>
      <c r="L2502" s="0" t="n">
        <v>1.7727</v>
      </c>
      <c r="M2502" s="0" t="n">
        <v>-0.31257</v>
      </c>
      <c r="N2502" s="0" t="n">
        <v>1.79998159409</v>
      </c>
      <c r="O2502" s="0" t="n">
        <v>2.28879070282</v>
      </c>
      <c r="P2502" s="0" t="n">
        <v>1.93046754770401</v>
      </c>
      <c r="Q2502" s="0" t="n">
        <v>1.06468862819617</v>
      </c>
      <c r="R2502" s="0" t="n">
        <v>1.92585720296743</v>
      </c>
      <c r="S2502" s="0" t="n">
        <v>0.923084520214174</v>
      </c>
      <c r="T2502" s="0" t="n">
        <v>1.96343182527545</v>
      </c>
      <c r="U2502" s="0" t="n">
        <v>1.02127705574391</v>
      </c>
      <c r="V2502" s="0" t="n">
        <v>2.60150375582129</v>
      </c>
      <c r="W2502" s="0" t="n">
        <v>1.23103715345594</v>
      </c>
      <c r="X2502" s="0" t="n">
        <v>1.37149482176129</v>
      </c>
      <c r="Y2502" s="0" t="n">
        <v>1.27800892938927</v>
      </c>
      <c r="Z2502" s="0" t="n">
        <v>-0.02728159409</v>
      </c>
      <c r="AA2502" s="0" t="n">
        <v>-2.60136070282</v>
      </c>
      <c r="AB2502" s="0" t="n">
        <v>0.130485953614008</v>
      </c>
      <c r="AC2502" s="0" t="n">
        <v>-1.22410207462383</v>
      </c>
      <c r="AD2502" s="0" t="n">
        <v>0.125875608877428</v>
      </c>
      <c r="AE2502" s="0" t="n">
        <v>-1.36570618260583</v>
      </c>
      <c r="AF2502" s="0" t="n">
        <v>0.16345023118545</v>
      </c>
      <c r="AG2502" s="0" t="n">
        <v>-1.26751364707609</v>
      </c>
      <c r="AH2502" s="0" t="s">
        <v>45</v>
      </c>
      <c r="AI2502" s="0" t="s">
        <v>36</v>
      </c>
    </row>
    <row r="2503" customFormat="false" ht="12.75" hidden="false" customHeight="false" outlineLevel="0" collapsed="false">
      <c r="A2503" s="0" t="n">
        <v>202103</v>
      </c>
      <c r="B2503" s="0" t="n">
        <v>-1.3789</v>
      </c>
      <c r="C2503" s="0" t="n">
        <v>1.157</v>
      </c>
      <c r="D2503" s="0" t="n">
        <v>0</v>
      </c>
      <c r="E2503" s="0" t="n">
        <v>-1.79999999981</v>
      </c>
      <c r="F2503" s="0" t="n">
        <v>0</v>
      </c>
      <c r="G2503" s="0" t="n">
        <v>0</v>
      </c>
      <c r="H2503" s="0" t="n">
        <v>4</v>
      </c>
      <c r="I2503" s="0" t="n">
        <v>2</v>
      </c>
      <c r="J2503" s="0" t="n">
        <v>474</v>
      </c>
      <c r="K2503" s="0" t="n">
        <v>60</v>
      </c>
      <c r="L2503" s="0" t="n">
        <v>-1.3789</v>
      </c>
      <c r="M2503" s="0" t="n">
        <v>1.157</v>
      </c>
      <c r="N2503" s="0" t="n">
        <v>-1.40343523026</v>
      </c>
      <c r="O2503" s="0" t="n">
        <v>2.30867958069</v>
      </c>
      <c r="P2503" s="0" t="n">
        <v>-1.43767004336052</v>
      </c>
      <c r="Q2503" s="0" t="n">
        <v>1.78975895000148</v>
      </c>
      <c r="R2503" s="0" t="n">
        <v>-1.33459905339689</v>
      </c>
      <c r="S2503" s="0" t="n">
        <v>1.70263739123894</v>
      </c>
      <c r="T2503" s="0" t="n">
        <v>-1.37583337983058</v>
      </c>
      <c r="U2503" s="0" t="n">
        <v>1.71177591051954</v>
      </c>
      <c r="V2503" s="0" t="n">
        <v>1.15194089870193</v>
      </c>
      <c r="W2503" s="0" t="n">
        <v>0.520048693279964</v>
      </c>
      <c r="X2503" s="0" t="n">
        <v>0.609938976160533</v>
      </c>
      <c r="Y2503" s="0" t="n">
        <v>0.597541507855389</v>
      </c>
      <c r="Z2503" s="0" t="n">
        <v>0.0245352302599999</v>
      </c>
      <c r="AA2503" s="0" t="n">
        <v>-1.15167958069</v>
      </c>
      <c r="AB2503" s="0" t="n">
        <v>-0.0342348131005197</v>
      </c>
      <c r="AC2503" s="0" t="n">
        <v>-0.51892063068852</v>
      </c>
      <c r="AD2503" s="0" t="n">
        <v>0.0688361768631109</v>
      </c>
      <c r="AE2503" s="0" t="n">
        <v>-0.606042189451056</v>
      </c>
      <c r="AF2503" s="0" t="n">
        <v>0.0276018504294178</v>
      </c>
      <c r="AG2503" s="0" t="n">
        <v>-0.596903670170459</v>
      </c>
      <c r="AH2503" s="0" t="s">
        <v>45</v>
      </c>
      <c r="AI2503" s="0" t="s">
        <v>36</v>
      </c>
    </row>
    <row r="2504" customFormat="false" ht="12.75" hidden="false" customHeight="false" outlineLevel="0" collapsed="false">
      <c r="A2504" s="0" t="n">
        <v>202101</v>
      </c>
      <c r="B2504" s="0" t="n">
        <v>0</v>
      </c>
      <c r="C2504" s="0" t="n">
        <v>-1.8</v>
      </c>
      <c r="D2504" s="0" t="n">
        <v>-1.77265404267</v>
      </c>
      <c r="E2504" s="0" t="n">
        <v>0.31256622502</v>
      </c>
      <c r="F2504" s="0" t="n">
        <v>0</v>
      </c>
      <c r="G2504" s="0" t="n">
        <v>0</v>
      </c>
      <c r="H2504" s="0" t="n">
        <v>3</v>
      </c>
      <c r="I2504" s="0" t="n">
        <v>6</v>
      </c>
      <c r="J2504" s="0" t="n">
        <v>22</v>
      </c>
      <c r="K2504" s="0" t="n">
        <v>3</v>
      </c>
      <c r="L2504" s="0" t="n">
        <v>0</v>
      </c>
      <c r="M2504" s="0" t="n">
        <v>-1.8</v>
      </c>
      <c r="N2504" s="0" t="n">
        <v>0.954418063164</v>
      </c>
      <c r="O2504" s="0" t="n">
        <v>-1.38149690628</v>
      </c>
      <c r="P2504" s="0" t="n">
        <v>1.05088990079421</v>
      </c>
      <c r="Q2504" s="0" t="n">
        <v>-1.98331599345371</v>
      </c>
      <c r="R2504" s="0" t="n">
        <v>0.949798880735065</v>
      </c>
      <c r="S2504" s="0" t="n">
        <v>-1.93201567729607</v>
      </c>
      <c r="T2504" s="0" t="n">
        <v>0.996500701777262</v>
      </c>
      <c r="U2504" s="0" t="n">
        <v>-1.96679793152385</v>
      </c>
      <c r="V2504" s="0" t="n">
        <v>1.04214139095755</v>
      </c>
      <c r="W2504" s="0" t="n">
        <v>0.609502279849997</v>
      </c>
      <c r="X2504" s="0" t="n">
        <v>0.550538149529486</v>
      </c>
      <c r="Y2504" s="0" t="n">
        <v>0.586811927813462</v>
      </c>
      <c r="Z2504" s="0" t="n">
        <v>-0.954418063164</v>
      </c>
      <c r="AA2504" s="0" t="n">
        <v>-0.41850309372</v>
      </c>
      <c r="AB2504" s="0" t="n">
        <v>0.0964718376302063</v>
      </c>
      <c r="AC2504" s="0" t="n">
        <v>-0.601819087173708</v>
      </c>
      <c r="AD2504" s="0" t="n">
        <v>-0.00461918242893544</v>
      </c>
      <c r="AE2504" s="0" t="n">
        <v>-0.550518771016065</v>
      </c>
      <c r="AF2504" s="0" t="n">
        <v>0.042082638613262</v>
      </c>
      <c r="AG2504" s="0" t="n">
        <v>-0.585301025243846</v>
      </c>
      <c r="AH2504" s="0" t="s">
        <v>45</v>
      </c>
      <c r="AI2504" s="0" t="s">
        <v>36</v>
      </c>
    </row>
    <row r="2505" customFormat="false" ht="12.75" hidden="false" customHeight="false" outlineLevel="0" collapsed="false">
      <c r="A2505" s="0" t="n">
        <v>202102</v>
      </c>
      <c r="B2505" s="0" t="n">
        <v>-0.45</v>
      </c>
      <c r="C2505" s="0" t="n">
        <v>0.77442</v>
      </c>
      <c r="D2505" s="0" t="n">
        <v>-1.37888032056</v>
      </c>
      <c r="E2505" s="0" t="n">
        <v>1.15701731256</v>
      </c>
      <c r="F2505" s="0" t="n">
        <v>0</v>
      </c>
      <c r="G2505" s="0" t="n">
        <v>0</v>
      </c>
      <c r="H2505" s="0" t="n">
        <v>16</v>
      </c>
      <c r="I2505" s="0" t="n">
        <v>2</v>
      </c>
      <c r="J2505" s="0" t="n">
        <v>346</v>
      </c>
      <c r="K2505" s="0" t="n">
        <v>44</v>
      </c>
      <c r="L2505" s="0" t="n">
        <v>-0.45</v>
      </c>
      <c r="M2505" s="0" t="n">
        <v>0.77442</v>
      </c>
      <c r="N2505" s="0" t="n">
        <v>3.17333769798</v>
      </c>
      <c r="O2505" s="0" t="n">
        <v>1.96482670307</v>
      </c>
      <c r="P2505" s="0" t="n">
        <v>0.858169604580795</v>
      </c>
      <c r="Q2505" s="0" t="n">
        <v>0.83175500372668</v>
      </c>
      <c r="R2505" s="0" t="n">
        <v>1.15721387440657</v>
      </c>
      <c r="S2505" s="0" t="n">
        <v>0.0640747932383354</v>
      </c>
      <c r="T2505" s="0" t="n">
        <v>1.08506681824876</v>
      </c>
      <c r="U2505" s="0" t="n">
        <v>0.701033561404613</v>
      </c>
      <c r="V2505" s="0" t="n">
        <v>3.81387521981475</v>
      </c>
      <c r="W2505" s="0" t="n">
        <v>2.57756760853066</v>
      </c>
      <c r="X2505" s="0" t="n">
        <v>2.7708506085152</v>
      </c>
      <c r="Y2505" s="0" t="n">
        <v>2.44091138144217</v>
      </c>
      <c r="Z2505" s="0" t="n">
        <v>-3.62333769798</v>
      </c>
      <c r="AA2505" s="0" t="n">
        <v>-1.19040670307</v>
      </c>
      <c r="AB2505" s="0" t="n">
        <v>-2.3151680933992</v>
      </c>
      <c r="AC2505" s="0" t="n">
        <v>-1.13307169934332</v>
      </c>
      <c r="AD2505" s="0" t="n">
        <v>-2.01612382357343</v>
      </c>
      <c r="AE2505" s="0" t="n">
        <v>-1.90075190983166</v>
      </c>
      <c r="AF2505" s="0" t="n">
        <v>-2.08827087973124</v>
      </c>
      <c r="AG2505" s="0" t="n">
        <v>-1.26379314166539</v>
      </c>
      <c r="AH2505" s="0" t="s">
        <v>45</v>
      </c>
      <c r="AI2505" s="0" t="s">
        <v>36</v>
      </c>
    </row>
    <row r="2506" customFormat="false" ht="12.75" hidden="false" customHeight="false" outlineLevel="0" collapsed="false">
      <c r="A2506" s="0" t="n">
        <v>202103</v>
      </c>
      <c r="B2506" s="0" t="n">
        <v>-1.3789</v>
      </c>
      <c r="C2506" s="0" t="n">
        <v>1.157</v>
      </c>
      <c r="D2506" s="0" t="n">
        <v>0</v>
      </c>
      <c r="E2506" s="0" t="n">
        <v>-1.79999999981</v>
      </c>
      <c r="F2506" s="0" t="n">
        <v>0</v>
      </c>
      <c r="G2506" s="0" t="n">
        <v>0</v>
      </c>
      <c r="H2506" s="0" t="n">
        <v>20</v>
      </c>
      <c r="I2506" s="0" t="n">
        <v>2</v>
      </c>
      <c r="J2506" s="0" t="n">
        <v>602</v>
      </c>
      <c r="K2506" s="0" t="n">
        <v>76</v>
      </c>
      <c r="L2506" s="0" t="n">
        <v>-1.3789</v>
      </c>
      <c r="M2506" s="0" t="n">
        <v>1.157</v>
      </c>
      <c r="N2506" s="0" t="n">
        <v>-0.488367497921</v>
      </c>
      <c r="O2506" s="0" t="n">
        <v>-1.15900695324</v>
      </c>
      <c r="P2506" s="0" t="n">
        <v>-1.43767004336052</v>
      </c>
      <c r="Q2506" s="0" t="n">
        <v>1.78975895000148</v>
      </c>
      <c r="R2506" s="0" t="n">
        <v>-1.33459905339689</v>
      </c>
      <c r="S2506" s="0" t="n">
        <v>1.70263739123894</v>
      </c>
      <c r="T2506" s="0" t="n">
        <v>-1.37583337983058</v>
      </c>
      <c r="U2506" s="0" t="n">
        <v>1.71177591051954</v>
      </c>
      <c r="V2506" s="0" t="n">
        <v>2.48131746149402</v>
      </c>
      <c r="W2506" s="0" t="n">
        <v>3.09780497689856</v>
      </c>
      <c r="X2506" s="0" t="n">
        <v>2.98414413186955</v>
      </c>
      <c r="Y2506" s="0" t="n">
        <v>3.00482777250361</v>
      </c>
      <c r="Z2506" s="0" t="n">
        <v>-0.890532502079</v>
      </c>
      <c r="AA2506" s="0" t="n">
        <v>2.31600695324</v>
      </c>
      <c r="AB2506" s="0" t="n">
        <v>-0.94930254543952</v>
      </c>
      <c r="AC2506" s="0" t="n">
        <v>2.94876590324148</v>
      </c>
      <c r="AD2506" s="0" t="n">
        <v>-0.846231555475889</v>
      </c>
      <c r="AE2506" s="0" t="n">
        <v>2.86164434447894</v>
      </c>
      <c r="AF2506" s="0" t="n">
        <v>-0.887465881909582</v>
      </c>
      <c r="AG2506" s="0" t="n">
        <v>2.87078286375954</v>
      </c>
      <c r="AH2506" s="0" t="s">
        <v>45</v>
      </c>
      <c r="AI2506" s="0" t="s">
        <v>36</v>
      </c>
    </row>
    <row r="2507" customFormat="false" ht="12.75" hidden="false" customHeight="false" outlineLevel="0" collapsed="false">
      <c r="A2507" s="0" t="n">
        <v>202101</v>
      </c>
      <c r="B2507" s="0" t="n">
        <v>0</v>
      </c>
      <c r="C2507" s="0" t="n">
        <v>-1.8</v>
      </c>
      <c r="D2507" s="0" t="n">
        <v>1.77265404267</v>
      </c>
      <c r="E2507" s="0" t="n">
        <v>-0.31256622502</v>
      </c>
      <c r="F2507" s="0" t="n">
        <v>0</v>
      </c>
      <c r="G2507" s="0" t="n">
        <v>0</v>
      </c>
      <c r="H2507" s="0" t="n">
        <v>20</v>
      </c>
      <c r="I2507" s="0" t="n">
        <v>7</v>
      </c>
      <c r="J2507" s="0" t="n">
        <v>159</v>
      </c>
      <c r="K2507" s="0" t="n">
        <v>20</v>
      </c>
      <c r="L2507" s="0" t="n">
        <v>0</v>
      </c>
      <c r="M2507" s="0" t="n">
        <v>-1.8</v>
      </c>
      <c r="N2507" s="0" t="n">
        <v>1.01320457458</v>
      </c>
      <c r="O2507" s="0" t="n">
        <v>-1.8522182703</v>
      </c>
      <c r="P2507" s="0" t="n">
        <v>-1.3836514724071</v>
      </c>
      <c r="Q2507" s="0" t="n">
        <v>-1.71623022401564</v>
      </c>
      <c r="R2507" s="0" t="n">
        <v>-1.24345529016193</v>
      </c>
      <c r="S2507" s="0" t="n">
        <v>-1.73630367966852</v>
      </c>
      <c r="T2507" s="0" t="n">
        <v>-1.34664479601066</v>
      </c>
      <c r="U2507" s="0" t="n">
        <v>-1.75624034125702</v>
      </c>
      <c r="V2507" s="0" t="n">
        <v>1.01454928796139</v>
      </c>
      <c r="W2507" s="0" t="n">
        <v>2.40071065701614</v>
      </c>
      <c r="X2507" s="0" t="n">
        <v>2.25963491242686</v>
      </c>
      <c r="Y2507" s="0" t="n">
        <v>2.36180033337717</v>
      </c>
      <c r="Z2507" s="0" t="n">
        <v>-1.01320457458</v>
      </c>
      <c r="AA2507" s="0" t="n">
        <v>0.0522182703</v>
      </c>
      <c r="AB2507" s="0" t="n">
        <v>-2.3968560469871</v>
      </c>
      <c r="AC2507" s="0" t="n">
        <v>0.135988046284364</v>
      </c>
      <c r="AD2507" s="0" t="n">
        <v>-2.25665986474193</v>
      </c>
      <c r="AE2507" s="0" t="n">
        <v>0.115914590631483</v>
      </c>
      <c r="AF2507" s="0" t="n">
        <v>-2.35984937059066</v>
      </c>
      <c r="AG2507" s="0" t="n">
        <v>0.0959779290429832</v>
      </c>
      <c r="AH2507" s="0" t="s">
        <v>45</v>
      </c>
      <c r="AI2507" s="0" t="s">
        <v>36</v>
      </c>
    </row>
    <row r="2508" customFormat="false" ht="12.75" hidden="false" customHeight="false" outlineLevel="0" collapsed="false">
      <c r="A2508" s="0" t="n">
        <v>202101</v>
      </c>
      <c r="B2508" s="0" t="n">
        <v>0</v>
      </c>
      <c r="C2508" s="0" t="n">
        <v>-1.8</v>
      </c>
      <c r="D2508" s="0" t="n">
        <v>-1.77265386818</v>
      </c>
      <c r="E2508" s="0" t="n">
        <v>-0.312567214581</v>
      </c>
      <c r="F2508" s="0" t="n">
        <v>0</v>
      </c>
      <c r="G2508" s="0" t="n">
        <v>0</v>
      </c>
      <c r="H2508" s="0" t="n">
        <v>9</v>
      </c>
      <c r="I2508" s="0" t="n">
        <v>8</v>
      </c>
      <c r="J2508" s="0" t="n">
        <v>72</v>
      </c>
      <c r="K2508" s="0" t="n">
        <v>9</v>
      </c>
      <c r="L2508" s="0" t="n">
        <v>0</v>
      </c>
      <c r="M2508" s="0" t="n">
        <v>-1.8</v>
      </c>
      <c r="N2508" s="0" t="n">
        <v>1.68068408966</v>
      </c>
      <c r="O2508" s="0" t="n">
        <v>-0.696580529213</v>
      </c>
      <c r="P2508" s="0" t="n">
        <v>1.3836516468971</v>
      </c>
      <c r="Q2508" s="0" t="n">
        <v>-1.71623121357664</v>
      </c>
      <c r="R2508" s="0" t="n">
        <v>1.24345546465193</v>
      </c>
      <c r="S2508" s="0" t="n">
        <v>-1.73630466922952</v>
      </c>
      <c r="T2508" s="0" t="n">
        <v>1.34664497050066</v>
      </c>
      <c r="U2508" s="0" t="n">
        <v>-1.75624133081802</v>
      </c>
      <c r="V2508" s="0" t="n">
        <v>2.01053066073316</v>
      </c>
      <c r="W2508" s="0" t="n">
        <v>1.06203379898049</v>
      </c>
      <c r="X2508" s="0" t="n">
        <v>1.12791629027137</v>
      </c>
      <c r="Y2508" s="0" t="n">
        <v>1.11106397096969</v>
      </c>
      <c r="Z2508" s="0" t="n">
        <v>-1.68068408966</v>
      </c>
      <c r="AA2508" s="0" t="n">
        <v>-1.103419470787</v>
      </c>
      <c r="AB2508" s="0" t="n">
        <v>-0.297032442762898</v>
      </c>
      <c r="AC2508" s="0" t="n">
        <v>-1.01965068436364</v>
      </c>
      <c r="AD2508" s="0" t="n">
        <v>-0.437228625008072</v>
      </c>
      <c r="AE2508" s="0" t="n">
        <v>-1.03972414001652</v>
      </c>
      <c r="AF2508" s="0" t="n">
        <v>-0.334039119159338</v>
      </c>
      <c r="AG2508" s="0" t="n">
        <v>-1.05966080160502</v>
      </c>
      <c r="AH2508" s="0" t="s">
        <v>45</v>
      </c>
      <c r="AI2508" s="0" t="s">
        <v>36</v>
      </c>
    </row>
    <row r="2509" customFormat="false" ht="12.75" hidden="false" customHeight="false" outlineLevel="0" collapsed="false">
      <c r="A2509" s="0" t="n">
        <v>202104</v>
      </c>
      <c r="B2509" s="0" t="n">
        <v>1.3789</v>
      </c>
      <c r="C2509" s="0" t="n">
        <v>-1.157</v>
      </c>
      <c r="D2509" s="0" t="n">
        <v>0</v>
      </c>
      <c r="E2509" s="0" t="n">
        <v>-1.79999999981</v>
      </c>
      <c r="F2509" s="0" t="n">
        <v>0</v>
      </c>
      <c r="G2509" s="0" t="n">
        <v>0</v>
      </c>
      <c r="H2509" s="0" t="n">
        <v>15</v>
      </c>
      <c r="I2509" s="0" t="n">
        <v>3</v>
      </c>
      <c r="J2509" s="0" t="n">
        <v>787</v>
      </c>
      <c r="K2509" s="0" t="n">
        <v>99</v>
      </c>
      <c r="L2509" s="0" t="n">
        <v>1.3789</v>
      </c>
      <c r="M2509" s="0" t="n">
        <v>-1.157</v>
      </c>
      <c r="N2509" s="0" t="n">
        <v>2.49444150925</v>
      </c>
      <c r="O2509" s="0" t="n">
        <v>2.93842124939</v>
      </c>
      <c r="P2509" s="0" t="n">
        <v>2.06505325106122</v>
      </c>
      <c r="Q2509" s="0" t="n">
        <v>0.553489353999203</v>
      </c>
      <c r="R2509" s="0" t="n">
        <v>2.07399088861685</v>
      </c>
      <c r="S2509" s="0" t="n">
        <v>0.354008061896747</v>
      </c>
      <c r="T2509" s="0" t="n">
        <v>2.1625474176307</v>
      </c>
      <c r="U2509" s="0" t="n">
        <v>0.527159164001443</v>
      </c>
      <c r="V2509" s="0" t="n">
        <v>4.2446328544192</v>
      </c>
      <c r="W2509" s="0" t="n">
        <v>2.4232776196554</v>
      </c>
      <c r="X2509" s="0" t="n">
        <v>2.61839077451778</v>
      </c>
      <c r="Y2509" s="0" t="n">
        <v>2.43399641176485</v>
      </c>
      <c r="Z2509" s="0" t="n">
        <v>-1.11554150925</v>
      </c>
      <c r="AA2509" s="0" t="n">
        <v>-4.09542124939</v>
      </c>
      <c r="AB2509" s="0" t="n">
        <v>-0.429388258188783</v>
      </c>
      <c r="AC2509" s="0" t="n">
        <v>-2.3849318953908</v>
      </c>
      <c r="AD2509" s="0" t="n">
        <v>-0.420450620633152</v>
      </c>
      <c r="AE2509" s="0" t="n">
        <v>-2.58441318749325</v>
      </c>
      <c r="AF2509" s="0" t="n">
        <v>-0.331894091619303</v>
      </c>
      <c r="AG2509" s="0" t="n">
        <v>-2.41126208538856</v>
      </c>
      <c r="AH2509" s="0" t="s">
        <v>45</v>
      </c>
      <c r="AI2509" s="0" t="s">
        <v>36</v>
      </c>
    </row>
    <row r="2510" customFormat="false" ht="12.75" hidden="false" customHeight="false" outlineLevel="0" collapsed="false">
      <c r="A2510" s="0" t="n">
        <v>202104</v>
      </c>
      <c r="B2510" s="0" t="n">
        <v>-1.7727</v>
      </c>
      <c r="C2510" s="0" t="n">
        <v>0.31257</v>
      </c>
      <c r="D2510" s="0" t="n">
        <v>0</v>
      </c>
      <c r="E2510" s="0" t="n">
        <v>-1.79999999981</v>
      </c>
      <c r="F2510" s="0" t="n">
        <v>0</v>
      </c>
      <c r="G2510" s="0" t="n">
        <v>0</v>
      </c>
      <c r="H2510" s="0" t="n">
        <v>25</v>
      </c>
      <c r="I2510" s="0" t="n">
        <v>6</v>
      </c>
      <c r="J2510" s="0" t="n">
        <v>870</v>
      </c>
      <c r="K2510" s="0" t="n">
        <v>109</v>
      </c>
      <c r="L2510" s="0" t="n">
        <v>-1.7727</v>
      </c>
      <c r="M2510" s="0" t="n">
        <v>0.31257</v>
      </c>
      <c r="N2510" s="0" t="n">
        <v>-2.41458082199</v>
      </c>
      <c r="O2510" s="0" t="n">
        <v>1.95957219601</v>
      </c>
      <c r="P2510" s="0" t="n">
        <v>-1.77075293237763</v>
      </c>
      <c r="Q2510" s="0" t="n">
        <v>1.37940014108296</v>
      </c>
      <c r="R2510" s="0" t="n">
        <v>-1.73775588332541</v>
      </c>
      <c r="S2510" s="0" t="n">
        <v>1.2708823574706</v>
      </c>
      <c r="T2510" s="0" t="n">
        <v>-1.76391904975028</v>
      </c>
      <c r="U2510" s="0" t="n">
        <v>1.3229479569798</v>
      </c>
      <c r="V2510" s="0" t="n">
        <v>1.76766151264894</v>
      </c>
      <c r="W2510" s="0" t="n">
        <v>0.866668313001569</v>
      </c>
      <c r="X2510" s="0" t="n">
        <v>0.965601207179104</v>
      </c>
      <c r="Y2510" s="0" t="n">
        <v>0.91030278675555</v>
      </c>
      <c r="Z2510" s="0" t="n">
        <v>0.64188082199</v>
      </c>
      <c r="AA2510" s="0" t="n">
        <v>-1.64700219601</v>
      </c>
      <c r="AB2510" s="0" t="n">
        <v>0.643827889612369</v>
      </c>
      <c r="AC2510" s="0" t="n">
        <v>-0.580172054927044</v>
      </c>
      <c r="AD2510" s="0" t="n">
        <v>0.676824938664586</v>
      </c>
      <c r="AE2510" s="0" t="n">
        <v>-0.688689838539398</v>
      </c>
      <c r="AF2510" s="0" t="n">
        <v>0.650661772239723</v>
      </c>
      <c r="AG2510" s="0" t="n">
        <v>-0.6366242390302</v>
      </c>
      <c r="AH2510" s="0" t="s">
        <v>45</v>
      </c>
      <c r="AI2510" s="0" t="s">
        <v>36</v>
      </c>
    </row>
    <row r="2511" customFormat="false" ht="12.75" hidden="false" customHeight="false" outlineLevel="0" collapsed="false">
      <c r="A2511" s="0" t="n">
        <v>202101</v>
      </c>
      <c r="B2511" s="0" t="n">
        <v>0</v>
      </c>
      <c r="C2511" s="0" t="n">
        <v>-1.8</v>
      </c>
      <c r="D2511" s="0" t="n">
        <v>-1.77265404267</v>
      </c>
      <c r="E2511" s="0" t="n">
        <v>0.31256622502</v>
      </c>
      <c r="F2511" s="0" t="n">
        <v>0</v>
      </c>
      <c r="G2511" s="0" t="n">
        <v>0</v>
      </c>
      <c r="H2511" s="0" t="n">
        <v>24</v>
      </c>
      <c r="I2511" s="0" t="n">
        <v>6</v>
      </c>
      <c r="J2511" s="0" t="n">
        <v>190</v>
      </c>
      <c r="K2511" s="0" t="n">
        <v>24</v>
      </c>
      <c r="L2511" s="0" t="n">
        <v>0</v>
      </c>
      <c r="M2511" s="0" t="n">
        <v>-1.8</v>
      </c>
      <c r="N2511" s="0" t="n">
        <v>-0.00595968402922</v>
      </c>
      <c r="O2511" s="0" t="n">
        <v>-1.7544952631</v>
      </c>
      <c r="P2511" s="0" t="n">
        <v>1.05088990079421</v>
      </c>
      <c r="Q2511" s="0" t="n">
        <v>-1.98331599345371</v>
      </c>
      <c r="R2511" s="0" t="n">
        <v>0.949798880735065</v>
      </c>
      <c r="S2511" s="0" t="n">
        <v>-1.93201567729607</v>
      </c>
      <c r="T2511" s="0" t="n">
        <v>0.996500701777262</v>
      </c>
      <c r="U2511" s="0" t="n">
        <v>-1.96679793152385</v>
      </c>
      <c r="V2511" s="0" t="n">
        <v>0.0458933428077142</v>
      </c>
      <c r="W2511" s="0" t="n">
        <v>1.08133712207667</v>
      </c>
      <c r="X2511" s="0" t="n">
        <v>0.972104897414177</v>
      </c>
      <c r="Y2511" s="0" t="n">
        <v>1.02469470972147</v>
      </c>
      <c r="Z2511" s="0" t="n">
        <v>0.00595968402922</v>
      </c>
      <c r="AA2511" s="0" t="n">
        <v>-0.0455047369000001</v>
      </c>
      <c r="AB2511" s="0" t="n">
        <v>1.05684958482343</v>
      </c>
      <c r="AC2511" s="0" t="n">
        <v>-0.228820730353708</v>
      </c>
      <c r="AD2511" s="0" t="n">
        <v>0.955758564764285</v>
      </c>
      <c r="AE2511" s="0" t="n">
        <v>-0.177520414196065</v>
      </c>
      <c r="AF2511" s="0" t="n">
        <v>1.00246038580648</v>
      </c>
      <c r="AG2511" s="0" t="n">
        <v>-0.212302668423846</v>
      </c>
      <c r="AH2511" s="0" t="s">
        <v>45</v>
      </c>
      <c r="AI2511" s="0" t="s">
        <v>36</v>
      </c>
    </row>
    <row r="2512" customFormat="false" ht="12.75" hidden="false" customHeight="false" outlineLevel="0" collapsed="false">
      <c r="A2512" s="0" t="n">
        <v>202101</v>
      </c>
      <c r="B2512" s="0" t="n">
        <v>0</v>
      </c>
      <c r="C2512" s="0" t="n">
        <v>-1.8</v>
      </c>
      <c r="D2512" s="0" t="n">
        <v>-1.77265404267</v>
      </c>
      <c r="E2512" s="0" t="n">
        <v>0.31256622502</v>
      </c>
      <c r="F2512" s="0" t="n">
        <v>0</v>
      </c>
      <c r="G2512" s="0" t="n">
        <v>0</v>
      </c>
      <c r="H2512" s="0" t="n">
        <v>13</v>
      </c>
      <c r="I2512" s="0" t="n">
        <v>6</v>
      </c>
      <c r="J2512" s="0" t="n">
        <v>102</v>
      </c>
      <c r="K2512" s="0" t="n">
        <v>13</v>
      </c>
      <c r="L2512" s="0" t="n">
        <v>0</v>
      </c>
      <c r="M2512" s="0" t="n">
        <v>-1.8</v>
      </c>
      <c r="N2512" s="0" t="n">
        <v>2.51739048958</v>
      </c>
      <c r="O2512" s="0" t="n">
        <v>-2.21792817116</v>
      </c>
      <c r="P2512" s="0" t="n">
        <v>1.05088990079421</v>
      </c>
      <c r="Q2512" s="0" t="n">
        <v>-1.98331599345371</v>
      </c>
      <c r="R2512" s="0" t="n">
        <v>0.949798880735065</v>
      </c>
      <c r="S2512" s="0" t="n">
        <v>-1.93201567729607</v>
      </c>
      <c r="T2512" s="0" t="n">
        <v>0.996500701777262</v>
      </c>
      <c r="U2512" s="0" t="n">
        <v>-1.96679793152385</v>
      </c>
      <c r="V2512" s="0" t="n">
        <v>2.5518461617576</v>
      </c>
      <c r="W2512" s="0" t="n">
        <v>1.48514876387424</v>
      </c>
      <c r="X2512" s="0" t="n">
        <v>1.59345204078082</v>
      </c>
      <c r="Y2512" s="0" t="n">
        <v>1.54148374753105</v>
      </c>
      <c r="Z2512" s="0" t="n">
        <v>-2.51739048958</v>
      </c>
      <c r="AA2512" s="0" t="n">
        <v>0.41792817116</v>
      </c>
      <c r="AB2512" s="0" t="n">
        <v>-1.46650058878579</v>
      </c>
      <c r="AC2512" s="0" t="n">
        <v>0.234612177706293</v>
      </c>
      <c r="AD2512" s="0" t="n">
        <v>-1.56759160884494</v>
      </c>
      <c r="AE2512" s="0" t="n">
        <v>0.285912493863935</v>
      </c>
      <c r="AF2512" s="0" t="n">
        <v>-1.52088978780274</v>
      </c>
      <c r="AG2512" s="0" t="n">
        <v>0.251130239636154</v>
      </c>
      <c r="AH2512" s="0" t="s">
        <v>45</v>
      </c>
      <c r="AI2512" s="0" t="s">
        <v>36</v>
      </c>
    </row>
    <row r="2513" customFormat="false" ht="12.75" hidden="false" customHeight="false" outlineLevel="0" collapsed="false">
      <c r="A2513" s="0" t="n">
        <v>202101</v>
      </c>
      <c r="B2513" s="0" t="n">
        <v>0</v>
      </c>
      <c r="C2513" s="0" t="n">
        <v>-1.8</v>
      </c>
      <c r="D2513" s="0" t="n">
        <v>1.77265386818</v>
      </c>
      <c r="E2513" s="0" t="n">
        <v>0.312567214581</v>
      </c>
      <c r="F2513" s="0" t="n">
        <v>0</v>
      </c>
      <c r="G2513" s="0" t="n">
        <v>0</v>
      </c>
      <c r="H2513" s="0" t="n">
        <v>14</v>
      </c>
      <c r="I2513" s="0" t="n">
        <v>5</v>
      </c>
      <c r="J2513" s="0" t="n">
        <v>109</v>
      </c>
      <c r="K2513" s="0" t="n">
        <v>14</v>
      </c>
      <c r="L2513" s="0" t="n">
        <v>0</v>
      </c>
      <c r="M2513" s="0" t="n">
        <v>-1.8</v>
      </c>
      <c r="N2513" s="0" t="n">
        <v>1.55511415005</v>
      </c>
      <c r="O2513" s="0" t="n">
        <v>-2.30639624596</v>
      </c>
      <c r="P2513" s="0" t="n">
        <v>-1.05089007528421</v>
      </c>
      <c r="Q2513" s="0" t="n">
        <v>-1.98331500389271</v>
      </c>
      <c r="R2513" s="0" t="n">
        <v>-0.949799055225065</v>
      </c>
      <c r="S2513" s="0" t="n">
        <v>-1.93201468773507</v>
      </c>
      <c r="T2513" s="0" t="n">
        <v>-0.996500876267262</v>
      </c>
      <c r="U2513" s="0" t="n">
        <v>-1.96679694196285</v>
      </c>
      <c r="V2513" s="0" t="n">
        <v>1.6354868319886</v>
      </c>
      <c r="W2513" s="0" t="n">
        <v>2.62595497132671</v>
      </c>
      <c r="X2513" s="0" t="n">
        <v>2.53273601409628</v>
      </c>
      <c r="Y2513" s="0" t="n">
        <v>2.57411478566971</v>
      </c>
      <c r="Z2513" s="0" t="n">
        <v>-1.55511415005</v>
      </c>
      <c r="AA2513" s="0" t="n">
        <v>0.50639624596</v>
      </c>
      <c r="AB2513" s="0" t="n">
        <v>-2.60600422533421</v>
      </c>
      <c r="AC2513" s="0" t="n">
        <v>0.323081242067293</v>
      </c>
      <c r="AD2513" s="0" t="n">
        <v>-2.50491320527506</v>
      </c>
      <c r="AE2513" s="0" t="n">
        <v>0.374381558224935</v>
      </c>
      <c r="AF2513" s="0" t="n">
        <v>-2.55161502631726</v>
      </c>
      <c r="AG2513" s="0" t="n">
        <v>0.339599303997154</v>
      </c>
      <c r="AH2513" s="0" t="s">
        <v>45</v>
      </c>
      <c r="AI2513" s="0" t="s">
        <v>36</v>
      </c>
    </row>
    <row r="2514" customFormat="false" ht="12.75" hidden="false" customHeight="false" outlineLevel="0" collapsed="false">
      <c r="A2514" s="0" t="n">
        <v>202102</v>
      </c>
      <c r="B2514" s="0" t="n">
        <v>-0.45</v>
      </c>
      <c r="C2514" s="0" t="n">
        <v>0.77442</v>
      </c>
      <c r="D2514" s="0" t="n">
        <v>-1.37887967467</v>
      </c>
      <c r="E2514" s="0" t="n">
        <v>-1.15701808231</v>
      </c>
      <c r="F2514" s="0" t="n">
        <v>0</v>
      </c>
      <c r="G2514" s="0" t="n">
        <v>0</v>
      </c>
      <c r="H2514" s="0" t="n">
        <v>9</v>
      </c>
      <c r="I2514" s="0" t="n">
        <v>4</v>
      </c>
      <c r="J2514" s="0" t="n">
        <v>292</v>
      </c>
      <c r="K2514" s="0" t="n">
        <v>37</v>
      </c>
      <c r="L2514" s="0" t="n">
        <v>-0.45</v>
      </c>
      <c r="M2514" s="0" t="n">
        <v>0.77442</v>
      </c>
      <c r="N2514" s="0" t="n">
        <v>-0.140143230557</v>
      </c>
      <c r="O2514" s="0" t="n">
        <v>0.624990522861</v>
      </c>
      <c r="P2514" s="0" t="n">
        <v>0.0357840544974581</v>
      </c>
      <c r="Q2514" s="0" t="n">
        <v>1.36093879199761</v>
      </c>
      <c r="R2514" s="0" t="n">
        <v>0.224266243782201</v>
      </c>
      <c r="S2514" s="0" t="n">
        <v>1.67862366953405</v>
      </c>
      <c r="T2514" s="0" t="n">
        <v>0.169194445127495</v>
      </c>
      <c r="U2514" s="0" t="n">
        <v>1.39321045305907</v>
      </c>
      <c r="V2514" s="0" t="n">
        <v>0.344006375242796</v>
      </c>
      <c r="W2514" s="0" t="n">
        <v>0.756683728166403</v>
      </c>
      <c r="X2514" s="0" t="n">
        <v>1.11487087716754</v>
      </c>
      <c r="Y2514" s="0" t="n">
        <v>0.828161613908432</v>
      </c>
      <c r="Z2514" s="0" t="n">
        <v>-0.309856769443</v>
      </c>
      <c r="AA2514" s="0" t="n">
        <v>0.149429477139</v>
      </c>
      <c r="AB2514" s="0" t="n">
        <v>0.175927285054458</v>
      </c>
      <c r="AC2514" s="0" t="n">
        <v>0.735948269136612</v>
      </c>
      <c r="AD2514" s="0" t="n">
        <v>0.364409474339201</v>
      </c>
      <c r="AE2514" s="0" t="n">
        <v>1.05363314667305</v>
      </c>
      <c r="AF2514" s="0" t="n">
        <v>0.309337675684495</v>
      </c>
      <c r="AG2514" s="0" t="n">
        <v>0.768219930198074</v>
      </c>
      <c r="AH2514" s="0" t="s">
        <v>45</v>
      </c>
      <c r="AI2514" s="0" t="s">
        <v>36</v>
      </c>
    </row>
    <row r="2515" customFormat="false" ht="12.75" hidden="false" customHeight="false" outlineLevel="0" collapsed="false">
      <c r="A2515" s="0" t="n">
        <v>202103</v>
      </c>
      <c r="B2515" s="0" t="n">
        <v>-1.3789</v>
      </c>
      <c r="C2515" s="0" t="n">
        <v>-1.157</v>
      </c>
      <c r="D2515" s="0" t="n">
        <v>0</v>
      </c>
      <c r="E2515" s="0" t="n">
        <v>-1.79999999981</v>
      </c>
      <c r="F2515" s="0" t="n">
        <v>0</v>
      </c>
      <c r="G2515" s="0" t="n">
        <v>0</v>
      </c>
      <c r="H2515" s="0" t="n">
        <v>4</v>
      </c>
      <c r="I2515" s="0" t="n">
        <v>4</v>
      </c>
      <c r="J2515" s="0" t="n">
        <v>476</v>
      </c>
      <c r="K2515" s="0" t="n">
        <v>60</v>
      </c>
      <c r="L2515" s="0" t="n">
        <v>-1.3789</v>
      </c>
      <c r="M2515" s="0" t="n">
        <v>-1.157</v>
      </c>
      <c r="N2515" s="0" t="n">
        <v>0.793575584888</v>
      </c>
      <c r="O2515" s="0" t="n">
        <v>1.93586218357</v>
      </c>
      <c r="P2515" s="0" t="n">
        <v>-2.06505325106122</v>
      </c>
      <c r="Q2515" s="0" t="n">
        <v>0.553489353999203</v>
      </c>
      <c r="R2515" s="0" t="n">
        <v>-2.07399088861685</v>
      </c>
      <c r="S2515" s="0" t="n">
        <v>0.354008061896747</v>
      </c>
      <c r="T2515" s="0" t="n">
        <v>-2.1625474176307</v>
      </c>
      <c r="U2515" s="0" t="n">
        <v>0.527159164001443</v>
      </c>
      <c r="V2515" s="0" t="n">
        <v>3.77960932551128</v>
      </c>
      <c r="W2515" s="0" t="n">
        <v>3.17532887456653</v>
      </c>
      <c r="X2515" s="0" t="n">
        <v>3.27493510504005</v>
      </c>
      <c r="Y2515" s="0" t="n">
        <v>3.27461561154309</v>
      </c>
      <c r="Z2515" s="0" t="n">
        <v>-2.172475584888</v>
      </c>
      <c r="AA2515" s="0" t="n">
        <v>-3.09286218357</v>
      </c>
      <c r="AB2515" s="0" t="n">
        <v>-2.85862883594922</v>
      </c>
      <c r="AC2515" s="0" t="n">
        <v>-1.3823728295708</v>
      </c>
      <c r="AD2515" s="0" t="n">
        <v>-2.86756647350485</v>
      </c>
      <c r="AE2515" s="0" t="n">
        <v>-1.58185412167325</v>
      </c>
      <c r="AF2515" s="0" t="n">
        <v>-2.9561230025187</v>
      </c>
      <c r="AG2515" s="0" t="n">
        <v>-1.40870301956856</v>
      </c>
      <c r="AH2515" s="0" t="s">
        <v>45</v>
      </c>
      <c r="AI2515" s="0" t="s">
        <v>36</v>
      </c>
    </row>
    <row r="2516" customFormat="false" ht="12.75" hidden="false" customHeight="false" outlineLevel="0" collapsed="false">
      <c r="A2516" s="0" t="n">
        <v>202103</v>
      </c>
      <c r="B2516" s="0" t="n">
        <v>1.7727</v>
      </c>
      <c r="C2516" s="0" t="n">
        <v>-0.31257</v>
      </c>
      <c r="D2516" s="0" t="n">
        <v>0</v>
      </c>
      <c r="E2516" s="0" t="n">
        <v>-1.79999999981</v>
      </c>
      <c r="F2516" s="0" t="n">
        <v>0</v>
      </c>
      <c r="G2516" s="0" t="n">
        <v>0</v>
      </c>
      <c r="H2516" s="0" t="n">
        <v>18</v>
      </c>
      <c r="I2516" s="0" t="n">
        <v>7</v>
      </c>
      <c r="J2516" s="0" t="n">
        <v>591</v>
      </c>
      <c r="K2516" s="0" t="n">
        <v>74</v>
      </c>
      <c r="L2516" s="0" t="n">
        <v>1.7727</v>
      </c>
      <c r="M2516" s="0" t="n">
        <v>-0.31257</v>
      </c>
      <c r="N2516" s="0" t="n">
        <v>2.71247339249</v>
      </c>
      <c r="O2516" s="0" t="n">
        <v>0.765085041523</v>
      </c>
      <c r="P2516" s="0" t="n">
        <v>1.93046754770401</v>
      </c>
      <c r="Q2516" s="0" t="n">
        <v>1.06468862819617</v>
      </c>
      <c r="R2516" s="0" t="n">
        <v>1.92585720296743</v>
      </c>
      <c r="S2516" s="0" t="n">
        <v>0.923084520214174</v>
      </c>
      <c r="T2516" s="0" t="n">
        <v>1.96343182527545</v>
      </c>
      <c r="U2516" s="0" t="n">
        <v>1.02127705574391</v>
      </c>
      <c r="V2516" s="0" t="n">
        <v>1.42986517467631</v>
      </c>
      <c r="W2516" s="0" t="n">
        <v>0.837433848388566</v>
      </c>
      <c r="X2516" s="0" t="n">
        <v>0.802327155769824</v>
      </c>
      <c r="Y2516" s="0" t="n">
        <v>0.791642354580523</v>
      </c>
      <c r="Z2516" s="0" t="n">
        <v>-0.93977339249</v>
      </c>
      <c r="AA2516" s="0" t="n">
        <v>-1.077655041523</v>
      </c>
      <c r="AB2516" s="0" t="n">
        <v>-0.782005844785993</v>
      </c>
      <c r="AC2516" s="0" t="n">
        <v>0.299603586673173</v>
      </c>
      <c r="AD2516" s="0" t="n">
        <v>-0.786616189522573</v>
      </c>
      <c r="AE2516" s="0" t="n">
        <v>0.157999478691174</v>
      </c>
      <c r="AF2516" s="0" t="n">
        <v>-0.74904156721455</v>
      </c>
      <c r="AG2516" s="0" t="n">
        <v>0.256192014220908</v>
      </c>
      <c r="AH2516" s="0" t="s">
        <v>45</v>
      </c>
      <c r="AI2516" s="0" t="s">
        <v>36</v>
      </c>
    </row>
    <row r="2517" customFormat="false" ht="12.75" hidden="false" customHeight="false" outlineLevel="0" collapsed="false">
      <c r="A2517" s="0" t="n">
        <v>202102</v>
      </c>
      <c r="B2517" s="0" t="n">
        <v>-0.45</v>
      </c>
      <c r="C2517" s="0" t="n">
        <v>0.77442</v>
      </c>
      <c r="D2517" s="0" t="n">
        <v>-1.37888032056</v>
      </c>
      <c r="E2517" s="0" t="n">
        <v>1.15701731256</v>
      </c>
      <c r="F2517" s="0" t="n">
        <v>0</v>
      </c>
      <c r="G2517" s="0" t="n">
        <v>0</v>
      </c>
      <c r="H2517" s="0" t="n">
        <v>9</v>
      </c>
      <c r="I2517" s="0" t="n">
        <v>2</v>
      </c>
      <c r="J2517" s="0" t="n">
        <v>290</v>
      </c>
      <c r="K2517" s="0" t="n">
        <v>37</v>
      </c>
      <c r="L2517" s="0" t="n">
        <v>-0.45</v>
      </c>
      <c r="M2517" s="0" t="n">
        <v>0.77442</v>
      </c>
      <c r="N2517" s="0" t="n">
        <v>-0.191115066409</v>
      </c>
      <c r="O2517" s="0" t="n">
        <v>0.69279307127</v>
      </c>
      <c r="P2517" s="0" t="n">
        <v>0.858169604580795</v>
      </c>
      <c r="Q2517" s="0" t="n">
        <v>0.83175500372668</v>
      </c>
      <c r="R2517" s="0" t="n">
        <v>1.15721387440657</v>
      </c>
      <c r="S2517" s="0" t="n">
        <v>0.0640747932383354</v>
      </c>
      <c r="T2517" s="0" t="n">
        <v>1.08506681824876</v>
      </c>
      <c r="U2517" s="0" t="n">
        <v>0.701033561404613</v>
      </c>
      <c r="V2517" s="0" t="n">
        <v>0.271448640325033</v>
      </c>
      <c r="W2517" s="0" t="n">
        <v>1.05844638005251</v>
      </c>
      <c r="X2517" s="0" t="n">
        <v>1.48770884442217</v>
      </c>
      <c r="Y2517" s="0" t="n">
        <v>1.27620848939595</v>
      </c>
      <c r="Z2517" s="0" t="n">
        <v>-0.258884933591</v>
      </c>
      <c r="AA2517" s="0" t="n">
        <v>0.08162692873</v>
      </c>
      <c r="AB2517" s="0" t="n">
        <v>1.0492846709898</v>
      </c>
      <c r="AC2517" s="0" t="n">
        <v>0.13896193245668</v>
      </c>
      <c r="AD2517" s="0" t="n">
        <v>1.34832894081557</v>
      </c>
      <c r="AE2517" s="0" t="n">
        <v>-0.628718278031665</v>
      </c>
      <c r="AF2517" s="0" t="n">
        <v>1.27618188465776</v>
      </c>
      <c r="AG2517" s="0" t="n">
        <v>0.00824049013461259</v>
      </c>
      <c r="AH2517" s="0" t="s">
        <v>45</v>
      </c>
      <c r="AI2517" s="0" t="s">
        <v>36</v>
      </c>
    </row>
    <row r="2518" customFormat="false" ht="12.75" hidden="false" customHeight="false" outlineLevel="0" collapsed="false">
      <c r="A2518" s="0" t="n">
        <v>202102</v>
      </c>
      <c r="B2518" s="0" t="n">
        <v>-0.45</v>
      </c>
      <c r="C2518" s="0" t="n">
        <v>0.77442</v>
      </c>
      <c r="D2518" s="0" t="n">
        <v>-1.37887967467</v>
      </c>
      <c r="E2518" s="0" t="n">
        <v>-1.15701808231</v>
      </c>
      <c r="F2518" s="0" t="n">
        <v>0</v>
      </c>
      <c r="G2518" s="0" t="n">
        <v>0</v>
      </c>
      <c r="H2518" s="0" t="n">
        <v>4</v>
      </c>
      <c r="I2518" s="0" t="n">
        <v>4</v>
      </c>
      <c r="J2518" s="0" t="n">
        <v>252</v>
      </c>
      <c r="K2518" s="0" t="n">
        <v>32</v>
      </c>
      <c r="L2518" s="0" t="n">
        <v>-0.45</v>
      </c>
      <c r="M2518" s="0" t="n">
        <v>0.77442</v>
      </c>
      <c r="N2518" s="0" t="n">
        <v>0.312957346439</v>
      </c>
      <c r="O2518" s="0" t="n">
        <v>1.85287451744</v>
      </c>
      <c r="P2518" s="0" t="n">
        <v>0.0357840544974581</v>
      </c>
      <c r="Q2518" s="0" t="n">
        <v>1.36093879199761</v>
      </c>
      <c r="R2518" s="0" t="n">
        <v>0.224266243782201</v>
      </c>
      <c r="S2518" s="0" t="n">
        <v>1.67862366953405</v>
      </c>
      <c r="T2518" s="0" t="n">
        <v>0.169194445127495</v>
      </c>
      <c r="U2518" s="0" t="n">
        <v>1.39321045305907</v>
      </c>
      <c r="V2518" s="0" t="n">
        <v>1.32104809097625</v>
      </c>
      <c r="W2518" s="0" t="n">
        <v>0.564646607828508</v>
      </c>
      <c r="X2518" s="0" t="n">
        <v>0.195523578338835</v>
      </c>
      <c r="Y2518" s="0" t="n">
        <v>0.481621037618472</v>
      </c>
      <c r="Z2518" s="0" t="n">
        <v>-0.762957346439</v>
      </c>
      <c r="AA2518" s="0" t="n">
        <v>-1.07845451744</v>
      </c>
      <c r="AB2518" s="0" t="n">
        <v>-0.277173291941542</v>
      </c>
      <c r="AC2518" s="0" t="n">
        <v>-0.491935725442389</v>
      </c>
      <c r="AD2518" s="0" t="n">
        <v>-0.088691102656799</v>
      </c>
      <c r="AE2518" s="0" t="n">
        <v>-0.174250847905953</v>
      </c>
      <c r="AF2518" s="0" t="n">
        <v>-0.143762901311505</v>
      </c>
      <c r="AG2518" s="0" t="n">
        <v>-0.459664064380926</v>
      </c>
      <c r="AH2518" s="0" t="s">
        <v>45</v>
      </c>
      <c r="AI2518" s="0" t="s">
        <v>36</v>
      </c>
    </row>
    <row r="2519" customFormat="false" ht="12.75" hidden="false" customHeight="false" outlineLevel="0" collapsed="false">
      <c r="A2519" s="0" t="n">
        <v>202102</v>
      </c>
      <c r="B2519" s="0" t="n">
        <v>-0.45</v>
      </c>
      <c r="C2519" s="0" t="n">
        <v>0.77442</v>
      </c>
      <c r="D2519" s="0" t="n">
        <v>-1.37887967467</v>
      </c>
      <c r="E2519" s="0" t="n">
        <v>-1.15701808231</v>
      </c>
      <c r="F2519" s="0" t="n">
        <v>0</v>
      </c>
      <c r="G2519" s="0" t="n">
        <v>0</v>
      </c>
      <c r="H2519" s="0" t="n">
        <v>15</v>
      </c>
      <c r="I2519" s="0" t="n">
        <v>4</v>
      </c>
      <c r="J2519" s="0" t="n">
        <v>340</v>
      </c>
      <c r="K2519" s="0" t="n">
        <v>43</v>
      </c>
      <c r="L2519" s="0" t="n">
        <v>-0.45</v>
      </c>
      <c r="M2519" s="0" t="n">
        <v>0.77442</v>
      </c>
      <c r="N2519" s="0" t="n">
        <v>-0.460347592831</v>
      </c>
      <c r="O2519" s="0" t="n">
        <v>1.44628083706</v>
      </c>
      <c r="P2519" s="0" t="n">
        <v>0.0357840544974581</v>
      </c>
      <c r="Q2519" s="0" t="n">
        <v>1.36093879199761</v>
      </c>
      <c r="R2519" s="0" t="n">
        <v>0.224266243782201</v>
      </c>
      <c r="S2519" s="0" t="n">
        <v>1.67862366953405</v>
      </c>
      <c r="T2519" s="0" t="n">
        <v>0.169194445127495</v>
      </c>
      <c r="U2519" s="0" t="n">
        <v>1.39321045305907</v>
      </c>
      <c r="V2519" s="0" t="n">
        <v>0.671940516007451</v>
      </c>
      <c r="W2519" s="0" t="n">
        <v>0.503418192099054</v>
      </c>
      <c r="X2519" s="0" t="n">
        <v>0.722965626488777</v>
      </c>
      <c r="Y2519" s="0" t="n">
        <v>0.631774994135524</v>
      </c>
      <c r="Z2519" s="0" t="n">
        <v>0.010347592831</v>
      </c>
      <c r="AA2519" s="0" t="n">
        <v>-0.67186083706</v>
      </c>
      <c r="AB2519" s="0" t="n">
        <v>0.496131647328458</v>
      </c>
      <c r="AC2519" s="0" t="n">
        <v>-0.0853420450623885</v>
      </c>
      <c r="AD2519" s="0" t="n">
        <v>0.684613836613201</v>
      </c>
      <c r="AE2519" s="0" t="n">
        <v>0.232342832474047</v>
      </c>
      <c r="AF2519" s="0" t="n">
        <v>0.629542037958495</v>
      </c>
      <c r="AG2519" s="0" t="n">
        <v>-0.0530703840009263</v>
      </c>
      <c r="AH2519" s="0" t="s">
        <v>45</v>
      </c>
      <c r="AI2519" s="0" t="s">
        <v>36</v>
      </c>
    </row>
    <row r="2520" customFormat="false" ht="12.75" hidden="false" customHeight="false" outlineLevel="0" collapsed="false">
      <c r="A2520" s="0" t="n">
        <v>202102</v>
      </c>
      <c r="B2520" s="0" t="n">
        <v>-0.45</v>
      </c>
      <c r="C2520" s="0" t="n">
        <v>0.77442</v>
      </c>
      <c r="D2520" s="0" t="n">
        <v>1.77265404267</v>
      </c>
      <c r="E2520" s="0" t="n">
        <v>-0.31256622502</v>
      </c>
      <c r="F2520" s="0" t="n">
        <v>0</v>
      </c>
      <c r="G2520" s="0" t="n">
        <v>0</v>
      </c>
      <c r="H2520" s="0" t="n">
        <v>11</v>
      </c>
      <c r="I2520" s="0" t="n">
        <v>7</v>
      </c>
      <c r="J2520" s="0" t="n">
        <v>311</v>
      </c>
      <c r="K2520" s="0" t="n">
        <v>39</v>
      </c>
      <c r="L2520" s="0" t="n">
        <v>-0.45</v>
      </c>
      <c r="M2520" s="0" t="n">
        <v>0.77442</v>
      </c>
      <c r="N2520" s="0" t="n">
        <v>-3.23034739494</v>
      </c>
      <c r="O2520" s="0" t="n">
        <v>0.611556470394</v>
      </c>
      <c r="P2520" s="0" t="n">
        <v>-0.980098288221205</v>
      </c>
      <c r="Q2520" s="0" t="n">
        <v>1.01143930944729</v>
      </c>
      <c r="R2520" s="0" t="n">
        <v>-1.29131188402707</v>
      </c>
      <c r="S2520" s="0" t="n">
        <v>1.1644052197888</v>
      </c>
      <c r="T2520" s="0" t="n">
        <v>-1.07939715098681</v>
      </c>
      <c r="U2520" s="0" t="n">
        <v>0.932928388636587</v>
      </c>
      <c r="V2520" s="0" t="n">
        <v>2.7851133129238</v>
      </c>
      <c r="W2520" s="0" t="n">
        <v>2.2855037359974</v>
      </c>
      <c r="X2520" s="0" t="n">
        <v>2.01630862029818</v>
      </c>
      <c r="Y2520" s="0" t="n">
        <v>2.17482570837233</v>
      </c>
      <c r="Z2520" s="0" t="n">
        <v>2.78034739494</v>
      </c>
      <c r="AA2520" s="0" t="n">
        <v>0.162863529606</v>
      </c>
      <c r="AB2520" s="0" t="n">
        <v>2.2502491067188</v>
      </c>
      <c r="AC2520" s="0" t="n">
        <v>0.399882839053291</v>
      </c>
      <c r="AD2520" s="0" t="n">
        <v>1.93903551091293</v>
      </c>
      <c r="AE2520" s="0" t="n">
        <v>0.552848749394802</v>
      </c>
      <c r="AF2520" s="0" t="n">
        <v>2.15095024395319</v>
      </c>
      <c r="AG2520" s="0" t="n">
        <v>0.321371918242587</v>
      </c>
      <c r="AH2520" s="0" t="s">
        <v>45</v>
      </c>
      <c r="AI2520" s="0" t="s">
        <v>36</v>
      </c>
    </row>
    <row r="2521" customFormat="false" ht="12.75" hidden="false" customHeight="false" outlineLevel="0" collapsed="false">
      <c r="A2521" s="0" t="n">
        <v>202101</v>
      </c>
      <c r="B2521" s="0" t="n">
        <v>0</v>
      </c>
      <c r="C2521" s="0" t="n">
        <v>-1.8</v>
      </c>
      <c r="D2521" s="0" t="n">
        <v>-1.37887967467</v>
      </c>
      <c r="E2521" s="0" t="n">
        <v>-1.15701808231</v>
      </c>
      <c r="F2521" s="0" t="n">
        <v>0</v>
      </c>
      <c r="G2521" s="0" t="n">
        <v>0</v>
      </c>
      <c r="H2521" s="0" t="n">
        <v>9</v>
      </c>
      <c r="I2521" s="0" t="n">
        <v>4</v>
      </c>
      <c r="J2521" s="0" t="n">
        <v>68</v>
      </c>
      <c r="K2521" s="0" t="n">
        <v>9</v>
      </c>
      <c r="L2521" s="0" t="n">
        <v>0</v>
      </c>
      <c r="M2521" s="0" t="n">
        <v>-1.8</v>
      </c>
      <c r="N2521" s="0" t="n">
        <v>0.890123605728</v>
      </c>
      <c r="O2521" s="0" t="n">
        <v>-1.53552985191</v>
      </c>
      <c r="P2521" s="0" t="n">
        <v>1.75138053076336</v>
      </c>
      <c r="Q2521" s="0" t="n">
        <v>-1.22619263755243</v>
      </c>
      <c r="R2521" s="0" t="n">
        <v>1.60431743123493</v>
      </c>
      <c r="S2521" s="0" t="n">
        <v>-1.36126126238767</v>
      </c>
      <c r="T2521" s="0" t="n">
        <v>1.79387896524139</v>
      </c>
      <c r="U2521" s="0" t="n">
        <v>-1.31780274229447</v>
      </c>
      <c r="V2521" s="0" t="n">
        <v>0.928581979528444</v>
      </c>
      <c r="W2521" s="0" t="n">
        <v>0.91512458338079</v>
      </c>
      <c r="X2521" s="0" t="n">
        <v>0.735147850222202</v>
      </c>
      <c r="Y2521" s="0" t="n">
        <v>0.929612200926128</v>
      </c>
      <c r="Z2521" s="0" t="n">
        <v>-0.890123605728</v>
      </c>
      <c r="AA2521" s="0" t="n">
        <v>-0.26447014809</v>
      </c>
      <c r="AB2521" s="0" t="n">
        <v>0.861256925035361</v>
      </c>
      <c r="AC2521" s="0" t="n">
        <v>0.309337214357567</v>
      </c>
      <c r="AD2521" s="0" t="n">
        <v>0.714193825506929</v>
      </c>
      <c r="AE2521" s="0" t="n">
        <v>0.174268589522332</v>
      </c>
      <c r="AF2521" s="0" t="n">
        <v>0.903755359513394</v>
      </c>
      <c r="AG2521" s="0" t="n">
        <v>0.217727109615534</v>
      </c>
      <c r="AH2521" s="0" t="s">
        <v>45</v>
      </c>
      <c r="AI2521" s="0" t="s">
        <v>36</v>
      </c>
    </row>
    <row r="2522" customFormat="false" ht="12.75" hidden="false" customHeight="false" outlineLevel="0" collapsed="false">
      <c r="A2522" s="0" t="n">
        <v>202103</v>
      </c>
      <c r="B2522" s="0" t="n">
        <v>-1.7727</v>
      </c>
      <c r="C2522" s="0" t="n">
        <v>-0.31257</v>
      </c>
      <c r="D2522" s="0" t="n">
        <v>0</v>
      </c>
      <c r="E2522" s="0" t="n">
        <v>-1.79999999981</v>
      </c>
      <c r="F2522" s="0" t="n">
        <v>0</v>
      </c>
      <c r="G2522" s="0" t="n">
        <v>0</v>
      </c>
      <c r="H2522" s="0" t="n">
        <v>22</v>
      </c>
      <c r="I2522" s="0" t="n">
        <v>8</v>
      </c>
      <c r="J2522" s="0" t="n">
        <v>624</v>
      </c>
      <c r="K2522" s="0" t="n">
        <v>78</v>
      </c>
      <c r="L2522" s="0" t="n">
        <v>-1.7727</v>
      </c>
      <c r="M2522" s="0" t="n">
        <v>-0.31257</v>
      </c>
      <c r="N2522" s="0" t="n">
        <v>1.51590335369</v>
      </c>
      <c r="O2522" s="0" t="n">
        <v>1.63153290749</v>
      </c>
      <c r="P2522" s="0" t="n">
        <v>-1.93046754770401</v>
      </c>
      <c r="Q2522" s="0" t="n">
        <v>1.06468862819617</v>
      </c>
      <c r="R2522" s="0" t="n">
        <v>-1.92585720296743</v>
      </c>
      <c r="S2522" s="0" t="n">
        <v>0.923084520214174</v>
      </c>
      <c r="T2522" s="0" t="n">
        <v>-1.96343182527545</v>
      </c>
      <c r="U2522" s="0" t="n">
        <v>1.02127705574391</v>
      </c>
      <c r="V2522" s="0" t="n">
        <v>3.820268070805</v>
      </c>
      <c r="W2522" s="0" t="n">
        <v>3.49267588346578</v>
      </c>
      <c r="X2522" s="0" t="n">
        <v>3.51391730790532</v>
      </c>
      <c r="Y2522" s="0" t="n">
        <v>3.5324475215036</v>
      </c>
      <c r="Z2522" s="0" t="n">
        <v>-3.28860335369</v>
      </c>
      <c r="AA2522" s="0" t="n">
        <v>-1.94410290749</v>
      </c>
      <c r="AB2522" s="0" t="n">
        <v>-3.44637090139401</v>
      </c>
      <c r="AC2522" s="0" t="n">
        <v>-0.566844279293827</v>
      </c>
      <c r="AD2522" s="0" t="n">
        <v>-3.44176055665743</v>
      </c>
      <c r="AE2522" s="0" t="n">
        <v>-0.708448387275826</v>
      </c>
      <c r="AF2522" s="0" t="n">
        <v>-3.47933517896545</v>
      </c>
      <c r="AG2522" s="0" t="n">
        <v>-0.610255851746092</v>
      </c>
      <c r="AH2522" s="0" t="s">
        <v>45</v>
      </c>
      <c r="AI2522" s="0" t="s">
        <v>36</v>
      </c>
    </row>
    <row r="2523" customFormat="false" ht="12.75" hidden="false" customHeight="false" outlineLevel="0" collapsed="false">
      <c r="A2523" s="0" t="n">
        <v>202102</v>
      </c>
      <c r="B2523" s="0" t="n">
        <v>-0.45</v>
      </c>
      <c r="C2523" s="0" t="n">
        <v>0.77442</v>
      </c>
      <c r="D2523" s="0" t="n">
        <v>-1.37887967467</v>
      </c>
      <c r="E2523" s="0" t="n">
        <v>-1.15701808231</v>
      </c>
      <c r="F2523" s="0" t="n">
        <v>0</v>
      </c>
      <c r="G2523" s="0" t="n">
        <v>0</v>
      </c>
      <c r="H2523" s="0" t="n">
        <v>26</v>
      </c>
      <c r="I2523" s="0" t="n">
        <v>4</v>
      </c>
      <c r="J2523" s="0" t="n">
        <v>428</v>
      </c>
      <c r="K2523" s="0" t="n">
        <v>54</v>
      </c>
      <c r="L2523" s="0" t="n">
        <v>-0.45</v>
      </c>
      <c r="M2523" s="0" t="n">
        <v>0.77442</v>
      </c>
      <c r="N2523" s="0" t="n">
        <v>-1.13566994667</v>
      </c>
      <c r="O2523" s="0" t="n">
        <v>0.52675819397</v>
      </c>
      <c r="P2523" s="0" t="n">
        <v>0.0357840544974581</v>
      </c>
      <c r="Q2523" s="0" t="n">
        <v>1.36093879199761</v>
      </c>
      <c r="R2523" s="0" t="n">
        <v>0.224266243782201</v>
      </c>
      <c r="S2523" s="0" t="n">
        <v>1.67862366953405</v>
      </c>
      <c r="T2523" s="0" t="n">
        <v>0.169194445127495</v>
      </c>
      <c r="U2523" s="0" t="n">
        <v>1.39321045305907</v>
      </c>
      <c r="V2523" s="0" t="n">
        <v>0.729026505644673</v>
      </c>
      <c r="W2523" s="0" t="n">
        <v>1.43811047801515</v>
      </c>
      <c r="X2523" s="0" t="n">
        <v>1.78219542023259</v>
      </c>
      <c r="Y2523" s="0" t="n">
        <v>1.56633668100495</v>
      </c>
      <c r="Z2523" s="0" t="n">
        <v>0.68566994667</v>
      </c>
      <c r="AA2523" s="0" t="n">
        <v>0.24766180603</v>
      </c>
      <c r="AB2523" s="0" t="n">
        <v>1.17145400116746</v>
      </c>
      <c r="AC2523" s="0" t="n">
        <v>0.834180598027612</v>
      </c>
      <c r="AD2523" s="0" t="n">
        <v>1.3599361904522</v>
      </c>
      <c r="AE2523" s="0" t="n">
        <v>1.15186547556405</v>
      </c>
      <c r="AF2523" s="0" t="n">
        <v>1.3048643917975</v>
      </c>
      <c r="AG2523" s="0" t="n">
        <v>0.866452259089074</v>
      </c>
      <c r="AH2523" s="0" t="s">
        <v>45</v>
      </c>
      <c r="AI2523" s="0" t="s">
        <v>36</v>
      </c>
    </row>
    <row r="2524" customFormat="false" ht="12.75" hidden="false" customHeight="false" outlineLevel="0" collapsed="false">
      <c r="A2524" s="0" t="n">
        <v>202104</v>
      </c>
      <c r="B2524" s="0" t="n">
        <v>-1.3789</v>
      </c>
      <c r="C2524" s="0" t="n">
        <v>1.157</v>
      </c>
      <c r="D2524" s="0" t="n">
        <v>0</v>
      </c>
      <c r="E2524" s="0" t="n">
        <v>-1.79999999981</v>
      </c>
      <c r="F2524" s="0" t="n">
        <v>0</v>
      </c>
      <c r="G2524" s="0" t="n">
        <v>0</v>
      </c>
      <c r="H2524" s="0" t="n">
        <v>15</v>
      </c>
      <c r="I2524" s="0" t="n">
        <v>2</v>
      </c>
      <c r="J2524" s="0" t="n">
        <v>786</v>
      </c>
      <c r="K2524" s="0" t="n">
        <v>99</v>
      </c>
      <c r="L2524" s="0" t="n">
        <v>-1.3789</v>
      </c>
      <c r="M2524" s="0" t="n">
        <v>1.157</v>
      </c>
      <c r="N2524" s="0" t="n">
        <v>0.0770707428455</v>
      </c>
      <c r="O2524" s="0" t="n">
        <v>3.54936742783</v>
      </c>
      <c r="P2524" s="0" t="n">
        <v>-1.43767004336052</v>
      </c>
      <c r="Q2524" s="0" t="n">
        <v>1.78975895000148</v>
      </c>
      <c r="R2524" s="0" t="n">
        <v>-1.33459905339689</v>
      </c>
      <c r="S2524" s="0" t="n">
        <v>1.70263739123894</v>
      </c>
      <c r="T2524" s="0" t="n">
        <v>-1.37583337983058</v>
      </c>
      <c r="U2524" s="0" t="n">
        <v>1.71177591051954</v>
      </c>
      <c r="V2524" s="0" t="n">
        <v>2.80058435219581</v>
      </c>
      <c r="W2524" s="0" t="n">
        <v>2.32177984413726</v>
      </c>
      <c r="X2524" s="0" t="n">
        <v>2.32448347846799</v>
      </c>
      <c r="Y2524" s="0" t="n">
        <v>2.34257827493139</v>
      </c>
      <c r="Z2524" s="0" t="n">
        <v>-1.4559707428455</v>
      </c>
      <c r="AA2524" s="0" t="n">
        <v>-2.39236742783</v>
      </c>
      <c r="AB2524" s="0" t="n">
        <v>-1.51474078620602</v>
      </c>
      <c r="AC2524" s="0" t="n">
        <v>-1.75960847782852</v>
      </c>
      <c r="AD2524" s="0" t="n">
        <v>-1.41166979624239</v>
      </c>
      <c r="AE2524" s="0" t="n">
        <v>-1.84673003659106</v>
      </c>
      <c r="AF2524" s="0" t="n">
        <v>-1.45290412267608</v>
      </c>
      <c r="AG2524" s="0" t="n">
        <v>-1.83759151731046</v>
      </c>
      <c r="AH2524" s="0" t="s">
        <v>45</v>
      </c>
      <c r="AI2524" s="0" t="s">
        <v>36</v>
      </c>
    </row>
    <row r="2525" customFormat="false" ht="12.75" hidden="false" customHeight="false" outlineLevel="0" collapsed="false">
      <c r="A2525" s="0" t="n">
        <v>202102</v>
      </c>
      <c r="B2525" s="0" t="n">
        <v>-0.45</v>
      </c>
      <c r="C2525" s="0" t="n">
        <v>0.77442</v>
      </c>
      <c r="D2525" s="0" t="n">
        <v>-1.37887967467</v>
      </c>
      <c r="E2525" s="0" t="n">
        <v>-1.15701808231</v>
      </c>
      <c r="F2525" s="0" t="n">
        <v>0</v>
      </c>
      <c r="G2525" s="0" t="n">
        <v>0</v>
      </c>
      <c r="H2525" s="0" t="n">
        <v>19</v>
      </c>
      <c r="I2525" s="0" t="n">
        <v>4</v>
      </c>
      <c r="J2525" s="0" t="n">
        <v>372</v>
      </c>
      <c r="K2525" s="0" t="n">
        <v>47</v>
      </c>
      <c r="L2525" s="0" t="n">
        <v>-0.45</v>
      </c>
      <c r="M2525" s="0" t="n">
        <v>0.77442</v>
      </c>
      <c r="N2525" s="0" t="n">
        <v>-1.14188730717</v>
      </c>
      <c r="O2525" s="0" t="n">
        <v>0.392727404833</v>
      </c>
      <c r="P2525" s="0" t="n">
        <v>0.0357840544974581</v>
      </c>
      <c r="Q2525" s="0" t="n">
        <v>1.36093879199761</v>
      </c>
      <c r="R2525" s="0" t="n">
        <v>0.224266243782201</v>
      </c>
      <c r="S2525" s="0" t="n">
        <v>1.67862366953405</v>
      </c>
      <c r="T2525" s="0" t="n">
        <v>0.169194445127495</v>
      </c>
      <c r="U2525" s="0" t="n">
        <v>1.39321045305907</v>
      </c>
      <c r="V2525" s="0" t="n">
        <v>0.790188131414458</v>
      </c>
      <c r="W2525" s="0" t="n">
        <v>1.52457965561886</v>
      </c>
      <c r="X2525" s="0" t="n">
        <v>1.87614091377791</v>
      </c>
      <c r="Y2525" s="0" t="n">
        <v>1.64921244568285</v>
      </c>
      <c r="Z2525" s="0" t="n">
        <v>0.69188730717</v>
      </c>
      <c r="AA2525" s="0" t="n">
        <v>0.381692595167</v>
      </c>
      <c r="AB2525" s="0" t="n">
        <v>1.17767136166746</v>
      </c>
      <c r="AC2525" s="0" t="n">
        <v>0.968211387164611</v>
      </c>
      <c r="AD2525" s="0" t="n">
        <v>1.3661535509522</v>
      </c>
      <c r="AE2525" s="0" t="n">
        <v>1.28589626470105</v>
      </c>
      <c r="AF2525" s="0" t="n">
        <v>1.3110817522975</v>
      </c>
      <c r="AG2525" s="0" t="n">
        <v>1.00048304822607</v>
      </c>
      <c r="AH2525" s="0" t="s">
        <v>45</v>
      </c>
      <c r="AI2525" s="0" t="s">
        <v>36</v>
      </c>
    </row>
    <row r="2526" customFormat="false" ht="12.75" hidden="false" customHeight="false" outlineLevel="0" collapsed="false">
      <c r="A2526" s="0" t="n">
        <v>202104</v>
      </c>
      <c r="B2526" s="0" t="n">
        <v>-1.7727</v>
      </c>
      <c r="C2526" s="0" t="n">
        <v>0.31257</v>
      </c>
      <c r="D2526" s="0" t="n">
        <v>0</v>
      </c>
      <c r="E2526" s="0" t="n">
        <v>-1.79999999981</v>
      </c>
      <c r="F2526" s="0" t="n">
        <v>0</v>
      </c>
      <c r="G2526" s="0" t="n">
        <v>0</v>
      </c>
      <c r="H2526" s="0" t="n">
        <v>7</v>
      </c>
      <c r="I2526" s="0" t="n">
        <v>6</v>
      </c>
      <c r="J2526" s="0" t="n">
        <v>726</v>
      </c>
      <c r="K2526" s="0" t="n">
        <v>91</v>
      </c>
      <c r="L2526" s="0" t="n">
        <v>-1.7727</v>
      </c>
      <c r="M2526" s="0" t="n">
        <v>0.31257</v>
      </c>
      <c r="N2526" s="0" t="n">
        <v>-3.02435088158</v>
      </c>
      <c r="O2526" s="0" t="n">
        <v>-0.755263745785</v>
      </c>
      <c r="P2526" s="0" t="n">
        <v>-1.77075293237763</v>
      </c>
      <c r="Q2526" s="0" t="n">
        <v>1.37940014108296</v>
      </c>
      <c r="R2526" s="0" t="n">
        <v>-1.73775588332541</v>
      </c>
      <c r="S2526" s="0" t="n">
        <v>1.2708823574706</v>
      </c>
      <c r="T2526" s="0" t="n">
        <v>-1.76391904975028</v>
      </c>
      <c r="U2526" s="0" t="n">
        <v>1.3229479569798</v>
      </c>
      <c r="V2526" s="0" t="n">
        <v>1.6452655828155</v>
      </c>
      <c r="W2526" s="0" t="n">
        <v>2.47553988619505</v>
      </c>
      <c r="X2526" s="0" t="n">
        <v>2.4001238970669</v>
      </c>
      <c r="Y2526" s="0" t="n">
        <v>2.43056624764646</v>
      </c>
      <c r="Z2526" s="0" t="n">
        <v>1.25165088158</v>
      </c>
      <c r="AA2526" s="0" t="n">
        <v>1.067833745785</v>
      </c>
      <c r="AB2526" s="0" t="n">
        <v>1.25359794920237</v>
      </c>
      <c r="AC2526" s="0" t="n">
        <v>2.13466388686796</v>
      </c>
      <c r="AD2526" s="0" t="n">
        <v>1.28659499825459</v>
      </c>
      <c r="AE2526" s="0" t="n">
        <v>2.0261461032556</v>
      </c>
      <c r="AF2526" s="0" t="n">
        <v>1.26043183182972</v>
      </c>
      <c r="AG2526" s="0" t="n">
        <v>2.0782117027648</v>
      </c>
      <c r="AH2526" s="0" t="s">
        <v>45</v>
      </c>
      <c r="AI2526" s="0" t="s">
        <v>36</v>
      </c>
    </row>
    <row r="2527" customFormat="false" ht="12.75" hidden="false" customHeight="false" outlineLevel="0" collapsed="false">
      <c r="A2527" s="0" t="n">
        <v>202102</v>
      </c>
      <c r="B2527" s="0" t="n">
        <v>-0.45</v>
      </c>
      <c r="C2527" s="0" t="n">
        <v>0.77442</v>
      </c>
      <c r="D2527" s="0" t="n">
        <v>1.37888032056</v>
      </c>
      <c r="E2527" s="0" t="n">
        <v>-1.15701731256</v>
      </c>
      <c r="F2527" s="0" t="n">
        <v>0</v>
      </c>
      <c r="G2527" s="0" t="n">
        <v>0</v>
      </c>
      <c r="H2527" s="0" t="n">
        <v>11</v>
      </c>
      <c r="I2527" s="0" t="n">
        <v>3</v>
      </c>
      <c r="J2527" s="0" t="n">
        <v>307</v>
      </c>
      <c r="K2527" s="0" t="n">
        <v>39</v>
      </c>
      <c r="L2527" s="0" t="n">
        <v>-0.45</v>
      </c>
      <c r="M2527" s="0" t="n">
        <v>0.77442</v>
      </c>
      <c r="N2527" s="0" t="n">
        <v>-2.24702477455</v>
      </c>
      <c r="O2527" s="0" t="n">
        <v>4.57617044449</v>
      </c>
      <c r="P2527" s="0" t="n">
        <v>-0.638496196742931</v>
      </c>
      <c r="Q2527" s="0" t="n">
        <v>1.29386345055102</v>
      </c>
      <c r="R2527" s="0" t="n">
        <v>-0.848151306013641</v>
      </c>
      <c r="S2527" s="0" t="n">
        <v>1.51980847552663</v>
      </c>
      <c r="T2527" s="0" t="n">
        <v>-0.757400565828837</v>
      </c>
      <c r="U2527" s="0" t="n">
        <v>1.23324269246707</v>
      </c>
      <c r="V2527" s="0" t="n">
        <v>4.20506890342196</v>
      </c>
      <c r="W2527" s="0" t="n">
        <v>3.65525695240195</v>
      </c>
      <c r="X2527" s="0" t="n">
        <v>3.36127884387781</v>
      </c>
      <c r="Y2527" s="0" t="n">
        <v>3.65980139330719</v>
      </c>
      <c r="Z2527" s="0" t="n">
        <v>1.79702477455</v>
      </c>
      <c r="AA2527" s="0" t="n">
        <v>-3.80175044449</v>
      </c>
      <c r="AB2527" s="0" t="n">
        <v>1.60852857780707</v>
      </c>
      <c r="AC2527" s="0" t="n">
        <v>-3.28230699393898</v>
      </c>
      <c r="AD2527" s="0" t="n">
        <v>1.39887346853636</v>
      </c>
      <c r="AE2527" s="0" t="n">
        <v>-3.05636196896337</v>
      </c>
      <c r="AF2527" s="0" t="n">
        <v>1.48962420872116</v>
      </c>
      <c r="AG2527" s="0" t="n">
        <v>-3.34292775202293</v>
      </c>
      <c r="AH2527" s="0" t="s">
        <v>45</v>
      </c>
      <c r="AI2527" s="0" t="s">
        <v>36</v>
      </c>
    </row>
    <row r="2528" customFormat="false" ht="12.75" hidden="false" customHeight="false" outlineLevel="0" collapsed="false">
      <c r="A2528" s="0" t="n">
        <v>202103</v>
      </c>
      <c r="B2528" s="0" t="n">
        <v>-1.7727</v>
      </c>
      <c r="C2528" s="0" t="n">
        <v>0.312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15</v>
      </c>
      <c r="I2528" s="0" t="n">
        <v>6</v>
      </c>
      <c r="J2528" s="0" t="n">
        <v>566</v>
      </c>
      <c r="K2528" s="0" t="n">
        <v>71</v>
      </c>
      <c r="L2528" s="0" t="n">
        <v>-1.7727</v>
      </c>
      <c r="M2528" s="0" t="n">
        <v>0.31257</v>
      </c>
      <c r="N2528" s="0" t="n">
        <v>-3.00654530525</v>
      </c>
      <c r="O2528" s="0" t="n">
        <v>0.867806911469</v>
      </c>
      <c r="P2528" s="0" t="n">
        <v>-1.77075293237763</v>
      </c>
      <c r="Q2528" s="0" t="n">
        <v>1.37940014108296</v>
      </c>
      <c r="R2528" s="0" t="n">
        <v>-1.73775588332541</v>
      </c>
      <c r="S2528" s="0" t="n">
        <v>1.2708823574706</v>
      </c>
      <c r="T2528" s="0" t="n">
        <v>-1.76391904975028</v>
      </c>
      <c r="U2528" s="0" t="n">
        <v>1.3229479569798</v>
      </c>
      <c r="V2528" s="0" t="n">
        <v>1.35301968394591</v>
      </c>
      <c r="W2528" s="0" t="n">
        <v>1.33750155941455</v>
      </c>
      <c r="X2528" s="0" t="n">
        <v>1.33127623442962</v>
      </c>
      <c r="Y2528" s="0" t="n">
        <v>1.32335686123053</v>
      </c>
      <c r="Z2528" s="0" t="n">
        <v>1.23384530525</v>
      </c>
      <c r="AA2528" s="0" t="n">
        <v>-0.555236911469</v>
      </c>
      <c r="AB2528" s="0" t="n">
        <v>1.23579237287237</v>
      </c>
      <c r="AC2528" s="0" t="n">
        <v>0.511593229613957</v>
      </c>
      <c r="AD2528" s="0" t="n">
        <v>1.26878942192459</v>
      </c>
      <c r="AE2528" s="0" t="n">
        <v>0.403075446001602</v>
      </c>
      <c r="AF2528" s="0" t="n">
        <v>1.24262625549972</v>
      </c>
      <c r="AG2528" s="0" t="n">
        <v>0.4551410455108</v>
      </c>
      <c r="AH2528" s="0" t="s">
        <v>45</v>
      </c>
      <c r="AI2528" s="0" t="s">
        <v>36</v>
      </c>
    </row>
    <row r="2529" customFormat="false" ht="12.75" hidden="false" customHeight="false" outlineLevel="0" collapsed="false">
      <c r="A2529" s="0" t="n">
        <v>202103</v>
      </c>
      <c r="B2529" s="0" t="n">
        <v>-1.7727</v>
      </c>
      <c r="C2529" s="0" t="n">
        <v>-0.31257</v>
      </c>
      <c r="D2529" s="0" t="n">
        <v>0</v>
      </c>
      <c r="E2529" s="0" t="n">
        <v>-1.79999999981</v>
      </c>
      <c r="F2529" s="0" t="n">
        <v>0</v>
      </c>
      <c r="G2529" s="0" t="n">
        <v>0</v>
      </c>
      <c r="H2529" s="0" t="n">
        <v>4</v>
      </c>
      <c r="I2529" s="0" t="n">
        <v>8</v>
      </c>
      <c r="J2529" s="0" t="n">
        <v>480</v>
      </c>
      <c r="K2529" s="0" t="n">
        <v>60</v>
      </c>
      <c r="L2529" s="0" t="n">
        <v>-1.7727</v>
      </c>
      <c r="M2529" s="0" t="n">
        <v>-0.31257</v>
      </c>
      <c r="N2529" s="0" t="n">
        <v>-1.7018969059</v>
      </c>
      <c r="O2529" s="0" t="n">
        <v>2.74955558777</v>
      </c>
      <c r="P2529" s="0" t="n">
        <v>-1.93046754770401</v>
      </c>
      <c r="Q2529" s="0" t="n">
        <v>1.06468862819617</v>
      </c>
      <c r="R2529" s="0" t="n">
        <v>-1.92585720296743</v>
      </c>
      <c r="S2529" s="0" t="n">
        <v>0.923084520214174</v>
      </c>
      <c r="T2529" s="0" t="n">
        <v>-1.96343182527545</v>
      </c>
      <c r="U2529" s="0" t="n">
        <v>1.02127705574391</v>
      </c>
      <c r="V2529" s="0" t="n">
        <v>3.06294404020216</v>
      </c>
      <c r="W2529" s="0" t="n">
        <v>1.70030032928252</v>
      </c>
      <c r="X2529" s="0" t="n">
        <v>1.8401507479772</v>
      </c>
      <c r="Y2529" s="0" t="n">
        <v>1.747955147684</v>
      </c>
      <c r="Z2529" s="0" t="n">
        <v>-0.0708030941</v>
      </c>
      <c r="AA2529" s="0" t="n">
        <v>-3.06212558777</v>
      </c>
      <c r="AB2529" s="0" t="n">
        <v>-0.228570641804008</v>
      </c>
      <c r="AC2529" s="0" t="n">
        <v>-1.68486695957383</v>
      </c>
      <c r="AD2529" s="0" t="n">
        <v>-0.223960297067427</v>
      </c>
      <c r="AE2529" s="0" t="n">
        <v>-1.82647106755583</v>
      </c>
      <c r="AF2529" s="0" t="n">
        <v>-0.26153491937545</v>
      </c>
      <c r="AG2529" s="0" t="n">
        <v>-1.72827853202609</v>
      </c>
      <c r="AH2529" s="0" t="s">
        <v>45</v>
      </c>
      <c r="AI2529" s="0" t="s">
        <v>36</v>
      </c>
    </row>
    <row r="2530" customFormat="false" ht="12.75" hidden="false" customHeight="false" outlineLevel="0" collapsed="false">
      <c r="A2530" s="0" t="n">
        <v>202102</v>
      </c>
      <c r="B2530" s="0" t="n">
        <v>-0.45</v>
      </c>
      <c r="C2530" s="0" t="n">
        <v>0.77442</v>
      </c>
      <c r="D2530" s="0" t="n">
        <v>-1.77265386818</v>
      </c>
      <c r="E2530" s="0" t="n">
        <v>-0.312567214581</v>
      </c>
      <c r="F2530" s="0" t="n">
        <v>0</v>
      </c>
      <c r="G2530" s="0" t="n">
        <v>0</v>
      </c>
      <c r="H2530" s="0" t="n">
        <v>17</v>
      </c>
      <c r="I2530" s="0" t="n">
        <v>8</v>
      </c>
      <c r="J2530" s="0" t="n">
        <v>360</v>
      </c>
      <c r="K2530" s="0" t="n">
        <v>45</v>
      </c>
      <c r="L2530" s="0" t="n">
        <v>-0.45</v>
      </c>
      <c r="M2530" s="0" t="n">
        <v>0.77442</v>
      </c>
      <c r="N2530" s="0" t="n">
        <v>-0.925108551979</v>
      </c>
      <c r="O2530" s="0" t="n">
        <v>0.257735699415</v>
      </c>
      <c r="P2530" s="0" t="n">
        <v>0.416913871703763</v>
      </c>
      <c r="Q2530" s="0" t="n">
        <v>1.23634885668485</v>
      </c>
      <c r="R2530" s="0" t="n">
        <v>0.787728099285577</v>
      </c>
      <c r="S2530" s="0" t="n">
        <v>1.38111221424437</v>
      </c>
      <c r="T2530" s="0" t="n">
        <v>0.585979382257903</v>
      </c>
      <c r="U2530" s="0" t="n">
        <v>1.24253170056132</v>
      </c>
      <c r="V2530" s="0" t="n">
        <v>0.701919370465435</v>
      </c>
      <c r="W2530" s="0" t="n">
        <v>1.66093584982956</v>
      </c>
      <c r="X2530" s="0" t="n">
        <v>2.04836134214289</v>
      </c>
      <c r="Y2530" s="0" t="n">
        <v>1.80366568655894</v>
      </c>
      <c r="Z2530" s="0" t="n">
        <v>0.475108551979</v>
      </c>
      <c r="AA2530" s="0" t="n">
        <v>0.516684300585</v>
      </c>
      <c r="AB2530" s="0" t="n">
        <v>1.34202242368276</v>
      </c>
      <c r="AC2530" s="0" t="n">
        <v>0.978613157269853</v>
      </c>
      <c r="AD2530" s="0" t="n">
        <v>1.71283665126458</v>
      </c>
      <c r="AE2530" s="0" t="n">
        <v>1.12337651482937</v>
      </c>
      <c r="AF2530" s="0" t="n">
        <v>1.5110879342369</v>
      </c>
      <c r="AG2530" s="0" t="n">
        <v>0.984796001146323</v>
      </c>
      <c r="AH2530" s="0" t="s">
        <v>45</v>
      </c>
      <c r="AI2530" s="0" t="s">
        <v>36</v>
      </c>
    </row>
    <row r="2531" customFormat="false" ht="12.75" hidden="false" customHeight="false" outlineLevel="0" collapsed="false">
      <c r="A2531" s="0" t="n">
        <v>202103</v>
      </c>
      <c r="B2531" s="0" t="n">
        <v>-1.3789</v>
      </c>
      <c r="C2531" s="0" t="n">
        <v>1.1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12</v>
      </c>
      <c r="I2531" s="0" t="n">
        <v>2</v>
      </c>
      <c r="J2531" s="0" t="n">
        <v>538</v>
      </c>
      <c r="K2531" s="0" t="n">
        <v>68</v>
      </c>
      <c r="L2531" s="0" t="n">
        <v>-1.3789</v>
      </c>
      <c r="M2531" s="0" t="n">
        <v>1.157</v>
      </c>
      <c r="N2531" s="0" t="n">
        <v>-2.03976154327</v>
      </c>
      <c r="O2531" s="0" t="n">
        <v>4.48018550873</v>
      </c>
      <c r="P2531" s="0" t="n">
        <v>-1.43767004336052</v>
      </c>
      <c r="Q2531" s="0" t="n">
        <v>1.78975895000148</v>
      </c>
      <c r="R2531" s="0" t="n">
        <v>-1.33459905339689</v>
      </c>
      <c r="S2531" s="0" t="n">
        <v>1.70263739123894</v>
      </c>
      <c r="T2531" s="0" t="n">
        <v>-1.37583337983058</v>
      </c>
      <c r="U2531" s="0" t="n">
        <v>1.71177591051954</v>
      </c>
      <c r="V2531" s="0" t="n">
        <v>3.38825912598288</v>
      </c>
      <c r="W2531" s="0" t="n">
        <v>2.75697465388694</v>
      </c>
      <c r="X2531" s="0" t="n">
        <v>2.86566356750093</v>
      </c>
      <c r="Y2531" s="0" t="n">
        <v>2.84690925560894</v>
      </c>
      <c r="Z2531" s="0" t="n">
        <v>0.66086154327</v>
      </c>
      <c r="AA2531" s="0" t="n">
        <v>-3.32318550873</v>
      </c>
      <c r="AB2531" s="0" t="n">
        <v>0.60209149990948</v>
      </c>
      <c r="AC2531" s="0" t="n">
        <v>-2.69042655872852</v>
      </c>
      <c r="AD2531" s="0" t="n">
        <v>0.705162489873111</v>
      </c>
      <c r="AE2531" s="0" t="n">
        <v>-2.77754811749106</v>
      </c>
      <c r="AF2531" s="0" t="n">
        <v>0.663928163439418</v>
      </c>
      <c r="AG2531" s="0" t="n">
        <v>-2.76840959821046</v>
      </c>
      <c r="AH2531" s="0" t="s">
        <v>45</v>
      </c>
      <c r="AI2531" s="0" t="s">
        <v>36</v>
      </c>
    </row>
    <row r="2532" customFormat="false" ht="12.75" hidden="false" customHeight="false" outlineLevel="0" collapsed="false">
      <c r="A2532" s="0" t="n">
        <v>202101</v>
      </c>
      <c r="B2532" s="0" t="n">
        <v>0</v>
      </c>
      <c r="C2532" s="0" t="n">
        <v>-1.8</v>
      </c>
      <c r="D2532" s="0" t="n">
        <v>1.37888032056</v>
      </c>
      <c r="E2532" s="0" t="n">
        <v>-1.15701731256</v>
      </c>
      <c r="F2532" s="0" t="n">
        <v>0</v>
      </c>
      <c r="G2532" s="0" t="n">
        <v>0</v>
      </c>
      <c r="H2532" s="0" t="n">
        <v>14</v>
      </c>
      <c r="I2532" s="0" t="n">
        <v>3</v>
      </c>
      <c r="J2532" s="0" t="n">
        <v>107</v>
      </c>
      <c r="K2532" s="0" t="n">
        <v>14</v>
      </c>
      <c r="L2532" s="0" t="n">
        <v>0</v>
      </c>
      <c r="M2532" s="0" t="n">
        <v>-1.8</v>
      </c>
      <c r="N2532" s="0" t="n">
        <v>-1.43361115456</v>
      </c>
      <c r="O2532" s="0" t="n">
        <v>-1.63866364956</v>
      </c>
      <c r="P2532" s="0" t="n">
        <v>-1.75137988487336</v>
      </c>
      <c r="Q2532" s="0" t="n">
        <v>-1.22619186780243</v>
      </c>
      <c r="R2532" s="0" t="n">
        <v>-1.60431678534493</v>
      </c>
      <c r="S2532" s="0" t="n">
        <v>-1.36126049263767</v>
      </c>
      <c r="T2532" s="0" t="n">
        <v>-1.79387831935139</v>
      </c>
      <c r="U2532" s="0" t="n">
        <v>-1.31780197254447</v>
      </c>
      <c r="V2532" s="0" t="n">
        <v>1.44266086120479</v>
      </c>
      <c r="W2532" s="0" t="n">
        <v>0.520682183977163</v>
      </c>
      <c r="X2532" s="0" t="n">
        <v>0.32571908733164</v>
      </c>
      <c r="Y2532" s="0" t="n">
        <v>0.482436157231245</v>
      </c>
      <c r="Z2532" s="0" t="n">
        <v>1.43361115456</v>
      </c>
      <c r="AA2532" s="0" t="n">
        <v>-0.16133635044</v>
      </c>
      <c r="AB2532" s="0" t="n">
        <v>-0.317768730313361</v>
      </c>
      <c r="AC2532" s="0" t="n">
        <v>0.412471781757567</v>
      </c>
      <c r="AD2532" s="0" t="n">
        <v>-0.170705630784929</v>
      </c>
      <c r="AE2532" s="0" t="n">
        <v>0.277403156922332</v>
      </c>
      <c r="AF2532" s="0" t="n">
        <v>-0.360267164791394</v>
      </c>
      <c r="AG2532" s="0" t="n">
        <v>0.320861677015534</v>
      </c>
      <c r="AH2532" s="0" t="s">
        <v>45</v>
      </c>
      <c r="AI2532" s="0" t="s">
        <v>36</v>
      </c>
    </row>
    <row r="2533" customFormat="false" ht="12.75" hidden="false" customHeight="false" outlineLevel="0" collapsed="false">
      <c r="A2533" s="0" t="n">
        <v>202103</v>
      </c>
      <c r="B2533" s="0" t="n">
        <v>1.3789</v>
      </c>
      <c r="C2533" s="0" t="n">
        <v>-1.157</v>
      </c>
      <c r="D2533" s="0" t="n">
        <v>0</v>
      </c>
      <c r="E2533" s="0" t="n">
        <v>-1.79999999981</v>
      </c>
      <c r="F2533" s="0" t="n">
        <v>0</v>
      </c>
      <c r="G2533" s="0" t="n">
        <v>0</v>
      </c>
      <c r="H2533" s="0" t="n">
        <v>12</v>
      </c>
      <c r="I2533" s="0" t="n">
        <v>3</v>
      </c>
      <c r="J2533" s="0" t="n">
        <v>539</v>
      </c>
      <c r="K2533" s="0" t="n">
        <v>68</v>
      </c>
      <c r="L2533" s="0" t="n">
        <v>1.3789</v>
      </c>
      <c r="M2533" s="0" t="n">
        <v>-1.157</v>
      </c>
      <c r="N2533" s="0" t="n">
        <v>3.15842676163</v>
      </c>
      <c r="O2533" s="0" t="n">
        <v>-0.0836610719562</v>
      </c>
      <c r="P2533" s="0" t="n">
        <v>2.06505325106122</v>
      </c>
      <c r="Q2533" s="0" t="n">
        <v>0.553489353999203</v>
      </c>
      <c r="R2533" s="0" t="n">
        <v>2.07399088861685</v>
      </c>
      <c r="S2533" s="0" t="n">
        <v>0.354008061896747</v>
      </c>
      <c r="T2533" s="0" t="n">
        <v>2.1625474176307</v>
      </c>
      <c r="U2533" s="0" t="n">
        <v>0.527159164001443</v>
      </c>
      <c r="V2533" s="0" t="n">
        <v>2.07816552512344</v>
      </c>
      <c r="W2533" s="0" t="n">
        <v>1.26547473262355</v>
      </c>
      <c r="X2533" s="0" t="n">
        <v>1.16942525772509</v>
      </c>
      <c r="Y2533" s="0" t="n">
        <v>1.16827951640857</v>
      </c>
      <c r="Z2533" s="0" t="n">
        <v>-1.77952676163</v>
      </c>
      <c r="AA2533" s="0" t="n">
        <v>-1.0733389280438</v>
      </c>
      <c r="AB2533" s="0" t="n">
        <v>-1.09337351056878</v>
      </c>
      <c r="AC2533" s="0" t="n">
        <v>0.637150425955403</v>
      </c>
      <c r="AD2533" s="0" t="n">
        <v>-1.08443587301315</v>
      </c>
      <c r="AE2533" s="0" t="n">
        <v>0.437669133852947</v>
      </c>
      <c r="AF2533" s="0" t="n">
        <v>-0.995879343999302</v>
      </c>
      <c r="AG2533" s="0" t="n">
        <v>0.610820235957643</v>
      </c>
      <c r="AH2533" s="0" t="s">
        <v>45</v>
      </c>
      <c r="AI2533" s="0" t="s">
        <v>36</v>
      </c>
    </row>
    <row r="2534" customFormat="false" ht="12.75" hidden="false" customHeight="false" outlineLevel="0" collapsed="false">
      <c r="A2534" s="0" t="n">
        <v>202103</v>
      </c>
      <c r="B2534" s="0" t="n">
        <v>-1.7727</v>
      </c>
      <c r="C2534" s="0" t="n">
        <v>0.312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14</v>
      </c>
      <c r="I2534" s="0" t="n">
        <v>6</v>
      </c>
      <c r="J2534" s="0" t="n">
        <v>558</v>
      </c>
      <c r="K2534" s="0" t="n">
        <v>70</v>
      </c>
      <c r="L2534" s="0" t="n">
        <v>-1.7727</v>
      </c>
      <c r="M2534" s="0" t="n">
        <v>0.31257</v>
      </c>
      <c r="N2534" s="0" t="n">
        <v>-3.24076008797</v>
      </c>
      <c r="O2534" s="0" t="n">
        <v>1.65402460098</v>
      </c>
      <c r="P2534" s="0" t="n">
        <v>-1.77075293237763</v>
      </c>
      <c r="Q2534" s="0" t="n">
        <v>1.37940014108296</v>
      </c>
      <c r="R2534" s="0" t="n">
        <v>-1.73775588332541</v>
      </c>
      <c r="S2534" s="0" t="n">
        <v>1.2708823574706</v>
      </c>
      <c r="T2534" s="0" t="n">
        <v>-1.76391904975028</v>
      </c>
      <c r="U2534" s="0" t="n">
        <v>1.3229479569798</v>
      </c>
      <c r="V2534" s="0" t="n">
        <v>1.98864297157154</v>
      </c>
      <c r="W2534" s="0" t="n">
        <v>1.4954396114409</v>
      </c>
      <c r="X2534" s="0" t="n">
        <v>1.55107047484656</v>
      </c>
      <c r="Y2534" s="0" t="n">
        <v>1.51349634831814</v>
      </c>
      <c r="Z2534" s="0" t="n">
        <v>1.46806008797</v>
      </c>
      <c r="AA2534" s="0" t="n">
        <v>-1.34145460098</v>
      </c>
      <c r="AB2534" s="0" t="n">
        <v>1.47000715559237</v>
      </c>
      <c r="AC2534" s="0" t="n">
        <v>-0.274624459897043</v>
      </c>
      <c r="AD2534" s="0" t="n">
        <v>1.50300420464459</v>
      </c>
      <c r="AE2534" s="0" t="n">
        <v>-0.383142243509398</v>
      </c>
      <c r="AF2534" s="0" t="n">
        <v>1.47684103821972</v>
      </c>
      <c r="AG2534" s="0" t="n">
        <v>-0.3310766440002</v>
      </c>
      <c r="AH2534" s="0" t="s">
        <v>45</v>
      </c>
      <c r="AI2534" s="0" t="s">
        <v>36</v>
      </c>
    </row>
    <row r="2535" customFormat="false" ht="12.75" hidden="false" customHeight="false" outlineLevel="0" collapsed="false">
      <c r="A2535" s="0" t="n">
        <v>202101</v>
      </c>
      <c r="B2535" s="0" t="n">
        <v>0</v>
      </c>
      <c r="C2535" s="0" t="n">
        <v>-1.8</v>
      </c>
      <c r="D2535" s="0" t="n">
        <v>-1.77265386818</v>
      </c>
      <c r="E2535" s="0" t="n">
        <v>-0.312567214581</v>
      </c>
      <c r="F2535" s="0" t="n">
        <v>0</v>
      </c>
      <c r="G2535" s="0" t="n">
        <v>0</v>
      </c>
      <c r="H2535" s="0" t="n">
        <v>26</v>
      </c>
      <c r="I2535" s="0" t="n">
        <v>8</v>
      </c>
      <c r="J2535" s="0" t="n">
        <v>208</v>
      </c>
      <c r="K2535" s="0" t="n">
        <v>26</v>
      </c>
      <c r="L2535" s="0" t="n">
        <v>0</v>
      </c>
      <c r="M2535" s="0" t="n">
        <v>-1.8</v>
      </c>
      <c r="N2535" s="0" t="n">
        <v>-0.107708141208</v>
      </c>
      <c r="O2535" s="0" t="n">
        <v>-1.71806931496</v>
      </c>
      <c r="P2535" s="0" t="n">
        <v>1.3836516468971</v>
      </c>
      <c r="Q2535" s="0" t="n">
        <v>-1.71623121357664</v>
      </c>
      <c r="R2535" s="0" t="n">
        <v>1.24345546465193</v>
      </c>
      <c r="S2535" s="0" t="n">
        <v>-1.73630466922952</v>
      </c>
      <c r="T2535" s="0" t="n">
        <v>1.34664497050066</v>
      </c>
      <c r="U2535" s="0" t="n">
        <v>-1.75624133081802</v>
      </c>
      <c r="V2535" s="0" t="n">
        <v>0.135328048953667</v>
      </c>
      <c r="W2535" s="0" t="n">
        <v>1.49136092083492</v>
      </c>
      <c r="X2535" s="0" t="n">
        <v>1.35128665276681</v>
      </c>
      <c r="Y2535" s="0" t="n">
        <v>1.45485397079272</v>
      </c>
      <c r="Z2535" s="0" t="n">
        <v>0.107708141208</v>
      </c>
      <c r="AA2535" s="0" t="n">
        <v>-0.0819306850400001</v>
      </c>
      <c r="AB2535" s="0" t="n">
        <v>1.4913597881051</v>
      </c>
      <c r="AC2535" s="0" t="n">
        <v>0.00183810138336438</v>
      </c>
      <c r="AD2535" s="0" t="n">
        <v>1.35116360585993</v>
      </c>
      <c r="AE2535" s="0" t="n">
        <v>-0.0182353542695177</v>
      </c>
      <c r="AF2535" s="0" t="n">
        <v>1.45435311170866</v>
      </c>
      <c r="AG2535" s="0" t="n">
        <v>-0.0381720158580172</v>
      </c>
      <c r="AH2535" s="0" t="s">
        <v>45</v>
      </c>
      <c r="AI2535" s="0" t="s">
        <v>36</v>
      </c>
    </row>
    <row r="2536" customFormat="false" ht="12.75" hidden="false" customHeight="false" outlineLevel="0" collapsed="false">
      <c r="A2536" s="0" t="n">
        <v>202104</v>
      </c>
      <c r="B2536" s="0" t="n">
        <v>1.7727</v>
      </c>
      <c r="C2536" s="0" t="n">
        <v>0.31257</v>
      </c>
      <c r="D2536" s="0" t="n">
        <v>0</v>
      </c>
      <c r="E2536" s="0" t="n">
        <v>-1.79999999981</v>
      </c>
      <c r="F2536" s="0" t="n">
        <v>0</v>
      </c>
      <c r="G2536" s="0" t="n">
        <v>0</v>
      </c>
      <c r="H2536" s="0" t="n">
        <v>15</v>
      </c>
      <c r="I2536" s="0" t="n">
        <v>5</v>
      </c>
      <c r="J2536" s="0" t="n">
        <v>789</v>
      </c>
      <c r="K2536" s="0" t="n">
        <v>99</v>
      </c>
      <c r="L2536" s="0" t="n">
        <v>1.7727</v>
      </c>
      <c r="M2536" s="0" t="n">
        <v>0.31257</v>
      </c>
      <c r="N2536" s="0" t="n">
        <v>-0.965730547905</v>
      </c>
      <c r="O2536" s="0" t="n">
        <v>3.78352594376</v>
      </c>
      <c r="P2536" s="0" t="n">
        <v>1.77075293237763</v>
      </c>
      <c r="Q2536" s="0" t="n">
        <v>1.37940014108296</v>
      </c>
      <c r="R2536" s="0" t="n">
        <v>1.73775588332541</v>
      </c>
      <c r="S2536" s="0" t="n">
        <v>1.2708823574706</v>
      </c>
      <c r="T2536" s="0" t="n">
        <v>1.76391904975028</v>
      </c>
      <c r="U2536" s="0" t="n">
        <v>1.3229479569798</v>
      </c>
      <c r="V2536" s="0" t="n">
        <v>4.42114657404865</v>
      </c>
      <c r="W2536" s="0" t="n">
        <v>3.64254893075677</v>
      </c>
      <c r="X2536" s="0" t="n">
        <v>3.69082872476741</v>
      </c>
      <c r="Y2536" s="0" t="n">
        <v>3.67497359922584</v>
      </c>
      <c r="Z2536" s="0" t="n">
        <v>2.738430547905</v>
      </c>
      <c r="AA2536" s="0" t="n">
        <v>-3.47095594376</v>
      </c>
      <c r="AB2536" s="0" t="n">
        <v>2.73648348028263</v>
      </c>
      <c r="AC2536" s="0" t="n">
        <v>-2.40412580267704</v>
      </c>
      <c r="AD2536" s="0" t="n">
        <v>2.70348643123041</v>
      </c>
      <c r="AE2536" s="0" t="n">
        <v>-2.5126435862894</v>
      </c>
      <c r="AF2536" s="0" t="n">
        <v>2.72964959765528</v>
      </c>
      <c r="AG2536" s="0" t="n">
        <v>-2.4605779867802</v>
      </c>
      <c r="AH2536" s="0" t="s">
        <v>45</v>
      </c>
      <c r="AI2536" s="0" t="s">
        <v>36</v>
      </c>
    </row>
    <row r="2537" customFormat="false" ht="12.75" hidden="false" customHeight="false" outlineLevel="0" collapsed="false">
      <c r="A2537" s="0" t="n">
        <v>202103</v>
      </c>
      <c r="B2537" s="0" t="n">
        <v>1.3789</v>
      </c>
      <c r="C2537" s="0" t="n">
        <v>-1.157</v>
      </c>
      <c r="D2537" s="0" t="n">
        <v>0</v>
      </c>
      <c r="E2537" s="0" t="n">
        <v>-1.79999999981</v>
      </c>
      <c r="F2537" s="0" t="n">
        <v>0</v>
      </c>
      <c r="G2537" s="0" t="n">
        <v>0</v>
      </c>
      <c r="H2537" s="0" t="n">
        <v>10</v>
      </c>
      <c r="I2537" s="0" t="n">
        <v>3</v>
      </c>
      <c r="J2537" s="0" t="n">
        <v>523</v>
      </c>
      <c r="K2537" s="0" t="n">
        <v>66</v>
      </c>
      <c r="L2537" s="0" t="n">
        <v>1.3789</v>
      </c>
      <c r="M2537" s="0" t="n">
        <v>-1.157</v>
      </c>
      <c r="N2537" s="0" t="n">
        <v>1.55324208736</v>
      </c>
      <c r="O2537" s="0" t="n">
        <v>-1.4597055912</v>
      </c>
      <c r="P2537" s="0" t="n">
        <v>2.06505325106122</v>
      </c>
      <c r="Q2537" s="0" t="n">
        <v>0.553489353999203</v>
      </c>
      <c r="R2537" s="0" t="n">
        <v>2.07399088861685</v>
      </c>
      <c r="S2537" s="0" t="n">
        <v>0.354008061896747</v>
      </c>
      <c r="T2537" s="0" t="n">
        <v>2.1625474176307</v>
      </c>
      <c r="U2537" s="0" t="n">
        <v>0.527159164001443</v>
      </c>
      <c r="V2537" s="0" t="n">
        <v>0.349321969490588</v>
      </c>
      <c r="W2537" s="0" t="n">
        <v>2.07723483377899</v>
      </c>
      <c r="X2537" s="0" t="n">
        <v>1.8869913962284</v>
      </c>
      <c r="Y2537" s="0" t="n">
        <v>2.07819261401776</v>
      </c>
      <c r="Z2537" s="0" t="n">
        <v>-0.17434208736</v>
      </c>
      <c r="AA2537" s="0" t="n">
        <v>0.3027055912</v>
      </c>
      <c r="AB2537" s="0" t="n">
        <v>0.511811163701217</v>
      </c>
      <c r="AC2537" s="0" t="n">
        <v>2.0131949451992</v>
      </c>
      <c r="AD2537" s="0" t="n">
        <v>0.520748801256848</v>
      </c>
      <c r="AE2537" s="0" t="n">
        <v>1.81371365309675</v>
      </c>
      <c r="AF2537" s="0" t="n">
        <v>0.609305330270698</v>
      </c>
      <c r="AG2537" s="0" t="n">
        <v>1.98686475520144</v>
      </c>
      <c r="AH2537" s="0" t="s">
        <v>45</v>
      </c>
      <c r="AI2537" s="0" t="s">
        <v>36</v>
      </c>
    </row>
    <row r="2538" customFormat="false" ht="12.75" hidden="false" customHeight="false" outlineLevel="0" collapsed="false">
      <c r="A2538" s="0" t="n">
        <v>202104</v>
      </c>
      <c r="B2538" s="0" t="n">
        <v>-1.3789</v>
      </c>
      <c r="C2538" s="0" t="n">
        <v>1.157</v>
      </c>
      <c r="D2538" s="0" t="n">
        <v>0</v>
      </c>
      <c r="E2538" s="0" t="n">
        <v>-1.79999999981</v>
      </c>
      <c r="F2538" s="0" t="n">
        <v>0</v>
      </c>
      <c r="G2538" s="0" t="n">
        <v>0</v>
      </c>
      <c r="H2538" s="0" t="n">
        <v>20</v>
      </c>
      <c r="I2538" s="0" t="n">
        <v>2</v>
      </c>
      <c r="J2538" s="0" t="n">
        <v>826</v>
      </c>
      <c r="K2538" s="0" t="n">
        <v>104</v>
      </c>
      <c r="L2538" s="0" t="n">
        <v>-1.3789</v>
      </c>
      <c r="M2538" s="0" t="n">
        <v>1.157</v>
      </c>
      <c r="N2538" s="0" t="n">
        <v>2.11922168732</v>
      </c>
      <c r="O2538" s="0" t="n">
        <v>4.35167741776</v>
      </c>
      <c r="P2538" s="0" t="n">
        <v>-1.43767004336052</v>
      </c>
      <c r="Q2538" s="0" t="n">
        <v>1.78975895000148</v>
      </c>
      <c r="R2538" s="0" t="n">
        <v>-1.33459905339689</v>
      </c>
      <c r="S2538" s="0" t="n">
        <v>1.70263739123894</v>
      </c>
      <c r="T2538" s="0" t="n">
        <v>-1.37583337983058</v>
      </c>
      <c r="U2538" s="0" t="n">
        <v>1.71177591051954</v>
      </c>
      <c r="V2538" s="0" t="n">
        <v>4.73738526434617</v>
      </c>
      <c r="W2538" s="0" t="n">
        <v>4.38348092493005</v>
      </c>
      <c r="X2538" s="0" t="n">
        <v>4.35273371240613</v>
      </c>
      <c r="Y2538" s="0" t="n">
        <v>4.38001026144294</v>
      </c>
      <c r="Z2538" s="0" t="n">
        <v>-3.49812168732</v>
      </c>
      <c r="AA2538" s="0" t="n">
        <v>-3.19467741776</v>
      </c>
      <c r="AB2538" s="0" t="n">
        <v>-3.55689173068052</v>
      </c>
      <c r="AC2538" s="0" t="n">
        <v>-2.56191846775852</v>
      </c>
      <c r="AD2538" s="0" t="n">
        <v>-3.45382074071689</v>
      </c>
      <c r="AE2538" s="0" t="n">
        <v>-2.64904002652106</v>
      </c>
      <c r="AF2538" s="0" t="n">
        <v>-3.49505506715058</v>
      </c>
      <c r="AG2538" s="0" t="n">
        <v>-2.63990150724046</v>
      </c>
      <c r="AH2538" s="0" t="s">
        <v>45</v>
      </c>
      <c r="AI2538" s="0" t="s">
        <v>36</v>
      </c>
    </row>
    <row r="2539" customFormat="false" ht="12.75" hidden="false" customHeight="false" outlineLevel="0" collapsed="false">
      <c r="A2539" s="0" t="n">
        <v>202101</v>
      </c>
      <c r="B2539" s="0" t="n">
        <v>0</v>
      </c>
      <c r="C2539" s="0" t="n">
        <v>-1.8</v>
      </c>
      <c r="D2539" s="0" t="n">
        <v>-1.77265386818</v>
      </c>
      <c r="E2539" s="0" t="n">
        <v>-0.312567214581</v>
      </c>
      <c r="F2539" s="0" t="n">
        <v>0</v>
      </c>
      <c r="G2539" s="0" t="n">
        <v>0</v>
      </c>
      <c r="H2539" s="0" t="n">
        <v>2</v>
      </c>
      <c r="I2539" s="0" t="n">
        <v>8</v>
      </c>
      <c r="J2539" s="0" t="n">
        <v>16</v>
      </c>
      <c r="K2539" s="0" t="n">
        <v>2</v>
      </c>
      <c r="L2539" s="0" t="n">
        <v>0</v>
      </c>
      <c r="M2539" s="0" t="n">
        <v>-1.8</v>
      </c>
      <c r="N2539" s="0" t="n">
        <v>0.0728481635451</v>
      </c>
      <c r="O2539" s="0" t="n">
        <v>-1.92087876797</v>
      </c>
      <c r="P2539" s="0" t="n">
        <v>1.3836516468971</v>
      </c>
      <c r="Q2539" s="0" t="n">
        <v>-1.71623121357664</v>
      </c>
      <c r="R2539" s="0" t="n">
        <v>1.24345546465193</v>
      </c>
      <c r="S2539" s="0" t="n">
        <v>-1.73630466922952</v>
      </c>
      <c r="T2539" s="0" t="n">
        <v>1.34664497050066</v>
      </c>
      <c r="U2539" s="0" t="n">
        <v>-1.75624133081802</v>
      </c>
      <c r="V2539" s="0" t="n">
        <v>0.141133027593964</v>
      </c>
      <c r="W2539" s="0" t="n">
        <v>1.3266824765131</v>
      </c>
      <c r="X2539" s="0" t="n">
        <v>1.18506921794909</v>
      </c>
      <c r="Y2539" s="0" t="n">
        <v>1.28439238207106</v>
      </c>
      <c r="Z2539" s="0" t="n">
        <v>-0.0728481635451</v>
      </c>
      <c r="AA2539" s="0" t="n">
        <v>0.12087876797</v>
      </c>
      <c r="AB2539" s="0" t="n">
        <v>1.310803483352</v>
      </c>
      <c r="AC2539" s="0" t="n">
        <v>0.204647554393364</v>
      </c>
      <c r="AD2539" s="0" t="n">
        <v>1.17060730110683</v>
      </c>
      <c r="AE2539" s="0" t="n">
        <v>0.184574098740482</v>
      </c>
      <c r="AF2539" s="0" t="n">
        <v>1.27379680695556</v>
      </c>
      <c r="AG2539" s="0" t="n">
        <v>0.164637437151983</v>
      </c>
      <c r="AH2539" s="0" t="s">
        <v>45</v>
      </c>
      <c r="AI2539" s="0" t="s">
        <v>36</v>
      </c>
    </row>
    <row r="2540" customFormat="false" ht="12.75" hidden="false" customHeight="false" outlineLevel="0" collapsed="false">
      <c r="A2540" s="0" t="n">
        <v>202104</v>
      </c>
      <c r="B2540" s="0" t="n">
        <v>-1.7727</v>
      </c>
      <c r="C2540" s="0" t="n">
        <v>-0.31257</v>
      </c>
      <c r="D2540" s="0" t="n">
        <v>0</v>
      </c>
      <c r="E2540" s="0" t="n">
        <v>-1.79999999981</v>
      </c>
      <c r="F2540" s="0" t="n">
        <v>0</v>
      </c>
      <c r="G2540" s="0" t="n">
        <v>0</v>
      </c>
      <c r="H2540" s="0" t="n">
        <v>7</v>
      </c>
      <c r="I2540" s="0" t="n">
        <v>8</v>
      </c>
      <c r="J2540" s="0" t="n">
        <v>728</v>
      </c>
      <c r="K2540" s="0" t="n">
        <v>91</v>
      </c>
      <c r="L2540" s="0" t="n">
        <v>-1.7727</v>
      </c>
      <c r="M2540" s="0" t="n">
        <v>-0.31257</v>
      </c>
      <c r="N2540" s="0" t="n">
        <v>-3.07485985756</v>
      </c>
      <c r="O2540" s="0" t="n">
        <v>0.662890136242</v>
      </c>
      <c r="P2540" s="0" t="n">
        <v>-1.93046754770401</v>
      </c>
      <c r="Q2540" s="0" t="n">
        <v>1.06468862819617</v>
      </c>
      <c r="R2540" s="0" t="n">
        <v>-1.92585720296743</v>
      </c>
      <c r="S2540" s="0" t="n">
        <v>0.923084520214174</v>
      </c>
      <c r="T2540" s="0" t="n">
        <v>-1.96343182527545</v>
      </c>
      <c r="U2540" s="0" t="n">
        <v>1.02127705574391</v>
      </c>
      <c r="V2540" s="0" t="n">
        <v>1.6270042323356</v>
      </c>
      <c r="W2540" s="0" t="n">
        <v>1.21287913123863</v>
      </c>
      <c r="X2540" s="0" t="n">
        <v>1.17809516496395</v>
      </c>
      <c r="Y2540" s="0" t="n">
        <v>1.16778142433333</v>
      </c>
      <c r="Z2540" s="0" t="n">
        <v>1.30215985756</v>
      </c>
      <c r="AA2540" s="0" t="n">
        <v>-0.975460136242</v>
      </c>
      <c r="AB2540" s="0" t="n">
        <v>1.14439230985599</v>
      </c>
      <c r="AC2540" s="0" t="n">
        <v>0.401798491954173</v>
      </c>
      <c r="AD2540" s="0" t="n">
        <v>1.14900265459257</v>
      </c>
      <c r="AE2540" s="0" t="n">
        <v>0.260194383972174</v>
      </c>
      <c r="AF2540" s="0" t="n">
        <v>1.11142803228455</v>
      </c>
      <c r="AG2540" s="0" t="n">
        <v>0.358386919501908</v>
      </c>
      <c r="AH2540" s="0" t="s">
        <v>45</v>
      </c>
      <c r="AI2540" s="0" t="s">
        <v>36</v>
      </c>
    </row>
    <row r="2541" customFormat="false" ht="12.75" hidden="false" customHeight="false" outlineLevel="0" collapsed="false">
      <c r="A2541" s="0" t="n">
        <v>202101</v>
      </c>
      <c r="B2541" s="0" t="n">
        <v>0</v>
      </c>
      <c r="C2541" s="0" t="n">
        <v>-1.8</v>
      </c>
      <c r="D2541" s="0" t="n">
        <v>1.77265386818</v>
      </c>
      <c r="E2541" s="0" t="n">
        <v>0.312567214581</v>
      </c>
      <c r="F2541" s="0" t="n">
        <v>0</v>
      </c>
      <c r="G2541" s="0" t="n">
        <v>0</v>
      </c>
      <c r="H2541" s="0" t="n">
        <v>9</v>
      </c>
      <c r="I2541" s="0" t="n">
        <v>5</v>
      </c>
      <c r="J2541" s="0" t="n">
        <v>69</v>
      </c>
      <c r="K2541" s="0" t="n">
        <v>9</v>
      </c>
      <c r="L2541" s="0" t="n">
        <v>0</v>
      </c>
      <c r="M2541" s="0" t="n">
        <v>-1.8</v>
      </c>
      <c r="N2541" s="0" t="n">
        <v>-0.617329895496</v>
      </c>
      <c r="O2541" s="0" t="n">
        <v>-1.78352844715</v>
      </c>
      <c r="P2541" s="0" t="n">
        <v>-1.05089007528421</v>
      </c>
      <c r="Q2541" s="0" t="n">
        <v>-1.98331500389271</v>
      </c>
      <c r="R2541" s="0" t="n">
        <v>-0.949799055225065</v>
      </c>
      <c r="S2541" s="0" t="n">
        <v>-1.93201468773507</v>
      </c>
      <c r="T2541" s="0" t="n">
        <v>-0.996500876267262</v>
      </c>
      <c r="U2541" s="0" t="n">
        <v>-1.96679694196285</v>
      </c>
      <c r="V2541" s="0" t="n">
        <v>0.617549602806441</v>
      </c>
      <c r="W2541" s="0" t="n">
        <v>0.477377311728457</v>
      </c>
      <c r="X2541" s="0" t="n">
        <v>0.364120729723036</v>
      </c>
      <c r="Y2541" s="0" t="n">
        <v>0.421138900898512</v>
      </c>
      <c r="Z2541" s="0" t="n">
        <v>0.617329895496</v>
      </c>
      <c r="AA2541" s="0" t="n">
        <v>-0.0164715528500001</v>
      </c>
      <c r="AB2541" s="0" t="n">
        <v>-0.433560179788206</v>
      </c>
      <c r="AC2541" s="0" t="n">
        <v>-0.199786556742707</v>
      </c>
      <c r="AD2541" s="0" t="n">
        <v>-0.332469159729065</v>
      </c>
      <c r="AE2541" s="0" t="n">
        <v>-0.148486240585065</v>
      </c>
      <c r="AF2541" s="0" t="n">
        <v>-0.379170980771262</v>
      </c>
      <c r="AG2541" s="0" t="n">
        <v>-0.183268494812846</v>
      </c>
      <c r="AH2541" s="0" t="s">
        <v>45</v>
      </c>
      <c r="AI2541" s="0" t="s">
        <v>36</v>
      </c>
    </row>
    <row r="2542" customFormat="false" ht="12.75" hidden="false" customHeight="false" outlineLevel="0" collapsed="false">
      <c r="A2542" s="0" t="n">
        <v>202102</v>
      </c>
      <c r="B2542" s="0" t="n">
        <v>-0.45</v>
      </c>
      <c r="C2542" s="0" t="n">
        <v>0.77442</v>
      </c>
      <c r="D2542" s="0" t="n">
        <v>-1.77265386818</v>
      </c>
      <c r="E2542" s="0" t="n">
        <v>-0.312567214581</v>
      </c>
      <c r="F2542" s="0" t="n">
        <v>0</v>
      </c>
      <c r="G2542" s="0" t="n">
        <v>0</v>
      </c>
      <c r="H2542" s="0" t="n">
        <v>13</v>
      </c>
      <c r="I2542" s="0" t="n">
        <v>8</v>
      </c>
      <c r="J2542" s="0" t="n">
        <v>328</v>
      </c>
      <c r="K2542" s="0" t="n">
        <v>41</v>
      </c>
      <c r="L2542" s="0" t="n">
        <v>-0.45</v>
      </c>
      <c r="M2542" s="0" t="n">
        <v>0.77442</v>
      </c>
      <c r="N2542" s="0" t="n">
        <v>0.6620195508</v>
      </c>
      <c r="O2542" s="0" t="n">
        <v>1.28867292404</v>
      </c>
      <c r="P2542" s="0" t="n">
        <v>0.416913871703763</v>
      </c>
      <c r="Q2542" s="0" t="n">
        <v>1.23634885668485</v>
      </c>
      <c r="R2542" s="0" t="n">
        <v>0.787728099285577</v>
      </c>
      <c r="S2542" s="0" t="n">
        <v>1.38111221424437</v>
      </c>
      <c r="T2542" s="0" t="n">
        <v>0.585979382257903</v>
      </c>
      <c r="U2542" s="0" t="n">
        <v>1.24253170056132</v>
      </c>
      <c r="V2542" s="0" t="n">
        <v>1.22517082533218</v>
      </c>
      <c r="W2542" s="0" t="n">
        <v>0.250628414091088</v>
      </c>
      <c r="X2542" s="0" t="n">
        <v>0.156037372240877</v>
      </c>
      <c r="Y2542" s="0" t="n">
        <v>0.0889444755789799</v>
      </c>
      <c r="Z2542" s="0" t="n">
        <v>-1.1120195508</v>
      </c>
      <c r="AA2542" s="0" t="n">
        <v>-0.51425292404</v>
      </c>
      <c r="AB2542" s="0" t="n">
        <v>-0.245105679096237</v>
      </c>
      <c r="AC2542" s="0" t="n">
        <v>-0.0523240673551466</v>
      </c>
      <c r="AD2542" s="0" t="n">
        <v>0.125708548485577</v>
      </c>
      <c r="AE2542" s="0" t="n">
        <v>0.0924392902043685</v>
      </c>
      <c r="AF2542" s="0" t="n">
        <v>-0.0760401685420973</v>
      </c>
      <c r="AG2542" s="0" t="n">
        <v>-0.0461412234786767</v>
      </c>
      <c r="AH2542" s="0" t="s">
        <v>45</v>
      </c>
      <c r="AI2542" s="0" t="s">
        <v>36</v>
      </c>
    </row>
    <row r="2543" customFormat="false" ht="12.75" hidden="false" customHeight="false" outlineLevel="0" collapsed="false">
      <c r="A2543" s="0" t="n">
        <v>202102</v>
      </c>
      <c r="B2543" s="0" t="n">
        <v>-0.45</v>
      </c>
      <c r="C2543" s="0" t="n">
        <v>0.77442</v>
      </c>
      <c r="D2543" s="0" t="n">
        <v>-1.77265404267</v>
      </c>
      <c r="E2543" s="0" t="n">
        <v>0.31256622502</v>
      </c>
      <c r="F2543" s="0" t="n">
        <v>0</v>
      </c>
      <c r="G2543" s="0" t="n">
        <v>0</v>
      </c>
      <c r="H2543" s="0" t="n">
        <v>2</v>
      </c>
      <c r="I2543" s="0" t="n">
        <v>6</v>
      </c>
      <c r="J2543" s="0" t="n">
        <v>238</v>
      </c>
      <c r="K2543" s="0" t="n">
        <v>30</v>
      </c>
      <c r="L2543" s="0" t="n">
        <v>-0.45</v>
      </c>
      <c r="M2543" s="0" t="n">
        <v>0.77442</v>
      </c>
      <c r="N2543" s="0" t="n">
        <v>2.49168992043</v>
      </c>
      <c r="O2543" s="0" t="n">
        <v>0.247088372707</v>
      </c>
      <c r="P2543" s="0" t="n">
        <v>0.626707645861846</v>
      </c>
      <c r="Q2543" s="0" t="n">
        <v>1.09607706609285</v>
      </c>
      <c r="R2543" s="0" t="n">
        <v>1.08182964256035</v>
      </c>
      <c r="S2543" s="0" t="n">
        <v>0.992960234709268</v>
      </c>
      <c r="T2543" s="0" t="n">
        <v>0.825353592435681</v>
      </c>
      <c r="U2543" s="0" t="n">
        <v>1.06499784652169</v>
      </c>
      <c r="V2543" s="0" t="n">
        <v>2.98858130776175</v>
      </c>
      <c r="W2543" s="0" t="n">
        <v>2.04913169072913</v>
      </c>
      <c r="X2543" s="0" t="n">
        <v>1.59500182998059</v>
      </c>
      <c r="Y2543" s="0" t="n">
        <v>1.85624693005791</v>
      </c>
      <c r="Z2543" s="0" t="n">
        <v>-2.94168992043</v>
      </c>
      <c r="AA2543" s="0" t="n">
        <v>0.527331627293</v>
      </c>
      <c r="AB2543" s="0" t="n">
        <v>-1.86498227456815</v>
      </c>
      <c r="AC2543" s="0" t="n">
        <v>0.84898869338585</v>
      </c>
      <c r="AD2543" s="0" t="n">
        <v>-1.40986027786965</v>
      </c>
      <c r="AE2543" s="0" t="n">
        <v>0.745871862002268</v>
      </c>
      <c r="AF2543" s="0" t="n">
        <v>-1.66633632799432</v>
      </c>
      <c r="AG2543" s="0" t="n">
        <v>0.817909473814693</v>
      </c>
      <c r="AH2543" s="0" t="s">
        <v>45</v>
      </c>
      <c r="AI2543" s="0" t="s">
        <v>36</v>
      </c>
    </row>
    <row r="2544" customFormat="false" ht="12.75" hidden="false" customHeight="false" outlineLevel="0" collapsed="false">
      <c r="A2544" s="0" t="n">
        <v>202104</v>
      </c>
      <c r="B2544" s="0" t="n">
        <v>1.3789</v>
      </c>
      <c r="C2544" s="0" t="n">
        <v>-1.1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9</v>
      </c>
      <c r="I2544" s="0" t="n">
        <v>3</v>
      </c>
      <c r="J2544" s="0" t="n">
        <v>739</v>
      </c>
      <c r="K2544" s="0" t="n">
        <v>93</v>
      </c>
      <c r="L2544" s="0" t="n">
        <v>1.3789</v>
      </c>
      <c r="M2544" s="0" t="n">
        <v>-1.157</v>
      </c>
      <c r="N2544" s="0" t="n">
        <v>2.49713182449</v>
      </c>
      <c r="O2544" s="0" t="n">
        <v>-0.101612389088</v>
      </c>
      <c r="P2544" s="0" t="n">
        <v>2.06505325106122</v>
      </c>
      <c r="Q2544" s="0" t="n">
        <v>0.553489353999203</v>
      </c>
      <c r="R2544" s="0" t="n">
        <v>2.07399088861685</v>
      </c>
      <c r="S2544" s="0" t="n">
        <v>0.354008061896747</v>
      </c>
      <c r="T2544" s="0" t="n">
        <v>2.1625474176307</v>
      </c>
      <c r="U2544" s="0" t="n">
        <v>0.527159164001443</v>
      </c>
      <c r="V2544" s="0" t="n">
        <v>1.53762330320816</v>
      </c>
      <c r="W2544" s="0" t="n">
        <v>0.784761229554662</v>
      </c>
      <c r="X2544" s="0" t="n">
        <v>0.621802417948942</v>
      </c>
      <c r="Y2544" s="0" t="n">
        <v>0.7122502308093</v>
      </c>
      <c r="Z2544" s="0" t="n">
        <v>-1.11823182449</v>
      </c>
      <c r="AA2544" s="0" t="n">
        <v>-1.055387610912</v>
      </c>
      <c r="AB2544" s="0" t="n">
        <v>-0.432078573428783</v>
      </c>
      <c r="AC2544" s="0" t="n">
        <v>0.655101743087203</v>
      </c>
      <c r="AD2544" s="0" t="n">
        <v>-0.423140935873152</v>
      </c>
      <c r="AE2544" s="0" t="n">
        <v>0.455620450984746</v>
      </c>
      <c r="AF2544" s="0" t="n">
        <v>-0.334584406859302</v>
      </c>
      <c r="AG2544" s="0" t="n">
        <v>0.628771553089443</v>
      </c>
      <c r="AH2544" s="0" t="s">
        <v>45</v>
      </c>
      <c r="AI2544" s="0" t="s">
        <v>36</v>
      </c>
    </row>
    <row r="2545" customFormat="false" ht="12.75" hidden="false" customHeight="false" outlineLevel="0" collapsed="false">
      <c r="A2545" s="0" t="n">
        <v>202103</v>
      </c>
      <c r="B2545" s="0" t="n">
        <v>-1.7727</v>
      </c>
      <c r="C2545" s="0" t="n">
        <v>-0.31257</v>
      </c>
      <c r="D2545" s="0" t="n">
        <v>0</v>
      </c>
      <c r="E2545" s="0" t="n">
        <v>-1.79999999981</v>
      </c>
      <c r="F2545" s="0" t="n">
        <v>0</v>
      </c>
      <c r="G2545" s="0" t="n">
        <v>0</v>
      </c>
      <c r="H2545" s="0" t="n">
        <v>25</v>
      </c>
      <c r="I2545" s="0" t="n">
        <v>8</v>
      </c>
      <c r="J2545" s="0" t="n">
        <v>648</v>
      </c>
      <c r="K2545" s="0" t="n">
        <v>81</v>
      </c>
      <c r="L2545" s="0" t="n">
        <v>-1.7727</v>
      </c>
      <c r="M2545" s="0" t="n">
        <v>-0.31257</v>
      </c>
      <c r="N2545" s="0" t="n">
        <v>0.110743775964</v>
      </c>
      <c r="O2545" s="0" t="n">
        <v>2.00984883308</v>
      </c>
      <c r="P2545" s="0" t="n">
        <v>-1.93046754770401</v>
      </c>
      <c r="Q2545" s="0" t="n">
        <v>1.06468862819617</v>
      </c>
      <c r="R2545" s="0" t="n">
        <v>-1.92585720296743</v>
      </c>
      <c r="S2545" s="0" t="n">
        <v>0.923084520214174</v>
      </c>
      <c r="T2545" s="0" t="n">
        <v>-1.96343182527545</v>
      </c>
      <c r="U2545" s="0" t="n">
        <v>1.02127705574391</v>
      </c>
      <c r="V2545" s="0" t="n">
        <v>2.99014877446962</v>
      </c>
      <c r="W2545" s="0" t="n">
        <v>2.24941580877492</v>
      </c>
      <c r="X2545" s="0" t="n">
        <v>2.30841942010181</v>
      </c>
      <c r="Y2545" s="0" t="n">
        <v>2.29771159715976</v>
      </c>
      <c r="Z2545" s="0" t="n">
        <v>-1.883443775964</v>
      </c>
      <c r="AA2545" s="0" t="n">
        <v>-2.32241883308</v>
      </c>
      <c r="AB2545" s="0" t="n">
        <v>-2.04121132366801</v>
      </c>
      <c r="AC2545" s="0" t="n">
        <v>-0.945160204883827</v>
      </c>
      <c r="AD2545" s="0" t="n">
        <v>-2.03660097893143</v>
      </c>
      <c r="AE2545" s="0" t="n">
        <v>-1.08676431286583</v>
      </c>
      <c r="AF2545" s="0" t="n">
        <v>-2.07417560123945</v>
      </c>
      <c r="AG2545" s="0" t="n">
        <v>-0.988571777336092</v>
      </c>
      <c r="AH2545" s="0" t="s">
        <v>45</v>
      </c>
      <c r="AI2545" s="0" t="s">
        <v>36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-1.77265404267</v>
      </c>
      <c r="E2546" s="0" t="n">
        <v>0.31256622502</v>
      </c>
      <c r="F2546" s="0" t="n">
        <v>0</v>
      </c>
      <c r="G2546" s="0" t="n">
        <v>0</v>
      </c>
      <c r="H2546" s="0" t="n">
        <v>27</v>
      </c>
      <c r="I2546" s="0" t="n">
        <v>6</v>
      </c>
      <c r="J2546" s="0" t="n">
        <v>214</v>
      </c>
      <c r="K2546" s="0" t="n">
        <v>27</v>
      </c>
      <c r="L2546" s="0" t="n">
        <v>0</v>
      </c>
      <c r="M2546" s="0" t="n">
        <v>-1.8</v>
      </c>
      <c r="N2546" s="0" t="n">
        <v>3.19067406654</v>
      </c>
      <c r="O2546" s="0" t="n">
        <v>-2.15726470947</v>
      </c>
      <c r="P2546" s="0" t="n">
        <v>1.05088990079421</v>
      </c>
      <c r="Q2546" s="0" t="n">
        <v>-1.98331599345371</v>
      </c>
      <c r="R2546" s="0" t="n">
        <v>0.949798880735065</v>
      </c>
      <c r="S2546" s="0" t="n">
        <v>-1.93201567729607</v>
      </c>
      <c r="T2546" s="0" t="n">
        <v>0.996500701777262</v>
      </c>
      <c r="U2546" s="0" t="n">
        <v>-1.96679793152385</v>
      </c>
      <c r="V2546" s="0" t="n">
        <v>3.21061350391535</v>
      </c>
      <c r="W2546" s="0" t="n">
        <v>2.14684289871899</v>
      </c>
      <c r="X2546" s="0" t="n">
        <v>2.25216756145088</v>
      </c>
      <c r="Y2546" s="0" t="n">
        <v>2.20242465209038</v>
      </c>
      <c r="Z2546" s="0" t="n">
        <v>-3.19067406654</v>
      </c>
      <c r="AA2546" s="0" t="n">
        <v>0.35726470947</v>
      </c>
      <c r="AB2546" s="0" t="n">
        <v>-2.13978416574579</v>
      </c>
      <c r="AC2546" s="0" t="n">
        <v>0.173948716016293</v>
      </c>
      <c r="AD2546" s="0" t="n">
        <v>-2.24087518580494</v>
      </c>
      <c r="AE2546" s="0" t="n">
        <v>0.225249032173935</v>
      </c>
      <c r="AF2546" s="0" t="n">
        <v>-2.19417336476274</v>
      </c>
      <c r="AG2546" s="0" t="n">
        <v>0.190466777946154</v>
      </c>
      <c r="AH2546" s="0" t="s">
        <v>45</v>
      </c>
      <c r="AI2546" s="0" t="s">
        <v>36</v>
      </c>
    </row>
    <row r="2547" customFormat="false" ht="12.75" hidden="false" customHeight="false" outlineLevel="0" collapsed="false">
      <c r="A2547" s="0" t="n">
        <v>202102</v>
      </c>
      <c r="B2547" s="0" t="n">
        <v>-0.45</v>
      </c>
      <c r="C2547" s="0" t="n">
        <v>0.77442</v>
      </c>
      <c r="D2547" s="0" t="n">
        <v>1.77265404267</v>
      </c>
      <c r="E2547" s="0" t="n">
        <v>-0.31256622502</v>
      </c>
      <c r="F2547" s="0" t="n">
        <v>0</v>
      </c>
      <c r="G2547" s="0" t="n">
        <v>0</v>
      </c>
      <c r="H2547" s="0" t="n">
        <v>14</v>
      </c>
      <c r="I2547" s="0" t="n">
        <v>7</v>
      </c>
      <c r="J2547" s="0" t="n">
        <v>335</v>
      </c>
      <c r="K2547" s="0" t="n">
        <v>42</v>
      </c>
      <c r="L2547" s="0" t="n">
        <v>-0.45</v>
      </c>
      <c r="M2547" s="0" t="n">
        <v>0.77442</v>
      </c>
      <c r="N2547" s="0" t="n">
        <v>-1.18134427071</v>
      </c>
      <c r="O2547" s="0" t="n">
        <v>-1.46081280708</v>
      </c>
      <c r="P2547" s="0" t="n">
        <v>-0.980098288221205</v>
      </c>
      <c r="Q2547" s="0" t="n">
        <v>1.01143930944729</v>
      </c>
      <c r="R2547" s="0" t="n">
        <v>-1.29131188402707</v>
      </c>
      <c r="S2547" s="0" t="n">
        <v>1.1644052197888</v>
      </c>
      <c r="T2547" s="0" t="n">
        <v>-1.07939715098681</v>
      </c>
      <c r="U2547" s="0" t="n">
        <v>0.932928388636587</v>
      </c>
      <c r="V2547" s="0" t="n">
        <v>2.35183548407347</v>
      </c>
      <c r="W2547" s="0" t="n">
        <v>2.48042949368482</v>
      </c>
      <c r="X2547" s="0" t="n">
        <v>2.62752023104972</v>
      </c>
      <c r="Y2547" s="0" t="n">
        <v>2.39591112675127</v>
      </c>
      <c r="Z2547" s="0" t="n">
        <v>0.73134427071</v>
      </c>
      <c r="AA2547" s="0" t="n">
        <v>2.23523280708</v>
      </c>
      <c r="AB2547" s="0" t="n">
        <v>0.201245982488795</v>
      </c>
      <c r="AC2547" s="0" t="n">
        <v>2.47225211652729</v>
      </c>
      <c r="AD2547" s="0" t="n">
        <v>-0.109967613317074</v>
      </c>
      <c r="AE2547" s="0" t="n">
        <v>2.6252180268688</v>
      </c>
      <c r="AF2547" s="0" t="n">
        <v>0.101947119723187</v>
      </c>
      <c r="AG2547" s="0" t="n">
        <v>2.39374119571659</v>
      </c>
      <c r="AH2547" s="0" t="s">
        <v>45</v>
      </c>
      <c r="AI2547" s="0" t="s">
        <v>36</v>
      </c>
    </row>
    <row r="2548" customFormat="false" ht="12.75" hidden="false" customHeight="false" outlineLevel="0" collapsed="false">
      <c r="A2548" s="0" t="n">
        <v>202102</v>
      </c>
      <c r="B2548" s="0" t="n">
        <v>-0.45</v>
      </c>
      <c r="C2548" s="0" t="n">
        <v>0.77442</v>
      </c>
      <c r="D2548" s="0" t="n">
        <v>1.77265386818</v>
      </c>
      <c r="E2548" s="0" t="n">
        <v>0.312567214581</v>
      </c>
      <c r="F2548" s="0" t="n">
        <v>0</v>
      </c>
      <c r="G2548" s="0" t="n">
        <v>0</v>
      </c>
      <c r="H2548" s="0" t="n">
        <v>26</v>
      </c>
      <c r="I2548" s="0" t="n">
        <v>5</v>
      </c>
      <c r="J2548" s="0" t="n">
        <v>429</v>
      </c>
      <c r="K2548" s="0" t="n">
        <v>54</v>
      </c>
      <c r="L2548" s="0" t="n">
        <v>-0.45</v>
      </c>
      <c r="M2548" s="0" t="n">
        <v>0.77442</v>
      </c>
      <c r="N2548" s="0" t="n">
        <v>-0.43384706974</v>
      </c>
      <c r="O2548" s="0" t="n">
        <v>0.623715817928</v>
      </c>
      <c r="P2548" s="0" t="n">
        <v>-1.14071742188016</v>
      </c>
      <c r="Q2548" s="0" t="n">
        <v>0.774277573070078</v>
      </c>
      <c r="R2548" s="0" t="n">
        <v>-1.4989872206738</v>
      </c>
      <c r="S2548" s="0" t="n">
        <v>0.832151830071315</v>
      </c>
      <c r="T2548" s="0" t="n">
        <v>-1.23541876459191</v>
      </c>
      <c r="U2548" s="0" t="n">
        <v>0.683454545483927</v>
      </c>
      <c r="V2548" s="0" t="n">
        <v>0.15156737000415</v>
      </c>
      <c r="W2548" s="0" t="n">
        <v>0.722727152420754</v>
      </c>
      <c r="X2548" s="0" t="n">
        <v>1.08534285471895</v>
      </c>
      <c r="Y2548" s="0" t="n">
        <v>0.803794686196525</v>
      </c>
      <c r="Z2548" s="0" t="n">
        <v>-0.01615293026</v>
      </c>
      <c r="AA2548" s="0" t="n">
        <v>0.150704182072</v>
      </c>
      <c r="AB2548" s="0" t="n">
        <v>-0.706870352140156</v>
      </c>
      <c r="AC2548" s="0" t="n">
        <v>0.150561755142078</v>
      </c>
      <c r="AD2548" s="0" t="n">
        <v>-1.0651401509338</v>
      </c>
      <c r="AE2548" s="0" t="n">
        <v>0.208436012143315</v>
      </c>
      <c r="AF2548" s="0" t="n">
        <v>-0.801571694851914</v>
      </c>
      <c r="AG2548" s="0" t="n">
        <v>0.0597387275559269</v>
      </c>
      <c r="AH2548" s="0" t="s">
        <v>45</v>
      </c>
      <c r="AI2548" s="0" t="s">
        <v>36</v>
      </c>
    </row>
    <row r="2549" customFormat="false" ht="12.75" hidden="false" customHeight="false" outlineLevel="0" collapsed="false">
      <c r="A2549" s="0" t="n">
        <v>202104</v>
      </c>
      <c r="B2549" s="0" t="n">
        <v>-1.3789</v>
      </c>
      <c r="C2549" s="0" t="n">
        <v>-1.157</v>
      </c>
      <c r="D2549" s="0" t="n">
        <v>0</v>
      </c>
      <c r="E2549" s="0" t="n">
        <v>-1.79999999981</v>
      </c>
      <c r="F2549" s="0" t="n">
        <v>0</v>
      </c>
      <c r="G2549" s="0" t="n">
        <v>0</v>
      </c>
      <c r="H2549" s="0" t="n">
        <v>4</v>
      </c>
      <c r="I2549" s="0" t="n">
        <v>4</v>
      </c>
      <c r="J2549" s="0" t="n">
        <v>700</v>
      </c>
      <c r="K2549" s="0" t="n">
        <v>88</v>
      </c>
      <c r="L2549" s="0" t="n">
        <v>-1.3789</v>
      </c>
      <c r="M2549" s="0" t="n">
        <v>-1.157</v>
      </c>
      <c r="N2549" s="0" t="n">
        <v>-5.7636680603</v>
      </c>
      <c r="O2549" s="0" t="n">
        <v>8.00488185883</v>
      </c>
      <c r="P2549" s="0" t="n">
        <v>-2.06505325106122</v>
      </c>
      <c r="Q2549" s="0" t="n">
        <v>0.553489353999203</v>
      </c>
      <c r="R2549" s="0" t="n">
        <v>-2.07399088861685</v>
      </c>
      <c r="S2549" s="0" t="n">
        <v>0.354008061896747</v>
      </c>
      <c r="T2549" s="0" t="n">
        <v>-2.1625474176307</v>
      </c>
      <c r="U2549" s="0" t="n">
        <v>0.527159164001443</v>
      </c>
      <c r="V2549" s="0" t="n">
        <v>10.1570798036535</v>
      </c>
      <c r="W2549" s="0" t="n">
        <v>8.31883415919377</v>
      </c>
      <c r="X2549" s="0" t="n">
        <v>8.49409132796673</v>
      </c>
      <c r="Y2549" s="0" t="n">
        <v>8.29966304037779</v>
      </c>
      <c r="Z2549" s="0" t="n">
        <v>4.3847680603</v>
      </c>
      <c r="AA2549" s="0" t="n">
        <v>-9.16188185883</v>
      </c>
      <c r="AB2549" s="0" t="n">
        <v>3.69861480923878</v>
      </c>
      <c r="AC2549" s="0" t="n">
        <v>-7.4513925048308</v>
      </c>
      <c r="AD2549" s="0" t="n">
        <v>3.68967717168315</v>
      </c>
      <c r="AE2549" s="0" t="n">
        <v>-7.65087379693325</v>
      </c>
      <c r="AF2549" s="0" t="n">
        <v>3.6011206426693</v>
      </c>
      <c r="AG2549" s="0" t="n">
        <v>-7.47772269482856</v>
      </c>
      <c r="AH2549" s="0" t="s">
        <v>45</v>
      </c>
      <c r="AI2549" s="0" t="s">
        <v>36</v>
      </c>
    </row>
    <row r="2550" customFormat="false" ht="12.75" hidden="false" customHeight="false" outlineLevel="0" collapsed="false">
      <c r="A2550" s="0" t="n">
        <v>202102</v>
      </c>
      <c r="B2550" s="0" t="n">
        <v>-0.45</v>
      </c>
      <c r="C2550" s="0" t="n">
        <v>0.77442</v>
      </c>
      <c r="D2550" s="0" t="n">
        <v>-1.37888032056</v>
      </c>
      <c r="E2550" s="0" t="n">
        <v>1.15701731256</v>
      </c>
      <c r="F2550" s="0" t="n">
        <v>0</v>
      </c>
      <c r="G2550" s="0" t="n">
        <v>0</v>
      </c>
      <c r="H2550" s="0" t="n">
        <v>4</v>
      </c>
      <c r="I2550" s="0" t="n">
        <v>2</v>
      </c>
      <c r="J2550" s="0" t="n">
        <v>250</v>
      </c>
      <c r="K2550" s="0" t="n">
        <v>32</v>
      </c>
      <c r="L2550" s="0" t="n">
        <v>-0.45</v>
      </c>
      <c r="M2550" s="0" t="n">
        <v>0.77442</v>
      </c>
      <c r="N2550" s="0" t="n">
        <v>2.04854869843</v>
      </c>
      <c r="O2550" s="0" t="n">
        <v>-0.841920137405</v>
      </c>
      <c r="P2550" s="0" t="n">
        <v>0.858169604580795</v>
      </c>
      <c r="Q2550" s="0" t="n">
        <v>0.83175500372668</v>
      </c>
      <c r="R2550" s="0" t="n">
        <v>1.15721387440657</v>
      </c>
      <c r="S2550" s="0" t="n">
        <v>0.0640747932383354</v>
      </c>
      <c r="T2550" s="0" t="n">
        <v>1.08506681824876</v>
      </c>
      <c r="U2550" s="0" t="n">
        <v>0.701033561404613</v>
      </c>
      <c r="V2550" s="0" t="n">
        <v>2.97578578500077</v>
      </c>
      <c r="W2550" s="0" t="n">
        <v>2.0538234746724</v>
      </c>
      <c r="X2550" s="0" t="n">
        <v>1.27094633359096</v>
      </c>
      <c r="Y2550" s="0" t="n">
        <v>1.81906664256916</v>
      </c>
      <c r="Z2550" s="0" t="n">
        <v>-2.49854869843</v>
      </c>
      <c r="AA2550" s="0" t="n">
        <v>1.616340137405</v>
      </c>
      <c r="AB2550" s="0" t="n">
        <v>-1.1903790938492</v>
      </c>
      <c r="AC2550" s="0" t="n">
        <v>1.67367514113168</v>
      </c>
      <c r="AD2550" s="0" t="n">
        <v>-0.891334824023429</v>
      </c>
      <c r="AE2550" s="0" t="n">
        <v>0.905994930643336</v>
      </c>
      <c r="AF2550" s="0" t="n">
        <v>-0.963481880181237</v>
      </c>
      <c r="AG2550" s="0" t="n">
        <v>1.54295369880961</v>
      </c>
      <c r="AH2550" s="0" t="s">
        <v>45</v>
      </c>
      <c r="AI2550" s="0" t="s">
        <v>36</v>
      </c>
    </row>
    <row r="2551" customFormat="false" ht="12.75" hidden="false" customHeight="false" outlineLevel="0" collapsed="false">
      <c r="A2551" s="0" t="n">
        <v>202101</v>
      </c>
      <c r="B2551" s="0" t="n">
        <v>0</v>
      </c>
      <c r="C2551" s="0" t="n">
        <v>-1.8</v>
      </c>
      <c r="D2551" s="0" t="n">
        <v>1.77265386818</v>
      </c>
      <c r="E2551" s="0" t="n">
        <v>0.312567214581</v>
      </c>
      <c r="F2551" s="0" t="n">
        <v>0</v>
      </c>
      <c r="G2551" s="0" t="n">
        <v>0</v>
      </c>
      <c r="H2551" s="0" t="n">
        <v>13</v>
      </c>
      <c r="I2551" s="0" t="n">
        <v>5</v>
      </c>
      <c r="J2551" s="0" t="n">
        <v>101</v>
      </c>
      <c r="K2551" s="0" t="n">
        <v>13</v>
      </c>
      <c r="L2551" s="0" t="n">
        <v>0</v>
      </c>
      <c r="M2551" s="0" t="n">
        <v>-1.8</v>
      </c>
      <c r="N2551" s="0" t="n">
        <v>-0.276465058327</v>
      </c>
      <c r="O2551" s="0" t="n">
        <v>-2.83550453186</v>
      </c>
      <c r="P2551" s="0" t="n">
        <v>-1.05089007528421</v>
      </c>
      <c r="Q2551" s="0" t="n">
        <v>-1.98331500389271</v>
      </c>
      <c r="R2551" s="0" t="n">
        <v>-0.949799055225065</v>
      </c>
      <c r="S2551" s="0" t="n">
        <v>-1.93201468773507</v>
      </c>
      <c r="T2551" s="0" t="n">
        <v>-0.996500876267262</v>
      </c>
      <c r="U2551" s="0" t="n">
        <v>-1.96679694196285</v>
      </c>
      <c r="V2551" s="0" t="n">
        <v>1.07177542609371</v>
      </c>
      <c r="W2551" s="0" t="n">
        <v>1.15150384214135</v>
      </c>
      <c r="X2551" s="0" t="n">
        <v>1.12679748394094</v>
      </c>
      <c r="Y2551" s="0" t="n">
        <v>1.12831930580923</v>
      </c>
      <c r="Z2551" s="0" t="n">
        <v>0.276465058327</v>
      </c>
      <c r="AA2551" s="0" t="n">
        <v>1.03550453186</v>
      </c>
      <c r="AB2551" s="0" t="n">
        <v>-0.774425016957206</v>
      </c>
      <c r="AC2551" s="0" t="n">
        <v>0.852189527967293</v>
      </c>
      <c r="AD2551" s="0" t="n">
        <v>-0.673333996898065</v>
      </c>
      <c r="AE2551" s="0" t="n">
        <v>0.903489844124935</v>
      </c>
      <c r="AF2551" s="0" t="n">
        <v>-0.720035817940262</v>
      </c>
      <c r="AG2551" s="0" t="n">
        <v>0.868707589897154</v>
      </c>
      <c r="AH2551" s="0" t="s">
        <v>45</v>
      </c>
      <c r="AI2551" s="0" t="s">
        <v>36</v>
      </c>
    </row>
    <row r="2552" customFormat="false" ht="12.75" hidden="false" customHeight="false" outlineLevel="0" collapsed="false">
      <c r="A2552" s="0" t="n">
        <v>202103</v>
      </c>
      <c r="B2552" s="0" t="n">
        <v>-1.7727</v>
      </c>
      <c r="C2552" s="0" t="n">
        <v>-0.31257</v>
      </c>
      <c r="D2552" s="0" t="n">
        <v>0</v>
      </c>
      <c r="E2552" s="0" t="n">
        <v>-1.79999999981</v>
      </c>
      <c r="F2552" s="0" t="n">
        <v>0</v>
      </c>
      <c r="G2552" s="0" t="n">
        <v>0</v>
      </c>
      <c r="H2552" s="0" t="n">
        <v>15</v>
      </c>
      <c r="I2552" s="0" t="n">
        <v>8</v>
      </c>
      <c r="J2552" s="0" t="n">
        <v>568</v>
      </c>
      <c r="K2552" s="0" t="n">
        <v>71</v>
      </c>
      <c r="L2552" s="0" t="n">
        <v>-1.7727</v>
      </c>
      <c r="M2552" s="0" t="n">
        <v>-0.31257</v>
      </c>
      <c r="N2552" s="0" t="n">
        <v>-1.53187131882</v>
      </c>
      <c r="O2552" s="0" t="n">
        <v>1.35522532463</v>
      </c>
      <c r="P2552" s="0" t="n">
        <v>-1.93046754770401</v>
      </c>
      <c r="Q2552" s="0" t="n">
        <v>1.06468862819617</v>
      </c>
      <c r="R2552" s="0" t="n">
        <v>-1.92585720296743</v>
      </c>
      <c r="S2552" s="0" t="n">
        <v>0.923084520214174</v>
      </c>
      <c r="T2552" s="0" t="n">
        <v>-1.96343182527545</v>
      </c>
      <c r="U2552" s="0" t="n">
        <v>1.02127705574391</v>
      </c>
      <c r="V2552" s="0" t="n">
        <v>1.6850933797676</v>
      </c>
      <c r="W2552" s="0" t="n">
        <v>0.493244894200876</v>
      </c>
      <c r="X2552" s="0" t="n">
        <v>0.584782482422813</v>
      </c>
      <c r="Y2552" s="0" t="n">
        <v>0.545679317020631</v>
      </c>
      <c r="Z2552" s="0" t="n">
        <v>-0.24082868118</v>
      </c>
      <c r="AA2552" s="0" t="n">
        <v>-1.66779532463</v>
      </c>
      <c r="AB2552" s="0" t="n">
        <v>-0.398596228884008</v>
      </c>
      <c r="AC2552" s="0" t="n">
        <v>-0.290536696433827</v>
      </c>
      <c r="AD2552" s="0" t="n">
        <v>-0.393985884147428</v>
      </c>
      <c r="AE2552" s="0" t="n">
        <v>-0.432140804415826</v>
      </c>
      <c r="AF2552" s="0" t="n">
        <v>-0.43156050645545</v>
      </c>
      <c r="AG2552" s="0" t="n">
        <v>-0.333948268886092</v>
      </c>
      <c r="AH2552" s="0" t="s">
        <v>45</v>
      </c>
      <c r="AI2552" s="0" t="s">
        <v>36</v>
      </c>
    </row>
    <row r="2553" customFormat="false" ht="12.75" hidden="false" customHeight="false" outlineLevel="0" collapsed="false">
      <c r="A2553" s="0" t="n">
        <v>202103</v>
      </c>
      <c r="B2553" s="0" t="n">
        <v>-1.3789</v>
      </c>
      <c r="C2553" s="0" t="n">
        <v>1.157</v>
      </c>
      <c r="D2553" s="0" t="n">
        <v>0</v>
      </c>
      <c r="E2553" s="0" t="n">
        <v>-1.79999999981</v>
      </c>
      <c r="F2553" s="0" t="n">
        <v>0</v>
      </c>
      <c r="G2553" s="0" t="n">
        <v>0</v>
      </c>
      <c r="H2553" s="0" t="n">
        <v>21</v>
      </c>
      <c r="I2553" s="0" t="n">
        <v>2</v>
      </c>
      <c r="J2553" s="0" t="n">
        <v>610</v>
      </c>
      <c r="K2553" s="0" t="n">
        <v>77</v>
      </c>
      <c r="L2553" s="0" t="n">
        <v>-1.3789</v>
      </c>
      <c r="M2553" s="0" t="n">
        <v>1.157</v>
      </c>
      <c r="N2553" s="0" t="n">
        <v>-2.46733188629</v>
      </c>
      <c r="O2553" s="0" t="n">
        <v>3.02935600281</v>
      </c>
      <c r="P2553" s="0" t="n">
        <v>-1.43767004336052</v>
      </c>
      <c r="Q2553" s="0" t="n">
        <v>1.78975895000148</v>
      </c>
      <c r="R2553" s="0" t="n">
        <v>-1.33459905339689</v>
      </c>
      <c r="S2553" s="0" t="n">
        <v>1.70263739123894</v>
      </c>
      <c r="T2553" s="0" t="n">
        <v>-1.37583337983058</v>
      </c>
      <c r="U2553" s="0" t="n">
        <v>1.71177591051954</v>
      </c>
      <c r="V2553" s="0" t="n">
        <v>2.16573335670656</v>
      </c>
      <c r="W2553" s="0" t="n">
        <v>1.61146032036675</v>
      </c>
      <c r="X2553" s="0" t="n">
        <v>1.7444958999674</v>
      </c>
      <c r="Y2553" s="0" t="n">
        <v>1.71096063344639</v>
      </c>
      <c r="Z2553" s="0" t="n">
        <v>1.08843188629</v>
      </c>
      <c r="AA2553" s="0" t="n">
        <v>-1.87235600281</v>
      </c>
      <c r="AB2553" s="0" t="n">
        <v>1.02966184292948</v>
      </c>
      <c r="AC2553" s="0" t="n">
        <v>-1.23959705280852</v>
      </c>
      <c r="AD2553" s="0" t="n">
        <v>1.13273283289311</v>
      </c>
      <c r="AE2553" s="0" t="n">
        <v>-1.32671861157106</v>
      </c>
      <c r="AF2553" s="0" t="n">
        <v>1.09149850645942</v>
      </c>
      <c r="AG2553" s="0" t="n">
        <v>-1.31758009229046</v>
      </c>
      <c r="AH2553" s="0" t="s">
        <v>45</v>
      </c>
      <c r="AI2553" s="0" t="s">
        <v>36</v>
      </c>
    </row>
    <row r="2554" customFormat="false" ht="12.75" hidden="false" customHeight="false" outlineLevel="0" collapsed="false">
      <c r="A2554" s="0" t="n">
        <v>202101</v>
      </c>
      <c r="B2554" s="0" t="n">
        <v>0</v>
      </c>
      <c r="C2554" s="0" t="n">
        <v>-1.8</v>
      </c>
      <c r="D2554" s="0" t="n">
        <v>1.77265386818</v>
      </c>
      <c r="E2554" s="0" t="n">
        <v>0.312567214581</v>
      </c>
      <c r="F2554" s="0" t="n">
        <v>0</v>
      </c>
      <c r="G2554" s="0" t="n">
        <v>0</v>
      </c>
      <c r="H2554" s="0" t="n">
        <v>18</v>
      </c>
      <c r="I2554" s="0" t="n">
        <v>5</v>
      </c>
      <c r="J2554" s="0" t="n">
        <v>141</v>
      </c>
      <c r="K2554" s="0" t="n">
        <v>18</v>
      </c>
      <c r="L2554" s="0" t="n">
        <v>0</v>
      </c>
      <c r="M2554" s="0" t="n">
        <v>-1.8</v>
      </c>
      <c r="N2554" s="0" t="n">
        <v>2.46783590317</v>
      </c>
      <c r="O2554" s="0" t="n">
        <v>-0.33625420928</v>
      </c>
      <c r="P2554" s="0" t="n">
        <v>-1.05089007528421</v>
      </c>
      <c r="Q2554" s="0" t="n">
        <v>-1.98331500389271</v>
      </c>
      <c r="R2554" s="0" t="n">
        <v>-0.949799055225065</v>
      </c>
      <c r="S2554" s="0" t="n">
        <v>-1.93201468773507</v>
      </c>
      <c r="T2554" s="0" t="n">
        <v>-0.996500876267262</v>
      </c>
      <c r="U2554" s="0" t="n">
        <v>-1.96679694196285</v>
      </c>
      <c r="V2554" s="0" t="n">
        <v>2.86927966305577</v>
      </c>
      <c r="W2554" s="0" t="n">
        <v>3.88513085656053</v>
      </c>
      <c r="X2554" s="0" t="n">
        <v>3.77182717173563</v>
      </c>
      <c r="Y2554" s="0" t="n">
        <v>3.82887697954199</v>
      </c>
      <c r="Z2554" s="0" t="n">
        <v>-2.46783590317</v>
      </c>
      <c r="AA2554" s="0" t="n">
        <v>-1.46374579072</v>
      </c>
      <c r="AB2554" s="0" t="n">
        <v>-3.51872597845421</v>
      </c>
      <c r="AC2554" s="0" t="n">
        <v>-1.64706079461271</v>
      </c>
      <c r="AD2554" s="0" t="n">
        <v>-3.41763495839506</v>
      </c>
      <c r="AE2554" s="0" t="n">
        <v>-1.59576047845507</v>
      </c>
      <c r="AF2554" s="0" t="n">
        <v>-3.46433677943726</v>
      </c>
      <c r="AG2554" s="0" t="n">
        <v>-1.63054273268285</v>
      </c>
      <c r="AH2554" s="0" t="s">
        <v>45</v>
      </c>
      <c r="AI2554" s="0" t="s">
        <v>36</v>
      </c>
    </row>
    <row r="2555" customFormat="false" ht="12.75" hidden="false" customHeight="false" outlineLevel="0" collapsed="false">
      <c r="A2555" s="0" t="n">
        <v>202101</v>
      </c>
      <c r="B2555" s="0" t="n">
        <v>0</v>
      </c>
      <c r="C2555" s="0" t="n">
        <v>-1.8</v>
      </c>
      <c r="D2555" s="0" t="n">
        <v>1.37887967467</v>
      </c>
      <c r="E2555" s="0" t="n">
        <v>1.15701808231</v>
      </c>
      <c r="F2555" s="0" t="n">
        <v>0</v>
      </c>
      <c r="G2555" s="0" t="n">
        <v>0</v>
      </c>
      <c r="H2555" s="0" t="n">
        <v>18</v>
      </c>
      <c r="I2555" s="0" t="n">
        <v>1</v>
      </c>
      <c r="J2555" s="0" t="n">
        <v>137</v>
      </c>
      <c r="K2555" s="0" t="n">
        <v>18</v>
      </c>
      <c r="L2555" s="0" t="n">
        <v>0</v>
      </c>
      <c r="M2555" s="0" t="n">
        <v>-1.8</v>
      </c>
      <c r="N2555" s="0" t="n">
        <v>2.22279882431</v>
      </c>
      <c r="O2555" s="0" t="n">
        <v>1.00945746899</v>
      </c>
      <c r="P2555" s="0" t="n">
        <v>-0.446964748496426</v>
      </c>
      <c r="Q2555" s="0" t="n">
        <v>-2.25171937193069</v>
      </c>
      <c r="R2555" s="0" t="n">
        <v>-0.446479024297832</v>
      </c>
      <c r="S2555" s="0" t="n">
        <v>-2.11676651583571</v>
      </c>
      <c r="T2555" s="0" t="n">
        <v>-0.426973651792088</v>
      </c>
      <c r="U2555" s="0" t="n">
        <v>-2.15422540764575</v>
      </c>
      <c r="V2555" s="0" t="n">
        <v>3.58244133007334</v>
      </c>
      <c r="W2555" s="0" t="n">
        <v>4.21460697128945</v>
      </c>
      <c r="X2555" s="0" t="n">
        <v>4.11075669875608</v>
      </c>
      <c r="Y2555" s="0" t="n">
        <v>4.12676429167289</v>
      </c>
      <c r="Z2555" s="0" t="n">
        <v>-2.22279882431</v>
      </c>
      <c r="AA2555" s="0" t="n">
        <v>-2.80945746899</v>
      </c>
      <c r="AB2555" s="0" t="n">
        <v>-2.66976357280643</v>
      </c>
      <c r="AC2555" s="0" t="n">
        <v>-3.26117684092069</v>
      </c>
      <c r="AD2555" s="0" t="n">
        <v>-2.66927784860783</v>
      </c>
      <c r="AE2555" s="0" t="n">
        <v>-3.12622398482571</v>
      </c>
      <c r="AF2555" s="0" t="n">
        <v>-2.64977247610209</v>
      </c>
      <c r="AG2555" s="0" t="n">
        <v>-3.16368287663575</v>
      </c>
      <c r="AH2555" s="0" t="s">
        <v>45</v>
      </c>
      <c r="AI2555" s="0" t="s">
        <v>36</v>
      </c>
    </row>
    <row r="2556" customFormat="false" ht="12.75" hidden="false" customHeight="false" outlineLevel="0" collapsed="false">
      <c r="A2556" s="0" t="n">
        <v>202104</v>
      </c>
      <c r="B2556" s="0" t="n">
        <v>-1.3789</v>
      </c>
      <c r="C2556" s="0" t="n">
        <v>1.157</v>
      </c>
      <c r="D2556" s="0" t="n">
        <v>0</v>
      </c>
      <c r="E2556" s="0" t="n">
        <v>-1.79999999981</v>
      </c>
      <c r="F2556" s="0" t="n">
        <v>0</v>
      </c>
      <c r="G2556" s="0" t="n">
        <v>0</v>
      </c>
      <c r="H2556" s="0" t="n">
        <v>25</v>
      </c>
      <c r="I2556" s="0" t="n">
        <v>2</v>
      </c>
      <c r="J2556" s="0" t="n">
        <v>866</v>
      </c>
      <c r="K2556" s="0" t="n">
        <v>109</v>
      </c>
      <c r="L2556" s="0" t="n">
        <v>-1.3789</v>
      </c>
      <c r="M2556" s="0" t="n">
        <v>1.157</v>
      </c>
      <c r="N2556" s="0" t="n">
        <v>-5.88210535049</v>
      </c>
      <c r="O2556" s="0" t="n">
        <v>3.94001865387</v>
      </c>
      <c r="P2556" s="0" t="n">
        <v>-1.43767004336052</v>
      </c>
      <c r="Q2556" s="0" t="n">
        <v>1.78975895000148</v>
      </c>
      <c r="R2556" s="0" t="n">
        <v>-1.33459905339689</v>
      </c>
      <c r="S2556" s="0" t="n">
        <v>1.70263739123894</v>
      </c>
      <c r="T2556" s="0" t="n">
        <v>-1.37583337983058</v>
      </c>
      <c r="U2556" s="0" t="n">
        <v>1.71177591051954</v>
      </c>
      <c r="V2556" s="0" t="n">
        <v>5.29377476442568</v>
      </c>
      <c r="W2556" s="0" t="n">
        <v>4.93726867745111</v>
      </c>
      <c r="X2556" s="0" t="n">
        <v>5.06810501434945</v>
      </c>
      <c r="Y2556" s="0" t="n">
        <v>5.02708193655571</v>
      </c>
      <c r="Z2556" s="0" t="n">
        <v>4.50320535049</v>
      </c>
      <c r="AA2556" s="0" t="n">
        <v>-2.78301865387</v>
      </c>
      <c r="AB2556" s="0" t="n">
        <v>4.44443530712948</v>
      </c>
      <c r="AC2556" s="0" t="n">
        <v>-2.15025970386852</v>
      </c>
      <c r="AD2556" s="0" t="n">
        <v>4.54750629709311</v>
      </c>
      <c r="AE2556" s="0" t="n">
        <v>-2.23738126263106</v>
      </c>
      <c r="AF2556" s="0" t="n">
        <v>4.50627197065942</v>
      </c>
      <c r="AG2556" s="0" t="n">
        <v>-2.22824274335046</v>
      </c>
      <c r="AH2556" s="0" t="s">
        <v>45</v>
      </c>
      <c r="AI2556" s="0" t="s">
        <v>36</v>
      </c>
    </row>
    <row r="2557" customFormat="false" ht="12.75" hidden="false" customHeight="false" outlineLevel="0" collapsed="false">
      <c r="A2557" s="0" t="n">
        <v>202104</v>
      </c>
      <c r="B2557" s="0" t="n">
        <v>-1.7727</v>
      </c>
      <c r="C2557" s="0" t="n">
        <v>0.31257</v>
      </c>
      <c r="D2557" s="0" t="n">
        <v>0</v>
      </c>
      <c r="E2557" s="0" t="n">
        <v>-1.79999999981</v>
      </c>
      <c r="F2557" s="0" t="n">
        <v>0</v>
      </c>
      <c r="G2557" s="0" t="n">
        <v>0</v>
      </c>
      <c r="H2557" s="0" t="n">
        <v>4</v>
      </c>
      <c r="I2557" s="0" t="n">
        <v>6</v>
      </c>
      <c r="J2557" s="0" t="n">
        <v>702</v>
      </c>
      <c r="K2557" s="0" t="n">
        <v>88</v>
      </c>
      <c r="L2557" s="0" t="n">
        <v>-1.7727</v>
      </c>
      <c r="M2557" s="0" t="n">
        <v>0.31257</v>
      </c>
      <c r="N2557" s="0" t="n">
        <v>-4.36112785339</v>
      </c>
      <c r="O2557" s="0" t="n">
        <v>6.84402132034</v>
      </c>
      <c r="P2557" s="0" t="n">
        <v>-1.77075293237763</v>
      </c>
      <c r="Q2557" s="0" t="n">
        <v>1.37940014108296</v>
      </c>
      <c r="R2557" s="0" t="n">
        <v>-1.73775588332541</v>
      </c>
      <c r="S2557" s="0" t="n">
        <v>1.2708823574706</v>
      </c>
      <c r="T2557" s="0" t="n">
        <v>-1.76391904975028</v>
      </c>
      <c r="U2557" s="0" t="n">
        <v>1.3229479569798</v>
      </c>
      <c r="V2557" s="0" t="n">
        <v>7.02565406935015</v>
      </c>
      <c r="W2557" s="0" t="n">
        <v>6.04748930252832</v>
      </c>
      <c r="X2557" s="0" t="n">
        <v>6.15970440790575</v>
      </c>
      <c r="Y2557" s="0" t="n">
        <v>6.1014543064182</v>
      </c>
      <c r="Z2557" s="0" t="n">
        <v>2.58842785339</v>
      </c>
      <c r="AA2557" s="0" t="n">
        <v>-6.53145132034</v>
      </c>
      <c r="AB2557" s="0" t="n">
        <v>2.59037492101237</v>
      </c>
      <c r="AC2557" s="0" t="n">
        <v>-5.46462117925704</v>
      </c>
      <c r="AD2557" s="0" t="n">
        <v>2.62337197006459</v>
      </c>
      <c r="AE2557" s="0" t="n">
        <v>-5.5731389628694</v>
      </c>
      <c r="AF2557" s="0" t="n">
        <v>2.59720880363972</v>
      </c>
      <c r="AG2557" s="0" t="n">
        <v>-5.5210733633602</v>
      </c>
      <c r="AH2557" s="0" t="s">
        <v>45</v>
      </c>
      <c r="AI2557" s="0" t="s">
        <v>36</v>
      </c>
    </row>
    <row r="2558" customFormat="false" ht="12.75" hidden="false" customHeight="false" outlineLevel="0" collapsed="false">
      <c r="A2558" s="0" t="n">
        <v>202101</v>
      </c>
      <c r="B2558" s="0" t="n">
        <v>0</v>
      </c>
      <c r="C2558" s="0" t="n">
        <v>-1.8</v>
      </c>
      <c r="D2558" s="0" t="n">
        <v>1.37888032056</v>
      </c>
      <c r="E2558" s="0" t="n">
        <v>-1.15701731256</v>
      </c>
      <c r="F2558" s="0" t="n">
        <v>0</v>
      </c>
      <c r="G2558" s="0" t="n">
        <v>0</v>
      </c>
      <c r="H2558" s="0" t="n">
        <v>11</v>
      </c>
      <c r="I2558" s="0" t="n">
        <v>3</v>
      </c>
      <c r="J2558" s="0" t="n">
        <v>83</v>
      </c>
      <c r="K2558" s="0" t="n">
        <v>11</v>
      </c>
      <c r="L2558" s="0" t="n">
        <v>0</v>
      </c>
      <c r="M2558" s="0" t="n">
        <v>-1.8</v>
      </c>
      <c r="N2558" s="0" t="n">
        <v>0.0929440557957</v>
      </c>
      <c r="O2558" s="0" t="n">
        <v>-2.59635639191</v>
      </c>
      <c r="P2558" s="0" t="n">
        <v>-1.75137988487336</v>
      </c>
      <c r="Q2558" s="0" t="n">
        <v>-1.22619186780243</v>
      </c>
      <c r="R2558" s="0" t="n">
        <v>-1.60431678534493</v>
      </c>
      <c r="S2558" s="0" t="n">
        <v>-1.36126049263767</v>
      </c>
      <c r="T2558" s="0" t="n">
        <v>-1.79387831935139</v>
      </c>
      <c r="U2558" s="0" t="n">
        <v>-1.31780197254447</v>
      </c>
      <c r="V2558" s="0" t="n">
        <v>0.801761872655259</v>
      </c>
      <c r="W2558" s="0" t="n">
        <v>2.29758168978776</v>
      </c>
      <c r="X2558" s="0" t="n">
        <v>2.09908462032114</v>
      </c>
      <c r="Y2558" s="0" t="n">
        <v>2.27921040683717</v>
      </c>
      <c r="Z2558" s="0" t="n">
        <v>-0.0929440557957</v>
      </c>
      <c r="AA2558" s="0" t="n">
        <v>0.79635639191</v>
      </c>
      <c r="AB2558" s="0" t="n">
        <v>-1.84432394066906</v>
      </c>
      <c r="AC2558" s="0" t="n">
        <v>1.37016452410757</v>
      </c>
      <c r="AD2558" s="0" t="n">
        <v>-1.69726084114063</v>
      </c>
      <c r="AE2558" s="0" t="n">
        <v>1.23509589927233</v>
      </c>
      <c r="AF2558" s="0" t="n">
        <v>-1.88682237514709</v>
      </c>
      <c r="AG2558" s="0" t="n">
        <v>1.27855441936553</v>
      </c>
      <c r="AH2558" s="0" t="s">
        <v>45</v>
      </c>
      <c r="AI2558" s="0" t="s">
        <v>36</v>
      </c>
    </row>
    <row r="2559" customFormat="false" ht="12.75" hidden="false" customHeight="false" outlineLevel="0" collapsed="false">
      <c r="A2559" s="0" t="n">
        <v>202101</v>
      </c>
      <c r="B2559" s="0" t="n">
        <v>0</v>
      </c>
      <c r="C2559" s="0" t="n">
        <v>-1.8</v>
      </c>
      <c r="D2559" s="0" t="n">
        <v>1.37887967467</v>
      </c>
      <c r="E2559" s="0" t="n">
        <v>1.15701808231</v>
      </c>
      <c r="F2559" s="0" t="n">
        <v>0</v>
      </c>
      <c r="G2559" s="0" t="n">
        <v>0</v>
      </c>
      <c r="H2559" s="0" t="n">
        <v>26</v>
      </c>
      <c r="I2559" s="0" t="n">
        <v>1</v>
      </c>
      <c r="J2559" s="0" t="n">
        <v>201</v>
      </c>
      <c r="K2559" s="0" t="n">
        <v>26</v>
      </c>
      <c r="L2559" s="0" t="n">
        <v>0</v>
      </c>
      <c r="M2559" s="0" t="n">
        <v>-1.8</v>
      </c>
      <c r="N2559" s="0" t="n">
        <v>1.00913834572</v>
      </c>
      <c r="O2559" s="0" t="n">
        <v>-1.61447536945</v>
      </c>
      <c r="P2559" s="0" t="n">
        <v>-0.446964748496426</v>
      </c>
      <c r="Q2559" s="0" t="n">
        <v>-2.25171937193069</v>
      </c>
      <c r="R2559" s="0" t="n">
        <v>-0.446479024297832</v>
      </c>
      <c r="S2559" s="0" t="n">
        <v>-2.11676651583571</v>
      </c>
      <c r="T2559" s="0" t="n">
        <v>-0.426973651792088</v>
      </c>
      <c r="U2559" s="0" t="n">
        <v>-2.15422540764575</v>
      </c>
      <c r="V2559" s="0" t="n">
        <v>1.0260504808942</v>
      </c>
      <c r="W2559" s="0" t="n">
        <v>1.58943893864604</v>
      </c>
      <c r="X2559" s="0" t="n">
        <v>1.53984360362834</v>
      </c>
      <c r="Y2559" s="0" t="n">
        <v>1.53419287351052</v>
      </c>
      <c r="Z2559" s="0" t="n">
        <v>-1.00913834572</v>
      </c>
      <c r="AA2559" s="0" t="n">
        <v>-0.18552463055</v>
      </c>
      <c r="AB2559" s="0" t="n">
        <v>-1.45610309421643</v>
      </c>
      <c r="AC2559" s="0" t="n">
        <v>-0.637244002480691</v>
      </c>
      <c r="AD2559" s="0" t="n">
        <v>-1.45561737001783</v>
      </c>
      <c r="AE2559" s="0" t="n">
        <v>-0.502291146385711</v>
      </c>
      <c r="AF2559" s="0" t="n">
        <v>-1.43611199751209</v>
      </c>
      <c r="AG2559" s="0" t="n">
        <v>-0.539750038195754</v>
      </c>
      <c r="AH2559" s="0" t="s">
        <v>45</v>
      </c>
      <c r="AI2559" s="0" t="s">
        <v>36</v>
      </c>
    </row>
    <row r="2560" customFormat="false" ht="12.75" hidden="false" customHeight="false" outlineLevel="0" collapsed="false">
      <c r="A2560" s="0" t="n">
        <v>202102</v>
      </c>
      <c r="B2560" s="0" t="n">
        <v>-0.45</v>
      </c>
      <c r="C2560" s="0" t="n">
        <v>0.77442</v>
      </c>
      <c r="D2560" s="0" t="n">
        <v>1.77265386818</v>
      </c>
      <c r="E2560" s="0" t="n">
        <v>0.312567214581</v>
      </c>
      <c r="F2560" s="0" t="n">
        <v>0</v>
      </c>
      <c r="G2560" s="0" t="n">
        <v>0</v>
      </c>
      <c r="H2560" s="0" t="n">
        <v>17</v>
      </c>
      <c r="I2560" s="0" t="n">
        <v>5</v>
      </c>
      <c r="J2560" s="0" t="n">
        <v>357</v>
      </c>
      <c r="K2560" s="0" t="n">
        <v>45</v>
      </c>
      <c r="L2560" s="0" t="n">
        <v>-0.45</v>
      </c>
      <c r="M2560" s="0" t="n">
        <v>0.77442</v>
      </c>
      <c r="N2560" s="0" t="n">
        <v>-1.77745676041</v>
      </c>
      <c r="O2560" s="0" t="n">
        <v>1.06282067299</v>
      </c>
      <c r="P2560" s="0" t="n">
        <v>-1.14071742188016</v>
      </c>
      <c r="Q2560" s="0" t="n">
        <v>0.774277573070078</v>
      </c>
      <c r="R2560" s="0" t="n">
        <v>-1.4989872206738</v>
      </c>
      <c r="S2560" s="0" t="n">
        <v>0.832151830071315</v>
      </c>
      <c r="T2560" s="0" t="n">
        <v>-1.23541876459191</v>
      </c>
      <c r="U2560" s="0" t="n">
        <v>0.683454545483927</v>
      </c>
      <c r="V2560" s="0" t="n">
        <v>1.35842423378682</v>
      </c>
      <c r="W2560" s="0" t="n">
        <v>0.699066596071376</v>
      </c>
      <c r="X2560" s="0" t="n">
        <v>0.361598395536178</v>
      </c>
      <c r="Y2560" s="0" t="n">
        <v>0.661607019014643</v>
      </c>
      <c r="Z2560" s="0" t="n">
        <v>1.32745676041</v>
      </c>
      <c r="AA2560" s="0" t="n">
        <v>-0.28840067299</v>
      </c>
      <c r="AB2560" s="0" t="n">
        <v>0.636739338529844</v>
      </c>
      <c r="AC2560" s="0" t="n">
        <v>-0.288543099919922</v>
      </c>
      <c r="AD2560" s="0" t="n">
        <v>0.278469539736204</v>
      </c>
      <c r="AE2560" s="0" t="n">
        <v>-0.230668842918685</v>
      </c>
      <c r="AF2560" s="0" t="n">
        <v>0.542037995818087</v>
      </c>
      <c r="AG2560" s="0" t="n">
        <v>-0.379366127506073</v>
      </c>
      <c r="AH2560" s="0" t="s">
        <v>45</v>
      </c>
      <c r="AI2560" s="0" t="s">
        <v>36</v>
      </c>
    </row>
    <row r="2561" customFormat="false" ht="12.75" hidden="false" customHeight="false" outlineLevel="0" collapsed="false">
      <c r="A2561" s="0" t="n">
        <v>202104</v>
      </c>
      <c r="B2561" s="0" t="n">
        <v>1.3789</v>
      </c>
      <c r="C2561" s="0" t="n">
        <v>-1.157</v>
      </c>
      <c r="D2561" s="0" t="n">
        <v>0</v>
      </c>
      <c r="E2561" s="0" t="n">
        <v>-1.79999999981</v>
      </c>
      <c r="F2561" s="0" t="n">
        <v>0</v>
      </c>
      <c r="G2561" s="0" t="n">
        <v>0</v>
      </c>
      <c r="H2561" s="0" t="n">
        <v>8</v>
      </c>
      <c r="I2561" s="0" t="n">
        <v>3</v>
      </c>
      <c r="J2561" s="0" t="n">
        <v>731</v>
      </c>
      <c r="K2561" s="0" t="n">
        <v>92</v>
      </c>
      <c r="L2561" s="0" t="n">
        <v>1.3789</v>
      </c>
      <c r="M2561" s="0" t="n">
        <v>-1.157</v>
      </c>
      <c r="N2561" s="0" t="n">
        <v>1.1149866581</v>
      </c>
      <c r="O2561" s="0" t="n">
        <v>1.90890145302</v>
      </c>
      <c r="P2561" s="0" t="n">
        <v>2.06505325106122</v>
      </c>
      <c r="Q2561" s="0" t="n">
        <v>0.553489353999203</v>
      </c>
      <c r="R2561" s="0" t="n">
        <v>2.07399088861685</v>
      </c>
      <c r="S2561" s="0" t="n">
        <v>0.354008061896747</v>
      </c>
      <c r="T2561" s="0" t="n">
        <v>2.1625474176307</v>
      </c>
      <c r="U2561" s="0" t="n">
        <v>0.527159164001443</v>
      </c>
      <c r="V2561" s="0" t="n">
        <v>3.07723934260288</v>
      </c>
      <c r="W2561" s="0" t="n">
        <v>1.65522460386284</v>
      </c>
      <c r="X2561" s="0" t="n">
        <v>1.82685045143492</v>
      </c>
      <c r="Y2561" s="0" t="n">
        <v>1.73395366090642</v>
      </c>
      <c r="Z2561" s="0" t="n">
        <v>0.2639133419</v>
      </c>
      <c r="AA2561" s="0" t="n">
        <v>-3.06590145302</v>
      </c>
      <c r="AB2561" s="0" t="n">
        <v>0.950066592961217</v>
      </c>
      <c r="AC2561" s="0" t="n">
        <v>-1.3554120990208</v>
      </c>
      <c r="AD2561" s="0" t="n">
        <v>0.959004230516848</v>
      </c>
      <c r="AE2561" s="0" t="n">
        <v>-1.55489339112325</v>
      </c>
      <c r="AF2561" s="0" t="n">
        <v>1.0475607595307</v>
      </c>
      <c r="AG2561" s="0" t="n">
        <v>-1.38174228901856</v>
      </c>
      <c r="AH2561" s="0" t="s">
        <v>45</v>
      </c>
      <c r="AI2561" s="0" t="s">
        <v>36</v>
      </c>
    </row>
    <row r="2562" customFormat="false" ht="12.75" hidden="false" customHeight="false" outlineLevel="0" collapsed="false">
      <c r="A2562" s="0" t="n">
        <v>202102</v>
      </c>
      <c r="B2562" s="0" t="n">
        <v>-0.45</v>
      </c>
      <c r="C2562" s="0" t="n">
        <v>0.77442</v>
      </c>
      <c r="D2562" s="0" t="n">
        <v>-1.77265404267</v>
      </c>
      <c r="E2562" s="0" t="n">
        <v>0.31256622502</v>
      </c>
      <c r="F2562" s="0" t="n">
        <v>0</v>
      </c>
      <c r="G2562" s="0" t="n">
        <v>0</v>
      </c>
      <c r="H2562" s="0" t="n">
        <v>16</v>
      </c>
      <c r="I2562" s="0" t="n">
        <v>6</v>
      </c>
      <c r="J2562" s="0" t="n">
        <v>350</v>
      </c>
      <c r="K2562" s="0" t="n">
        <v>44</v>
      </c>
      <c r="L2562" s="0" t="n">
        <v>-0.45</v>
      </c>
      <c r="M2562" s="0" t="n">
        <v>0.77442</v>
      </c>
      <c r="N2562" s="0" t="n">
        <v>3.08981990814</v>
      </c>
      <c r="O2562" s="0" t="n">
        <v>3.02201938629</v>
      </c>
      <c r="P2562" s="0" t="n">
        <v>0.626707645861846</v>
      </c>
      <c r="Q2562" s="0" t="n">
        <v>1.09607706609285</v>
      </c>
      <c r="R2562" s="0" t="n">
        <v>1.08182964256035</v>
      </c>
      <c r="S2562" s="0" t="n">
        <v>0.992960234709268</v>
      </c>
      <c r="T2562" s="0" t="n">
        <v>0.825353592435681</v>
      </c>
      <c r="U2562" s="0" t="n">
        <v>1.06499784652169</v>
      </c>
      <c r="V2562" s="0" t="n">
        <v>4.19309288989827</v>
      </c>
      <c r="W2562" s="0" t="n">
        <v>3.12668767824856</v>
      </c>
      <c r="X2562" s="0" t="n">
        <v>2.85466389392449</v>
      </c>
      <c r="Y2562" s="0" t="n">
        <v>2.99294854651339</v>
      </c>
      <c r="Z2562" s="0" t="n">
        <v>-3.53981990814</v>
      </c>
      <c r="AA2562" s="0" t="n">
        <v>-2.24759938629</v>
      </c>
      <c r="AB2562" s="0" t="n">
        <v>-2.46311226227815</v>
      </c>
      <c r="AC2562" s="0" t="n">
        <v>-1.92594232019715</v>
      </c>
      <c r="AD2562" s="0" t="n">
        <v>-2.00799026557965</v>
      </c>
      <c r="AE2562" s="0" t="n">
        <v>-2.02905915158073</v>
      </c>
      <c r="AF2562" s="0" t="n">
        <v>-2.26446631570432</v>
      </c>
      <c r="AG2562" s="0" t="n">
        <v>-1.95702153976831</v>
      </c>
      <c r="AH2562" s="0" t="s">
        <v>45</v>
      </c>
      <c r="AI2562" s="0" t="s">
        <v>36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1.77265404267</v>
      </c>
      <c r="E2563" s="0" t="n">
        <v>-0.31256622502</v>
      </c>
      <c r="F2563" s="0" t="n">
        <v>0</v>
      </c>
      <c r="G2563" s="0" t="n">
        <v>0</v>
      </c>
      <c r="H2563" s="0" t="n">
        <v>2</v>
      </c>
      <c r="I2563" s="0" t="n">
        <v>7</v>
      </c>
      <c r="J2563" s="0" t="n">
        <v>15</v>
      </c>
      <c r="K2563" s="0" t="n">
        <v>2</v>
      </c>
      <c r="L2563" s="0" t="n">
        <v>0</v>
      </c>
      <c r="M2563" s="0" t="n">
        <v>-1.8</v>
      </c>
      <c r="N2563" s="0" t="n">
        <v>3.14229106903</v>
      </c>
      <c r="O2563" s="0" t="n">
        <v>-2.77362775803</v>
      </c>
      <c r="P2563" s="0" t="n">
        <v>-1.3836514724071</v>
      </c>
      <c r="Q2563" s="0" t="n">
        <v>-1.71623022401564</v>
      </c>
      <c r="R2563" s="0" t="n">
        <v>-1.24345529016193</v>
      </c>
      <c r="S2563" s="0" t="n">
        <v>-1.73630367966852</v>
      </c>
      <c r="T2563" s="0" t="n">
        <v>-1.34664479601066</v>
      </c>
      <c r="U2563" s="0" t="n">
        <v>-1.75624034125702</v>
      </c>
      <c r="V2563" s="0" t="n">
        <v>3.28967235051034</v>
      </c>
      <c r="W2563" s="0" t="n">
        <v>4.64782157933475</v>
      </c>
      <c r="X2563" s="0" t="n">
        <v>4.50675186478175</v>
      </c>
      <c r="Y2563" s="0" t="n">
        <v>4.6027841961422</v>
      </c>
      <c r="Z2563" s="0" t="n">
        <v>-3.14229106903</v>
      </c>
      <c r="AA2563" s="0" t="n">
        <v>0.97362775803</v>
      </c>
      <c r="AB2563" s="0" t="n">
        <v>-4.5259425414371</v>
      </c>
      <c r="AC2563" s="0" t="n">
        <v>1.05739753401436</v>
      </c>
      <c r="AD2563" s="0" t="n">
        <v>-4.38574635919193</v>
      </c>
      <c r="AE2563" s="0" t="n">
        <v>1.03732407836148</v>
      </c>
      <c r="AF2563" s="0" t="n">
        <v>-4.48893586504066</v>
      </c>
      <c r="AG2563" s="0" t="n">
        <v>1.01738741677298</v>
      </c>
      <c r="AH2563" s="0" t="s">
        <v>45</v>
      </c>
      <c r="AI2563" s="0" t="s">
        <v>36</v>
      </c>
    </row>
    <row r="2564" customFormat="false" ht="12.75" hidden="false" customHeight="false" outlineLevel="0" collapsed="false">
      <c r="A2564" s="0" t="n">
        <v>202102</v>
      </c>
      <c r="B2564" s="0" t="n">
        <v>-0.45</v>
      </c>
      <c r="C2564" s="0" t="n">
        <v>0.77442</v>
      </c>
      <c r="D2564" s="0" t="n">
        <v>1.77265404267</v>
      </c>
      <c r="E2564" s="0" t="n">
        <v>-0.31256622502</v>
      </c>
      <c r="F2564" s="0" t="n">
        <v>0</v>
      </c>
      <c r="G2564" s="0" t="n">
        <v>0</v>
      </c>
      <c r="H2564" s="0" t="n">
        <v>9</v>
      </c>
      <c r="I2564" s="0" t="n">
        <v>7</v>
      </c>
      <c r="J2564" s="0" t="n">
        <v>295</v>
      </c>
      <c r="K2564" s="0" t="n">
        <v>37</v>
      </c>
      <c r="L2564" s="0" t="n">
        <v>-0.45</v>
      </c>
      <c r="M2564" s="0" t="n">
        <v>0.77442</v>
      </c>
      <c r="N2564" s="0" t="n">
        <v>-0.968347549438</v>
      </c>
      <c r="O2564" s="0" t="n">
        <v>0.241230741143</v>
      </c>
      <c r="P2564" s="0" t="n">
        <v>-0.980098288221205</v>
      </c>
      <c r="Q2564" s="0" t="n">
        <v>1.01143930944729</v>
      </c>
      <c r="R2564" s="0" t="n">
        <v>-1.29131188402707</v>
      </c>
      <c r="S2564" s="0" t="n">
        <v>1.1644052197888</v>
      </c>
      <c r="T2564" s="0" t="n">
        <v>-1.07939715098681</v>
      </c>
      <c r="U2564" s="0" t="n">
        <v>0.932928388636587</v>
      </c>
      <c r="V2564" s="0" t="n">
        <v>0.743622866625857</v>
      </c>
      <c r="W2564" s="0" t="n">
        <v>0.770298201056771</v>
      </c>
      <c r="X2564" s="0" t="n">
        <v>0.978037360963022</v>
      </c>
      <c r="Y2564" s="0" t="n">
        <v>0.700555243754776</v>
      </c>
      <c r="Z2564" s="0" t="n">
        <v>0.518347549438</v>
      </c>
      <c r="AA2564" s="0" t="n">
        <v>0.533189258857</v>
      </c>
      <c r="AB2564" s="0" t="n">
        <v>-0.0117507387832052</v>
      </c>
      <c r="AC2564" s="0" t="n">
        <v>0.770208568304291</v>
      </c>
      <c r="AD2564" s="0" t="n">
        <v>-0.322964334589074</v>
      </c>
      <c r="AE2564" s="0" t="n">
        <v>0.923174478645802</v>
      </c>
      <c r="AF2564" s="0" t="n">
        <v>-0.111049601548813</v>
      </c>
      <c r="AG2564" s="0" t="n">
        <v>0.691697647493587</v>
      </c>
      <c r="AH2564" s="0" t="s">
        <v>45</v>
      </c>
      <c r="AI2564" s="0" t="s">
        <v>36</v>
      </c>
    </row>
    <row r="2565" customFormat="false" ht="12.75" hidden="false" customHeight="false" outlineLevel="0" collapsed="false">
      <c r="A2565" s="0" t="n">
        <v>202102</v>
      </c>
      <c r="B2565" s="0" t="n">
        <v>-0.45</v>
      </c>
      <c r="C2565" s="0" t="n">
        <v>0.77442</v>
      </c>
      <c r="D2565" s="0" t="n">
        <v>1.37887967467</v>
      </c>
      <c r="E2565" s="0" t="n">
        <v>1.15701808231</v>
      </c>
      <c r="F2565" s="0" t="n">
        <v>0</v>
      </c>
      <c r="G2565" s="0" t="n">
        <v>0</v>
      </c>
      <c r="H2565" s="0" t="n">
        <v>10</v>
      </c>
      <c r="I2565" s="0" t="n">
        <v>1</v>
      </c>
      <c r="J2565" s="0" t="n">
        <v>297</v>
      </c>
      <c r="K2565" s="0" t="n">
        <v>38</v>
      </c>
      <c r="L2565" s="0" t="n">
        <v>-0.45</v>
      </c>
      <c r="M2565" s="0" t="n">
        <v>0.77442</v>
      </c>
      <c r="N2565" s="0" t="n">
        <v>-1.14384365082</v>
      </c>
      <c r="O2565" s="0" t="n">
        <v>1.05172634125</v>
      </c>
      <c r="P2565" s="0" t="n">
        <v>-1.26811858306279</v>
      </c>
      <c r="Q2565" s="0" t="n">
        <v>0.384873863754049</v>
      </c>
      <c r="R2565" s="0" t="n">
        <v>-1.61818024119089</v>
      </c>
      <c r="S2565" s="0" t="n">
        <v>0.227299609251591</v>
      </c>
      <c r="T2565" s="0" t="n">
        <v>-1.36056782047616</v>
      </c>
      <c r="U2565" s="0" t="n">
        <v>0.259360500462504</v>
      </c>
      <c r="V2565" s="0" t="n">
        <v>0.747206677352851</v>
      </c>
      <c r="W2565" s="0" t="n">
        <v>0.678333609315091</v>
      </c>
      <c r="X2565" s="0" t="n">
        <v>0.951143857362415</v>
      </c>
      <c r="Y2565" s="0" t="n">
        <v>0.821470018539951</v>
      </c>
      <c r="Z2565" s="0" t="n">
        <v>0.69384365082</v>
      </c>
      <c r="AA2565" s="0" t="n">
        <v>-0.27730634125</v>
      </c>
      <c r="AB2565" s="0" t="n">
        <v>-0.124274932242792</v>
      </c>
      <c r="AC2565" s="0" t="n">
        <v>-0.666852477495951</v>
      </c>
      <c r="AD2565" s="0" t="n">
        <v>-0.474336590370886</v>
      </c>
      <c r="AE2565" s="0" t="n">
        <v>-0.824426731998409</v>
      </c>
      <c r="AF2565" s="0" t="n">
        <v>-0.216724169656161</v>
      </c>
      <c r="AG2565" s="0" t="n">
        <v>-0.792365840787496</v>
      </c>
      <c r="AH2565" s="0" t="s">
        <v>45</v>
      </c>
      <c r="AI2565" s="0" t="s">
        <v>36</v>
      </c>
    </row>
    <row r="2566" customFormat="false" ht="12.75" hidden="false" customHeight="false" outlineLevel="0" collapsed="false">
      <c r="A2566" s="0" t="n">
        <v>202104</v>
      </c>
      <c r="B2566" s="0" t="n">
        <v>1.3789</v>
      </c>
      <c r="C2566" s="0" t="n">
        <v>-1.157</v>
      </c>
      <c r="D2566" s="0" t="n">
        <v>0</v>
      </c>
      <c r="E2566" s="0" t="n">
        <v>-1.79999999981</v>
      </c>
      <c r="F2566" s="0" t="n">
        <v>0</v>
      </c>
      <c r="G2566" s="0" t="n">
        <v>0</v>
      </c>
      <c r="H2566" s="0" t="n">
        <v>12</v>
      </c>
      <c r="I2566" s="0" t="n">
        <v>3</v>
      </c>
      <c r="J2566" s="0" t="n">
        <v>763</v>
      </c>
      <c r="K2566" s="0" t="n">
        <v>96</v>
      </c>
      <c r="L2566" s="0" t="n">
        <v>1.3789</v>
      </c>
      <c r="M2566" s="0" t="n">
        <v>-1.157</v>
      </c>
      <c r="N2566" s="0" t="n">
        <v>2.89571619034</v>
      </c>
      <c r="O2566" s="0" t="n">
        <v>0.784892737865</v>
      </c>
      <c r="P2566" s="0" t="n">
        <v>2.06505325106122</v>
      </c>
      <c r="Q2566" s="0" t="n">
        <v>0.553489353999203</v>
      </c>
      <c r="R2566" s="0" t="n">
        <v>2.07399088861685</v>
      </c>
      <c r="S2566" s="0" t="n">
        <v>0.354008061896747</v>
      </c>
      <c r="T2566" s="0" t="n">
        <v>2.1625474176307</v>
      </c>
      <c r="U2566" s="0" t="n">
        <v>0.527159164001443</v>
      </c>
      <c r="V2566" s="0" t="n">
        <v>2.46407766936239</v>
      </c>
      <c r="W2566" s="0" t="n">
        <v>0.862292551722331</v>
      </c>
      <c r="X2566" s="0" t="n">
        <v>0.927843777516599</v>
      </c>
      <c r="Y2566" s="0" t="n">
        <v>0.77715059311085</v>
      </c>
      <c r="Z2566" s="0" t="n">
        <v>-1.51681619034</v>
      </c>
      <c r="AA2566" s="0" t="n">
        <v>-1.941892737865</v>
      </c>
      <c r="AB2566" s="0" t="n">
        <v>-0.830662939278783</v>
      </c>
      <c r="AC2566" s="0" t="n">
        <v>-0.231403383865797</v>
      </c>
      <c r="AD2566" s="0" t="n">
        <v>-0.821725301723152</v>
      </c>
      <c r="AE2566" s="0" t="n">
        <v>-0.430884675968254</v>
      </c>
      <c r="AF2566" s="0" t="n">
        <v>-0.733168772709302</v>
      </c>
      <c r="AG2566" s="0" t="n">
        <v>-0.257733573863557</v>
      </c>
      <c r="AH2566" s="0" t="s">
        <v>45</v>
      </c>
      <c r="AI2566" s="0" t="s">
        <v>36</v>
      </c>
    </row>
    <row r="2567" customFormat="false" ht="12.75" hidden="false" customHeight="false" outlineLevel="0" collapsed="false">
      <c r="A2567" s="0" t="n">
        <v>202103</v>
      </c>
      <c r="B2567" s="0" t="n">
        <v>1.3789</v>
      </c>
      <c r="C2567" s="0" t="n">
        <v>1.157</v>
      </c>
      <c r="D2567" s="0" t="n">
        <v>0</v>
      </c>
      <c r="E2567" s="0" t="n">
        <v>-1.79999999981</v>
      </c>
      <c r="F2567" s="0" t="n">
        <v>0</v>
      </c>
      <c r="G2567" s="0" t="n">
        <v>0</v>
      </c>
      <c r="H2567" s="0" t="n">
        <v>8</v>
      </c>
      <c r="I2567" s="0" t="n">
        <v>1</v>
      </c>
      <c r="J2567" s="0" t="n">
        <v>505</v>
      </c>
      <c r="K2567" s="0" t="n">
        <v>64</v>
      </c>
      <c r="L2567" s="0" t="n">
        <v>1.3789</v>
      </c>
      <c r="M2567" s="0" t="n">
        <v>1.157</v>
      </c>
      <c r="N2567" s="0" t="n">
        <v>3.59628295898</v>
      </c>
      <c r="O2567" s="0" t="n">
        <v>0.985735177994</v>
      </c>
      <c r="P2567" s="0" t="n">
        <v>1.43767004336052</v>
      </c>
      <c r="Q2567" s="0" t="n">
        <v>1.78975895000148</v>
      </c>
      <c r="R2567" s="0" t="n">
        <v>1.33459905339689</v>
      </c>
      <c r="S2567" s="0" t="n">
        <v>1.70263739123894</v>
      </c>
      <c r="T2567" s="0" t="n">
        <v>1.37583337983058</v>
      </c>
      <c r="U2567" s="0" t="n">
        <v>1.71177591051954</v>
      </c>
      <c r="V2567" s="0" t="n">
        <v>2.22398714610306</v>
      </c>
      <c r="W2567" s="0" t="n">
        <v>2.30348951493867</v>
      </c>
      <c r="X2567" s="0" t="n">
        <v>2.3725856933163</v>
      </c>
      <c r="Y2567" s="0" t="n">
        <v>2.33613601462566</v>
      </c>
      <c r="Z2567" s="0" t="n">
        <v>-2.21738295898</v>
      </c>
      <c r="AA2567" s="0" t="n">
        <v>0.171264822006</v>
      </c>
      <c r="AB2567" s="0" t="n">
        <v>-2.15861291561948</v>
      </c>
      <c r="AC2567" s="0" t="n">
        <v>0.80402377200748</v>
      </c>
      <c r="AD2567" s="0" t="n">
        <v>-2.26168390558311</v>
      </c>
      <c r="AE2567" s="0" t="n">
        <v>0.716902213244944</v>
      </c>
      <c r="AF2567" s="0" t="n">
        <v>-2.22044957914942</v>
      </c>
      <c r="AG2567" s="0" t="n">
        <v>0.726040732525541</v>
      </c>
      <c r="AH2567" s="0" t="s">
        <v>45</v>
      </c>
      <c r="AI2567" s="0" t="s">
        <v>36</v>
      </c>
    </row>
    <row r="2568" customFormat="false" ht="12.75" hidden="false" customHeight="false" outlineLevel="0" collapsed="false">
      <c r="A2568" s="0" t="n">
        <v>202102</v>
      </c>
      <c r="B2568" s="0" t="n">
        <v>-0.45</v>
      </c>
      <c r="C2568" s="0" t="n">
        <v>0.77442</v>
      </c>
      <c r="D2568" s="0" t="n">
        <v>1.37887967467</v>
      </c>
      <c r="E2568" s="0" t="n">
        <v>1.15701808231</v>
      </c>
      <c r="F2568" s="0" t="n">
        <v>0</v>
      </c>
      <c r="G2568" s="0" t="n">
        <v>0</v>
      </c>
      <c r="H2568" s="0" t="n">
        <v>27</v>
      </c>
      <c r="I2568" s="0" t="n">
        <v>1</v>
      </c>
      <c r="J2568" s="0" t="n">
        <v>433</v>
      </c>
      <c r="K2568" s="0" t="n">
        <v>55</v>
      </c>
      <c r="L2568" s="0" t="n">
        <v>-0.45</v>
      </c>
      <c r="M2568" s="0" t="n">
        <v>0.77442</v>
      </c>
      <c r="N2568" s="0" t="n">
        <v>-2.35151553154</v>
      </c>
      <c r="O2568" s="0" t="n">
        <v>0.349047213793</v>
      </c>
      <c r="P2568" s="0" t="n">
        <v>-1.26811858306279</v>
      </c>
      <c r="Q2568" s="0" t="n">
        <v>0.384873863754049</v>
      </c>
      <c r="R2568" s="0" t="n">
        <v>-1.61818024119089</v>
      </c>
      <c r="S2568" s="0" t="n">
        <v>0.227299609251591</v>
      </c>
      <c r="T2568" s="0" t="n">
        <v>-1.36056782047616</v>
      </c>
      <c r="U2568" s="0" t="n">
        <v>0.259360500462504</v>
      </c>
      <c r="V2568" s="0" t="n">
        <v>1.94851310591778</v>
      </c>
      <c r="W2568" s="0" t="n">
        <v>1.08398915899429</v>
      </c>
      <c r="X2568" s="0" t="n">
        <v>0.743372805046695</v>
      </c>
      <c r="Y2568" s="0" t="n">
        <v>0.994998026435575</v>
      </c>
      <c r="Z2568" s="0" t="n">
        <v>1.90151553154</v>
      </c>
      <c r="AA2568" s="0" t="n">
        <v>0.425372786207</v>
      </c>
      <c r="AB2568" s="0" t="n">
        <v>1.08339694847721</v>
      </c>
      <c r="AC2568" s="0" t="n">
        <v>0.0358266499610491</v>
      </c>
      <c r="AD2568" s="0" t="n">
        <v>0.733335290349114</v>
      </c>
      <c r="AE2568" s="0" t="n">
        <v>-0.121747604541409</v>
      </c>
      <c r="AF2568" s="0" t="n">
        <v>0.990947711063839</v>
      </c>
      <c r="AG2568" s="0" t="n">
        <v>-0.0896867133304963</v>
      </c>
      <c r="AH2568" s="0" t="s">
        <v>45</v>
      </c>
      <c r="AI2568" s="0" t="s">
        <v>36</v>
      </c>
    </row>
    <row r="2569" customFormat="false" ht="12.75" hidden="false" customHeight="false" outlineLevel="0" collapsed="false">
      <c r="A2569" s="0" t="n">
        <v>202104</v>
      </c>
      <c r="B2569" s="0" t="n">
        <v>1.7727</v>
      </c>
      <c r="C2569" s="0" t="n">
        <v>0.31257</v>
      </c>
      <c r="D2569" s="0" t="n">
        <v>0</v>
      </c>
      <c r="E2569" s="0" t="n">
        <v>-1.79999999981</v>
      </c>
      <c r="F2569" s="0" t="n">
        <v>0</v>
      </c>
      <c r="G2569" s="0" t="n">
        <v>0</v>
      </c>
      <c r="H2569" s="0" t="n">
        <v>17</v>
      </c>
      <c r="I2569" s="0" t="n">
        <v>5</v>
      </c>
      <c r="J2569" s="0" t="n">
        <v>805</v>
      </c>
      <c r="K2569" s="0" t="n">
        <v>101</v>
      </c>
      <c r="L2569" s="0" t="n">
        <v>1.7727</v>
      </c>
      <c r="M2569" s="0" t="n">
        <v>0.31257</v>
      </c>
      <c r="N2569" s="0" t="n">
        <v>4.54360485077</v>
      </c>
      <c r="O2569" s="0" t="n">
        <v>3.68835783005</v>
      </c>
      <c r="P2569" s="0" t="n">
        <v>1.77075293237763</v>
      </c>
      <c r="Q2569" s="0" t="n">
        <v>1.37940014108296</v>
      </c>
      <c r="R2569" s="0" t="n">
        <v>1.73775588332541</v>
      </c>
      <c r="S2569" s="0" t="n">
        <v>1.2708823574706</v>
      </c>
      <c r="T2569" s="0" t="n">
        <v>1.76391904975028</v>
      </c>
      <c r="U2569" s="0" t="n">
        <v>1.3229479569798</v>
      </c>
      <c r="V2569" s="0" t="n">
        <v>4.36736272429191</v>
      </c>
      <c r="W2569" s="0" t="n">
        <v>3.60832279193149</v>
      </c>
      <c r="X2569" s="0" t="n">
        <v>3.70364362332998</v>
      </c>
      <c r="Y2569" s="0" t="n">
        <v>3.64990643989797</v>
      </c>
      <c r="Z2569" s="0" t="n">
        <v>-2.77090485077</v>
      </c>
      <c r="AA2569" s="0" t="n">
        <v>-3.37578783005</v>
      </c>
      <c r="AB2569" s="0" t="n">
        <v>-2.77285191839237</v>
      </c>
      <c r="AC2569" s="0" t="n">
        <v>-2.30895768896704</v>
      </c>
      <c r="AD2569" s="0" t="n">
        <v>-2.80584896744459</v>
      </c>
      <c r="AE2569" s="0" t="n">
        <v>-2.4174754725794</v>
      </c>
      <c r="AF2569" s="0" t="n">
        <v>-2.77968580101972</v>
      </c>
      <c r="AG2569" s="0" t="n">
        <v>-2.3654098730702</v>
      </c>
      <c r="AH2569" s="0" t="s">
        <v>45</v>
      </c>
      <c r="AI2569" s="0" t="s">
        <v>36</v>
      </c>
    </row>
    <row r="2570" customFormat="false" ht="12.75" hidden="false" customHeight="false" outlineLevel="0" collapsed="false">
      <c r="A2570" s="0" t="n">
        <v>202103</v>
      </c>
      <c r="B2570" s="0" t="n">
        <v>-1.3789</v>
      </c>
      <c r="C2570" s="0" t="n">
        <v>-1.157</v>
      </c>
      <c r="D2570" s="0" t="n">
        <v>0</v>
      </c>
      <c r="E2570" s="0" t="n">
        <v>-1.79999999981</v>
      </c>
      <c r="F2570" s="0" t="n">
        <v>0</v>
      </c>
      <c r="G2570" s="0" t="n">
        <v>0</v>
      </c>
      <c r="H2570" s="0" t="n">
        <v>6</v>
      </c>
      <c r="I2570" s="0" t="n">
        <v>4</v>
      </c>
      <c r="J2570" s="0" t="n">
        <v>492</v>
      </c>
      <c r="K2570" s="0" t="n">
        <v>62</v>
      </c>
      <c r="L2570" s="0" t="n">
        <v>-1.3789</v>
      </c>
      <c r="M2570" s="0" t="n">
        <v>-1.157</v>
      </c>
      <c r="N2570" s="0" t="n">
        <v>-4.6083316803</v>
      </c>
      <c r="O2570" s="0" t="n">
        <v>0.447311252356</v>
      </c>
      <c r="P2570" s="0" t="n">
        <v>-2.06505325106122</v>
      </c>
      <c r="Q2570" s="0" t="n">
        <v>0.553489353999203</v>
      </c>
      <c r="R2570" s="0" t="n">
        <v>-2.07399088861685</v>
      </c>
      <c r="S2570" s="0" t="n">
        <v>0.354008061896747</v>
      </c>
      <c r="T2570" s="0" t="n">
        <v>-2.1625474176307</v>
      </c>
      <c r="U2570" s="0" t="n">
        <v>0.527159164001443</v>
      </c>
      <c r="V2570" s="0" t="n">
        <v>3.60597331828195</v>
      </c>
      <c r="W2570" s="0" t="n">
        <v>2.54549385343981</v>
      </c>
      <c r="X2570" s="0" t="n">
        <v>2.53605771498581</v>
      </c>
      <c r="Y2570" s="0" t="n">
        <v>2.44708731934824</v>
      </c>
      <c r="Z2570" s="0" t="n">
        <v>3.2294316803</v>
      </c>
      <c r="AA2570" s="0" t="n">
        <v>-1.604311252356</v>
      </c>
      <c r="AB2570" s="0" t="n">
        <v>2.54327842923878</v>
      </c>
      <c r="AC2570" s="0" t="n">
        <v>0.106178101643203</v>
      </c>
      <c r="AD2570" s="0" t="n">
        <v>2.53434079168315</v>
      </c>
      <c r="AE2570" s="0" t="n">
        <v>-0.0933031904592535</v>
      </c>
      <c r="AF2570" s="0" t="n">
        <v>2.4457842626693</v>
      </c>
      <c r="AG2570" s="0" t="n">
        <v>0.0798479116454426</v>
      </c>
      <c r="AH2570" s="0" t="s">
        <v>45</v>
      </c>
      <c r="AI2570" s="0" t="s">
        <v>36</v>
      </c>
    </row>
    <row r="2571" customFormat="false" ht="12.75" hidden="false" customHeight="false" outlineLevel="0" collapsed="false">
      <c r="A2571" s="0" t="n">
        <v>202101</v>
      </c>
      <c r="B2571" s="0" t="n">
        <v>0</v>
      </c>
      <c r="C2571" s="0" t="n">
        <v>-1.8</v>
      </c>
      <c r="D2571" s="0" t="n">
        <v>1.37888032056</v>
      </c>
      <c r="E2571" s="0" t="n">
        <v>-1.15701731256</v>
      </c>
      <c r="F2571" s="0" t="n">
        <v>0</v>
      </c>
      <c r="G2571" s="0" t="n">
        <v>0</v>
      </c>
      <c r="H2571" s="0" t="n">
        <v>6</v>
      </c>
      <c r="I2571" s="0" t="n">
        <v>3</v>
      </c>
      <c r="J2571" s="0" t="n">
        <v>43</v>
      </c>
      <c r="K2571" s="0" t="n">
        <v>6</v>
      </c>
      <c r="L2571" s="0" t="n">
        <v>0</v>
      </c>
      <c r="M2571" s="0" t="n">
        <v>-1.8</v>
      </c>
      <c r="N2571" s="0" t="n">
        <v>-1.47043287754</v>
      </c>
      <c r="O2571" s="0" t="n">
        <v>-0.137083888054</v>
      </c>
      <c r="P2571" s="0" t="n">
        <v>-1.75137988487336</v>
      </c>
      <c r="Q2571" s="0" t="n">
        <v>-1.22619186780243</v>
      </c>
      <c r="R2571" s="0" t="n">
        <v>-1.60431678534493</v>
      </c>
      <c r="S2571" s="0" t="n">
        <v>-1.36126049263767</v>
      </c>
      <c r="T2571" s="0" t="n">
        <v>-1.79387831935139</v>
      </c>
      <c r="U2571" s="0" t="n">
        <v>-1.31780197254447</v>
      </c>
      <c r="V2571" s="0" t="n">
        <v>2.21978891850558</v>
      </c>
      <c r="W2571" s="0" t="n">
        <v>1.12476104683674</v>
      </c>
      <c r="X2571" s="0" t="n">
        <v>1.23147604929171</v>
      </c>
      <c r="Y2571" s="0" t="n">
        <v>1.22421899547075</v>
      </c>
      <c r="Z2571" s="0" t="n">
        <v>1.47043287754</v>
      </c>
      <c r="AA2571" s="0" t="n">
        <v>-1.662916111946</v>
      </c>
      <c r="AB2571" s="0" t="n">
        <v>-0.280947007333361</v>
      </c>
      <c r="AC2571" s="0" t="n">
        <v>-1.08910797974843</v>
      </c>
      <c r="AD2571" s="0" t="n">
        <v>-0.133883907804929</v>
      </c>
      <c r="AE2571" s="0" t="n">
        <v>-1.22417660458367</v>
      </c>
      <c r="AF2571" s="0" t="n">
        <v>-0.323445441811394</v>
      </c>
      <c r="AG2571" s="0" t="n">
        <v>-1.18071808449047</v>
      </c>
      <c r="AH2571" s="0" t="s">
        <v>45</v>
      </c>
      <c r="AI2571" s="0" t="s">
        <v>36</v>
      </c>
    </row>
    <row r="2572" customFormat="false" ht="12.75" hidden="false" customHeight="false" outlineLevel="0" collapsed="false">
      <c r="A2572" s="0" t="n">
        <v>202102</v>
      </c>
      <c r="B2572" s="0" t="n">
        <v>-0.45</v>
      </c>
      <c r="C2572" s="0" t="n">
        <v>0.77442</v>
      </c>
      <c r="D2572" s="0" t="n">
        <v>1.37887967467</v>
      </c>
      <c r="E2572" s="0" t="n">
        <v>1.15701808231</v>
      </c>
      <c r="F2572" s="0" t="n">
        <v>0</v>
      </c>
      <c r="G2572" s="0" t="n">
        <v>0</v>
      </c>
      <c r="H2572" s="0" t="n">
        <v>8</v>
      </c>
      <c r="I2572" s="0" t="n">
        <v>1</v>
      </c>
      <c r="J2572" s="0" t="n">
        <v>281</v>
      </c>
      <c r="K2572" s="0" t="n">
        <v>36</v>
      </c>
      <c r="L2572" s="0" t="n">
        <v>-0.45</v>
      </c>
      <c r="M2572" s="0" t="n">
        <v>0.77442</v>
      </c>
      <c r="N2572" s="0" t="n">
        <v>-1.40615963936</v>
      </c>
      <c r="O2572" s="0" t="n">
        <v>1.84153532982</v>
      </c>
      <c r="P2572" s="0" t="n">
        <v>-1.26811858306279</v>
      </c>
      <c r="Q2572" s="0" t="n">
        <v>0.384873863754049</v>
      </c>
      <c r="R2572" s="0" t="n">
        <v>-1.61818024119089</v>
      </c>
      <c r="S2572" s="0" t="n">
        <v>0.227299609251591</v>
      </c>
      <c r="T2572" s="0" t="n">
        <v>-1.36056782047616</v>
      </c>
      <c r="U2572" s="0" t="n">
        <v>0.259360500462504</v>
      </c>
      <c r="V2572" s="0" t="n">
        <v>1.43282112738398</v>
      </c>
      <c r="W2572" s="0" t="n">
        <v>1.46318760244374</v>
      </c>
      <c r="X2572" s="0" t="n">
        <v>1.62810002676732</v>
      </c>
      <c r="Y2572" s="0" t="n">
        <v>1.58283157809085</v>
      </c>
      <c r="Z2572" s="0" t="n">
        <v>0.95615963936</v>
      </c>
      <c r="AA2572" s="0" t="n">
        <v>-1.06711532982</v>
      </c>
      <c r="AB2572" s="0" t="n">
        <v>0.138041056297208</v>
      </c>
      <c r="AC2572" s="0" t="n">
        <v>-1.45666146606595</v>
      </c>
      <c r="AD2572" s="0" t="n">
        <v>-0.212020601830886</v>
      </c>
      <c r="AE2572" s="0" t="n">
        <v>-1.61423572056841</v>
      </c>
      <c r="AF2572" s="0" t="n">
        <v>0.0455918188838393</v>
      </c>
      <c r="AG2572" s="0" t="n">
        <v>-1.5821748293575</v>
      </c>
      <c r="AH2572" s="0" t="s">
        <v>45</v>
      </c>
      <c r="AI2572" s="0" t="s">
        <v>36</v>
      </c>
    </row>
    <row r="2573" customFormat="false" ht="12.75" hidden="false" customHeight="false" outlineLevel="0" collapsed="false">
      <c r="A2573" s="0" t="n">
        <v>202102</v>
      </c>
      <c r="B2573" s="0" t="n">
        <v>-0.45</v>
      </c>
      <c r="C2573" s="0" t="n">
        <v>0.77442</v>
      </c>
      <c r="D2573" s="0" t="n">
        <v>1.77265404267</v>
      </c>
      <c r="E2573" s="0" t="n">
        <v>-0.31256622502</v>
      </c>
      <c r="F2573" s="0" t="n">
        <v>0</v>
      </c>
      <c r="G2573" s="0" t="n">
        <v>0</v>
      </c>
      <c r="H2573" s="0" t="n">
        <v>27</v>
      </c>
      <c r="I2573" s="0" t="n">
        <v>7</v>
      </c>
      <c r="J2573" s="0" t="n">
        <v>439</v>
      </c>
      <c r="K2573" s="0" t="n">
        <v>55</v>
      </c>
      <c r="L2573" s="0" t="n">
        <v>-0.45</v>
      </c>
      <c r="M2573" s="0" t="n">
        <v>0.77442</v>
      </c>
      <c r="N2573" s="0" t="n">
        <v>-4.17531347275</v>
      </c>
      <c r="O2573" s="0" t="n">
        <v>0.525137722492</v>
      </c>
      <c r="P2573" s="0" t="n">
        <v>-0.980098288221205</v>
      </c>
      <c r="Q2573" s="0" t="n">
        <v>1.01143930944729</v>
      </c>
      <c r="R2573" s="0" t="n">
        <v>-1.29131188402707</v>
      </c>
      <c r="S2573" s="0" t="n">
        <v>1.1644052197888</v>
      </c>
      <c r="T2573" s="0" t="n">
        <v>-1.07939715098681</v>
      </c>
      <c r="U2573" s="0" t="n">
        <v>0.932928388636587</v>
      </c>
      <c r="V2573" s="0" t="n">
        <v>3.73364461674277</v>
      </c>
      <c r="W2573" s="0" t="n">
        <v>3.2320101034679</v>
      </c>
      <c r="X2573" s="0" t="n">
        <v>2.95400204753763</v>
      </c>
      <c r="Y2573" s="0" t="n">
        <v>3.1226576979801</v>
      </c>
      <c r="Z2573" s="0" t="n">
        <v>3.72531347275</v>
      </c>
      <c r="AA2573" s="0" t="n">
        <v>0.249282277508</v>
      </c>
      <c r="AB2573" s="0" t="n">
        <v>3.1952151845288</v>
      </c>
      <c r="AC2573" s="0" t="n">
        <v>0.486301586955291</v>
      </c>
      <c r="AD2573" s="0" t="n">
        <v>2.88400158872293</v>
      </c>
      <c r="AE2573" s="0" t="n">
        <v>0.639267497296802</v>
      </c>
      <c r="AF2573" s="0" t="n">
        <v>3.09591632176319</v>
      </c>
      <c r="AG2573" s="0" t="n">
        <v>0.407790666144587</v>
      </c>
      <c r="AH2573" s="0" t="s">
        <v>45</v>
      </c>
      <c r="AI2573" s="0" t="s">
        <v>36</v>
      </c>
    </row>
    <row r="2574" customFormat="false" ht="12.75" hidden="false" customHeight="false" outlineLevel="0" collapsed="false">
      <c r="A2574" s="0" t="n">
        <v>202102</v>
      </c>
      <c r="B2574" s="0" t="n">
        <v>-0.45</v>
      </c>
      <c r="C2574" s="0" t="n">
        <v>0.77442</v>
      </c>
      <c r="D2574" s="0" t="n">
        <v>1.77265404267</v>
      </c>
      <c r="E2574" s="0" t="n">
        <v>-0.31256622502</v>
      </c>
      <c r="F2574" s="0" t="n">
        <v>0</v>
      </c>
      <c r="G2574" s="0" t="n">
        <v>0</v>
      </c>
      <c r="H2574" s="0" t="n">
        <v>19</v>
      </c>
      <c r="I2574" s="0" t="n">
        <v>7</v>
      </c>
      <c r="J2574" s="0" t="n">
        <v>375</v>
      </c>
      <c r="K2574" s="0" t="n">
        <v>47</v>
      </c>
      <c r="L2574" s="0" t="n">
        <v>-0.45</v>
      </c>
      <c r="M2574" s="0" t="n">
        <v>0.77442</v>
      </c>
      <c r="N2574" s="0" t="n">
        <v>0.050524763763</v>
      </c>
      <c r="O2574" s="0" t="n">
        <v>0.39923414588</v>
      </c>
      <c r="P2574" s="0" t="n">
        <v>-0.980098288221205</v>
      </c>
      <c r="Q2574" s="0" t="n">
        <v>1.01143930944729</v>
      </c>
      <c r="R2574" s="0" t="n">
        <v>-1.29131188402707</v>
      </c>
      <c r="S2574" s="0" t="n">
        <v>1.1644052197888</v>
      </c>
      <c r="T2574" s="0" t="n">
        <v>-1.07939715098681</v>
      </c>
      <c r="U2574" s="0" t="n">
        <v>0.932928388636587</v>
      </c>
      <c r="V2574" s="0" t="n">
        <v>0.62553134555493</v>
      </c>
      <c r="W2574" s="0" t="n">
        <v>1.19874060479309</v>
      </c>
      <c r="X2574" s="0" t="n">
        <v>1.54467225057591</v>
      </c>
      <c r="Y2574" s="0" t="n">
        <v>1.24962117386967</v>
      </c>
      <c r="Z2574" s="0" t="n">
        <v>-0.500524763763</v>
      </c>
      <c r="AA2574" s="0" t="n">
        <v>0.37518585412</v>
      </c>
      <c r="AB2574" s="0" t="n">
        <v>-1.03062305198421</v>
      </c>
      <c r="AC2574" s="0" t="n">
        <v>0.612205163567291</v>
      </c>
      <c r="AD2574" s="0" t="n">
        <v>-1.34183664779007</v>
      </c>
      <c r="AE2574" s="0" t="n">
        <v>0.765171073908802</v>
      </c>
      <c r="AF2574" s="0" t="n">
        <v>-1.12992191474981</v>
      </c>
      <c r="AG2574" s="0" t="n">
        <v>0.533694242756587</v>
      </c>
      <c r="AH2574" s="0" t="s">
        <v>45</v>
      </c>
      <c r="AI2574" s="0" t="s">
        <v>36</v>
      </c>
    </row>
    <row r="2575" customFormat="false" ht="12.75" hidden="false" customHeight="false" outlineLevel="0" collapsed="false">
      <c r="A2575" s="0" t="n">
        <v>202101</v>
      </c>
      <c r="B2575" s="0" t="n">
        <v>0</v>
      </c>
      <c r="C2575" s="0" t="n">
        <v>-1.8</v>
      </c>
      <c r="D2575" s="0" t="n">
        <v>-1.77265404267</v>
      </c>
      <c r="E2575" s="0" t="n">
        <v>0.31256622502</v>
      </c>
      <c r="F2575" s="0" t="n">
        <v>0</v>
      </c>
      <c r="G2575" s="0" t="n">
        <v>0</v>
      </c>
      <c r="H2575" s="0" t="n">
        <v>11</v>
      </c>
      <c r="I2575" s="0" t="n">
        <v>6</v>
      </c>
      <c r="J2575" s="0" t="n">
        <v>86</v>
      </c>
      <c r="K2575" s="0" t="n">
        <v>11</v>
      </c>
      <c r="L2575" s="0" t="n">
        <v>0</v>
      </c>
      <c r="M2575" s="0" t="n">
        <v>-1.8</v>
      </c>
      <c r="N2575" s="0" t="n">
        <v>0.490939229727</v>
      </c>
      <c r="O2575" s="0" t="n">
        <v>-2.39581227303</v>
      </c>
      <c r="P2575" s="0" t="n">
        <v>1.05088990079421</v>
      </c>
      <c r="Q2575" s="0" t="n">
        <v>-1.98331599345371</v>
      </c>
      <c r="R2575" s="0" t="n">
        <v>0.949798880735065</v>
      </c>
      <c r="S2575" s="0" t="n">
        <v>-1.93201567729607</v>
      </c>
      <c r="T2575" s="0" t="n">
        <v>0.996500701777262</v>
      </c>
      <c r="U2575" s="0" t="n">
        <v>-1.96679793152385</v>
      </c>
      <c r="V2575" s="0" t="n">
        <v>0.772019165551034</v>
      </c>
      <c r="W2575" s="0" t="n">
        <v>0.695483957178667</v>
      </c>
      <c r="X2575" s="0" t="n">
        <v>0.65242582838023</v>
      </c>
      <c r="Y2575" s="0" t="n">
        <v>0.663057846073468</v>
      </c>
      <c r="Z2575" s="0" t="n">
        <v>-0.490939229727</v>
      </c>
      <c r="AA2575" s="0" t="n">
        <v>0.59581227303</v>
      </c>
      <c r="AB2575" s="0" t="n">
        <v>0.559950671067206</v>
      </c>
      <c r="AC2575" s="0" t="n">
        <v>0.412496279576293</v>
      </c>
      <c r="AD2575" s="0" t="n">
        <v>0.458859651008065</v>
      </c>
      <c r="AE2575" s="0" t="n">
        <v>0.463796595733935</v>
      </c>
      <c r="AF2575" s="0" t="n">
        <v>0.505561472050262</v>
      </c>
      <c r="AG2575" s="0" t="n">
        <v>0.429014341506154</v>
      </c>
      <c r="AH2575" s="0" t="s">
        <v>45</v>
      </c>
      <c r="AI2575" s="0" t="s">
        <v>36</v>
      </c>
    </row>
    <row r="2576" customFormat="false" ht="12.75" hidden="false" customHeight="false" outlineLevel="0" collapsed="false">
      <c r="A2576" s="0" t="n">
        <v>202101</v>
      </c>
      <c r="B2576" s="0" t="n">
        <v>0</v>
      </c>
      <c r="C2576" s="0" t="n">
        <v>-1.8</v>
      </c>
      <c r="D2576" s="0" t="n">
        <v>1.37888032056</v>
      </c>
      <c r="E2576" s="0" t="n">
        <v>-1.15701731256</v>
      </c>
      <c r="F2576" s="0" t="n">
        <v>0</v>
      </c>
      <c r="G2576" s="0" t="n">
        <v>0</v>
      </c>
      <c r="H2576" s="0" t="n">
        <v>24</v>
      </c>
      <c r="I2576" s="0" t="n">
        <v>3</v>
      </c>
      <c r="J2576" s="0" t="n">
        <v>187</v>
      </c>
      <c r="K2576" s="0" t="n">
        <v>24</v>
      </c>
      <c r="L2576" s="0" t="n">
        <v>0</v>
      </c>
      <c r="M2576" s="0" t="n">
        <v>-1.8</v>
      </c>
      <c r="N2576" s="0" t="n">
        <v>-0.247015103698</v>
      </c>
      <c r="O2576" s="0" t="n">
        <v>-1.56940150261</v>
      </c>
      <c r="P2576" s="0" t="n">
        <v>-1.75137988487336</v>
      </c>
      <c r="Q2576" s="0" t="n">
        <v>-1.22619186780243</v>
      </c>
      <c r="R2576" s="0" t="n">
        <v>-1.60431678534493</v>
      </c>
      <c r="S2576" s="0" t="n">
        <v>-1.36126049263767</v>
      </c>
      <c r="T2576" s="0" t="n">
        <v>-1.79387831935139</v>
      </c>
      <c r="U2576" s="0" t="n">
        <v>-1.31780197254447</v>
      </c>
      <c r="V2576" s="0" t="n">
        <v>0.337923258231007</v>
      </c>
      <c r="W2576" s="0" t="n">
        <v>1.54301855084945</v>
      </c>
      <c r="X2576" s="0" t="n">
        <v>1.37316806510852</v>
      </c>
      <c r="Y2576" s="0" t="n">
        <v>1.56719115983685</v>
      </c>
      <c r="Z2576" s="0" t="n">
        <v>0.247015103698</v>
      </c>
      <c r="AA2576" s="0" t="n">
        <v>-0.23059849739</v>
      </c>
      <c r="AB2576" s="0" t="n">
        <v>-1.50436478117536</v>
      </c>
      <c r="AC2576" s="0" t="n">
        <v>0.343209634807568</v>
      </c>
      <c r="AD2576" s="0" t="n">
        <v>-1.35730168164693</v>
      </c>
      <c r="AE2576" s="0" t="n">
        <v>0.208141009972332</v>
      </c>
      <c r="AF2576" s="0" t="n">
        <v>-1.54686321565339</v>
      </c>
      <c r="AG2576" s="0" t="n">
        <v>0.251599530065534</v>
      </c>
      <c r="AH2576" s="0" t="s">
        <v>45</v>
      </c>
      <c r="AI2576" s="0" t="s">
        <v>36</v>
      </c>
    </row>
    <row r="2577" customFormat="false" ht="12.75" hidden="false" customHeight="false" outlineLevel="0" collapsed="false">
      <c r="A2577" s="0" t="n">
        <v>202101</v>
      </c>
      <c r="B2577" s="0" t="n">
        <v>0</v>
      </c>
      <c r="C2577" s="0" t="n">
        <v>-1.8</v>
      </c>
      <c r="D2577" s="0" t="n">
        <v>1.77265386818</v>
      </c>
      <c r="E2577" s="0" t="n">
        <v>0.312567214581</v>
      </c>
      <c r="F2577" s="0" t="n">
        <v>0</v>
      </c>
      <c r="G2577" s="0" t="n">
        <v>0</v>
      </c>
      <c r="H2577" s="0" t="n">
        <v>21</v>
      </c>
      <c r="I2577" s="0" t="n">
        <v>5</v>
      </c>
      <c r="J2577" s="0" t="n">
        <v>165</v>
      </c>
      <c r="K2577" s="0" t="n">
        <v>21</v>
      </c>
      <c r="L2577" s="0" t="n">
        <v>0</v>
      </c>
      <c r="M2577" s="0" t="n">
        <v>-1.8</v>
      </c>
      <c r="N2577" s="0" t="n">
        <v>0.0679735392332</v>
      </c>
      <c r="O2577" s="0" t="n">
        <v>-0.922896325588</v>
      </c>
      <c r="P2577" s="0" t="n">
        <v>-1.05089007528421</v>
      </c>
      <c r="Q2577" s="0" t="n">
        <v>-1.98331500389271</v>
      </c>
      <c r="R2577" s="0" t="n">
        <v>-0.949799055225065</v>
      </c>
      <c r="S2577" s="0" t="n">
        <v>-1.93201468773507</v>
      </c>
      <c r="T2577" s="0" t="n">
        <v>-0.996500876267262</v>
      </c>
      <c r="U2577" s="0" t="n">
        <v>-1.96679694196285</v>
      </c>
      <c r="V2577" s="0" t="n">
        <v>0.879733628834842</v>
      </c>
      <c r="W2577" s="0" t="n">
        <v>1.54153934792092</v>
      </c>
      <c r="X2577" s="0" t="n">
        <v>1.43324140424866</v>
      </c>
      <c r="Y2577" s="0" t="n">
        <v>1.49091726065628</v>
      </c>
      <c r="Z2577" s="0" t="n">
        <v>-0.0679735392332</v>
      </c>
      <c r="AA2577" s="0" t="n">
        <v>-0.877103674412</v>
      </c>
      <c r="AB2577" s="0" t="n">
        <v>-1.11886361451741</v>
      </c>
      <c r="AC2577" s="0" t="n">
        <v>-1.06041867830471</v>
      </c>
      <c r="AD2577" s="0" t="n">
        <v>-1.01777259445826</v>
      </c>
      <c r="AE2577" s="0" t="n">
        <v>-1.00911836214707</v>
      </c>
      <c r="AF2577" s="0" t="n">
        <v>-1.06447441550046</v>
      </c>
      <c r="AG2577" s="0" t="n">
        <v>-1.04390061637485</v>
      </c>
      <c r="AH2577" s="0" t="s">
        <v>45</v>
      </c>
      <c r="AI2577" s="0" t="s">
        <v>36</v>
      </c>
    </row>
    <row r="2578" customFormat="false" ht="12.75" hidden="false" customHeight="false" outlineLevel="0" collapsed="false">
      <c r="A2578" s="0" t="n">
        <v>202104</v>
      </c>
      <c r="B2578" s="0" t="n">
        <v>1.3789</v>
      </c>
      <c r="C2578" s="0" t="n">
        <v>1.157</v>
      </c>
      <c r="D2578" s="0" t="n">
        <v>0</v>
      </c>
      <c r="E2578" s="0" t="n">
        <v>-1.79999999981</v>
      </c>
      <c r="F2578" s="0" t="n">
        <v>0</v>
      </c>
      <c r="G2578" s="0" t="n">
        <v>0</v>
      </c>
      <c r="H2578" s="0" t="n">
        <v>7</v>
      </c>
      <c r="I2578" s="0" t="n">
        <v>1</v>
      </c>
      <c r="J2578" s="0" t="n">
        <v>721</v>
      </c>
      <c r="K2578" s="0" t="n">
        <v>91</v>
      </c>
      <c r="L2578" s="0" t="n">
        <v>1.3789</v>
      </c>
      <c r="M2578" s="0" t="n">
        <v>1.157</v>
      </c>
      <c r="N2578" s="0" t="n">
        <v>2.77905869484</v>
      </c>
      <c r="O2578" s="0" t="n">
        <v>2.15013861656</v>
      </c>
      <c r="P2578" s="0" t="n">
        <v>1.43767004336052</v>
      </c>
      <c r="Q2578" s="0" t="n">
        <v>1.78975895000148</v>
      </c>
      <c r="R2578" s="0" t="n">
        <v>1.33459905339689</v>
      </c>
      <c r="S2578" s="0" t="n">
        <v>1.70263739123894</v>
      </c>
      <c r="T2578" s="0" t="n">
        <v>1.37583337983058</v>
      </c>
      <c r="U2578" s="0" t="n">
        <v>1.71177591051954</v>
      </c>
      <c r="V2578" s="0" t="n">
        <v>1.71661547308614</v>
      </c>
      <c r="W2578" s="0" t="n">
        <v>1.3889553694726</v>
      </c>
      <c r="X2578" s="0" t="n">
        <v>1.51219079564115</v>
      </c>
      <c r="Y2578" s="0" t="n">
        <v>1.47010310751675</v>
      </c>
      <c r="Z2578" s="0" t="n">
        <v>-1.40015869484</v>
      </c>
      <c r="AA2578" s="0" t="n">
        <v>-0.99313861656</v>
      </c>
      <c r="AB2578" s="0" t="n">
        <v>-1.34138865147948</v>
      </c>
      <c r="AC2578" s="0" t="n">
        <v>-0.36037966655852</v>
      </c>
      <c r="AD2578" s="0" t="n">
        <v>-1.44445964144311</v>
      </c>
      <c r="AE2578" s="0" t="n">
        <v>-0.447501225321056</v>
      </c>
      <c r="AF2578" s="0" t="n">
        <v>-1.40322531500942</v>
      </c>
      <c r="AG2578" s="0" t="n">
        <v>-0.438362706040459</v>
      </c>
      <c r="AH2578" s="0" t="s">
        <v>45</v>
      </c>
      <c r="AI2578" s="0" t="s">
        <v>36</v>
      </c>
    </row>
    <row r="2579" customFormat="false" ht="12.75" hidden="false" customHeight="false" outlineLevel="0" collapsed="false">
      <c r="A2579" s="0" t="n">
        <v>202102</v>
      </c>
      <c r="B2579" s="0" t="n">
        <v>-0.45</v>
      </c>
      <c r="C2579" s="0" t="n">
        <v>0.77442</v>
      </c>
      <c r="D2579" s="0" t="n">
        <v>1.37887967467</v>
      </c>
      <c r="E2579" s="0" t="n">
        <v>1.15701808231</v>
      </c>
      <c r="F2579" s="0" t="n">
        <v>0</v>
      </c>
      <c r="G2579" s="0" t="n">
        <v>0</v>
      </c>
      <c r="H2579" s="0" t="n">
        <v>16</v>
      </c>
      <c r="I2579" s="0" t="n">
        <v>1</v>
      </c>
      <c r="J2579" s="0" t="n">
        <v>345</v>
      </c>
      <c r="K2579" s="0" t="n">
        <v>44</v>
      </c>
      <c r="L2579" s="0" t="n">
        <v>-0.45</v>
      </c>
      <c r="M2579" s="0" t="n">
        <v>0.77442</v>
      </c>
      <c r="N2579" s="0" t="n">
        <v>-5.18784284592</v>
      </c>
      <c r="O2579" s="0" t="n">
        <v>4.79045534134</v>
      </c>
      <c r="P2579" s="0" t="n">
        <v>-1.26811858306279</v>
      </c>
      <c r="Q2579" s="0" t="n">
        <v>0.384873863754049</v>
      </c>
      <c r="R2579" s="0" t="n">
        <v>-1.61818024119089</v>
      </c>
      <c r="S2579" s="0" t="n">
        <v>0.227299609251591</v>
      </c>
      <c r="T2579" s="0" t="n">
        <v>-1.36056782047616</v>
      </c>
      <c r="U2579" s="0" t="n">
        <v>0.259360500462504</v>
      </c>
      <c r="V2579" s="0" t="n">
        <v>6.21093348020466</v>
      </c>
      <c r="W2579" s="0" t="n">
        <v>5.8968963406592</v>
      </c>
      <c r="X2579" s="0" t="n">
        <v>5.7935206348897</v>
      </c>
      <c r="Y2579" s="0" t="n">
        <v>5.93117649184484</v>
      </c>
      <c r="Z2579" s="0" t="n">
        <v>4.73784284592</v>
      </c>
      <c r="AA2579" s="0" t="n">
        <v>-4.01603534134</v>
      </c>
      <c r="AB2579" s="0" t="n">
        <v>3.91972426285721</v>
      </c>
      <c r="AC2579" s="0" t="n">
        <v>-4.40558147758595</v>
      </c>
      <c r="AD2579" s="0" t="n">
        <v>3.56966260472911</v>
      </c>
      <c r="AE2579" s="0" t="n">
        <v>-4.56315573208841</v>
      </c>
      <c r="AF2579" s="0" t="n">
        <v>3.82727502544384</v>
      </c>
      <c r="AG2579" s="0" t="n">
        <v>-4.5310948408775</v>
      </c>
      <c r="AH2579" s="0" t="s">
        <v>45</v>
      </c>
      <c r="AI2579" s="0" t="s">
        <v>36</v>
      </c>
    </row>
    <row r="2580" customFormat="false" ht="12.75" hidden="false" customHeight="false" outlineLevel="0" collapsed="false">
      <c r="A2580" s="0" t="n">
        <v>202102</v>
      </c>
      <c r="B2580" s="0" t="n">
        <v>-0.45</v>
      </c>
      <c r="C2580" s="0" t="n">
        <v>0.77442</v>
      </c>
      <c r="D2580" s="0" t="n">
        <v>-1.77265404267</v>
      </c>
      <c r="E2580" s="0" t="n">
        <v>0.31256622502</v>
      </c>
      <c r="F2580" s="0" t="n">
        <v>0</v>
      </c>
      <c r="G2580" s="0" t="n">
        <v>0</v>
      </c>
      <c r="H2580" s="0" t="n">
        <v>28</v>
      </c>
      <c r="I2580" s="0" t="n">
        <v>6</v>
      </c>
      <c r="J2580" s="0" t="n">
        <v>446</v>
      </c>
      <c r="K2580" s="0" t="n">
        <v>56</v>
      </c>
      <c r="L2580" s="0" t="n">
        <v>-0.45</v>
      </c>
      <c r="M2580" s="0" t="n">
        <v>0.77442</v>
      </c>
      <c r="N2580" s="0" t="n">
        <v>-0.287992924452</v>
      </c>
      <c r="O2580" s="0" t="n">
        <v>3.84676504135</v>
      </c>
      <c r="P2580" s="0" t="n">
        <v>0.626707645861846</v>
      </c>
      <c r="Q2580" s="0" t="n">
        <v>1.09607706609285</v>
      </c>
      <c r="R2580" s="0" t="n">
        <v>1.08182964256035</v>
      </c>
      <c r="S2580" s="0" t="n">
        <v>0.992960234709268</v>
      </c>
      <c r="T2580" s="0" t="n">
        <v>0.825353592435681</v>
      </c>
      <c r="U2580" s="0" t="n">
        <v>1.06499784652169</v>
      </c>
      <c r="V2580" s="0" t="n">
        <v>3.07661345404904</v>
      </c>
      <c r="W2580" s="0" t="n">
        <v>2.89878620642447</v>
      </c>
      <c r="X2580" s="0" t="n">
        <v>3.16553561652717</v>
      </c>
      <c r="Y2580" s="0" t="n">
        <v>2.99629257464769</v>
      </c>
      <c r="Z2580" s="0" t="n">
        <v>-0.162007075548</v>
      </c>
      <c r="AA2580" s="0" t="n">
        <v>-3.07234504135</v>
      </c>
      <c r="AB2580" s="0" t="n">
        <v>0.914700570313846</v>
      </c>
      <c r="AC2580" s="0" t="n">
        <v>-2.75068797525715</v>
      </c>
      <c r="AD2580" s="0" t="n">
        <v>1.36982256701235</v>
      </c>
      <c r="AE2580" s="0" t="n">
        <v>-2.85380480664073</v>
      </c>
      <c r="AF2580" s="0" t="n">
        <v>1.11334651688768</v>
      </c>
      <c r="AG2580" s="0" t="n">
        <v>-2.78176719482831</v>
      </c>
      <c r="AH2580" s="0" t="s">
        <v>45</v>
      </c>
      <c r="AI2580" s="0" t="s">
        <v>36</v>
      </c>
    </row>
    <row r="2581" customFormat="false" ht="12.75" hidden="false" customHeight="false" outlineLevel="0" collapsed="false">
      <c r="A2581" s="0" t="n">
        <v>202103</v>
      </c>
      <c r="B2581" s="0" t="n">
        <v>-1.7727</v>
      </c>
      <c r="C2581" s="0" t="n">
        <v>0.31257</v>
      </c>
      <c r="D2581" s="0" t="n">
        <v>0</v>
      </c>
      <c r="E2581" s="0" t="n">
        <v>-1.79999999981</v>
      </c>
      <c r="F2581" s="0" t="n">
        <v>0</v>
      </c>
      <c r="G2581" s="0" t="n">
        <v>0</v>
      </c>
      <c r="H2581" s="0" t="n">
        <v>5</v>
      </c>
      <c r="I2581" s="0" t="n">
        <v>6</v>
      </c>
      <c r="J2581" s="0" t="n">
        <v>486</v>
      </c>
      <c r="K2581" s="0" t="n">
        <v>61</v>
      </c>
      <c r="L2581" s="0" t="n">
        <v>-1.7727</v>
      </c>
      <c r="M2581" s="0" t="n">
        <v>0.31257</v>
      </c>
      <c r="N2581" s="0" t="n">
        <v>-2.48013615608</v>
      </c>
      <c r="O2581" s="0" t="n">
        <v>2.00728058815</v>
      </c>
      <c r="P2581" s="0" t="n">
        <v>-1.77075293237763</v>
      </c>
      <c r="Q2581" s="0" t="n">
        <v>1.37940014108296</v>
      </c>
      <c r="R2581" s="0" t="n">
        <v>-1.73775588332541</v>
      </c>
      <c r="S2581" s="0" t="n">
        <v>1.2708823574706</v>
      </c>
      <c r="T2581" s="0" t="n">
        <v>-1.76391904975028</v>
      </c>
      <c r="U2581" s="0" t="n">
        <v>1.3229479569798</v>
      </c>
      <c r="V2581" s="0" t="n">
        <v>1.83643946061855</v>
      </c>
      <c r="W2581" s="0" t="n">
        <v>0.947342817505614</v>
      </c>
      <c r="X2581" s="0" t="n">
        <v>1.04566286322262</v>
      </c>
      <c r="Y2581" s="0" t="n">
        <v>0.990594818017766</v>
      </c>
      <c r="Z2581" s="0" t="n">
        <v>0.70743615608</v>
      </c>
      <c r="AA2581" s="0" t="n">
        <v>-1.69471058815</v>
      </c>
      <c r="AB2581" s="0" t="n">
        <v>0.709383223702369</v>
      </c>
      <c r="AC2581" s="0" t="n">
        <v>-0.627880447067043</v>
      </c>
      <c r="AD2581" s="0" t="n">
        <v>0.742380272754586</v>
      </c>
      <c r="AE2581" s="0" t="n">
        <v>-0.736398230679398</v>
      </c>
      <c r="AF2581" s="0" t="n">
        <v>0.716217106329723</v>
      </c>
      <c r="AG2581" s="0" t="n">
        <v>-0.6843326311702</v>
      </c>
      <c r="AH2581" s="0" t="s">
        <v>45</v>
      </c>
      <c r="AI2581" s="0" t="s">
        <v>36</v>
      </c>
    </row>
    <row r="2582" customFormat="false" ht="12.75" hidden="false" customHeight="false" outlineLevel="0" collapsed="false">
      <c r="A2582" s="0" t="n">
        <v>202103</v>
      </c>
      <c r="B2582" s="0" t="n">
        <v>1.3789</v>
      </c>
      <c r="C2582" s="0" t="n">
        <v>-1.157</v>
      </c>
      <c r="D2582" s="0" t="n">
        <v>0</v>
      </c>
      <c r="E2582" s="0" t="n">
        <v>-1.79999999981</v>
      </c>
      <c r="F2582" s="0" t="n">
        <v>0</v>
      </c>
      <c r="G2582" s="0" t="n">
        <v>0</v>
      </c>
      <c r="H2582" s="0" t="n">
        <v>14</v>
      </c>
      <c r="I2582" s="0" t="n">
        <v>3</v>
      </c>
      <c r="J2582" s="0" t="n">
        <v>555</v>
      </c>
      <c r="K2582" s="0" t="n">
        <v>70</v>
      </c>
      <c r="L2582" s="0" t="n">
        <v>1.3789</v>
      </c>
      <c r="M2582" s="0" t="n">
        <v>-1.157</v>
      </c>
      <c r="N2582" s="0" t="n">
        <v>2.24927639961</v>
      </c>
      <c r="O2582" s="0" t="n">
        <v>-1.29318630695</v>
      </c>
      <c r="P2582" s="0" t="n">
        <v>2.06505325106122</v>
      </c>
      <c r="Q2582" s="0" t="n">
        <v>0.553489353999203</v>
      </c>
      <c r="R2582" s="0" t="n">
        <v>2.07399088861685</v>
      </c>
      <c r="S2582" s="0" t="n">
        <v>0.354008061896747</v>
      </c>
      <c r="T2582" s="0" t="n">
        <v>2.1625474176307</v>
      </c>
      <c r="U2582" s="0" t="n">
        <v>0.527159164001443</v>
      </c>
      <c r="V2582" s="0" t="n">
        <v>0.880966393909975</v>
      </c>
      <c r="W2582" s="0" t="n">
        <v>1.8558419019958</v>
      </c>
      <c r="X2582" s="0" t="n">
        <v>1.65649458167679</v>
      </c>
      <c r="Y2582" s="0" t="n">
        <v>1.8224103681467</v>
      </c>
      <c r="Z2582" s="0" t="n">
        <v>-0.87037639961</v>
      </c>
      <c r="AA2582" s="0" t="n">
        <v>0.13618630695</v>
      </c>
      <c r="AB2582" s="0" t="n">
        <v>-0.184223148548783</v>
      </c>
      <c r="AC2582" s="0" t="n">
        <v>1.8466756609492</v>
      </c>
      <c r="AD2582" s="0" t="n">
        <v>-0.175285510993151</v>
      </c>
      <c r="AE2582" s="0" t="n">
        <v>1.64719436884675</v>
      </c>
      <c r="AF2582" s="0" t="n">
        <v>-0.0867289819793022</v>
      </c>
      <c r="AG2582" s="0" t="n">
        <v>1.82034547095144</v>
      </c>
      <c r="AH2582" s="0" t="s">
        <v>45</v>
      </c>
      <c r="AI2582" s="0" t="s">
        <v>36</v>
      </c>
    </row>
    <row r="2583" customFormat="false" ht="12.75" hidden="false" customHeight="false" outlineLevel="0" collapsed="false">
      <c r="A2583" s="0" t="n">
        <v>202101</v>
      </c>
      <c r="B2583" s="0" t="n">
        <v>0</v>
      </c>
      <c r="C2583" s="0" t="n">
        <v>-1.8</v>
      </c>
      <c r="D2583" s="0" t="n">
        <v>1.77265404267</v>
      </c>
      <c r="E2583" s="0" t="n">
        <v>-0.31256622502</v>
      </c>
      <c r="F2583" s="0" t="n">
        <v>0</v>
      </c>
      <c r="G2583" s="0" t="n">
        <v>0</v>
      </c>
      <c r="H2583" s="0" t="n">
        <v>14</v>
      </c>
      <c r="I2583" s="0" t="n">
        <v>7</v>
      </c>
      <c r="J2583" s="0" t="n">
        <v>111</v>
      </c>
      <c r="K2583" s="0" t="n">
        <v>14</v>
      </c>
      <c r="L2583" s="0" t="n">
        <v>0</v>
      </c>
      <c r="M2583" s="0" t="n">
        <v>-1.8</v>
      </c>
      <c r="N2583" s="0" t="n">
        <v>0.57745206356</v>
      </c>
      <c r="O2583" s="0" t="n">
        <v>-3.24570155144</v>
      </c>
      <c r="P2583" s="0" t="n">
        <v>-1.3836514724071</v>
      </c>
      <c r="Q2583" s="0" t="n">
        <v>-1.71623022401564</v>
      </c>
      <c r="R2583" s="0" t="n">
        <v>-1.24345529016193</v>
      </c>
      <c r="S2583" s="0" t="n">
        <v>-1.73630367966852</v>
      </c>
      <c r="T2583" s="0" t="n">
        <v>-1.34664479601066</v>
      </c>
      <c r="U2583" s="0" t="n">
        <v>-1.75624034125702</v>
      </c>
      <c r="V2583" s="0" t="n">
        <v>1.55676069501569</v>
      </c>
      <c r="W2583" s="0" t="n">
        <v>2.4870081664916</v>
      </c>
      <c r="X2583" s="0" t="n">
        <v>2.36516078230358</v>
      </c>
      <c r="Y2583" s="0" t="n">
        <v>2.43323723086127</v>
      </c>
      <c r="Z2583" s="0" t="n">
        <v>-0.57745206356</v>
      </c>
      <c r="AA2583" s="0" t="n">
        <v>1.44570155144</v>
      </c>
      <c r="AB2583" s="0" t="n">
        <v>-1.9611035359671</v>
      </c>
      <c r="AC2583" s="0" t="n">
        <v>1.52947132742436</v>
      </c>
      <c r="AD2583" s="0" t="n">
        <v>-1.82090735372193</v>
      </c>
      <c r="AE2583" s="0" t="n">
        <v>1.50939787177148</v>
      </c>
      <c r="AF2583" s="0" t="n">
        <v>-1.92409685957066</v>
      </c>
      <c r="AG2583" s="0" t="n">
        <v>1.48946121018298</v>
      </c>
      <c r="AH2583" s="0" t="s">
        <v>45</v>
      </c>
      <c r="AI2583" s="0" t="s">
        <v>36</v>
      </c>
    </row>
    <row r="2584" customFormat="false" ht="12.75" hidden="false" customHeight="false" outlineLevel="0" collapsed="false">
      <c r="A2584" s="0" t="n">
        <v>202103</v>
      </c>
      <c r="B2584" s="0" t="n">
        <v>1.7727</v>
      </c>
      <c r="C2584" s="0" t="n">
        <v>0.31257</v>
      </c>
      <c r="D2584" s="0" t="n">
        <v>0</v>
      </c>
      <c r="E2584" s="0" t="n">
        <v>-1.79999999981</v>
      </c>
      <c r="F2584" s="0" t="n">
        <v>0</v>
      </c>
      <c r="G2584" s="0" t="n">
        <v>0</v>
      </c>
      <c r="H2584" s="0" t="n">
        <v>5</v>
      </c>
      <c r="I2584" s="0" t="n">
        <v>5</v>
      </c>
      <c r="J2584" s="0" t="n">
        <v>485</v>
      </c>
      <c r="K2584" s="0" t="n">
        <v>61</v>
      </c>
      <c r="L2584" s="0" t="n">
        <v>1.7727</v>
      </c>
      <c r="M2584" s="0" t="n">
        <v>0.31257</v>
      </c>
      <c r="N2584" s="0" t="n">
        <v>2.70389604568</v>
      </c>
      <c r="O2584" s="0" t="n">
        <v>1.07046639919</v>
      </c>
      <c r="P2584" s="0" t="n">
        <v>1.77075293237763</v>
      </c>
      <c r="Q2584" s="0" t="n">
        <v>1.37940014108296</v>
      </c>
      <c r="R2584" s="0" t="n">
        <v>1.73775588332541</v>
      </c>
      <c r="S2584" s="0" t="n">
        <v>1.2708823574706</v>
      </c>
      <c r="T2584" s="0" t="n">
        <v>1.76391904975028</v>
      </c>
      <c r="U2584" s="0" t="n">
        <v>1.3229479569798</v>
      </c>
      <c r="V2584" s="0" t="n">
        <v>1.20063859149839</v>
      </c>
      <c r="W2584" s="0" t="n">
        <v>0.982952759182059</v>
      </c>
      <c r="X2584" s="0" t="n">
        <v>0.98670835085555</v>
      </c>
      <c r="Y2584" s="0" t="n">
        <v>0.97329527374843</v>
      </c>
      <c r="Z2584" s="0" t="n">
        <v>-0.93119604568</v>
      </c>
      <c r="AA2584" s="0" t="n">
        <v>-0.75789639919</v>
      </c>
      <c r="AB2584" s="0" t="n">
        <v>-0.933143113302369</v>
      </c>
      <c r="AC2584" s="0" t="n">
        <v>0.308933741892957</v>
      </c>
      <c r="AD2584" s="0" t="n">
        <v>-0.966140162354586</v>
      </c>
      <c r="AE2584" s="0" t="n">
        <v>0.200415958280602</v>
      </c>
      <c r="AF2584" s="0" t="n">
        <v>-0.939976995929724</v>
      </c>
      <c r="AG2584" s="0" t="n">
        <v>0.2524815577898</v>
      </c>
      <c r="AH2584" s="0" t="s">
        <v>45</v>
      </c>
      <c r="AI2584" s="0" t="s">
        <v>36</v>
      </c>
    </row>
    <row r="2585" customFormat="false" ht="12.75" hidden="false" customHeight="false" outlineLevel="0" collapsed="false">
      <c r="A2585" s="0" t="n">
        <v>202104</v>
      </c>
      <c r="B2585" s="0" t="n">
        <v>1.7727</v>
      </c>
      <c r="C2585" s="0" t="n">
        <v>0.31257</v>
      </c>
      <c r="D2585" s="0" t="n">
        <v>0</v>
      </c>
      <c r="E2585" s="0" t="n">
        <v>-1.79999999981</v>
      </c>
      <c r="F2585" s="0" t="n">
        <v>0</v>
      </c>
      <c r="G2585" s="0" t="n">
        <v>0</v>
      </c>
      <c r="H2585" s="0" t="n">
        <v>23</v>
      </c>
      <c r="I2585" s="0" t="n">
        <v>5</v>
      </c>
      <c r="J2585" s="0" t="n">
        <v>853</v>
      </c>
      <c r="K2585" s="0" t="n">
        <v>107</v>
      </c>
      <c r="L2585" s="0" t="n">
        <v>1.7727</v>
      </c>
      <c r="M2585" s="0" t="n">
        <v>0.31257</v>
      </c>
      <c r="N2585" s="0" t="n">
        <v>5.15236616135</v>
      </c>
      <c r="O2585" s="0" t="n">
        <v>1.24214315414</v>
      </c>
      <c r="P2585" s="0" t="n">
        <v>1.77075293237763</v>
      </c>
      <c r="Q2585" s="0" t="n">
        <v>1.37940014108296</v>
      </c>
      <c r="R2585" s="0" t="n">
        <v>1.73775588332541</v>
      </c>
      <c r="S2585" s="0" t="n">
        <v>1.2708823574706</v>
      </c>
      <c r="T2585" s="0" t="n">
        <v>1.76391904975028</v>
      </c>
      <c r="U2585" s="0" t="n">
        <v>1.3229479569798</v>
      </c>
      <c r="V2585" s="0" t="n">
        <v>3.50517469052143</v>
      </c>
      <c r="W2585" s="0" t="n">
        <v>3.38439765849487</v>
      </c>
      <c r="X2585" s="0" t="n">
        <v>3.41473121820726</v>
      </c>
      <c r="Y2585" s="0" t="n">
        <v>3.38941045674178</v>
      </c>
      <c r="Z2585" s="0" t="n">
        <v>-3.37966616135</v>
      </c>
      <c r="AA2585" s="0" t="n">
        <v>-0.92957315414</v>
      </c>
      <c r="AB2585" s="0" t="n">
        <v>-3.38161322897237</v>
      </c>
      <c r="AC2585" s="0" t="n">
        <v>0.137256986942957</v>
      </c>
      <c r="AD2585" s="0" t="n">
        <v>-3.41461027802459</v>
      </c>
      <c r="AE2585" s="0" t="n">
        <v>0.028739203330602</v>
      </c>
      <c r="AF2585" s="0" t="n">
        <v>-3.38844711159972</v>
      </c>
      <c r="AG2585" s="0" t="n">
        <v>0.0808048028397996</v>
      </c>
      <c r="AH2585" s="0" t="s">
        <v>45</v>
      </c>
      <c r="AI2585" s="0" t="s">
        <v>36</v>
      </c>
    </row>
    <row r="2586" customFormat="false" ht="12.75" hidden="false" customHeight="false" outlineLevel="0" collapsed="false">
      <c r="A2586" s="0" t="n">
        <v>202103</v>
      </c>
      <c r="B2586" s="0" t="n">
        <v>1.3789</v>
      </c>
      <c r="C2586" s="0" t="n">
        <v>-1.157</v>
      </c>
      <c r="D2586" s="0" t="n">
        <v>0</v>
      </c>
      <c r="E2586" s="0" t="n">
        <v>-1.79999999981</v>
      </c>
      <c r="F2586" s="0" t="n">
        <v>0</v>
      </c>
      <c r="G2586" s="0" t="n">
        <v>0</v>
      </c>
      <c r="H2586" s="0" t="n">
        <v>8</v>
      </c>
      <c r="I2586" s="0" t="n">
        <v>3</v>
      </c>
      <c r="J2586" s="0" t="n">
        <v>507</v>
      </c>
      <c r="K2586" s="0" t="n">
        <v>64</v>
      </c>
      <c r="L2586" s="0" t="n">
        <v>1.3789</v>
      </c>
      <c r="M2586" s="0" t="n">
        <v>-1.157</v>
      </c>
      <c r="N2586" s="0" t="n">
        <v>3.29908585548</v>
      </c>
      <c r="O2586" s="0" t="n">
        <v>1.61496424675</v>
      </c>
      <c r="P2586" s="0" t="n">
        <v>2.06505325106122</v>
      </c>
      <c r="Q2586" s="0" t="n">
        <v>0.553489353999203</v>
      </c>
      <c r="R2586" s="0" t="n">
        <v>2.07399088861685</v>
      </c>
      <c r="S2586" s="0" t="n">
        <v>0.354008061896747</v>
      </c>
      <c r="T2586" s="0" t="n">
        <v>2.1625474176307</v>
      </c>
      <c r="U2586" s="0" t="n">
        <v>0.527159164001443</v>
      </c>
      <c r="V2586" s="0" t="n">
        <v>3.3720764381677</v>
      </c>
      <c r="W2586" s="0" t="n">
        <v>1.62774857294022</v>
      </c>
      <c r="X2586" s="0" t="n">
        <v>1.75808651037231</v>
      </c>
      <c r="Y2586" s="0" t="n">
        <v>1.57322583209231</v>
      </c>
      <c r="Z2586" s="0" t="n">
        <v>-1.92018585548</v>
      </c>
      <c r="AA2586" s="0" t="n">
        <v>-2.77196424675</v>
      </c>
      <c r="AB2586" s="0" t="n">
        <v>-1.23403260441878</v>
      </c>
      <c r="AC2586" s="0" t="n">
        <v>-1.0614748927508</v>
      </c>
      <c r="AD2586" s="0" t="n">
        <v>-1.22509496686315</v>
      </c>
      <c r="AE2586" s="0" t="n">
        <v>-1.26095618485325</v>
      </c>
      <c r="AF2586" s="0" t="n">
        <v>-1.1365384378493</v>
      </c>
      <c r="AG2586" s="0" t="n">
        <v>-1.08780508274856</v>
      </c>
      <c r="AH2586" s="0" t="s">
        <v>45</v>
      </c>
      <c r="AI2586" s="0" t="s">
        <v>36</v>
      </c>
    </row>
    <row r="2587" customFormat="false" ht="12.75" hidden="false" customHeight="false" outlineLevel="0" collapsed="false">
      <c r="A2587" s="0" t="n">
        <v>202103</v>
      </c>
      <c r="B2587" s="0" t="n">
        <v>-1.3789</v>
      </c>
      <c r="C2587" s="0" t="n">
        <v>-1.157</v>
      </c>
      <c r="D2587" s="0" t="n">
        <v>0</v>
      </c>
      <c r="E2587" s="0" t="n">
        <v>-1.79999999981</v>
      </c>
      <c r="F2587" s="0" t="n">
        <v>0</v>
      </c>
      <c r="G2587" s="0" t="n">
        <v>0</v>
      </c>
      <c r="H2587" s="0" t="n">
        <v>21</v>
      </c>
      <c r="I2587" s="0" t="n">
        <v>4</v>
      </c>
      <c r="J2587" s="0" t="n">
        <v>612</v>
      </c>
      <c r="K2587" s="0" t="n">
        <v>77</v>
      </c>
      <c r="L2587" s="0" t="n">
        <v>-1.3789</v>
      </c>
      <c r="M2587" s="0" t="n">
        <v>-1.157</v>
      </c>
      <c r="N2587" s="0" t="n">
        <v>-3.024061203</v>
      </c>
      <c r="O2587" s="0" t="n">
        <v>0.262374073267</v>
      </c>
      <c r="P2587" s="0" t="n">
        <v>-2.06505325106122</v>
      </c>
      <c r="Q2587" s="0" t="n">
        <v>0.553489353999203</v>
      </c>
      <c r="R2587" s="0" t="n">
        <v>-2.07399088861685</v>
      </c>
      <c r="S2587" s="0" t="n">
        <v>0.354008061896747</v>
      </c>
      <c r="T2587" s="0" t="n">
        <v>-2.1625474176307</v>
      </c>
      <c r="U2587" s="0" t="n">
        <v>0.527159164001443</v>
      </c>
      <c r="V2587" s="0" t="n">
        <v>2.1728272236234</v>
      </c>
      <c r="W2587" s="0" t="n">
        <v>1.00221971570989</v>
      </c>
      <c r="X2587" s="0" t="n">
        <v>0.954479119805298</v>
      </c>
      <c r="Y2587" s="0" t="n">
        <v>0.901286384373242</v>
      </c>
      <c r="Z2587" s="0" t="n">
        <v>1.645161203</v>
      </c>
      <c r="AA2587" s="0" t="n">
        <v>-1.419374073267</v>
      </c>
      <c r="AB2587" s="0" t="n">
        <v>0.959007951938783</v>
      </c>
      <c r="AC2587" s="0" t="n">
        <v>0.291115280732203</v>
      </c>
      <c r="AD2587" s="0" t="n">
        <v>0.950070314383152</v>
      </c>
      <c r="AE2587" s="0" t="n">
        <v>0.0916339886297465</v>
      </c>
      <c r="AF2587" s="0" t="n">
        <v>0.861513785369303</v>
      </c>
      <c r="AG2587" s="0" t="n">
        <v>0.264785090734443</v>
      </c>
      <c r="AH2587" s="0" t="s">
        <v>45</v>
      </c>
      <c r="AI2587" s="0" t="s">
        <v>36</v>
      </c>
    </row>
    <row r="2588" customFormat="false" ht="12.75" hidden="false" customHeight="false" outlineLevel="0" collapsed="false">
      <c r="A2588" s="0" t="n">
        <v>202103</v>
      </c>
      <c r="B2588" s="0" t="n">
        <v>-1.7727</v>
      </c>
      <c r="C2588" s="0" t="n">
        <v>0.31257</v>
      </c>
      <c r="D2588" s="0" t="n">
        <v>0</v>
      </c>
      <c r="E2588" s="0" t="n">
        <v>-1.79999999981</v>
      </c>
      <c r="F2588" s="0" t="n">
        <v>0</v>
      </c>
      <c r="G2588" s="0" t="n">
        <v>0</v>
      </c>
      <c r="H2588" s="0" t="n">
        <v>11</v>
      </c>
      <c r="I2588" s="0" t="n">
        <v>6</v>
      </c>
      <c r="J2588" s="0" t="n">
        <v>534</v>
      </c>
      <c r="K2588" s="0" t="n">
        <v>67</v>
      </c>
      <c r="L2588" s="0" t="n">
        <v>-1.7727</v>
      </c>
      <c r="M2588" s="0" t="n">
        <v>0.31257</v>
      </c>
      <c r="N2588" s="0" t="n">
        <v>2.17624521255</v>
      </c>
      <c r="O2588" s="0" t="n">
        <v>2.08753347397</v>
      </c>
      <c r="P2588" s="0" t="n">
        <v>-1.77075293237763</v>
      </c>
      <c r="Q2588" s="0" t="n">
        <v>1.37940014108296</v>
      </c>
      <c r="R2588" s="0" t="n">
        <v>-1.73775588332541</v>
      </c>
      <c r="S2588" s="0" t="n">
        <v>1.2708823574706</v>
      </c>
      <c r="T2588" s="0" t="n">
        <v>-1.76391904975028</v>
      </c>
      <c r="U2588" s="0" t="n">
        <v>1.3229479569798</v>
      </c>
      <c r="V2588" s="0" t="n">
        <v>4.32951078363933</v>
      </c>
      <c r="W2588" s="0" t="n">
        <v>4.01001835073206</v>
      </c>
      <c r="X2588" s="0" t="n">
        <v>3.99829008759916</v>
      </c>
      <c r="Y2588" s="0" t="n">
        <v>4.01366234587558</v>
      </c>
      <c r="Z2588" s="0" t="n">
        <v>-3.94894521255</v>
      </c>
      <c r="AA2588" s="0" t="n">
        <v>-1.77496347397</v>
      </c>
      <c r="AB2588" s="0" t="n">
        <v>-3.94699814492763</v>
      </c>
      <c r="AC2588" s="0" t="n">
        <v>-0.708133332887044</v>
      </c>
      <c r="AD2588" s="0" t="n">
        <v>-3.91400109587541</v>
      </c>
      <c r="AE2588" s="0" t="n">
        <v>-0.816651116499398</v>
      </c>
      <c r="AF2588" s="0" t="n">
        <v>-3.94016426230028</v>
      </c>
      <c r="AG2588" s="0" t="n">
        <v>-0.764585516990201</v>
      </c>
      <c r="AH2588" s="0" t="s">
        <v>45</v>
      </c>
      <c r="AI2588" s="0" t="s">
        <v>36</v>
      </c>
    </row>
    <row r="2589" customFormat="false" ht="12.75" hidden="false" customHeight="false" outlineLevel="0" collapsed="false">
      <c r="A2589" s="0" t="n">
        <v>202102</v>
      </c>
      <c r="B2589" s="0" t="n">
        <v>-0.45</v>
      </c>
      <c r="C2589" s="0" t="n">
        <v>0.77442</v>
      </c>
      <c r="D2589" s="0" t="n">
        <v>1.77265386818</v>
      </c>
      <c r="E2589" s="0" t="n">
        <v>0.312567214581</v>
      </c>
      <c r="F2589" s="0" t="n">
        <v>0</v>
      </c>
      <c r="G2589" s="0" t="n">
        <v>0</v>
      </c>
      <c r="H2589" s="0" t="n">
        <v>11</v>
      </c>
      <c r="I2589" s="0" t="n">
        <v>5</v>
      </c>
      <c r="J2589" s="0" t="n">
        <v>309</v>
      </c>
      <c r="K2589" s="0" t="n">
        <v>39</v>
      </c>
      <c r="L2589" s="0" t="n">
        <v>-0.45</v>
      </c>
      <c r="M2589" s="0" t="n">
        <v>0.77442</v>
      </c>
      <c r="N2589" s="0" t="n">
        <v>-4.37875318527</v>
      </c>
      <c r="O2589" s="0" t="n">
        <v>-0.597642421722</v>
      </c>
      <c r="P2589" s="0" t="n">
        <v>-1.14071742188016</v>
      </c>
      <c r="Q2589" s="0" t="n">
        <v>0.774277573070078</v>
      </c>
      <c r="R2589" s="0" t="n">
        <v>-1.4989872206738</v>
      </c>
      <c r="S2589" s="0" t="n">
        <v>0.832151830071315</v>
      </c>
      <c r="T2589" s="0" t="n">
        <v>-1.23541876459191</v>
      </c>
      <c r="U2589" s="0" t="n">
        <v>0.683454545483927</v>
      </c>
      <c r="V2589" s="0" t="n">
        <v>4.161448891897</v>
      </c>
      <c r="W2589" s="0" t="n">
        <v>3.51668026370069</v>
      </c>
      <c r="X2589" s="0" t="n">
        <v>3.21517707339859</v>
      </c>
      <c r="Y2589" s="0" t="n">
        <v>3.39437191827941</v>
      </c>
      <c r="Z2589" s="0" t="n">
        <v>3.92875318527</v>
      </c>
      <c r="AA2589" s="0" t="n">
        <v>1.372062421722</v>
      </c>
      <c r="AB2589" s="0" t="n">
        <v>3.23803576338984</v>
      </c>
      <c r="AC2589" s="0" t="n">
        <v>1.37191999479208</v>
      </c>
      <c r="AD2589" s="0" t="n">
        <v>2.8797659645962</v>
      </c>
      <c r="AE2589" s="0" t="n">
        <v>1.42979425179331</v>
      </c>
      <c r="AF2589" s="0" t="n">
        <v>3.14333442067809</v>
      </c>
      <c r="AG2589" s="0" t="n">
        <v>1.28109696720593</v>
      </c>
      <c r="AH2589" s="0" t="s">
        <v>45</v>
      </c>
      <c r="AI2589" s="0" t="s">
        <v>36</v>
      </c>
    </row>
    <row r="2590" customFormat="false" ht="12.75" hidden="false" customHeight="false" outlineLevel="0" collapsed="false">
      <c r="A2590" s="0" t="n">
        <v>202103</v>
      </c>
      <c r="B2590" s="0" t="n">
        <v>-1.3789</v>
      </c>
      <c r="C2590" s="0" t="n">
        <v>-1.157</v>
      </c>
      <c r="D2590" s="0" t="n">
        <v>0</v>
      </c>
      <c r="E2590" s="0" t="n">
        <v>-1.79999999981</v>
      </c>
      <c r="F2590" s="0" t="n">
        <v>0</v>
      </c>
      <c r="G2590" s="0" t="n">
        <v>0</v>
      </c>
      <c r="H2590" s="0" t="n">
        <v>12</v>
      </c>
      <c r="I2590" s="0" t="n">
        <v>4</v>
      </c>
      <c r="J2590" s="0" t="n">
        <v>540</v>
      </c>
      <c r="K2590" s="0" t="n">
        <v>68</v>
      </c>
      <c r="L2590" s="0" t="n">
        <v>-1.3789</v>
      </c>
      <c r="M2590" s="0" t="n">
        <v>-1.157</v>
      </c>
      <c r="N2590" s="0" t="n">
        <v>-1.29665255547</v>
      </c>
      <c r="O2590" s="0" t="n">
        <v>3.43833971024</v>
      </c>
      <c r="P2590" s="0" t="n">
        <v>-2.06505325106122</v>
      </c>
      <c r="Q2590" s="0" t="n">
        <v>0.553489353999203</v>
      </c>
      <c r="R2590" s="0" t="n">
        <v>-2.07399088861685</v>
      </c>
      <c r="S2590" s="0" t="n">
        <v>0.354008061896747</v>
      </c>
      <c r="T2590" s="0" t="n">
        <v>-2.1625474176307</v>
      </c>
      <c r="U2590" s="0" t="n">
        <v>0.527159164001443</v>
      </c>
      <c r="V2590" s="0" t="n">
        <v>4.59607568417235</v>
      </c>
      <c r="W2590" s="0" t="n">
        <v>2.98543149425468</v>
      </c>
      <c r="X2590" s="0" t="n">
        <v>3.18077924432856</v>
      </c>
      <c r="Y2590" s="0" t="n">
        <v>3.03722670953522</v>
      </c>
      <c r="Z2590" s="0" t="n">
        <v>-0.0822474445300001</v>
      </c>
      <c r="AA2590" s="0" t="n">
        <v>-4.59533971024</v>
      </c>
      <c r="AB2590" s="0" t="n">
        <v>-0.768400695591217</v>
      </c>
      <c r="AC2590" s="0" t="n">
        <v>-2.8848503562408</v>
      </c>
      <c r="AD2590" s="0" t="n">
        <v>-0.777338333146848</v>
      </c>
      <c r="AE2590" s="0" t="n">
        <v>-3.08433164834325</v>
      </c>
      <c r="AF2590" s="0" t="n">
        <v>-0.865894862160698</v>
      </c>
      <c r="AG2590" s="0" t="n">
        <v>-2.91118054623856</v>
      </c>
      <c r="AH2590" s="0" t="s">
        <v>45</v>
      </c>
      <c r="AI2590" s="0" t="s">
        <v>36</v>
      </c>
    </row>
    <row r="2591" customFormat="false" ht="12.75" hidden="false" customHeight="false" outlineLevel="0" collapsed="false">
      <c r="A2591" s="0" t="n">
        <v>202104</v>
      </c>
      <c r="B2591" s="0" t="n">
        <v>1.7727</v>
      </c>
      <c r="C2591" s="0" t="n">
        <v>0.31257</v>
      </c>
      <c r="D2591" s="0" t="n">
        <v>0</v>
      </c>
      <c r="E2591" s="0" t="n">
        <v>-1.79999999981</v>
      </c>
      <c r="F2591" s="0" t="n">
        <v>0</v>
      </c>
      <c r="G2591" s="0" t="n">
        <v>0</v>
      </c>
      <c r="H2591" s="0" t="n">
        <v>21</v>
      </c>
      <c r="I2591" s="0" t="n">
        <v>5</v>
      </c>
      <c r="J2591" s="0" t="n">
        <v>837</v>
      </c>
      <c r="K2591" s="0" t="n">
        <v>105</v>
      </c>
      <c r="L2591" s="0" t="n">
        <v>1.7727</v>
      </c>
      <c r="M2591" s="0" t="n">
        <v>0.31257</v>
      </c>
      <c r="N2591" s="0" t="n">
        <v>8.71208190918</v>
      </c>
      <c r="O2591" s="0" t="n">
        <v>22.0138816833</v>
      </c>
      <c r="P2591" s="0" t="n">
        <v>1.77075293237763</v>
      </c>
      <c r="Q2591" s="0" t="n">
        <v>1.37940014108296</v>
      </c>
      <c r="R2591" s="0" t="n">
        <v>1.73775588332541</v>
      </c>
      <c r="S2591" s="0" t="n">
        <v>1.2708823574706</v>
      </c>
      <c r="T2591" s="0" t="n">
        <v>1.76391904975028</v>
      </c>
      <c r="U2591" s="0" t="n">
        <v>1.3229479569798</v>
      </c>
      <c r="V2591" s="0" t="n">
        <v>22.7838089453276</v>
      </c>
      <c r="W2591" s="0" t="n">
        <v>21.7707114371647</v>
      </c>
      <c r="X2591" s="0" t="n">
        <v>21.884086559559</v>
      </c>
      <c r="Y2591" s="0" t="n">
        <v>21.8263992813321</v>
      </c>
      <c r="Z2591" s="0" t="n">
        <v>-6.93938190918</v>
      </c>
      <c r="AA2591" s="0" t="n">
        <v>-21.7013116833</v>
      </c>
      <c r="AB2591" s="0" t="n">
        <v>-6.94132897680237</v>
      </c>
      <c r="AC2591" s="0" t="n">
        <v>-20.634481542217</v>
      </c>
      <c r="AD2591" s="0" t="n">
        <v>-6.97432602585459</v>
      </c>
      <c r="AE2591" s="0" t="n">
        <v>-20.7429993258294</v>
      </c>
      <c r="AF2591" s="0" t="n">
        <v>-6.94816285942972</v>
      </c>
      <c r="AG2591" s="0" t="n">
        <v>-20.6909337263202</v>
      </c>
      <c r="AH2591" s="0" t="s">
        <v>45</v>
      </c>
      <c r="AI2591" s="0" t="s">
        <v>36</v>
      </c>
    </row>
    <row r="2592" customFormat="false" ht="12.75" hidden="false" customHeight="false" outlineLevel="0" collapsed="false">
      <c r="A2592" s="0" t="n">
        <v>202101</v>
      </c>
      <c r="B2592" s="0" t="n">
        <v>0</v>
      </c>
      <c r="C2592" s="0" t="n">
        <v>-1.8</v>
      </c>
      <c r="D2592" s="0" t="n">
        <v>1.37888032056</v>
      </c>
      <c r="E2592" s="0" t="n">
        <v>-1.15701731256</v>
      </c>
      <c r="F2592" s="0" t="n">
        <v>0</v>
      </c>
      <c r="G2592" s="0" t="n">
        <v>0</v>
      </c>
      <c r="H2592" s="0" t="n">
        <v>13</v>
      </c>
      <c r="I2592" s="0" t="n">
        <v>3</v>
      </c>
      <c r="J2592" s="0" t="n">
        <v>99</v>
      </c>
      <c r="K2592" s="0" t="n">
        <v>13</v>
      </c>
      <c r="L2592" s="0" t="n">
        <v>0</v>
      </c>
      <c r="M2592" s="0" t="n">
        <v>-1.8</v>
      </c>
      <c r="N2592" s="0" t="n">
        <v>-0.304572820663</v>
      </c>
      <c r="O2592" s="0" t="n">
        <v>-1.63901031017</v>
      </c>
      <c r="P2592" s="0" t="n">
        <v>-1.75137988487336</v>
      </c>
      <c r="Q2592" s="0" t="n">
        <v>-1.22619186780243</v>
      </c>
      <c r="R2592" s="0" t="n">
        <v>-1.60431678534493</v>
      </c>
      <c r="S2592" s="0" t="n">
        <v>-1.36126049263767</v>
      </c>
      <c r="T2592" s="0" t="n">
        <v>-1.79387831935139</v>
      </c>
      <c r="U2592" s="0" t="n">
        <v>-1.31780197254447</v>
      </c>
      <c r="V2592" s="0" t="n">
        <v>0.344502951102274</v>
      </c>
      <c r="W2592" s="0" t="n">
        <v>1.50454968259868</v>
      </c>
      <c r="X2592" s="0" t="n">
        <v>1.32908966396791</v>
      </c>
      <c r="Y2592" s="0" t="n">
        <v>1.52355034855552</v>
      </c>
      <c r="Z2592" s="0" t="n">
        <v>0.304572820663</v>
      </c>
      <c r="AA2592" s="0" t="n">
        <v>-0.16098968983</v>
      </c>
      <c r="AB2592" s="0" t="n">
        <v>-1.44680706421036</v>
      </c>
      <c r="AC2592" s="0" t="n">
        <v>0.412818442367567</v>
      </c>
      <c r="AD2592" s="0" t="n">
        <v>-1.29974396468193</v>
      </c>
      <c r="AE2592" s="0" t="n">
        <v>0.277749817532332</v>
      </c>
      <c r="AF2592" s="0" t="n">
        <v>-1.48930549868839</v>
      </c>
      <c r="AG2592" s="0" t="n">
        <v>0.321208337625534</v>
      </c>
      <c r="AH2592" s="0" t="s">
        <v>45</v>
      </c>
      <c r="AI2592" s="0" t="s">
        <v>36</v>
      </c>
    </row>
    <row r="2593" customFormat="false" ht="12.75" hidden="false" customHeight="false" outlineLevel="0" collapsed="false">
      <c r="A2593" s="0" t="n">
        <v>202104</v>
      </c>
      <c r="B2593" s="0" t="n">
        <v>1.3789</v>
      </c>
      <c r="C2593" s="0" t="n">
        <v>1.157</v>
      </c>
      <c r="D2593" s="0" t="n">
        <v>0</v>
      </c>
      <c r="E2593" s="0" t="n">
        <v>-1.79999999981</v>
      </c>
      <c r="F2593" s="0" t="n">
        <v>0</v>
      </c>
      <c r="G2593" s="0" t="n">
        <v>0</v>
      </c>
      <c r="H2593" s="0" t="n">
        <v>16</v>
      </c>
      <c r="I2593" s="0" t="n">
        <v>1</v>
      </c>
      <c r="J2593" s="0" t="n">
        <v>793</v>
      </c>
      <c r="K2593" s="0" t="n">
        <v>100</v>
      </c>
      <c r="L2593" s="0" t="n">
        <v>1.3789</v>
      </c>
      <c r="M2593" s="0" t="n">
        <v>1.157</v>
      </c>
      <c r="N2593" s="0" t="n">
        <v>0.451617747545</v>
      </c>
      <c r="O2593" s="0" t="n">
        <v>1.80004405975</v>
      </c>
      <c r="P2593" s="0" t="n">
        <v>1.43767004336052</v>
      </c>
      <c r="Q2593" s="0" t="n">
        <v>1.78975895000148</v>
      </c>
      <c r="R2593" s="0" t="n">
        <v>1.33459905339689</v>
      </c>
      <c r="S2593" s="0" t="n">
        <v>1.70263739123894</v>
      </c>
      <c r="T2593" s="0" t="n">
        <v>1.37583337983058</v>
      </c>
      <c r="U2593" s="0" t="n">
        <v>1.71177591051954</v>
      </c>
      <c r="V2593" s="0" t="n">
        <v>1.12843167205542</v>
      </c>
      <c r="W2593" s="0" t="n">
        <v>0.986105934251283</v>
      </c>
      <c r="X2593" s="0" t="n">
        <v>0.888337799237615</v>
      </c>
      <c r="Y2593" s="0" t="n">
        <v>0.928421133500099</v>
      </c>
      <c r="Z2593" s="0" t="n">
        <v>0.927282252455</v>
      </c>
      <c r="AA2593" s="0" t="n">
        <v>-0.64304405975</v>
      </c>
      <c r="AB2593" s="0" t="n">
        <v>0.98605229581552</v>
      </c>
      <c r="AC2593" s="0" t="n">
        <v>-0.0102851097485197</v>
      </c>
      <c r="AD2593" s="0" t="n">
        <v>0.882981305851889</v>
      </c>
      <c r="AE2593" s="0" t="n">
        <v>-0.0974066685110562</v>
      </c>
      <c r="AF2593" s="0" t="n">
        <v>0.924215632285582</v>
      </c>
      <c r="AG2593" s="0" t="n">
        <v>-0.0882681492304593</v>
      </c>
      <c r="AH2593" s="0" t="s">
        <v>45</v>
      </c>
      <c r="AI2593" s="0" t="s">
        <v>36</v>
      </c>
    </row>
    <row r="2594" customFormat="false" ht="12.75" hidden="false" customHeight="false" outlineLevel="0" collapsed="false">
      <c r="A2594" s="0" t="n">
        <v>202101</v>
      </c>
      <c r="B2594" s="0" t="n">
        <v>0</v>
      </c>
      <c r="C2594" s="0" t="n">
        <v>-1.8</v>
      </c>
      <c r="D2594" s="0" t="n">
        <v>1.37887967467</v>
      </c>
      <c r="E2594" s="0" t="n">
        <v>1.15701808231</v>
      </c>
      <c r="F2594" s="0" t="n">
        <v>0</v>
      </c>
      <c r="G2594" s="0" t="n">
        <v>0</v>
      </c>
      <c r="H2594" s="0" t="n">
        <v>2</v>
      </c>
      <c r="I2594" s="0" t="n">
        <v>1</v>
      </c>
      <c r="J2594" s="0" t="n">
        <v>9</v>
      </c>
      <c r="K2594" s="0" t="n">
        <v>2</v>
      </c>
      <c r="L2594" s="0" t="n">
        <v>0</v>
      </c>
      <c r="M2594" s="0" t="n">
        <v>-1.8</v>
      </c>
      <c r="N2594" s="0" t="n">
        <v>2.90021371841</v>
      </c>
      <c r="O2594" s="0" t="n">
        <v>-0.584633231163</v>
      </c>
      <c r="P2594" s="0" t="n">
        <v>-0.446964748496426</v>
      </c>
      <c r="Q2594" s="0" t="n">
        <v>-2.25171937193069</v>
      </c>
      <c r="R2594" s="0" t="n">
        <v>-0.446479024297832</v>
      </c>
      <c r="S2594" s="0" t="n">
        <v>-2.11676651583571</v>
      </c>
      <c r="T2594" s="0" t="n">
        <v>-0.426973651792088</v>
      </c>
      <c r="U2594" s="0" t="n">
        <v>-2.15422540764575</v>
      </c>
      <c r="V2594" s="0" t="n">
        <v>3.14457564629106</v>
      </c>
      <c r="W2594" s="0" t="n">
        <v>3.73935554475123</v>
      </c>
      <c r="X2594" s="0" t="n">
        <v>3.68073154632272</v>
      </c>
      <c r="Y2594" s="0" t="n">
        <v>3.67883071055304</v>
      </c>
      <c r="Z2594" s="0" t="n">
        <v>-2.90021371841</v>
      </c>
      <c r="AA2594" s="0" t="n">
        <v>-1.215366768837</v>
      </c>
      <c r="AB2594" s="0" t="n">
        <v>-3.34717846690643</v>
      </c>
      <c r="AC2594" s="0" t="n">
        <v>-1.66708614076769</v>
      </c>
      <c r="AD2594" s="0" t="n">
        <v>-3.34669274270783</v>
      </c>
      <c r="AE2594" s="0" t="n">
        <v>-1.53213328467271</v>
      </c>
      <c r="AF2594" s="0" t="n">
        <v>-3.32718737020209</v>
      </c>
      <c r="AG2594" s="0" t="n">
        <v>-1.56959217648275</v>
      </c>
      <c r="AH2594" s="0" t="s">
        <v>45</v>
      </c>
      <c r="AI2594" s="0" t="s">
        <v>36</v>
      </c>
    </row>
    <row r="2595" customFormat="false" ht="12.75" hidden="false" customHeight="false" outlineLevel="0" collapsed="false">
      <c r="A2595" s="0" t="n">
        <v>202103</v>
      </c>
      <c r="B2595" s="0" t="n">
        <v>-1.3789</v>
      </c>
      <c r="C2595" s="0" t="n">
        <v>1.157</v>
      </c>
      <c r="D2595" s="0" t="n">
        <v>0</v>
      </c>
      <c r="E2595" s="0" t="n">
        <v>-1.79999999981</v>
      </c>
      <c r="F2595" s="0" t="n">
        <v>0</v>
      </c>
      <c r="G2595" s="0" t="n">
        <v>0</v>
      </c>
      <c r="H2595" s="0" t="n">
        <v>25</v>
      </c>
      <c r="I2595" s="0" t="n">
        <v>2</v>
      </c>
      <c r="J2595" s="0" t="n">
        <v>642</v>
      </c>
      <c r="K2595" s="0" t="n">
        <v>81</v>
      </c>
      <c r="L2595" s="0" t="n">
        <v>-1.3789</v>
      </c>
      <c r="M2595" s="0" t="n">
        <v>1.157</v>
      </c>
      <c r="N2595" s="0" t="n">
        <v>0.160675704479</v>
      </c>
      <c r="O2595" s="0" t="n">
        <v>3.90018463135</v>
      </c>
      <c r="P2595" s="0" t="n">
        <v>-1.43767004336052</v>
      </c>
      <c r="Q2595" s="0" t="n">
        <v>1.78975895000148</v>
      </c>
      <c r="R2595" s="0" t="n">
        <v>-1.33459905339689</v>
      </c>
      <c r="S2595" s="0" t="n">
        <v>1.70263739123894</v>
      </c>
      <c r="T2595" s="0" t="n">
        <v>-1.37583337983058</v>
      </c>
      <c r="U2595" s="0" t="n">
        <v>1.71177591051954</v>
      </c>
      <c r="V2595" s="0" t="n">
        <v>3.14568836210723</v>
      </c>
      <c r="W2595" s="0" t="n">
        <v>2.6473771333401</v>
      </c>
      <c r="X2595" s="0" t="n">
        <v>2.65801814780496</v>
      </c>
      <c r="Y2595" s="0" t="n">
        <v>2.67394706297127</v>
      </c>
      <c r="Z2595" s="0" t="n">
        <v>-1.539575704479</v>
      </c>
      <c r="AA2595" s="0" t="n">
        <v>-2.74318463135</v>
      </c>
      <c r="AB2595" s="0" t="n">
        <v>-1.59834574783952</v>
      </c>
      <c r="AC2595" s="0" t="n">
        <v>-2.11042568134852</v>
      </c>
      <c r="AD2595" s="0" t="n">
        <v>-1.49527475787589</v>
      </c>
      <c r="AE2595" s="0" t="n">
        <v>-2.19754724011106</v>
      </c>
      <c r="AF2595" s="0" t="n">
        <v>-1.53650908430958</v>
      </c>
      <c r="AG2595" s="0" t="n">
        <v>-2.18840872083046</v>
      </c>
      <c r="AH2595" s="0" t="s">
        <v>45</v>
      </c>
      <c r="AI2595" s="0" t="s">
        <v>36</v>
      </c>
    </row>
    <row r="2596" customFormat="false" ht="12.75" hidden="false" customHeight="false" outlineLevel="0" collapsed="false">
      <c r="A2596" s="0" t="n">
        <v>202104</v>
      </c>
      <c r="B2596" s="0" t="n">
        <v>-1.7727</v>
      </c>
      <c r="C2596" s="0" t="n">
        <v>-0.31257</v>
      </c>
      <c r="D2596" s="0" t="n">
        <v>0</v>
      </c>
      <c r="E2596" s="0" t="n">
        <v>-1.79999999981</v>
      </c>
      <c r="F2596" s="0" t="n">
        <v>0</v>
      </c>
      <c r="G2596" s="0" t="n">
        <v>0</v>
      </c>
      <c r="H2596" s="0" t="n">
        <v>12</v>
      </c>
      <c r="I2596" s="0" t="n">
        <v>8</v>
      </c>
      <c r="J2596" s="0" t="n">
        <v>768</v>
      </c>
      <c r="K2596" s="0" t="n">
        <v>96</v>
      </c>
      <c r="L2596" s="0" t="n">
        <v>-1.7727</v>
      </c>
      <c r="M2596" s="0" t="n">
        <v>-0.31257</v>
      </c>
      <c r="N2596" s="0" t="n">
        <v>-1.60734093189</v>
      </c>
      <c r="O2596" s="0" t="n">
        <v>0.714596748352</v>
      </c>
      <c r="P2596" s="0" t="n">
        <v>-1.93046754770401</v>
      </c>
      <c r="Q2596" s="0" t="n">
        <v>1.06468862819617</v>
      </c>
      <c r="R2596" s="0" t="n">
        <v>-1.92585720296743</v>
      </c>
      <c r="S2596" s="0" t="n">
        <v>0.923084520214174</v>
      </c>
      <c r="T2596" s="0" t="n">
        <v>-1.96343182527545</v>
      </c>
      <c r="U2596" s="0" t="n">
        <v>1.02127705574391</v>
      </c>
      <c r="V2596" s="0" t="n">
        <v>1.04039182538418</v>
      </c>
      <c r="W2596" s="0" t="n">
        <v>0.476419074114629</v>
      </c>
      <c r="X2596" s="0" t="n">
        <v>0.380683288255635</v>
      </c>
      <c r="Y2596" s="0" t="n">
        <v>0.469950566862137</v>
      </c>
      <c r="Z2596" s="0" t="n">
        <v>-0.16535906811</v>
      </c>
      <c r="AA2596" s="0" t="n">
        <v>-1.027166748352</v>
      </c>
      <c r="AB2596" s="0" t="n">
        <v>-0.323126615814008</v>
      </c>
      <c r="AC2596" s="0" t="n">
        <v>0.350091879844173</v>
      </c>
      <c r="AD2596" s="0" t="n">
        <v>-0.318516271077427</v>
      </c>
      <c r="AE2596" s="0" t="n">
        <v>0.208487771862174</v>
      </c>
      <c r="AF2596" s="0" t="n">
        <v>-0.35609089338545</v>
      </c>
      <c r="AG2596" s="0" t="n">
        <v>0.306680307391908</v>
      </c>
      <c r="AH2596" s="0" t="s">
        <v>45</v>
      </c>
      <c r="AI2596" s="0" t="s">
        <v>36</v>
      </c>
    </row>
    <row r="2597" customFormat="false" ht="12.75" hidden="false" customHeight="false" outlineLevel="0" collapsed="false">
      <c r="A2597" s="0" t="n">
        <v>202104</v>
      </c>
      <c r="B2597" s="0" t="n">
        <v>-1.3789</v>
      </c>
      <c r="C2597" s="0" t="n">
        <v>1.157</v>
      </c>
      <c r="D2597" s="0" t="n">
        <v>0</v>
      </c>
      <c r="E2597" s="0" t="n">
        <v>-1.79999999981</v>
      </c>
      <c r="F2597" s="0" t="n">
        <v>0</v>
      </c>
      <c r="G2597" s="0" t="n">
        <v>0</v>
      </c>
      <c r="H2597" s="0" t="n">
        <v>12</v>
      </c>
      <c r="I2597" s="0" t="n">
        <v>2</v>
      </c>
      <c r="J2597" s="0" t="n">
        <v>762</v>
      </c>
      <c r="K2597" s="0" t="n">
        <v>96</v>
      </c>
      <c r="L2597" s="0" t="n">
        <v>-1.3789</v>
      </c>
      <c r="M2597" s="0" t="n">
        <v>1.157</v>
      </c>
      <c r="N2597" s="0" t="n">
        <v>-1.70984137058</v>
      </c>
      <c r="O2597" s="0" t="n">
        <v>2.45441269875</v>
      </c>
      <c r="P2597" s="0" t="n">
        <v>-1.43767004336052</v>
      </c>
      <c r="Q2597" s="0" t="n">
        <v>1.78975895000148</v>
      </c>
      <c r="R2597" s="0" t="n">
        <v>-1.33459905339689</v>
      </c>
      <c r="S2597" s="0" t="n">
        <v>1.70263739123894</v>
      </c>
      <c r="T2597" s="0" t="n">
        <v>-1.37583337983058</v>
      </c>
      <c r="U2597" s="0" t="n">
        <v>1.71177591051954</v>
      </c>
      <c r="V2597" s="0" t="n">
        <v>1.33895552638582</v>
      </c>
      <c r="W2597" s="0" t="n">
        <v>0.718221300913496</v>
      </c>
      <c r="X2597" s="0" t="n">
        <v>0.840221940672995</v>
      </c>
      <c r="Y2597" s="0" t="n">
        <v>0.814291555352084</v>
      </c>
      <c r="Z2597" s="0" t="n">
        <v>0.33094137058</v>
      </c>
      <c r="AA2597" s="0" t="n">
        <v>-1.29741269875</v>
      </c>
      <c r="AB2597" s="0" t="n">
        <v>0.27217132721948</v>
      </c>
      <c r="AC2597" s="0" t="n">
        <v>-0.66465374874852</v>
      </c>
      <c r="AD2597" s="0" t="n">
        <v>0.375242317183111</v>
      </c>
      <c r="AE2597" s="0" t="n">
        <v>-0.751775307511056</v>
      </c>
      <c r="AF2597" s="0" t="n">
        <v>0.334007990749418</v>
      </c>
      <c r="AG2597" s="0" t="n">
        <v>-0.742636788230459</v>
      </c>
      <c r="AH2597" s="0" t="s">
        <v>45</v>
      </c>
      <c r="AI2597" s="0" t="s">
        <v>36</v>
      </c>
    </row>
    <row r="2598" customFormat="false" ht="12.75" hidden="false" customHeight="false" outlineLevel="0" collapsed="false">
      <c r="A2598" s="0" t="n">
        <v>202102</v>
      </c>
      <c r="B2598" s="0" t="n">
        <v>-0.45</v>
      </c>
      <c r="C2598" s="0" t="n">
        <v>0.77442</v>
      </c>
      <c r="D2598" s="0" t="n">
        <v>1.37888032056</v>
      </c>
      <c r="E2598" s="0" t="n">
        <v>-1.15701731256</v>
      </c>
      <c r="F2598" s="0" t="n">
        <v>0</v>
      </c>
      <c r="G2598" s="0" t="n">
        <v>0</v>
      </c>
      <c r="H2598" s="0" t="n">
        <v>9</v>
      </c>
      <c r="I2598" s="0" t="n">
        <v>3</v>
      </c>
      <c r="J2598" s="0" t="n">
        <v>291</v>
      </c>
      <c r="K2598" s="0" t="n">
        <v>37</v>
      </c>
      <c r="L2598" s="0" t="n">
        <v>-0.45</v>
      </c>
      <c r="M2598" s="0" t="n">
        <v>0.77442</v>
      </c>
      <c r="N2598" s="0" t="n">
        <v>-0.362791717052</v>
      </c>
      <c r="O2598" s="0" t="n">
        <v>0.925027191639</v>
      </c>
      <c r="P2598" s="0" t="n">
        <v>-0.638496196742931</v>
      </c>
      <c r="Q2598" s="0" t="n">
        <v>1.29386345055102</v>
      </c>
      <c r="R2598" s="0" t="n">
        <v>-0.848151306013641</v>
      </c>
      <c r="S2598" s="0" t="n">
        <v>1.51980847552663</v>
      </c>
      <c r="T2598" s="0" t="n">
        <v>-0.757400565828837</v>
      </c>
      <c r="U2598" s="0" t="n">
        <v>1.23324269246707</v>
      </c>
      <c r="V2598" s="0" t="n">
        <v>0.174033935737042</v>
      </c>
      <c r="W2598" s="0" t="n">
        <v>0.460492286591058</v>
      </c>
      <c r="X2598" s="0" t="n">
        <v>0.767683988539576</v>
      </c>
      <c r="Y2598" s="0" t="n">
        <v>0.500712430925853</v>
      </c>
      <c r="Z2598" s="0" t="n">
        <v>-0.087208282948</v>
      </c>
      <c r="AA2598" s="0" t="n">
        <v>-0.150607191639</v>
      </c>
      <c r="AB2598" s="0" t="n">
        <v>-0.275704479690931</v>
      </c>
      <c r="AC2598" s="0" t="n">
        <v>0.368836258912019</v>
      </c>
      <c r="AD2598" s="0" t="n">
        <v>-0.485359588961641</v>
      </c>
      <c r="AE2598" s="0" t="n">
        <v>0.594781283887631</v>
      </c>
      <c r="AF2598" s="0" t="n">
        <v>-0.394608848776837</v>
      </c>
      <c r="AG2598" s="0" t="n">
        <v>0.308215500828067</v>
      </c>
      <c r="AH2598" s="0" t="s">
        <v>45</v>
      </c>
      <c r="AI2598" s="0" t="s">
        <v>36</v>
      </c>
    </row>
    <row r="2599" customFormat="false" ht="12.75" hidden="false" customHeight="false" outlineLevel="0" collapsed="false">
      <c r="A2599" s="0" t="n">
        <v>202101</v>
      </c>
      <c r="B2599" s="0" t="n">
        <v>0</v>
      </c>
      <c r="C2599" s="0" t="n">
        <v>-1.8</v>
      </c>
      <c r="D2599" s="0" t="n">
        <v>-1.77265386818</v>
      </c>
      <c r="E2599" s="0" t="n">
        <v>-0.312567214581</v>
      </c>
      <c r="F2599" s="0" t="n">
        <v>0</v>
      </c>
      <c r="G2599" s="0" t="n">
        <v>0</v>
      </c>
      <c r="H2599" s="0" t="n">
        <v>21</v>
      </c>
      <c r="I2599" s="0" t="n">
        <v>8</v>
      </c>
      <c r="J2599" s="0" t="n">
        <v>168</v>
      </c>
      <c r="K2599" s="0" t="n">
        <v>21</v>
      </c>
      <c r="L2599" s="0" t="n">
        <v>0</v>
      </c>
      <c r="M2599" s="0" t="n">
        <v>-1.8</v>
      </c>
      <c r="N2599" s="0" t="n">
        <v>-1.39500272274</v>
      </c>
      <c r="O2599" s="0" t="n">
        <v>-3.52092838287</v>
      </c>
      <c r="P2599" s="0" t="n">
        <v>1.3836516468971</v>
      </c>
      <c r="Q2599" s="0" t="n">
        <v>-1.71623121357664</v>
      </c>
      <c r="R2599" s="0" t="n">
        <v>1.24345546465193</v>
      </c>
      <c r="S2599" s="0" t="n">
        <v>-1.73630466922952</v>
      </c>
      <c r="T2599" s="0" t="n">
        <v>1.34664497050066</v>
      </c>
      <c r="U2599" s="0" t="n">
        <v>-1.75624133081802</v>
      </c>
      <c r="V2599" s="0" t="n">
        <v>2.21531647748568</v>
      </c>
      <c r="W2599" s="0" t="n">
        <v>3.31328416812667</v>
      </c>
      <c r="X2599" s="0" t="n">
        <v>3.18533254243626</v>
      </c>
      <c r="Y2599" s="0" t="n">
        <v>3.26048347113304</v>
      </c>
      <c r="Z2599" s="0" t="n">
        <v>1.39500272274</v>
      </c>
      <c r="AA2599" s="0" t="n">
        <v>1.72092838287</v>
      </c>
      <c r="AB2599" s="0" t="n">
        <v>2.7786543696371</v>
      </c>
      <c r="AC2599" s="0" t="n">
        <v>1.80469716929336</v>
      </c>
      <c r="AD2599" s="0" t="n">
        <v>2.63845818739193</v>
      </c>
      <c r="AE2599" s="0" t="n">
        <v>1.78462371364048</v>
      </c>
      <c r="AF2599" s="0" t="n">
        <v>2.74164769324066</v>
      </c>
      <c r="AG2599" s="0" t="n">
        <v>1.76468705205198</v>
      </c>
      <c r="AH2599" s="0" t="s">
        <v>45</v>
      </c>
      <c r="AI2599" s="0" t="s">
        <v>36</v>
      </c>
    </row>
    <row r="2600" customFormat="false" ht="12.75" hidden="false" customHeight="false" outlineLevel="0" collapsed="false">
      <c r="A2600" s="0" t="n">
        <v>202102</v>
      </c>
      <c r="B2600" s="0" t="n">
        <v>-0.45</v>
      </c>
      <c r="C2600" s="0" t="n">
        <v>0.77442</v>
      </c>
      <c r="D2600" s="0" t="n">
        <v>-1.37888032056</v>
      </c>
      <c r="E2600" s="0" t="n">
        <v>1.15701731256</v>
      </c>
      <c r="F2600" s="0" t="n">
        <v>0</v>
      </c>
      <c r="G2600" s="0" t="n">
        <v>0</v>
      </c>
      <c r="H2600" s="0" t="n">
        <v>15</v>
      </c>
      <c r="I2600" s="0" t="n">
        <v>2</v>
      </c>
      <c r="J2600" s="0" t="n">
        <v>338</v>
      </c>
      <c r="K2600" s="0" t="n">
        <v>43</v>
      </c>
      <c r="L2600" s="0" t="n">
        <v>-0.45</v>
      </c>
      <c r="M2600" s="0" t="n">
        <v>0.77442</v>
      </c>
      <c r="N2600" s="0" t="n">
        <v>0.0642031207681</v>
      </c>
      <c r="O2600" s="0" t="n">
        <v>-0.0169833675027</v>
      </c>
      <c r="P2600" s="0" t="n">
        <v>0.858169604580795</v>
      </c>
      <c r="Q2600" s="0" t="n">
        <v>0.83175500372668</v>
      </c>
      <c r="R2600" s="0" t="n">
        <v>1.15721387440657</v>
      </c>
      <c r="S2600" s="0" t="n">
        <v>0.0640747932383354</v>
      </c>
      <c r="T2600" s="0" t="n">
        <v>1.08506681824876</v>
      </c>
      <c r="U2600" s="0" t="n">
        <v>0.701033561404613</v>
      </c>
      <c r="V2600" s="0" t="n">
        <v>0.943781828338662</v>
      </c>
      <c r="W2600" s="0" t="n">
        <v>1.16221323353978</v>
      </c>
      <c r="X2600" s="0" t="n">
        <v>1.09601228688006</v>
      </c>
      <c r="Y2600" s="0" t="n">
        <v>1.24808292954891</v>
      </c>
      <c r="Z2600" s="0" t="n">
        <v>-0.5142031207681</v>
      </c>
      <c r="AA2600" s="0" t="n">
        <v>0.7914033675027</v>
      </c>
      <c r="AB2600" s="0" t="n">
        <v>0.793966483812695</v>
      </c>
      <c r="AC2600" s="0" t="n">
        <v>0.848738371229381</v>
      </c>
      <c r="AD2600" s="0" t="n">
        <v>1.09301075363847</v>
      </c>
      <c r="AE2600" s="0" t="n">
        <v>0.0810581607410354</v>
      </c>
      <c r="AF2600" s="0" t="n">
        <v>1.02086369748066</v>
      </c>
      <c r="AG2600" s="0" t="n">
        <v>0.718016928907313</v>
      </c>
      <c r="AH2600" s="0" t="s">
        <v>45</v>
      </c>
      <c r="AI2600" s="0" t="s">
        <v>36</v>
      </c>
    </row>
    <row r="2601" customFormat="false" ht="12.75" hidden="false" customHeight="false" outlineLevel="0" collapsed="false">
      <c r="A2601" s="0" t="n">
        <v>202101</v>
      </c>
      <c r="B2601" s="0" t="n">
        <v>0</v>
      </c>
      <c r="C2601" s="0" t="n">
        <v>-1.8</v>
      </c>
      <c r="D2601" s="0" t="n">
        <v>1.77265386818</v>
      </c>
      <c r="E2601" s="0" t="n">
        <v>0.312567214581</v>
      </c>
      <c r="F2601" s="0" t="n">
        <v>0</v>
      </c>
      <c r="G2601" s="0" t="n">
        <v>0</v>
      </c>
      <c r="H2601" s="0" t="n">
        <v>20</v>
      </c>
      <c r="I2601" s="0" t="n">
        <v>5</v>
      </c>
      <c r="J2601" s="0" t="n">
        <v>157</v>
      </c>
      <c r="K2601" s="0" t="n">
        <v>20</v>
      </c>
      <c r="L2601" s="0" t="n">
        <v>0</v>
      </c>
      <c r="M2601" s="0" t="n">
        <v>-1.8</v>
      </c>
      <c r="N2601" s="0" t="n">
        <v>0.696954905987</v>
      </c>
      <c r="O2601" s="0" t="n">
        <v>-2.39100193977</v>
      </c>
      <c r="P2601" s="0" t="n">
        <v>-1.05089007528421</v>
      </c>
      <c r="Q2601" s="0" t="n">
        <v>-1.98331500389271</v>
      </c>
      <c r="R2601" s="0" t="n">
        <v>-0.949799055225065</v>
      </c>
      <c r="S2601" s="0" t="n">
        <v>-1.93201468773507</v>
      </c>
      <c r="T2601" s="0" t="n">
        <v>-0.996500876267262</v>
      </c>
      <c r="U2601" s="0" t="n">
        <v>-1.96679694196285</v>
      </c>
      <c r="V2601" s="0" t="n">
        <v>0.913799449436938</v>
      </c>
      <c r="W2601" s="0" t="n">
        <v>1.79476202217452</v>
      </c>
      <c r="X2601" s="0" t="n">
        <v>1.70952271301033</v>
      </c>
      <c r="Y2601" s="0" t="n">
        <v>1.74577844144524</v>
      </c>
      <c r="Z2601" s="0" t="n">
        <v>-0.696954905987</v>
      </c>
      <c r="AA2601" s="0" t="n">
        <v>0.59100193977</v>
      </c>
      <c r="AB2601" s="0" t="n">
        <v>-1.74784498127121</v>
      </c>
      <c r="AC2601" s="0" t="n">
        <v>0.407686935877293</v>
      </c>
      <c r="AD2601" s="0" t="n">
        <v>-1.64675396121206</v>
      </c>
      <c r="AE2601" s="0" t="n">
        <v>0.458987252034935</v>
      </c>
      <c r="AF2601" s="0" t="n">
        <v>-1.69345578225426</v>
      </c>
      <c r="AG2601" s="0" t="n">
        <v>0.424204997807154</v>
      </c>
      <c r="AH2601" s="0" t="s">
        <v>45</v>
      </c>
      <c r="AI2601" s="0" t="s">
        <v>36</v>
      </c>
    </row>
    <row r="2602" customFormat="false" ht="12.75" hidden="false" customHeight="false" outlineLevel="0" collapsed="false">
      <c r="A2602" s="0" t="n">
        <v>202103</v>
      </c>
      <c r="B2602" s="0" t="n">
        <v>-1.7727</v>
      </c>
      <c r="C2602" s="0" t="n">
        <v>-0.31257</v>
      </c>
      <c r="D2602" s="0" t="n">
        <v>0</v>
      </c>
      <c r="E2602" s="0" t="n">
        <v>-1.79999999981</v>
      </c>
      <c r="F2602" s="0" t="n">
        <v>0</v>
      </c>
      <c r="G2602" s="0" t="n">
        <v>0</v>
      </c>
      <c r="H2602" s="0" t="n">
        <v>7</v>
      </c>
      <c r="I2602" s="0" t="n">
        <v>8</v>
      </c>
      <c r="J2602" s="0" t="n">
        <v>504</v>
      </c>
      <c r="K2602" s="0" t="n">
        <v>63</v>
      </c>
      <c r="L2602" s="0" t="n">
        <v>-1.7727</v>
      </c>
      <c r="M2602" s="0" t="n">
        <v>-0.31257</v>
      </c>
      <c r="N2602" s="0" t="n">
        <v>-0.919187366962</v>
      </c>
      <c r="O2602" s="0" t="n">
        <v>2.62814712524</v>
      </c>
      <c r="P2602" s="0" t="n">
        <v>-1.93046754770401</v>
      </c>
      <c r="Q2602" s="0" t="n">
        <v>1.06468862819617</v>
      </c>
      <c r="R2602" s="0" t="n">
        <v>-1.92585720296743</v>
      </c>
      <c r="S2602" s="0" t="n">
        <v>0.923084520214174</v>
      </c>
      <c r="T2602" s="0" t="n">
        <v>-1.96343182527545</v>
      </c>
      <c r="U2602" s="0" t="n">
        <v>1.02127705574391</v>
      </c>
      <c r="V2602" s="0" t="n">
        <v>3.06207462767243</v>
      </c>
      <c r="W2602" s="0" t="n">
        <v>1.86201237266032</v>
      </c>
      <c r="X2602" s="0" t="n">
        <v>1.98005622288375</v>
      </c>
      <c r="Y2602" s="0" t="n">
        <v>1.91637102591349</v>
      </c>
      <c r="Z2602" s="0" t="n">
        <v>-0.853512633038</v>
      </c>
      <c r="AA2602" s="0" t="n">
        <v>-2.94071712524</v>
      </c>
      <c r="AB2602" s="0" t="n">
        <v>-1.01128018074201</v>
      </c>
      <c r="AC2602" s="0" t="n">
        <v>-1.56345849704383</v>
      </c>
      <c r="AD2602" s="0" t="n">
        <v>-1.00666983600543</v>
      </c>
      <c r="AE2602" s="0" t="n">
        <v>-1.70506260502583</v>
      </c>
      <c r="AF2602" s="0" t="n">
        <v>-1.04424445831345</v>
      </c>
      <c r="AG2602" s="0" t="n">
        <v>-1.60687006949609</v>
      </c>
      <c r="AH2602" s="0" t="s">
        <v>45</v>
      </c>
      <c r="AI2602" s="0" t="s">
        <v>36</v>
      </c>
    </row>
    <row r="2603" customFormat="false" ht="12.75" hidden="false" customHeight="false" outlineLevel="0" collapsed="false">
      <c r="A2603" s="0" t="n">
        <v>202102</v>
      </c>
      <c r="B2603" s="0" t="n">
        <v>-0.45</v>
      </c>
      <c r="C2603" s="0" t="n">
        <v>0.77442</v>
      </c>
      <c r="D2603" s="0" t="n">
        <v>-1.77265386818</v>
      </c>
      <c r="E2603" s="0" t="n">
        <v>-0.312567214581</v>
      </c>
      <c r="F2603" s="0" t="n">
        <v>0</v>
      </c>
      <c r="G2603" s="0" t="n">
        <v>0</v>
      </c>
      <c r="H2603" s="0" t="n">
        <v>8</v>
      </c>
      <c r="I2603" s="0" t="n">
        <v>8</v>
      </c>
      <c r="J2603" s="0" t="n">
        <v>288</v>
      </c>
      <c r="K2603" s="0" t="n">
        <v>36</v>
      </c>
      <c r="L2603" s="0" t="n">
        <v>-0.45</v>
      </c>
      <c r="M2603" s="0" t="n">
        <v>0.77442</v>
      </c>
      <c r="N2603" s="0" t="n">
        <v>1.0025408268</v>
      </c>
      <c r="O2603" s="0" t="n">
        <v>1.8744417429</v>
      </c>
      <c r="P2603" s="0" t="n">
        <v>0.416913871703763</v>
      </c>
      <c r="Q2603" s="0" t="n">
        <v>1.23634885668485</v>
      </c>
      <c r="R2603" s="0" t="n">
        <v>0.787728099285577</v>
      </c>
      <c r="S2603" s="0" t="n">
        <v>1.38111221424437</v>
      </c>
      <c r="T2603" s="0" t="n">
        <v>0.585979382257903</v>
      </c>
      <c r="U2603" s="0" t="n">
        <v>1.24253170056132</v>
      </c>
      <c r="V2603" s="0" t="n">
        <v>1.8220655005717</v>
      </c>
      <c r="W2603" s="0" t="n">
        <v>0.866095527048643</v>
      </c>
      <c r="X2603" s="0" t="n">
        <v>0.538069262963211</v>
      </c>
      <c r="Y2603" s="0" t="n">
        <v>0.756857806121775</v>
      </c>
      <c r="Z2603" s="0" t="n">
        <v>-1.4525408268</v>
      </c>
      <c r="AA2603" s="0" t="n">
        <v>-1.1000217429</v>
      </c>
      <c r="AB2603" s="0" t="n">
        <v>-0.585626955096237</v>
      </c>
      <c r="AC2603" s="0" t="n">
        <v>-0.638092886215147</v>
      </c>
      <c r="AD2603" s="0" t="n">
        <v>-0.214812727514423</v>
      </c>
      <c r="AE2603" s="0" t="n">
        <v>-0.493329528655632</v>
      </c>
      <c r="AF2603" s="0" t="n">
        <v>-0.416561444542097</v>
      </c>
      <c r="AG2603" s="0" t="n">
        <v>-0.631910042338677</v>
      </c>
      <c r="AH2603" s="0" t="s">
        <v>45</v>
      </c>
      <c r="AI2603" s="0" t="s">
        <v>36</v>
      </c>
    </row>
    <row r="2604" customFormat="false" ht="12.75" hidden="false" customHeight="false" outlineLevel="0" collapsed="false">
      <c r="A2604" s="0" t="n">
        <v>202104</v>
      </c>
      <c r="B2604" s="0" t="n">
        <v>-1.3789</v>
      </c>
      <c r="C2604" s="0" t="n">
        <v>1.157</v>
      </c>
      <c r="D2604" s="0" t="n">
        <v>0</v>
      </c>
      <c r="E2604" s="0" t="n">
        <v>-1.79999999981</v>
      </c>
      <c r="F2604" s="0" t="n">
        <v>0</v>
      </c>
      <c r="G2604" s="0" t="n">
        <v>0</v>
      </c>
      <c r="H2604" s="0" t="n">
        <v>9</v>
      </c>
      <c r="I2604" s="0" t="n">
        <v>2</v>
      </c>
      <c r="J2604" s="0" t="n">
        <v>738</v>
      </c>
      <c r="K2604" s="0" t="n">
        <v>93</v>
      </c>
      <c r="L2604" s="0" t="n">
        <v>-1.3789</v>
      </c>
      <c r="M2604" s="0" t="n">
        <v>1.157</v>
      </c>
      <c r="N2604" s="0" t="n">
        <v>-2.07515978813</v>
      </c>
      <c r="O2604" s="0" t="n">
        <v>0.0339168161154</v>
      </c>
      <c r="P2604" s="0" t="n">
        <v>-1.43767004336052</v>
      </c>
      <c r="Q2604" s="0" t="n">
        <v>1.78975895000148</v>
      </c>
      <c r="R2604" s="0" t="n">
        <v>-1.33459905339689</v>
      </c>
      <c r="S2604" s="0" t="n">
        <v>1.70263739123894</v>
      </c>
      <c r="T2604" s="0" t="n">
        <v>-1.37583337983058</v>
      </c>
      <c r="U2604" s="0" t="n">
        <v>1.71177591051954</v>
      </c>
      <c r="V2604" s="0" t="n">
        <v>1.32139832393234</v>
      </c>
      <c r="W2604" s="0" t="n">
        <v>1.86798682378005</v>
      </c>
      <c r="X2604" s="0" t="n">
        <v>1.82566660693268</v>
      </c>
      <c r="Y2604" s="0" t="n">
        <v>1.81776471690361</v>
      </c>
      <c r="Z2604" s="0" t="n">
        <v>0.69625978813</v>
      </c>
      <c r="AA2604" s="0" t="n">
        <v>1.1230831838846</v>
      </c>
      <c r="AB2604" s="0" t="n">
        <v>0.637489744769481</v>
      </c>
      <c r="AC2604" s="0" t="n">
        <v>1.75584213388608</v>
      </c>
      <c r="AD2604" s="0" t="n">
        <v>0.740560734733111</v>
      </c>
      <c r="AE2604" s="0" t="n">
        <v>1.66872057512354</v>
      </c>
      <c r="AF2604" s="0" t="n">
        <v>0.699326408299418</v>
      </c>
      <c r="AG2604" s="0" t="n">
        <v>1.67785909440414</v>
      </c>
      <c r="AH2604" s="0" t="s">
        <v>45</v>
      </c>
      <c r="AI2604" s="0" t="s">
        <v>36</v>
      </c>
    </row>
    <row r="2605" customFormat="false" ht="12.75" hidden="false" customHeight="false" outlineLevel="0" collapsed="false">
      <c r="A2605" s="0" t="n">
        <v>202102</v>
      </c>
      <c r="B2605" s="0" t="n">
        <v>-0.45</v>
      </c>
      <c r="C2605" s="0" t="n">
        <v>0.77442</v>
      </c>
      <c r="D2605" s="0" t="n">
        <v>1.37887967467</v>
      </c>
      <c r="E2605" s="0" t="n">
        <v>1.15701808231</v>
      </c>
      <c r="F2605" s="0" t="n">
        <v>0</v>
      </c>
      <c r="G2605" s="0" t="n">
        <v>0</v>
      </c>
      <c r="H2605" s="0" t="n">
        <v>28</v>
      </c>
      <c r="I2605" s="0" t="n">
        <v>1</v>
      </c>
      <c r="J2605" s="0" t="n">
        <v>441</v>
      </c>
      <c r="K2605" s="0" t="n">
        <v>56</v>
      </c>
      <c r="L2605" s="0" t="n">
        <v>-0.45</v>
      </c>
      <c r="M2605" s="0" t="n">
        <v>0.77442</v>
      </c>
      <c r="N2605" s="0" t="n">
        <v>-0.748926997185</v>
      </c>
      <c r="O2605" s="0" t="n">
        <v>1.16959393024</v>
      </c>
      <c r="P2605" s="0" t="n">
        <v>-1.26811858306279</v>
      </c>
      <c r="Q2605" s="0" t="n">
        <v>0.384873863754049</v>
      </c>
      <c r="R2605" s="0" t="n">
        <v>-1.61818024119089</v>
      </c>
      <c r="S2605" s="0" t="n">
        <v>0.227299609251591</v>
      </c>
      <c r="T2605" s="0" t="n">
        <v>-1.36056782047616</v>
      </c>
      <c r="U2605" s="0" t="n">
        <v>0.259360500462504</v>
      </c>
      <c r="V2605" s="0" t="n">
        <v>0.495499530562209</v>
      </c>
      <c r="W2605" s="0" t="n">
        <v>0.940927991714569</v>
      </c>
      <c r="X2605" s="0" t="n">
        <v>1.28199835787015</v>
      </c>
      <c r="Y2605" s="0" t="n">
        <v>1.09664460669845</v>
      </c>
      <c r="Z2605" s="0" t="n">
        <v>0.298926997185</v>
      </c>
      <c r="AA2605" s="0" t="n">
        <v>-0.39517393024</v>
      </c>
      <c r="AB2605" s="0" t="n">
        <v>-0.519191585877792</v>
      </c>
      <c r="AC2605" s="0" t="n">
        <v>-0.784720066485951</v>
      </c>
      <c r="AD2605" s="0" t="n">
        <v>-0.869253244005886</v>
      </c>
      <c r="AE2605" s="0" t="n">
        <v>-0.942294320988409</v>
      </c>
      <c r="AF2605" s="0" t="n">
        <v>-0.611640823291161</v>
      </c>
      <c r="AG2605" s="0" t="n">
        <v>-0.910233429777496</v>
      </c>
      <c r="AH2605" s="0" t="s">
        <v>45</v>
      </c>
      <c r="AI2605" s="0" t="s">
        <v>36</v>
      </c>
    </row>
    <row r="2606" customFormat="false" ht="12.75" hidden="false" customHeight="false" outlineLevel="0" collapsed="false">
      <c r="A2606" s="0" t="n">
        <v>202104</v>
      </c>
      <c r="B2606" s="0" t="n">
        <v>-1.3789</v>
      </c>
      <c r="C2606" s="0" t="n">
        <v>1.157</v>
      </c>
      <c r="D2606" s="0" t="n">
        <v>0</v>
      </c>
      <c r="E2606" s="0" t="n">
        <v>-1.79999999981</v>
      </c>
      <c r="F2606" s="0" t="n">
        <v>0</v>
      </c>
      <c r="G2606" s="0" t="n">
        <v>0</v>
      </c>
      <c r="H2606" s="0" t="n">
        <v>21</v>
      </c>
      <c r="I2606" s="0" t="n">
        <v>2</v>
      </c>
      <c r="J2606" s="0" t="n">
        <v>834</v>
      </c>
      <c r="K2606" s="0" t="n">
        <v>105</v>
      </c>
      <c r="L2606" s="0" t="n">
        <v>-1.3789</v>
      </c>
      <c r="M2606" s="0" t="n">
        <v>1.157</v>
      </c>
      <c r="N2606" s="0" t="n">
        <v>-8.56265068054</v>
      </c>
      <c r="O2606" s="0" t="n">
        <v>11.9911603928</v>
      </c>
      <c r="P2606" s="0" t="n">
        <v>-1.43767004336052</v>
      </c>
      <c r="Q2606" s="0" t="n">
        <v>1.78975895000148</v>
      </c>
      <c r="R2606" s="0" t="n">
        <v>-1.33459905339689</v>
      </c>
      <c r="S2606" s="0" t="n">
        <v>1.70263739123894</v>
      </c>
      <c r="T2606" s="0" t="n">
        <v>-1.37583337983058</v>
      </c>
      <c r="U2606" s="0" t="n">
        <v>1.71177591051954</v>
      </c>
      <c r="V2606" s="0" t="n">
        <v>12.9994348052935</v>
      </c>
      <c r="W2606" s="0" t="n">
        <v>12.4432286998718</v>
      </c>
      <c r="X2606" s="0" t="n">
        <v>12.5737200493051</v>
      </c>
      <c r="Y2606" s="0" t="n">
        <v>12.5425710382012</v>
      </c>
      <c r="Z2606" s="0" t="n">
        <v>7.18375068054</v>
      </c>
      <c r="AA2606" s="0" t="n">
        <v>-10.8341603928</v>
      </c>
      <c r="AB2606" s="0" t="n">
        <v>7.12498063717948</v>
      </c>
      <c r="AC2606" s="0" t="n">
        <v>-10.2014014427985</v>
      </c>
      <c r="AD2606" s="0" t="n">
        <v>7.22805162714311</v>
      </c>
      <c r="AE2606" s="0" t="n">
        <v>-10.2885230015611</v>
      </c>
      <c r="AF2606" s="0" t="n">
        <v>7.18681730070942</v>
      </c>
      <c r="AG2606" s="0" t="n">
        <v>-10.2793844822805</v>
      </c>
      <c r="AH2606" s="0" t="s">
        <v>45</v>
      </c>
      <c r="AI2606" s="0" t="s">
        <v>36</v>
      </c>
    </row>
    <row r="2607" customFormat="false" ht="12.75" hidden="false" customHeight="false" outlineLevel="0" collapsed="false">
      <c r="A2607" s="0" t="n">
        <v>202101</v>
      </c>
      <c r="B2607" s="0" t="n">
        <v>0</v>
      </c>
      <c r="C2607" s="0" t="n">
        <v>-1.8</v>
      </c>
      <c r="D2607" s="0" t="n">
        <v>-1.37887967467</v>
      </c>
      <c r="E2607" s="0" t="n">
        <v>-1.15701808231</v>
      </c>
      <c r="F2607" s="0" t="n">
        <v>0</v>
      </c>
      <c r="G2607" s="0" t="n">
        <v>0</v>
      </c>
      <c r="H2607" s="0" t="n">
        <v>14</v>
      </c>
      <c r="I2607" s="0" t="n">
        <v>4</v>
      </c>
      <c r="J2607" s="0" t="n">
        <v>108</v>
      </c>
      <c r="K2607" s="0" t="n">
        <v>14</v>
      </c>
      <c r="L2607" s="0" t="n">
        <v>0</v>
      </c>
      <c r="M2607" s="0" t="n">
        <v>-1.8</v>
      </c>
      <c r="N2607" s="0" t="n">
        <v>1.44755005836</v>
      </c>
      <c r="O2607" s="0" t="n">
        <v>-1.49153614044</v>
      </c>
      <c r="P2607" s="0" t="n">
        <v>1.75138053076336</v>
      </c>
      <c r="Q2607" s="0" t="n">
        <v>-1.22619263755243</v>
      </c>
      <c r="R2607" s="0" t="n">
        <v>1.60431743123493</v>
      </c>
      <c r="S2607" s="0" t="n">
        <v>-1.36126126238767</v>
      </c>
      <c r="T2607" s="0" t="n">
        <v>1.79387896524139</v>
      </c>
      <c r="U2607" s="0" t="n">
        <v>-1.31780274229447</v>
      </c>
      <c r="V2607" s="0" t="n">
        <v>1.48005105456288</v>
      </c>
      <c r="W2607" s="0" t="n">
        <v>0.403385833273175</v>
      </c>
      <c r="X2607" s="0" t="n">
        <v>0.203832168829302</v>
      </c>
      <c r="Y2607" s="0" t="n">
        <v>0.387462263159725</v>
      </c>
      <c r="Z2607" s="0" t="n">
        <v>-1.44755005836</v>
      </c>
      <c r="AA2607" s="0" t="n">
        <v>-0.30846385956</v>
      </c>
      <c r="AB2607" s="0" t="n">
        <v>0.303830472403361</v>
      </c>
      <c r="AC2607" s="0" t="n">
        <v>0.265343502887568</v>
      </c>
      <c r="AD2607" s="0" t="n">
        <v>0.156767372874929</v>
      </c>
      <c r="AE2607" s="0" t="n">
        <v>0.130274878052332</v>
      </c>
      <c r="AF2607" s="0" t="n">
        <v>0.346328906881394</v>
      </c>
      <c r="AG2607" s="0" t="n">
        <v>0.173733398145534</v>
      </c>
      <c r="AH2607" s="0" t="s">
        <v>45</v>
      </c>
      <c r="AI2607" s="0" t="s">
        <v>36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1.77265404267</v>
      </c>
      <c r="E2608" s="0" t="n">
        <v>-0.31256622502</v>
      </c>
      <c r="F2608" s="0" t="n">
        <v>0</v>
      </c>
      <c r="G2608" s="0" t="n">
        <v>0</v>
      </c>
      <c r="H2608" s="0" t="n">
        <v>10</v>
      </c>
      <c r="I2608" s="0" t="n">
        <v>7</v>
      </c>
      <c r="J2608" s="0" t="n">
        <v>303</v>
      </c>
      <c r="K2608" s="0" t="n">
        <v>38</v>
      </c>
      <c r="L2608" s="0" t="n">
        <v>-0.45</v>
      </c>
      <c r="M2608" s="0" t="n">
        <v>0.77442</v>
      </c>
      <c r="N2608" s="0" t="n">
        <v>-0.870788574219</v>
      </c>
      <c r="O2608" s="0" t="n">
        <v>0.649974107742</v>
      </c>
      <c r="P2608" s="0" t="n">
        <v>-0.980098288221205</v>
      </c>
      <c r="Q2608" s="0" t="n">
        <v>1.01143930944729</v>
      </c>
      <c r="R2608" s="0" t="n">
        <v>-1.29131188402707</v>
      </c>
      <c r="S2608" s="0" t="n">
        <v>1.1644052197888</v>
      </c>
      <c r="T2608" s="0" t="n">
        <v>-1.07939715098681</v>
      </c>
      <c r="U2608" s="0" t="n">
        <v>0.932928388636587</v>
      </c>
      <c r="V2608" s="0" t="n">
        <v>0.438804972958544</v>
      </c>
      <c r="W2608" s="0" t="n">
        <v>0.377631706321239</v>
      </c>
      <c r="X2608" s="0" t="n">
        <v>0.664439028906074</v>
      </c>
      <c r="Y2608" s="0" t="n">
        <v>0.351540414998995</v>
      </c>
      <c r="Z2608" s="0" t="n">
        <v>0.420788574219</v>
      </c>
      <c r="AA2608" s="0" t="n">
        <v>0.124445892258</v>
      </c>
      <c r="AB2608" s="0" t="n">
        <v>-0.109309714002205</v>
      </c>
      <c r="AC2608" s="0" t="n">
        <v>0.361465201705291</v>
      </c>
      <c r="AD2608" s="0" t="n">
        <v>-0.420523309808074</v>
      </c>
      <c r="AE2608" s="0" t="n">
        <v>0.514431112046802</v>
      </c>
      <c r="AF2608" s="0" t="n">
        <v>-0.208608576767813</v>
      </c>
      <c r="AG2608" s="0" t="n">
        <v>0.282954280894587</v>
      </c>
      <c r="AH2608" s="0" t="s">
        <v>45</v>
      </c>
      <c r="AI2608" s="0" t="s">
        <v>36</v>
      </c>
    </row>
    <row r="2609" customFormat="false" ht="12.75" hidden="false" customHeight="false" outlineLevel="0" collapsed="false">
      <c r="A2609" s="0" t="n">
        <v>202104</v>
      </c>
      <c r="B2609" s="0" t="n">
        <v>-1.3789</v>
      </c>
      <c r="C2609" s="0" t="n">
        <v>-1.157</v>
      </c>
      <c r="D2609" s="0" t="n">
        <v>0</v>
      </c>
      <c r="E2609" s="0" t="n">
        <v>-1.79999999981</v>
      </c>
      <c r="F2609" s="0" t="n">
        <v>0</v>
      </c>
      <c r="G2609" s="0" t="n">
        <v>0</v>
      </c>
      <c r="H2609" s="0" t="n">
        <v>17</v>
      </c>
      <c r="I2609" s="0" t="n">
        <v>4</v>
      </c>
      <c r="J2609" s="0" t="n">
        <v>804</v>
      </c>
      <c r="K2609" s="0" t="n">
        <v>101</v>
      </c>
      <c r="L2609" s="0" t="n">
        <v>-1.3789</v>
      </c>
      <c r="M2609" s="0" t="n">
        <v>-1.157</v>
      </c>
      <c r="N2609" s="0" t="n">
        <v>-2.76829099655</v>
      </c>
      <c r="O2609" s="0" t="n">
        <v>3.69085979462</v>
      </c>
      <c r="P2609" s="0" t="n">
        <v>-2.06505325106122</v>
      </c>
      <c r="Q2609" s="0" t="n">
        <v>0.553489353999203</v>
      </c>
      <c r="R2609" s="0" t="n">
        <v>-2.07399088861685</v>
      </c>
      <c r="S2609" s="0" t="n">
        <v>0.354008061896747</v>
      </c>
      <c r="T2609" s="0" t="n">
        <v>-2.1625474176307</v>
      </c>
      <c r="U2609" s="0" t="n">
        <v>0.527159164001443</v>
      </c>
      <c r="V2609" s="0" t="n">
        <v>5.04303003457121</v>
      </c>
      <c r="W2609" s="0" t="n">
        <v>3.21521952724247</v>
      </c>
      <c r="X2609" s="0" t="n">
        <v>3.40831807876762</v>
      </c>
      <c r="Y2609" s="0" t="n">
        <v>3.22116857112108</v>
      </c>
      <c r="Z2609" s="0" t="n">
        <v>1.38939099655</v>
      </c>
      <c r="AA2609" s="0" t="n">
        <v>-4.84785979462</v>
      </c>
      <c r="AB2609" s="0" t="n">
        <v>0.703237745488783</v>
      </c>
      <c r="AC2609" s="0" t="n">
        <v>-3.1373704406208</v>
      </c>
      <c r="AD2609" s="0" t="n">
        <v>0.694300107933152</v>
      </c>
      <c r="AE2609" s="0" t="n">
        <v>-3.33685173272325</v>
      </c>
      <c r="AF2609" s="0" t="n">
        <v>0.605743578919303</v>
      </c>
      <c r="AG2609" s="0" t="n">
        <v>-3.16370063061856</v>
      </c>
      <c r="AH2609" s="0" t="s">
        <v>45</v>
      </c>
      <c r="AI2609" s="0" t="s">
        <v>36</v>
      </c>
    </row>
    <row r="2610" customFormat="false" ht="12.75" hidden="false" customHeight="false" outlineLevel="0" collapsed="false">
      <c r="A2610" s="0" t="n">
        <v>202101</v>
      </c>
      <c r="B2610" s="0" t="n">
        <v>0</v>
      </c>
      <c r="C2610" s="0" t="n">
        <v>-1.8</v>
      </c>
      <c r="D2610" s="0" t="n">
        <v>1.37888032056</v>
      </c>
      <c r="E2610" s="0" t="n">
        <v>-1.15701731256</v>
      </c>
      <c r="F2610" s="0" t="n">
        <v>0</v>
      </c>
      <c r="G2610" s="0" t="n">
        <v>0</v>
      </c>
      <c r="H2610" s="0" t="n">
        <v>21</v>
      </c>
      <c r="I2610" s="0" t="n">
        <v>3</v>
      </c>
      <c r="J2610" s="0" t="n">
        <v>163</v>
      </c>
      <c r="K2610" s="0" t="n">
        <v>21</v>
      </c>
      <c r="L2610" s="0" t="n">
        <v>0</v>
      </c>
      <c r="M2610" s="0" t="n">
        <v>-1.8</v>
      </c>
      <c r="N2610" s="0" t="n">
        <v>2.13516640663</v>
      </c>
      <c r="O2610" s="0" t="n">
        <v>-2.45575213432</v>
      </c>
      <c r="P2610" s="0" t="n">
        <v>-1.75137988487336</v>
      </c>
      <c r="Q2610" s="0" t="n">
        <v>-1.22619186780243</v>
      </c>
      <c r="R2610" s="0" t="n">
        <v>-1.60431678534493</v>
      </c>
      <c r="S2610" s="0" t="n">
        <v>-1.36126049263767</v>
      </c>
      <c r="T2610" s="0" t="n">
        <v>-1.79387831935139</v>
      </c>
      <c r="U2610" s="0" t="n">
        <v>-1.31780197254447</v>
      </c>
      <c r="V2610" s="0" t="n">
        <v>2.23359496007367</v>
      </c>
      <c r="W2610" s="0" t="n">
        <v>4.07640289041666</v>
      </c>
      <c r="X2610" s="0" t="n">
        <v>3.89636323983988</v>
      </c>
      <c r="Y2610" s="0" t="n">
        <v>4.09051623018992</v>
      </c>
      <c r="Z2610" s="0" t="n">
        <v>-2.13516640663</v>
      </c>
      <c r="AA2610" s="0" t="n">
        <v>0.65575213432</v>
      </c>
      <c r="AB2610" s="0" t="n">
        <v>-3.88654629150336</v>
      </c>
      <c r="AC2610" s="0" t="n">
        <v>1.22956026651757</v>
      </c>
      <c r="AD2610" s="0" t="n">
        <v>-3.73948319197493</v>
      </c>
      <c r="AE2610" s="0" t="n">
        <v>1.09449164168233</v>
      </c>
      <c r="AF2610" s="0" t="n">
        <v>-3.92904472598139</v>
      </c>
      <c r="AG2610" s="0" t="n">
        <v>1.13795016177553</v>
      </c>
      <c r="AH2610" s="0" t="s">
        <v>45</v>
      </c>
      <c r="AI2610" s="0" t="s">
        <v>36</v>
      </c>
    </row>
    <row r="2611" customFormat="false" ht="12.75" hidden="false" customHeight="false" outlineLevel="0" collapsed="false">
      <c r="A2611" s="0" t="n">
        <v>202101</v>
      </c>
      <c r="B2611" s="0" t="n">
        <v>0</v>
      </c>
      <c r="C2611" s="0" t="n">
        <v>-1.8</v>
      </c>
      <c r="D2611" s="0" t="n">
        <v>-1.77265386818</v>
      </c>
      <c r="E2611" s="0" t="n">
        <v>-0.312567214581</v>
      </c>
      <c r="F2611" s="0" t="n">
        <v>0</v>
      </c>
      <c r="G2611" s="0" t="n">
        <v>0</v>
      </c>
      <c r="H2611" s="0" t="n">
        <v>6</v>
      </c>
      <c r="I2611" s="0" t="n">
        <v>8</v>
      </c>
      <c r="J2611" s="0" t="n">
        <v>48</v>
      </c>
      <c r="K2611" s="0" t="n">
        <v>6</v>
      </c>
      <c r="L2611" s="0" t="n">
        <v>0</v>
      </c>
      <c r="M2611" s="0" t="n">
        <v>-1.8</v>
      </c>
      <c r="N2611" s="0" t="n">
        <v>1.09725093842</v>
      </c>
      <c r="O2611" s="0" t="n">
        <v>-2.52146172523</v>
      </c>
      <c r="P2611" s="0" t="n">
        <v>1.3836516468971</v>
      </c>
      <c r="Q2611" s="0" t="n">
        <v>-1.71623121357664</v>
      </c>
      <c r="R2611" s="0" t="n">
        <v>1.24345546465193</v>
      </c>
      <c r="S2611" s="0" t="n">
        <v>-1.73630466922952</v>
      </c>
      <c r="T2611" s="0" t="n">
        <v>1.34664497050066</v>
      </c>
      <c r="U2611" s="0" t="n">
        <v>-1.75624133081802</v>
      </c>
      <c r="V2611" s="0" t="n">
        <v>1.31318949235646</v>
      </c>
      <c r="W2611" s="0" t="n">
        <v>0.854647028143037</v>
      </c>
      <c r="X2611" s="0" t="n">
        <v>0.798653470585364</v>
      </c>
      <c r="Y2611" s="0" t="n">
        <v>0.804835160303948</v>
      </c>
      <c r="Z2611" s="0" t="n">
        <v>-1.09725093842</v>
      </c>
      <c r="AA2611" s="0" t="n">
        <v>0.72146172523</v>
      </c>
      <c r="AB2611" s="0" t="n">
        <v>0.286400708477102</v>
      </c>
      <c r="AC2611" s="0" t="n">
        <v>0.805230511653365</v>
      </c>
      <c r="AD2611" s="0" t="n">
        <v>0.146204526231928</v>
      </c>
      <c r="AE2611" s="0" t="n">
        <v>0.785157056000482</v>
      </c>
      <c r="AF2611" s="0" t="n">
        <v>0.249394032080662</v>
      </c>
      <c r="AG2611" s="0" t="n">
        <v>0.765220394411983</v>
      </c>
      <c r="AH2611" s="0" t="s">
        <v>45</v>
      </c>
      <c r="AI2611" s="0" t="s">
        <v>36</v>
      </c>
    </row>
    <row r="2612" customFormat="false" ht="12.75" hidden="false" customHeight="false" outlineLevel="0" collapsed="false">
      <c r="A2612" s="0" t="n">
        <v>202101</v>
      </c>
      <c r="B2612" s="0" t="n">
        <v>0</v>
      </c>
      <c r="C2612" s="0" t="n">
        <v>-1.8</v>
      </c>
      <c r="D2612" s="0" t="n">
        <v>1.37888032056</v>
      </c>
      <c r="E2612" s="0" t="n">
        <v>-1.15701731256</v>
      </c>
      <c r="F2612" s="0" t="n">
        <v>0</v>
      </c>
      <c r="G2612" s="0" t="n">
        <v>0</v>
      </c>
      <c r="H2612" s="0" t="n">
        <v>3</v>
      </c>
      <c r="I2612" s="0" t="n">
        <v>3</v>
      </c>
      <c r="J2612" s="0" t="n">
        <v>19</v>
      </c>
      <c r="K2612" s="0" t="n">
        <v>3</v>
      </c>
      <c r="L2612" s="0" t="n">
        <v>0</v>
      </c>
      <c r="M2612" s="0" t="n">
        <v>-1.8</v>
      </c>
      <c r="N2612" s="0" t="n">
        <v>-0.988884270191</v>
      </c>
      <c r="O2612" s="0" t="n">
        <v>-2.16553330421</v>
      </c>
      <c r="P2612" s="0" t="n">
        <v>-1.75137988487336</v>
      </c>
      <c r="Q2612" s="0" t="n">
        <v>-1.22619186780243</v>
      </c>
      <c r="R2612" s="0" t="n">
        <v>-1.60431678534493</v>
      </c>
      <c r="S2612" s="0" t="n">
        <v>-1.36126049263767</v>
      </c>
      <c r="T2612" s="0" t="n">
        <v>-1.79387831935139</v>
      </c>
      <c r="U2612" s="0" t="n">
        <v>-1.31780197254447</v>
      </c>
      <c r="V2612" s="0" t="n">
        <v>1.0542801792303</v>
      </c>
      <c r="W2612" s="0" t="n">
        <v>1.20986027976873</v>
      </c>
      <c r="X2612" s="0" t="n">
        <v>1.012725005193</v>
      </c>
      <c r="Y2612" s="0" t="n">
        <v>1.16904398115343</v>
      </c>
      <c r="Z2612" s="0" t="n">
        <v>0.988884270191</v>
      </c>
      <c r="AA2612" s="0" t="n">
        <v>0.36553330421</v>
      </c>
      <c r="AB2612" s="0" t="n">
        <v>-0.762495614682361</v>
      </c>
      <c r="AC2612" s="0" t="n">
        <v>0.939341436407567</v>
      </c>
      <c r="AD2612" s="0" t="n">
        <v>-0.615432515153929</v>
      </c>
      <c r="AE2612" s="0" t="n">
        <v>0.804272811572332</v>
      </c>
      <c r="AF2612" s="0" t="n">
        <v>-0.804994049160394</v>
      </c>
      <c r="AG2612" s="0" t="n">
        <v>0.847731331665534</v>
      </c>
      <c r="AH2612" s="0" t="s">
        <v>45</v>
      </c>
      <c r="AI2612" s="0" t="s">
        <v>36</v>
      </c>
    </row>
    <row r="2613" customFormat="false" ht="12.75" hidden="false" customHeight="false" outlineLevel="0" collapsed="false">
      <c r="A2613" s="0" t="n">
        <v>202104</v>
      </c>
      <c r="B2613" s="0" t="n">
        <v>1.3789</v>
      </c>
      <c r="C2613" s="0" t="n">
        <v>1.157</v>
      </c>
      <c r="D2613" s="0" t="n">
        <v>0</v>
      </c>
      <c r="E2613" s="0" t="n">
        <v>-1.79999999981</v>
      </c>
      <c r="F2613" s="0" t="n">
        <v>0</v>
      </c>
      <c r="G2613" s="0" t="n">
        <v>0</v>
      </c>
      <c r="H2613" s="0" t="n">
        <v>20</v>
      </c>
      <c r="I2613" s="0" t="n">
        <v>1</v>
      </c>
      <c r="J2613" s="0" t="n">
        <v>825</v>
      </c>
      <c r="K2613" s="0" t="n">
        <v>104</v>
      </c>
      <c r="L2613" s="0" t="n">
        <v>1.3789</v>
      </c>
      <c r="M2613" s="0" t="n">
        <v>1.157</v>
      </c>
      <c r="N2613" s="0" t="n">
        <v>2.55794167519</v>
      </c>
      <c r="O2613" s="0" t="n">
        <v>1.95572161674</v>
      </c>
      <c r="P2613" s="0" t="n">
        <v>1.43767004336052</v>
      </c>
      <c r="Q2613" s="0" t="n">
        <v>1.78975895000148</v>
      </c>
      <c r="R2613" s="0" t="n">
        <v>1.33459905339689</v>
      </c>
      <c r="S2613" s="0" t="n">
        <v>1.70263739123894</v>
      </c>
      <c r="T2613" s="0" t="n">
        <v>1.37583337983058</v>
      </c>
      <c r="U2613" s="0" t="n">
        <v>1.71177591051954</v>
      </c>
      <c r="V2613" s="0" t="n">
        <v>1.42411217707125</v>
      </c>
      <c r="W2613" s="0" t="n">
        <v>1.1324981835892</v>
      </c>
      <c r="X2613" s="0" t="n">
        <v>1.24924729156925</v>
      </c>
      <c r="Y2613" s="0" t="n">
        <v>1.20701678925396</v>
      </c>
      <c r="Z2613" s="0" t="n">
        <v>-1.17904167519</v>
      </c>
      <c r="AA2613" s="0" t="n">
        <v>-0.79872161674</v>
      </c>
      <c r="AB2613" s="0" t="n">
        <v>-1.12027163182948</v>
      </c>
      <c r="AC2613" s="0" t="n">
        <v>-0.16596266673852</v>
      </c>
      <c r="AD2613" s="0" t="n">
        <v>-1.22334262179311</v>
      </c>
      <c r="AE2613" s="0" t="n">
        <v>-0.253084225501056</v>
      </c>
      <c r="AF2613" s="0" t="n">
        <v>-1.18210829535942</v>
      </c>
      <c r="AG2613" s="0" t="n">
        <v>-0.243945706220459</v>
      </c>
      <c r="AH2613" s="0" t="s">
        <v>45</v>
      </c>
      <c r="AI2613" s="0" t="s">
        <v>36</v>
      </c>
    </row>
    <row r="2614" customFormat="false" ht="12.75" hidden="false" customHeight="false" outlineLevel="0" collapsed="false">
      <c r="A2614" s="0" t="n">
        <v>202104</v>
      </c>
      <c r="B2614" s="0" t="n">
        <v>1.7727</v>
      </c>
      <c r="C2614" s="0" t="n">
        <v>0.31257</v>
      </c>
      <c r="D2614" s="0" t="n">
        <v>0</v>
      </c>
      <c r="E2614" s="0" t="n">
        <v>-1.79999999981</v>
      </c>
      <c r="F2614" s="0" t="n">
        <v>0</v>
      </c>
      <c r="G2614" s="0" t="n">
        <v>0</v>
      </c>
      <c r="H2614" s="0" t="n">
        <v>25</v>
      </c>
      <c r="I2614" s="0" t="n">
        <v>5</v>
      </c>
      <c r="J2614" s="0" t="n">
        <v>869</v>
      </c>
      <c r="K2614" s="0" t="n">
        <v>109</v>
      </c>
      <c r="L2614" s="0" t="n">
        <v>1.7727</v>
      </c>
      <c r="M2614" s="0" t="n">
        <v>0.31257</v>
      </c>
      <c r="N2614" s="0" t="n">
        <v>2.20733690262</v>
      </c>
      <c r="O2614" s="0" t="n">
        <v>9.80662155151</v>
      </c>
      <c r="P2614" s="0" t="n">
        <v>1.77075293237763</v>
      </c>
      <c r="Q2614" s="0" t="n">
        <v>1.37940014108296</v>
      </c>
      <c r="R2614" s="0" t="n">
        <v>1.73775588332541</v>
      </c>
      <c r="S2614" s="0" t="n">
        <v>1.2708823574706</v>
      </c>
      <c r="T2614" s="0" t="n">
        <v>1.76391904975028</v>
      </c>
      <c r="U2614" s="0" t="n">
        <v>1.3229479569798</v>
      </c>
      <c r="V2614" s="0" t="n">
        <v>9.50399516518441</v>
      </c>
      <c r="W2614" s="0" t="n">
        <v>8.43852275362415</v>
      </c>
      <c r="X2614" s="0" t="n">
        <v>8.54864608709134</v>
      </c>
      <c r="Y2614" s="0" t="n">
        <v>8.49525379554799</v>
      </c>
      <c r="Z2614" s="0" t="n">
        <v>-0.43463690262</v>
      </c>
      <c r="AA2614" s="0" t="n">
        <v>-9.49405155151</v>
      </c>
      <c r="AB2614" s="0" t="n">
        <v>-0.436583970242369</v>
      </c>
      <c r="AC2614" s="0" t="n">
        <v>-8.42722141042704</v>
      </c>
      <c r="AD2614" s="0" t="n">
        <v>-0.469581019294586</v>
      </c>
      <c r="AE2614" s="0" t="n">
        <v>-8.5357391940394</v>
      </c>
      <c r="AF2614" s="0" t="n">
        <v>-0.443417852869723</v>
      </c>
      <c r="AG2614" s="0" t="n">
        <v>-8.4836735945302</v>
      </c>
      <c r="AH2614" s="0" t="s">
        <v>45</v>
      </c>
      <c r="AI2614" s="0" t="s">
        <v>36</v>
      </c>
    </row>
    <row r="2615" customFormat="false" ht="12.75" hidden="false" customHeight="false" outlineLevel="0" collapsed="false">
      <c r="A2615" s="0" t="n">
        <v>202104</v>
      </c>
      <c r="B2615" s="0" t="n">
        <v>1.7727</v>
      </c>
      <c r="C2615" s="0" t="n">
        <v>0.31257</v>
      </c>
      <c r="D2615" s="0" t="n">
        <v>0</v>
      </c>
      <c r="E2615" s="0" t="n">
        <v>-1.79999999981</v>
      </c>
      <c r="F2615" s="0" t="n">
        <v>0</v>
      </c>
      <c r="G2615" s="0" t="n">
        <v>0</v>
      </c>
      <c r="H2615" s="0" t="n">
        <v>8</v>
      </c>
      <c r="I2615" s="0" t="n">
        <v>5</v>
      </c>
      <c r="J2615" s="0" t="n">
        <v>733</v>
      </c>
      <c r="K2615" s="0" t="n">
        <v>92</v>
      </c>
      <c r="L2615" s="0" t="n">
        <v>1.7727</v>
      </c>
      <c r="M2615" s="0" t="n">
        <v>0.31257</v>
      </c>
      <c r="N2615" s="0" t="n">
        <v>0.112199172378</v>
      </c>
      <c r="O2615" s="0" t="n">
        <v>2.17040371895</v>
      </c>
      <c r="P2615" s="0" t="n">
        <v>1.77075293237763</v>
      </c>
      <c r="Q2615" s="0" t="n">
        <v>1.37940014108296</v>
      </c>
      <c r="R2615" s="0" t="n">
        <v>1.73775588332541</v>
      </c>
      <c r="S2615" s="0" t="n">
        <v>1.2708823574706</v>
      </c>
      <c r="T2615" s="0" t="n">
        <v>1.76391904975028</v>
      </c>
      <c r="U2615" s="0" t="n">
        <v>1.3229479569798</v>
      </c>
      <c r="V2615" s="0" t="n">
        <v>2.49174820674179</v>
      </c>
      <c r="W2615" s="0" t="n">
        <v>1.83752203660456</v>
      </c>
      <c r="X2615" s="0" t="n">
        <v>1.85784103202183</v>
      </c>
      <c r="Y2615" s="0" t="n">
        <v>1.85643740045367</v>
      </c>
      <c r="Z2615" s="0" t="n">
        <v>1.660500827622</v>
      </c>
      <c r="AA2615" s="0" t="n">
        <v>-1.85783371895</v>
      </c>
      <c r="AB2615" s="0" t="n">
        <v>1.65855375999963</v>
      </c>
      <c r="AC2615" s="0" t="n">
        <v>-0.791003577867043</v>
      </c>
      <c r="AD2615" s="0" t="n">
        <v>1.62555671094741</v>
      </c>
      <c r="AE2615" s="0" t="n">
        <v>-0.899521361479398</v>
      </c>
      <c r="AF2615" s="0" t="n">
        <v>1.65171987737228</v>
      </c>
      <c r="AG2615" s="0" t="n">
        <v>-0.8474557619702</v>
      </c>
      <c r="AH2615" s="0" t="s">
        <v>45</v>
      </c>
      <c r="AI2615" s="0" t="s">
        <v>36</v>
      </c>
    </row>
    <row r="2616" customFormat="false" ht="12.75" hidden="false" customHeight="false" outlineLevel="0" collapsed="false">
      <c r="A2616" s="0" t="n">
        <v>202101</v>
      </c>
      <c r="B2616" s="0" t="n">
        <v>0</v>
      </c>
      <c r="C2616" s="0" t="n">
        <v>-1.8</v>
      </c>
      <c r="D2616" s="0" t="n">
        <v>-1.37887967467</v>
      </c>
      <c r="E2616" s="0" t="n">
        <v>-1.15701808231</v>
      </c>
      <c r="F2616" s="0" t="n">
        <v>0</v>
      </c>
      <c r="G2616" s="0" t="n">
        <v>0</v>
      </c>
      <c r="H2616" s="0" t="n">
        <v>11</v>
      </c>
      <c r="I2616" s="0" t="n">
        <v>4</v>
      </c>
      <c r="J2616" s="0" t="n">
        <v>84</v>
      </c>
      <c r="K2616" s="0" t="n">
        <v>11</v>
      </c>
      <c r="L2616" s="0" t="n">
        <v>0</v>
      </c>
      <c r="M2616" s="0" t="n">
        <v>-1.8</v>
      </c>
      <c r="N2616" s="0" t="n">
        <v>-0.0644176602364</v>
      </c>
      <c r="O2616" s="0" t="n">
        <v>-1.8070230484</v>
      </c>
      <c r="P2616" s="0" t="n">
        <v>1.75138053076336</v>
      </c>
      <c r="Q2616" s="0" t="n">
        <v>-1.22619263755243</v>
      </c>
      <c r="R2616" s="0" t="n">
        <v>1.60431743123493</v>
      </c>
      <c r="S2616" s="0" t="n">
        <v>-1.36126126238767</v>
      </c>
      <c r="T2616" s="0" t="n">
        <v>1.79387896524139</v>
      </c>
      <c r="U2616" s="0" t="n">
        <v>-1.31780274229447</v>
      </c>
      <c r="V2616" s="0" t="n">
        <v>0.0647993685089678</v>
      </c>
      <c r="W2616" s="0" t="n">
        <v>1.90643306638428</v>
      </c>
      <c r="X2616" s="0" t="n">
        <v>1.7272464720985</v>
      </c>
      <c r="Y2616" s="0" t="n">
        <v>1.92161464819775</v>
      </c>
      <c r="Z2616" s="0" t="n">
        <v>0.0644176602364</v>
      </c>
      <c r="AA2616" s="0" t="n">
        <v>0.00702304840000001</v>
      </c>
      <c r="AB2616" s="0" t="n">
        <v>1.81579819099976</v>
      </c>
      <c r="AC2616" s="0" t="n">
        <v>0.580830410847568</v>
      </c>
      <c r="AD2616" s="0" t="n">
        <v>1.66873509147133</v>
      </c>
      <c r="AE2616" s="0" t="n">
        <v>0.445761786012332</v>
      </c>
      <c r="AF2616" s="0" t="n">
        <v>1.85829662547779</v>
      </c>
      <c r="AG2616" s="0" t="n">
        <v>0.489220306105534</v>
      </c>
      <c r="AH2616" s="0" t="s">
        <v>45</v>
      </c>
      <c r="AI2616" s="0" t="s">
        <v>36</v>
      </c>
    </row>
    <row r="2617" customFormat="false" ht="12.75" hidden="false" customHeight="false" outlineLevel="0" collapsed="false">
      <c r="A2617" s="0" t="n">
        <v>202101</v>
      </c>
      <c r="B2617" s="0" t="n">
        <v>0</v>
      </c>
      <c r="C2617" s="0" t="n">
        <v>-1.8</v>
      </c>
      <c r="D2617" s="0" t="n">
        <v>1.77265404267</v>
      </c>
      <c r="E2617" s="0" t="n">
        <v>-0.31256622502</v>
      </c>
      <c r="F2617" s="0" t="n">
        <v>0</v>
      </c>
      <c r="G2617" s="0" t="n">
        <v>0</v>
      </c>
      <c r="H2617" s="0" t="n">
        <v>18</v>
      </c>
      <c r="I2617" s="0" t="n">
        <v>7</v>
      </c>
      <c r="J2617" s="0" t="n">
        <v>143</v>
      </c>
      <c r="K2617" s="0" t="n">
        <v>18</v>
      </c>
      <c r="L2617" s="0" t="n">
        <v>0</v>
      </c>
      <c r="M2617" s="0" t="n">
        <v>-1.8</v>
      </c>
      <c r="N2617" s="0" t="n">
        <v>1.15400981903</v>
      </c>
      <c r="O2617" s="0" t="n">
        <v>-1.87141430378</v>
      </c>
      <c r="P2617" s="0" t="n">
        <v>-1.3836514724071</v>
      </c>
      <c r="Q2617" s="0" t="n">
        <v>-1.71623022401564</v>
      </c>
      <c r="R2617" s="0" t="n">
        <v>-1.24345529016193</v>
      </c>
      <c r="S2617" s="0" t="n">
        <v>-1.73630367966852</v>
      </c>
      <c r="T2617" s="0" t="n">
        <v>-1.34664479601066</v>
      </c>
      <c r="U2617" s="0" t="n">
        <v>-1.75624034125702</v>
      </c>
      <c r="V2617" s="0" t="n">
        <v>1.15621739530334</v>
      </c>
      <c r="W2617" s="0" t="n">
        <v>2.542401803152</v>
      </c>
      <c r="X2617" s="0" t="n">
        <v>2.40126921242506</v>
      </c>
      <c r="Y2617" s="0" t="n">
        <v>2.503305523776</v>
      </c>
      <c r="Z2617" s="0" t="n">
        <v>-1.15400981903</v>
      </c>
      <c r="AA2617" s="0" t="n">
        <v>0.0714143037799999</v>
      </c>
      <c r="AB2617" s="0" t="n">
        <v>-2.5376612914371</v>
      </c>
      <c r="AC2617" s="0" t="n">
        <v>0.155184079764364</v>
      </c>
      <c r="AD2617" s="0" t="n">
        <v>-2.39746510919193</v>
      </c>
      <c r="AE2617" s="0" t="n">
        <v>0.135110624111483</v>
      </c>
      <c r="AF2617" s="0" t="n">
        <v>-2.50065461504066</v>
      </c>
      <c r="AG2617" s="0" t="n">
        <v>0.115173962522983</v>
      </c>
      <c r="AH2617" s="0" t="s">
        <v>45</v>
      </c>
      <c r="AI2617" s="0" t="s">
        <v>36</v>
      </c>
    </row>
    <row r="2618" customFormat="false" ht="12.75" hidden="false" customHeight="false" outlineLevel="0" collapsed="false">
      <c r="A2618" s="0" t="n">
        <v>202102</v>
      </c>
      <c r="B2618" s="0" t="n">
        <v>-0.45</v>
      </c>
      <c r="C2618" s="0" t="n">
        <v>0.77442</v>
      </c>
      <c r="D2618" s="0" t="n">
        <v>-1.37887967467</v>
      </c>
      <c r="E2618" s="0" t="n">
        <v>-1.15701808231</v>
      </c>
      <c r="F2618" s="0" t="n">
        <v>0</v>
      </c>
      <c r="G2618" s="0" t="n">
        <v>0</v>
      </c>
      <c r="H2618" s="0" t="n">
        <v>23</v>
      </c>
      <c r="I2618" s="0" t="n">
        <v>4</v>
      </c>
      <c r="J2618" s="0" t="n">
        <v>404</v>
      </c>
      <c r="K2618" s="0" t="n">
        <v>51</v>
      </c>
      <c r="L2618" s="0" t="n">
        <v>-0.45</v>
      </c>
      <c r="M2618" s="0" t="n">
        <v>0.77442</v>
      </c>
      <c r="N2618" s="0" t="n">
        <v>-1.09121978283</v>
      </c>
      <c r="O2618" s="0" t="n">
        <v>2.21350550652</v>
      </c>
      <c r="P2618" s="0" t="n">
        <v>0.0357840544974581</v>
      </c>
      <c r="Q2618" s="0" t="n">
        <v>1.36093879199761</v>
      </c>
      <c r="R2618" s="0" t="n">
        <v>0.224266243782201</v>
      </c>
      <c r="S2618" s="0" t="n">
        <v>1.67862366953405</v>
      </c>
      <c r="T2618" s="0" t="n">
        <v>0.169194445127495</v>
      </c>
      <c r="U2618" s="0" t="n">
        <v>1.39321045305907</v>
      </c>
      <c r="V2618" s="0" t="n">
        <v>1.57547767517299</v>
      </c>
      <c r="W2618" s="0" t="n">
        <v>1.41315521159649</v>
      </c>
      <c r="X2618" s="0" t="n">
        <v>1.42007114812935</v>
      </c>
      <c r="Y2618" s="0" t="n">
        <v>1.5038377574626</v>
      </c>
      <c r="Z2618" s="0" t="n">
        <v>0.64121978283</v>
      </c>
      <c r="AA2618" s="0" t="n">
        <v>-1.43908550652</v>
      </c>
      <c r="AB2618" s="0" t="n">
        <v>1.12700383732746</v>
      </c>
      <c r="AC2618" s="0" t="n">
        <v>-0.852566714522389</v>
      </c>
      <c r="AD2618" s="0" t="n">
        <v>1.3154860266122</v>
      </c>
      <c r="AE2618" s="0" t="n">
        <v>-0.534881836985953</v>
      </c>
      <c r="AF2618" s="0" t="n">
        <v>1.2604142279575</v>
      </c>
      <c r="AG2618" s="0" t="n">
        <v>-0.820295053460927</v>
      </c>
      <c r="AH2618" s="0" t="s">
        <v>45</v>
      </c>
      <c r="AI2618" s="0" t="s">
        <v>36</v>
      </c>
    </row>
    <row r="2619" customFormat="false" ht="12.75" hidden="false" customHeight="false" outlineLevel="0" collapsed="false">
      <c r="A2619" s="0" t="n">
        <v>202103</v>
      </c>
      <c r="B2619" s="0" t="n">
        <v>-1.7727</v>
      </c>
      <c r="C2619" s="0" t="n">
        <v>-0.31257</v>
      </c>
      <c r="D2619" s="0" t="n">
        <v>0</v>
      </c>
      <c r="E2619" s="0" t="n">
        <v>-1.79999999981</v>
      </c>
      <c r="F2619" s="0" t="n">
        <v>0</v>
      </c>
      <c r="G2619" s="0" t="n">
        <v>0</v>
      </c>
      <c r="H2619" s="0" t="n">
        <v>18</v>
      </c>
      <c r="I2619" s="0" t="n">
        <v>8</v>
      </c>
      <c r="J2619" s="0" t="n">
        <v>592</v>
      </c>
      <c r="K2619" s="0" t="n">
        <v>74</v>
      </c>
      <c r="L2619" s="0" t="n">
        <v>-1.7727</v>
      </c>
      <c r="M2619" s="0" t="n">
        <v>-0.31257</v>
      </c>
      <c r="N2619" s="0" t="n">
        <v>-2.8539249897</v>
      </c>
      <c r="O2619" s="0" t="n">
        <v>1.35092282295</v>
      </c>
      <c r="P2619" s="0" t="n">
        <v>-1.93046754770401</v>
      </c>
      <c r="Q2619" s="0" t="n">
        <v>1.06468862819617</v>
      </c>
      <c r="R2619" s="0" t="n">
        <v>-1.92585720296743</v>
      </c>
      <c r="S2619" s="0" t="n">
        <v>0.923084520214174</v>
      </c>
      <c r="T2619" s="0" t="n">
        <v>-1.96343182527545</v>
      </c>
      <c r="U2619" s="0" t="n">
        <v>1.02127705574391</v>
      </c>
      <c r="V2619" s="0" t="n">
        <v>1.98399996228778</v>
      </c>
      <c r="W2619" s="0" t="n">
        <v>0.966800735117714</v>
      </c>
      <c r="X2619" s="0" t="n">
        <v>1.02193709691867</v>
      </c>
      <c r="Y2619" s="0" t="n">
        <v>0.949549581498376</v>
      </c>
      <c r="Z2619" s="0" t="n">
        <v>1.0812249897</v>
      </c>
      <c r="AA2619" s="0" t="n">
        <v>-1.66349282295</v>
      </c>
      <c r="AB2619" s="0" t="n">
        <v>0.923457441995992</v>
      </c>
      <c r="AC2619" s="0" t="n">
        <v>-0.286234194753827</v>
      </c>
      <c r="AD2619" s="0" t="n">
        <v>0.928067786732572</v>
      </c>
      <c r="AE2619" s="0" t="n">
        <v>-0.427838302735826</v>
      </c>
      <c r="AF2619" s="0" t="n">
        <v>0.89049316442455</v>
      </c>
      <c r="AG2619" s="0" t="n">
        <v>-0.329645767206092</v>
      </c>
      <c r="AH2619" s="0" t="s">
        <v>45</v>
      </c>
      <c r="AI2619" s="0" t="s">
        <v>36</v>
      </c>
    </row>
    <row r="2620" customFormat="false" ht="12.75" hidden="false" customHeight="false" outlineLevel="0" collapsed="false">
      <c r="A2620" s="0" t="n">
        <v>202104</v>
      </c>
      <c r="B2620" s="0" t="n">
        <v>1.7727</v>
      </c>
      <c r="C2620" s="0" t="n">
        <v>-0.31257</v>
      </c>
      <c r="D2620" s="0" t="n">
        <v>0</v>
      </c>
      <c r="E2620" s="0" t="n">
        <v>-1.79999999981</v>
      </c>
      <c r="F2620" s="0" t="n">
        <v>0</v>
      </c>
      <c r="G2620" s="0" t="n">
        <v>0</v>
      </c>
      <c r="H2620" s="0" t="n">
        <v>7</v>
      </c>
      <c r="I2620" s="0" t="n">
        <v>7</v>
      </c>
      <c r="J2620" s="0" t="n">
        <v>727</v>
      </c>
      <c r="K2620" s="0" t="n">
        <v>91</v>
      </c>
      <c r="L2620" s="0" t="n">
        <v>1.7727</v>
      </c>
      <c r="M2620" s="0" t="n">
        <v>-0.31257</v>
      </c>
      <c r="N2620" s="0" t="n">
        <v>1.63375878334</v>
      </c>
      <c r="O2620" s="0" t="n">
        <v>1.88489615917</v>
      </c>
      <c r="P2620" s="0" t="n">
        <v>1.93046754770401</v>
      </c>
      <c r="Q2620" s="0" t="n">
        <v>1.06468862819617</v>
      </c>
      <c r="R2620" s="0" t="n">
        <v>1.92585720296743</v>
      </c>
      <c r="S2620" s="0" t="n">
        <v>0.923084520214174</v>
      </c>
      <c r="T2620" s="0" t="n">
        <v>1.96343182527545</v>
      </c>
      <c r="U2620" s="0" t="n">
        <v>1.02127705574391</v>
      </c>
      <c r="V2620" s="0" t="n">
        <v>2.20185426002365</v>
      </c>
      <c r="W2620" s="0" t="n">
        <v>0.872225019542891</v>
      </c>
      <c r="X2620" s="0" t="n">
        <v>1.00518809960113</v>
      </c>
      <c r="Y2620" s="0" t="n">
        <v>0.92440373775827</v>
      </c>
      <c r="Z2620" s="0" t="n">
        <v>0.13894121666</v>
      </c>
      <c r="AA2620" s="0" t="n">
        <v>-2.19746615917</v>
      </c>
      <c r="AB2620" s="0" t="n">
        <v>0.296708764364008</v>
      </c>
      <c r="AC2620" s="0" t="n">
        <v>-0.820207530973827</v>
      </c>
      <c r="AD2620" s="0" t="n">
        <v>0.292098419627427</v>
      </c>
      <c r="AE2620" s="0" t="n">
        <v>-0.961811638955826</v>
      </c>
      <c r="AF2620" s="0" t="n">
        <v>0.32967304193545</v>
      </c>
      <c r="AG2620" s="0" t="n">
        <v>-0.863619103426092</v>
      </c>
      <c r="AH2620" s="0" t="s">
        <v>45</v>
      </c>
      <c r="AI2620" s="0" t="s">
        <v>36</v>
      </c>
    </row>
    <row r="2621" customFormat="false" ht="12.75" hidden="false" customHeight="false" outlineLevel="0" collapsed="false">
      <c r="A2621" s="0" t="n">
        <v>202102</v>
      </c>
      <c r="B2621" s="0" t="n">
        <v>-0.45</v>
      </c>
      <c r="C2621" s="0" t="n">
        <v>0.77442</v>
      </c>
      <c r="D2621" s="0" t="n">
        <v>-1.77265386818</v>
      </c>
      <c r="E2621" s="0" t="n">
        <v>-0.312567214581</v>
      </c>
      <c r="F2621" s="0" t="n">
        <v>0</v>
      </c>
      <c r="G2621" s="0" t="n">
        <v>0</v>
      </c>
      <c r="H2621" s="0" t="n">
        <v>4</v>
      </c>
      <c r="I2621" s="0" t="n">
        <v>8</v>
      </c>
      <c r="J2621" s="0" t="n">
        <v>256</v>
      </c>
      <c r="K2621" s="0" t="n">
        <v>32</v>
      </c>
      <c r="L2621" s="0" t="n">
        <v>-0.45</v>
      </c>
      <c r="M2621" s="0" t="n">
        <v>0.77442</v>
      </c>
      <c r="N2621" s="0" t="n">
        <v>1.76023161411</v>
      </c>
      <c r="O2621" s="0" t="n">
        <v>0.975135087967</v>
      </c>
      <c r="P2621" s="0" t="n">
        <v>0.416913871703763</v>
      </c>
      <c r="Q2621" s="0" t="n">
        <v>1.23634885668485</v>
      </c>
      <c r="R2621" s="0" t="n">
        <v>0.787728099285577</v>
      </c>
      <c r="S2621" s="0" t="n">
        <v>1.38111221424437</v>
      </c>
      <c r="T2621" s="0" t="n">
        <v>0.585979382257903</v>
      </c>
      <c r="U2621" s="0" t="n">
        <v>1.24253170056132</v>
      </c>
      <c r="V2621" s="0" t="n">
        <v>2.21932654977786</v>
      </c>
      <c r="W2621" s="0" t="n">
        <v>1.36847915220919</v>
      </c>
      <c r="X2621" s="0" t="n">
        <v>1.05384083874477</v>
      </c>
      <c r="Y2621" s="0" t="n">
        <v>1.20431277184814</v>
      </c>
      <c r="Z2621" s="0" t="n">
        <v>-2.21023161411</v>
      </c>
      <c r="AA2621" s="0" t="n">
        <v>-0.200715087967</v>
      </c>
      <c r="AB2621" s="0" t="n">
        <v>-1.34331774240624</v>
      </c>
      <c r="AC2621" s="0" t="n">
        <v>0.261213768717853</v>
      </c>
      <c r="AD2621" s="0" t="n">
        <v>-0.972503514824423</v>
      </c>
      <c r="AE2621" s="0" t="n">
        <v>0.405977126277368</v>
      </c>
      <c r="AF2621" s="0" t="n">
        <v>-1.1742522318521</v>
      </c>
      <c r="AG2621" s="0" t="n">
        <v>0.267396612594323</v>
      </c>
      <c r="AH2621" s="0" t="s">
        <v>45</v>
      </c>
      <c r="AI2621" s="0" t="s">
        <v>36</v>
      </c>
    </row>
    <row r="2622" customFormat="false" ht="12.75" hidden="false" customHeight="false" outlineLevel="0" collapsed="false">
      <c r="A2622" s="0" t="n">
        <v>202101</v>
      </c>
      <c r="B2622" s="0" t="n">
        <v>0</v>
      </c>
      <c r="C2622" s="0" t="n">
        <v>-1.8</v>
      </c>
      <c r="D2622" s="0" t="n">
        <v>-1.77265404267</v>
      </c>
      <c r="E2622" s="0" t="n">
        <v>0.31256622502</v>
      </c>
      <c r="F2622" s="0" t="n">
        <v>0</v>
      </c>
      <c r="G2622" s="0" t="n">
        <v>0</v>
      </c>
      <c r="H2622" s="0" t="n">
        <v>16</v>
      </c>
      <c r="I2622" s="0" t="n">
        <v>6</v>
      </c>
      <c r="J2622" s="0" t="n">
        <v>126</v>
      </c>
      <c r="K2622" s="0" t="n">
        <v>16</v>
      </c>
      <c r="L2622" s="0" t="n">
        <v>0</v>
      </c>
      <c r="M2622" s="0" t="n">
        <v>-1.8</v>
      </c>
      <c r="N2622" s="0" t="n">
        <v>0.846975147724</v>
      </c>
      <c r="O2622" s="0" t="n">
        <v>-5.39202260971</v>
      </c>
      <c r="P2622" s="0" t="n">
        <v>1.05088990079421</v>
      </c>
      <c r="Q2622" s="0" t="n">
        <v>-1.98331599345371</v>
      </c>
      <c r="R2622" s="0" t="n">
        <v>0.949798880735065</v>
      </c>
      <c r="S2622" s="0" t="n">
        <v>-1.93201567729607</v>
      </c>
      <c r="T2622" s="0" t="n">
        <v>0.996500701777262</v>
      </c>
      <c r="U2622" s="0" t="n">
        <v>-1.96679793152385</v>
      </c>
      <c r="V2622" s="0" t="n">
        <v>3.69052751372076</v>
      </c>
      <c r="W2622" s="0" t="n">
        <v>3.41480043666231</v>
      </c>
      <c r="X2622" s="0" t="n">
        <v>3.46153444189464</v>
      </c>
      <c r="Y2622" s="0" t="n">
        <v>3.42848683640033</v>
      </c>
      <c r="Z2622" s="0" t="n">
        <v>-0.846975147724</v>
      </c>
      <c r="AA2622" s="0" t="n">
        <v>3.59202260971</v>
      </c>
      <c r="AB2622" s="0" t="n">
        <v>0.203914753070206</v>
      </c>
      <c r="AC2622" s="0" t="n">
        <v>3.40870661625629</v>
      </c>
      <c r="AD2622" s="0" t="n">
        <v>0.102823733011065</v>
      </c>
      <c r="AE2622" s="0" t="n">
        <v>3.46000693241393</v>
      </c>
      <c r="AF2622" s="0" t="n">
        <v>0.149525554053262</v>
      </c>
      <c r="AG2622" s="0" t="n">
        <v>3.42522467818615</v>
      </c>
      <c r="AH2622" s="0" t="s">
        <v>45</v>
      </c>
      <c r="AI2622" s="0" t="s">
        <v>36</v>
      </c>
    </row>
    <row r="2623" customFormat="false" ht="12.75" hidden="false" customHeight="false" outlineLevel="0" collapsed="false">
      <c r="A2623" s="0" t="n">
        <v>202102</v>
      </c>
      <c r="B2623" s="0" t="n">
        <v>-0.45</v>
      </c>
      <c r="C2623" s="0" t="n">
        <v>0.77442</v>
      </c>
      <c r="D2623" s="0" t="n">
        <v>-1.77265404267</v>
      </c>
      <c r="E2623" s="0" t="n">
        <v>0.31256622502</v>
      </c>
      <c r="F2623" s="0" t="n">
        <v>0</v>
      </c>
      <c r="G2623" s="0" t="n">
        <v>0</v>
      </c>
      <c r="H2623" s="0" t="n">
        <v>11</v>
      </c>
      <c r="I2623" s="0" t="n">
        <v>6</v>
      </c>
      <c r="J2623" s="0" t="n">
        <v>310</v>
      </c>
      <c r="K2623" s="0" t="n">
        <v>39</v>
      </c>
      <c r="L2623" s="0" t="n">
        <v>-0.45</v>
      </c>
      <c r="M2623" s="0" t="n">
        <v>0.77442</v>
      </c>
      <c r="N2623" s="0" t="n">
        <v>1.7338296175</v>
      </c>
      <c r="O2623" s="0" t="n">
        <v>2.02990674973</v>
      </c>
      <c r="P2623" s="0" t="n">
        <v>0.626707645861846</v>
      </c>
      <c r="Q2623" s="0" t="n">
        <v>1.09607706609285</v>
      </c>
      <c r="R2623" s="0" t="n">
        <v>1.08182964256035</v>
      </c>
      <c r="S2623" s="0" t="n">
        <v>0.992960234709268</v>
      </c>
      <c r="T2623" s="0" t="n">
        <v>0.825353592435681</v>
      </c>
      <c r="U2623" s="0" t="n">
        <v>1.06499784652169</v>
      </c>
      <c r="V2623" s="0" t="n">
        <v>2.51899955875697</v>
      </c>
      <c r="W2623" s="0" t="n">
        <v>1.44836353797167</v>
      </c>
      <c r="X2623" s="0" t="n">
        <v>1.22489266563848</v>
      </c>
      <c r="Y2623" s="0" t="n">
        <v>1.32528407505988</v>
      </c>
      <c r="Z2623" s="0" t="n">
        <v>-2.1838296175</v>
      </c>
      <c r="AA2623" s="0" t="n">
        <v>-1.25548674973</v>
      </c>
      <c r="AB2623" s="0" t="n">
        <v>-1.10712197163815</v>
      </c>
      <c r="AC2623" s="0" t="n">
        <v>-0.93382968363715</v>
      </c>
      <c r="AD2623" s="0" t="n">
        <v>-0.65199997493965</v>
      </c>
      <c r="AE2623" s="0" t="n">
        <v>-1.03694651502073</v>
      </c>
      <c r="AF2623" s="0" t="n">
        <v>-0.908476025064319</v>
      </c>
      <c r="AG2623" s="0" t="n">
        <v>-0.964908903208307</v>
      </c>
      <c r="AH2623" s="0" t="s">
        <v>45</v>
      </c>
      <c r="AI2623" s="0" t="s">
        <v>36</v>
      </c>
    </row>
    <row r="2624" customFormat="false" ht="12.75" hidden="false" customHeight="false" outlineLevel="0" collapsed="false">
      <c r="A2624" s="0" t="n">
        <v>202103</v>
      </c>
      <c r="B2624" s="0" t="n">
        <v>-1.3789</v>
      </c>
      <c r="C2624" s="0" t="n">
        <v>-1.157</v>
      </c>
      <c r="D2624" s="0" t="n">
        <v>0</v>
      </c>
      <c r="E2624" s="0" t="n">
        <v>-1.79999999981</v>
      </c>
      <c r="F2624" s="0" t="n">
        <v>0</v>
      </c>
      <c r="G2624" s="0" t="n">
        <v>0</v>
      </c>
      <c r="H2624" s="0" t="n">
        <v>10</v>
      </c>
      <c r="I2624" s="0" t="n">
        <v>4</v>
      </c>
      <c r="J2624" s="0" t="n">
        <v>524</v>
      </c>
      <c r="K2624" s="0" t="n">
        <v>66</v>
      </c>
      <c r="L2624" s="0" t="n">
        <v>-1.3789</v>
      </c>
      <c r="M2624" s="0" t="n">
        <v>-1.157</v>
      </c>
      <c r="N2624" s="0" t="n">
        <v>-0.342230260372</v>
      </c>
      <c r="O2624" s="0" t="n">
        <v>2.30805826187</v>
      </c>
      <c r="P2624" s="0" t="n">
        <v>-2.06505325106122</v>
      </c>
      <c r="Q2624" s="0" t="n">
        <v>0.553489353999203</v>
      </c>
      <c r="R2624" s="0" t="n">
        <v>-2.07399088861685</v>
      </c>
      <c r="S2624" s="0" t="n">
        <v>0.354008061896747</v>
      </c>
      <c r="T2624" s="0" t="n">
        <v>-2.1625474176307</v>
      </c>
      <c r="U2624" s="0" t="n">
        <v>0.527159164001443</v>
      </c>
      <c r="V2624" s="0" t="n">
        <v>3.61680976928756</v>
      </c>
      <c r="W2624" s="0" t="n">
        <v>2.45898985555334</v>
      </c>
      <c r="X2624" s="0" t="n">
        <v>2.61099733005503</v>
      </c>
      <c r="Y2624" s="0" t="n">
        <v>2.54659697435606</v>
      </c>
      <c r="Z2624" s="0" t="n">
        <v>-1.036669739628</v>
      </c>
      <c r="AA2624" s="0" t="n">
        <v>-3.46505826187</v>
      </c>
      <c r="AB2624" s="0" t="n">
        <v>-1.72282299068922</v>
      </c>
      <c r="AC2624" s="0" t="n">
        <v>-1.7545689078708</v>
      </c>
      <c r="AD2624" s="0" t="n">
        <v>-1.73176062824485</v>
      </c>
      <c r="AE2624" s="0" t="n">
        <v>-1.95405019997325</v>
      </c>
      <c r="AF2624" s="0" t="n">
        <v>-1.8203171572587</v>
      </c>
      <c r="AG2624" s="0" t="n">
        <v>-1.78089909786856</v>
      </c>
      <c r="AH2624" s="0" t="s">
        <v>45</v>
      </c>
      <c r="AI2624" s="0" t="s">
        <v>36</v>
      </c>
    </row>
    <row r="2625" customFormat="false" ht="12.75" hidden="false" customHeight="false" outlineLevel="0" collapsed="false">
      <c r="A2625" s="0" t="n">
        <v>202103</v>
      </c>
      <c r="B2625" s="0" t="n">
        <v>1.3789</v>
      </c>
      <c r="C2625" s="0" t="n">
        <v>1.157</v>
      </c>
      <c r="D2625" s="0" t="n">
        <v>0</v>
      </c>
      <c r="E2625" s="0" t="n">
        <v>-1.79999999981</v>
      </c>
      <c r="F2625" s="0" t="n">
        <v>0</v>
      </c>
      <c r="G2625" s="0" t="n">
        <v>0</v>
      </c>
      <c r="H2625" s="0" t="n">
        <v>20</v>
      </c>
      <c r="I2625" s="0" t="n">
        <v>1</v>
      </c>
      <c r="J2625" s="0" t="n">
        <v>601</v>
      </c>
      <c r="K2625" s="0" t="n">
        <v>76</v>
      </c>
      <c r="L2625" s="0" t="n">
        <v>1.3789</v>
      </c>
      <c r="M2625" s="0" t="n">
        <v>1.157</v>
      </c>
      <c r="N2625" s="0" t="n">
        <v>0.10241651535</v>
      </c>
      <c r="O2625" s="0" t="n">
        <v>-1.13875949383</v>
      </c>
      <c r="P2625" s="0" t="n">
        <v>1.43767004336052</v>
      </c>
      <c r="Q2625" s="0" t="n">
        <v>1.78975895000148</v>
      </c>
      <c r="R2625" s="0" t="n">
        <v>1.33459905339689</v>
      </c>
      <c r="S2625" s="0" t="n">
        <v>1.70263739123894</v>
      </c>
      <c r="T2625" s="0" t="n">
        <v>1.37583337983058</v>
      </c>
      <c r="U2625" s="0" t="n">
        <v>1.71177591051954</v>
      </c>
      <c r="V2625" s="0" t="n">
        <v>2.62677021075213</v>
      </c>
      <c r="W2625" s="0" t="n">
        <v>3.21855903471192</v>
      </c>
      <c r="X2625" s="0" t="n">
        <v>3.09706474997653</v>
      </c>
      <c r="Y2625" s="0" t="n">
        <v>3.12204141583576</v>
      </c>
      <c r="Z2625" s="0" t="n">
        <v>1.27648348465</v>
      </c>
      <c r="AA2625" s="0" t="n">
        <v>2.29575949383</v>
      </c>
      <c r="AB2625" s="0" t="n">
        <v>1.33525352801052</v>
      </c>
      <c r="AC2625" s="0" t="n">
        <v>2.92851844383148</v>
      </c>
      <c r="AD2625" s="0" t="n">
        <v>1.23218253804689</v>
      </c>
      <c r="AE2625" s="0" t="n">
        <v>2.84139688506894</v>
      </c>
      <c r="AF2625" s="0" t="n">
        <v>1.27341686448058</v>
      </c>
      <c r="AG2625" s="0" t="n">
        <v>2.85053540434954</v>
      </c>
      <c r="AH2625" s="0" t="s">
        <v>45</v>
      </c>
      <c r="AI2625" s="0" t="s">
        <v>36</v>
      </c>
    </row>
    <row r="2626" customFormat="false" ht="12.75" hidden="false" customHeight="false" outlineLevel="0" collapsed="false">
      <c r="A2626" s="0" t="n">
        <v>202103</v>
      </c>
      <c r="B2626" s="0" t="n">
        <v>-1.3789</v>
      </c>
      <c r="C2626" s="0" t="n">
        <v>-1.157</v>
      </c>
      <c r="D2626" s="0" t="n">
        <v>0</v>
      </c>
      <c r="E2626" s="0" t="n">
        <v>-1.79999999981</v>
      </c>
      <c r="F2626" s="0" t="n">
        <v>0</v>
      </c>
      <c r="G2626" s="0" t="n">
        <v>0</v>
      </c>
      <c r="H2626" s="0" t="n">
        <v>9</v>
      </c>
      <c r="I2626" s="0" t="n">
        <v>4</v>
      </c>
      <c r="J2626" s="0" t="n">
        <v>516</v>
      </c>
      <c r="K2626" s="0" t="n">
        <v>65</v>
      </c>
      <c r="L2626" s="0" t="n">
        <v>-1.3789</v>
      </c>
      <c r="M2626" s="0" t="n">
        <v>-1.157</v>
      </c>
      <c r="N2626" s="0" t="n">
        <v>0.373365312815</v>
      </c>
      <c r="O2626" s="0" t="n">
        <v>1.89800214767</v>
      </c>
      <c r="P2626" s="0" t="n">
        <v>-2.06505325106122</v>
      </c>
      <c r="Q2626" s="0" t="n">
        <v>0.553489353999203</v>
      </c>
      <c r="R2626" s="0" t="n">
        <v>-2.07399088861685</v>
      </c>
      <c r="S2626" s="0" t="n">
        <v>0.354008061896747</v>
      </c>
      <c r="T2626" s="0" t="n">
        <v>-2.1625474176307</v>
      </c>
      <c r="U2626" s="0" t="n">
        <v>0.527159164001443</v>
      </c>
      <c r="V2626" s="0" t="n">
        <v>3.52185630722819</v>
      </c>
      <c r="W2626" s="0" t="n">
        <v>2.78452863964453</v>
      </c>
      <c r="X2626" s="0" t="n">
        <v>2.89369488951232</v>
      </c>
      <c r="Y2626" s="0" t="n">
        <v>2.88271813785355</v>
      </c>
      <c r="Z2626" s="0" t="n">
        <v>-1.752265312815</v>
      </c>
      <c r="AA2626" s="0" t="n">
        <v>-3.05500214767</v>
      </c>
      <c r="AB2626" s="0" t="n">
        <v>-2.43841856387622</v>
      </c>
      <c r="AC2626" s="0" t="n">
        <v>-1.3445127936708</v>
      </c>
      <c r="AD2626" s="0" t="n">
        <v>-2.44735620143185</v>
      </c>
      <c r="AE2626" s="0" t="n">
        <v>-1.54399408577325</v>
      </c>
      <c r="AF2626" s="0" t="n">
        <v>-2.5359127304457</v>
      </c>
      <c r="AG2626" s="0" t="n">
        <v>-1.37084298366856</v>
      </c>
      <c r="AH2626" s="0" t="s">
        <v>45</v>
      </c>
      <c r="AI2626" s="0" t="s">
        <v>36</v>
      </c>
    </row>
    <row r="2627" customFormat="false" ht="12.75" hidden="false" customHeight="false" outlineLevel="0" collapsed="false">
      <c r="A2627" s="0" t="n">
        <v>202101</v>
      </c>
      <c r="B2627" s="0" t="n">
        <v>0</v>
      </c>
      <c r="C2627" s="0" t="n">
        <v>-1.8</v>
      </c>
      <c r="D2627" s="0" t="n">
        <v>-1.37888032056</v>
      </c>
      <c r="E2627" s="0" t="n">
        <v>1.15701731256</v>
      </c>
      <c r="F2627" s="0" t="n">
        <v>0</v>
      </c>
      <c r="G2627" s="0" t="n">
        <v>0</v>
      </c>
      <c r="H2627" s="0" t="n">
        <v>2</v>
      </c>
      <c r="I2627" s="0" t="n">
        <v>2</v>
      </c>
      <c r="J2627" s="0" t="n">
        <v>10</v>
      </c>
      <c r="K2627" s="0" t="n">
        <v>2</v>
      </c>
      <c r="L2627" s="0" t="n">
        <v>0</v>
      </c>
      <c r="M2627" s="0" t="n">
        <v>-1.8</v>
      </c>
      <c r="N2627" s="0" t="n">
        <v>1.06182479858</v>
      </c>
      <c r="O2627" s="0" t="n">
        <v>-1.54362797737</v>
      </c>
      <c r="P2627" s="0" t="n">
        <v>0.446964102606426</v>
      </c>
      <c r="Q2627" s="0" t="n">
        <v>-2.25172014168069</v>
      </c>
      <c r="R2627" s="0" t="n">
        <v>0.446478378407832</v>
      </c>
      <c r="S2627" s="0" t="n">
        <v>-2.11676728558571</v>
      </c>
      <c r="T2627" s="0" t="n">
        <v>0.426973005902088</v>
      </c>
      <c r="U2627" s="0" t="n">
        <v>-2.15422617739575</v>
      </c>
      <c r="V2627" s="0" t="n">
        <v>1.0923362654727</v>
      </c>
      <c r="W2627" s="0" t="n">
        <v>0.937788989384769</v>
      </c>
      <c r="X2627" s="0" t="n">
        <v>0.840916097741437</v>
      </c>
      <c r="Y2627" s="0" t="n">
        <v>0.880833105952001</v>
      </c>
      <c r="Z2627" s="0" t="n">
        <v>-1.06182479858</v>
      </c>
      <c r="AA2627" s="0" t="n">
        <v>-0.25637202263</v>
      </c>
      <c r="AB2627" s="0" t="n">
        <v>-0.614860695973574</v>
      </c>
      <c r="AC2627" s="0" t="n">
        <v>-0.708092164310691</v>
      </c>
      <c r="AD2627" s="0" t="n">
        <v>-0.615346420172168</v>
      </c>
      <c r="AE2627" s="0" t="n">
        <v>-0.573139308215711</v>
      </c>
      <c r="AF2627" s="0" t="n">
        <v>-0.634851792677912</v>
      </c>
      <c r="AG2627" s="0" t="n">
        <v>-0.610598200025754</v>
      </c>
      <c r="AH2627" s="0" t="s">
        <v>45</v>
      </c>
      <c r="AI2627" s="0" t="s">
        <v>36</v>
      </c>
    </row>
    <row r="2628" customFormat="false" ht="12.75" hidden="false" customHeight="false" outlineLevel="0" collapsed="false">
      <c r="A2628" s="0" t="n">
        <v>202103</v>
      </c>
      <c r="B2628" s="0" t="n">
        <v>1.7727</v>
      </c>
      <c r="C2628" s="0" t="n">
        <v>0.31257</v>
      </c>
      <c r="D2628" s="0" t="n">
        <v>0</v>
      </c>
      <c r="E2628" s="0" t="n">
        <v>-1.79999999981</v>
      </c>
      <c r="F2628" s="0" t="n">
        <v>0</v>
      </c>
      <c r="G2628" s="0" t="n">
        <v>0</v>
      </c>
      <c r="H2628" s="0" t="n">
        <v>15</v>
      </c>
      <c r="I2628" s="0" t="n">
        <v>5</v>
      </c>
      <c r="J2628" s="0" t="n">
        <v>565</v>
      </c>
      <c r="K2628" s="0" t="n">
        <v>71</v>
      </c>
      <c r="L2628" s="0" t="n">
        <v>1.7727</v>
      </c>
      <c r="M2628" s="0" t="n">
        <v>0.31257</v>
      </c>
      <c r="N2628" s="0" t="n">
        <v>0.546575427055</v>
      </c>
      <c r="O2628" s="0" t="n">
        <v>3.03535938263</v>
      </c>
      <c r="P2628" s="0" t="n">
        <v>1.77075293237763</v>
      </c>
      <c r="Q2628" s="0" t="n">
        <v>1.37940014108296</v>
      </c>
      <c r="R2628" s="0" t="n">
        <v>1.73775588332541</v>
      </c>
      <c r="S2628" s="0" t="n">
        <v>1.2708823574706</v>
      </c>
      <c r="T2628" s="0" t="n">
        <v>1.76391904975028</v>
      </c>
      <c r="U2628" s="0" t="n">
        <v>1.3229479569798</v>
      </c>
      <c r="V2628" s="0" t="n">
        <v>2.98612851206076</v>
      </c>
      <c r="W2628" s="0" t="n">
        <v>2.05932308640558</v>
      </c>
      <c r="X2628" s="0" t="n">
        <v>2.12891757748297</v>
      </c>
      <c r="Y2628" s="0" t="n">
        <v>2.10101841648621</v>
      </c>
      <c r="Z2628" s="0" t="n">
        <v>1.226124572945</v>
      </c>
      <c r="AA2628" s="0" t="n">
        <v>-2.72278938263</v>
      </c>
      <c r="AB2628" s="0" t="n">
        <v>1.22417750532263</v>
      </c>
      <c r="AC2628" s="0" t="n">
        <v>-1.65595924154704</v>
      </c>
      <c r="AD2628" s="0" t="n">
        <v>1.19118045627041</v>
      </c>
      <c r="AE2628" s="0" t="n">
        <v>-1.7644770251594</v>
      </c>
      <c r="AF2628" s="0" t="n">
        <v>1.21734362269528</v>
      </c>
      <c r="AG2628" s="0" t="n">
        <v>-1.7124114256502</v>
      </c>
      <c r="AH2628" s="0" t="s">
        <v>45</v>
      </c>
      <c r="AI2628" s="0" t="s">
        <v>36</v>
      </c>
    </row>
    <row r="2629" customFormat="false" ht="12.75" hidden="false" customHeight="false" outlineLevel="0" collapsed="false">
      <c r="A2629" s="0" t="n">
        <v>202104</v>
      </c>
      <c r="B2629" s="0" t="n">
        <v>1.3789</v>
      </c>
      <c r="C2629" s="0" t="n">
        <v>1.157</v>
      </c>
      <c r="D2629" s="0" t="n">
        <v>0</v>
      </c>
      <c r="E2629" s="0" t="n">
        <v>-1.79999999981</v>
      </c>
      <c r="F2629" s="0" t="n">
        <v>0</v>
      </c>
      <c r="G2629" s="0" t="n">
        <v>0</v>
      </c>
      <c r="H2629" s="0" t="n">
        <v>9</v>
      </c>
      <c r="I2629" s="0" t="n">
        <v>1</v>
      </c>
      <c r="J2629" s="0" t="n">
        <v>737</v>
      </c>
      <c r="K2629" s="0" t="n">
        <v>93</v>
      </c>
      <c r="L2629" s="0" t="n">
        <v>1.3789</v>
      </c>
      <c r="M2629" s="0" t="n">
        <v>1.157</v>
      </c>
      <c r="N2629" s="0" t="n">
        <v>1.71907329559</v>
      </c>
      <c r="O2629" s="0" t="n">
        <v>0.625572323799</v>
      </c>
      <c r="P2629" s="0" t="n">
        <v>1.43767004336052</v>
      </c>
      <c r="Q2629" s="0" t="n">
        <v>1.78975895000148</v>
      </c>
      <c r="R2629" s="0" t="n">
        <v>1.33459905339689</v>
      </c>
      <c r="S2629" s="0" t="n">
        <v>1.70263739123894</v>
      </c>
      <c r="T2629" s="0" t="n">
        <v>1.37583337983058</v>
      </c>
      <c r="U2629" s="0" t="n">
        <v>1.71177591051954</v>
      </c>
      <c r="V2629" s="0" t="n">
        <v>0.630978007592148</v>
      </c>
      <c r="W2629" s="0" t="n">
        <v>1.19771377674052</v>
      </c>
      <c r="X2629" s="0" t="n">
        <v>1.14363001115281</v>
      </c>
      <c r="Y2629" s="0" t="n">
        <v>1.1391452372613</v>
      </c>
      <c r="Z2629" s="0" t="n">
        <v>-0.34017329559</v>
      </c>
      <c r="AA2629" s="0" t="n">
        <v>0.531427676201</v>
      </c>
      <c r="AB2629" s="0" t="n">
        <v>-0.281403252229481</v>
      </c>
      <c r="AC2629" s="0" t="n">
        <v>1.16418662620248</v>
      </c>
      <c r="AD2629" s="0" t="n">
        <v>-0.384474242193111</v>
      </c>
      <c r="AE2629" s="0" t="n">
        <v>1.07706506743994</v>
      </c>
      <c r="AF2629" s="0" t="n">
        <v>-0.343239915759418</v>
      </c>
      <c r="AG2629" s="0" t="n">
        <v>1.08620358672054</v>
      </c>
      <c r="AH2629" s="0" t="s">
        <v>45</v>
      </c>
      <c r="AI2629" s="0" t="s">
        <v>36</v>
      </c>
    </row>
    <row r="2630" customFormat="false" ht="12.75" hidden="false" customHeight="false" outlineLevel="0" collapsed="false">
      <c r="A2630" s="0" t="n">
        <v>202103</v>
      </c>
      <c r="B2630" s="0" t="n">
        <v>1.7727</v>
      </c>
      <c r="C2630" s="0" t="n">
        <v>-0.31257</v>
      </c>
      <c r="D2630" s="0" t="n">
        <v>0</v>
      </c>
      <c r="E2630" s="0" t="n">
        <v>-1.79999999981</v>
      </c>
      <c r="F2630" s="0" t="n">
        <v>0</v>
      </c>
      <c r="G2630" s="0" t="n">
        <v>0</v>
      </c>
      <c r="H2630" s="0" t="n">
        <v>20</v>
      </c>
      <c r="I2630" s="0" t="n">
        <v>7</v>
      </c>
      <c r="J2630" s="0" t="n">
        <v>607</v>
      </c>
      <c r="K2630" s="0" t="n">
        <v>76</v>
      </c>
      <c r="L2630" s="0" t="n">
        <v>1.7727</v>
      </c>
      <c r="M2630" s="0" t="n">
        <v>-0.31257</v>
      </c>
      <c r="N2630" s="0" t="n">
        <v>1.13723909855</v>
      </c>
      <c r="O2630" s="0" t="n">
        <v>0.812182426453</v>
      </c>
      <c r="P2630" s="0" t="n">
        <v>1.93046754770401</v>
      </c>
      <c r="Q2630" s="0" t="n">
        <v>1.06468862819617</v>
      </c>
      <c r="R2630" s="0" t="n">
        <v>1.92585720296743</v>
      </c>
      <c r="S2630" s="0" t="n">
        <v>0.923084520214174</v>
      </c>
      <c r="T2630" s="0" t="n">
        <v>1.96343182527545</v>
      </c>
      <c r="U2630" s="0" t="n">
        <v>1.02127705574391</v>
      </c>
      <c r="V2630" s="0" t="n">
        <v>1.29185083430076</v>
      </c>
      <c r="W2630" s="0" t="n">
        <v>0.83244864974726</v>
      </c>
      <c r="X2630" s="0" t="n">
        <v>0.796377918463055</v>
      </c>
      <c r="Y2630" s="0" t="n">
        <v>0.852241154657728</v>
      </c>
      <c r="Z2630" s="0" t="n">
        <v>0.63546090145</v>
      </c>
      <c r="AA2630" s="0" t="n">
        <v>-1.124752426453</v>
      </c>
      <c r="AB2630" s="0" t="n">
        <v>0.793228449154008</v>
      </c>
      <c r="AC2630" s="0" t="n">
        <v>0.252506201743173</v>
      </c>
      <c r="AD2630" s="0" t="n">
        <v>0.788618104417427</v>
      </c>
      <c r="AE2630" s="0" t="n">
        <v>0.110902093761174</v>
      </c>
      <c r="AF2630" s="0" t="n">
        <v>0.82619272672545</v>
      </c>
      <c r="AG2630" s="0" t="n">
        <v>0.209094629290908</v>
      </c>
      <c r="AH2630" s="0" t="s">
        <v>45</v>
      </c>
      <c r="AI2630" s="0" t="s">
        <v>36</v>
      </c>
    </row>
    <row r="2631" customFormat="false" ht="12.75" hidden="false" customHeight="false" outlineLevel="0" collapsed="false">
      <c r="A2631" s="0" t="n">
        <v>202103</v>
      </c>
      <c r="B2631" s="0" t="n">
        <v>1.3789</v>
      </c>
      <c r="C2631" s="0" t="n">
        <v>-1.157</v>
      </c>
      <c r="D2631" s="0" t="n">
        <v>0</v>
      </c>
      <c r="E2631" s="0" t="n">
        <v>-1.79999999981</v>
      </c>
      <c r="F2631" s="0" t="n">
        <v>0</v>
      </c>
      <c r="G2631" s="0" t="n">
        <v>0</v>
      </c>
      <c r="H2631" s="0" t="n">
        <v>7</v>
      </c>
      <c r="I2631" s="0" t="n">
        <v>3</v>
      </c>
      <c r="J2631" s="0" t="n">
        <v>499</v>
      </c>
      <c r="K2631" s="0" t="n">
        <v>63</v>
      </c>
      <c r="L2631" s="0" t="n">
        <v>1.3789</v>
      </c>
      <c r="M2631" s="0" t="n">
        <v>-1.157</v>
      </c>
      <c r="N2631" s="0" t="n">
        <v>4.19647264481</v>
      </c>
      <c r="O2631" s="0" t="n">
        <v>0.175153449178</v>
      </c>
      <c r="P2631" s="0" t="n">
        <v>2.06505325106122</v>
      </c>
      <c r="Q2631" s="0" t="n">
        <v>0.553489353999203</v>
      </c>
      <c r="R2631" s="0" t="n">
        <v>2.07399088861685</v>
      </c>
      <c r="S2631" s="0" t="n">
        <v>0.354008061896747</v>
      </c>
      <c r="T2631" s="0" t="n">
        <v>2.1625474176307</v>
      </c>
      <c r="U2631" s="0" t="n">
        <v>0.527159164001443</v>
      </c>
      <c r="V2631" s="0" t="n">
        <v>3.11662452357329</v>
      </c>
      <c r="W2631" s="0" t="n">
        <v>2.16473709464344</v>
      </c>
      <c r="X2631" s="0" t="n">
        <v>2.13000417320332</v>
      </c>
      <c r="Y2631" s="0" t="n">
        <v>2.06416081084414</v>
      </c>
      <c r="Z2631" s="0" t="n">
        <v>-2.81757264481</v>
      </c>
      <c r="AA2631" s="0" t="n">
        <v>-1.332153449178</v>
      </c>
      <c r="AB2631" s="0" t="n">
        <v>-2.13141939374878</v>
      </c>
      <c r="AC2631" s="0" t="n">
        <v>0.378335904821203</v>
      </c>
      <c r="AD2631" s="0" t="n">
        <v>-2.12248175619315</v>
      </c>
      <c r="AE2631" s="0" t="n">
        <v>0.178854612718747</v>
      </c>
      <c r="AF2631" s="0" t="n">
        <v>-2.0339252271793</v>
      </c>
      <c r="AG2631" s="0" t="n">
        <v>0.352005714823443</v>
      </c>
      <c r="AH2631" s="0" t="s">
        <v>45</v>
      </c>
      <c r="AI2631" s="0" t="s">
        <v>36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-1.37887967467</v>
      </c>
      <c r="E2632" s="0" t="n">
        <v>-1.15701808231</v>
      </c>
      <c r="F2632" s="0" t="n">
        <v>0</v>
      </c>
      <c r="G2632" s="0" t="n">
        <v>0</v>
      </c>
      <c r="H2632" s="0" t="n">
        <v>10</v>
      </c>
      <c r="I2632" s="0" t="n">
        <v>4</v>
      </c>
      <c r="J2632" s="0" t="n">
        <v>300</v>
      </c>
      <c r="K2632" s="0" t="n">
        <v>38</v>
      </c>
      <c r="L2632" s="0" t="n">
        <v>-0.45</v>
      </c>
      <c r="M2632" s="0" t="n">
        <v>0.77442</v>
      </c>
      <c r="N2632" s="0" t="n">
        <v>-1.67508041859</v>
      </c>
      <c r="O2632" s="0" t="n">
        <v>1.91716051102</v>
      </c>
      <c r="P2632" s="0" t="n">
        <v>0.0357840544974581</v>
      </c>
      <c r="Q2632" s="0" t="n">
        <v>1.36093879199761</v>
      </c>
      <c r="R2632" s="0" t="n">
        <v>0.224266243782201</v>
      </c>
      <c r="S2632" s="0" t="n">
        <v>1.67862366953405</v>
      </c>
      <c r="T2632" s="0" t="n">
        <v>0.169194445127495</v>
      </c>
      <c r="U2632" s="0" t="n">
        <v>1.39321045305907</v>
      </c>
      <c r="V2632" s="0" t="n">
        <v>1.67531427127536</v>
      </c>
      <c r="W2632" s="0" t="n">
        <v>1.79901079651709</v>
      </c>
      <c r="X2632" s="0" t="n">
        <v>1.91426684885115</v>
      </c>
      <c r="Y2632" s="0" t="n">
        <v>1.91725674758949</v>
      </c>
      <c r="Z2632" s="0" t="n">
        <v>1.22508041859</v>
      </c>
      <c r="AA2632" s="0" t="n">
        <v>-1.14274051102</v>
      </c>
      <c r="AB2632" s="0" t="n">
        <v>1.71086447308746</v>
      </c>
      <c r="AC2632" s="0" t="n">
        <v>-0.556221719022389</v>
      </c>
      <c r="AD2632" s="0" t="n">
        <v>1.8993466623722</v>
      </c>
      <c r="AE2632" s="0" t="n">
        <v>-0.238536841485953</v>
      </c>
      <c r="AF2632" s="0" t="n">
        <v>1.8442748637175</v>
      </c>
      <c r="AG2632" s="0" t="n">
        <v>-0.523950057960926</v>
      </c>
      <c r="AH2632" s="0" t="s">
        <v>45</v>
      </c>
      <c r="AI2632" s="0" t="s">
        <v>36</v>
      </c>
    </row>
    <row r="2633" customFormat="false" ht="12.75" hidden="false" customHeight="false" outlineLevel="0" collapsed="false">
      <c r="A2633" s="0" t="n">
        <v>202101</v>
      </c>
      <c r="B2633" s="0" t="n">
        <v>0</v>
      </c>
      <c r="C2633" s="0" t="n">
        <v>-1.8</v>
      </c>
      <c r="D2633" s="0" t="n">
        <v>1.77265404267</v>
      </c>
      <c r="E2633" s="0" t="n">
        <v>-0.31256622502</v>
      </c>
      <c r="F2633" s="0" t="n">
        <v>0</v>
      </c>
      <c r="G2633" s="0" t="n">
        <v>0</v>
      </c>
      <c r="H2633" s="0" t="n">
        <v>6</v>
      </c>
      <c r="I2633" s="0" t="n">
        <v>7</v>
      </c>
      <c r="J2633" s="0" t="n">
        <v>47</v>
      </c>
      <c r="K2633" s="0" t="n">
        <v>6</v>
      </c>
      <c r="L2633" s="0" t="n">
        <v>0</v>
      </c>
      <c r="M2633" s="0" t="n">
        <v>-1.8</v>
      </c>
      <c r="N2633" s="0" t="n">
        <v>-1.29031014442</v>
      </c>
      <c r="O2633" s="0" t="n">
        <v>-0.596929311752</v>
      </c>
      <c r="P2633" s="0" t="n">
        <v>-1.3836514724071</v>
      </c>
      <c r="Q2633" s="0" t="n">
        <v>-1.71623022401564</v>
      </c>
      <c r="R2633" s="0" t="n">
        <v>-1.24345529016193</v>
      </c>
      <c r="S2633" s="0" t="n">
        <v>-1.73630367966852</v>
      </c>
      <c r="T2633" s="0" t="n">
        <v>-1.34664479601066</v>
      </c>
      <c r="U2633" s="0" t="n">
        <v>-1.75624034125702</v>
      </c>
      <c r="V2633" s="0" t="n">
        <v>1.76416534080983</v>
      </c>
      <c r="W2633" s="0" t="n">
        <v>1.12318615362931</v>
      </c>
      <c r="X2633" s="0" t="n">
        <v>1.14033737447858</v>
      </c>
      <c r="Y2633" s="0" t="n">
        <v>1.1606789634097</v>
      </c>
      <c r="Z2633" s="0" t="n">
        <v>1.29031014442</v>
      </c>
      <c r="AA2633" s="0" t="n">
        <v>-1.203070688248</v>
      </c>
      <c r="AB2633" s="0" t="n">
        <v>-0.0933413279871016</v>
      </c>
      <c r="AC2633" s="0" t="n">
        <v>-1.11930091226364</v>
      </c>
      <c r="AD2633" s="0" t="n">
        <v>0.046854854258072</v>
      </c>
      <c r="AE2633" s="0" t="n">
        <v>-1.13937436791652</v>
      </c>
      <c r="AF2633" s="0" t="n">
        <v>-0.0563346515906624</v>
      </c>
      <c r="AG2633" s="0" t="n">
        <v>-1.15931102950502</v>
      </c>
      <c r="AH2633" s="0" t="s">
        <v>45</v>
      </c>
      <c r="AI2633" s="0" t="s">
        <v>36</v>
      </c>
    </row>
    <row r="2634" customFormat="false" ht="12.75" hidden="false" customHeight="false" outlineLevel="0" collapsed="false">
      <c r="A2634" s="0" t="n">
        <v>202101</v>
      </c>
      <c r="B2634" s="0" t="n">
        <v>0</v>
      </c>
      <c r="C2634" s="0" t="n">
        <v>-1.8</v>
      </c>
      <c r="D2634" s="0" t="n">
        <v>1.37888032056</v>
      </c>
      <c r="E2634" s="0" t="n">
        <v>-1.15701731256</v>
      </c>
      <c r="F2634" s="0" t="n">
        <v>0</v>
      </c>
      <c r="G2634" s="0" t="n">
        <v>0</v>
      </c>
      <c r="H2634" s="0" t="n">
        <v>20</v>
      </c>
      <c r="I2634" s="0" t="n">
        <v>3</v>
      </c>
      <c r="J2634" s="0" t="n">
        <v>155</v>
      </c>
      <c r="K2634" s="0" t="n">
        <v>20</v>
      </c>
      <c r="L2634" s="0" t="n">
        <v>0</v>
      </c>
      <c r="M2634" s="0" t="n">
        <v>-1.8</v>
      </c>
      <c r="N2634" s="0" t="n">
        <v>0.164995804429</v>
      </c>
      <c r="O2634" s="0" t="n">
        <v>-2.43014240265</v>
      </c>
      <c r="P2634" s="0" t="n">
        <v>-1.75137988487336</v>
      </c>
      <c r="Q2634" s="0" t="n">
        <v>-1.22619186780243</v>
      </c>
      <c r="R2634" s="0" t="n">
        <v>-1.60431678534493</v>
      </c>
      <c r="S2634" s="0" t="n">
        <v>-1.36126049263767</v>
      </c>
      <c r="T2634" s="0" t="n">
        <v>-1.79387831935139</v>
      </c>
      <c r="U2634" s="0" t="n">
        <v>-1.31780197254447</v>
      </c>
      <c r="V2634" s="0" t="n">
        <v>0.651385495000225</v>
      </c>
      <c r="W2634" s="0" t="n">
        <v>2.2631819796271</v>
      </c>
      <c r="X2634" s="0" t="n">
        <v>2.06711769812078</v>
      </c>
      <c r="Y2634" s="0" t="n">
        <v>2.252662661222</v>
      </c>
      <c r="Z2634" s="0" t="n">
        <v>-0.164995804429</v>
      </c>
      <c r="AA2634" s="0" t="n">
        <v>0.63014240265</v>
      </c>
      <c r="AB2634" s="0" t="n">
        <v>-1.91637568930236</v>
      </c>
      <c r="AC2634" s="0" t="n">
        <v>1.20395053484757</v>
      </c>
      <c r="AD2634" s="0" t="n">
        <v>-1.76931258977393</v>
      </c>
      <c r="AE2634" s="0" t="n">
        <v>1.06888191001233</v>
      </c>
      <c r="AF2634" s="0" t="n">
        <v>-1.95887412378039</v>
      </c>
      <c r="AG2634" s="0" t="n">
        <v>1.11234043010553</v>
      </c>
      <c r="AH2634" s="0" t="s">
        <v>45</v>
      </c>
      <c r="AI2634" s="0" t="s">
        <v>36</v>
      </c>
    </row>
    <row r="2635" customFormat="false" ht="12.75" hidden="false" customHeight="false" outlineLevel="0" collapsed="false">
      <c r="A2635" s="0" t="n">
        <v>202104</v>
      </c>
      <c r="B2635" s="0" t="n">
        <v>1.3789</v>
      </c>
      <c r="C2635" s="0" t="n">
        <v>-1.157</v>
      </c>
      <c r="D2635" s="0" t="n">
        <v>0</v>
      </c>
      <c r="E2635" s="0" t="n">
        <v>-1.79999999981</v>
      </c>
      <c r="F2635" s="0" t="n">
        <v>0</v>
      </c>
      <c r="G2635" s="0" t="n">
        <v>0</v>
      </c>
      <c r="H2635" s="0" t="n">
        <v>11</v>
      </c>
      <c r="I2635" s="0" t="n">
        <v>3</v>
      </c>
      <c r="J2635" s="0" t="n">
        <v>755</v>
      </c>
      <c r="K2635" s="0" t="n">
        <v>95</v>
      </c>
      <c r="L2635" s="0" t="n">
        <v>1.3789</v>
      </c>
      <c r="M2635" s="0" t="n">
        <v>-1.157</v>
      </c>
      <c r="N2635" s="0" t="n">
        <v>6.76982736588</v>
      </c>
      <c r="O2635" s="0" t="n">
        <v>0.979916393757</v>
      </c>
      <c r="P2635" s="0" t="n">
        <v>2.06505325106122</v>
      </c>
      <c r="Q2635" s="0" t="n">
        <v>0.553489353999203</v>
      </c>
      <c r="R2635" s="0" t="n">
        <v>2.07399088861685</v>
      </c>
      <c r="S2635" s="0" t="n">
        <v>0.354008061896747</v>
      </c>
      <c r="T2635" s="0" t="n">
        <v>2.1625474176307</v>
      </c>
      <c r="U2635" s="0" t="n">
        <v>0.527159164001443</v>
      </c>
      <c r="V2635" s="0" t="n">
        <v>5.79900935833883</v>
      </c>
      <c r="W2635" s="0" t="n">
        <v>4.72405964099793</v>
      </c>
      <c r="X2635" s="0" t="n">
        <v>4.73736651116285</v>
      </c>
      <c r="Y2635" s="0" t="n">
        <v>4.62947271626435</v>
      </c>
      <c r="Z2635" s="0" t="n">
        <v>-5.39092736588</v>
      </c>
      <c r="AA2635" s="0" t="n">
        <v>-2.136916393757</v>
      </c>
      <c r="AB2635" s="0" t="n">
        <v>-4.70477411481878</v>
      </c>
      <c r="AC2635" s="0" t="n">
        <v>-0.426427039757797</v>
      </c>
      <c r="AD2635" s="0" t="n">
        <v>-4.69583647726315</v>
      </c>
      <c r="AE2635" s="0" t="n">
        <v>-0.625908331860254</v>
      </c>
      <c r="AF2635" s="0" t="n">
        <v>-4.6072799482493</v>
      </c>
      <c r="AG2635" s="0" t="n">
        <v>-0.452757229755557</v>
      </c>
      <c r="AH2635" s="0" t="s">
        <v>45</v>
      </c>
      <c r="AI2635" s="0" t="s">
        <v>36</v>
      </c>
    </row>
    <row r="2636" customFormat="false" ht="12.75" hidden="false" customHeight="false" outlineLevel="0" collapsed="false">
      <c r="A2636" s="0" t="n">
        <v>202102</v>
      </c>
      <c r="B2636" s="0" t="n">
        <v>-0.45</v>
      </c>
      <c r="C2636" s="0" t="n">
        <v>0.77442</v>
      </c>
      <c r="D2636" s="0" t="n">
        <v>1.77265386818</v>
      </c>
      <c r="E2636" s="0" t="n">
        <v>0.312567214581</v>
      </c>
      <c r="F2636" s="0" t="n">
        <v>0</v>
      </c>
      <c r="G2636" s="0" t="n">
        <v>0</v>
      </c>
      <c r="H2636" s="0" t="n">
        <v>19</v>
      </c>
      <c r="I2636" s="0" t="n">
        <v>5</v>
      </c>
      <c r="J2636" s="0" t="n">
        <v>373</v>
      </c>
      <c r="K2636" s="0" t="n">
        <v>47</v>
      </c>
      <c r="L2636" s="0" t="n">
        <v>-0.45</v>
      </c>
      <c r="M2636" s="0" t="n">
        <v>0.77442</v>
      </c>
      <c r="N2636" s="0" t="n">
        <v>-0.0771474689245</v>
      </c>
      <c r="O2636" s="0" t="n">
        <v>0.376382142305</v>
      </c>
      <c r="P2636" s="0" t="n">
        <v>-1.14071742188016</v>
      </c>
      <c r="Q2636" s="0" t="n">
        <v>0.774277573070078</v>
      </c>
      <c r="R2636" s="0" t="n">
        <v>-1.4989872206738</v>
      </c>
      <c r="S2636" s="0" t="n">
        <v>0.832151830071315</v>
      </c>
      <c r="T2636" s="0" t="n">
        <v>-1.23541876459191</v>
      </c>
      <c r="U2636" s="0" t="n">
        <v>0.683454545483927</v>
      </c>
      <c r="V2636" s="0" t="n">
        <v>0.54539265312968</v>
      </c>
      <c r="W2636" s="0" t="n">
        <v>1.13556233587321</v>
      </c>
      <c r="X2636" s="0" t="n">
        <v>1.49310223626552</v>
      </c>
      <c r="Y2636" s="0" t="n">
        <v>1.19828454682565</v>
      </c>
      <c r="Z2636" s="0" t="n">
        <v>-0.3728525310755</v>
      </c>
      <c r="AA2636" s="0" t="n">
        <v>0.398037857695</v>
      </c>
      <c r="AB2636" s="0" t="n">
        <v>-1.06356995295566</v>
      </c>
      <c r="AC2636" s="0" t="n">
        <v>0.397895430765078</v>
      </c>
      <c r="AD2636" s="0" t="n">
        <v>-1.4218397517493</v>
      </c>
      <c r="AE2636" s="0" t="n">
        <v>0.455769687766315</v>
      </c>
      <c r="AF2636" s="0" t="n">
        <v>-1.15827129566741</v>
      </c>
      <c r="AG2636" s="0" t="n">
        <v>0.307072403178927</v>
      </c>
      <c r="AH2636" s="0" t="s">
        <v>45</v>
      </c>
      <c r="AI2636" s="0" t="s">
        <v>36</v>
      </c>
    </row>
    <row r="2637" customFormat="false" ht="12.75" hidden="false" customHeight="false" outlineLevel="0" collapsed="false">
      <c r="A2637" s="0" t="n">
        <v>202103</v>
      </c>
      <c r="B2637" s="0" t="n">
        <v>1.7727</v>
      </c>
      <c r="C2637" s="0" t="n">
        <v>-0.31257</v>
      </c>
      <c r="D2637" s="0" t="n">
        <v>0</v>
      </c>
      <c r="E2637" s="0" t="n">
        <v>-1.79999999981</v>
      </c>
      <c r="F2637" s="0" t="n">
        <v>0</v>
      </c>
      <c r="G2637" s="0" t="n">
        <v>0</v>
      </c>
      <c r="H2637" s="0" t="n">
        <v>15</v>
      </c>
      <c r="I2637" s="0" t="n">
        <v>7</v>
      </c>
      <c r="J2637" s="0" t="n">
        <v>567</v>
      </c>
      <c r="K2637" s="0" t="n">
        <v>71</v>
      </c>
      <c r="L2637" s="0" t="n">
        <v>1.7727</v>
      </c>
      <c r="M2637" s="0" t="n">
        <v>-0.31257</v>
      </c>
      <c r="N2637" s="0" t="n">
        <v>1.2683981657</v>
      </c>
      <c r="O2637" s="0" t="n">
        <v>1.39802658558</v>
      </c>
      <c r="P2637" s="0" t="n">
        <v>1.93046754770401</v>
      </c>
      <c r="Q2637" s="0" t="n">
        <v>1.06468862819617</v>
      </c>
      <c r="R2637" s="0" t="n">
        <v>1.92585720296743</v>
      </c>
      <c r="S2637" s="0" t="n">
        <v>0.923084520214174</v>
      </c>
      <c r="T2637" s="0" t="n">
        <v>1.96343182527545</v>
      </c>
      <c r="U2637" s="0" t="n">
        <v>1.02127705574391</v>
      </c>
      <c r="V2637" s="0" t="n">
        <v>1.78338470854617</v>
      </c>
      <c r="W2637" s="0" t="n">
        <v>0.741248986791881</v>
      </c>
      <c r="X2637" s="0" t="n">
        <v>0.81106248288191</v>
      </c>
      <c r="Y2637" s="0" t="n">
        <v>0.790577002052652</v>
      </c>
      <c r="Z2637" s="0" t="n">
        <v>0.5043018343</v>
      </c>
      <c r="AA2637" s="0" t="n">
        <v>-1.71059658558</v>
      </c>
      <c r="AB2637" s="0" t="n">
        <v>0.662069382004008</v>
      </c>
      <c r="AC2637" s="0" t="n">
        <v>-0.333337957383827</v>
      </c>
      <c r="AD2637" s="0" t="n">
        <v>0.657459037267427</v>
      </c>
      <c r="AE2637" s="0" t="n">
        <v>-0.474942065365826</v>
      </c>
      <c r="AF2637" s="0" t="n">
        <v>0.69503365957545</v>
      </c>
      <c r="AG2637" s="0" t="n">
        <v>-0.376749529836092</v>
      </c>
      <c r="AH2637" s="0" t="s">
        <v>45</v>
      </c>
      <c r="AI2637" s="0" t="s">
        <v>36</v>
      </c>
    </row>
    <row r="2638" customFormat="false" ht="12.75" hidden="false" customHeight="false" outlineLevel="0" collapsed="false">
      <c r="A2638" s="0" t="n">
        <v>202101</v>
      </c>
      <c r="B2638" s="0" t="n">
        <v>0</v>
      </c>
      <c r="C2638" s="0" t="n">
        <v>-1.8</v>
      </c>
      <c r="D2638" s="0" t="n">
        <v>-1.37888032056</v>
      </c>
      <c r="E2638" s="0" t="n">
        <v>1.15701731256</v>
      </c>
      <c r="F2638" s="0" t="n">
        <v>0</v>
      </c>
      <c r="G2638" s="0" t="n">
        <v>0</v>
      </c>
      <c r="H2638" s="0" t="n">
        <v>18</v>
      </c>
      <c r="I2638" s="0" t="n">
        <v>2</v>
      </c>
      <c r="J2638" s="0" t="n">
        <v>138</v>
      </c>
      <c r="K2638" s="0" t="n">
        <v>18</v>
      </c>
      <c r="L2638" s="0" t="n">
        <v>0</v>
      </c>
      <c r="M2638" s="0" t="n">
        <v>-1.8</v>
      </c>
      <c r="N2638" s="0" t="n">
        <v>-1.31428742409</v>
      </c>
      <c r="O2638" s="0" t="n">
        <v>1.44000947475</v>
      </c>
      <c r="P2638" s="0" t="n">
        <v>0.446964102606426</v>
      </c>
      <c r="Q2638" s="0" t="n">
        <v>-2.25172014168069</v>
      </c>
      <c r="R2638" s="0" t="n">
        <v>0.446478378407832</v>
      </c>
      <c r="S2638" s="0" t="n">
        <v>-2.11676728558571</v>
      </c>
      <c r="T2638" s="0" t="n">
        <v>0.426973005902088</v>
      </c>
      <c r="U2638" s="0" t="n">
        <v>-2.15422617739575</v>
      </c>
      <c r="V2638" s="0" t="n">
        <v>3.49642858208071</v>
      </c>
      <c r="W2638" s="0" t="n">
        <v>4.09033916700339</v>
      </c>
      <c r="X2638" s="0" t="n">
        <v>3.96874755232807</v>
      </c>
      <c r="Y2638" s="0" t="n">
        <v>3.99380993641558</v>
      </c>
      <c r="Z2638" s="0" t="n">
        <v>1.31428742409</v>
      </c>
      <c r="AA2638" s="0" t="n">
        <v>-3.24000947475</v>
      </c>
      <c r="AB2638" s="0" t="n">
        <v>1.76125152669643</v>
      </c>
      <c r="AC2638" s="0" t="n">
        <v>-3.69172961643069</v>
      </c>
      <c r="AD2638" s="0" t="n">
        <v>1.76076580249783</v>
      </c>
      <c r="AE2638" s="0" t="n">
        <v>-3.55677676033571</v>
      </c>
      <c r="AF2638" s="0" t="n">
        <v>1.74126042999209</v>
      </c>
      <c r="AG2638" s="0" t="n">
        <v>-3.59423565214575</v>
      </c>
      <c r="AH2638" s="0" t="s">
        <v>45</v>
      </c>
      <c r="AI2638" s="0" t="s">
        <v>36</v>
      </c>
    </row>
    <row r="2639" customFormat="false" ht="12.75" hidden="false" customHeight="false" outlineLevel="0" collapsed="false">
      <c r="A2639" s="0" t="n">
        <v>202104</v>
      </c>
      <c r="B2639" s="0" t="n">
        <v>-1.7727</v>
      </c>
      <c r="C2639" s="0" t="n">
        <v>0.312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12</v>
      </c>
      <c r="I2639" s="0" t="n">
        <v>6</v>
      </c>
      <c r="J2639" s="0" t="n">
        <v>766</v>
      </c>
      <c r="K2639" s="0" t="n">
        <v>96</v>
      </c>
      <c r="L2639" s="0" t="n">
        <v>-1.7727</v>
      </c>
      <c r="M2639" s="0" t="n">
        <v>0.31257</v>
      </c>
      <c r="N2639" s="0" t="n">
        <v>-1.8108843565</v>
      </c>
      <c r="O2639" s="0" t="n">
        <v>1.80341267586</v>
      </c>
      <c r="P2639" s="0" t="n">
        <v>-1.77075293237763</v>
      </c>
      <c r="Q2639" s="0" t="n">
        <v>1.37940014108296</v>
      </c>
      <c r="R2639" s="0" t="n">
        <v>-1.73775588332541</v>
      </c>
      <c r="S2639" s="0" t="n">
        <v>1.2708823574706</v>
      </c>
      <c r="T2639" s="0" t="n">
        <v>-1.76391904975028</v>
      </c>
      <c r="U2639" s="0" t="n">
        <v>1.3229479569798</v>
      </c>
      <c r="V2639" s="0" t="n">
        <v>1.49133159600631</v>
      </c>
      <c r="W2639" s="0" t="n">
        <v>0.425907455734392</v>
      </c>
      <c r="X2639" s="0" t="n">
        <v>0.537527965405298</v>
      </c>
      <c r="Y2639" s="0" t="n">
        <v>0.482754685245752</v>
      </c>
      <c r="Z2639" s="0" t="n">
        <v>0.0381843565</v>
      </c>
      <c r="AA2639" s="0" t="n">
        <v>-1.49084267586</v>
      </c>
      <c r="AB2639" s="0" t="n">
        <v>0.0401314241223689</v>
      </c>
      <c r="AC2639" s="0" t="n">
        <v>-0.424012534777043</v>
      </c>
      <c r="AD2639" s="0" t="n">
        <v>0.073128473174586</v>
      </c>
      <c r="AE2639" s="0" t="n">
        <v>-0.532530318389398</v>
      </c>
      <c r="AF2639" s="0" t="n">
        <v>0.0469653067497233</v>
      </c>
      <c r="AG2639" s="0" t="n">
        <v>-0.4804647188802</v>
      </c>
      <c r="AH2639" s="0" t="s">
        <v>45</v>
      </c>
      <c r="AI2639" s="0" t="s">
        <v>36</v>
      </c>
    </row>
    <row r="2640" customFormat="false" ht="12.75" hidden="false" customHeight="false" outlineLevel="0" collapsed="false">
      <c r="A2640" s="0" t="n">
        <v>202101</v>
      </c>
      <c r="B2640" s="0" t="n">
        <v>0</v>
      </c>
      <c r="C2640" s="0" t="n">
        <v>-1.8</v>
      </c>
      <c r="D2640" s="0" t="n">
        <v>1.37888032056</v>
      </c>
      <c r="E2640" s="0" t="n">
        <v>-1.15701731256</v>
      </c>
      <c r="F2640" s="0" t="n">
        <v>0</v>
      </c>
      <c r="G2640" s="0" t="n">
        <v>0</v>
      </c>
      <c r="H2640" s="0" t="n">
        <v>1</v>
      </c>
      <c r="I2640" s="0" t="n">
        <v>3</v>
      </c>
      <c r="J2640" s="0" t="n">
        <v>3</v>
      </c>
      <c r="K2640" s="0" t="n">
        <v>1</v>
      </c>
      <c r="L2640" s="0" t="n">
        <v>0</v>
      </c>
      <c r="M2640" s="0" t="n">
        <v>-1.8</v>
      </c>
      <c r="N2640" s="0" t="n">
        <v>-1.22657501698</v>
      </c>
      <c r="O2640" s="0" t="n">
        <v>-1.99499619007</v>
      </c>
      <c r="P2640" s="0" t="n">
        <v>-1.75137988487336</v>
      </c>
      <c r="Q2640" s="0" t="n">
        <v>-1.22619186780243</v>
      </c>
      <c r="R2640" s="0" t="n">
        <v>-1.60431678534493</v>
      </c>
      <c r="S2640" s="0" t="n">
        <v>-1.36126049263767</v>
      </c>
      <c r="T2640" s="0" t="n">
        <v>-1.79387831935139</v>
      </c>
      <c r="U2640" s="0" t="n">
        <v>-1.31780197254447</v>
      </c>
      <c r="V2640" s="0" t="n">
        <v>1.24197817469604</v>
      </c>
      <c r="W2640" s="0" t="n">
        <v>0.930849201160887</v>
      </c>
      <c r="X2640" s="0" t="n">
        <v>0.737773527423903</v>
      </c>
      <c r="Y2640" s="0" t="n">
        <v>0.883416688279947</v>
      </c>
      <c r="Z2640" s="0" t="n">
        <v>1.22657501698</v>
      </c>
      <c r="AA2640" s="0" t="n">
        <v>0.19499619007</v>
      </c>
      <c r="AB2640" s="0" t="n">
        <v>-0.524804867893361</v>
      </c>
      <c r="AC2640" s="0" t="n">
        <v>0.768804322267567</v>
      </c>
      <c r="AD2640" s="0" t="n">
        <v>-0.377741768364929</v>
      </c>
      <c r="AE2640" s="0" t="n">
        <v>0.633735697432332</v>
      </c>
      <c r="AF2640" s="0" t="n">
        <v>-0.567303302371394</v>
      </c>
      <c r="AG2640" s="0" t="n">
        <v>0.677194217525534</v>
      </c>
      <c r="AH2640" s="0" t="s">
        <v>45</v>
      </c>
      <c r="AI2640" s="0" t="s">
        <v>36</v>
      </c>
    </row>
    <row r="2641" customFormat="false" ht="12.75" hidden="false" customHeight="false" outlineLevel="0" collapsed="false">
      <c r="A2641" s="0" t="n">
        <v>202102</v>
      </c>
      <c r="B2641" s="0" t="n">
        <v>-0.45</v>
      </c>
      <c r="C2641" s="0" t="n">
        <v>0.77442</v>
      </c>
      <c r="D2641" s="0" t="n">
        <v>1.77265404267</v>
      </c>
      <c r="E2641" s="0" t="n">
        <v>-0.31256622502</v>
      </c>
      <c r="F2641" s="0" t="n">
        <v>0</v>
      </c>
      <c r="G2641" s="0" t="n">
        <v>0</v>
      </c>
      <c r="H2641" s="0" t="n">
        <v>28</v>
      </c>
      <c r="I2641" s="0" t="n">
        <v>7</v>
      </c>
      <c r="J2641" s="0" t="n">
        <v>447</v>
      </c>
      <c r="K2641" s="0" t="n">
        <v>56</v>
      </c>
      <c r="L2641" s="0" t="n">
        <v>-0.45</v>
      </c>
      <c r="M2641" s="0" t="n">
        <v>0.77442</v>
      </c>
      <c r="N2641" s="0" t="n">
        <v>-1.12451136112</v>
      </c>
      <c r="O2641" s="0" t="n">
        <v>-0.82570630312</v>
      </c>
      <c r="P2641" s="0" t="n">
        <v>-0.980098288221205</v>
      </c>
      <c r="Q2641" s="0" t="n">
        <v>1.01143930944729</v>
      </c>
      <c r="R2641" s="0" t="n">
        <v>-1.29131188402707</v>
      </c>
      <c r="S2641" s="0" t="n">
        <v>1.1644052197888</v>
      </c>
      <c r="T2641" s="0" t="n">
        <v>-1.07939715098681</v>
      </c>
      <c r="U2641" s="0" t="n">
        <v>0.932928388636587</v>
      </c>
      <c r="V2641" s="0" t="n">
        <v>1.73648200745543</v>
      </c>
      <c r="W2641" s="0" t="n">
        <v>1.84281283298096</v>
      </c>
      <c r="X2641" s="0" t="n">
        <v>1.9970894541949</v>
      </c>
      <c r="Y2641" s="0" t="n">
        <v>1.75921325341919</v>
      </c>
      <c r="Z2641" s="0" t="n">
        <v>0.67451136112</v>
      </c>
      <c r="AA2641" s="0" t="n">
        <v>1.60012630312</v>
      </c>
      <c r="AB2641" s="0" t="n">
        <v>0.144413072898795</v>
      </c>
      <c r="AC2641" s="0" t="n">
        <v>1.83714561256729</v>
      </c>
      <c r="AD2641" s="0" t="n">
        <v>-0.166800522907074</v>
      </c>
      <c r="AE2641" s="0" t="n">
        <v>1.9901115229088</v>
      </c>
      <c r="AF2641" s="0" t="n">
        <v>0.0451142101331872</v>
      </c>
      <c r="AG2641" s="0" t="n">
        <v>1.75863469175659</v>
      </c>
      <c r="AH2641" s="0" t="s">
        <v>45</v>
      </c>
      <c r="AI2641" s="0" t="s">
        <v>36</v>
      </c>
    </row>
    <row r="2642" customFormat="false" ht="12.75" hidden="false" customHeight="false" outlineLevel="0" collapsed="false">
      <c r="A2642" s="0" t="n">
        <v>202104</v>
      </c>
      <c r="B2642" s="0" t="n">
        <v>1.3789</v>
      </c>
      <c r="C2642" s="0" t="n">
        <v>-1.157</v>
      </c>
      <c r="D2642" s="0" t="n">
        <v>0</v>
      </c>
      <c r="E2642" s="0" t="n">
        <v>-1.79999999981</v>
      </c>
      <c r="F2642" s="0" t="n">
        <v>0</v>
      </c>
      <c r="G2642" s="0" t="n">
        <v>0</v>
      </c>
      <c r="H2642" s="0" t="n">
        <v>25</v>
      </c>
      <c r="I2642" s="0" t="n">
        <v>3</v>
      </c>
      <c r="J2642" s="0" t="n">
        <v>867</v>
      </c>
      <c r="K2642" s="0" t="n">
        <v>109</v>
      </c>
      <c r="L2642" s="0" t="n">
        <v>1.3789</v>
      </c>
      <c r="M2642" s="0" t="n">
        <v>-1.157</v>
      </c>
      <c r="N2642" s="0" t="n">
        <v>-0.77541834116</v>
      </c>
      <c r="O2642" s="0" t="n">
        <v>13.802737236</v>
      </c>
      <c r="P2642" s="0" t="n">
        <v>2.06505325106122</v>
      </c>
      <c r="Q2642" s="0" t="n">
        <v>0.553489353999203</v>
      </c>
      <c r="R2642" s="0" t="n">
        <v>2.07399088861685</v>
      </c>
      <c r="S2642" s="0" t="n">
        <v>0.354008061896747</v>
      </c>
      <c r="T2642" s="0" t="n">
        <v>2.1625474176307</v>
      </c>
      <c r="U2642" s="0" t="n">
        <v>0.527159164001443</v>
      </c>
      <c r="V2642" s="0" t="n">
        <v>15.1140605293622</v>
      </c>
      <c r="W2642" s="0" t="n">
        <v>13.5503080520303</v>
      </c>
      <c r="X2642" s="0" t="n">
        <v>13.7472706148207</v>
      </c>
      <c r="Y2642" s="0" t="n">
        <v>13.5967869713972</v>
      </c>
      <c r="Z2642" s="0" t="n">
        <v>2.15431834116</v>
      </c>
      <c r="AA2642" s="0" t="n">
        <v>-14.959737236</v>
      </c>
      <c r="AB2642" s="0" t="n">
        <v>2.84047159222122</v>
      </c>
      <c r="AC2642" s="0" t="n">
        <v>-13.2492478820008</v>
      </c>
      <c r="AD2642" s="0" t="n">
        <v>2.84940922977685</v>
      </c>
      <c r="AE2642" s="0" t="n">
        <v>-13.4487291741033</v>
      </c>
      <c r="AF2642" s="0" t="n">
        <v>2.9379657587907</v>
      </c>
      <c r="AG2642" s="0" t="n">
        <v>-13.2755780719986</v>
      </c>
      <c r="AH2642" s="0" t="s">
        <v>45</v>
      </c>
      <c r="AI2642" s="0" t="s">
        <v>36</v>
      </c>
    </row>
    <row r="2643" customFormat="false" ht="12.75" hidden="false" customHeight="false" outlineLevel="0" collapsed="false">
      <c r="A2643" s="0" t="n">
        <v>202102</v>
      </c>
      <c r="B2643" s="0" t="n">
        <v>-0.45</v>
      </c>
      <c r="C2643" s="0" t="n">
        <v>0.77442</v>
      </c>
      <c r="D2643" s="0" t="n">
        <v>1.77265404267</v>
      </c>
      <c r="E2643" s="0" t="n">
        <v>-0.31256622502</v>
      </c>
      <c r="F2643" s="0" t="n">
        <v>0</v>
      </c>
      <c r="G2643" s="0" t="n">
        <v>0</v>
      </c>
      <c r="H2643" s="0" t="n">
        <v>4</v>
      </c>
      <c r="I2643" s="0" t="n">
        <v>7</v>
      </c>
      <c r="J2643" s="0" t="n">
        <v>255</v>
      </c>
      <c r="K2643" s="0" t="n">
        <v>32</v>
      </c>
      <c r="L2643" s="0" t="n">
        <v>-0.45</v>
      </c>
      <c r="M2643" s="0" t="n">
        <v>0.77442</v>
      </c>
      <c r="N2643" s="0" t="n">
        <v>-0.632145404816</v>
      </c>
      <c r="O2643" s="0" t="n">
        <v>0.027982454747</v>
      </c>
      <c r="P2643" s="0" t="n">
        <v>-0.980098288221205</v>
      </c>
      <c r="Q2643" s="0" t="n">
        <v>1.01143930944729</v>
      </c>
      <c r="R2643" s="0" t="n">
        <v>-1.29131188402707</v>
      </c>
      <c r="S2643" s="0" t="n">
        <v>1.1644052197888</v>
      </c>
      <c r="T2643" s="0" t="n">
        <v>-1.07939715098681</v>
      </c>
      <c r="U2643" s="0" t="n">
        <v>0.932928388636587</v>
      </c>
      <c r="V2643" s="0" t="n">
        <v>0.768339740908219</v>
      </c>
      <c r="W2643" s="0" t="n">
        <v>1.04319633536884</v>
      </c>
      <c r="X2643" s="0" t="n">
        <v>1.31375688322489</v>
      </c>
      <c r="Y2643" s="0" t="n">
        <v>1.00943611373684</v>
      </c>
      <c r="Z2643" s="0" t="n">
        <v>0.182145404816</v>
      </c>
      <c r="AA2643" s="0" t="n">
        <v>0.746437545253</v>
      </c>
      <c r="AB2643" s="0" t="n">
        <v>-0.347952883405205</v>
      </c>
      <c r="AC2643" s="0" t="n">
        <v>0.983456854700291</v>
      </c>
      <c r="AD2643" s="0" t="n">
        <v>-0.659166479211074</v>
      </c>
      <c r="AE2643" s="0" t="n">
        <v>1.1364227650418</v>
      </c>
      <c r="AF2643" s="0" t="n">
        <v>-0.447251746170813</v>
      </c>
      <c r="AG2643" s="0" t="n">
        <v>0.904945933889587</v>
      </c>
      <c r="AH2643" s="0" t="s">
        <v>45</v>
      </c>
      <c r="AI2643" s="0" t="s">
        <v>36</v>
      </c>
    </row>
    <row r="2644" customFormat="false" ht="12.75" hidden="false" customHeight="false" outlineLevel="0" collapsed="false">
      <c r="A2644" s="0" t="n">
        <v>202103</v>
      </c>
      <c r="B2644" s="0" t="n">
        <v>-1.7727</v>
      </c>
      <c r="C2644" s="0" t="n">
        <v>0.312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18</v>
      </c>
      <c r="I2644" s="0" t="n">
        <v>6</v>
      </c>
      <c r="J2644" s="0" t="n">
        <v>590</v>
      </c>
      <c r="K2644" s="0" t="n">
        <v>74</v>
      </c>
      <c r="L2644" s="0" t="n">
        <v>-1.7727</v>
      </c>
      <c r="M2644" s="0" t="n">
        <v>0.31257</v>
      </c>
      <c r="N2644" s="0" t="n">
        <v>-3.36882615089</v>
      </c>
      <c r="O2644" s="0" t="n">
        <v>0.171209096909</v>
      </c>
      <c r="P2644" s="0" t="n">
        <v>-1.77075293237763</v>
      </c>
      <c r="Q2644" s="0" t="n">
        <v>1.37940014108296</v>
      </c>
      <c r="R2644" s="0" t="n">
        <v>-1.73775588332541</v>
      </c>
      <c r="S2644" s="0" t="n">
        <v>1.2708823574706</v>
      </c>
      <c r="T2644" s="0" t="n">
        <v>-1.76391904975028</v>
      </c>
      <c r="U2644" s="0" t="n">
        <v>1.3229479569798</v>
      </c>
      <c r="V2644" s="0" t="n">
        <v>1.60237373745254</v>
      </c>
      <c r="W2644" s="0" t="n">
        <v>2.00338803304518</v>
      </c>
      <c r="X2644" s="0" t="n">
        <v>1.96714806197383</v>
      </c>
      <c r="Y2644" s="0" t="n">
        <v>1.97540608612151</v>
      </c>
      <c r="Z2644" s="0" t="n">
        <v>1.59612615089</v>
      </c>
      <c r="AA2644" s="0" t="n">
        <v>0.141360903091</v>
      </c>
      <c r="AB2644" s="0" t="n">
        <v>1.59807321851237</v>
      </c>
      <c r="AC2644" s="0" t="n">
        <v>1.20819104417396</v>
      </c>
      <c r="AD2644" s="0" t="n">
        <v>1.63107026756459</v>
      </c>
      <c r="AE2644" s="0" t="n">
        <v>1.0996732605616</v>
      </c>
      <c r="AF2644" s="0" t="n">
        <v>1.60490710113972</v>
      </c>
      <c r="AG2644" s="0" t="n">
        <v>1.1517388600708</v>
      </c>
      <c r="AH2644" s="0" t="s">
        <v>45</v>
      </c>
      <c r="AI2644" s="0" t="s">
        <v>36</v>
      </c>
    </row>
    <row r="2645" customFormat="false" ht="12.75" hidden="false" customHeight="false" outlineLevel="0" collapsed="false">
      <c r="A2645" s="0" t="n">
        <v>202103</v>
      </c>
      <c r="B2645" s="0" t="n">
        <v>1.3789</v>
      </c>
      <c r="C2645" s="0" t="n">
        <v>-1.157</v>
      </c>
      <c r="D2645" s="0" t="n">
        <v>0</v>
      </c>
      <c r="E2645" s="0" t="n">
        <v>-1.79999999981</v>
      </c>
      <c r="F2645" s="0" t="n">
        <v>0</v>
      </c>
      <c r="G2645" s="0" t="n">
        <v>0</v>
      </c>
      <c r="H2645" s="0" t="n">
        <v>1</v>
      </c>
      <c r="I2645" s="0" t="n">
        <v>3</v>
      </c>
      <c r="J2645" s="0" t="n">
        <v>451</v>
      </c>
      <c r="K2645" s="0" t="n">
        <v>57</v>
      </c>
      <c r="L2645" s="0" t="n">
        <v>1.3789</v>
      </c>
      <c r="M2645" s="0" t="n">
        <v>-1.157</v>
      </c>
      <c r="N2645" s="0" t="n">
        <v>3.267537117</v>
      </c>
      <c r="O2645" s="0" t="n">
        <v>2.00444102287</v>
      </c>
      <c r="P2645" s="0" t="n">
        <v>2.06505325106122</v>
      </c>
      <c r="Q2645" s="0" t="n">
        <v>0.553489353999203</v>
      </c>
      <c r="R2645" s="0" t="n">
        <v>2.07399088861685</v>
      </c>
      <c r="S2645" s="0" t="n">
        <v>0.354008061896747</v>
      </c>
      <c r="T2645" s="0" t="n">
        <v>2.1625474176307</v>
      </c>
      <c r="U2645" s="0" t="n">
        <v>0.527159164001443</v>
      </c>
      <c r="V2645" s="0" t="n">
        <v>3.6826158502884</v>
      </c>
      <c r="W2645" s="0" t="n">
        <v>1.88447026860124</v>
      </c>
      <c r="X2645" s="0" t="n">
        <v>2.03678215770725</v>
      </c>
      <c r="Y2645" s="0" t="n">
        <v>1.84482083852454</v>
      </c>
      <c r="Z2645" s="0" t="n">
        <v>-1.888637117</v>
      </c>
      <c r="AA2645" s="0" t="n">
        <v>-3.16144102287</v>
      </c>
      <c r="AB2645" s="0" t="n">
        <v>-1.20248386593878</v>
      </c>
      <c r="AC2645" s="0" t="n">
        <v>-1.4509516688708</v>
      </c>
      <c r="AD2645" s="0" t="n">
        <v>-1.19354622838315</v>
      </c>
      <c r="AE2645" s="0" t="n">
        <v>-1.65043296097325</v>
      </c>
      <c r="AF2645" s="0" t="n">
        <v>-1.1049896993693</v>
      </c>
      <c r="AG2645" s="0" t="n">
        <v>-1.47728185886856</v>
      </c>
      <c r="AH2645" s="0" t="s">
        <v>45</v>
      </c>
      <c r="AI2645" s="0" t="s">
        <v>36</v>
      </c>
    </row>
    <row r="2646" customFormat="false" ht="12.75" hidden="false" customHeight="false" outlineLevel="0" collapsed="false">
      <c r="A2646" s="0" t="n">
        <v>202104</v>
      </c>
      <c r="B2646" s="0" t="n">
        <v>-1.3789</v>
      </c>
      <c r="C2646" s="0" t="n">
        <v>-1.157</v>
      </c>
      <c r="D2646" s="0" t="n">
        <v>0</v>
      </c>
      <c r="E2646" s="0" t="n">
        <v>-1.79999999981</v>
      </c>
      <c r="F2646" s="0" t="n">
        <v>0</v>
      </c>
      <c r="G2646" s="0" t="n">
        <v>0</v>
      </c>
      <c r="H2646" s="0" t="n">
        <v>15</v>
      </c>
      <c r="I2646" s="0" t="n">
        <v>4</v>
      </c>
      <c r="J2646" s="0" t="n">
        <v>788</v>
      </c>
      <c r="K2646" s="0" t="n">
        <v>99</v>
      </c>
      <c r="L2646" s="0" t="n">
        <v>-1.3789</v>
      </c>
      <c r="M2646" s="0" t="n">
        <v>-1.157</v>
      </c>
      <c r="N2646" s="0" t="n">
        <v>-2.62049984932</v>
      </c>
      <c r="O2646" s="0" t="n">
        <v>-0.325939327478</v>
      </c>
      <c r="P2646" s="0" t="n">
        <v>-2.06505325106122</v>
      </c>
      <c r="Q2646" s="0" t="n">
        <v>0.553489353999203</v>
      </c>
      <c r="R2646" s="0" t="n">
        <v>-2.07399088861685</v>
      </c>
      <c r="S2646" s="0" t="n">
        <v>0.354008061896747</v>
      </c>
      <c r="T2646" s="0" t="n">
        <v>-2.1625474176307</v>
      </c>
      <c r="U2646" s="0" t="n">
        <v>0.527159164001443</v>
      </c>
      <c r="V2646" s="0" t="n">
        <v>1.49406560339369</v>
      </c>
      <c r="W2646" s="0" t="n">
        <v>1.04015178186743</v>
      </c>
      <c r="X2646" s="0" t="n">
        <v>0.872353424046912</v>
      </c>
      <c r="Y2646" s="0" t="n">
        <v>0.968244527923936</v>
      </c>
      <c r="Z2646" s="0" t="n">
        <v>1.24159984932</v>
      </c>
      <c r="AA2646" s="0" t="n">
        <v>-0.831060672522</v>
      </c>
      <c r="AB2646" s="0" t="n">
        <v>0.555446598258783</v>
      </c>
      <c r="AC2646" s="0" t="n">
        <v>0.879428681477203</v>
      </c>
      <c r="AD2646" s="0" t="n">
        <v>0.546508960703152</v>
      </c>
      <c r="AE2646" s="0" t="n">
        <v>0.679947389374747</v>
      </c>
      <c r="AF2646" s="0" t="n">
        <v>0.457952431689302</v>
      </c>
      <c r="AG2646" s="0" t="n">
        <v>0.853098491479443</v>
      </c>
      <c r="AH2646" s="0" t="s">
        <v>45</v>
      </c>
      <c r="AI2646" s="0" t="s">
        <v>36</v>
      </c>
    </row>
    <row r="2647" customFormat="false" ht="12.75" hidden="false" customHeight="false" outlineLevel="0" collapsed="false">
      <c r="A2647" s="0" t="n">
        <v>202102</v>
      </c>
      <c r="B2647" s="0" t="n">
        <v>-0.45</v>
      </c>
      <c r="C2647" s="0" t="n">
        <v>0.77442</v>
      </c>
      <c r="D2647" s="0" t="n">
        <v>1.77265386818</v>
      </c>
      <c r="E2647" s="0" t="n">
        <v>0.312567214581</v>
      </c>
      <c r="F2647" s="0" t="n">
        <v>0</v>
      </c>
      <c r="G2647" s="0" t="n">
        <v>0</v>
      </c>
      <c r="H2647" s="0" t="n">
        <v>8</v>
      </c>
      <c r="I2647" s="0" t="n">
        <v>5</v>
      </c>
      <c r="J2647" s="0" t="n">
        <v>285</v>
      </c>
      <c r="K2647" s="0" t="n">
        <v>36</v>
      </c>
      <c r="L2647" s="0" t="n">
        <v>-0.45</v>
      </c>
      <c r="M2647" s="0" t="n">
        <v>0.77442</v>
      </c>
      <c r="N2647" s="0" t="n">
        <v>-1.14823627472</v>
      </c>
      <c r="O2647" s="0" t="n">
        <v>1.82701349258</v>
      </c>
      <c r="P2647" s="0" t="n">
        <v>-1.14071742188016</v>
      </c>
      <c r="Q2647" s="0" t="n">
        <v>0.774277573070078</v>
      </c>
      <c r="R2647" s="0" t="n">
        <v>-1.4989872206738</v>
      </c>
      <c r="S2647" s="0" t="n">
        <v>0.832151830071315</v>
      </c>
      <c r="T2647" s="0" t="n">
        <v>-1.23541876459191</v>
      </c>
      <c r="U2647" s="0" t="n">
        <v>0.683454545483927</v>
      </c>
      <c r="V2647" s="0" t="n">
        <v>1.26312586702855</v>
      </c>
      <c r="W2647" s="0" t="n">
        <v>1.0527627697513</v>
      </c>
      <c r="X2647" s="0" t="n">
        <v>1.05488196193557</v>
      </c>
      <c r="Y2647" s="0" t="n">
        <v>1.14687743548461</v>
      </c>
      <c r="Z2647" s="0" t="n">
        <v>0.69823627472</v>
      </c>
      <c r="AA2647" s="0" t="n">
        <v>-1.05259349258</v>
      </c>
      <c r="AB2647" s="0" t="n">
        <v>0.00751885283984377</v>
      </c>
      <c r="AC2647" s="0" t="n">
        <v>-1.05273591950992</v>
      </c>
      <c r="AD2647" s="0" t="n">
        <v>-0.350750945953796</v>
      </c>
      <c r="AE2647" s="0" t="n">
        <v>-0.994861662508685</v>
      </c>
      <c r="AF2647" s="0" t="n">
        <v>-0.0871824898719136</v>
      </c>
      <c r="AG2647" s="0" t="n">
        <v>-1.14355894709607</v>
      </c>
      <c r="AH2647" s="0" t="s">
        <v>45</v>
      </c>
      <c r="AI2647" s="0" t="s">
        <v>36</v>
      </c>
    </row>
    <row r="2648" customFormat="false" ht="12.75" hidden="false" customHeight="false" outlineLevel="0" collapsed="false">
      <c r="A2648" s="0" t="n">
        <v>202104</v>
      </c>
      <c r="B2648" s="0" t="n">
        <v>-1.3789</v>
      </c>
      <c r="C2648" s="0" t="n">
        <v>1.1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17</v>
      </c>
      <c r="I2648" s="0" t="n">
        <v>2</v>
      </c>
      <c r="J2648" s="0" t="n">
        <v>802</v>
      </c>
      <c r="K2648" s="0" t="n">
        <v>101</v>
      </c>
      <c r="L2648" s="0" t="n">
        <v>-1.3789</v>
      </c>
      <c r="M2648" s="0" t="n">
        <v>1.157</v>
      </c>
      <c r="N2648" s="0" t="n">
        <v>-2.26977825165</v>
      </c>
      <c r="O2648" s="0" t="n">
        <v>3.52780365944</v>
      </c>
      <c r="P2648" s="0" t="n">
        <v>-1.43767004336052</v>
      </c>
      <c r="Q2648" s="0" t="n">
        <v>1.78975895000148</v>
      </c>
      <c r="R2648" s="0" t="n">
        <v>-1.33459905339689</v>
      </c>
      <c r="S2648" s="0" t="n">
        <v>1.70263739123894</v>
      </c>
      <c r="T2648" s="0" t="n">
        <v>-1.37583337983058</v>
      </c>
      <c r="U2648" s="0" t="n">
        <v>1.71177591051954</v>
      </c>
      <c r="V2648" s="0" t="n">
        <v>2.53266145603337</v>
      </c>
      <c r="W2648" s="0" t="n">
        <v>1.92696743156441</v>
      </c>
      <c r="X2648" s="0" t="n">
        <v>2.05080277926092</v>
      </c>
      <c r="Y2648" s="0" t="n">
        <v>2.02412801440555</v>
      </c>
      <c r="Z2648" s="0" t="n">
        <v>0.89087825165</v>
      </c>
      <c r="AA2648" s="0" t="n">
        <v>-2.37080365944</v>
      </c>
      <c r="AB2648" s="0" t="n">
        <v>0.83210820828948</v>
      </c>
      <c r="AC2648" s="0" t="n">
        <v>-1.73804470943852</v>
      </c>
      <c r="AD2648" s="0" t="n">
        <v>0.935179198253111</v>
      </c>
      <c r="AE2648" s="0" t="n">
        <v>-1.82516626820106</v>
      </c>
      <c r="AF2648" s="0" t="n">
        <v>0.893944871819418</v>
      </c>
      <c r="AG2648" s="0" t="n">
        <v>-1.81602774892046</v>
      </c>
      <c r="AH2648" s="0" t="s">
        <v>45</v>
      </c>
      <c r="AI2648" s="0" t="s">
        <v>36</v>
      </c>
    </row>
    <row r="2649" customFormat="false" ht="12.75" hidden="false" customHeight="false" outlineLevel="0" collapsed="false">
      <c r="A2649" s="0" t="n">
        <v>202101</v>
      </c>
      <c r="B2649" s="0" t="n">
        <v>0</v>
      </c>
      <c r="C2649" s="0" t="n">
        <v>-1.8</v>
      </c>
      <c r="D2649" s="0" t="n">
        <v>1.37887967467</v>
      </c>
      <c r="E2649" s="0" t="n">
        <v>1.15701808231</v>
      </c>
      <c r="F2649" s="0" t="n">
        <v>0</v>
      </c>
      <c r="G2649" s="0" t="n">
        <v>0</v>
      </c>
      <c r="H2649" s="0" t="n">
        <v>27</v>
      </c>
      <c r="I2649" s="0" t="n">
        <v>1</v>
      </c>
      <c r="J2649" s="0" t="n">
        <v>209</v>
      </c>
      <c r="K2649" s="0" t="n">
        <v>27</v>
      </c>
      <c r="L2649" s="0" t="n">
        <v>0</v>
      </c>
      <c r="M2649" s="0" t="n">
        <v>-1.8</v>
      </c>
      <c r="N2649" s="0" t="n">
        <v>-0.804864048958</v>
      </c>
      <c r="O2649" s="0" t="n">
        <v>-2.36357951164</v>
      </c>
      <c r="P2649" s="0" t="n">
        <v>-0.446964748496426</v>
      </c>
      <c r="Q2649" s="0" t="n">
        <v>-2.25171937193069</v>
      </c>
      <c r="R2649" s="0" t="n">
        <v>-0.446479024297832</v>
      </c>
      <c r="S2649" s="0" t="n">
        <v>-2.11676651583571</v>
      </c>
      <c r="T2649" s="0" t="n">
        <v>-0.426973651792088</v>
      </c>
      <c r="U2649" s="0" t="n">
        <v>-2.15422540764575</v>
      </c>
      <c r="V2649" s="0" t="n">
        <v>0.982561958985512</v>
      </c>
      <c r="W2649" s="0" t="n">
        <v>0.374972799182381</v>
      </c>
      <c r="X2649" s="0" t="n">
        <v>0.435151101111508</v>
      </c>
      <c r="Y2649" s="0" t="n">
        <v>0.432007283653232</v>
      </c>
      <c r="Z2649" s="0" t="n">
        <v>0.804864048958</v>
      </c>
      <c r="AA2649" s="0" t="n">
        <v>0.56357951164</v>
      </c>
      <c r="AB2649" s="0" t="n">
        <v>0.357899300461574</v>
      </c>
      <c r="AC2649" s="0" t="n">
        <v>0.111860139709309</v>
      </c>
      <c r="AD2649" s="0" t="n">
        <v>0.358385024660168</v>
      </c>
      <c r="AE2649" s="0" t="n">
        <v>0.246812995804289</v>
      </c>
      <c r="AF2649" s="0" t="n">
        <v>0.377890397165912</v>
      </c>
      <c r="AG2649" s="0" t="n">
        <v>0.209354103994246</v>
      </c>
      <c r="AH2649" s="0" t="s">
        <v>45</v>
      </c>
      <c r="AI2649" s="0" t="s">
        <v>36</v>
      </c>
    </row>
    <row r="2650" customFormat="false" ht="12.75" hidden="false" customHeight="false" outlineLevel="0" collapsed="false">
      <c r="A2650" s="0" t="n">
        <v>202102</v>
      </c>
      <c r="B2650" s="0" t="n">
        <v>-0.45</v>
      </c>
      <c r="C2650" s="0" t="n">
        <v>0.77442</v>
      </c>
      <c r="D2650" s="0" t="n">
        <v>-1.77265404267</v>
      </c>
      <c r="E2650" s="0" t="n">
        <v>0.31256622502</v>
      </c>
      <c r="F2650" s="0" t="n">
        <v>0</v>
      </c>
      <c r="G2650" s="0" t="n">
        <v>0</v>
      </c>
      <c r="H2650" s="0" t="n">
        <v>27</v>
      </c>
      <c r="I2650" s="0" t="n">
        <v>6</v>
      </c>
      <c r="J2650" s="0" t="n">
        <v>438</v>
      </c>
      <c r="K2650" s="0" t="n">
        <v>55</v>
      </c>
      <c r="L2650" s="0" t="n">
        <v>-0.45</v>
      </c>
      <c r="M2650" s="0" t="n">
        <v>0.77442</v>
      </c>
      <c r="N2650" s="0" t="n">
        <v>1.84154677391</v>
      </c>
      <c r="O2650" s="0" t="n">
        <v>0.0963337793946</v>
      </c>
      <c r="P2650" s="0" t="n">
        <v>0.626707645861846</v>
      </c>
      <c r="Q2650" s="0" t="n">
        <v>1.09607706609285</v>
      </c>
      <c r="R2650" s="0" t="n">
        <v>1.08182964256035</v>
      </c>
      <c r="S2650" s="0" t="n">
        <v>0.992960234709268</v>
      </c>
      <c r="T2650" s="0" t="n">
        <v>0.825353592435681</v>
      </c>
      <c r="U2650" s="0" t="n">
        <v>1.06499784652169</v>
      </c>
      <c r="V2650" s="0" t="n">
        <v>2.38976725636457</v>
      </c>
      <c r="W2650" s="0" t="n">
        <v>1.57331520882976</v>
      </c>
      <c r="X2650" s="0" t="n">
        <v>1.17520599046988</v>
      </c>
      <c r="Y2650" s="0" t="n">
        <v>1.40390835064761</v>
      </c>
      <c r="Z2650" s="0" t="n">
        <v>-2.29154677391</v>
      </c>
      <c r="AA2650" s="0" t="n">
        <v>0.6780862206054</v>
      </c>
      <c r="AB2650" s="0" t="n">
        <v>-1.21483912804815</v>
      </c>
      <c r="AC2650" s="0" t="n">
        <v>0.99974328669825</v>
      </c>
      <c r="AD2650" s="0" t="n">
        <v>-0.75971713134965</v>
      </c>
      <c r="AE2650" s="0" t="n">
        <v>0.896626455314668</v>
      </c>
      <c r="AF2650" s="0" t="n">
        <v>-1.01619318147432</v>
      </c>
      <c r="AG2650" s="0" t="n">
        <v>0.968664067127093</v>
      </c>
      <c r="AH2650" s="0" t="s">
        <v>45</v>
      </c>
      <c r="AI2650" s="0" t="s">
        <v>36</v>
      </c>
    </row>
    <row r="2651" customFormat="false" ht="12.75" hidden="false" customHeight="false" outlineLevel="0" collapsed="false">
      <c r="A2651" s="0" t="n">
        <v>202102</v>
      </c>
      <c r="B2651" s="0" t="n">
        <v>-0.45</v>
      </c>
      <c r="C2651" s="0" t="n">
        <v>0.77442</v>
      </c>
      <c r="D2651" s="0" t="n">
        <v>1.37888032056</v>
      </c>
      <c r="E2651" s="0" t="n">
        <v>-1.15701731256</v>
      </c>
      <c r="F2651" s="0" t="n">
        <v>0</v>
      </c>
      <c r="G2651" s="0" t="n">
        <v>0</v>
      </c>
      <c r="H2651" s="0" t="n">
        <v>4</v>
      </c>
      <c r="I2651" s="0" t="n">
        <v>3</v>
      </c>
      <c r="J2651" s="0" t="n">
        <v>251</v>
      </c>
      <c r="K2651" s="0" t="n">
        <v>32</v>
      </c>
      <c r="L2651" s="0" t="n">
        <v>-0.45</v>
      </c>
      <c r="M2651" s="0" t="n">
        <v>0.77442</v>
      </c>
      <c r="N2651" s="0" t="n">
        <v>-1.7742266655</v>
      </c>
      <c r="O2651" s="0" t="n">
        <v>0.453345179558</v>
      </c>
      <c r="P2651" s="0" t="n">
        <v>-0.638496196742931</v>
      </c>
      <c r="Q2651" s="0" t="n">
        <v>1.29386345055102</v>
      </c>
      <c r="R2651" s="0" t="n">
        <v>-0.848151306013641</v>
      </c>
      <c r="S2651" s="0" t="n">
        <v>1.51980847552663</v>
      </c>
      <c r="T2651" s="0" t="n">
        <v>-0.757400565828837</v>
      </c>
      <c r="U2651" s="0" t="n">
        <v>1.23324269246707</v>
      </c>
      <c r="V2651" s="0" t="n">
        <v>1.36259506161703</v>
      </c>
      <c r="W2651" s="0" t="n">
        <v>1.41292415278961</v>
      </c>
      <c r="X2651" s="0" t="n">
        <v>1.4124303639812</v>
      </c>
      <c r="Y2651" s="0" t="n">
        <v>1.2814739355969</v>
      </c>
      <c r="Z2651" s="0" t="n">
        <v>1.3242266655</v>
      </c>
      <c r="AA2651" s="0" t="n">
        <v>0.321074820442</v>
      </c>
      <c r="AB2651" s="0" t="n">
        <v>1.13573046875707</v>
      </c>
      <c r="AC2651" s="0" t="n">
        <v>0.840518270993019</v>
      </c>
      <c r="AD2651" s="0" t="n">
        <v>0.926075359486359</v>
      </c>
      <c r="AE2651" s="0" t="n">
        <v>1.06646329596863</v>
      </c>
      <c r="AF2651" s="0" t="n">
        <v>1.01682609967116</v>
      </c>
      <c r="AG2651" s="0" t="n">
        <v>0.779897512909067</v>
      </c>
      <c r="AH2651" s="0" t="s">
        <v>45</v>
      </c>
      <c r="AI2651" s="0" t="s">
        <v>36</v>
      </c>
    </row>
    <row r="2652" customFormat="false" ht="12.75" hidden="false" customHeight="false" outlineLevel="0" collapsed="false">
      <c r="A2652" s="0" t="n">
        <v>202102</v>
      </c>
      <c r="B2652" s="0" t="n">
        <v>-0.45</v>
      </c>
      <c r="C2652" s="0" t="n">
        <v>0.77442</v>
      </c>
      <c r="D2652" s="0" t="n">
        <v>1.77265386818</v>
      </c>
      <c r="E2652" s="0" t="n">
        <v>0.312567214581</v>
      </c>
      <c r="F2652" s="0" t="n">
        <v>0</v>
      </c>
      <c r="G2652" s="0" t="n">
        <v>0</v>
      </c>
      <c r="H2652" s="0" t="n">
        <v>16</v>
      </c>
      <c r="I2652" s="0" t="n">
        <v>5</v>
      </c>
      <c r="J2652" s="0" t="n">
        <v>349</v>
      </c>
      <c r="K2652" s="0" t="n">
        <v>44</v>
      </c>
      <c r="L2652" s="0" t="n">
        <v>-0.45</v>
      </c>
      <c r="M2652" s="0" t="n">
        <v>0.77442</v>
      </c>
      <c r="N2652" s="0" t="n">
        <v>-2.3226647377</v>
      </c>
      <c r="O2652" s="0" t="n">
        <v>3.24352955818</v>
      </c>
      <c r="P2652" s="0" t="n">
        <v>-1.14071742188016</v>
      </c>
      <c r="Q2652" s="0" t="n">
        <v>0.774277573070078</v>
      </c>
      <c r="R2652" s="0" t="n">
        <v>-1.4989872206738</v>
      </c>
      <c r="S2652" s="0" t="n">
        <v>0.832151830071315</v>
      </c>
      <c r="T2652" s="0" t="n">
        <v>-1.23541876459191</v>
      </c>
      <c r="U2652" s="0" t="n">
        <v>0.683454545483927</v>
      </c>
      <c r="V2652" s="0" t="n">
        <v>3.09893130451787</v>
      </c>
      <c r="W2652" s="0" t="n">
        <v>2.73755453340075</v>
      </c>
      <c r="X2652" s="0" t="n">
        <v>2.54817330644386</v>
      </c>
      <c r="Y2652" s="0" t="n">
        <v>2.78138236793695</v>
      </c>
      <c r="Z2652" s="0" t="n">
        <v>1.8726647377</v>
      </c>
      <c r="AA2652" s="0" t="n">
        <v>-2.46910955818</v>
      </c>
      <c r="AB2652" s="0" t="n">
        <v>1.18194731581984</v>
      </c>
      <c r="AC2652" s="0" t="n">
        <v>-2.46925198510992</v>
      </c>
      <c r="AD2652" s="0" t="n">
        <v>0.823677517026204</v>
      </c>
      <c r="AE2652" s="0" t="n">
        <v>-2.41137772810869</v>
      </c>
      <c r="AF2652" s="0" t="n">
        <v>1.08724597310809</v>
      </c>
      <c r="AG2652" s="0" t="n">
        <v>-2.56007501269607</v>
      </c>
      <c r="AH2652" s="0" t="s">
        <v>45</v>
      </c>
      <c r="AI2652" s="0" t="s">
        <v>36</v>
      </c>
    </row>
    <row r="2653" customFormat="false" ht="12.75" hidden="false" customHeight="false" outlineLevel="0" collapsed="false">
      <c r="A2653" s="0" t="n">
        <v>202103</v>
      </c>
      <c r="B2653" s="0" t="n">
        <v>-1.7727</v>
      </c>
      <c r="C2653" s="0" t="n">
        <v>-0.31257</v>
      </c>
      <c r="D2653" s="0" t="n">
        <v>0</v>
      </c>
      <c r="E2653" s="0" t="n">
        <v>-1.79999999981</v>
      </c>
      <c r="F2653" s="0" t="n">
        <v>0</v>
      </c>
      <c r="G2653" s="0" t="n">
        <v>0</v>
      </c>
      <c r="H2653" s="0" t="n">
        <v>11</v>
      </c>
      <c r="I2653" s="0" t="n">
        <v>8</v>
      </c>
      <c r="J2653" s="0" t="n">
        <v>536</v>
      </c>
      <c r="K2653" s="0" t="n">
        <v>67</v>
      </c>
      <c r="L2653" s="0" t="n">
        <v>-1.7727</v>
      </c>
      <c r="M2653" s="0" t="n">
        <v>-0.31257</v>
      </c>
      <c r="N2653" s="0" t="n">
        <v>0.281202405691</v>
      </c>
      <c r="O2653" s="0" t="n">
        <v>2.05424547195</v>
      </c>
      <c r="P2653" s="0" t="n">
        <v>-1.93046754770401</v>
      </c>
      <c r="Q2653" s="0" t="n">
        <v>1.06468862819617</v>
      </c>
      <c r="R2653" s="0" t="n">
        <v>-1.92585720296743</v>
      </c>
      <c r="S2653" s="0" t="n">
        <v>0.923084520214174</v>
      </c>
      <c r="T2653" s="0" t="n">
        <v>-1.96343182527545</v>
      </c>
      <c r="U2653" s="0" t="n">
        <v>1.02127705574391</v>
      </c>
      <c r="V2653" s="0" t="n">
        <v>3.13374066737584</v>
      </c>
      <c r="W2653" s="0" t="n">
        <v>2.42295413282429</v>
      </c>
      <c r="X2653" s="0" t="n">
        <v>2.48004782512422</v>
      </c>
      <c r="Y2653" s="0" t="n">
        <v>2.47091209469412</v>
      </c>
      <c r="Z2653" s="0" t="n">
        <v>-2.053902405691</v>
      </c>
      <c r="AA2653" s="0" t="n">
        <v>-2.36681547195</v>
      </c>
      <c r="AB2653" s="0" t="n">
        <v>-2.21166995339501</v>
      </c>
      <c r="AC2653" s="0" t="n">
        <v>-0.989556843753827</v>
      </c>
      <c r="AD2653" s="0" t="n">
        <v>-2.20705960865843</v>
      </c>
      <c r="AE2653" s="0" t="n">
        <v>-1.13116095173583</v>
      </c>
      <c r="AF2653" s="0" t="n">
        <v>-2.24463423096645</v>
      </c>
      <c r="AG2653" s="0" t="n">
        <v>-1.03296841620609</v>
      </c>
      <c r="AH2653" s="0" t="s">
        <v>45</v>
      </c>
      <c r="AI2653" s="0" t="s">
        <v>36</v>
      </c>
    </row>
    <row r="2654" customFormat="false" ht="12.75" hidden="false" customHeight="false" outlineLevel="0" collapsed="false">
      <c r="A2654" s="0" t="n">
        <v>202102</v>
      </c>
      <c r="B2654" s="0" t="n">
        <v>-0.45</v>
      </c>
      <c r="C2654" s="0" t="n">
        <v>0.77442</v>
      </c>
      <c r="D2654" s="0" t="n">
        <v>1.77265386818</v>
      </c>
      <c r="E2654" s="0" t="n">
        <v>0.312567214581</v>
      </c>
      <c r="F2654" s="0" t="n">
        <v>0</v>
      </c>
      <c r="G2654" s="0" t="n">
        <v>0</v>
      </c>
      <c r="H2654" s="0" t="n">
        <v>22</v>
      </c>
      <c r="I2654" s="0" t="n">
        <v>5</v>
      </c>
      <c r="J2654" s="0" t="n">
        <v>397</v>
      </c>
      <c r="K2654" s="0" t="n">
        <v>50</v>
      </c>
      <c r="L2654" s="0" t="n">
        <v>-0.45</v>
      </c>
      <c r="M2654" s="0" t="n">
        <v>0.77442</v>
      </c>
      <c r="N2654" s="0" t="n">
        <v>-1.08417522907</v>
      </c>
      <c r="O2654" s="0" t="n">
        <v>2.52248382568</v>
      </c>
      <c r="P2654" s="0" t="n">
        <v>-1.14071742188016</v>
      </c>
      <c r="Q2654" s="0" t="n">
        <v>0.774277573070078</v>
      </c>
      <c r="R2654" s="0" t="n">
        <v>-1.4989872206738</v>
      </c>
      <c r="S2654" s="0" t="n">
        <v>0.832151830071315</v>
      </c>
      <c r="T2654" s="0" t="n">
        <v>-1.23541876459191</v>
      </c>
      <c r="U2654" s="0" t="n">
        <v>0.683454545483927</v>
      </c>
      <c r="V2654" s="0" t="n">
        <v>1.85954439576392</v>
      </c>
      <c r="W2654" s="0" t="n">
        <v>1.74912038500276</v>
      </c>
      <c r="X2654" s="0" t="n">
        <v>1.74048592173472</v>
      </c>
      <c r="Y2654" s="0" t="n">
        <v>1.84523800645219</v>
      </c>
      <c r="Z2654" s="0" t="n">
        <v>0.63417522907</v>
      </c>
      <c r="AA2654" s="0" t="n">
        <v>-1.74806382568</v>
      </c>
      <c r="AB2654" s="0" t="n">
        <v>-0.0565421928101562</v>
      </c>
      <c r="AC2654" s="0" t="n">
        <v>-1.74820625260992</v>
      </c>
      <c r="AD2654" s="0" t="n">
        <v>-0.414811991603796</v>
      </c>
      <c r="AE2654" s="0" t="n">
        <v>-1.69033199560869</v>
      </c>
      <c r="AF2654" s="0" t="n">
        <v>-0.151243535521914</v>
      </c>
      <c r="AG2654" s="0" t="n">
        <v>-1.83902928019607</v>
      </c>
      <c r="AH2654" s="0" t="s">
        <v>45</v>
      </c>
      <c r="AI2654" s="0" t="s">
        <v>36</v>
      </c>
    </row>
    <row r="2655" customFormat="false" ht="12.75" hidden="false" customHeight="false" outlineLevel="0" collapsed="false">
      <c r="A2655" s="0" t="n">
        <v>202104</v>
      </c>
      <c r="B2655" s="0" t="n">
        <v>1.7727</v>
      </c>
      <c r="C2655" s="0" t="n">
        <v>0.312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7</v>
      </c>
      <c r="I2655" s="0" t="n">
        <v>5</v>
      </c>
      <c r="J2655" s="0" t="n">
        <v>725</v>
      </c>
      <c r="K2655" s="0" t="n">
        <v>91</v>
      </c>
      <c r="L2655" s="0" t="n">
        <v>1.7727</v>
      </c>
      <c r="M2655" s="0" t="n">
        <v>0.31257</v>
      </c>
      <c r="N2655" s="0" t="n">
        <v>0.384142756462</v>
      </c>
      <c r="O2655" s="0" t="n">
        <v>1.96594631672</v>
      </c>
      <c r="P2655" s="0" t="n">
        <v>1.77075293237763</v>
      </c>
      <c r="Q2655" s="0" t="n">
        <v>1.37940014108296</v>
      </c>
      <c r="R2655" s="0" t="n">
        <v>1.73775588332541</v>
      </c>
      <c r="S2655" s="0" t="n">
        <v>1.2708823574706</v>
      </c>
      <c r="T2655" s="0" t="n">
        <v>1.76391904975028</v>
      </c>
      <c r="U2655" s="0" t="n">
        <v>1.3229479569798</v>
      </c>
      <c r="V2655" s="0" t="n">
        <v>2.15910733018821</v>
      </c>
      <c r="W2655" s="0" t="n">
        <v>1.50556441114527</v>
      </c>
      <c r="X2655" s="0" t="n">
        <v>1.5216380662511</v>
      </c>
      <c r="Y2655" s="0" t="n">
        <v>1.52224489164816</v>
      </c>
      <c r="Z2655" s="0" t="n">
        <v>1.388557243538</v>
      </c>
      <c r="AA2655" s="0" t="n">
        <v>-1.65337631672</v>
      </c>
      <c r="AB2655" s="0" t="n">
        <v>1.38661017591563</v>
      </c>
      <c r="AC2655" s="0" t="n">
        <v>-0.586546175637043</v>
      </c>
      <c r="AD2655" s="0" t="n">
        <v>1.35361312686341</v>
      </c>
      <c r="AE2655" s="0" t="n">
        <v>-0.695063959249398</v>
      </c>
      <c r="AF2655" s="0" t="n">
        <v>1.37977629328828</v>
      </c>
      <c r="AG2655" s="0" t="n">
        <v>-0.6429983597402</v>
      </c>
      <c r="AH2655" s="0" t="s">
        <v>45</v>
      </c>
      <c r="AI2655" s="0" t="s">
        <v>36</v>
      </c>
    </row>
    <row r="2656" customFormat="false" ht="12.75" hidden="false" customHeight="false" outlineLevel="0" collapsed="false">
      <c r="A2656" s="0" t="n">
        <v>202104</v>
      </c>
      <c r="B2656" s="0" t="n">
        <v>-1.7727</v>
      </c>
      <c r="C2656" s="0" t="n">
        <v>-0.31257</v>
      </c>
      <c r="D2656" s="0" t="n">
        <v>0</v>
      </c>
      <c r="E2656" s="0" t="n">
        <v>-1.79999999981</v>
      </c>
      <c r="F2656" s="0" t="n">
        <v>0</v>
      </c>
      <c r="G2656" s="0" t="n">
        <v>0</v>
      </c>
      <c r="H2656" s="0" t="n">
        <v>9</v>
      </c>
      <c r="I2656" s="0" t="n">
        <v>8</v>
      </c>
      <c r="J2656" s="0" t="n">
        <v>744</v>
      </c>
      <c r="K2656" s="0" t="n">
        <v>93</v>
      </c>
      <c r="L2656" s="0" t="n">
        <v>-1.7727</v>
      </c>
      <c r="M2656" s="0" t="n">
        <v>-0.31257</v>
      </c>
      <c r="N2656" s="0" t="n">
        <v>-2.24011087418</v>
      </c>
      <c r="O2656" s="0" t="n">
        <v>-0.687909126282</v>
      </c>
      <c r="P2656" s="0" t="n">
        <v>-1.93046754770401</v>
      </c>
      <c r="Q2656" s="0" t="n">
        <v>1.06468862819617</v>
      </c>
      <c r="R2656" s="0" t="n">
        <v>-1.92585720296743</v>
      </c>
      <c r="S2656" s="0" t="n">
        <v>0.923084520214174</v>
      </c>
      <c r="T2656" s="0" t="n">
        <v>-1.96343182527545</v>
      </c>
      <c r="U2656" s="0" t="n">
        <v>1.02127705574391</v>
      </c>
      <c r="V2656" s="0" t="n">
        <v>0.599460077919995</v>
      </c>
      <c r="W2656" s="0" t="n">
        <v>1.77974095829507</v>
      </c>
      <c r="X2656" s="0" t="n">
        <v>1.64135794357039</v>
      </c>
      <c r="Y2656" s="0" t="n">
        <v>1.73143544521043</v>
      </c>
      <c r="Z2656" s="0" t="n">
        <v>0.46741087418</v>
      </c>
      <c r="AA2656" s="0" t="n">
        <v>0.375339126282</v>
      </c>
      <c r="AB2656" s="0" t="n">
        <v>0.309643326475992</v>
      </c>
      <c r="AC2656" s="0" t="n">
        <v>1.75259775447817</v>
      </c>
      <c r="AD2656" s="0" t="n">
        <v>0.314253671212573</v>
      </c>
      <c r="AE2656" s="0" t="n">
        <v>1.61099364649617</v>
      </c>
      <c r="AF2656" s="0" t="n">
        <v>0.27667904890455</v>
      </c>
      <c r="AG2656" s="0" t="n">
        <v>1.70918618202591</v>
      </c>
      <c r="AH2656" s="0" t="s">
        <v>45</v>
      </c>
      <c r="AI2656" s="0" t="s">
        <v>36</v>
      </c>
    </row>
    <row r="2657" customFormat="false" ht="12.75" hidden="false" customHeight="false" outlineLevel="0" collapsed="false">
      <c r="A2657" s="0" t="n">
        <v>202103</v>
      </c>
      <c r="B2657" s="0" t="n">
        <v>1.7727</v>
      </c>
      <c r="C2657" s="0" t="n">
        <v>-0.31257</v>
      </c>
      <c r="D2657" s="0" t="n">
        <v>0</v>
      </c>
      <c r="E2657" s="0" t="n">
        <v>-1.79999999981</v>
      </c>
      <c r="F2657" s="0" t="n">
        <v>0</v>
      </c>
      <c r="G2657" s="0" t="n">
        <v>0</v>
      </c>
      <c r="H2657" s="0" t="n">
        <v>8</v>
      </c>
      <c r="I2657" s="0" t="n">
        <v>7</v>
      </c>
      <c r="J2657" s="0" t="n">
        <v>511</v>
      </c>
      <c r="K2657" s="0" t="n">
        <v>64</v>
      </c>
      <c r="L2657" s="0" t="n">
        <v>1.7727</v>
      </c>
      <c r="M2657" s="0" t="n">
        <v>-0.31257</v>
      </c>
      <c r="N2657" s="0" t="n">
        <v>1.51004385948</v>
      </c>
      <c r="O2657" s="0" t="n">
        <v>3.1937725544</v>
      </c>
      <c r="P2657" s="0" t="n">
        <v>1.93046754770401</v>
      </c>
      <c r="Q2657" s="0" t="n">
        <v>1.06468862819617</v>
      </c>
      <c r="R2657" s="0" t="n">
        <v>1.92585720296743</v>
      </c>
      <c r="S2657" s="0" t="n">
        <v>0.923084520214174</v>
      </c>
      <c r="T2657" s="0" t="n">
        <v>1.96343182527545</v>
      </c>
      <c r="U2657" s="0" t="n">
        <v>1.02127705574391</v>
      </c>
      <c r="V2657" s="0" t="n">
        <v>3.51616642907431</v>
      </c>
      <c r="W2657" s="0" t="n">
        <v>2.17019686720799</v>
      </c>
      <c r="X2657" s="0" t="n">
        <v>2.30844642242719</v>
      </c>
      <c r="Y2657" s="0" t="n">
        <v>2.21930109250843</v>
      </c>
      <c r="Z2657" s="0" t="n">
        <v>0.26265614052</v>
      </c>
      <c r="AA2657" s="0" t="n">
        <v>-3.5063425544</v>
      </c>
      <c r="AB2657" s="0" t="n">
        <v>0.420423688224008</v>
      </c>
      <c r="AC2657" s="0" t="n">
        <v>-2.12908392620383</v>
      </c>
      <c r="AD2657" s="0" t="n">
        <v>0.415813343487427</v>
      </c>
      <c r="AE2657" s="0" t="n">
        <v>-2.27068803418583</v>
      </c>
      <c r="AF2657" s="0" t="n">
        <v>0.45338796579545</v>
      </c>
      <c r="AG2657" s="0" t="n">
        <v>-2.17249549865609</v>
      </c>
      <c r="AH2657" s="0" t="s">
        <v>45</v>
      </c>
      <c r="AI2657" s="0" t="s">
        <v>36</v>
      </c>
    </row>
    <row r="2658" customFormat="false" ht="12.75" hidden="false" customHeight="false" outlineLevel="0" collapsed="false">
      <c r="A2658" s="0" t="n">
        <v>202103</v>
      </c>
      <c r="B2658" s="0" t="n">
        <v>1.7727</v>
      </c>
      <c r="C2658" s="0" t="n">
        <v>-0.31257</v>
      </c>
      <c r="D2658" s="0" t="n">
        <v>0</v>
      </c>
      <c r="E2658" s="0" t="n">
        <v>-1.79999999981</v>
      </c>
      <c r="F2658" s="0" t="n">
        <v>0</v>
      </c>
      <c r="G2658" s="0" t="n">
        <v>0</v>
      </c>
      <c r="H2658" s="0" t="n">
        <v>14</v>
      </c>
      <c r="I2658" s="0" t="n">
        <v>7</v>
      </c>
      <c r="J2658" s="0" t="n">
        <v>559</v>
      </c>
      <c r="K2658" s="0" t="n">
        <v>70</v>
      </c>
      <c r="L2658" s="0" t="n">
        <v>1.7727</v>
      </c>
      <c r="M2658" s="0" t="n">
        <v>-0.31257</v>
      </c>
      <c r="N2658" s="0" t="n">
        <v>2.17067790031</v>
      </c>
      <c r="O2658" s="0" t="n">
        <v>-0.612570643425</v>
      </c>
      <c r="P2658" s="0" t="n">
        <v>1.93046754770401</v>
      </c>
      <c r="Q2658" s="0" t="n">
        <v>1.06468862819617</v>
      </c>
      <c r="R2658" s="0" t="n">
        <v>1.92585720296743</v>
      </c>
      <c r="S2658" s="0" t="n">
        <v>0.923084520214174</v>
      </c>
      <c r="T2658" s="0" t="n">
        <v>1.96343182527545</v>
      </c>
      <c r="U2658" s="0" t="n">
        <v>1.02127705574391</v>
      </c>
      <c r="V2658" s="0" t="n">
        <v>0.498384184330292</v>
      </c>
      <c r="W2658" s="0" t="n">
        <v>1.69437294529224</v>
      </c>
      <c r="X2658" s="0" t="n">
        <v>1.55504789490837</v>
      </c>
      <c r="Y2658" s="0" t="n">
        <v>1.64693935519702</v>
      </c>
      <c r="Z2658" s="0" t="n">
        <v>-0.39797790031</v>
      </c>
      <c r="AA2658" s="0" t="n">
        <v>0.300000643425</v>
      </c>
      <c r="AB2658" s="0" t="n">
        <v>-0.240210352605992</v>
      </c>
      <c r="AC2658" s="0" t="n">
        <v>1.67725927162117</v>
      </c>
      <c r="AD2658" s="0" t="n">
        <v>-0.244820697342572</v>
      </c>
      <c r="AE2658" s="0" t="n">
        <v>1.53565516363917</v>
      </c>
      <c r="AF2658" s="0" t="n">
        <v>-0.20724607503455</v>
      </c>
      <c r="AG2658" s="0" t="n">
        <v>1.63384769916891</v>
      </c>
      <c r="AH2658" s="0" t="s">
        <v>45</v>
      </c>
      <c r="AI2658" s="0" t="s">
        <v>36</v>
      </c>
    </row>
    <row r="2659" customFormat="false" ht="12.75" hidden="false" customHeight="false" outlineLevel="0" collapsed="false">
      <c r="A2659" s="0" t="n">
        <v>202104</v>
      </c>
      <c r="B2659" s="0" t="n">
        <v>1.7727</v>
      </c>
      <c r="C2659" s="0" t="n">
        <v>-0.312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23</v>
      </c>
      <c r="I2659" s="0" t="n">
        <v>7</v>
      </c>
      <c r="J2659" s="0" t="n">
        <v>855</v>
      </c>
      <c r="K2659" s="0" t="n">
        <v>107</v>
      </c>
      <c r="L2659" s="0" t="n">
        <v>1.7727</v>
      </c>
      <c r="M2659" s="0" t="n">
        <v>-0.31257</v>
      </c>
      <c r="N2659" s="0" t="n">
        <v>3.96834635735</v>
      </c>
      <c r="O2659" s="0" t="n">
        <v>2.38809919357</v>
      </c>
      <c r="P2659" s="0" t="n">
        <v>1.93046754770401</v>
      </c>
      <c r="Q2659" s="0" t="n">
        <v>1.06468862819617</v>
      </c>
      <c r="R2659" s="0" t="n">
        <v>1.92585720296743</v>
      </c>
      <c r="S2659" s="0" t="n">
        <v>0.923084520214174</v>
      </c>
      <c r="T2659" s="0" t="n">
        <v>1.96343182527545</v>
      </c>
      <c r="U2659" s="0" t="n">
        <v>1.02127705574391</v>
      </c>
      <c r="V2659" s="0" t="n">
        <v>3.4805857293913</v>
      </c>
      <c r="W2659" s="0" t="n">
        <v>2.42989003194532</v>
      </c>
      <c r="X2659" s="0" t="n">
        <v>2.51356916334489</v>
      </c>
      <c r="Y2659" s="0" t="n">
        <v>2.4264964531965</v>
      </c>
      <c r="Z2659" s="0" t="n">
        <v>-2.19564635735</v>
      </c>
      <c r="AA2659" s="0" t="n">
        <v>-2.70066919357</v>
      </c>
      <c r="AB2659" s="0" t="n">
        <v>-2.03787880964599</v>
      </c>
      <c r="AC2659" s="0" t="n">
        <v>-1.32341056537383</v>
      </c>
      <c r="AD2659" s="0" t="n">
        <v>-2.04248915438257</v>
      </c>
      <c r="AE2659" s="0" t="n">
        <v>-1.46501467335583</v>
      </c>
      <c r="AF2659" s="0" t="n">
        <v>-2.00491453207455</v>
      </c>
      <c r="AG2659" s="0" t="n">
        <v>-1.36682213782609</v>
      </c>
      <c r="AH2659" s="0" t="s">
        <v>45</v>
      </c>
      <c r="AI2659" s="0" t="s">
        <v>36</v>
      </c>
    </row>
    <row r="2660" customFormat="false" ht="12.75" hidden="false" customHeight="false" outlineLevel="0" collapsed="false">
      <c r="A2660" s="0" t="n">
        <v>202103</v>
      </c>
      <c r="B2660" s="0" t="n">
        <v>1.3789</v>
      </c>
      <c r="C2660" s="0" t="n">
        <v>1.157</v>
      </c>
      <c r="D2660" s="0" t="n">
        <v>0</v>
      </c>
      <c r="E2660" s="0" t="n">
        <v>-1.79999999981</v>
      </c>
      <c r="F2660" s="0" t="n">
        <v>0</v>
      </c>
      <c r="G2660" s="0" t="n">
        <v>0</v>
      </c>
      <c r="H2660" s="0" t="n">
        <v>21</v>
      </c>
      <c r="I2660" s="0" t="n">
        <v>1</v>
      </c>
      <c r="J2660" s="0" t="n">
        <v>609</v>
      </c>
      <c r="K2660" s="0" t="n">
        <v>77</v>
      </c>
      <c r="L2660" s="0" t="n">
        <v>1.3789</v>
      </c>
      <c r="M2660" s="0" t="n">
        <v>1.157</v>
      </c>
      <c r="N2660" s="0" t="n">
        <v>2.56598687172</v>
      </c>
      <c r="O2660" s="0" t="n">
        <v>3.81086134911</v>
      </c>
      <c r="P2660" s="0" t="n">
        <v>1.43767004336052</v>
      </c>
      <c r="Q2660" s="0" t="n">
        <v>1.78975895000148</v>
      </c>
      <c r="R2660" s="0" t="n">
        <v>1.33459905339689</v>
      </c>
      <c r="S2660" s="0" t="n">
        <v>1.70263739123894</v>
      </c>
      <c r="T2660" s="0" t="n">
        <v>1.37583337983058</v>
      </c>
      <c r="U2660" s="0" t="n">
        <v>1.71177591051954</v>
      </c>
      <c r="V2660" s="0" t="n">
        <v>2.90725907020856</v>
      </c>
      <c r="W2660" s="0" t="n">
        <v>2.31472542061503</v>
      </c>
      <c r="X2660" s="0" t="n">
        <v>2.44150040255087</v>
      </c>
      <c r="Y2660" s="0" t="n">
        <v>2.41301160642859</v>
      </c>
      <c r="Z2660" s="0" t="n">
        <v>-1.18708687172</v>
      </c>
      <c r="AA2660" s="0" t="n">
        <v>-2.65386134911</v>
      </c>
      <c r="AB2660" s="0" t="n">
        <v>-1.12831682835948</v>
      </c>
      <c r="AC2660" s="0" t="n">
        <v>-2.02110239910852</v>
      </c>
      <c r="AD2660" s="0" t="n">
        <v>-1.23138781832311</v>
      </c>
      <c r="AE2660" s="0" t="n">
        <v>-2.10822395787106</v>
      </c>
      <c r="AF2660" s="0" t="n">
        <v>-1.19015349188942</v>
      </c>
      <c r="AG2660" s="0" t="n">
        <v>-2.09908543859046</v>
      </c>
      <c r="AH2660" s="0" t="s">
        <v>45</v>
      </c>
      <c r="AI2660" s="0" t="s">
        <v>36</v>
      </c>
    </row>
    <row r="2661" customFormat="false" ht="12.75" hidden="false" customHeight="false" outlineLevel="0" collapsed="false">
      <c r="A2661" s="0" t="n">
        <v>202101</v>
      </c>
      <c r="B2661" s="0" t="n">
        <v>0</v>
      </c>
      <c r="C2661" s="0" t="n">
        <v>-1.8</v>
      </c>
      <c r="D2661" s="0" t="n">
        <v>1.37887967467</v>
      </c>
      <c r="E2661" s="0" t="n">
        <v>1.15701808231</v>
      </c>
      <c r="F2661" s="0" t="n">
        <v>0</v>
      </c>
      <c r="G2661" s="0" t="n">
        <v>0</v>
      </c>
      <c r="H2661" s="0" t="n">
        <v>20</v>
      </c>
      <c r="I2661" s="0" t="n">
        <v>1</v>
      </c>
      <c r="J2661" s="0" t="n">
        <v>153</v>
      </c>
      <c r="K2661" s="0" t="n">
        <v>20</v>
      </c>
      <c r="L2661" s="0" t="n">
        <v>0</v>
      </c>
      <c r="M2661" s="0" t="n">
        <v>-1.8</v>
      </c>
      <c r="N2661" s="0" t="n">
        <v>1.52743923664</v>
      </c>
      <c r="O2661" s="0" t="n">
        <v>-1.09739935398</v>
      </c>
      <c r="P2661" s="0" t="n">
        <v>-0.446964748496426</v>
      </c>
      <c r="Q2661" s="0" t="n">
        <v>-2.25171937193069</v>
      </c>
      <c r="R2661" s="0" t="n">
        <v>-0.446479024297832</v>
      </c>
      <c r="S2661" s="0" t="n">
        <v>-2.11676651583571</v>
      </c>
      <c r="T2661" s="0" t="n">
        <v>-0.426973651792088</v>
      </c>
      <c r="U2661" s="0" t="n">
        <v>-2.15422540764575</v>
      </c>
      <c r="V2661" s="0" t="n">
        <v>1.68128471396581</v>
      </c>
      <c r="W2661" s="0" t="n">
        <v>2.28707800487091</v>
      </c>
      <c r="X2661" s="0" t="n">
        <v>2.22159013130991</v>
      </c>
      <c r="Y2661" s="0" t="n">
        <v>2.22184856508633</v>
      </c>
      <c r="Z2661" s="0" t="n">
        <v>-1.52743923664</v>
      </c>
      <c r="AA2661" s="0" t="n">
        <v>-0.70260064602</v>
      </c>
      <c r="AB2661" s="0" t="n">
        <v>-1.97440398513643</v>
      </c>
      <c r="AC2661" s="0" t="n">
        <v>-1.15432001795069</v>
      </c>
      <c r="AD2661" s="0" t="n">
        <v>-1.97391826093783</v>
      </c>
      <c r="AE2661" s="0" t="n">
        <v>-1.01936716185571</v>
      </c>
      <c r="AF2661" s="0" t="n">
        <v>-1.95441288843209</v>
      </c>
      <c r="AG2661" s="0" t="n">
        <v>-1.05682605366575</v>
      </c>
      <c r="AH2661" s="0" t="s">
        <v>45</v>
      </c>
      <c r="AI2661" s="0" t="s">
        <v>36</v>
      </c>
    </row>
    <row r="2662" customFormat="false" ht="12.75" hidden="false" customHeight="false" outlineLevel="0" collapsed="false">
      <c r="A2662" s="0" t="n">
        <v>202103</v>
      </c>
      <c r="B2662" s="0" t="n">
        <v>1.7727</v>
      </c>
      <c r="C2662" s="0" t="n">
        <v>-0.31257</v>
      </c>
      <c r="D2662" s="0" t="n">
        <v>0</v>
      </c>
      <c r="E2662" s="0" t="n">
        <v>-1.79999999981</v>
      </c>
      <c r="F2662" s="0" t="n">
        <v>0</v>
      </c>
      <c r="G2662" s="0" t="n">
        <v>0</v>
      </c>
      <c r="H2662" s="0" t="n">
        <v>28</v>
      </c>
      <c r="I2662" s="0" t="n">
        <v>7</v>
      </c>
      <c r="J2662" s="0" t="n">
        <v>671</v>
      </c>
      <c r="K2662" s="0" t="n">
        <v>84</v>
      </c>
      <c r="L2662" s="0" t="n">
        <v>1.7727</v>
      </c>
      <c r="M2662" s="0" t="n">
        <v>-0.31257</v>
      </c>
      <c r="N2662" s="0" t="n">
        <v>2.17510724068</v>
      </c>
      <c r="O2662" s="0" t="n">
        <v>2.07003092766</v>
      </c>
      <c r="P2662" s="0" t="n">
        <v>1.93046754770401</v>
      </c>
      <c r="Q2662" s="0" t="n">
        <v>1.06468862819617</v>
      </c>
      <c r="R2662" s="0" t="n">
        <v>1.92585720296743</v>
      </c>
      <c r="S2662" s="0" t="n">
        <v>0.923084520214174</v>
      </c>
      <c r="T2662" s="0" t="n">
        <v>1.96343182527545</v>
      </c>
      <c r="U2662" s="0" t="n">
        <v>1.02127705574391</v>
      </c>
      <c r="V2662" s="0" t="n">
        <v>2.41634409135743</v>
      </c>
      <c r="W2662" s="0" t="n">
        <v>1.03467952452467</v>
      </c>
      <c r="X2662" s="0" t="n">
        <v>1.17371701992116</v>
      </c>
      <c r="Y2662" s="0" t="n">
        <v>1.06990240926249</v>
      </c>
      <c r="Z2662" s="0" t="n">
        <v>-0.40240724068</v>
      </c>
      <c r="AA2662" s="0" t="n">
        <v>-2.38260092766</v>
      </c>
      <c r="AB2662" s="0" t="n">
        <v>-0.244639692975992</v>
      </c>
      <c r="AC2662" s="0" t="n">
        <v>-1.00534229946383</v>
      </c>
      <c r="AD2662" s="0" t="n">
        <v>-0.249250037712573</v>
      </c>
      <c r="AE2662" s="0" t="n">
        <v>-1.14694640744583</v>
      </c>
      <c r="AF2662" s="0" t="n">
        <v>-0.21167541540455</v>
      </c>
      <c r="AG2662" s="0" t="n">
        <v>-1.04875387191609</v>
      </c>
      <c r="AH2662" s="0" t="s">
        <v>45</v>
      </c>
      <c r="AI2662" s="0" t="s">
        <v>36</v>
      </c>
    </row>
    <row r="2663" customFormat="false" ht="12.75" hidden="false" customHeight="false" outlineLevel="0" collapsed="false">
      <c r="A2663" s="0" t="n">
        <v>202103</v>
      </c>
      <c r="B2663" s="0" t="n">
        <v>1.7727</v>
      </c>
      <c r="C2663" s="0" t="n">
        <v>0.31257</v>
      </c>
      <c r="D2663" s="0" t="n">
        <v>0</v>
      </c>
      <c r="E2663" s="0" t="n">
        <v>-1.79999999981</v>
      </c>
      <c r="F2663" s="0" t="n">
        <v>0</v>
      </c>
      <c r="G2663" s="0" t="n">
        <v>0</v>
      </c>
      <c r="H2663" s="0" t="n">
        <v>22</v>
      </c>
      <c r="I2663" s="0" t="n">
        <v>5</v>
      </c>
      <c r="J2663" s="0" t="n">
        <v>621</v>
      </c>
      <c r="K2663" s="0" t="n">
        <v>78</v>
      </c>
      <c r="L2663" s="0" t="n">
        <v>1.7727</v>
      </c>
      <c r="M2663" s="0" t="n">
        <v>0.31257</v>
      </c>
      <c r="N2663" s="0" t="n">
        <v>1.70613574982</v>
      </c>
      <c r="O2663" s="0" t="n">
        <v>1.06773030758</v>
      </c>
      <c r="P2663" s="0" t="n">
        <v>1.77075293237763</v>
      </c>
      <c r="Q2663" s="0" t="n">
        <v>1.37940014108296</v>
      </c>
      <c r="R2663" s="0" t="n">
        <v>1.73775588332541</v>
      </c>
      <c r="S2663" s="0" t="n">
        <v>1.2708823574706</v>
      </c>
      <c r="T2663" s="0" t="n">
        <v>1.76391904975028</v>
      </c>
      <c r="U2663" s="0" t="n">
        <v>1.3229479569798</v>
      </c>
      <c r="V2663" s="0" t="n">
        <v>0.758088312498185</v>
      </c>
      <c r="W2663" s="0" t="n">
        <v>0.318297762162173</v>
      </c>
      <c r="X2663" s="0" t="n">
        <v>0.20559812308884</v>
      </c>
      <c r="Y2663" s="0" t="n">
        <v>0.261677202514838</v>
      </c>
      <c r="Z2663" s="0" t="n">
        <v>0.0665642501799999</v>
      </c>
      <c r="AA2663" s="0" t="n">
        <v>-0.75516030758</v>
      </c>
      <c r="AB2663" s="0" t="n">
        <v>0.0646171825576309</v>
      </c>
      <c r="AC2663" s="0" t="n">
        <v>0.311669833502957</v>
      </c>
      <c r="AD2663" s="0" t="n">
        <v>0.0316201335054138</v>
      </c>
      <c r="AE2663" s="0" t="n">
        <v>0.203152049890602</v>
      </c>
      <c r="AF2663" s="0" t="n">
        <v>0.0577832999302765</v>
      </c>
      <c r="AG2663" s="0" t="n">
        <v>0.2552176493998</v>
      </c>
      <c r="AH2663" s="0" t="s">
        <v>45</v>
      </c>
      <c r="AI2663" s="0" t="s">
        <v>36</v>
      </c>
    </row>
    <row r="2664" customFormat="false" ht="12.75" hidden="false" customHeight="false" outlineLevel="0" collapsed="false">
      <c r="A2664" s="0" t="n">
        <v>202103</v>
      </c>
      <c r="B2664" s="0" t="n">
        <v>-1.3789</v>
      </c>
      <c r="C2664" s="0" t="n">
        <v>1.157</v>
      </c>
      <c r="D2664" s="0" t="n">
        <v>0</v>
      </c>
      <c r="E2664" s="0" t="n">
        <v>-1.79999999981</v>
      </c>
      <c r="F2664" s="0" t="n">
        <v>0</v>
      </c>
      <c r="G2664" s="0" t="n">
        <v>0</v>
      </c>
      <c r="H2664" s="0" t="n">
        <v>1</v>
      </c>
      <c r="I2664" s="0" t="n">
        <v>2</v>
      </c>
      <c r="J2664" s="0" t="n">
        <v>450</v>
      </c>
      <c r="K2664" s="0" t="n">
        <v>57</v>
      </c>
      <c r="L2664" s="0" t="n">
        <v>-1.3789</v>
      </c>
      <c r="M2664" s="0" t="n">
        <v>1.157</v>
      </c>
      <c r="N2664" s="0" t="n">
        <v>-2.29502058029</v>
      </c>
      <c r="O2664" s="0" t="n">
        <v>1.04074287415</v>
      </c>
      <c r="P2664" s="0" t="n">
        <v>-1.43767004336052</v>
      </c>
      <c r="Q2664" s="0" t="n">
        <v>1.78975895000148</v>
      </c>
      <c r="R2664" s="0" t="n">
        <v>-1.33459905339689</v>
      </c>
      <c r="S2664" s="0" t="n">
        <v>1.70263739123894</v>
      </c>
      <c r="T2664" s="0" t="n">
        <v>-1.37583337983058</v>
      </c>
      <c r="U2664" s="0" t="n">
        <v>1.71177591051954</v>
      </c>
      <c r="V2664" s="0" t="n">
        <v>0.923467723822435</v>
      </c>
      <c r="W2664" s="0" t="n">
        <v>1.1384529085813</v>
      </c>
      <c r="X2664" s="0" t="n">
        <v>1.16641067427905</v>
      </c>
      <c r="Y2664" s="0" t="n">
        <v>1.13806434149733</v>
      </c>
      <c r="Z2664" s="0" t="n">
        <v>0.91612058029</v>
      </c>
      <c r="AA2664" s="0" t="n">
        <v>0.11625712585</v>
      </c>
      <c r="AB2664" s="0" t="n">
        <v>0.857350536929481</v>
      </c>
      <c r="AC2664" s="0" t="n">
        <v>0.74901607585148</v>
      </c>
      <c r="AD2664" s="0" t="n">
        <v>0.960421526893111</v>
      </c>
      <c r="AE2664" s="0" t="n">
        <v>0.661894517088944</v>
      </c>
      <c r="AF2664" s="0" t="n">
        <v>0.919187200459418</v>
      </c>
      <c r="AG2664" s="0" t="n">
        <v>0.671033036369541</v>
      </c>
      <c r="AH2664" s="0" t="s">
        <v>45</v>
      </c>
      <c r="AI2664" s="0" t="s">
        <v>36</v>
      </c>
    </row>
    <row r="2665" customFormat="false" ht="12.75" hidden="false" customHeight="false" outlineLevel="0" collapsed="false">
      <c r="A2665" s="0" t="n">
        <v>202103</v>
      </c>
      <c r="B2665" s="0" t="n">
        <v>1.7727</v>
      </c>
      <c r="C2665" s="0" t="n">
        <v>-0.31257</v>
      </c>
      <c r="D2665" s="0" t="n">
        <v>0</v>
      </c>
      <c r="E2665" s="0" t="n">
        <v>-1.79999999981</v>
      </c>
      <c r="F2665" s="0" t="n">
        <v>0</v>
      </c>
      <c r="G2665" s="0" t="n">
        <v>0</v>
      </c>
      <c r="H2665" s="0" t="n">
        <v>11</v>
      </c>
      <c r="I2665" s="0" t="n">
        <v>7</v>
      </c>
      <c r="J2665" s="0" t="n">
        <v>535</v>
      </c>
      <c r="K2665" s="0" t="n">
        <v>67</v>
      </c>
      <c r="L2665" s="0" t="n">
        <v>1.7727</v>
      </c>
      <c r="M2665" s="0" t="n">
        <v>-0.31257</v>
      </c>
      <c r="N2665" s="0" t="n">
        <v>0.659938097</v>
      </c>
      <c r="O2665" s="0" t="n">
        <v>1.77175748348</v>
      </c>
      <c r="P2665" s="0" t="n">
        <v>1.93046754770401</v>
      </c>
      <c r="Q2665" s="0" t="n">
        <v>1.06468862819617</v>
      </c>
      <c r="R2665" s="0" t="n">
        <v>1.92585720296743</v>
      </c>
      <c r="S2665" s="0" t="n">
        <v>0.923084520214174</v>
      </c>
      <c r="T2665" s="0" t="n">
        <v>1.96343182527545</v>
      </c>
      <c r="U2665" s="0" t="n">
        <v>1.02127705574391</v>
      </c>
      <c r="V2665" s="0" t="n">
        <v>2.3627653525389</v>
      </c>
      <c r="W2665" s="0" t="n">
        <v>1.45402594585468</v>
      </c>
      <c r="X2665" s="0" t="n">
        <v>1.52407249874531</v>
      </c>
      <c r="Y2665" s="0" t="n">
        <v>1.50409998739059</v>
      </c>
      <c r="Z2665" s="0" t="n">
        <v>1.112761903</v>
      </c>
      <c r="AA2665" s="0" t="n">
        <v>-2.08432748348</v>
      </c>
      <c r="AB2665" s="0" t="n">
        <v>1.27052945070401</v>
      </c>
      <c r="AC2665" s="0" t="n">
        <v>-0.707068855283827</v>
      </c>
      <c r="AD2665" s="0" t="n">
        <v>1.26591910596743</v>
      </c>
      <c r="AE2665" s="0" t="n">
        <v>-0.848672963265826</v>
      </c>
      <c r="AF2665" s="0" t="n">
        <v>1.30349372827545</v>
      </c>
      <c r="AG2665" s="0" t="n">
        <v>-0.750480427736092</v>
      </c>
      <c r="AH2665" s="0" t="s">
        <v>45</v>
      </c>
      <c r="AI2665" s="0" t="s">
        <v>36</v>
      </c>
    </row>
    <row r="2666" customFormat="false" ht="12.75" hidden="false" customHeight="false" outlineLevel="0" collapsed="false">
      <c r="A2666" s="0" t="n">
        <v>202104</v>
      </c>
      <c r="B2666" s="0" t="n">
        <v>-1.3789</v>
      </c>
      <c r="C2666" s="0" t="n">
        <v>-1.157</v>
      </c>
      <c r="D2666" s="0" t="n">
        <v>0</v>
      </c>
      <c r="E2666" s="0" t="n">
        <v>-1.79999999981</v>
      </c>
      <c r="F2666" s="0" t="n">
        <v>0</v>
      </c>
      <c r="G2666" s="0" t="n">
        <v>0</v>
      </c>
      <c r="H2666" s="0" t="n">
        <v>24</v>
      </c>
      <c r="I2666" s="0" t="n">
        <v>4</v>
      </c>
      <c r="J2666" s="0" t="n">
        <v>860</v>
      </c>
      <c r="K2666" s="0" t="n">
        <v>108</v>
      </c>
      <c r="L2666" s="0" t="n">
        <v>-1.3789</v>
      </c>
      <c r="M2666" s="0" t="n">
        <v>-1.157</v>
      </c>
      <c r="N2666" s="0" t="n">
        <v>-2.96150636673</v>
      </c>
      <c r="O2666" s="0" t="n">
        <v>1.01955020428</v>
      </c>
      <c r="P2666" s="0" t="n">
        <v>-2.06505325106122</v>
      </c>
      <c r="Q2666" s="0" t="n">
        <v>0.553489353999203</v>
      </c>
      <c r="R2666" s="0" t="n">
        <v>-2.07399088861685</v>
      </c>
      <c r="S2666" s="0" t="n">
        <v>0.354008061896747</v>
      </c>
      <c r="T2666" s="0" t="n">
        <v>-2.1625474176307</v>
      </c>
      <c r="U2666" s="0" t="n">
        <v>0.527159164001443</v>
      </c>
      <c r="V2666" s="0" t="n">
        <v>2.69109897695452</v>
      </c>
      <c r="W2666" s="0" t="n">
        <v>1.01036671795776</v>
      </c>
      <c r="X2666" s="0" t="n">
        <v>1.10933767049465</v>
      </c>
      <c r="Y2666" s="0" t="n">
        <v>0.938501112888238</v>
      </c>
      <c r="Z2666" s="0" t="n">
        <v>1.58260636673</v>
      </c>
      <c r="AA2666" s="0" t="n">
        <v>-2.17655020428</v>
      </c>
      <c r="AB2666" s="0" t="n">
        <v>0.896453115668783</v>
      </c>
      <c r="AC2666" s="0" t="n">
        <v>-0.466060850280797</v>
      </c>
      <c r="AD2666" s="0" t="n">
        <v>0.887515478113152</v>
      </c>
      <c r="AE2666" s="0" t="n">
        <v>-0.665542142383254</v>
      </c>
      <c r="AF2666" s="0" t="n">
        <v>0.798958949099303</v>
      </c>
      <c r="AG2666" s="0" t="n">
        <v>-0.492391040278557</v>
      </c>
      <c r="AH2666" s="0" t="s">
        <v>45</v>
      </c>
      <c r="AI2666" s="0" t="s">
        <v>36</v>
      </c>
    </row>
    <row r="2667" customFormat="false" ht="12.75" hidden="false" customHeight="false" outlineLevel="0" collapsed="false">
      <c r="A2667" s="0" t="n">
        <v>202104</v>
      </c>
      <c r="B2667" s="0" t="n">
        <v>1.7727</v>
      </c>
      <c r="C2667" s="0" t="n">
        <v>0.31257</v>
      </c>
      <c r="D2667" s="0" t="n">
        <v>0</v>
      </c>
      <c r="E2667" s="0" t="n">
        <v>-1.79999999981</v>
      </c>
      <c r="F2667" s="0" t="n">
        <v>0</v>
      </c>
      <c r="G2667" s="0" t="n">
        <v>0</v>
      </c>
      <c r="H2667" s="0" t="n">
        <v>12</v>
      </c>
      <c r="I2667" s="0" t="n">
        <v>5</v>
      </c>
      <c r="J2667" s="0" t="n">
        <v>765</v>
      </c>
      <c r="K2667" s="0" t="n">
        <v>96</v>
      </c>
      <c r="L2667" s="0" t="n">
        <v>1.7727</v>
      </c>
      <c r="M2667" s="0" t="n">
        <v>0.31257</v>
      </c>
      <c r="N2667" s="0" t="n">
        <v>1.52699637413</v>
      </c>
      <c r="O2667" s="0" t="n">
        <v>2.00319552422</v>
      </c>
      <c r="P2667" s="0" t="n">
        <v>1.77075293237763</v>
      </c>
      <c r="Q2667" s="0" t="n">
        <v>1.37940014108296</v>
      </c>
      <c r="R2667" s="0" t="n">
        <v>1.73775588332541</v>
      </c>
      <c r="S2667" s="0" t="n">
        <v>1.2708823574706</v>
      </c>
      <c r="T2667" s="0" t="n">
        <v>1.76391904975028</v>
      </c>
      <c r="U2667" s="0" t="n">
        <v>1.3229479569798</v>
      </c>
      <c r="V2667" s="0" t="n">
        <v>1.70838664678398</v>
      </c>
      <c r="W2667" s="0" t="n">
        <v>0.669729751251818</v>
      </c>
      <c r="X2667" s="0" t="n">
        <v>0.762038151873529</v>
      </c>
      <c r="Y2667" s="0" t="n">
        <v>0.720325695056953</v>
      </c>
      <c r="Z2667" s="0" t="n">
        <v>0.24570362587</v>
      </c>
      <c r="AA2667" s="0" t="n">
        <v>-1.69062552422</v>
      </c>
      <c r="AB2667" s="0" t="n">
        <v>0.243756558247631</v>
      </c>
      <c r="AC2667" s="0" t="n">
        <v>-0.623795383137044</v>
      </c>
      <c r="AD2667" s="0" t="n">
        <v>0.210759509195414</v>
      </c>
      <c r="AE2667" s="0" t="n">
        <v>-0.732313166749398</v>
      </c>
      <c r="AF2667" s="0" t="n">
        <v>0.236922675620277</v>
      </c>
      <c r="AG2667" s="0" t="n">
        <v>-0.6802475672402</v>
      </c>
      <c r="AH2667" s="0" t="s">
        <v>45</v>
      </c>
      <c r="AI2667" s="0" t="s">
        <v>36</v>
      </c>
    </row>
    <row r="2668" customFormat="false" ht="12.75" hidden="false" customHeight="false" outlineLevel="0" collapsed="false">
      <c r="A2668" s="0" t="n">
        <v>202102</v>
      </c>
      <c r="B2668" s="0" t="n">
        <v>-0.45</v>
      </c>
      <c r="C2668" s="0" t="n">
        <v>0.77442</v>
      </c>
      <c r="D2668" s="0" t="n">
        <v>1.37887967467</v>
      </c>
      <c r="E2668" s="0" t="n">
        <v>1.15701808231</v>
      </c>
      <c r="F2668" s="0" t="n">
        <v>0</v>
      </c>
      <c r="G2668" s="0" t="n">
        <v>0</v>
      </c>
      <c r="H2668" s="0" t="n">
        <v>5</v>
      </c>
      <c r="I2668" s="0" t="n">
        <v>1</v>
      </c>
      <c r="J2668" s="0" t="n">
        <v>257</v>
      </c>
      <c r="K2668" s="0" t="n">
        <v>33</v>
      </c>
      <c r="L2668" s="0" t="n">
        <v>-0.45</v>
      </c>
      <c r="M2668" s="0" t="n">
        <v>0.77442</v>
      </c>
      <c r="N2668" s="0" t="n">
        <v>-2.3839828968</v>
      </c>
      <c r="O2668" s="0" t="n">
        <v>0.51881814003</v>
      </c>
      <c r="P2668" s="0" t="n">
        <v>-1.26811858306279</v>
      </c>
      <c r="Q2668" s="0" t="n">
        <v>0.384873863754049</v>
      </c>
      <c r="R2668" s="0" t="n">
        <v>-1.61818024119089</v>
      </c>
      <c r="S2668" s="0" t="n">
        <v>0.227299609251591</v>
      </c>
      <c r="T2668" s="0" t="n">
        <v>-1.36056782047616</v>
      </c>
      <c r="U2668" s="0" t="n">
        <v>0.259360500462504</v>
      </c>
      <c r="V2668" s="0" t="n">
        <v>1.95080038854185</v>
      </c>
      <c r="W2668" s="0" t="n">
        <v>1.12387465307271</v>
      </c>
      <c r="X2668" s="0" t="n">
        <v>0.819412448724801</v>
      </c>
      <c r="Y2668" s="0" t="n">
        <v>1.05579197059689</v>
      </c>
      <c r="Z2668" s="0" t="n">
        <v>1.9339828968</v>
      </c>
      <c r="AA2668" s="0" t="n">
        <v>0.25560185997</v>
      </c>
      <c r="AB2668" s="0" t="n">
        <v>1.11586431373721</v>
      </c>
      <c r="AC2668" s="0" t="n">
        <v>-0.133944276275951</v>
      </c>
      <c r="AD2668" s="0" t="n">
        <v>0.765802655609114</v>
      </c>
      <c r="AE2668" s="0" t="n">
        <v>-0.291518530778409</v>
      </c>
      <c r="AF2668" s="0" t="n">
        <v>1.02341507632384</v>
      </c>
      <c r="AG2668" s="0" t="n">
        <v>-0.259457639567496</v>
      </c>
      <c r="AH2668" s="0" t="s">
        <v>45</v>
      </c>
      <c r="AI2668" s="0" t="s">
        <v>36</v>
      </c>
    </row>
    <row r="2669" customFormat="false" ht="12.75" hidden="false" customHeight="false" outlineLevel="0" collapsed="false">
      <c r="A2669" s="0" t="n">
        <v>202104</v>
      </c>
      <c r="B2669" s="0" t="n">
        <v>-1.7727</v>
      </c>
      <c r="C2669" s="0" t="n">
        <v>-0.31257</v>
      </c>
      <c r="D2669" s="0" t="n">
        <v>0</v>
      </c>
      <c r="E2669" s="0" t="n">
        <v>-1.79999999981</v>
      </c>
      <c r="F2669" s="0" t="n">
        <v>0</v>
      </c>
      <c r="G2669" s="0" t="n">
        <v>0</v>
      </c>
      <c r="H2669" s="0" t="n">
        <v>20</v>
      </c>
      <c r="I2669" s="0" t="n">
        <v>8</v>
      </c>
      <c r="J2669" s="0" t="n">
        <v>832</v>
      </c>
      <c r="K2669" s="0" t="n">
        <v>104</v>
      </c>
      <c r="L2669" s="0" t="n">
        <v>-1.7727</v>
      </c>
      <c r="M2669" s="0" t="n">
        <v>-0.31257</v>
      </c>
      <c r="N2669" s="0" t="n">
        <v>0.259929716587</v>
      </c>
      <c r="O2669" s="0" t="n">
        <v>3.51209211349</v>
      </c>
      <c r="P2669" s="0" t="n">
        <v>-1.93046754770401</v>
      </c>
      <c r="Q2669" s="0" t="n">
        <v>1.06468862819617</v>
      </c>
      <c r="R2669" s="0" t="n">
        <v>-1.92585720296743</v>
      </c>
      <c r="S2669" s="0" t="n">
        <v>0.923084520214174</v>
      </c>
      <c r="T2669" s="0" t="n">
        <v>-1.96343182527545</v>
      </c>
      <c r="U2669" s="0" t="n">
        <v>1.02127705574391</v>
      </c>
      <c r="V2669" s="0" t="n">
        <v>4.33123814250825</v>
      </c>
      <c r="W2669" s="0" t="n">
        <v>3.28445185613093</v>
      </c>
      <c r="X2669" s="0" t="n">
        <v>3.38830706632901</v>
      </c>
      <c r="Y2669" s="0" t="n">
        <v>3.33878663555005</v>
      </c>
      <c r="Z2669" s="0" t="n">
        <v>-2.032629716587</v>
      </c>
      <c r="AA2669" s="0" t="n">
        <v>-3.82466211349</v>
      </c>
      <c r="AB2669" s="0" t="n">
        <v>-2.19039726429101</v>
      </c>
      <c r="AC2669" s="0" t="n">
        <v>-2.44740348529383</v>
      </c>
      <c r="AD2669" s="0" t="n">
        <v>-2.18578691955443</v>
      </c>
      <c r="AE2669" s="0" t="n">
        <v>-2.58900759327583</v>
      </c>
      <c r="AF2669" s="0" t="n">
        <v>-2.22336154186245</v>
      </c>
      <c r="AG2669" s="0" t="n">
        <v>-2.49081505774609</v>
      </c>
      <c r="AH2669" s="0" t="s">
        <v>45</v>
      </c>
      <c r="AI2669" s="0" t="s">
        <v>36</v>
      </c>
    </row>
    <row r="2670" customFormat="false" ht="12.75" hidden="false" customHeight="false" outlineLevel="0" collapsed="false">
      <c r="A2670" s="0" t="n">
        <v>202103</v>
      </c>
      <c r="B2670" s="0" t="n">
        <v>-1.7727</v>
      </c>
      <c r="C2670" s="0" t="n">
        <v>-0.312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5</v>
      </c>
      <c r="I2670" s="0" t="n">
        <v>8</v>
      </c>
      <c r="J2670" s="0" t="n">
        <v>488</v>
      </c>
      <c r="K2670" s="0" t="n">
        <v>61</v>
      </c>
      <c r="L2670" s="0" t="n">
        <v>-1.7727</v>
      </c>
      <c r="M2670" s="0" t="n">
        <v>-0.31257</v>
      </c>
      <c r="N2670" s="0" t="n">
        <v>-1.55429637432</v>
      </c>
      <c r="O2670" s="0" t="n">
        <v>1.66627311707</v>
      </c>
      <c r="P2670" s="0" t="n">
        <v>-1.93046754770401</v>
      </c>
      <c r="Q2670" s="0" t="n">
        <v>1.06468862819617</v>
      </c>
      <c r="R2670" s="0" t="n">
        <v>-1.92585720296743</v>
      </c>
      <c r="S2670" s="0" t="n">
        <v>0.923084520214174</v>
      </c>
      <c r="T2670" s="0" t="n">
        <v>-1.96343182527545</v>
      </c>
      <c r="U2670" s="0" t="n">
        <v>1.02127705574391</v>
      </c>
      <c r="V2670" s="0" t="n">
        <v>1.99085916771767</v>
      </c>
      <c r="W2670" s="0" t="n">
        <v>0.709512966011675</v>
      </c>
      <c r="X2670" s="0" t="n">
        <v>0.830895143734572</v>
      </c>
      <c r="Y2670" s="0" t="n">
        <v>0.763813940927168</v>
      </c>
      <c r="Z2670" s="0" t="n">
        <v>-0.21840362568</v>
      </c>
      <c r="AA2670" s="0" t="n">
        <v>-1.97884311707</v>
      </c>
      <c r="AB2670" s="0" t="n">
        <v>-0.376171173384008</v>
      </c>
      <c r="AC2670" s="0" t="n">
        <v>-0.601584488873827</v>
      </c>
      <c r="AD2670" s="0" t="n">
        <v>-0.371560828647427</v>
      </c>
      <c r="AE2670" s="0" t="n">
        <v>-0.743188596855826</v>
      </c>
      <c r="AF2670" s="0" t="n">
        <v>-0.40913545095545</v>
      </c>
      <c r="AG2670" s="0" t="n">
        <v>-0.644996061326092</v>
      </c>
      <c r="AH2670" s="0" t="s">
        <v>45</v>
      </c>
      <c r="AI2670" s="0" t="s">
        <v>36</v>
      </c>
    </row>
    <row r="2671" customFormat="false" ht="12.75" hidden="false" customHeight="false" outlineLevel="0" collapsed="false">
      <c r="A2671" s="0" t="n">
        <v>202102</v>
      </c>
      <c r="B2671" s="0" t="n">
        <v>-0.45</v>
      </c>
      <c r="C2671" s="0" t="n">
        <v>0.77442</v>
      </c>
      <c r="D2671" s="0" t="n">
        <v>-1.77265404267</v>
      </c>
      <c r="E2671" s="0" t="n">
        <v>0.31256622502</v>
      </c>
      <c r="F2671" s="0" t="n">
        <v>0</v>
      </c>
      <c r="G2671" s="0" t="n">
        <v>0</v>
      </c>
      <c r="H2671" s="0" t="n">
        <v>22</v>
      </c>
      <c r="I2671" s="0" t="n">
        <v>6</v>
      </c>
      <c r="J2671" s="0" t="n">
        <v>398</v>
      </c>
      <c r="K2671" s="0" t="n">
        <v>50</v>
      </c>
      <c r="L2671" s="0" t="n">
        <v>-0.45</v>
      </c>
      <c r="M2671" s="0" t="n">
        <v>0.77442</v>
      </c>
      <c r="N2671" s="0" t="n">
        <v>1.64699542522</v>
      </c>
      <c r="O2671" s="0" t="n">
        <v>1.84078407288</v>
      </c>
      <c r="P2671" s="0" t="n">
        <v>0.626707645861846</v>
      </c>
      <c r="Q2671" s="0" t="n">
        <v>1.09607706609285</v>
      </c>
      <c r="R2671" s="0" t="n">
        <v>1.08182964256035</v>
      </c>
      <c r="S2671" s="0" t="n">
        <v>0.992960234709268</v>
      </c>
      <c r="T2671" s="0" t="n">
        <v>0.825353592435681</v>
      </c>
      <c r="U2671" s="0" t="n">
        <v>1.06499784652169</v>
      </c>
      <c r="V2671" s="0" t="n">
        <v>2.35255651352371</v>
      </c>
      <c r="W2671" s="0" t="n">
        <v>1.26316098683639</v>
      </c>
      <c r="X2671" s="0" t="n">
        <v>1.01892964549072</v>
      </c>
      <c r="Y2671" s="0" t="n">
        <v>1.13001750888579</v>
      </c>
      <c r="Z2671" s="0" t="n">
        <v>-2.09699542522</v>
      </c>
      <c r="AA2671" s="0" t="n">
        <v>-1.06636407288</v>
      </c>
      <c r="AB2671" s="0" t="n">
        <v>-1.02028777935815</v>
      </c>
      <c r="AC2671" s="0" t="n">
        <v>-0.74470700678715</v>
      </c>
      <c r="AD2671" s="0" t="n">
        <v>-0.56516578265965</v>
      </c>
      <c r="AE2671" s="0" t="n">
        <v>-0.847823838170732</v>
      </c>
      <c r="AF2671" s="0" t="n">
        <v>-0.821641832784319</v>
      </c>
      <c r="AG2671" s="0" t="n">
        <v>-0.775786226358307</v>
      </c>
      <c r="AH2671" s="0" t="s">
        <v>45</v>
      </c>
      <c r="AI2671" s="0" t="s">
        <v>36</v>
      </c>
    </row>
    <row r="2672" customFormat="false" ht="12.75" hidden="false" customHeight="false" outlineLevel="0" collapsed="false">
      <c r="A2672" s="0" t="n">
        <v>202104</v>
      </c>
      <c r="B2672" s="0" t="n">
        <v>-1.7727</v>
      </c>
      <c r="C2672" s="0" t="n">
        <v>0.31257</v>
      </c>
      <c r="D2672" s="0" t="n">
        <v>0</v>
      </c>
      <c r="E2672" s="0" t="n">
        <v>-1.79999999981</v>
      </c>
      <c r="F2672" s="0" t="n">
        <v>0</v>
      </c>
      <c r="G2672" s="0" t="n">
        <v>0</v>
      </c>
      <c r="H2672" s="0" t="n">
        <v>11</v>
      </c>
      <c r="I2672" s="0" t="n">
        <v>6</v>
      </c>
      <c r="J2672" s="0" t="n">
        <v>758</v>
      </c>
      <c r="K2672" s="0" t="n">
        <v>95</v>
      </c>
      <c r="L2672" s="0" t="n">
        <v>-1.7727</v>
      </c>
      <c r="M2672" s="0" t="n">
        <v>0.31257</v>
      </c>
      <c r="N2672" s="0" t="n">
        <v>-2.12903022766</v>
      </c>
      <c r="O2672" s="0" t="n">
        <v>1.97602820396</v>
      </c>
      <c r="P2672" s="0" t="n">
        <v>-1.77075293237763</v>
      </c>
      <c r="Q2672" s="0" t="n">
        <v>1.37940014108296</v>
      </c>
      <c r="R2672" s="0" t="n">
        <v>-1.73775588332541</v>
      </c>
      <c r="S2672" s="0" t="n">
        <v>1.2708823574706</v>
      </c>
      <c r="T2672" s="0" t="n">
        <v>-1.76391904975028</v>
      </c>
      <c r="U2672" s="0" t="n">
        <v>1.3229479569798</v>
      </c>
      <c r="V2672" s="0" t="n">
        <v>1.70119499983572</v>
      </c>
      <c r="W2672" s="0" t="n">
        <v>0.695936538577522</v>
      </c>
      <c r="X2672" s="0" t="n">
        <v>0.806428098069326</v>
      </c>
      <c r="Y2672" s="0" t="n">
        <v>0.748211187586997</v>
      </c>
      <c r="Z2672" s="0" t="n">
        <v>0.35633022766</v>
      </c>
      <c r="AA2672" s="0" t="n">
        <v>-1.66345820396</v>
      </c>
      <c r="AB2672" s="0" t="n">
        <v>0.358277295282369</v>
      </c>
      <c r="AC2672" s="0" t="n">
        <v>-0.596628062877043</v>
      </c>
      <c r="AD2672" s="0" t="n">
        <v>0.391274344334586</v>
      </c>
      <c r="AE2672" s="0" t="n">
        <v>-0.705145846489398</v>
      </c>
      <c r="AF2672" s="0" t="n">
        <v>0.365111177909723</v>
      </c>
      <c r="AG2672" s="0" t="n">
        <v>-0.6530802469802</v>
      </c>
      <c r="AH2672" s="0" t="s">
        <v>45</v>
      </c>
      <c r="AI2672" s="0" t="s">
        <v>36</v>
      </c>
    </row>
    <row r="2673" customFormat="false" ht="12.75" hidden="false" customHeight="false" outlineLevel="0" collapsed="false">
      <c r="A2673" s="0" t="n">
        <v>202102</v>
      </c>
      <c r="B2673" s="0" t="n">
        <v>-0.45</v>
      </c>
      <c r="C2673" s="0" t="n">
        <v>0.77442</v>
      </c>
      <c r="D2673" s="0" t="n">
        <v>1.37887967467</v>
      </c>
      <c r="E2673" s="0" t="n">
        <v>1.15701808231</v>
      </c>
      <c r="F2673" s="0" t="n">
        <v>0</v>
      </c>
      <c r="G2673" s="0" t="n">
        <v>0</v>
      </c>
      <c r="H2673" s="0" t="n">
        <v>14</v>
      </c>
      <c r="I2673" s="0" t="n">
        <v>1</v>
      </c>
      <c r="J2673" s="0" t="n">
        <v>329</v>
      </c>
      <c r="K2673" s="0" t="n">
        <v>42</v>
      </c>
      <c r="L2673" s="0" t="n">
        <v>-0.45</v>
      </c>
      <c r="M2673" s="0" t="n">
        <v>0.77442</v>
      </c>
      <c r="N2673" s="0" t="n">
        <v>-2.66074037552</v>
      </c>
      <c r="O2673" s="0" t="n">
        <v>0.756600439548</v>
      </c>
      <c r="P2673" s="0" t="n">
        <v>-1.26811858306279</v>
      </c>
      <c r="Q2673" s="0" t="n">
        <v>0.384873863754049</v>
      </c>
      <c r="R2673" s="0" t="n">
        <v>-1.61818024119089</v>
      </c>
      <c r="S2673" s="0" t="n">
        <v>0.227299609251591</v>
      </c>
      <c r="T2673" s="0" t="n">
        <v>-1.36056782047616</v>
      </c>
      <c r="U2673" s="0" t="n">
        <v>0.259360500462504</v>
      </c>
      <c r="V2673" s="0" t="n">
        <v>2.21081219118427</v>
      </c>
      <c r="W2673" s="0" t="n">
        <v>1.44137993047573</v>
      </c>
      <c r="X2673" s="0" t="n">
        <v>1.16922666863393</v>
      </c>
      <c r="Y2673" s="0" t="n">
        <v>1.3920115767877</v>
      </c>
      <c r="Z2673" s="0" t="n">
        <v>2.21074037552</v>
      </c>
      <c r="AA2673" s="0" t="n">
        <v>0.017819560452</v>
      </c>
      <c r="AB2673" s="0" t="n">
        <v>1.39262179245721</v>
      </c>
      <c r="AC2673" s="0" t="n">
        <v>-0.371726575793951</v>
      </c>
      <c r="AD2673" s="0" t="n">
        <v>1.04256013432911</v>
      </c>
      <c r="AE2673" s="0" t="n">
        <v>-0.529300830296409</v>
      </c>
      <c r="AF2673" s="0" t="n">
        <v>1.30017255504384</v>
      </c>
      <c r="AG2673" s="0" t="n">
        <v>-0.497239939085496</v>
      </c>
      <c r="AH2673" s="0" t="s">
        <v>45</v>
      </c>
      <c r="AI2673" s="0" t="s">
        <v>36</v>
      </c>
    </row>
    <row r="2674" customFormat="false" ht="12.75" hidden="false" customHeight="false" outlineLevel="0" collapsed="false">
      <c r="A2674" s="0" t="n">
        <v>202102</v>
      </c>
      <c r="B2674" s="0" t="n">
        <v>-0.45</v>
      </c>
      <c r="C2674" s="0" t="n">
        <v>0.77442</v>
      </c>
      <c r="D2674" s="0" t="n">
        <v>1.77265404267</v>
      </c>
      <c r="E2674" s="0" t="n">
        <v>-0.31256622502</v>
      </c>
      <c r="F2674" s="0" t="n">
        <v>0</v>
      </c>
      <c r="G2674" s="0" t="n">
        <v>0</v>
      </c>
      <c r="H2674" s="0" t="n">
        <v>23</v>
      </c>
      <c r="I2674" s="0" t="n">
        <v>7</v>
      </c>
      <c r="J2674" s="0" t="n">
        <v>407</v>
      </c>
      <c r="K2674" s="0" t="n">
        <v>51</v>
      </c>
      <c r="L2674" s="0" t="n">
        <v>-0.45</v>
      </c>
      <c r="M2674" s="0" t="n">
        <v>0.77442</v>
      </c>
      <c r="N2674" s="0" t="n">
        <v>-0.881175160408</v>
      </c>
      <c r="O2674" s="0" t="n">
        <v>0.823415637016</v>
      </c>
      <c r="P2674" s="0" t="n">
        <v>-0.980098288221205</v>
      </c>
      <c r="Q2674" s="0" t="n">
        <v>1.01143930944729</v>
      </c>
      <c r="R2674" s="0" t="n">
        <v>-1.29131188402707</v>
      </c>
      <c r="S2674" s="0" t="n">
        <v>1.1644052197888</v>
      </c>
      <c r="T2674" s="0" t="n">
        <v>-1.07939715098681</v>
      </c>
      <c r="U2674" s="0" t="n">
        <v>0.932928388636587</v>
      </c>
      <c r="V2674" s="0" t="n">
        <v>0.433949987209895</v>
      </c>
      <c r="W2674" s="0" t="n">
        <v>0.212458670359431</v>
      </c>
      <c r="X2674" s="0" t="n">
        <v>0.53337231613626</v>
      </c>
      <c r="Y2674" s="0" t="n">
        <v>0.226461918027158</v>
      </c>
      <c r="Z2674" s="0" t="n">
        <v>0.431175160408</v>
      </c>
      <c r="AA2674" s="0" t="n">
        <v>-0.048995637016</v>
      </c>
      <c r="AB2674" s="0" t="n">
        <v>-0.0989231278132052</v>
      </c>
      <c r="AC2674" s="0" t="n">
        <v>0.188023672431291</v>
      </c>
      <c r="AD2674" s="0" t="n">
        <v>-0.410136723619074</v>
      </c>
      <c r="AE2674" s="0" t="n">
        <v>0.340989582772802</v>
      </c>
      <c r="AF2674" s="0" t="n">
        <v>-0.198221990578813</v>
      </c>
      <c r="AG2674" s="0" t="n">
        <v>0.109512751620587</v>
      </c>
      <c r="AH2674" s="0" t="s">
        <v>45</v>
      </c>
      <c r="AI2674" s="0" t="s">
        <v>36</v>
      </c>
    </row>
    <row r="2675" customFormat="false" ht="12.75" hidden="false" customHeight="false" outlineLevel="0" collapsed="false">
      <c r="A2675" s="0" t="n">
        <v>202102</v>
      </c>
      <c r="B2675" s="0" t="n">
        <v>-0.45</v>
      </c>
      <c r="C2675" s="0" t="n">
        <v>0.77442</v>
      </c>
      <c r="D2675" s="0" t="n">
        <v>-1.77265386818</v>
      </c>
      <c r="E2675" s="0" t="n">
        <v>-0.312567214581</v>
      </c>
      <c r="F2675" s="0" t="n">
        <v>0</v>
      </c>
      <c r="G2675" s="0" t="n">
        <v>0</v>
      </c>
      <c r="H2675" s="0" t="n">
        <v>24</v>
      </c>
      <c r="I2675" s="0" t="n">
        <v>8</v>
      </c>
      <c r="J2675" s="0" t="n">
        <v>416</v>
      </c>
      <c r="K2675" s="0" t="n">
        <v>52</v>
      </c>
      <c r="L2675" s="0" t="n">
        <v>-0.45</v>
      </c>
      <c r="M2675" s="0" t="n">
        <v>0.77442</v>
      </c>
      <c r="N2675" s="0" t="n">
        <v>2.40732979774</v>
      </c>
      <c r="O2675" s="0" t="n">
        <v>1.64773416519</v>
      </c>
      <c r="P2675" s="0" t="n">
        <v>0.416913871703763</v>
      </c>
      <c r="Q2675" s="0" t="n">
        <v>1.23634885668485</v>
      </c>
      <c r="R2675" s="0" t="n">
        <v>0.787728099285577</v>
      </c>
      <c r="S2675" s="0" t="n">
        <v>1.38111221424437</v>
      </c>
      <c r="T2675" s="0" t="n">
        <v>0.585979382257903</v>
      </c>
      <c r="U2675" s="0" t="n">
        <v>1.24253170056132</v>
      </c>
      <c r="V2675" s="0" t="n">
        <v>2.98781043645249</v>
      </c>
      <c r="W2675" s="0" t="n">
        <v>2.03248454623216</v>
      </c>
      <c r="X2675" s="0" t="n">
        <v>1.64140090360719</v>
      </c>
      <c r="Y2675" s="0" t="n">
        <v>1.86587951736385</v>
      </c>
      <c r="Z2675" s="0" t="n">
        <v>-2.85732979774</v>
      </c>
      <c r="AA2675" s="0" t="n">
        <v>-0.87331416519</v>
      </c>
      <c r="AB2675" s="0" t="n">
        <v>-1.99041592603624</v>
      </c>
      <c r="AC2675" s="0" t="n">
        <v>-0.411385308505147</v>
      </c>
      <c r="AD2675" s="0" t="n">
        <v>-1.61960169845442</v>
      </c>
      <c r="AE2675" s="0" t="n">
        <v>-0.266621950945632</v>
      </c>
      <c r="AF2675" s="0" t="n">
        <v>-1.8213504154821</v>
      </c>
      <c r="AG2675" s="0" t="n">
        <v>-0.405202464628677</v>
      </c>
      <c r="AH2675" s="0" t="s">
        <v>45</v>
      </c>
      <c r="AI2675" s="0" t="s">
        <v>36</v>
      </c>
    </row>
    <row r="2676" customFormat="false" ht="12.75" hidden="false" customHeight="false" outlineLevel="0" collapsed="false">
      <c r="A2676" s="0" t="n">
        <v>202102</v>
      </c>
      <c r="B2676" s="0" t="n">
        <v>-0.45</v>
      </c>
      <c r="C2676" s="0" t="n">
        <v>0.77442</v>
      </c>
      <c r="D2676" s="0" t="n">
        <v>1.37887967467</v>
      </c>
      <c r="E2676" s="0" t="n">
        <v>1.15701808231</v>
      </c>
      <c r="F2676" s="0" t="n">
        <v>0</v>
      </c>
      <c r="G2676" s="0" t="n">
        <v>0</v>
      </c>
      <c r="H2676" s="0" t="n">
        <v>24</v>
      </c>
      <c r="I2676" s="0" t="n">
        <v>1</v>
      </c>
      <c r="J2676" s="0" t="n">
        <v>409</v>
      </c>
      <c r="K2676" s="0" t="n">
        <v>52</v>
      </c>
      <c r="L2676" s="0" t="n">
        <v>-0.45</v>
      </c>
      <c r="M2676" s="0" t="n">
        <v>0.77442</v>
      </c>
      <c r="N2676" s="0" t="n">
        <v>-0.750617086887</v>
      </c>
      <c r="O2676" s="0" t="n">
        <v>2.52080535889</v>
      </c>
      <c r="P2676" s="0" t="n">
        <v>-1.26811858306279</v>
      </c>
      <c r="Q2676" s="0" t="n">
        <v>0.384873863754049</v>
      </c>
      <c r="R2676" s="0" t="n">
        <v>-1.61818024119089</v>
      </c>
      <c r="S2676" s="0" t="n">
        <v>0.227299609251591</v>
      </c>
      <c r="T2676" s="0" t="n">
        <v>-1.36056782047616</v>
      </c>
      <c r="U2676" s="0" t="n">
        <v>0.259360500462504</v>
      </c>
      <c r="V2676" s="0" t="n">
        <v>1.77207010433385</v>
      </c>
      <c r="W2676" s="0" t="n">
        <v>2.19772863439913</v>
      </c>
      <c r="X2676" s="0" t="n">
        <v>2.45210816448422</v>
      </c>
      <c r="Y2676" s="0" t="n">
        <v>2.34225804409209</v>
      </c>
      <c r="Z2676" s="0" t="n">
        <v>0.300617086887</v>
      </c>
      <c r="AA2676" s="0" t="n">
        <v>-1.74638535889</v>
      </c>
      <c r="AB2676" s="0" t="n">
        <v>-0.517501496175792</v>
      </c>
      <c r="AC2676" s="0" t="n">
        <v>-2.13593149513595</v>
      </c>
      <c r="AD2676" s="0" t="n">
        <v>-0.867563154303886</v>
      </c>
      <c r="AE2676" s="0" t="n">
        <v>-2.29350574963841</v>
      </c>
      <c r="AF2676" s="0" t="n">
        <v>-0.609950733589161</v>
      </c>
      <c r="AG2676" s="0" t="n">
        <v>-2.2614448584275</v>
      </c>
      <c r="AH2676" s="0" t="s">
        <v>45</v>
      </c>
      <c r="AI2676" s="0" t="s">
        <v>36</v>
      </c>
    </row>
    <row r="2677" customFormat="false" ht="12.75" hidden="false" customHeight="false" outlineLevel="0" collapsed="false">
      <c r="A2677" s="0" t="n">
        <v>202104</v>
      </c>
      <c r="B2677" s="0" t="n">
        <v>1.3789</v>
      </c>
      <c r="C2677" s="0" t="n">
        <v>1.157</v>
      </c>
      <c r="D2677" s="0" t="n">
        <v>0</v>
      </c>
      <c r="E2677" s="0" t="n">
        <v>-1.79999999981</v>
      </c>
      <c r="F2677" s="0" t="n">
        <v>0</v>
      </c>
      <c r="G2677" s="0" t="n">
        <v>0</v>
      </c>
      <c r="H2677" s="0" t="n">
        <v>17</v>
      </c>
      <c r="I2677" s="0" t="n">
        <v>1</v>
      </c>
      <c r="J2677" s="0" t="n">
        <v>801</v>
      </c>
      <c r="K2677" s="0" t="n">
        <v>101</v>
      </c>
      <c r="L2677" s="0" t="n">
        <v>1.3789</v>
      </c>
      <c r="M2677" s="0" t="n">
        <v>1.157</v>
      </c>
      <c r="N2677" s="0" t="n">
        <v>1.97012245655</v>
      </c>
      <c r="O2677" s="0" t="n">
        <v>-0.75171816349</v>
      </c>
      <c r="P2677" s="0" t="n">
        <v>1.43767004336052</v>
      </c>
      <c r="Q2677" s="0" t="n">
        <v>1.78975895000148</v>
      </c>
      <c r="R2677" s="0" t="n">
        <v>1.33459905339689</v>
      </c>
      <c r="S2677" s="0" t="n">
        <v>1.70263739123894</v>
      </c>
      <c r="T2677" s="0" t="n">
        <v>1.37583337983058</v>
      </c>
      <c r="U2677" s="0" t="n">
        <v>1.71177591051954</v>
      </c>
      <c r="V2677" s="0" t="n">
        <v>1.99818643293504</v>
      </c>
      <c r="W2677" s="0" t="n">
        <v>2.59665390275876</v>
      </c>
      <c r="X2677" s="0" t="n">
        <v>2.53530100480873</v>
      </c>
      <c r="Y2677" s="0" t="n">
        <v>2.53416308855372</v>
      </c>
      <c r="Z2677" s="0" t="n">
        <v>-0.59122245655</v>
      </c>
      <c r="AA2677" s="0" t="n">
        <v>1.90871816349</v>
      </c>
      <c r="AB2677" s="0" t="n">
        <v>-0.53245241318948</v>
      </c>
      <c r="AC2677" s="0" t="n">
        <v>2.54147711349148</v>
      </c>
      <c r="AD2677" s="0" t="n">
        <v>-0.635523403153111</v>
      </c>
      <c r="AE2677" s="0" t="n">
        <v>2.45435555472894</v>
      </c>
      <c r="AF2677" s="0" t="n">
        <v>-0.594289076719418</v>
      </c>
      <c r="AG2677" s="0" t="n">
        <v>2.46349407400954</v>
      </c>
      <c r="AH2677" s="0" t="s">
        <v>45</v>
      </c>
      <c r="AI2677" s="0" t="s">
        <v>36</v>
      </c>
    </row>
    <row r="2678" customFormat="false" ht="12.75" hidden="false" customHeight="false" outlineLevel="0" collapsed="false">
      <c r="A2678" s="0" t="n">
        <v>202102</v>
      </c>
      <c r="B2678" s="0" t="n">
        <v>-0.45</v>
      </c>
      <c r="C2678" s="0" t="n">
        <v>0.77442</v>
      </c>
      <c r="D2678" s="0" t="n">
        <v>-1.77265404267</v>
      </c>
      <c r="E2678" s="0" t="n">
        <v>0.31256622502</v>
      </c>
      <c r="F2678" s="0" t="n">
        <v>0</v>
      </c>
      <c r="G2678" s="0" t="n">
        <v>0</v>
      </c>
      <c r="H2678" s="0" t="n">
        <v>10</v>
      </c>
      <c r="I2678" s="0" t="n">
        <v>6</v>
      </c>
      <c r="J2678" s="0" t="n">
        <v>302</v>
      </c>
      <c r="K2678" s="0" t="n">
        <v>38</v>
      </c>
      <c r="L2678" s="0" t="n">
        <v>-0.45</v>
      </c>
      <c r="M2678" s="0" t="n">
        <v>0.77442</v>
      </c>
      <c r="N2678" s="0" t="n">
        <v>0.8360491395</v>
      </c>
      <c r="O2678" s="0" t="n">
        <v>2.40369129181</v>
      </c>
      <c r="P2678" s="0" t="n">
        <v>0.626707645861846</v>
      </c>
      <c r="Q2678" s="0" t="n">
        <v>1.09607706609285</v>
      </c>
      <c r="R2678" s="0" t="n">
        <v>1.08182964256035</v>
      </c>
      <c r="S2678" s="0" t="n">
        <v>0.992960234709268</v>
      </c>
      <c r="T2678" s="0" t="n">
        <v>0.825353592435681</v>
      </c>
      <c r="U2678" s="0" t="n">
        <v>1.06499784652169</v>
      </c>
      <c r="V2678" s="0" t="n">
        <v>2.07567996847417</v>
      </c>
      <c r="W2678" s="0" t="n">
        <v>1.32426539041709</v>
      </c>
      <c r="X2678" s="0" t="n">
        <v>1.43198120488823</v>
      </c>
      <c r="Y2678" s="0" t="n">
        <v>1.33873617086597</v>
      </c>
      <c r="Z2678" s="0" t="n">
        <v>-1.2860491395</v>
      </c>
      <c r="AA2678" s="0" t="n">
        <v>-1.62927129181</v>
      </c>
      <c r="AB2678" s="0" t="n">
        <v>-0.209341493638154</v>
      </c>
      <c r="AC2678" s="0" t="n">
        <v>-1.30761422571715</v>
      </c>
      <c r="AD2678" s="0" t="n">
        <v>0.24578050306035</v>
      </c>
      <c r="AE2678" s="0" t="n">
        <v>-1.41073105710073</v>
      </c>
      <c r="AF2678" s="0" t="n">
        <v>-0.0106955470643191</v>
      </c>
      <c r="AG2678" s="0" t="n">
        <v>-1.33869344528831</v>
      </c>
      <c r="AH2678" s="0" t="s">
        <v>45</v>
      </c>
      <c r="AI2678" s="0" t="s">
        <v>36</v>
      </c>
    </row>
    <row r="2679" customFormat="false" ht="12.75" hidden="false" customHeight="false" outlineLevel="0" collapsed="false">
      <c r="A2679" s="0" t="n">
        <v>202103</v>
      </c>
      <c r="B2679" s="0" t="n">
        <v>1.7727</v>
      </c>
      <c r="C2679" s="0" t="n">
        <v>-0.31257</v>
      </c>
      <c r="D2679" s="0" t="n">
        <v>0</v>
      </c>
      <c r="E2679" s="0" t="n">
        <v>-1.79999999981</v>
      </c>
      <c r="F2679" s="0" t="n">
        <v>0</v>
      </c>
      <c r="G2679" s="0" t="n">
        <v>0</v>
      </c>
      <c r="H2679" s="0" t="n">
        <v>5</v>
      </c>
      <c r="I2679" s="0" t="n">
        <v>7</v>
      </c>
      <c r="J2679" s="0" t="n">
        <v>487</v>
      </c>
      <c r="K2679" s="0" t="n">
        <v>61</v>
      </c>
      <c r="L2679" s="0" t="n">
        <v>1.7727</v>
      </c>
      <c r="M2679" s="0" t="n">
        <v>-0.31257</v>
      </c>
      <c r="N2679" s="0" t="n">
        <v>2.90226769447</v>
      </c>
      <c r="O2679" s="0" t="n">
        <v>0.77300298214</v>
      </c>
      <c r="P2679" s="0" t="n">
        <v>1.93046754770401</v>
      </c>
      <c r="Q2679" s="0" t="n">
        <v>1.06468862819617</v>
      </c>
      <c r="R2679" s="0" t="n">
        <v>1.92585720296743</v>
      </c>
      <c r="S2679" s="0" t="n">
        <v>0.923084520214174</v>
      </c>
      <c r="T2679" s="0" t="n">
        <v>1.96343182527545</v>
      </c>
      <c r="U2679" s="0" t="n">
        <v>1.02127705574391</v>
      </c>
      <c r="V2679" s="0" t="n">
        <v>1.5666498893954</v>
      </c>
      <c r="W2679" s="0" t="n">
        <v>1.01463098778305</v>
      </c>
      <c r="X2679" s="0" t="n">
        <v>0.98787748025097</v>
      </c>
      <c r="Y2679" s="0" t="n">
        <v>0.971109059225669</v>
      </c>
      <c r="Z2679" s="0" t="n">
        <v>-1.12956769447</v>
      </c>
      <c r="AA2679" s="0" t="n">
        <v>-1.08557298214</v>
      </c>
      <c r="AB2679" s="0" t="n">
        <v>-0.971800146765992</v>
      </c>
      <c r="AC2679" s="0" t="n">
        <v>0.291685646056173</v>
      </c>
      <c r="AD2679" s="0" t="n">
        <v>-0.976410491502572</v>
      </c>
      <c r="AE2679" s="0" t="n">
        <v>0.150081538074174</v>
      </c>
      <c r="AF2679" s="0" t="n">
        <v>-0.93883586919455</v>
      </c>
      <c r="AG2679" s="0" t="n">
        <v>0.248274073603908</v>
      </c>
      <c r="AH2679" s="0" t="s">
        <v>45</v>
      </c>
      <c r="AI2679" s="0" t="s">
        <v>36</v>
      </c>
    </row>
    <row r="2680" customFormat="false" ht="12.75" hidden="false" customHeight="false" outlineLevel="0" collapsed="false">
      <c r="A2680" s="0" t="n">
        <v>202102</v>
      </c>
      <c r="B2680" s="0" t="n">
        <v>-0.45</v>
      </c>
      <c r="C2680" s="0" t="n">
        <v>0.77442</v>
      </c>
      <c r="D2680" s="0" t="n">
        <v>-1.37888032056</v>
      </c>
      <c r="E2680" s="0" t="n">
        <v>1.15701731256</v>
      </c>
      <c r="F2680" s="0" t="n">
        <v>0</v>
      </c>
      <c r="G2680" s="0" t="n">
        <v>0</v>
      </c>
      <c r="H2680" s="0" t="n">
        <v>2</v>
      </c>
      <c r="I2680" s="0" t="n">
        <v>2</v>
      </c>
      <c r="J2680" s="0" t="n">
        <v>234</v>
      </c>
      <c r="K2680" s="0" t="n">
        <v>30</v>
      </c>
      <c r="L2680" s="0" t="n">
        <v>-0.45</v>
      </c>
      <c r="M2680" s="0" t="n">
        <v>0.77442</v>
      </c>
      <c r="N2680" s="0" t="n">
        <v>3.4367825985</v>
      </c>
      <c r="O2680" s="0" t="n">
        <v>0.688613772392</v>
      </c>
      <c r="P2680" s="0" t="n">
        <v>0.858169604580795</v>
      </c>
      <c r="Q2680" s="0" t="n">
        <v>0.83175500372668</v>
      </c>
      <c r="R2680" s="0" t="n">
        <v>1.15721387440657</v>
      </c>
      <c r="S2680" s="0" t="n">
        <v>0.0640747932383354</v>
      </c>
      <c r="T2680" s="0" t="n">
        <v>1.08506681824876</v>
      </c>
      <c r="U2680" s="0" t="n">
        <v>0.701033561404613</v>
      </c>
      <c r="V2680" s="0" t="n">
        <v>3.88772963009244</v>
      </c>
      <c r="W2680" s="0" t="n">
        <v>2.58258289015415</v>
      </c>
      <c r="X2680" s="0" t="n">
        <v>2.36357409537912</v>
      </c>
      <c r="Y2680" s="0" t="n">
        <v>2.35174857547353</v>
      </c>
      <c r="Z2680" s="0" t="n">
        <v>-3.8867825985</v>
      </c>
      <c r="AA2680" s="0" t="n">
        <v>0.0858062276080001</v>
      </c>
      <c r="AB2680" s="0" t="n">
        <v>-2.5786129939192</v>
      </c>
      <c r="AC2680" s="0" t="n">
        <v>0.14314123133468</v>
      </c>
      <c r="AD2680" s="0" t="n">
        <v>-2.27956872409343</v>
      </c>
      <c r="AE2680" s="0" t="n">
        <v>-0.624538979153665</v>
      </c>
      <c r="AF2680" s="0" t="n">
        <v>-2.35171578025124</v>
      </c>
      <c r="AG2680" s="0" t="n">
        <v>0.0124197890126126</v>
      </c>
      <c r="AH2680" s="0" t="s">
        <v>45</v>
      </c>
      <c r="AI2680" s="0" t="s">
        <v>36</v>
      </c>
    </row>
    <row r="2681" customFormat="false" ht="12.75" hidden="false" customHeight="false" outlineLevel="0" collapsed="false">
      <c r="A2681" s="0" t="n">
        <v>202102</v>
      </c>
      <c r="B2681" s="0" t="n">
        <v>-0.45</v>
      </c>
      <c r="C2681" s="0" t="n">
        <v>0.77442</v>
      </c>
      <c r="D2681" s="0" t="n">
        <v>1.77265404267</v>
      </c>
      <c r="E2681" s="0" t="n">
        <v>-0.31256622502</v>
      </c>
      <c r="F2681" s="0" t="n">
        <v>0</v>
      </c>
      <c r="G2681" s="0" t="n">
        <v>0</v>
      </c>
      <c r="H2681" s="0" t="n">
        <v>13</v>
      </c>
      <c r="I2681" s="0" t="n">
        <v>7</v>
      </c>
      <c r="J2681" s="0" t="n">
        <v>327</v>
      </c>
      <c r="K2681" s="0" t="n">
        <v>41</v>
      </c>
      <c r="L2681" s="0" t="n">
        <v>-0.45</v>
      </c>
      <c r="M2681" s="0" t="n">
        <v>0.77442</v>
      </c>
      <c r="N2681" s="0" t="n">
        <v>0.68841534853</v>
      </c>
      <c r="O2681" s="0" t="n">
        <v>1.49905645847</v>
      </c>
      <c r="P2681" s="0" t="n">
        <v>-0.980098288221205</v>
      </c>
      <c r="Q2681" s="0" t="n">
        <v>1.01143930944729</v>
      </c>
      <c r="R2681" s="0" t="n">
        <v>-1.29131188402707</v>
      </c>
      <c r="S2681" s="0" t="n">
        <v>1.1644052197888</v>
      </c>
      <c r="T2681" s="0" t="n">
        <v>-1.07939715098681</v>
      </c>
      <c r="U2681" s="0" t="n">
        <v>0.932928388636587</v>
      </c>
      <c r="V2681" s="0" t="n">
        <v>1.34947675145318</v>
      </c>
      <c r="W2681" s="0" t="n">
        <v>1.73830614105967</v>
      </c>
      <c r="X2681" s="0" t="n">
        <v>2.00781258260799</v>
      </c>
      <c r="Y2681" s="0" t="n">
        <v>1.85624945115175</v>
      </c>
      <c r="Z2681" s="0" t="n">
        <v>-1.13841534853</v>
      </c>
      <c r="AA2681" s="0" t="n">
        <v>-0.72463645847</v>
      </c>
      <c r="AB2681" s="0" t="n">
        <v>-1.66851363675121</v>
      </c>
      <c r="AC2681" s="0" t="n">
        <v>-0.487617149022709</v>
      </c>
      <c r="AD2681" s="0" t="n">
        <v>-1.97972723255707</v>
      </c>
      <c r="AE2681" s="0" t="n">
        <v>-0.334651238681198</v>
      </c>
      <c r="AF2681" s="0" t="n">
        <v>-1.76781249951681</v>
      </c>
      <c r="AG2681" s="0" t="n">
        <v>-0.566128069833413</v>
      </c>
      <c r="AH2681" s="0" t="s">
        <v>45</v>
      </c>
      <c r="AI2681" s="0" t="s">
        <v>36</v>
      </c>
    </row>
    <row r="2682" customFormat="false" ht="12.75" hidden="false" customHeight="false" outlineLevel="0" collapsed="false">
      <c r="A2682" s="0" t="n">
        <v>202101</v>
      </c>
      <c r="B2682" s="0" t="n">
        <v>0</v>
      </c>
      <c r="C2682" s="0" t="n">
        <v>-1.8</v>
      </c>
      <c r="D2682" s="0" t="n">
        <v>1.37887967467</v>
      </c>
      <c r="E2682" s="0" t="n">
        <v>1.15701808231</v>
      </c>
      <c r="F2682" s="0" t="n">
        <v>0</v>
      </c>
      <c r="G2682" s="0" t="n">
        <v>0</v>
      </c>
      <c r="H2682" s="0" t="n">
        <v>3</v>
      </c>
      <c r="I2682" s="0" t="n">
        <v>1</v>
      </c>
      <c r="J2682" s="0" t="n">
        <v>17</v>
      </c>
      <c r="K2682" s="0" t="n">
        <v>3</v>
      </c>
      <c r="L2682" s="0" t="n">
        <v>0</v>
      </c>
      <c r="M2682" s="0" t="n">
        <v>-1.8</v>
      </c>
      <c r="N2682" s="0" t="n">
        <v>-0.784720420837</v>
      </c>
      <c r="O2682" s="0" t="n">
        <v>-1.5986161232</v>
      </c>
      <c r="P2682" s="0" t="n">
        <v>-0.446964748496426</v>
      </c>
      <c r="Q2682" s="0" t="n">
        <v>-2.25171937193069</v>
      </c>
      <c r="R2682" s="0" t="n">
        <v>-0.446479024297832</v>
      </c>
      <c r="S2682" s="0" t="n">
        <v>-2.11676651583571</v>
      </c>
      <c r="T2682" s="0" t="n">
        <v>-0.426973651792088</v>
      </c>
      <c r="U2682" s="0" t="n">
        <v>-2.15422540764575</v>
      </c>
      <c r="V2682" s="0" t="n">
        <v>0.810149124984775</v>
      </c>
      <c r="W2682" s="0" t="n">
        <v>0.735270526881648</v>
      </c>
      <c r="X2682" s="0" t="n">
        <v>0.618778693654935</v>
      </c>
      <c r="Y2682" s="0" t="n">
        <v>0.660821025486021</v>
      </c>
      <c r="Z2682" s="0" t="n">
        <v>0.784720420837</v>
      </c>
      <c r="AA2682" s="0" t="n">
        <v>-0.2013838768</v>
      </c>
      <c r="AB2682" s="0" t="n">
        <v>0.337755672340574</v>
      </c>
      <c r="AC2682" s="0" t="n">
        <v>-0.653103248730691</v>
      </c>
      <c r="AD2682" s="0" t="n">
        <v>0.338241396539168</v>
      </c>
      <c r="AE2682" s="0" t="n">
        <v>-0.518150392635711</v>
      </c>
      <c r="AF2682" s="0" t="n">
        <v>0.357746769044912</v>
      </c>
      <c r="AG2682" s="0" t="n">
        <v>-0.555609284445754</v>
      </c>
      <c r="AH2682" s="0" t="s">
        <v>45</v>
      </c>
      <c r="AI2682" s="0" t="s">
        <v>36</v>
      </c>
    </row>
    <row r="2683" customFormat="false" ht="12.75" hidden="false" customHeight="false" outlineLevel="0" collapsed="false">
      <c r="A2683" s="0" t="n">
        <v>202101</v>
      </c>
      <c r="B2683" s="0" t="n">
        <v>0</v>
      </c>
      <c r="C2683" s="0" t="n">
        <v>-1.8</v>
      </c>
      <c r="D2683" s="0" t="n">
        <v>1.37887967467</v>
      </c>
      <c r="E2683" s="0" t="n">
        <v>1.15701808231</v>
      </c>
      <c r="F2683" s="0" t="n">
        <v>0</v>
      </c>
      <c r="G2683" s="0" t="n">
        <v>0</v>
      </c>
      <c r="H2683" s="0" t="n">
        <v>14</v>
      </c>
      <c r="I2683" s="0" t="n">
        <v>1</v>
      </c>
      <c r="J2683" s="0" t="n">
        <v>105</v>
      </c>
      <c r="K2683" s="0" t="n">
        <v>14</v>
      </c>
      <c r="L2683" s="0" t="n">
        <v>0</v>
      </c>
      <c r="M2683" s="0" t="n">
        <v>-1.8</v>
      </c>
      <c r="N2683" s="0" t="n">
        <v>1.30842447281</v>
      </c>
      <c r="O2683" s="0" t="n">
        <v>-1.95534169674</v>
      </c>
      <c r="P2683" s="0" t="n">
        <v>-0.446964748496426</v>
      </c>
      <c r="Q2683" s="0" t="n">
        <v>-2.25171937193069</v>
      </c>
      <c r="R2683" s="0" t="n">
        <v>-0.446479024297832</v>
      </c>
      <c r="S2683" s="0" t="n">
        <v>-2.11676651583571</v>
      </c>
      <c r="T2683" s="0" t="n">
        <v>-0.426973651792088</v>
      </c>
      <c r="U2683" s="0" t="n">
        <v>-2.15422540764575</v>
      </c>
      <c r="V2683" s="0" t="n">
        <v>1.31761361703429</v>
      </c>
      <c r="W2683" s="0" t="n">
        <v>1.78023342419757</v>
      </c>
      <c r="X2683" s="0" t="n">
        <v>1.76231219038551</v>
      </c>
      <c r="Y2683" s="0" t="n">
        <v>1.74675739051996</v>
      </c>
      <c r="Z2683" s="0" t="n">
        <v>-1.30842447281</v>
      </c>
      <c r="AA2683" s="0" t="n">
        <v>0.15534169674</v>
      </c>
      <c r="AB2683" s="0" t="n">
        <v>-1.75538922130643</v>
      </c>
      <c r="AC2683" s="0" t="n">
        <v>-0.296377675190691</v>
      </c>
      <c r="AD2683" s="0" t="n">
        <v>-1.75490349710783</v>
      </c>
      <c r="AE2683" s="0" t="n">
        <v>-0.161424819095711</v>
      </c>
      <c r="AF2683" s="0" t="n">
        <v>-1.73539812460209</v>
      </c>
      <c r="AG2683" s="0" t="n">
        <v>-0.198883710905754</v>
      </c>
      <c r="AH2683" s="0" t="s">
        <v>45</v>
      </c>
      <c r="AI2683" s="0" t="s">
        <v>36</v>
      </c>
    </row>
    <row r="2684" customFormat="false" ht="12.75" hidden="false" customHeight="false" outlineLevel="0" collapsed="false">
      <c r="A2684" s="0" t="n">
        <v>202103</v>
      </c>
      <c r="B2684" s="0" t="n">
        <v>-1.3789</v>
      </c>
      <c r="C2684" s="0" t="n">
        <v>-1.157</v>
      </c>
      <c r="D2684" s="0" t="n">
        <v>0</v>
      </c>
      <c r="E2684" s="0" t="n">
        <v>-1.79999999981</v>
      </c>
      <c r="F2684" s="0" t="n">
        <v>0</v>
      </c>
      <c r="G2684" s="0" t="n">
        <v>0</v>
      </c>
      <c r="H2684" s="0" t="n">
        <v>5</v>
      </c>
      <c r="I2684" s="0" t="n">
        <v>4</v>
      </c>
      <c r="J2684" s="0" t="n">
        <v>484</v>
      </c>
      <c r="K2684" s="0" t="n">
        <v>61</v>
      </c>
      <c r="L2684" s="0" t="n">
        <v>-1.3789</v>
      </c>
      <c r="M2684" s="0" t="n">
        <v>-1.157</v>
      </c>
      <c r="N2684" s="0" t="n">
        <v>-1.86385846138</v>
      </c>
      <c r="O2684" s="0" t="n">
        <v>1.01940667629</v>
      </c>
      <c r="P2684" s="0" t="n">
        <v>-2.06505325106122</v>
      </c>
      <c r="Q2684" s="0" t="n">
        <v>0.553489353999203</v>
      </c>
      <c r="R2684" s="0" t="n">
        <v>-2.07399088861685</v>
      </c>
      <c r="S2684" s="0" t="n">
        <v>0.354008061896747</v>
      </c>
      <c r="T2684" s="0" t="n">
        <v>-2.1625474176307</v>
      </c>
      <c r="U2684" s="0" t="n">
        <v>0.527159164001443</v>
      </c>
      <c r="V2684" s="0" t="n">
        <v>2.22978266426657</v>
      </c>
      <c r="W2684" s="0" t="n">
        <v>0.507502014385653</v>
      </c>
      <c r="X2684" s="0" t="n">
        <v>0.697790049379404</v>
      </c>
      <c r="Y2684" s="0" t="n">
        <v>0.575780084702836</v>
      </c>
      <c r="Z2684" s="0" t="n">
        <v>0.48495846138</v>
      </c>
      <c r="AA2684" s="0" t="n">
        <v>-2.17640667629</v>
      </c>
      <c r="AB2684" s="0" t="n">
        <v>-0.201194789681217</v>
      </c>
      <c r="AC2684" s="0" t="n">
        <v>-0.465917322290797</v>
      </c>
      <c r="AD2684" s="0" t="n">
        <v>-0.210132427236848</v>
      </c>
      <c r="AE2684" s="0" t="n">
        <v>-0.665398614393254</v>
      </c>
      <c r="AF2684" s="0" t="n">
        <v>-0.298688956250698</v>
      </c>
      <c r="AG2684" s="0" t="n">
        <v>-0.492247512288557</v>
      </c>
      <c r="AH2684" s="0" t="s">
        <v>45</v>
      </c>
      <c r="AI2684" s="0" t="s">
        <v>36</v>
      </c>
    </row>
    <row r="2685" customFormat="false" ht="12.75" hidden="false" customHeight="false" outlineLevel="0" collapsed="false">
      <c r="A2685" s="0" t="n">
        <v>202102</v>
      </c>
      <c r="B2685" s="0" t="n">
        <v>-0.45</v>
      </c>
      <c r="C2685" s="0" t="n">
        <v>0.77442</v>
      </c>
      <c r="D2685" s="0" t="n">
        <v>-1.37888032056</v>
      </c>
      <c r="E2685" s="0" t="n">
        <v>1.15701731256</v>
      </c>
      <c r="F2685" s="0" t="n">
        <v>0</v>
      </c>
      <c r="G2685" s="0" t="n">
        <v>0</v>
      </c>
      <c r="H2685" s="0" t="n">
        <v>27</v>
      </c>
      <c r="I2685" s="0" t="n">
        <v>2</v>
      </c>
      <c r="J2685" s="0" t="n">
        <v>434</v>
      </c>
      <c r="K2685" s="0" t="n">
        <v>55</v>
      </c>
      <c r="L2685" s="0" t="n">
        <v>-0.45</v>
      </c>
      <c r="M2685" s="0" t="n">
        <v>0.77442</v>
      </c>
      <c r="N2685" s="0" t="n">
        <v>2.47725510597</v>
      </c>
      <c r="O2685" s="0" t="n">
        <v>0.533294975758</v>
      </c>
      <c r="P2685" s="0" t="n">
        <v>0.858169604580795</v>
      </c>
      <c r="Q2685" s="0" t="n">
        <v>0.83175500372668</v>
      </c>
      <c r="R2685" s="0" t="n">
        <v>1.15721387440657</v>
      </c>
      <c r="S2685" s="0" t="n">
        <v>0.0640747932383354</v>
      </c>
      <c r="T2685" s="0" t="n">
        <v>1.08506681824876</v>
      </c>
      <c r="U2685" s="0" t="n">
        <v>0.701033561404613</v>
      </c>
      <c r="V2685" s="0" t="n">
        <v>2.93716934015442</v>
      </c>
      <c r="W2685" s="0" t="n">
        <v>1.64636455534727</v>
      </c>
      <c r="X2685" s="0" t="n">
        <v>1.40095554273192</v>
      </c>
      <c r="Y2685" s="0" t="n">
        <v>1.40225691711003</v>
      </c>
      <c r="Z2685" s="0" t="n">
        <v>-2.92725510597</v>
      </c>
      <c r="AA2685" s="0" t="n">
        <v>0.241125024242</v>
      </c>
      <c r="AB2685" s="0" t="n">
        <v>-1.6190855013892</v>
      </c>
      <c r="AC2685" s="0" t="n">
        <v>0.29846002796868</v>
      </c>
      <c r="AD2685" s="0" t="n">
        <v>-1.32004123156343</v>
      </c>
      <c r="AE2685" s="0" t="n">
        <v>-0.469220182519665</v>
      </c>
      <c r="AF2685" s="0" t="n">
        <v>-1.39218828772124</v>
      </c>
      <c r="AG2685" s="0" t="n">
        <v>0.167738585646613</v>
      </c>
      <c r="AH2685" s="0" t="s">
        <v>45</v>
      </c>
      <c r="AI2685" s="0" t="s">
        <v>36</v>
      </c>
    </row>
    <row r="2686" customFormat="false" ht="12.75" hidden="false" customHeight="false" outlineLevel="0" collapsed="false">
      <c r="A2686" s="0" t="n">
        <v>202103</v>
      </c>
      <c r="B2686" s="0" t="n">
        <v>1.3789</v>
      </c>
      <c r="C2686" s="0" t="n">
        <v>-1.157</v>
      </c>
      <c r="D2686" s="0" t="n">
        <v>0</v>
      </c>
      <c r="E2686" s="0" t="n">
        <v>-1.79999999981</v>
      </c>
      <c r="F2686" s="0" t="n">
        <v>0</v>
      </c>
      <c r="G2686" s="0" t="n">
        <v>0</v>
      </c>
      <c r="H2686" s="0" t="n">
        <v>5</v>
      </c>
      <c r="I2686" s="0" t="n">
        <v>3</v>
      </c>
      <c r="J2686" s="0" t="n">
        <v>483</v>
      </c>
      <c r="K2686" s="0" t="n">
        <v>61</v>
      </c>
      <c r="L2686" s="0" t="n">
        <v>1.3789</v>
      </c>
      <c r="M2686" s="0" t="n">
        <v>-1.157</v>
      </c>
      <c r="N2686" s="0" t="n">
        <v>3.10551166534</v>
      </c>
      <c r="O2686" s="0" t="n">
        <v>0.51797914505</v>
      </c>
      <c r="P2686" s="0" t="n">
        <v>2.06505325106122</v>
      </c>
      <c r="Q2686" s="0" t="n">
        <v>0.553489353999203</v>
      </c>
      <c r="R2686" s="0" t="n">
        <v>2.07399088861685</v>
      </c>
      <c r="S2686" s="0" t="n">
        <v>0.354008061896747</v>
      </c>
      <c r="T2686" s="0" t="n">
        <v>2.1625474176307</v>
      </c>
      <c r="U2686" s="0" t="n">
        <v>0.527159164001443</v>
      </c>
      <c r="V2686" s="0" t="n">
        <v>2.40556500208176</v>
      </c>
      <c r="W2686" s="0" t="n">
        <v>1.04106420877059</v>
      </c>
      <c r="X2686" s="0" t="n">
        <v>1.04447193783365</v>
      </c>
      <c r="Y2686" s="0" t="n">
        <v>0.943008931668157</v>
      </c>
      <c r="Z2686" s="0" t="n">
        <v>-1.72661166534</v>
      </c>
      <c r="AA2686" s="0" t="n">
        <v>-1.67497914505</v>
      </c>
      <c r="AB2686" s="0" t="n">
        <v>-1.04045841427878</v>
      </c>
      <c r="AC2686" s="0" t="n">
        <v>0.0355102089492034</v>
      </c>
      <c r="AD2686" s="0" t="n">
        <v>-1.03152077672315</v>
      </c>
      <c r="AE2686" s="0" t="n">
        <v>-0.163971083153253</v>
      </c>
      <c r="AF2686" s="0" t="n">
        <v>-0.942964247709302</v>
      </c>
      <c r="AG2686" s="0" t="n">
        <v>0.0091800189514426</v>
      </c>
      <c r="AH2686" s="0" t="s">
        <v>45</v>
      </c>
      <c r="AI2686" s="0" t="s">
        <v>36</v>
      </c>
    </row>
    <row r="2687" customFormat="false" ht="12.75" hidden="false" customHeight="false" outlineLevel="0" collapsed="false">
      <c r="A2687" s="0" t="n">
        <v>202104</v>
      </c>
      <c r="B2687" s="0" t="n">
        <v>-1.3789</v>
      </c>
      <c r="C2687" s="0" t="n">
        <v>-1.1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9</v>
      </c>
      <c r="I2687" s="0" t="n">
        <v>4</v>
      </c>
      <c r="J2687" s="0" t="n">
        <v>740</v>
      </c>
      <c r="K2687" s="0" t="n">
        <v>93</v>
      </c>
      <c r="L2687" s="0" t="n">
        <v>-1.3789</v>
      </c>
      <c r="M2687" s="0" t="n">
        <v>-1.157</v>
      </c>
      <c r="N2687" s="0" t="n">
        <v>-1.33155071735</v>
      </c>
      <c r="O2687" s="0" t="n">
        <v>-0.729303479195</v>
      </c>
      <c r="P2687" s="0" t="n">
        <v>-2.06505325106122</v>
      </c>
      <c r="Q2687" s="0" t="n">
        <v>0.553489353999203</v>
      </c>
      <c r="R2687" s="0" t="n">
        <v>-2.07399088861685</v>
      </c>
      <c r="S2687" s="0" t="n">
        <v>0.354008061896747</v>
      </c>
      <c r="T2687" s="0" t="n">
        <v>-2.1625474176307</v>
      </c>
      <c r="U2687" s="0" t="n">
        <v>0.527159164001443</v>
      </c>
      <c r="V2687" s="0" t="n">
        <v>0.430309503120918</v>
      </c>
      <c r="W2687" s="0" t="n">
        <v>1.4776953068394</v>
      </c>
      <c r="X2687" s="0" t="n">
        <v>1.3133092944822</v>
      </c>
      <c r="Y2687" s="0" t="n">
        <v>1.50640429155841</v>
      </c>
      <c r="Z2687" s="0" t="n">
        <v>-0.0473492826499999</v>
      </c>
      <c r="AA2687" s="0" t="n">
        <v>-0.427696520805</v>
      </c>
      <c r="AB2687" s="0" t="n">
        <v>-0.733502533711217</v>
      </c>
      <c r="AC2687" s="0" t="n">
        <v>1.2827928331942</v>
      </c>
      <c r="AD2687" s="0" t="n">
        <v>-0.742440171266848</v>
      </c>
      <c r="AE2687" s="0" t="n">
        <v>1.08331154109175</v>
      </c>
      <c r="AF2687" s="0" t="n">
        <v>-0.830996700280698</v>
      </c>
      <c r="AG2687" s="0" t="n">
        <v>1.25646264319644</v>
      </c>
      <c r="AH2687" s="0" t="s">
        <v>45</v>
      </c>
      <c r="AI2687" s="0" t="s">
        <v>36</v>
      </c>
    </row>
    <row r="2688" customFormat="false" ht="12.75" hidden="false" customHeight="false" outlineLevel="0" collapsed="false">
      <c r="A2688" s="0" t="n">
        <v>202102</v>
      </c>
      <c r="B2688" s="0" t="n">
        <v>-0.45</v>
      </c>
      <c r="C2688" s="0" t="n">
        <v>0.77442</v>
      </c>
      <c r="D2688" s="0" t="n">
        <v>-1.37888032056</v>
      </c>
      <c r="E2688" s="0" t="n">
        <v>1.15701731256</v>
      </c>
      <c r="F2688" s="0" t="n">
        <v>0</v>
      </c>
      <c r="G2688" s="0" t="n">
        <v>0</v>
      </c>
      <c r="H2688" s="0" t="n">
        <v>13</v>
      </c>
      <c r="I2688" s="0" t="n">
        <v>2</v>
      </c>
      <c r="J2688" s="0" t="n">
        <v>322</v>
      </c>
      <c r="K2688" s="0" t="n">
        <v>41</v>
      </c>
      <c r="L2688" s="0" t="n">
        <v>-0.45</v>
      </c>
      <c r="M2688" s="0" t="n">
        <v>0.77442</v>
      </c>
      <c r="N2688" s="0" t="n">
        <v>-1.19751977921</v>
      </c>
      <c r="O2688" s="0" t="n">
        <v>1.11951267719</v>
      </c>
      <c r="P2688" s="0" t="n">
        <v>0.858169604580795</v>
      </c>
      <c r="Q2688" s="0" t="n">
        <v>0.83175500372668</v>
      </c>
      <c r="R2688" s="0" t="n">
        <v>1.15721387440657</v>
      </c>
      <c r="S2688" s="0" t="n">
        <v>0.0640747932383354</v>
      </c>
      <c r="T2688" s="0" t="n">
        <v>1.08506681824876</v>
      </c>
      <c r="U2688" s="0" t="n">
        <v>0.701033561404613</v>
      </c>
      <c r="V2688" s="0" t="n">
        <v>0.823331510486711</v>
      </c>
      <c r="W2688" s="0" t="n">
        <v>2.07573199649358</v>
      </c>
      <c r="X2688" s="0" t="n">
        <v>2.58044951633525</v>
      </c>
      <c r="Y2688" s="0" t="n">
        <v>2.32063059215527</v>
      </c>
      <c r="Z2688" s="0" t="n">
        <v>0.74751977921</v>
      </c>
      <c r="AA2688" s="0" t="n">
        <v>-0.34509267719</v>
      </c>
      <c r="AB2688" s="0" t="n">
        <v>2.0556893837908</v>
      </c>
      <c r="AC2688" s="0" t="n">
        <v>-0.28775767346332</v>
      </c>
      <c r="AD2688" s="0" t="n">
        <v>2.35473365361657</v>
      </c>
      <c r="AE2688" s="0" t="n">
        <v>-1.05543788395166</v>
      </c>
      <c r="AF2688" s="0" t="n">
        <v>2.28258659745876</v>
      </c>
      <c r="AG2688" s="0" t="n">
        <v>-0.418479115785387</v>
      </c>
      <c r="AH2688" s="0" t="s">
        <v>45</v>
      </c>
      <c r="AI2688" s="0" t="s">
        <v>36</v>
      </c>
    </row>
    <row r="2689" customFormat="false" ht="12.75" hidden="false" customHeight="false" outlineLevel="0" collapsed="false">
      <c r="A2689" s="0" t="n">
        <v>202102</v>
      </c>
      <c r="B2689" s="0" t="n">
        <v>-0.45</v>
      </c>
      <c r="C2689" s="0" t="n">
        <v>0.77442</v>
      </c>
      <c r="D2689" s="0" t="n">
        <v>-1.37887967467</v>
      </c>
      <c r="E2689" s="0" t="n">
        <v>-1.15701808231</v>
      </c>
      <c r="F2689" s="0" t="n">
        <v>0</v>
      </c>
      <c r="G2689" s="0" t="n">
        <v>0</v>
      </c>
      <c r="H2689" s="0" t="n">
        <v>11</v>
      </c>
      <c r="I2689" s="0" t="n">
        <v>4</v>
      </c>
      <c r="J2689" s="0" t="n">
        <v>308</v>
      </c>
      <c r="K2689" s="0" t="n">
        <v>39</v>
      </c>
      <c r="L2689" s="0" t="n">
        <v>-0.45</v>
      </c>
      <c r="M2689" s="0" t="n">
        <v>0.77442</v>
      </c>
      <c r="N2689" s="0" t="n">
        <v>0.444660156965</v>
      </c>
      <c r="O2689" s="0" t="n">
        <v>3.235912323</v>
      </c>
      <c r="P2689" s="0" t="n">
        <v>0.0357840544974581</v>
      </c>
      <c r="Q2689" s="0" t="n">
        <v>1.36093879199761</v>
      </c>
      <c r="R2689" s="0" t="n">
        <v>0.224266243782201</v>
      </c>
      <c r="S2689" s="0" t="n">
        <v>1.67862366953405</v>
      </c>
      <c r="T2689" s="0" t="n">
        <v>0.169194445127495</v>
      </c>
      <c r="U2689" s="0" t="n">
        <v>1.39321045305907</v>
      </c>
      <c r="V2689" s="0" t="n">
        <v>2.61903823046716</v>
      </c>
      <c r="W2689" s="0" t="n">
        <v>1.91903762577199</v>
      </c>
      <c r="X2689" s="0" t="n">
        <v>1.57280686264456</v>
      </c>
      <c r="Y2689" s="0" t="n">
        <v>1.86317780683485</v>
      </c>
      <c r="Z2689" s="0" t="n">
        <v>-0.894660156965</v>
      </c>
      <c r="AA2689" s="0" t="n">
        <v>-2.461492323</v>
      </c>
      <c r="AB2689" s="0" t="n">
        <v>-0.408876102467542</v>
      </c>
      <c r="AC2689" s="0" t="n">
        <v>-1.87497353100239</v>
      </c>
      <c r="AD2689" s="0" t="n">
        <v>-0.220393913182799</v>
      </c>
      <c r="AE2689" s="0" t="n">
        <v>-1.55728865346595</v>
      </c>
      <c r="AF2689" s="0" t="n">
        <v>-0.275465711837505</v>
      </c>
      <c r="AG2689" s="0" t="n">
        <v>-1.84270186994093</v>
      </c>
      <c r="AH2689" s="0" t="s">
        <v>45</v>
      </c>
      <c r="AI2689" s="0" t="s">
        <v>36</v>
      </c>
    </row>
    <row r="2690" customFormat="false" ht="12.75" hidden="false" customHeight="false" outlineLevel="0" collapsed="false">
      <c r="A2690" s="0" t="n">
        <v>202102</v>
      </c>
      <c r="B2690" s="0" t="n">
        <v>-0.45</v>
      </c>
      <c r="C2690" s="0" t="n">
        <v>0.77442</v>
      </c>
      <c r="D2690" s="0" t="n">
        <v>1.77265404267</v>
      </c>
      <c r="E2690" s="0" t="n">
        <v>-0.31256622502</v>
      </c>
      <c r="F2690" s="0" t="n">
        <v>0</v>
      </c>
      <c r="G2690" s="0" t="n">
        <v>0</v>
      </c>
      <c r="H2690" s="0" t="n">
        <v>16</v>
      </c>
      <c r="I2690" s="0" t="n">
        <v>7</v>
      </c>
      <c r="J2690" s="0" t="n">
        <v>351</v>
      </c>
      <c r="K2690" s="0" t="n">
        <v>44</v>
      </c>
      <c r="L2690" s="0" t="n">
        <v>-0.45</v>
      </c>
      <c r="M2690" s="0" t="n">
        <v>0.77442</v>
      </c>
      <c r="N2690" s="0" t="n">
        <v>-1.44886875153</v>
      </c>
      <c r="O2690" s="0" t="n">
        <v>3.20546507835</v>
      </c>
      <c r="P2690" s="0" t="n">
        <v>-0.980098288221205</v>
      </c>
      <c r="Q2690" s="0" t="n">
        <v>1.01143930944729</v>
      </c>
      <c r="R2690" s="0" t="n">
        <v>-1.29131188402707</v>
      </c>
      <c r="S2690" s="0" t="n">
        <v>1.1644052197888</v>
      </c>
      <c r="T2690" s="0" t="n">
        <v>-1.07939715098681</v>
      </c>
      <c r="U2690" s="0" t="n">
        <v>0.932928388636587</v>
      </c>
      <c r="V2690" s="0" t="n">
        <v>2.62825397474309</v>
      </c>
      <c r="W2690" s="0" t="n">
        <v>2.24354514594199</v>
      </c>
      <c r="X2690" s="0" t="n">
        <v>2.04713202132329</v>
      </c>
      <c r="Y2690" s="0" t="n">
        <v>2.30237535378173</v>
      </c>
      <c r="Z2690" s="0" t="n">
        <v>0.99886875153</v>
      </c>
      <c r="AA2690" s="0" t="n">
        <v>-2.43104507835</v>
      </c>
      <c r="AB2690" s="0" t="n">
        <v>0.468770463308795</v>
      </c>
      <c r="AC2690" s="0" t="n">
        <v>-2.19402576890271</v>
      </c>
      <c r="AD2690" s="0" t="n">
        <v>0.157556867502926</v>
      </c>
      <c r="AE2690" s="0" t="n">
        <v>-2.0410598585612</v>
      </c>
      <c r="AF2690" s="0" t="n">
        <v>0.369471600543187</v>
      </c>
      <c r="AG2690" s="0" t="n">
        <v>-2.27253668971341</v>
      </c>
      <c r="AH2690" s="0" t="s">
        <v>45</v>
      </c>
      <c r="AI2690" s="0" t="s">
        <v>36</v>
      </c>
    </row>
    <row r="2691" customFormat="false" ht="12.75" hidden="false" customHeight="false" outlineLevel="0" collapsed="false">
      <c r="A2691" s="0" t="n">
        <v>202102</v>
      </c>
      <c r="B2691" s="0" t="n">
        <v>-0.45</v>
      </c>
      <c r="C2691" s="0" t="n">
        <v>0.77442</v>
      </c>
      <c r="D2691" s="0" t="n">
        <v>-1.37887967467</v>
      </c>
      <c r="E2691" s="0" t="n">
        <v>-1.15701808231</v>
      </c>
      <c r="F2691" s="0" t="n">
        <v>0</v>
      </c>
      <c r="G2691" s="0" t="n">
        <v>0</v>
      </c>
      <c r="H2691" s="0" t="n">
        <v>27</v>
      </c>
      <c r="I2691" s="0" t="n">
        <v>4</v>
      </c>
      <c r="J2691" s="0" t="n">
        <v>436</v>
      </c>
      <c r="K2691" s="0" t="n">
        <v>55</v>
      </c>
      <c r="L2691" s="0" t="n">
        <v>-0.45</v>
      </c>
      <c r="M2691" s="0" t="n">
        <v>0.77442</v>
      </c>
      <c r="N2691" s="0" t="n">
        <v>1.52893459797</v>
      </c>
      <c r="O2691" s="0" t="n">
        <v>0.598387181759</v>
      </c>
      <c r="P2691" s="0" t="n">
        <v>0.0357840544974581</v>
      </c>
      <c r="Q2691" s="0" t="n">
        <v>1.36093879199761</v>
      </c>
      <c r="R2691" s="0" t="n">
        <v>0.224266243782201</v>
      </c>
      <c r="S2691" s="0" t="n">
        <v>1.67862366953405</v>
      </c>
      <c r="T2691" s="0" t="n">
        <v>0.169194445127495</v>
      </c>
      <c r="U2691" s="0" t="n">
        <v>1.39321045305907</v>
      </c>
      <c r="V2691" s="0" t="n">
        <v>1.98674852362863</v>
      </c>
      <c r="W2691" s="0" t="n">
        <v>1.67659879033412</v>
      </c>
      <c r="X2691" s="0" t="n">
        <v>1.69383304488361</v>
      </c>
      <c r="Y2691" s="0" t="n">
        <v>1.57500390978953</v>
      </c>
      <c r="Z2691" s="0" t="n">
        <v>-1.97893459797</v>
      </c>
      <c r="AA2691" s="0" t="n">
        <v>0.176032818241</v>
      </c>
      <c r="AB2691" s="0" t="n">
        <v>-1.49315054347254</v>
      </c>
      <c r="AC2691" s="0" t="n">
        <v>0.762551610238612</v>
      </c>
      <c r="AD2691" s="0" t="n">
        <v>-1.3046683541878</v>
      </c>
      <c r="AE2691" s="0" t="n">
        <v>1.08023648777505</v>
      </c>
      <c r="AF2691" s="0" t="n">
        <v>-1.3597401528425</v>
      </c>
      <c r="AG2691" s="0" t="n">
        <v>0.794823271300074</v>
      </c>
      <c r="AH2691" s="0" t="s">
        <v>45</v>
      </c>
      <c r="AI2691" s="0" t="s">
        <v>36</v>
      </c>
    </row>
    <row r="2692" customFormat="false" ht="12.75" hidden="false" customHeight="false" outlineLevel="0" collapsed="false">
      <c r="A2692" s="0" t="n">
        <v>202101</v>
      </c>
      <c r="B2692" s="0" t="n">
        <v>0</v>
      </c>
      <c r="C2692" s="0" t="n">
        <v>-1.8</v>
      </c>
      <c r="D2692" s="0" t="n">
        <v>-1.37888032056</v>
      </c>
      <c r="E2692" s="0" t="n">
        <v>1.15701731256</v>
      </c>
      <c r="F2692" s="0" t="n">
        <v>0</v>
      </c>
      <c r="G2692" s="0" t="n">
        <v>0</v>
      </c>
      <c r="H2692" s="0" t="n">
        <v>21</v>
      </c>
      <c r="I2692" s="0" t="n">
        <v>2</v>
      </c>
      <c r="J2692" s="0" t="n">
        <v>162</v>
      </c>
      <c r="K2692" s="0" t="n">
        <v>21</v>
      </c>
      <c r="L2692" s="0" t="n">
        <v>0</v>
      </c>
      <c r="M2692" s="0" t="n">
        <v>-1.8</v>
      </c>
      <c r="N2692" s="0" t="n">
        <v>0.178415432572</v>
      </c>
      <c r="O2692" s="0" t="n">
        <v>-0.969476103783</v>
      </c>
      <c r="P2692" s="0" t="n">
        <v>0.446964102606426</v>
      </c>
      <c r="Q2692" s="0" t="n">
        <v>-2.25172014168069</v>
      </c>
      <c r="R2692" s="0" t="n">
        <v>0.446478378407832</v>
      </c>
      <c r="S2692" s="0" t="n">
        <v>-2.11676728558571</v>
      </c>
      <c r="T2692" s="0" t="n">
        <v>0.426973005902088</v>
      </c>
      <c r="U2692" s="0" t="n">
        <v>-2.15422617739575</v>
      </c>
      <c r="V2692" s="0" t="n">
        <v>0.849471605627475</v>
      </c>
      <c r="W2692" s="0" t="n">
        <v>1.3100641819779</v>
      </c>
      <c r="X2692" s="0" t="n">
        <v>1.17819132519827</v>
      </c>
      <c r="Y2692" s="0" t="n">
        <v>1.21054268994743</v>
      </c>
      <c r="Z2692" s="0" t="n">
        <v>-0.178415432572</v>
      </c>
      <c r="AA2692" s="0" t="n">
        <v>-0.830523896217</v>
      </c>
      <c r="AB2692" s="0" t="n">
        <v>0.268548670034426</v>
      </c>
      <c r="AC2692" s="0" t="n">
        <v>-1.28224403789769</v>
      </c>
      <c r="AD2692" s="0" t="n">
        <v>0.268062945835832</v>
      </c>
      <c r="AE2692" s="0" t="n">
        <v>-1.14729118180271</v>
      </c>
      <c r="AF2692" s="0" t="n">
        <v>0.248557573330088</v>
      </c>
      <c r="AG2692" s="0" t="n">
        <v>-1.18475007361275</v>
      </c>
      <c r="AH2692" s="0" t="s">
        <v>45</v>
      </c>
      <c r="AI2692" s="0" t="s">
        <v>36</v>
      </c>
    </row>
    <row r="2693" customFormat="false" ht="12.75" hidden="false" customHeight="false" outlineLevel="0" collapsed="false">
      <c r="A2693" s="0" t="n">
        <v>202101</v>
      </c>
      <c r="B2693" s="0" t="n">
        <v>0</v>
      </c>
      <c r="C2693" s="0" t="n">
        <v>-1.8</v>
      </c>
      <c r="D2693" s="0" t="n">
        <v>-1.37888032056</v>
      </c>
      <c r="E2693" s="0" t="n">
        <v>1.15701731256</v>
      </c>
      <c r="F2693" s="0" t="n">
        <v>0</v>
      </c>
      <c r="G2693" s="0" t="n">
        <v>0</v>
      </c>
      <c r="H2693" s="0" t="n">
        <v>13</v>
      </c>
      <c r="I2693" s="0" t="n">
        <v>2</v>
      </c>
      <c r="J2693" s="0" t="n">
        <v>98</v>
      </c>
      <c r="K2693" s="0" t="n">
        <v>13</v>
      </c>
      <c r="L2693" s="0" t="n">
        <v>0</v>
      </c>
      <c r="M2693" s="0" t="n">
        <v>-1.8</v>
      </c>
      <c r="N2693" s="0" t="n">
        <v>1.09110617638</v>
      </c>
      <c r="O2693" s="0" t="n">
        <v>-4.76389980316</v>
      </c>
      <c r="P2693" s="0" t="n">
        <v>0.446964102606426</v>
      </c>
      <c r="Q2693" s="0" t="n">
        <v>-2.25172014168069</v>
      </c>
      <c r="R2693" s="0" t="n">
        <v>0.446478378407832</v>
      </c>
      <c r="S2693" s="0" t="n">
        <v>-2.11676728558571</v>
      </c>
      <c r="T2693" s="0" t="n">
        <v>0.426973005902088</v>
      </c>
      <c r="U2693" s="0" t="n">
        <v>-2.15422617739575</v>
      </c>
      <c r="V2693" s="0" t="n">
        <v>3.15835633380822</v>
      </c>
      <c r="W2693" s="0" t="n">
        <v>2.59344667628922</v>
      </c>
      <c r="X2693" s="0" t="n">
        <v>2.72449179912835</v>
      </c>
      <c r="Y2693" s="0" t="n">
        <v>2.69285523211675</v>
      </c>
      <c r="Z2693" s="0" t="n">
        <v>-1.09110617638</v>
      </c>
      <c r="AA2693" s="0" t="n">
        <v>2.96389980316</v>
      </c>
      <c r="AB2693" s="0" t="n">
        <v>-0.644142073773574</v>
      </c>
      <c r="AC2693" s="0" t="n">
        <v>2.51217966147931</v>
      </c>
      <c r="AD2693" s="0" t="n">
        <v>-0.644627797972168</v>
      </c>
      <c r="AE2693" s="0" t="n">
        <v>2.64713251757429</v>
      </c>
      <c r="AF2693" s="0" t="n">
        <v>-0.664133170477912</v>
      </c>
      <c r="AG2693" s="0" t="n">
        <v>2.60967362576425</v>
      </c>
      <c r="AH2693" s="0" t="s">
        <v>45</v>
      </c>
      <c r="AI2693" s="0" t="s">
        <v>36</v>
      </c>
    </row>
    <row r="2694" customFormat="false" ht="12.75" hidden="false" customHeight="false" outlineLevel="0" collapsed="false">
      <c r="A2694" s="0" t="n">
        <v>202104</v>
      </c>
      <c r="B2694" s="0" t="n">
        <v>1.7727</v>
      </c>
      <c r="C2694" s="0" t="n">
        <v>0.31257</v>
      </c>
      <c r="D2694" s="0" t="n">
        <v>0</v>
      </c>
      <c r="E2694" s="0" t="n">
        <v>-1.79999999981</v>
      </c>
      <c r="F2694" s="0" t="n">
        <v>0</v>
      </c>
      <c r="G2694" s="0" t="n">
        <v>0</v>
      </c>
      <c r="H2694" s="0" t="n">
        <v>20</v>
      </c>
      <c r="I2694" s="0" t="n">
        <v>5</v>
      </c>
      <c r="J2694" s="0" t="n">
        <v>829</v>
      </c>
      <c r="K2694" s="0" t="n">
        <v>104</v>
      </c>
      <c r="L2694" s="0" t="n">
        <v>1.7727</v>
      </c>
      <c r="M2694" s="0" t="n">
        <v>0.31257</v>
      </c>
      <c r="N2694" s="0" t="n">
        <v>1.74363088608</v>
      </c>
      <c r="O2694" s="0" t="n">
        <v>2.27242231369</v>
      </c>
      <c r="P2694" s="0" t="n">
        <v>1.77075293237763</v>
      </c>
      <c r="Q2694" s="0" t="n">
        <v>1.37940014108296</v>
      </c>
      <c r="R2694" s="0" t="n">
        <v>1.73775588332541</v>
      </c>
      <c r="S2694" s="0" t="n">
        <v>1.2708823574706</v>
      </c>
      <c r="T2694" s="0" t="n">
        <v>1.76391904975028</v>
      </c>
      <c r="U2694" s="0" t="n">
        <v>1.3229479569798</v>
      </c>
      <c r="V2694" s="0" t="n">
        <v>1.96006788271737</v>
      </c>
      <c r="W2694" s="0" t="n">
        <v>0.893433940570412</v>
      </c>
      <c r="X2694" s="0" t="n">
        <v>1.00155718736442</v>
      </c>
      <c r="Y2694" s="0" t="n">
        <v>0.949691088531087</v>
      </c>
      <c r="Z2694" s="0" t="n">
        <v>0.0290691139199999</v>
      </c>
      <c r="AA2694" s="0" t="n">
        <v>-1.95985231369</v>
      </c>
      <c r="AB2694" s="0" t="n">
        <v>0.0271220462976309</v>
      </c>
      <c r="AC2694" s="0" t="n">
        <v>-0.893022172607043</v>
      </c>
      <c r="AD2694" s="0" t="n">
        <v>-0.00587500275458619</v>
      </c>
      <c r="AE2694" s="0" t="n">
        <v>-1.0015399562194</v>
      </c>
      <c r="AF2694" s="0" t="n">
        <v>0.0202881636702765</v>
      </c>
      <c r="AG2694" s="0" t="n">
        <v>-0.9494743567102</v>
      </c>
      <c r="AH2694" s="0" t="s">
        <v>45</v>
      </c>
      <c r="AI2694" s="0" t="s">
        <v>36</v>
      </c>
    </row>
    <row r="2695" customFormat="false" ht="12.75" hidden="false" customHeight="false" outlineLevel="0" collapsed="false">
      <c r="A2695" s="0" t="n">
        <v>202103</v>
      </c>
      <c r="B2695" s="0" t="n">
        <v>1.3789</v>
      </c>
      <c r="C2695" s="0" t="n">
        <v>-1.157</v>
      </c>
      <c r="D2695" s="0" t="n">
        <v>0</v>
      </c>
      <c r="E2695" s="0" t="n">
        <v>-1.79999999981</v>
      </c>
      <c r="F2695" s="0" t="n">
        <v>0</v>
      </c>
      <c r="G2695" s="0" t="n">
        <v>0</v>
      </c>
      <c r="H2695" s="0" t="n">
        <v>18</v>
      </c>
      <c r="I2695" s="0" t="n">
        <v>3</v>
      </c>
      <c r="J2695" s="0" t="n">
        <v>587</v>
      </c>
      <c r="K2695" s="0" t="n">
        <v>74</v>
      </c>
      <c r="L2695" s="0" t="n">
        <v>1.3789</v>
      </c>
      <c r="M2695" s="0" t="n">
        <v>-1.157</v>
      </c>
      <c r="N2695" s="0" t="n">
        <v>3.04309391975</v>
      </c>
      <c r="O2695" s="0" t="n">
        <v>-0.445312559605</v>
      </c>
      <c r="P2695" s="0" t="n">
        <v>2.06505325106122</v>
      </c>
      <c r="Q2695" s="0" t="n">
        <v>0.553489353999203</v>
      </c>
      <c r="R2695" s="0" t="n">
        <v>2.07399088861685</v>
      </c>
      <c r="S2695" s="0" t="n">
        <v>0.354008061896747</v>
      </c>
      <c r="T2695" s="0" t="n">
        <v>2.1625474176307</v>
      </c>
      <c r="U2695" s="0" t="n">
        <v>0.527159164001443</v>
      </c>
      <c r="V2695" s="0" t="n">
        <v>1.80998354007678</v>
      </c>
      <c r="W2695" s="0" t="n">
        <v>1.39791588167122</v>
      </c>
      <c r="X2695" s="0" t="n">
        <v>1.25621420980237</v>
      </c>
      <c r="Y2695" s="0" t="n">
        <v>1.31189305799239</v>
      </c>
      <c r="Z2695" s="0" t="n">
        <v>-1.66419391975</v>
      </c>
      <c r="AA2695" s="0" t="n">
        <v>-0.711687440395</v>
      </c>
      <c r="AB2695" s="0" t="n">
        <v>-0.978040668688783</v>
      </c>
      <c r="AC2695" s="0" t="n">
        <v>0.998801913604204</v>
      </c>
      <c r="AD2695" s="0" t="n">
        <v>-0.969103031133152</v>
      </c>
      <c r="AE2695" s="0" t="n">
        <v>0.799320621501747</v>
      </c>
      <c r="AF2695" s="0" t="n">
        <v>-0.880546502119302</v>
      </c>
      <c r="AG2695" s="0" t="n">
        <v>0.972471723606443</v>
      </c>
      <c r="AH2695" s="0" t="s">
        <v>45</v>
      </c>
      <c r="AI2695" s="0" t="s">
        <v>36</v>
      </c>
    </row>
    <row r="2696" customFormat="false" ht="12.75" hidden="false" customHeight="false" outlineLevel="0" collapsed="false">
      <c r="A2696" s="0" t="n">
        <v>202102</v>
      </c>
      <c r="B2696" s="0" t="n">
        <v>-0.45</v>
      </c>
      <c r="C2696" s="0" t="n">
        <v>0.77442</v>
      </c>
      <c r="D2696" s="0" t="n">
        <v>-1.37887967467</v>
      </c>
      <c r="E2696" s="0" t="n">
        <v>-1.15701808231</v>
      </c>
      <c r="F2696" s="0" t="n">
        <v>0</v>
      </c>
      <c r="G2696" s="0" t="n">
        <v>0</v>
      </c>
      <c r="H2696" s="0" t="n">
        <v>22</v>
      </c>
      <c r="I2696" s="0" t="n">
        <v>4</v>
      </c>
      <c r="J2696" s="0" t="n">
        <v>396</v>
      </c>
      <c r="K2696" s="0" t="n">
        <v>50</v>
      </c>
      <c r="L2696" s="0" t="n">
        <v>-0.45</v>
      </c>
      <c r="M2696" s="0" t="n">
        <v>0.77442</v>
      </c>
      <c r="N2696" s="0" t="n">
        <v>-0.0818442776799</v>
      </c>
      <c r="O2696" s="0" t="n">
        <v>0.559886038303</v>
      </c>
      <c r="P2696" s="0" t="n">
        <v>0.0357840544974581</v>
      </c>
      <c r="Q2696" s="0" t="n">
        <v>1.36093879199761</v>
      </c>
      <c r="R2696" s="0" t="n">
        <v>0.224266243782201</v>
      </c>
      <c r="S2696" s="0" t="n">
        <v>1.67862366953405</v>
      </c>
      <c r="T2696" s="0" t="n">
        <v>0.169194445127495</v>
      </c>
      <c r="U2696" s="0" t="n">
        <v>1.39321045305907</v>
      </c>
      <c r="V2696" s="0" t="n">
        <v>0.426102636225645</v>
      </c>
      <c r="W2696" s="0" t="n">
        <v>0.809643093426077</v>
      </c>
      <c r="X2696" s="0" t="n">
        <v>1.15986099981086</v>
      </c>
      <c r="Y2696" s="0" t="n">
        <v>0.870316046374718</v>
      </c>
      <c r="Z2696" s="0" t="n">
        <v>-0.3681557223201</v>
      </c>
      <c r="AA2696" s="0" t="n">
        <v>0.214533961697</v>
      </c>
      <c r="AB2696" s="0" t="n">
        <v>0.117628332177358</v>
      </c>
      <c r="AC2696" s="0" t="n">
        <v>0.801052753694612</v>
      </c>
      <c r="AD2696" s="0" t="n">
        <v>0.306110521462101</v>
      </c>
      <c r="AE2696" s="0" t="n">
        <v>1.11873763123105</v>
      </c>
      <c r="AF2696" s="0" t="n">
        <v>0.251038722807395</v>
      </c>
      <c r="AG2696" s="0" t="n">
        <v>0.833324414756074</v>
      </c>
      <c r="AH2696" s="0" t="s">
        <v>45</v>
      </c>
      <c r="AI2696" s="0" t="s">
        <v>36</v>
      </c>
    </row>
    <row r="2697" customFormat="false" ht="12.75" hidden="false" customHeight="false" outlineLevel="0" collapsed="false">
      <c r="A2697" s="0" t="n">
        <v>202102</v>
      </c>
      <c r="B2697" s="0" t="n">
        <v>-0.45</v>
      </c>
      <c r="C2697" s="0" t="n">
        <v>0.77442</v>
      </c>
      <c r="D2697" s="0" t="n">
        <v>1.77265386818</v>
      </c>
      <c r="E2697" s="0" t="n">
        <v>0.312567214581</v>
      </c>
      <c r="F2697" s="0" t="n">
        <v>0</v>
      </c>
      <c r="G2697" s="0" t="n">
        <v>0</v>
      </c>
      <c r="H2697" s="0" t="n">
        <v>5</v>
      </c>
      <c r="I2697" s="0" t="n">
        <v>5</v>
      </c>
      <c r="J2697" s="0" t="n">
        <v>261</v>
      </c>
      <c r="K2697" s="0" t="n">
        <v>33</v>
      </c>
      <c r="L2697" s="0" t="n">
        <v>-0.45</v>
      </c>
      <c r="M2697" s="0" t="n">
        <v>0.77442</v>
      </c>
      <c r="N2697" s="0" t="n">
        <v>-1.76776635647</v>
      </c>
      <c r="O2697" s="0" t="n">
        <v>1.43230855465</v>
      </c>
      <c r="P2697" s="0" t="n">
        <v>-1.14071742188016</v>
      </c>
      <c r="Q2697" s="0" t="n">
        <v>0.774277573070078</v>
      </c>
      <c r="R2697" s="0" t="n">
        <v>-1.4989872206738</v>
      </c>
      <c r="S2697" s="0" t="n">
        <v>0.832151830071315</v>
      </c>
      <c r="T2697" s="0" t="n">
        <v>-1.23541876459191</v>
      </c>
      <c r="U2697" s="0" t="n">
        <v>0.683454545483927</v>
      </c>
      <c r="V2697" s="0" t="n">
        <v>1.47286303524248</v>
      </c>
      <c r="W2697" s="0" t="n">
        <v>0.908952770549325</v>
      </c>
      <c r="X2697" s="0" t="n">
        <v>0.657594341441872</v>
      </c>
      <c r="Y2697" s="0" t="n">
        <v>0.918790664744967</v>
      </c>
      <c r="Z2697" s="0" t="n">
        <v>1.31776635647</v>
      </c>
      <c r="AA2697" s="0" t="n">
        <v>-0.65788855465</v>
      </c>
      <c r="AB2697" s="0" t="n">
        <v>0.627048934589844</v>
      </c>
      <c r="AC2697" s="0" t="n">
        <v>-0.658030981579922</v>
      </c>
      <c r="AD2697" s="0" t="n">
        <v>0.268779135796204</v>
      </c>
      <c r="AE2697" s="0" t="n">
        <v>-0.600156724578685</v>
      </c>
      <c r="AF2697" s="0" t="n">
        <v>0.532347591878086</v>
      </c>
      <c r="AG2697" s="0" t="n">
        <v>-0.748854009166073</v>
      </c>
      <c r="AH2697" s="0" t="s">
        <v>45</v>
      </c>
      <c r="AI2697" s="0" t="s">
        <v>36</v>
      </c>
    </row>
    <row r="2698" customFormat="false" ht="12.75" hidden="false" customHeight="false" outlineLevel="0" collapsed="false">
      <c r="A2698" s="0" t="n">
        <v>202101</v>
      </c>
      <c r="B2698" s="0" t="n">
        <v>0</v>
      </c>
      <c r="C2698" s="0" t="n">
        <v>-1.8</v>
      </c>
      <c r="D2698" s="0" t="n">
        <v>-1.37888032056</v>
      </c>
      <c r="E2698" s="0" t="n">
        <v>1.15701731256</v>
      </c>
      <c r="F2698" s="0" t="n">
        <v>0</v>
      </c>
      <c r="G2698" s="0" t="n">
        <v>0</v>
      </c>
      <c r="H2698" s="0" t="n">
        <v>1</v>
      </c>
      <c r="I2698" s="0" t="n">
        <v>2</v>
      </c>
      <c r="J2698" s="0" t="n">
        <v>2</v>
      </c>
      <c r="K2698" s="0" t="n">
        <v>1</v>
      </c>
      <c r="L2698" s="0" t="n">
        <v>0</v>
      </c>
      <c r="M2698" s="0" t="n">
        <v>-1.8</v>
      </c>
      <c r="N2698" s="0" t="n">
        <v>2.59371304512</v>
      </c>
      <c r="O2698" s="0" t="n">
        <v>0.433386206627</v>
      </c>
      <c r="P2698" s="0" t="n">
        <v>0.446964102606426</v>
      </c>
      <c r="Q2698" s="0" t="n">
        <v>-2.25172014168069</v>
      </c>
      <c r="R2698" s="0" t="n">
        <v>0.446478378407832</v>
      </c>
      <c r="S2698" s="0" t="n">
        <v>-2.11676728558571</v>
      </c>
      <c r="T2698" s="0" t="n">
        <v>0.426973005902088</v>
      </c>
      <c r="U2698" s="0" t="n">
        <v>-2.15422617739575</v>
      </c>
      <c r="V2698" s="0" t="n">
        <v>3.42277099852991</v>
      </c>
      <c r="W2698" s="0" t="n">
        <v>3.43777938848691</v>
      </c>
      <c r="X2698" s="0" t="n">
        <v>3.33375157259434</v>
      </c>
      <c r="Y2698" s="0" t="n">
        <v>3.37498151809724</v>
      </c>
      <c r="Z2698" s="0" t="n">
        <v>-2.59371304512</v>
      </c>
      <c r="AA2698" s="0" t="n">
        <v>-2.233386206627</v>
      </c>
      <c r="AB2698" s="0" t="n">
        <v>-2.14674894251357</v>
      </c>
      <c r="AC2698" s="0" t="n">
        <v>-2.68510634830769</v>
      </c>
      <c r="AD2698" s="0" t="n">
        <v>-2.14723466671217</v>
      </c>
      <c r="AE2698" s="0" t="n">
        <v>-2.55015349221271</v>
      </c>
      <c r="AF2698" s="0" t="n">
        <v>-2.16674003921791</v>
      </c>
      <c r="AG2698" s="0" t="n">
        <v>-2.58761238402275</v>
      </c>
      <c r="AH2698" s="0" t="s">
        <v>45</v>
      </c>
      <c r="AI2698" s="0" t="s">
        <v>36</v>
      </c>
    </row>
    <row r="2699" customFormat="false" ht="12.75" hidden="false" customHeight="false" outlineLevel="0" collapsed="false">
      <c r="A2699" s="0" t="n">
        <v>202102</v>
      </c>
      <c r="B2699" s="0" t="n">
        <v>-0.45</v>
      </c>
      <c r="C2699" s="0" t="n">
        <v>0.77442</v>
      </c>
      <c r="D2699" s="0" t="n">
        <v>1.37888032056</v>
      </c>
      <c r="E2699" s="0" t="n">
        <v>-1.15701731256</v>
      </c>
      <c r="F2699" s="0" t="n">
        <v>0</v>
      </c>
      <c r="G2699" s="0" t="n">
        <v>0</v>
      </c>
      <c r="H2699" s="0" t="n">
        <v>8</v>
      </c>
      <c r="I2699" s="0" t="n">
        <v>3</v>
      </c>
      <c r="J2699" s="0" t="n">
        <v>283</v>
      </c>
      <c r="K2699" s="0" t="n">
        <v>36</v>
      </c>
      <c r="L2699" s="0" t="n">
        <v>-0.45</v>
      </c>
      <c r="M2699" s="0" t="n">
        <v>0.77442</v>
      </c>
      <c r="N2699" s="0" t="n">
        <v>-0.837830543518</v>
      </c>
      <c r="O2699" s="0" t="n">
        <v>1.50442004204</v>
      </c>
      <c r="P2699" s="0" t="n">
        <v>-0.638496196742931</v>
      </c>
      <c r="Q2699" s="0" t="n">
        <v>1.29386345055102</v>
      </c>
      <c r="R2699" s="0" t="n">
        <v>-0.848151306013641</v>
      </c>
      <c r="S2699" s="0" t="n">
        <v>1.51980847552663</v>
      </c>
      <c r="T2699" s="0" t="n">
        <v>-0.757400565828837</v>
      </c>
      <c r="U2699" s="0" t="n">
        <v>1.23324269246707</v>
      </c>
      <c r="V2699" s="0" t="n">
        <v>0.826627238762351</v>
      </c>
      <c r="W2699" s="0" t="n">
        <v>0.289945270738636</v>
      </c>
      <c r="X2699" s="0" t="n">
        <v>0.0185289509596176</v>
      </c>
      <c r="Y2699" s="0" t="n">
        <v>0.282853559695613</v>
      </c>
      <c r="Z2699" s="0" t="n">
        <v>0.387830543518</v>
      </c>
      <c r="AA2699" s="0" t="n">
        <v>-0.73000004204</v>
      </c>
      <c r="AB2699" s="0" t="n">
        <v>0.199334346775069</v>
      </c>
      <c r="AC2699" s="0" t="n">
        <v>-0.210556591488981</v>
      </c>
      <c r="AD2699" s="0" t="n">
        <v>-0.0103207624956412</v>
      </c>
      <c r="AE2699" s="0" t="n">
        <v>0.0153884334866314</v>
      </c>
      <c r="AF2699" s="0" t="n">
        <v>0.0804299776891628</v>
      </c>
      <c r="AG2699" s="0" t="n">
        <v>-0.271177349572933</v>
      </c>
      <c r="AH2699" s="0" t="s">
        <v>45</v>
      </c>
      <c r="AI2699" s="0" t="s">
        <v>36</v>
      </c>
    </row>
    <row r="2700" customFormat="false" ht="12.75" hidden="false" customHeight="false" outlineLevel="0" collapsed="false">
      <c r="A2700" s="0" t="n">
        <v>202102</v>
      </c>
      <c r="B2700" s="0" t="n">
        <v>-0.45</v>
      </c>
      <c r="C2700" s="0" t="n">
        <v>0.77442</v>
      </c>
      <c r="D2700" s="0" t="n">
        <v>1.37887967467</v>
      </c>
      <c r="E2700" s="0" t="n">
        <v>1.15701808231</v>
      </c>
      <c r="F2700" s="0" t="n">
        <v>0</v>
      </c>
      <c r="G2700" s="0" t="n">
        <v>0</v>
      </c>
      <c r="H2700" s="0" t="n">
        <v>22</v>
      </c>
      <c r="I2700" s="0" t="n">
        <v>1</v>
      </c>
      <c r="J2700" s="0" t="n">
        <v>393</v>
      </c>
      <c r="K2700" s="0" t="n">
        <v>50</v>
      </c>
      <c r="L2700" s="0" t="n">
        <v>-0.45</v>
      </c>
      <c r="M2700" s="0" t="n">
        <v>0.77442</v>
      </c>
      <c r="N2700" s="0" t="n">
        <v>-1.77411699295</v>
      </c>
      <c r="O2700" s="0" t="n">
        <v>-0.197067588568</v>
      </c>
      <c r="P2700" s="0" t="n">
        <v>-1.26811858306279</v>
      </c>
      <c r="Q2700" s="0" t="n">
        <v>0.384873863754049</v>
      </c>
      <c r="R2700" s="0" t="n">
        <v>-1.61818024119089</v>
      </c>
      <c r="S2700" s="0" t="n">
        <v>0.227299609251591</v>
      </c>
      <c r="T2700" s="0" t="n">
        <v>-1.36056782047616</v>
      </c>
      <c r="U2700" s="0" t="n">
        <v>0.259360500462504</v>
      </c>
      <c r="V2700" s="0" t="n">
        <v>1.64227706120515</v>
      </c>
      <c r="W2700" s="0" t="n">
        <v>0.771161620374795</v>
      </c>
      <c r="X2700" s="0" t="n">
        <v>0.45211037273484</v>
      </c>
      <c r="Y2700" s="0" t="n">
        <v>0.615913564154772</v>
      </c>
      <c r="Z2700" s="0" t="n">
        <v>1.32411699295</v>
      </c>
      <c r="AA2700" s="0" t="n">
        <v>0.971487588568</v>
      </c>
      <c r="AB2700" s="0" t="n">
        <v>0.505998409887208</v>
      </c>
      <c r="AC2700" s="0" t="n">
        <v>0.581941452322049</v>
      </c>
      <c r="AD2700" s="0" t="n">
        <v>0.155936751759114</v>
      </c>
      <c r="AE2700" s="0" t="n">
        <v>0.424367197819591</v>
      </c>
      <c r="AF2700" s="0" t="n">
        <v>0.413549172473839</v>
      </c>
      <c r="AG2700" s="0" t="n">
        <v>0.456428089030504</v>
      </c>
      <c r="AH2700" s="0" t="s">
        <v>45</v>
      </c>
      <c r="AI2700" s="0" t="s">
        <v>36</v>
      </c>
    </row>
    <row r="2701" customFormat="false" ht="12.75" hidden="false" customHeight="false" outlineLevel="0" collapsed="false">
      <c r="A2701" s="0" t="n">
        <v>202103</v>
      </c>
      <c r="B2701" s="0" t="n">
        <v>-1.7727</v>
      </c>
      <c r="C2701" s="0" t="n">
        <v>0.31257</v>
      </c>
      <c r="D2701" s="0" t="n">
        <v>0</v>
      </c>
      <c r="E2701" s="0" t="n">
        <v>-1.79999999981</v>
      </c>
      <c r="F2701" s="0" t="n">
        <v>0</v>
      </c>
      <c r="G2701" s="0" t="n">
        <v>0</v>
      </c>
      <c r="H2701" s="0" t="n">
        <v>8</v>
      </c>
      <c r="I2701" s="0" t="n">
        <v>6</v>
      </c>
      <c r="J2701" s="0" t="n">
        <v>510</v>
      </c>
      <c r="K2701" s="0" t="n">
        <v>64</v>
      </c>
      <c r="L2701" s="0" t="n">
        <v>-1.7727</v>
      </c>
      <c r="M2701" s="0" t="n">
        <v>0.31257</v>
      </c>
      <c r="N2701" s="0" t="n">
        <v>-0.30977410078</v>
      </c>
      <c r="O2701" s="0" t="n">
        <v>2.62719869614</v>
      </c>
      <c r="P2701" s="0" t="n">
        <v>-1.77075293237763</v>
      </c>
      <c r="Q2701" s="0" t="n">
        <v>1.37940014108296</v>
      </c>
      <c r="R2701" s="0" t="n">
        <v>-1.73775588332541</v>
      </c>
      <c r="S2701" s="0" t="n">
        <v>1.2708823574706</v>
      </c>
      <c r="T2701" s="0" t="n">
        <v>-1.76391904975028</v>
      </c>
      <c r="U2701" s="0" t="n">
        <v>1.3229479569798</v>
      </c>
      <c r="V2701" s="0" t="n">
        <v>2.73818519965385</v>
      </c>
      <c r="W2701" s="0" t="n">
        <v>1.92131735545662</v>
      </c>
      <c r="X2701" s="0" t="n">
        <v>1.96944814144042</v>
      </c>
      <c r="Y2701" s="0" t="n">
        <v>1.9533580120438</v>
      </c>
      <c r="Z2701" s="0" t="n">
        <v>-1.46292589922</v>
      </c>
      <c r="AA2701" s="0" t="n">
        <v>-2.31462869614</v>
      </c>
      <c r="AB2701" s="0" t="n">
        <v>-1.46097883159763</v>
      </c>
      <c r="AC2701" s="0" t="n">
        <v>-1.24779855505704</v>
      </c>
      <c r="AD2701" s="0" t="n">
        <v>-1.42798178254541</v>
      </c>
      <c r="AE2701" s="0" t="n">
        <v>-1.3563163386694</v>
      </c>
      <c r="AF2701" s="0" t="n">
        <v>-1.45414494897028</v>
      </c>
      <c r="AG2701" s="0" t="n">
        <v>-1.3042507391602</v>
      </c>
      <c r="AH2701" s="0" t="s">
        <v>45</v>
      </c>
      <c r="AI2701" s="0" t="s">
        <v>36</v>
      </c>
    </row>
    <row r="2702" customFormat="false" ht="12.75" hidden="false" customHeight="false" outlineLevel="0" collapsed="false">
      <c r="A2702" s="0" t="n">
        <v>202101</v>
      </c>
      <c r="B2702" s="0" t="n">
        <v>0</v>
      </c>
      <c r="C2702" s="0" t="n">
        <v>-1.8</v>
      </c>
      <c r="D2702" s="0" t="n">
        <v>1.37887967467</v>
      </c>
      <c r="E2702" s="0" t="n">
        <v>1.15701808231</v>
      </c>
      <c r="F2702" s="0" t="n">
        <v>0</v>
      </c>
      <c r="G2702" s="0" t="n">
        <v>0</v>
      </c>
      <c r="H2702" s="0" t="n">
        <v>1</v>
      </c>
      <c r="I2702" s="0" t="n">
        <v>1</v>
      </c>
      <c r="J2702" s="0" t="n">
        <v>1</v>
      </c>
      <c r="K2702" s="0" t="n">
        <v>1</v>
      </c>
      <c r="L2702" s="0" t="n">
        <v>0</v>
      </c>
      <c r="M2702" s="0" t="n">
        <v>-1.8</v>
      </c>
      <c r="N2702" s="0" t="n">
        <v>2.87257480621</v>
      </c>
      <c r="O2702" s="0" t="n">
        <v>-3.04247045517</v>
      </c>
      <c r="P2702" s="0" t="n">
        <v>-0.446964748496426</v>
      </c>
      <c r="Q2702" s="0" t="n">
        <v>-2.25171937193069</v>
      </c>
      <c r="R2702" s="0" t="n">
        <v>-0.446479024297832</v>
      </c>
      <c r="S2702" s="0" t="n">
        <v>-2.11676651583571</v>
      </c>
      <c r="T2702" s="0" t="n">
        <v>-0.426973651792088</v>
      </c>
      <c r="U2702" s="0" t="n">
        <v>-2.15422540764575</v>
      </c>
      <c r="V2702" s="0" t="n">
        <v>3.12976338550421</v>
      </c>
      <c r="W2702" s="0" t="n">
        <v>3.41242291208236</v>
      </c>
      <c r="X2702" s="0" t="n">
        <v>3.44572867665284</v>
      </c>
      <c r="Y2702" s="0" t="n">
        <v>3.41701613855646</v>
      </c>
      <c r="Z2702" s="0" t="n">
        <v>-2.87257480621</v>
      </c>
      <c r="AA2702" s="0" t="n">
        <v>1.24247045517</v>
      </c>
      <c r="AB2702" s="0" t="n">
        <v>-3.31953955470643</v>
      </c>
      <c r="AC2702" s="0" t="n">
        <v>0.790751083239309</v>
      </c>
      <c r="AD2702" s="0" t="n">
        <v>-3.31905383050783</v>
      </c>
      <c r="AE2702" s="0" t="n">
        <v>0.925703939334289</v>
      </c>
      <c r="AF2702" s="0" t="n">
        <v>-3.29954845800209</v>
      </c>
      <c r="AG2702" s="0" t="n">
        <v>0.888245047524246</v>
      </c>
      <c r="AH2702" s="0" t="s">
        <v>45</v>
      </c>
      <c r="AI2702" s="0" t="s">
        <v>36</v>
      </c>
    </row>
    <row r="2703" customFormat="false" ht="12.75" hidden="false" customHeight="false" outlineLevel="0" collapsed="false">
      <c r="A2703" s="0" t="n">
        <v>202104</v>
      </c>
      <c r="B2703" s="0" t="n">
        <v>-1.7727</v>
      </c>
      <c r="C2703" s="0" t="n">
        <v>0.31257</v>
      </c>
      <c r="D2703" s="0" t="n">
        <v>0</v>
      </c>
      <c r="E2703" s="0" t="n">
        <v>-1.79999999981</v>
      </c>
      <c r="F2703" s="0" t="n">
        <v>0</v>
      </c>
      <c r="G2703" s="0" t="n">
        <v>0</v>
      </c>
      <c r="H2703" s="0" t="n">
        <v>24</v>
      </c>
      <c r="I2703" s="0" t="n">
        <v>6</v>
      </c>
      <c r="J2703" s="0" t="n">
        <v>862</v>
      </c>
      <c r="K2703" s="0" t="n">
        <v>108</v>
      </c>
      <c r="L2703" s="0" t="n">
        <v>-1.7727</v>
      </c>
      <c r="M2703" s="0" t="n">
        <v>0.31257</v>
      </c>
      <c r="N2703" s="0" t="n">
        <v>1.62577271461</v>
      </c>
      <c r="O2703" s="0" t="n">
        <v>2.56565284729</v>
      </c>
      <c r="P2703" s="0" t="n">
        <v>-1.77075293237763</v>
      </c>
      <c r="Q2703" s="0" t="n">
        <v>1.37940014108296</v>
      </c>
      <c r="R2703" s="0" t="n">
        <v>-1.73775588332541</v>
      </c>
      <c r="S2703" s="0" t="n">
        <v>1.2708823574706</v>
      </c>
      <c r="T2703" s="0" t="n">
        <v>-1.76391904975028</v>
      </c>
      <c r="U2703" s="0" t="n">
        <v>1.3229479569798</v>
      </c>
      <c r="V2703" s="0" t="n">
        <v>4.07749912430415</v>
      </c>
      <c r="W2703" s="0" t="n">
        <v>3.59771899314389</v>
      </c>
      <c r="X2703" s="0" t="n">
        <v>3.60413030430873</v>
      </c>
      <c r="Y2703" s="0" t="n">
        <v>3.61030825578271</v>
      </c>
      <c r="Z2703" s="0" t="n">
        <v>-3.39847271461</v>
      </c>
      <c r="AA2703" s="0" t="n">
        <v>-2.25308284729</v>
      </c>
      <c r="AB2703" s="0" t="n">
        <v>-3.39652564698763</v>
      </c>
      <c r="AC2703" s="0" t="n">
        <v>-1.18625270620704</v>
      </c>
      <c r="AD2703" s="0" t="n">
        <v>-3.36352859793541</v>
      </c>
      <c r="AE2703" s="0" t="n">
        <v>-1.2947704898194</v>
      </c>
      <c r="AF2703" s="0" t="n">
        <v>-3.38969176436028</v>
      </c>
      <c r="AG2703" s="0" t="n">
        <v>-1.2427048903102</v>
      </c>
      <c r="AH2703" s="0" t="s">
        <v>45</v>
      </c>
      <c r="AI2703" s="0" t="s">
        <v>36</v>
      </c>
    </row>
    <row r="2704" customFormat="false" ht="12.75" hidden="false" customHeight="false" outlineLevel="0" collapsed="false">
      <c r="A2704" s="0" t="n">
        <v>202102</v>
      </c>
      <c r="B2704" s="0" t="n">
        <v>-0.45</v>
      </c>
      <c r="C2704" s="0" t="n">
        <v>0.77442</v>
      </c>
      <c r="D2704" s="0" t="n">
        <v>-1.77265404267</v>
      </c>
      <c r="E2704" s="0" t="n">
        <v>0.31256622502</v>
      </c>
      <c r="F2704" s="0" t="n">
        <v>0</v>
      </c>
      <c r="G2704" s="0" t="n">
        <v>0</v>
      </c>
      <c r="H2704" s="0" t="n">
        <v>13</v>
      </c>
      <c r="I2704" s="0" t="n">
        <v>6</v>
      </c>
      <c r="J2704" s="0" t="n">
        <v>326</v>
      </c>
      <c r="K2704" s="0" t="n">
        <v>41</v>
      </c>
      <c r="L2704" s="0" t="n">
        <v>-0.45</v>
      </c>
      <c r="M2704" s="0" t="n">
        <v>0.77442</v>
      </c>
      <c r="N2704" s="0" t="n">
        <v>2.04905581474</v>
      </c>
      <c r="O2704" s="0" t="n">
        <v>-0.0932776108384</v>
      </c>
      <c r="P2704" s="0" t="n">
        <v>0.626707645861846</v>
      </c>
      <c r="Q2704" s="0" t="n">
        <v>1.09607706609285</v>
      </c>
      <c r="R2704" s="0" t="n">
        <v>1.08182964256035</v>
      </c>
      <c r="S2704" s="0" t="n">
        <v>0.992960234709268</v>
      </c>
      <c r="T2704" s="0" t="n">
        <v>0.825353592435681</v>
      </c>
      <c r="U2704" s="0" t="n">
        <v>1.06499784652169</v>
      </c>
      <c r="V2704" s="0" t="n">
        <v>2.64540717263722</v>
      </c>
      <c r="W2704" s="0" t="n">
        <v>1.85408706943587</v>
      </c>
      <c r="X2704" s="0" t="n">
        <v>1.45445492375987</v>
      </c>
      <c r="Y2704" s="0" t="n">
        <v>1.68494782233613</v>
      </c>
      <c r="Z2704" s="0" t="n">
        <v>-2.49905581474</v>
      </c>
      <c r="AA2704" s="0" t="n">
        <v>0.8676976108384</v>
      </c>
      <c r="AB2704" s="0" t="n">
        <v>-1.42234816887815</v>
      </c>
      <c r="AC2704" s="0" t="n">
        <v>1.18935467693125</v>
      </c>
      <c r="AD2704" s="0" t="n">
        <v>-0.96722617217965</v>
      </c>
      <c r="AE2704" s="0" t="n">
        <v>1.08623784554767</v>
      </c>
      <c r="AF2704" s="0" t="n">
        <v>-1.22370222230432</v>
      </c>
      <c r="AG2704" s="0" t="n">
        <v>1.15827545736009</v>
      </c>
      <c r="AH2704" s="0" t="s">
        <v>45</v>
      </c>
      <c r="AI2704" s="0" t="s">
        <v>36</v>
      </c>
    </row>
    <row r="2705" customFormat="false" ht="12.75" hidden="false" customHeight="false" outlineLevel="0" collapsed="false">
      <c r="A2705" s="0" t="n">
        <v>202104</v>
      </c>
      <c r="B2705" s="0" t="n">
        <v>-1.7727</v>
      </c>
      <c r="C2705" s="0" t="n">
        <v>-0.31257</v>
      </c>
      <c r="D2705" s="0" t="n">
        <v>0</v>
      </c>
      <c r="E2705" s="0" t="n">
        <v>-1.79999999981</v>
      </c>
      <c r="F2705" s="0" t="n">
        <v>0</v>
      </c>
      <c r="G2705" s="0" t="n">
        <v>0</v>
      </c>
      <c r="H2705" s="0" t="n">
        <v>15</v>
      </c>
      <c r="I2705" s="0" t="n">
        <v>8</v>
      </c>
      <c r="J2705" s="0" t="n">
        <v>792</v>
      </c>
      <c r="K2705" s="0" t="n">
        <v>99</v>
      </c>
      <c r="L2705" s="0" t="n">
        <v>-1.7727</v>
      </c>
      <c r="M2705" s="0" t="n">
        <v>-0.31257</v>
      </c>
      <c r="N2705" s="0" t="n">
        <v>-2.33323097229</v>
      </c>
      <c r="O2705" s="0" t="n">
        <v>2.97660374641</v>
      </c>
      <c r="P2705" s="0" t="n">
        <v>-1.93046754770401</v>
      </c>
      <c r="Q2705" s="0" t="n">
        <v>1.06468862819617</v>
      </c>
      <c r="R2705" s="0" t="n">
        <v>-1.92585720296743</v>
      </c>
      <c r="S2705" s="0" t="n">
        <v>0.923084520214174</v>
      </c>
      <c r="T2705" s="0" t="n">
        <v>-1.96343182527545</v>
      </c>
      <c r="U2705" s="0" t="n">
        <v>1.02127705574391</v>
      </c>
      <c r="V2705" s="0" t="n">
        <v>3.33659390771025</v>
      </c>
      <c r="W2705" s="0" t="n">
        <v>1.95387763062041</v>
      </c>
      <c r="X2705" s="0" t="n">
        <v>2.09353638618678</v>
      </c>
      <c r="Y2705" s="0" t="n">
        <v>1.98998841111296</v>
      </c>
      <c r="Z2705" s="0" t="n">
        <v>0.56053097229</v>
      </c>
      <c r="AA2705" s="0" t="n">
        <v>-3.28917374641</v>
      </c>
      <c r="AB2705" s="0" t="n">
        <v>0.402763424585992</v>
      </c>
      <c r="AC2705" s="0" t="n">
        <v>-1.91191511821383</v>
      </c>
      <c r="AD2705" s="0" t="n">
        <v>0.407373769322573</v>
      </c>
      <c r="AE2705" s="0" t="n">
        <v>-2.05351922619583</v>
      </c>
      <c r="AF2705" s="0" t="n">
        <v>0.36979914701455</v>
      </c>
      <c r="AG2705" s="0" t="n">
        <v>-1.95532669066609</v>
      </c>
      <c r="AH2705" s="0" t="s">
        <v>45</v>
      </c>
      <c r="AI2705" s="0" t="s">
        <v>36</v>
      </c>
    </row>
    <row r="2706" customFormat="false" ht="12.75" hidden="false" customHeight="false" outlineLevel="0" collapsed="false">
      <c r="A2706" s="0" t="n">
        <v>202101</v>
      </c>
      <c r="B2706" s="0" t="n">
        <v>0</v>
      </c>
      <c r="C2706" s="0" t="n">
        <v>-1.8</v>
      </c>
      <c r="D2706" s="0" t="n">
        <v>-1.37888032056</v>
      </c>
      <c r="E2706" s="0" t="n">
        <v>1.15701731256</v>
      </c>
      <c r="F2706" s="0" t="n">
        <v>0</v>
      </c>
      <c r="G2706" s="0" t="n">
        <v>0</v>
      </c>
      <c r="H2706" s="0" t="n">
        <v>7</v>
      </c>
      <c r="I2706" s="0" t="n">
        <v>2</v>
      </c>
      <c r="J2706" s="0" t="n">
        <v>50</v>
      </c>
      <c r="K2706" s="0" t="n">
        <v>7</v>
      </c>
      <c r="L2706" s="0" t="n">
        <v>0</v>
      </c>
      <c r="M2706" s="0" t="n">
        <v>-1.8</v>
      </c>
      <c r="N2706" s="0" t="n">
        <v>-0.501094102859</v>
      </c>
      <c r="O2706" s="0" t="n">
        <v>-1.6367828846</v>
      </c>
      <c r="P2706" s="0" t="n">
        <v>0.446964102606426</v>
      </c>
      <c r="Q2706" s="0" t="n">
        <v>-2.25172014168069</v>
      </c>
      <c r="R2706" s="0" t="n">
        <v>0.446478378407832</v>
      </c>
      <c r="S2706" s="0" t="n">
        <v>-2.11676728558571</v>
      </c>
      <c r="T2706" s="0" t="n">
        <v>0.426973005902088</v>
      </c>
      <c r="U2706" s="0" t="n">
        <v>-2.15422617739575</v>
      </c>
      <c r="V2706" s="0" t="n">
        <v>0.527005812756902</v>
      </c>
      <c r="W2706" s="0" t="n">
        <v>1.13002751784912</v>
      </c>
      <c r="X2706" s="0" t="n">
        <v>1.06220460950035</v>
      </c>
      <c r="Y2706" s="0" t="n">
        <v>1.06257052454107</v>
      </c>
      <c r="Z2706" s="0" t="n">
        <v>0.501094102859</v>
      </c>
      <c r="AA2706" s="0" t="n">
        <v>-0.1632171154</v>
      </c>
      <c r="AB2706" s="0" t="n">
        <v>0.948058205465426</v>
      </c>
      <c r="AC2706" s="0" t="n">
        <v>-0.614937257080691</v>
      </c>
      <c r="AD2706" s="0" t="n">
        <v>0.947572481266832</v>
      </c>
      <c r="AE2706" s="0" t="n">
        <v>-0.479984400985711</v>
      </c>
      <c r="AF2706" s="0" t="n">
        <v>0.928067108761088</v>
      </c>
      <c r="AG2706" s="0" t="n">
        <v>-0.517443292795754</v>
      </c>
      <c r="AH2706" s="0" t="s">
        <v>45</v>
      </c>
      <c r="AI2706" s="0" t="s">
        <v>36</v>
      </c>
    </row>
    <row r="2707" customFormat="false" ht="12.75" hidden="false" customHeight="false" outlineLevel="0" collapsed="false">
      <c r="A2707" s="0" t="n">
        <v>202101</v>
      </c>
      <c r="B2707" s="0" t="n">
        <v>0</v>
      </c>
      <c r="C2707" s="0" t="n">
        <v>-1.8</v>
      </c>
      <c r="D2707" s="0" t="n">
        <v>-1.77265404267</v>
      </c>
      <c r="E2707" s="0" t="n">
        <v>0.31256622502</v>
      </c>
      <c r="F2707" s="0" t="n">
        <v>0</v>
      </c>
      <c r="G2707" s="0" t="n">
        <v>0</v>
      </c>
      <c r="H2707" s="0" t="n">
        <v>2</v>
      </c>
      <c r="I2707" s="0" t="n">
        <v>6</v>
      </c>
      <c r="J2707" s="0" t="n">
        <v>14</v>
      </c>
      <c r="K2707" s="0" t="n">
        <v>2</v>
      </c>
      <c r="L2707" s="0" t="n">
        <v>0</v>
      </c>
      <c r="M2707" s="0" t="n">
        <v>-1.8</v>
      </c>
      <c r="N2707" s="0" t="n">
        <v>1.3160443306</v>
      </c>
      <c r="O2707" s="0" t="n">
        <v>2.61022830009</v>
      </c>
      <c r="P2707" s="0" t="n">
        <v>1.05088990079421</v>
      </c>
      <c r="Q2707" s="0" t="n">
        <v>-1.98331599345371</v>
      </c>
      <c r="R2707" s="0" t="n">
        <v>0.949798880735065</v>
      </c>
      <c r="S2707" s="0" t="n">
        <v>-1.93201567729607</v>
      </c>
      <c r="T2707" s="0" t="n">
        <v>0.996500701777262</v>
      </c>
      <c r="U2707" s="0" t="n">
        <v>-1.96679793152385</v>
      </c>
      <c r="V2707" s="0" t="n">
        <v>4.60240006290404</v>
      </c>
      <c r="W2707" s="0" t="n">
        <v>4.60119072071498</v>
      </c>
      <c r="X2707" s="0" t="n">
        <v>4.55698541578166</v>
      </c>
      <c r="Y2707" s="0" t="n">
        <v>4.58816709107269</v>
      </c>
      <c r="Z2707" s="0" t="n">
        <v>-1.3160443306</v>
      </c>
      <c r="AA2707" s="0" t="n">
        <v>-4.41022830009</v>
      </c>
      <c r="AB2707" s="0" t="n">
        <v>-0.265154429805794</v>
      </c>
      <c r="AC2707" s="0" t="n">
        <v>-4.59354429354371</v>
      </c>
      <c r="AD2707" s="0" t="n">
        <v>-0.366245449864935</v>
      </c>
      <c r="AE2707" s="0" t="n">
        <v>-4.54224397738607</v>
      </c>
      <c r="AF2707" s="0" t="n">
        <v>-0.319543628822738</v>
      </c>
      <c r="AG2707" s="0" t="n">
        <v>-4.57702623161385</v>
      </c>
      <c r="AH2707" s="0" t="s">
        <v>45</v>
      </c>
      <c r="AI2707" s="0" t="s">
        <v>36</v>
      </c>
    </row>
    <row r="2708" customFormat="false" ht="12.75" hidden="false" customHeight="false" outlineLevel="0" collapsed="false">
      <c r="A2708" s="0" t="n">
        <v>202104</v>
      </c>
      <c r="B2708" s="0" t="n">
        <v>1.3789</v>
      </c>
      <c r="C2708" s="0" t="n">
        <v>-1.157</v>
      </c>
      <c r="D2708" s="0" t="n">
        <v>0</v>
      </c>
      <c r="E2708" s="0" t="n">
        <v>-1.79999999981</v>
      </c>
      <c r="F2708" s="0" t="n">
        <v>0</v>
      </c>
      <c r="G2708" s="0" t="n">
        <v>0</v>
      </c>
      <c r="H2708" s="0" t="n">
        <v>7</v>
      </c>
      <c r="I2708" s="0" t="n">
        <v>3</v>
      </c>
      <c r="J2708" s="0" t="n">
        <v>723</v>
      </c>
      <c r="K2708" s="0" t="n">
        <v>91</v>
      </c>
      <c r="L2708" s="0" t="n">
        <v>1.3789</v>
      </c>
      <c r="M2708" s="0" t="n">
        <v>-1.157</v>
      </c>
      <c r="N2708" s="0" t="n">
        <v>1.04862701893</v>
      </c>
      <c r="O2708" s="0" t="n">
        <v>1.35128831863</v>
      </c>
      <c r="P2708" s="0" t="n">
        <v>2.06505325106122</v>
      </c>
      <c r="Q2708" s="0" t="n">
        <v>0.553489353999203</v>
      </c>
      <c r="R2708" s="0" t="n">
        <v>2.07399088861685</v>
      </c>
      <c r="S2708" s="0" t="n">
        <v>0.354008061896747</v>
      </c>
      <c r="T2708" s="0" t="n">
        <v>2.1625474176307</v>
      </c>
      <c r="U2708" s="0" t="n">
        <v>0.527159164001443</v>
      </c>
      <c r="V2708" s="0" t="n">
        <v>2.52993883945849</v>
      </c>
      <c r="W2708" s="0" t="n">
        <v>1.2921321423641</v>
      </c>
      <c r="X2708" s="0" t="n">
        <v>1.43036323209496</v>
      </c>
      <c r="Y2708" s="0" t="n">
        <v>1.38564335893126</v>
      </c>
      <c r="Z2708" s="0" t="n">
        <v>0.33027298107</v>
      </c>
      <c r="AA2708" s="0" t="n">
        <v>-2.50828831863</v>
      </c>
      <c r="AB2708" s="0" t="n">
        <v>1.01642623213122</v>
      </c>
      <c r="AC2708" s="0" t="n">
        <v>-0.797798964630797</v>
      </c>
      <c r="AD2708" s="0" t="n">
        <v>1.02536386968685</v>
      </c>
      <c r="AE2708" s="0" t="n">
        <v>-0.997280256733254</v>
      </c>
      <c r="AF2708" s="0" t="n">
        <v>1.1139203987007</v>
      </c>
      <c r="AG2708" s="0" t="n">
        <v>-0.824129154628557</v>
      </c>
      <c r="AH2708" s="0" t="s">
        <v>45</v>
      </c>
      <c r="AI2708" s="0" t="s">
        <v>36</v>
      </c>
    </row>
    <row r="2709" customFormat="false" ht="12.75" hidden="false" customHeight="false" outlineLevel="0" collapsed="false">
      <c r="A2709" s="0" t="n">
        <v>202104</v>
      </c>
      <c r="B2709" s="0" t="n">
        <v>-1.7727</v>
      </c>
      <c r="C2709" s="0" t="n">
        <v>-0.312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17</v>
      </c>
      <c r="I2709" s="0" t="n">
        <v>8</v>
      </c>
      <c r="J2709" s="0" t="n">
        <v>808</v>
      </c>
      <c r="K2709" s="0" t="n">
        <v>101</v>
      </c>
      <c r="L2709" s="0" t="n">
        <v>-1.7727</v>
      </c>
      <c r="M2709" s="0" t="n">
        <v>-0.31257</v>
      </c>
      <c r="N2709" s="0" t="n">
        <v>-4.11980772018</v>
      </c>
      <c r="O2709" s="0" t="n">
        <v>3.96513199806</v>
      </c>
      <c r="P2709" s="0" t="n">
        <v>-1.93046754770401</v>
      </c>
      <c r="Q2709" s="0" t="n">
        <v>1.06468862819617</v>
      </c>
      <c r="R2709" s="0" t="n">
        <v>-1.92585720296743</v>
      </c>
      <c r="S2709" s="0" t="n">
        <v>0.923084520214174</v>
      </c>
      <c r="T2709" s="0" t="n">
        <v>-1.96343182527545</v>
      </c>
      <c r="U2709" s="0" t="n">
        <v>1.02127705574391</v>
      </c>
      <c r="V2709" s="0" t="n">
        <v>4.8793082536703</v>
      </c>
      <c r="W2709" s="0" t="n">
        <v>3.63397607760484</v>
      </c>
      <c r="X2709" s="0" t="n">
        <v>3.75066283867871</v>
      </c>
      <c r="Y2709" s="0" t="n">
        <v>3.6491422172237</v>
      </c>
      <c r="Z2709" s="0" t="n">
        <v>2.34710772018</v>
      </c>
      <c r="AA2709" s="0" t="n">
        <v>-4.27770199806</v>
      </c>
      <c r="AB2709" s="0" t="n">
        <v>2.18934017247599</v>
      </c>
      <c r="AC2709" s="0" t="n">
        <v>-2.90044336986383</v>
      </c>
      <c r="AD2709" s="0" t="n">
        <v>2.19395051721257</v>
      </c>
      <c r="AE2709" s="0" t="n">
        <v>-3.04204747784583</v>
      </c>
      <c r="AF2709" s="0" t="n">
        <v>2.15637589490455</v>
      </c>
      <c r="AG2709" s="0" t="n">
        <v>-2.94385494231609</v>
      </c>
      <c r="AH2709" s="0" t="s">
        <v>45</v>
      </c>
      <c r="AI2709" s="0" t="s">
        <v>36</v>
      </c>
    </row>
    <row r="2710" customFormat="false" ht="12.75" hidden="false" customHeight="false" outlineLevel="0" collapsed="false">
      <c r="A2710" s="0" t="n">
        <v>202104</v>
      </c>
      <c r="B2710" s="0" t="n">
        <v>-1.7727</v>
      </c>
      <c r="C2710" s="0" t="n">
        <v>0.31257</v>
      </c>
      <c r="D2710" s="0" t="n">
        <v>0</v>
      </c>
      <c r="E2710" s="0" t="n">
        <v>-1.79999999981</v>
      </c>
      <c r="F2710" s="0" t="n">
        <v>0</v>
      </c>
      <c r="G2710" s="0" t="n">
        <v>0</v>
      </c>
      <c r="H2710" s="0" t="n">
        <v>23</v>
      </c>
      <c r="I2710" s="0" t="n">
        <v>6</v>
      </c>
      <c r="J2710" s="0" t="n">
        <v>854</v>
      </c>
      <c r="K2710" s="0" t="n">
        <v>107</v>
      </c>
      <c r="L2710" s="0" t="n">
        <v>-1.7727</v>
      </c>
      <c r="M2710" s="0" t="n">
        <v>0.31257</v>
      </c>
      <c r="N2710" s="0" t="n">
        <v>-2.24231553078</v>
      </c>
      <c r="O2710" s="0" t="n">
        <v>6.17109870911</v>
      </c>
      <c r="P2710" s="0" t="n">
        <v>-1.77075293237763</v>
      </c>
      <c r="Q2710" s="0" t="n">
        <v>1.37940014108296</v>
      </c>
      <c r="R2710" s="0" t="n">
        <v>-1.73775588332541</v>
      </c>
      <c r="S2710" s="0" t="n">
        <v>1.2708823574706</v>
      </c>
      <c r="T2710" s="0" t="n">
        <v>-1.76391904975028</v>
      </c>
      <c r="U2710" s="0" t="n">
        <v>1.3229479569798</v>
      </c>
      <c r="V2710" s="0" t="n">
        <v>5.87732059549382</v>
      </c>
      <c r="W2710" s="0" t="n">
        <v>4.81484646183494</v>
      </c>
      <c r="X2710" s="0" t="n">
        <v>4.92612431133377</v>
      </c>
      <c r="Y2710" s="0" t="n">
        <v>4.87169671761721</v>
      </c>
      <c r="Z2710" s="0" t="n">
        <v>0.46961553078</v>
      </c>
      <c r="AA2710" s="0" t="n">
        <v>-5.85852870911</v>
      </c>
      <c r="AB2710" s="0" t="n">
        <v>0.471562598402369</v>
      </c>
      <c r="AC2710" s="0" t="n">
        <v>-4.79169856802704</v>
      </c>
      <c r="AD2710" s="0" t="n">
        <v>0.504559647454586</v>
      </c>
      <c r="AE2710" s="0" t="n">
        <v>-4.9002163516394</v>
      </c>
      <c r="AF2710" s="0" t="n">
        <v>0.478396481029723</v>
      </c>
      <c r="AG2710" s="0" t="n">
        <v>-4.8481507521302</v>
      </c>
      <c r="AH2710" s="0" t="s">
        <v>45</v>
      </c>
      <c r="AI2710" s="0" t="s">
        <v>36</v>
      </c>
    </row>
    <row r="2711" customFormat="false" ht="12.75" hidden="false" customHeight="false" outlineLevel="0" collapsed="false">
      <c r="A2711" s="0" t="n">
        <v>202103</v>
      </c>
      <c r="B2711" s="0" t="n">
        <v>-1.7727</v>
      </c>
      <c r="C2711" s="0" t="n">
        <v>0.31257</v>
      </c>
      <c r="D2711" s="0" t="n">
        <v>0</v>
      </c>
      <c r="E2711" s="0" t="n">
        <v>-1.79999999981</v>
      </c>
      <c r="F2711" s="0" t="n">
        <v>0</v>
      </c>
      <c r="G2711" s="0" t="n">
        <v>0</v>
      </c>
      <c r="H2711" s="0" t="n">
        <v>10</v>
      </c>
      <c r="I2711" s="0" t="n">
        <v>6</v>
      </c>
      <c r="J2711" s="0" t="n">
        <v>526</v>
      </c>
      <c r="K2711" s="0" t="n">
        <v>66</v>
      </c>
      <c r="L2711" s="0" t="n">
        <v>-1.7727</v>
      </c>
      <c r="M2711" s="0" t="n">
        <v>0.31257</v>
      </c>
      <c r="N2711" s="0" t="n">
        <v>3.23512554169</v>
      </c>
      <c r="O2711" s="0" t="n">
        <v>-0.450484216213</v>
      </c>
      <c r="P2711" s="0" t="n">
        <v>-1.77075293237763</v>
      </c>
      <c r="Q2711" s="0" t="n">
        <v>1.37940014108296</v>
      </c>
      <c r="R2711" s="0" t="n">
        <v>-1.73775588332541</v>
      </c>
      <c r="S2711" s="0" t="n">
        <v>1.2708823574706</v>
      </c>
      <c r="T2711" s="0" t="n">
        <v>-1.76391904975028</v>
      </c>
      <c r="U2711" s="0" t="n">
        <v>1.3229479569798</v>
      </c>
      <c r="V2711" s="0" t="n">
        <v>5.06562616000067</v>
      </c>
      <c r="W2711" s="0" t="n">
        <v>5.32984953429364</v>
      </c>
      <c r="X2711" s="0" t="n">
        <v>5.26238088209686</v>
      </c>
      <c r="Y2711" s="0" t="n">
        <v>5.30429151726445</v>
      </c>
      <c r="Z2711" s="0" t="n">
        <v>-5.00782554169</v>
      </c>
      <c r="AA2711" s="0" t="n">
        <v>0.763054216213</v>
      </c>
      <c r="AB2711" s="0" t="n">
        <v>-5.00587847406763</v>
      </c>
      <c r="AC2711" s="0" t="n">
        <v>1.82988435729596</v>
      </c>
      <c r="AD2711" s="0" t="n">
        <v>-4.97288142501541</v>
      </c>
      <c r="AE2711" s="0" t="n">
        <v>1.7213665736836</v>
      </c>
      <c r="AF2711" s="0" t="n">
        <v>-4.99904459144028</v>
      </c>
      <c r="AG2711" s="0" t="n">
        <v>1.7734321731928</v>
      </c>
      <c r="AH2711" s="0" t="s">
        <v>45</v>
      </c>
      <c r="AI2711" s="0" t="s">
        <v>36</v>
      </c>
    </row>
    <row r="2712" customFormat="false" ht="12.75" hidden="false" customHeight="false" outlineLevel="0" collapsed="false">
      <c r="A2712" s="0" t="n">
        <v>202104</v>
      </c>
      <c r="B2712" s="0" t="n">
        <v>1.7727</v>
      </c>
      <c r="C2712" s="0" t="n">
        <v>0.31257</v>
      </c>
      <c r="D2712" s="0" t="n">
        <v>0</v>
      </c>
      <c r="E2712" s="0" t="n">
        <v>-1.79999999981</v>
      </c>
      <c r="F2712" s="0" t="n">
        <v>0</v>
      </c>
      <c r="G2712" s="0" t="n">
        <v>0</v>
      </c>
      <c r="H2712" s="0" t="n">
        <v>16</v>
      </c>
      <c r="I2712" s="0" t="n">
        <v>5</v>
      </c>
      <c r="J2712" s="0" t="n">
        <v>797</v>
      </c>
      <c r="K2712" s="0" t="n">
        <v>100</v>
      </c>
      <c r="L2712" s="0" t="n">
        <v>1.7727</v>
      </c>
      <c r="M2712" s="0" t="n">
        <v>0.31257</v>
      </c>
      <c r="N2712" s="0" t="n">
        <v>1.71677327156</v>
      </c>
      <c r="O2712" s="0" t="n">
        <v>1.21741366386</v>
      </c>
      <c r="P2712" s="0" t="n">
        <v>1.77075293237763</v>
      </c>
      <c r="Q2712" s="0" t="n">
        <v>1.37940014108296</v>
      </c>
      <c r="R2712" s="0" t="n">
        <v>1.73775588332541</v>
      </c>
      <c r="S2712" s="0" t="n">
        <v>1.2708823574706</v>
      </c>
      <c r="T2712" s="0" t="n">
        <v>1.76391904975028</v>
      </c>
      <c r="U2712" s="0" t="n">
        <v>1.3229479569798</v>
      </c>
      <c r="V2712" s="0" t="n">
        <v>0.906570380600199</v>
      </c>
      <c r="W2712" s="0" t="n">
        <v>0.170743733662732</v>
      </c>
      <c r="X2712" s="0" t="n">
        <v>0.0574384121727136</v>
      </c>
      <c r="Y2712" s="0" t="n">
        <v>0.115586380795761</v>
      </c>
      <c r="Z2712" s="0" t="n">
        <v>0.05592672844</v>
      </c>
      <c r="AA2712" s="0" t="n">
        <v>-0.90484366386</v>
      </c>
      <c r="AB2712" s="0" t="n">
        <v>0.0539796608176311</v>
      </c>
      <c r="AC2712" s="0" t="n">
        <v>0.161986477222957</v>
      </c>
      <c r="AD2712" s="0" t="n">
        <v>0.0209826117654139</v>
      </c>
      <c r="AE2712" s="0" t="n">
        <v>0.0534686936106021</v>
      </c>
      <c r="AF2712" s="0" t="n">
        <v>0.0471457781902767</v>
      </c>
      <c r="AG2712" s="0" t="n">
        <v>0.1055342931198</v>
      </c>
      <c r="AH2712" s="0" t="s">
        <v>45</v>
      </c>
      <c r="AI2712" s="0" t="s">
        <v>36</v>
      </c>
    </row>
    <row r="2713" customFormat="false" ht="12.75" hidden="false" customHeight="false" outlineLevel="0" collapsed="false">
      <c r="A2713" s="0" t="n">
        <v>202103</v>
      </c>
      <c r="B2713" s="0" t="n">
        <v>-1.7727</v>
      </c>
      <c r="C2713" s="0" t="n">
        <v>0.312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20</v>
      </c>
      <c r="I2713" s="0" t="n">
        <v>6</v>
      </c>
      <c r="J2713" s="0" t="n">
        <v>606</v>
      </c>
      <c r="K2713" s="0" t="n">
        <v>76</v>
      </c>
      <c r="L2713" s="0" t="n">
        <v>-1.7727</v>
      </c>
      <c r="M2713" s="0" t="n">
        <v>0.31257</v>
      </c>
      <c r="N2713" s="0" t="n">
        <v>-0.328598082066</v>
      </c>
      <c r="O2713" s="0" t="n">
        <v>-0.954722046852</v>
      </c>
      <c r="P2713" s="0" t="n">
        <v>-1.77075293237763</v>
      </c>
      <c r="Q2713" s="0" t="n">
        <v>1.37940014108296</v>
      </c>
      <c r="R2713" s="0" t="n">
        <v>-1.73775588332541</v>
      </c>
      <c r="S2713" s="0" t="n">
        <v>1.2708823574706</v>
      </c>
      <c r="T2713" s="0" t="n">
        <v>-1.76391904975028</v>
      </c>
      <c r="U2713" s="0" t="n">
        <v>1.3229479569798</v>
      </c>
      <c r="V2713" s="0" t="n">
        <v>1.92131712150675</v>
      </c>
      <c r="W2713" s="0" t="n">
        <v>2.74370862164473</v>
      </c>
      <c r="X2713" s="0" t="n">
        <v>2.63420589047068</v>
      </c>
      <c r="Y2713" s="0" t="n">
        <v>2.69219741598369</v>
      </c>
      <c r="Z2713" s="0" t="n">
        <v>-1.444101917934</v>
      </c>
      <c r="AA2713" s="0" t="n">
        <v>1.267292046852</v>
      </c>
      <c r="AB2713" s="0" t="n">
        <v>-1.44215485031163</v>
      </c>
      <c r="AC2713" s="0" t="n">
        <v>2.33412218793496</v>
      </c>
      <c r="AD2713" s="0" t="n">
        <v>-1.40915780125941</v>
      </c>
      <c r="AE2713" s="0" t="n">
        <v>2.2256044043226</v>
      </c>
      <c r="AF2713" s="0" t="n">
        <v>-1.43532096768428</v>
      </c>
      <c r="AG2713" s="0" t="n">
        <v>2.2776700038318</v>
      </c>
      <c r="AH2713" s="0" t="s">
        <v>45</v>
      </c>
      <c r="AI2713" s="0" t="s">
        <v>36</v>
      </c>
    </row>
    <row r="2714" customFormat="false" ht="12.75" hidden="false" customHeight="false" outlineLevel="0" collapsed="false">
      <c r="A2714" s="0" t="n">
        <v>202102</v>
      </c>
      <c r="B2714" s="0" t="n">
        <v>-0.45</v>
      </c>
      <c r="C2714" s="0" t="n">
        <v>0.77442</v>
      </c>
      <c r="D2714" s="0" t="n">
        <v>-1.77265386818</v>
      </c>
      <c r="E2714" s="0" t="n">
        <v>-0.312567214581</v>
      </c>
      <c r="F2714" s="0" t="n">
        <v>0</v>
      </c>
      <c r="G2714" s="0" t="n">
        <v>0</v>
      </c>
      <c r="H2714" s="0" t="n">
        <v>9</v>
      </c>
      <c r="I2714" s="0" t="n">
        <v>8</v>
      </c>
      <c r="J2714" s="0" t="n">
        <v>296</v>
      </c>
      <c r="K2714" s="0" t="n">
        <v>37</v>
      </c>
      <c r="L2714" s="0" t="n">
        <v>-0.45</v>
      </c>
      <c r="M2714" s="0" t="n">
        <v>0.77442</v>
      </c>
      <c r="N2714" s="0" t="n">
        <v>-0.0758012160659</v>
      </c>
      <c r="O2714" s="0" t="n">
        <v>2.09788537025</v>
      </c>
      <c r="P2714" s="0" t="n">
        <v>0.416913871703763</v>
      </c>
      <c r="Q2714" s="0" t="n">
        <v>1.23634885668485</v>
      </c>
      <c r="R2714" s="0" t="n">
        <v>0.787728099285577</v>
      </c>
      <c r="S2714" s="0" t="n">
        <v>1.38111221424437</v>
      </c>
      <c r="T2714" s="0" t="n">
        <v>0.585979382257903</v>
      </c>
      <c r="U2714" s="0" t="n">
        <v>1.24253170056132</v>
      </c>
      <c r="V2714" s="0" t="n">
        <v>1.37534916153998</v>
      </c>
      <c r="W2714" s="0" t="n">
        <v>0.992478373528539</v>
      </c>
      <c r="X2714" s="0" t="n">
        <v>1.12225070088713</v>
      </c>
      <c r="Y2714" s="0" t="n">
        <v>1.08147282007811</v>
      </c>
      <c r="Z2714" s="0" t="n">
        <v>-0.3741987839341</v>
      </c>
      <c r="AA2714" s="0" t="n">
        <v>-1.32346537025</v>
      </c>
      <c r="AB2714" s="0" t="n">
        <v>0.492715087769663</v>
      </c>
      <c r="AC2714" s="0" t="n">
        <v>-0.861536513565147</v>
      </c>
      <c r="AD2714" s="0" t="n">
        <v>0.863529315351477</v>
      </c>
      <c r="AE2714" s="0" t="n">
        <v>-0.716773156005632</v>
      </c>
      <c r="AF2714" s="0" t="n">
        <v>0.661780598323803</v>
      </c>
      <c r="AG2714" s="0" t="n">
        <v>-0.855353669688677</v>
      </c>
      <c r="AH2714" s="0" t="s">
        <v>45</v>
      </c>
      <c r="AI2714" s="0" t="s">
        <v>36</v>
      </c>
    </row>
    <row r="2715" customFormat="false" ht="12.75" hidden="false" customHeight="false" outlineLevel="0" collapsed="false">
      <c r="A2715" s="0" t="n">
        <v>202104</v>
      </c>
      <c r="B2715" s="0" t="n">
        <v>1.3789</v>
      </c>
      <c r="C2715" s="0" t="n">
        <v>-1.1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16</v>
      </c>
      <c r="I2715" s="0" t="n">
        <v>3</v>
      </c>
      <c r="J2715" s="0" t="n">
        <v>795</v>
      </c>
      <c r="K2715" s="0" t="n">
        <v>100</v>
      </c>
      <c r="L2715" s="0" t="n">
        <v>1.3789</v>
      </c>
      <c r="M2715" s="0" t="n">
        <v>-1.157</v>
      </c>
      <c r="N2715" s="0" t="n">
        <v>1.97974228859</v>
      </c>
      <c r="O2715" s="0" t="n">
        <v>-0.0153255509213</v>
      </c>
      <c r="P2715" s="0" t="n">
        <v>2.06505325106122</v>
      </c>
      <c r="Q2715" s="0" t="n">
        <v>0.553489353999203</v>
      </c>
      <c r="R2715" s="0" t="n">
        <v>2.07399088861685</v>
      </c>
      <c r="S2715" s="0" t="n">
        <v>0.354008061896747</v>
      </c>
      <c r="T2715" s="0" t="n">
        <v>2.1625474176307</v>
      </c>
      <c r="U2715" s="0" t="n">
        <v>0.527159164001443</v>
      </c>
      <c r="V2715" s="0" t="n">
        <v>1.29012867708505</v>
      </c>
      <c r="W2715" s="0" t="n">
        <v>0.575176804450151</v>
      </c>
      <c r="X2715" s="0" t="n">
        <v>0.381169406123119</v>
      </c>
      <c r="Y2715" s="0" t="n">
        <v>0.572457318171753</v>
      </c>
      <c r="Z2715" s="0" t="n">
        <v>-0.60084228859</v>
      </c>
      <c r="AA2715" s="0" t="n">
        <v>-1.1416744490787</v>
      </c>
      <c r="AB2715" s="0" t="n">
        <v>0.0853109624712169</v>
      </c>
      <c r="AC2715" s="0" t="n">
        <v>0.568814904920503</v>
      </c>
      <c r="AD2715" s="0" t="n">
        <v>0.0942486000268483</v>
      </c>
      <c r="AE2715" s="0" t="n">
        <v>0.369333612818047</v>
      </c>
      <c r="AF2715" s="0" t="n">
        <v>0.182805129040698</v>
      </c>
      <c r="AG2715" s="0" t="n">
        <v>0.542484714922743</v>
      </c>
      <c r="AH2715" s="0" t="s">
        <v>45</v>
      </c>
      <c r="AI2715" s="0" t="s">
        <v>36</v>
      </c>
    </row>
    <row r="2716" customFormat="false" ht="12.75" hidden="false" customHeight="false" outlineLevel="0" collapsed="false">
      <c r="A2716" s="0" t="n">
        <v>202103</v>
      </c>
      <c r="B2716" s="0" t="n">
        <v>-1.3789</v>
      </c>
      <c r="C2716" s="0" t="n">
        <v>1.157</v>
      </c>
      <c r="D2716" s="0" t="n">
        <v>0</v>
      </c>
      <c r="E2716" s="0" t="n">
        <v>-1.79999999981</v>
      </c>
      <c r="F2716" s="0" t="n">
        <v>0</v>
      </c>
      <c r="G2716" s="0" t="n">
        <v>0</v>
      </c>
      <c r="H2716" s="0" t="n">
        <v>18</v>
      </c>
      <c r="I2716" s="0" t="n">
        <v>2</v>
      </c>
      <c r="J2716" s="0" t="n">
        <v>586</v>
      </c>
      <c r="K2716" s="0" t="n">
        <v>74</v>
      </c>
      <c r="L2716" s="0" t="n">
        <v>-1.3789</v>
      </c>
      <c r="M2716" s="0" t="n">
        <v>1.157</v>
      </c>
      <c r="N2716" s="0" t="n">
        <v>-2.10285830498</v>
      </c>
      <c r="O2716" s="0" t="n">
        <v>3.81819677353</v>
      </c>
      <c r="P2716" s="0" t="n">
        <v>-1.43767004336052</v>
      </c>
      <c r="Q2716" s="0" t="n">
        <v>1.78975895000148</v>
      </c>
      <c r="R2716" s="0" t="n">
        <v>-1.33459905339689</v>
      </c>
      <c r="S2716" s="0" t="n">
        <v>1.70263739123894</v>
      </c>
      <c r="T2716" s="0" t="n">
        <v>-1.37583337983058</v>
      </c>
      <c r="U2716" s="0" t="n">
        <v>1.71177591051954</v>
      </c>
      <c r="V2716" s="0" t="n">
        <v>2.75791295997463</v>
      </c>
      <c r="W2716" s="0" t="n">
        <v>2.13472139337138</v>
      </c>
      <c r="X2716" s="0" t="n">
        <v>2.25073627456501</v>
      </c>
      <c r="Y2716" s="0" t="n">
        <v>2.22835681476604</v>
      </c>
      <c r="Z2716" s="0" t="n">
        <v>0.72395830498</v>
      </c>
      <c r="AA2716" s="0" t="n">
        <v>-2.66119677353</v>
      </c>
      <c r="AB2716" s="0" t="n">
        <v>0.66518826161948</v>
      </c>
      <c r="AC2716" s="0" t="n">
        <v>-2.02843782352852</v>
      </c>
      <c r="AD2716" s="0" t="n">
        <v>0.768259251583111</v>
      </c>
      <c r="AE2716" s="0" t="n">
        <v>-2.11555938229106</v>
      </c>
      <c r="AF2716" s="0" t="n">
        <v>0.727024925149418</v>
      </c>
      <c r="AG2716" s="0" t="n">
        <v>-2.10642086301046</v>
      </c>
      <c r="AH2716" s="0" t="s">
        <v>45</v>
      </c>
      <c r="AI2716" s="0" t="s">
        <v>36</v>
      </c>
    </row>
    <row r="2717" customFormat="false" ht="12.75" hidden="false" customHeight="false" outlineLevel="0" collapsed="false">
      <c r="A2717" s="0" t="n">
        <v>202102</v>
      </c>
      <c r="B2717" s="0" t="n">
        <v>-0.45</v>
      </c>
      <c r="C2717" s="0" t="n">
        <v>0.77442</v>
      </c>
      <c r="D2717" s="0" t="n">
        <v>-1.37887967467</v>
      </c>
      <c r="E2717" s="0" t="n">
        <v>-1.15701808231</v>
      </c>
      <c r="F2717" s="0" t="n">
        <v>0</v>
      </c>
      <c r="G2717" s="0" t="n">
        <v>0</v>
      </c>
      <c r="H2717" s="0" t="n">
        <v>28</v>
      </c>
      <c r="I2717" s="0" t="n">
        <v>4</v>
      </c>
      <c r="J2717" s="0" t="n">
        <v>444</v>
      </c>
      <c r="K2717" s="0" t="n">
        <v>56</v>
      </c>
      <c r="L2717" s="0" t="n">
        <v>-0.45</v>
      </c>
      <c r="M2717" s="0" t="n">
        <v>0.77442</v>
      </c>
      <c r="N2717" s="0" t="n">
        <v>-0.384853124619</v>
      </c>
      <c r="O2717" s="0" t="n">
        <v>0.343770772219</v>
      </c>
      <c r="P2717" s="0" t="n">
        <v>0.0357840544974581</v>
      </c>
      <c r="Q2717" s="0" t="n">
        <v>1.36093879199761</v>
      </c>
      <c r="R2717" s="0" t="n">
        <v>0.224266243782201</v>
      </c>
      <c r="S2717" s="0" t="n">
        <v>1.67862366953405</v>
      </c>
      <c r="T2717" s="0" t="n">
        <v>0.169194445127495</v>
      </c>
      <c r="U2717" s="0" t="n">
        <v>1.39321045305907</v>
      </c>
      <c r="V2717" s="0" t="n">
        <v>0.435548932681828</v>
      </c>
      <c r="W2717" s="0" t="n">
        <v>1.10071177740378</v>
      </c>
      <c r="X2717" s="0" t="n">
        <v>1.46726230185058</v>
      </c>
      <c r="Y2717" s="0" t="n">
        <v>1.18671494187261</v>
      </c>
      <c r="Z2717" s="0" t="n">
        <v>-0.065146875381</v>
      </c>
      <c r="AA2717" s="0" t="n">
        <v>0.430649227781</v>
      </c>
      <c r="AB2717" s="0" t="n">
        <v>0.420637179116458</v>
      </c>
      <c r="AC2717" s="0" t="n">
        <v>1.01716801977861</v>
      </c>
      <c r="AD2717" s="0" t="n">
        <v>0.609119368401201</v>
      </c>
      <c r="AE2717" s="0" t="n">
        <v>1.33485289731505</v>
      </c>
      <c r="AF2717" s="0" t="n">
        <v>0.554047569746495</v>
      </c>
      <c r="AG2717" s="0" t="n">
        <v>1.04943968084007</v>
      </c>
      <c r="AH2717" s="0" t="s">
        <v>45</v>
      </c>
      <c r="AI2717" s="0" t="s">
        <v>36</v>
      </c>
    </row>
    <row r="2718" customFormat="false" ht="12.75" hidden="false" customHeight="false" outlineLevel="0" collapsed="false">
      <c r="A2718" s="0" t="n">
        <v>202103</v>
      </c>
      <c r="B2718" s="0" t="n">
        <v>1.7727</v>
      </c>
      <c r="C2718" s="0" t="n">
        <v>0.31257</v>
      </c>
      <c r="D2718" s="0" t="n">
        <v>0</v>
      </c>
      <c r="E2718" s="0" t="n">
        <v>-1.79999999981</v>
      </c>
      <c r="F2718" s="0" t="n">
        <v>0</v>
      </c>
      <c r="G2718" s="0" t="n">
        <v>0</v>
      </c>
      <c r="H2718" s="0" t="n">
        <v>18</v>
      </c>
      <c r="I2718" s="0" t="n">
        <v>5</v>
      </c>
      <c r="J2718" s="0" t="n">
        <v>589</v>
      </c>
      <c r="K2718" s="0" t="n">
        <v>74</v>
      </c>
      <c r="L2718" s="0" t="n">
        <v>1.7727</v>
      </c>
      <c r="M2718" s="0" t="n">
        <v>0.31257</v>
      </c>
      <c r="N2718" s="0" t="n">
        <v>0.91103219986</v>
      </c>
      <c r="O2718" s="0" t="n">
        <v>4.29200220108</v>
      </c>
      <c r="P2718" s="0" t="n">
        <v>1.77075293237763</v>
      </c>
      <c r="Q2718" s="0" t="n">
        <v>1.37940014108296</v>
      </c>
      <c r="R2718" s="0" t="n">
        <v>1.73775588332541</v>
      </c>
      <c r="S2718" s="0" t="n">
        <v>1.2708823574706</v>
      </c>
      <c r="T2718" s="0" t="n">
        <v>1.76391904975028</v>
      </c>
      <c r="U2718" s="0" t="n">
        <v>1.3229479569798</v>
      </c>
      <c r="V2718" s="0" t="n">
        <v>4.07165224949166</v>
      </c>
      <c r="W2718" s="0" t="n">
        <v>3.03683560599182</v>
      </c>
      <c r="X2718" s="0" t="n">
        <v>3.13219366550874</v>
      </c>
      <c r="Y2718" s="0" t="n">
        <v>3.08912594160956</v>
      </c>
      <c r="Z2718" s="0" t="n">
        <v>0.86166780014</v>
      </c>
      <c r="AA2718" s="0" t="n">
        <v>-3.97943220108</v>
      </c>
      <c r="AB2718" s="0" t="n">
        <v>0.859720732517631</v>
      </c>
      <c r="AC2718" s="0" t="n">
        <v>-2.91260205999704</v>
      </c>
      <c r="AD2718" s="0" t="n">
        <v>0.826723683465414</v>
      </c>
      <c r="AE2718" s="0" t="n">
        <v>-3.0211198436094</v>
      </c>
      <c r="AF2718" s="0" t="n">
        <v>0.852886849890277</v>
      </c>
      <c r="AG2718" s="0" t="n">
        <v>-2.9690542441002</v>
      </c>
      <c r="AH2718" s="0" t="s">
        <v>45</v>
      </c>
      <c r="AI2718" s="0" t="s">
        <v>36</v>
      </c>
    </row>
    <row r="2719" customFormat="false" ht="12.75" hidden="false" customHeight="false" outlineLevel="0" collapsed="false">
      <c r="A2719" s="0" t="n">
        <v>202103</v>
      </c>
      <c r="B2719" s="0" t="n">
        <v>1.7727</v>
      </c>
      <c r="C2719" s="0" t="n">
        <v>0.31257</v>
      </c>
      <c r="D2719" s="0" t="n">
        <v>0</v>
      </c>
      <c r="E2719" s="0" t="n">
        <v>-1.79999999981</v>
      </c>
      <c r="F2719" s="0" t="n">
        <v>0</v>
      </c>
      <c r="G2719" s="0" t="n">
        <v>0</v>
      </c>
      <c r="H2719" s="0" t="n">
        <v>4</v>
      </c>
      <c r="I2719" s="0" t="n">
        <v>5</v>
      </c>
      <c r="J2719" s="0" t="n">
        <v>477</v>
      </c>
      <c r="K2719" s="0" t="n">
        <v>60</v>
      </c>
      <c r="L2719" s="0" t="n">
        <v>1.7727</v>
      </c>
      <c r="M2719" s="0" t="n">
        <v>0.31257</v>
      </c>
      <c r="N2719" s="0" t="n">
        <v>-0.026571135968</v>
      </c>
      <c r="O2719" s="0" t="n">
        <v>-1.89957249165</v>
      </c>
      <c r="P2719" s="0" t="n">
        <v>1.77075293237763</v>
      </c>
      <c r="Q2719" s="0" t="n">
        <v>1.37940014108296</v>
      </c>
      <c r="R2719" s="0" t="n">
        <v>1.73775588332541</v>
      </c>
      <c r="S2719" s="0" t="n">
        <v>1.2708823574706</v>
      </c>
      <c r="T2719" s="0" t="n">
        <v>1.76391904975028</v>
      </c>
      <c r="U2719" s="0" t="n">
        <v>1.3229479569798</v>
      </c>
      <c r="V2719" s="0" t="n">
        <v>2.85148225035525</v>
      </c>
      <c r="W2719" s="0" t="n">
        <v>3.73925598653879</v>
      </c>
      <c r="X2719" s="0" t="n">
        <v>3.62831004481716</v>
      </c>
      <c r="Y2719" s="0" t="n">
        <v>3.68652860384816</v>
      </c>
      <c r="Z2719" s="0" t="n">
        <v>1.799271135968</v>
      </c>
      <c r="AA2719" s="0" t="n">
        <v>2.21214249165</v>
      </c>
      <c r="AB2719" s="0" t="n">
        <v>1.79732406834563</v>
      </c>
      <c r="AC2719" s="0" t="n">
        <v>3.27897263273296</v>
      </c>
      <c r="AD2719" s="0" t="n">
        <v>1.76432701929341</v>
      </c>
      <c r="AE2719" s="0" t="n">
        <v>3.1704548491206</v>
      </c>
      <c r="AF2719" s="0" t="n">
        <v>1.79049018571828</v>
      </c>
      <c r="AG2719" s="0" t="n">
        <v>3.2225204486298</v>
      </c>
      <c r="AH2719" s="0" t="s">
        <v>45</v>
      </c>
      <c r="AI2719" s="0" t="s">
        <v>36</v>
      </c>
    </row>
    <row r="2720" customFormat="false" ht="12.75" hidden="false" customHeight="false" outlineLevel="0" collapsed="false">
      <c r="A2720" s="0" t="n">
        <v>202101</v>
      </c>
      <c r="B2720" s="0" t="n">
        <v>0</v>
      </c>
      <c r="C2720" s="0" t="n">
        <v>-1.8</v>
      </c>
      <c r="D2720" s="0" t="n">
        <v>1.77265404267</v>
      </c>
      <c r="E2720" s="0" t="n">
        <v>-0.31256622502</v>
      </c>
      <c r="F2720" s="0" t="n">
        <v>0</v>
      </c>
      <c r="G2720" s="0" t="n">
        <v>0</v>
      </c>
      <c r="H2720" s="0" t="n">
        <v>26</v>
      </c>
      <c r="I2720" s="0" t="n">
        <v>7</v>
      </c>
      <c r="J2720" s="0" t="n">
        <v>207</v>
      </c>
      <c r="K2720" s="0" t="n">
        <v>26</v>
      </c>
      <c r="L2720" s="0" t="n">
        <v>0</v>
      </c>
      <c r="M2720" s="0" t="n">
        <v>-1.8</v>
      </c>
      <c r="N2720" s="0" t="n">
        <v>-0.186568662524</v>
      </c>
      <c r="O2720" s="0" t="n">
        <v>-2.24552774429</v>
      </c>
      <c r="P2720" s="0" t="n">
        <v>-1.3836514724071</v>
      </c>
      <c r="Q2720" s="0" t="n">
        <v>-1.71623022401564</v>
      </c>
      <c r="R2720" s="0" t="n">
        <v>-1.24345529016193</v>
      </c>
      <c r="S2720" s="0" t="n">
        <v>-1.73630367966852</v>
      </c>
      <c r="T2720" s="0" t="n">
        <v>-1.34664479601066</v>
      </c>
      <c r="U2720" s="0" t="n">
        <v>-1.75624034125702</v>
      </c>
      <c r="V2720" s="0" t="n">
        <v>0.483014323564146</v>
      </c>
      <c r="W2720" s="0" t="n">
        <v>1.30887857293418</v>
      </c>
      <c r="X2720" s="0" t="n">
        <v>1.17316601198189</v>
      </c>
      <c r="Y2720" s="0" t="n">
        <v>1.25903883905626</v>
      </c>
      <c r="Z2720" s="0" t="n">
        <v>0.186568662524</v>
      </c>
      <c r="AA2720" s="0" t="n">
        <v>0.44552774429</v>
      </c>
      <c r="AB2720" s="0" t="n">
        <v>-1.1970828098831</v>
      </c>
      <c r="AC2720" s="0" t="n">
        <v>0.529297520274364</v>
      </c>
      <c r="AD2720" s="0" t="n">
        <v>-1.05688662763793</v>
      </c>
      <c r="AE2720" s="0" t="n">
        <v>0.509224064621483</v>
      </c>
      <c r="AF2720" s="0" t="n">
        <v>-1.16007613348666</v>
      </c>
      <c r="AG2720" s="0" t="n">
        <v>0.489287403032983</v>
      </c>
      <c r="AH2720" s="0" t="s">
        <v>45</v>
      </c>
      <c r="AI2720" s="0" t="s">
        <v>36</v>
      </c>
    </row>
    <row r="2721" customFormat="false" ht="12.75" hidden="false" customHeight="false" outlineLevel="0" collapsed="false">
      <c r="A2721" s="0" t="n">
        <v>202101</v>
      </c>
      <c r="B2721" s="0" t="n">
        <v>0</v>
      </c>
      <c r="C2721" s="0" t="n">
        <v>-1.8</v>
      </c>
      <c r="D2721" s="0" t="n">
        <v>1.37887967467</v>
      </c>
      <c r="E2721" s="0" t="n">
        <v>1.15701808231</v>
      </c>
      <c r="F2721" s="0" t="n">
        <v>0</v>
      </c>
      <c r="G2721" s="0" t="n">
        <v>0</v>
      </c>
      <c r="H2721" s="0" t="n">
        <v>15</v>
      </c>
      <c r="I2721" s="0" t="n">
        <v>1</v>
      </c>
      <c r="J2721" s="0" t="n">
        <v>113</v>
      </c>
      <c r="K2721" s="0" t="n">
        <v>15</v>
      </c>
      <c r="L2721" s="0" t="n">
        <v>0</v>
      </c>
      <c r="M2721" s="0" t="n">
        <v>-1.8</v>
      </c>
      <c r="N2721" s="0" t="n">
        <v>0.40654104948</v>
      </c>
      <c r="O2721" s="0" t="n">
        <v>-2.31880712509</v>
      </c>
      <c r="P2721" s="0" t="n">
        <v>-0.446964748496426</v>
      </c>
      <c r="Q2721" s="0" t="n">
        <v>-2.25171937193069</v>
      </c>
      <c r="R2721" s="0" t="n">
        <v>-0.446479024297832</v>
      </c>
      <c r="S2721" s="0" t="n">
        <v>-2.11676651583571</v>
      </c>
      <c r="T2721" s="0" t="n">
        <v>-0.426973651792088</v>
      </c>
      <c r="U2721" s="0" t="n">
        <v>-2.15422540764575</v>
      </c>
      <c r="V2721" s="0" t="n">
        <v>0.659117939337453</v>
      </c>
      <c r="W2721" s="0" t="n">
        <v>0.856138373046869</v>
      </c>
      <c r="X2721" s="0" t="n">
        <v>0.876620587287215</v>
      </c>
      <c r="Y2721" s="0" t="n">
        <v>0.849608085503897</v>
      </c>
      <c r="Z2721" s="0" t="n">
        <v>-0.40654104948</v>
      </c>
      <c r="AA2721" s="0" t="n">
        <v>0.51880712509</v>
      </c>
      <c r="AB2721" s="0" t="n">
        <v>-0.853505797976426</v>
      </c>
      <c r="AC2721" s="0" t="n">
        <v>0.067087753159309</v>
      </c>
      <c r="AD2721" s="0" t="n">
        <v>-0.853020073777832</v>
      </c>
      <c r="AE2721" s="0" t="n">
        <v>0.202040609254289</v>
      </c>
      <c r="AF2721" s="0" t="n">
        <v>-0.833514701272088</v>
      </c>
      <c r="AG2721" s="0" t="n">
        <v>0.164581717444246</v>
      </c>
      <c r="AH2721" s="0" t="s">
        <v>45</v>
      </c>
      <c r="AI2721" s="0" t="s">
        <v>36</v>
      </c>
    </row>
    <row r="2722" customFormat="false" ht="12.75" hidden="false" customHeight="false" outlineLevel="0" collapsed="false">
      <c r="A2722" s="0" t="n">
        <v>202104</v>
      </c>
      <c r="B2722" s="0" t="n">
        <v>-1.3789</v>
      </c>
      <c r="C2722" s="0" t="n">
        <v>1.157</v>
      </c>
      <c r="D2722" s="0" t="n">
        <v>0</v>
      </c>
      <c r="E2722" s="0" t="n">
        <v>-1.79999999981</v>
      </c>
      <c r="F2722" s="0" t="n">
        <v>0</v>
      </c>
      <c r="G2722" s="0" t="n">
        <v>0</v>
      </c>
      <c r="H2722" s="0" t="n">
        <v>16</v>
      </c>
      <c r="I2722" s="0" t="n">
        <v>2</v>
      </c>
      <c r="J2722" s="0" t="n">
        <v>794</v>
      </c>
      <c r="K2722" s="0" t="n">
        <v>100</v>
      </c>
      <c r="L2722" s="0" t="n">
        <v>-1.3789</v>
      </c>
      <c r="M2722" s="0" t="n">
        <v>1.157</v>
      </c>
      <c r="N2722" s="0" t="n">
        <v>-2.41669416428</v>
      </c>
      <c r="O2722" s="0" t="n">
        <v>3</v>
      </c>
      <c r="P2722" s="0" t="n">
        <v>-1.43767004336052</v>
      </c>
      <c r="Q2722" s="0" t="n">
        <v>1.78975895000148</v>
      </c>
      <c r="R2722" s="0" t="n">
        <v>-1.33459905339689</v>
      </c>
      <c r="S2722" s="0" t="n">
        <v>1.70263739123894</v>
      </c>
      <c r="T2722" s="0" t="n">
        <v>-1.37583337983058</v>
      </c>
      <c r="U2722" s="0" t="n">
        <v>1.71177591051954</v>
      </c>
      <c r="V2722" s="0" t="n">
        <v>2.11510418831168</v>
      </c>
      <c r="W2722" s="0" t="n">
        <v>1.55665398481605</v>
      </c>
      <c r="X2722" s="0" t="n">
        <v>1.68940213318453</v>
      </c>
      <c r="Y2722" s="0" t="n">
        <v>1.65617404801622</v>
      </c>
      <c r="Z2722" s="0" t="n">
        <v>1.03779416428</v>
      </c>
      <c r="AA2722" s="0" t="n">
        <v>-1.843</v>
      </c>
      <c r="AB2722" s="0" t="n">
        <v>0.97902412091948</v>
      </c>
      <c r="AC2722" s="0" t="n">
        <v>-1.21024104999852</v>
      </c>
      <c r="AD2722" s="0" t="n">
        <v>1.08209511088311</v>
      </c>
      <c r="AE2722" s="0" t="n">
        <v>-1.29736260876106</v>
      </c>
      <c r="AF2722" s="0" t="n">
        <v>1.04086078444942</v>
      </c>
      <c r="AG2722" s="0" t="n">
        <v>-1.28822408948046</v>
      </c>
      <c r="AH2722" s="0" t="s">
        <v>45</v>
      </c>
      <c r="AI2722" s="0" t="s">
        <v>36</v>
      </c>
    </row>
    <row r="2723" customFormat="false" ht="12.75" hidden="false" customHeight="false" outlineLevel="0" collapsed="false">
      <c r="A2723" s="0" t="n">
        <v>202103</v>
      </c>
      <c r="B2723" s="0" t="n">
        <v>-1.3789</v>
      </c>
      <c r="C2723" s="0" t="n">
        <v>1.1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24</v>
      </c>
      <c r="I2723" s="0" t="n">
        <v>2</v>
      </c>
      <c r="J2723" s="0" t="n">
        <v>634</v>
      </c>
      <c r="K2723" s="0" t="n">
        <v>80</v>
      </c>
      <c r="L2723" s="0" t="n">
        <v>-1.3789</v>
      </c>
      <c r="M2723" s="0" t="n">
        <v>1.157</v>
      </c>
      <c r="N2723" s="0" t="n">
        <v>2.87415933609</v>
      </c>
      <c r="O2723" s="0" t="n">
        <v>-0.259297639132</v>
      </c>
      <c r="P2723" s="0" t="n">
        <v>-1.43767004336052</v>
      </c>
      <c r="Q2723" s="0" t="n">
        <v>1.78975895000148</v>
      </c>
      <c r="R2723" s="0" t="n">
        <v>-1.33459905339689</v>
      </c>
      <c r="S2723" s="0" t="n">
        <v>1.70263739123894</v>
      </c>
      <c r="T2723" s="0" t="n">
        <v>-1.37583337983058</v>
      </c>
      <c r="U2723" s="0" t="n">
        <v>1.71177591051954</v>
      </c>
      <c r="V2723" s="0" t="n">
        <v>4.48267918982757</v>
      </c>
      <c r="W2723" s="0" t="n">
        <v>4.77394024920338</v>
      </c>
      <c r="X2723" s="0" t="n">
        <v>4.64358011069831</v>
      </c>
      <c r="Y2723" s="0" t="n">
        <v>4.68482326491768</v>
      </c>
      <c r="Z2723" s="0" t="n">
        <v>-4.25305933609</v>
      </c>
      <c r="AA2723" s="0" t="n">
        <v>1.416297639132</v>
      </c>
      <c r="AB2723" s="0" t="n">
        <v>-4.31182937945052</v>
      </c>
      <c r="AC2723" s="0" t="n">
        <v>2.04905658913348</v>
      </c>
      <c r="AD2723" s="0" t="n">
        <v>-4.20875838948689</v>
      </c>
      <c r="AE2723" s="0" t="n">
        <v>1.96193503037094</v>
      </c>
      <c r="AF2723" s="0" t="n">
        <v>-4.24999271592058</v>
      </c>
      <c r="AG2723" s="0" t="n">
        <v>1.97107354965154</v>
      </c>
      <c r="AH2723" s="0" t="s">
        <v>45</v>
      </c>
      <c r="AI2723" s="0" t="s">
        <v>36</v>
      </c>
    </row>
    <row r="2724" customFormat="false" ht="12.75" hidden="false" customHeight="false" outlineLevel="0" collapsed="false">
      <c r="A2724" s="0" t="n">
        <v>202103</v>
      </c>
      <c r="B2724" s="0" t="n">
        <v>-1.3789</v>
      </c>
      <c r="C2724" s="0" t="n">
        <v>-1.157</v>
      </c>
      <c r="D2724" s="0" t="n">
        <v>0</v>
      </c>
      <c r="E2724" s="0" t="n">
        <v>-1.79999999981</v>
      </c>
      <c r="F2724" s="0" t="n">
        <v>0</v>
      </c>
      <c r="G2724" s="0" t="n">
        <v>0</v>
      </c>
      <c r="H2724" s="0" t="n">
        <v>1</v>
      </c>
      <c r="I2724" s="0" t="n">
        <v>4</v>
      </c>
      <c r="J2724" s="0" t="n">
        <v>452</v>
      </c>
      <c r="K2724" s="0" t="n">
        <v>57</v>
      </c>
      <c r="L2724" s="0" t="n">
        <v>-1.3789</v>
      </c>
      <c r="M2724" s="0" t="n">
        <v>-1.157</v>
      </c>
      <c r="N2724" s="0" t="n">
        <v>-1.25788009167</v>
      </c>
      <c r="O2724" s="0" t="n">
        <v>2.4810655117</v>
      </c>
      <c r="P2724" s="0" t="n">
        <v>-2.06505325106122</v>
      </c>
      <c r="Q2724" s="0" t="n">
        <v>0.553489353999203</v>
      </c>
      <c r="R2724" s="0" t="n">
        <v>-2.07399088861685</v>
      </c>
      <c r="S2724" s="0" t="n">
        <v>0.354008061896747</v>
      </c>
      <c r="T2724" s="0" t="n">
        <v>-2.1625474176307</v>
      </c>
      <c r="U2724" s="0" t="n">
        <v>0.527159164001443</v>
      </c>
      <c r="V2724" s="0" t="n">
        <v>3.64007781312889</v>
      </c>
      <c r="W2724" s="0" t="n">
        <v>2.08975557254387</v>
      </c>
      <c r="X2724" s="0" t="n">
        <v>2.27824718317762</v>
      </c>
      <c r="Y2724" s="0" t="n">
        <v>2.15317741634023</v>
      </c>
      <c r="Z2724" s="0" t="n">
        <v>-0.12101990833</v>
      </c>
      <c r="AA2724" s="0" t="n">
        <v>-3.6380655117</v>
      </c>
      <c r="AB2724" s="0" t="n">
        <v>-0.807173159391217</v>
      </c>
      <c r="AC2724" s="0" t="n">
        <v>-1.9275761577008</v>
      </c>
      <c r="AD2724" s="0" t="n">
        <v>-0.816110796946848</v>
      </c>
      <c r="AE2724" s="0" t="n">
        <v>-2.12705744980325</v>
      </c>
      <c r="AF2724" s="0" t="n">
        <v>-0.904667325960698</v>
      </c>
      <c r="AG2724" s="0" t="n">
        <v>-1.95390634769856</v>
      </c>
      <c r="AH2724" s="0" t="s">
        <v>45</v>
      </c>
      <c r="AI2724" s="0" t="s">
        <v>36</v>
      </c>
    </row>
    <row r="2725" customFormat="false" ht="12.75" hidden="false" customHeight="false" outlineLevel="0" collapsed="false">
      <c r="A2725" s="0" t="n">
        <v>202104</v>
      </c>
      <c r="B2725" s="0" t="n">
        <v>1.7727</v>
      </c>
      <c r="C2725" s="0" t="n">
        <v>-0.312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25</v>
      </c>
      <c r="I2725" s="0" t="n">
        <v>7</v>
      </c>
      <c r="J2725" s="0" t="n">
        <v>871</v>
      </c>
      <c r="K2725" s="0" t="n">
        <v>109</v>
      </c>
      <c r="L2725" s="0" t="n">
        <v>1.7727</v>
      </c>
      <c r="M2725" s="0" t="n">
        <v>-0.31257</v>
      </c>
      <c r="N2725" s="0" t="n">
        <v>-7.46301937103</v>
      </c>
      <c r="O2725" s="0" t="n">
        <v>5.41494131088</v>
      </c>
      <c r="P2725" s="0" t="n">
        <v>1.93046754770401</v>
      </c>
      <c r="Q2725" s="0" t="n">
        <v>1.06468862819617</v>
      </c>
      <c r="R2725" s="0" t="n">
        <v>1.92585720296743</v>
      </c>
      <c r="S2725" s="0" t="n">
        <v>0.923084520214174</v>
      </c>
      <c r="T2725" s="0" t="n">
        <v>1.96343182527545</v>
      </c>
      <c r="U2725" s="0" t="n">
        <v>1.02127705574391</v>
      </c>
      <c r="V2725" s="0" t="n">
        <v>10.8675157288442</v>
      </c>
      <c r="W2725" s="0" t="n">
        <v>10.3519222802156</v>
      </c>
      <c r="X2725" s="0" t="n">
        <v>10.4080632564185</v>
      </c>
      <c r="Y2725" s="0" t="n">
        <v>10.4001090255434</v>
      </c>
      <c r="Z2725" s="0" t="n">
        <v>9.23571937103</v>
      </c>
      <c r="AA2725" s="0" t="n">
        <v>-5.72751131088</v>
      </c>
      <c r="AB2725" s="0" t="n">
        <v>9.39348691873401</v>
      </c>
      <c r="AC2725" s="0" t="n">
        <v>-4.35025268268383</v>
      </c>
      <c r="AD2725" s="0" t="n">
        <v>9.38887657399743</v>
      </c>
      <c r="AE2725" s="0" t="n">
        <v>-4.49185679066583</v>
      </c>
      <c r="AF2725" s="0" t="n">
        <v>9.42645119630545</v>
      </c>
      <c r="AG2725" s="0" t="n">
        <v>-4.39366425513609</v>
      </c>
      <c r="AH2725" s="0" t="s">
        <v>45</v>
      </c>
      <c r="AI2725" s="0" t="s">
        <v>36</v>
      </c>
    </row>
    <row r="2726" customFormat="false" ht="12.75" hidden="false" customHeight="false" outlineLevel="0" collapsed="false">
      <c r="A2726" s="0" t="n">
        <v>202101</v>
      </c>
      <c r="B2726" s="0" t="n">
        <v>0</v>
      </c>
      <c r="C2726" s="0" t="n">
        <v>-1.8</v>
      </c>
      <c r="D2726" s="0" t="n">
        <v>-1.77265386818</v>
      </c>
      <c r="E2726" s="0" t="n">
        <v>-0.312567214581</v>
      </c>
      <c r="F2726" s="0" t="n">
        <v>0</v>
      </c>
      <c r="G2726" s="0" t="n">
        <v>0</v>
      </c>
      <c r="H2726" s="0" t="n">
        <v>7</v>
      </c>
      <c r="I2726" s="0" t="n">
        <v>8</v>
      </c>
      <c r="J2726" s="0" t="n">
        <v>56</v>
      </c>
      <c r="K2726" s="0" t="n">
        <v>7</v>
      </c>
      <c r="L2726" s="0" t="n">
        <v>0</v>
      </c>
      <c r="M2726" s="0" t="n">
        <v>-1.8</v>
      </c>
      <c r="N2726" s="0" t="n">
        <v>0.566853404045</v>
      </c>
      <c r="O2726" s="0" t="n">
        <v>-0.935693383217</v>
      </c>
      <c r="P2726" s="0" t="n">
        <v>1.3836516468971</v>
      </c>
      <c r="Q2726" s="0" t="n">
        <v>-1.71623121357664</v>
      </c>
      <c r="R2726" s="0" t="n">
        <v>1.24345546465193</v>
      </c>
      <c r="S2726" s="0" t="n">
        <v>-1.73630466922952</v>
      </c>
      <c r="T2726" s="0" t="n">
        <v>1.34664497050066</v>
      </c>
      <c r="U2726" s="0" t="n">
        <v>-1.75624133081802</v>
      </c>
      <c r="V2726" s="0" t="n">
        <v>1.03360955369631</v>
      </c>
      <c r="W2726" s="0" t="n">
        <v>1.12977815262502</v>
      </c>
      <c r="X2726" s="0" t="n">
        <v>1.04822172258934</v>
      </c>
      <c r="Y2726" s="0" t="n">
        <v>1.13197783610264</v>
      </c>
      <c r="Z2726" s="0" t="n">
        <v>-0.566853404045</v>
      </c>
      <c r="AA2726" s="0" t="n">
        <v>-0.864306616783</v>
      </c>
      <c r="AB2726" s="0" t="n">
        <v>0.816798242852102</v>
      </c>
      <c r="AC2726" s="0" t="n">
        <v>-0.780537830359636</v>
      </c>
      <c r="AD2726" s="0" t="n">
        <v>0.676602060606928</v>
      </c>
      <c r="AE2726" s="0" t="n">
        <v>-0.800611286012518</v>
      </c>
      <c r="AF2726" s="0" t="n">
        <v>0.779791566455663</v>
      </c>
      <c r="AG2726" s="0" t="n">
        <v>-0.820547947601017</v>
      </c>
      <c r="AH2726" s="0" t="s">
        <v>45</v>
      </c>
      <c r="AI2726" s="0" t="s">
        <v>36</v>
      </c>
    </row>
    <row r="2727" customFormat="false" ht="12.75" hidden="false" customHeight="false" outlineLevel="0" collapsed="false">
      <c r="A2727" s="0" t="n">
        <v>202102</v>
      </c>
      <c r="B2727" s="0" t="n">
        <v>-0.45</v>
      </c>
      <c r="C2727" s="0" t="n">
        <v>0.77442</v>
      </c>
      <c r="D2727" s="0" t="n">
        <v>-1.77265386818</v>
      </c>
      <c r="E2727" s="0" t="n">
        <v>-0.312567214581</v>
      </c>
      <c r="F2727" s="0" t="n">
        <v>0</v>
      </c>
      <c r="G2727" s="0" t="n">
        <v>0</v>
      </c>
      <c r="H2727" s="0" t="n">
        <v>15</v>
      </c>
      <c r="I2727" s="0" t="n">
        <v>8</v>
      </c>
      <c r="J2727" s="0" t="n">
        <v>344</v>
      </c>
      <c r="K2727" s="0" t="n">
        <v>43</v>
      </c>
      <c r="L2727" s="0" t="n">
        <v>-0.45</v>
      </c>
      <c r="M2727" s="0" t="n">
        <v>0.77442</v>
      </c>
      <c r="N2727" s="0" t="n">
        <v>0.089407928288</v>
      </c>
      <c r="O2727" s="0" t="n">
        <v>0.626785337925</v>
      </c>
      <c r="P2727" s="0" t="n">
        <v>0.416913871703763</v>
      </c>
      <c r="Q2727" s="0" t="n">
        <v>1.23634885668485</v>
      </c>
      <c r="R2727" s="0" t="n">
        <v>0.787728099285577</v>
      </c>
      <c r="S2727" s="0" t="n">
        <v>1.38111221424437</v>
      </c>
      <c r="T2727" s="0" t="n">
        <v>0.585979382257903</v>
      </c>
      <c r="U2727" s="0" t="n">
        <v>1.24253170056132</v>
      </c>
      <c r="V2727" s="0" t="n">
        <v>0.559246731368143</v>
      </c>
      <c r="W2727" s="0" t="n">
        <v>0.69197386249449</v>
      </c>
      <c r="X2727" s="0" t="n">
        <v>1.02793973440072</v>
      </c>
      <c r="Y2727" s="0" t="n">
        <v>0.791028945107349</v>
      </c>
      <c r="Z2727" s="0" t="n">
        <v>-0.539407928288</v>
      </c>
      <c r="AA2727" s="0" t="n">
        <v>0.147634662075</v>
      </c>
      <c r="AB2727" s="0" t="n">
        <v>0.327505943415763</v>
      </c>
      <c r="AC2727" s="0" t="n">
        <v>0.609563518759853</v>
      </c>
      <c r="AD2727" s="0" t="n">
        <v>0.698320170997577</v>
      </c>
      <c r="AE2727" s="0" t="n">
        <v>0.754326876319368</v>
      </c>
      <c r="AF2727" s="0" t="n">
        <v>0.496571453969903</v>
      </c>
      <c r="AG2727" s="0" t="n">
        <v>0.615746362636323</v>
      </c>
      <c r="AH2727" s="0" t="s">
        <v>45</v>
      </c>
      <c r="AI2727" s="0" t="s">
        <v>36</v>
      </c>
    </row>
    <row r="2728" customFormat="false" ht="12.75" hidden="false" customHeight="false" outlineLevel="0" collapsed="false">
      <c r="A2728" s="0" t="n">
        <v>202102</v>
      </c>
      <c r="B2728" s="0" t="n">
        <v>-0.45</v>
      </c>
      <c r="C2728" s="0" t="n">
        <v>0.77442</v>
      </c>
      <c r="D2728" s="0" t="n">
        <v>1.37887967467</v>
      </c>
      <c r="E2728" s="0" t="n">
        <v>1.15701808231</v>
      </c>
      <c r="F2728" s="0" t="n">
        <v>0</v>
      </c>
      <c r="G2728" s="0" t="n">
        <v>0</v>
      </c>
      <c r="H2728" s="0" t="n">
        <v>23</v>
      </c>
      <c r="I2728" s="0" t="n">
        <v>1</v>
      </c>
      <c r="J2728" s="0" t="n">
        <v>401</v>
      </c>
      <c r="K2728" s="0" t="n">
        <v>51</v>
      </c>
      <c r="L2728" s="0" t="n">
        <v>-0.45</v>
      </c>
      <c r="M2728" s="0" t="n">
        <v>0.77442</v>
      </c>
      <c r="N2728" s="0" t="n">
        <v>-0.944597601891</v>
      </c>
      <c r="O2728" s="0" t="n">
        <v>0.419244796038</v>
      </c>
      <c r="P2728" s="0" t="n">
        <v>-1.26811858306279</v>
      </c>
      <c r="Q2728" s="0" t="n">
        <v>0.384873863754049</v>
      </c>
      <c r="R2728" s="0" t="n">
        <v>-1.61818024119089</v>
      </c>
      <c r="S2728" s="0" t="n">
        <v>0.227299609251591</v>
      </c>
      <c r="T2728" s="0" t="n">
        <v>-1.36056782047616</v>
      </c>
      <c r="U2728" s="0" t="n">
        <v>0.259360500462504</v>
      </c>
      <c r="V2728" s="0" t="n">
        <v>0.608913962153748</v>
      </c>
      <c r="W2728" s="0" t="n">
        <v>0.325341645419745</v>
      </c>
      <c r="X2728" s="0" t="n">
        <v>0.700397406260667</v>
      </c>
      <c r="Y2728" s="0" t="n">
        <v>0.44563910367186</v>
      </c>
      <c r="Z2728" s="0" t="n">
        <v>0.494597601891</v>
      </c>
      <c r="AA2728" s="0" t="n">
        <v>0.355175203962</v>
      </c>
      <c r="AB2728" s="0" t="n">
        <v>-0.323520981171792</v>
      </c>
      <c r="AC2728" s="0" t="n">
        <v>-0.0343709322839509</v>
      </c>
      <c r="AD2728" s="0" t="n">
        <v>-0.673582639299886</v>
      </c>
      <c r="AE2728" s="0" t="n">
        <v>-0.191945186786409</v>
      </c>
      <c r="AF2728" s="0" t="n">
        <v>-0.415970218585161</v>
      </c>
      <c r="AG2728" s="0" t="n">
        <v>-0.159884295575496</v>
      </c>
      <c r="AH2728" s="0" t="s">
        <v>45</v>
      </c>
      <c r="AI2728" s="0" t="s">
        <v>36</v>
      </c>
    </row>
    <row r="2729" customFormat="false" ht="12.75" hidden="false" customHeight="false" outlineLevel="0" collapsed="false">
      <c r="A2729" s="0" t="n">
        <v>202104</v>
      </c>
      <c r="B2729" s="0" t="n">
        <v>-1.7727</v>
      </c>
      <c r="C2729" s="0" t="n">
        <v>0.31257</v>
      </c>
      <c r="D2729" s="0" t="n">
        <v>0</v>
      </c>
      <c r="E2729" s="0" t="n">
        <v>-1.79999999981</v>
      </c>
      <c r="F2729" s="0" t="n">
        <v>0</v>
      </c>
      <c r="G2729" s="0" t="n">
        <v>0</v>
      </c>
      <c r="H2729" s="0" t="n">
        <v>21</v>
      </c>
      <c r="I2729" s="0" t="n">
        <v>6</v>
      </c>
      <c r="J2729" s="0" t="n">
        <v>838</v>
      </c>
      <c r="K2729" s="0" t="n">
        <v>105</v>
      </c>
      <c r="L2729" s="0" t="n">
        <v>-1.7727</v>
      </c>
      <c r="M2729" s="0" t="n">
        <v>0.31257</v>
      </c>
      <c r="N2729" s="0" t="n">
        <v>-2.27457904816</v>
      </c>
      <c r="O2729" s="0" t="n">
        <v>5.7540845871</v>
      </c>
      <c r="P2729" s="0" t="n">
        <v>-1.77075293237763</v>
      </c>
      <c r="Q2729" s="0" t="n">
        <v>1.37940014108296</v>
      </c>
      <c r="R2729" s="0" t="n">
        <v>-1.73775588332541</v>
      </c>
      <c r="S2729" s="0" t="n">
        <v>1.2708823574706</v>
      </c>
      <c r="T2729" s="0" t="n">
        <v>-1.76391904975028</v>
      </c>
      <c r="U2729" s="0" t="n">
        <v>1.3229479569798</v>
      </c>
      <c r="V2729" s="0" t="n">
        <v>5.46461010325568</v>
      </c>
      <c r="W2729" s="0" t="n">
        <v>4.4036013394911</v>
      </c>
      <c r="X2729" s="0" t="n">
        <v>4.51522771763031</v>
      </c>
      <c r="Y2729" s="0" t="n">
        <v>4.46046471444051</v>
      </c>
      <c r="Z2729" s="0" t="n">
        <v>0.50187904816</v>
      </c>
      <c r="AA2729" s="0" t="n">
        <v>-5.4415145871</v>
      </c>
      <c r="AB2729" s="0" t="n">
        <v>0.503826115782369</v>
      </c>
      <c r="AC2729" s="0" t="n">
        <v>-4.37468444601704</v>
      </c>
      <c r="AD2729" s="0" t="n">
        <v>0.536823164834586</v>
      </c>
      <c r="AE2729" s="0" t="n">
        <v>-4.4832022296294</v>
      </c>
      <c r="AF2729" s="0" t="n">
        <v>0.510659998409724</v>
      </c>
      <c r="AG2729" s="0" t="n">
        <v>-4.4311366301202</v>
      </c>
      <c r="AH2729" s="0" t="s">
        <v>45</v>
      </c>
      <c r="AI2729" s="0" t="s">
        <v>36</v>
      </c>
    </row>
    <row r="2730" customFormat="false" ht="12.75" hidden="false" customHeight="false" outlineLevel="0" collapsed="false">
      <c r="A2730" s="0" t="n">
        <v>202101</v>
      </c>
      <c r="B2730" s="0" t="n">
        <v>0</v>
      </c>
      <c r="C2730" s="0" t="n">
        <v>-1.8</v>
      </c>
      <c r="D2730" s="0" t="n">
        <v>1.37888032056</v>
      </c>
      <c r="E2730" s="0" t="n">
        <v>-1.15701731256</v>
      </c>
      <c r="F2730" s="0" t="n">
        <v>0</v>
      </c>
      <c r="G2730" s="0" t="n">
        <v>0</v>
      </c>
      <c r="H2730" s="0" t="n">
        <v>9</v>
      </c>
      <c r="I2730" s="0" t="n">
        <v>3</v>
      </c>
      <c r="J2730" s="0" t="n">
        <v>67</v>
      </c>
      <c r="K2730" s="0" t="n">
        <v>9</v>
      </c>
      <c r="L2730" s="0" t="n">
        <v>0</v>
      </c>
      <c r="M2730" s="0" t="n">
        <v>-1.8</v>
      </c>
      <c r="N2730" s="0" t="n">
        <v>-0.548930048943</v>
      </c>
      <c r="O2730" s="0" t="n">
        <v>0.911011874676</v>
      </c>
      <c r="P2730" s="0" t="n">
        <v>-1.75137988487336</v>
      </c>
      <c r="Q2730" s="0" t="n">
        <v>-1.22619186780243</v>
      </c>
      <c r="R2730" s="0" t="n">
        <v>-1.60431678534493</v>
      </c>
      <c r="S2730" s="0" t="n">
        <v>-1.36126049263767</v>
      </c>
      <c r="T2730" s="0" t="n">
        <v>-1.79387831935139</v>
      </c>
      <c r="U2730" s="0" t="n">
        <v>-1.31780197254447</v>
      </c>
      <c r="V2730" s="0" t="n">
        <v>2.76602776256256</v>
      </c>
      <c r="W2730" s="0" t="n">
        <v>2.45224905847525</v>
      </c>
      <c r="X2730" s="0" t="n">
        <v>2.50540672838371</v>
      </c>
      <c r="Y2730" s="0" t="n">
        <v>2.55294092402361</v>
      </c>
      <c r="Z2730" s="0" t="n">
        <v>0.548930048943</v>
      </c>
      <c r="AA2730" s="0" t="n">
        <v>-2.711011874676</v>
      </c>
      <c r="AB2730" s="0" t="n">
        <v>-1.20244983593036</v>
      </c>
      <c r="AC2730" s="0" t="n">
        <v>-2.13720374247843</v>
      </c>
      <c r="AD2730" s="0" t="n">
        <v>-1.05538673640193</v>
      </c>
      <c r="AE2730" s="0" t="n">
        <v>-2.27227236731367</v>
      </c>
      <c r="AF2730" s="0" t="n">
        <v>-1.24494827040839</v>
      </c>
      <c r="AG2730" s="0" t="n">
        <v>-2.22881384722047</v>
      </c>
      <c r="AH2730" s="0" t="s">
        <v>45</v>
      </c>
      <c r="AI2730" s="0" t="s">
        <v>36</v>
      </c>
    </row>
    <row r="2731" customFormat="false" ht="12.75" hidden="false" customHeight="false" outlineLevel="0" collapsed="false">
      <c r="A2731" s="0" t="n">
        <v>202104</v>
      </c>
      <c r="B2731" s="0" t="n">
        <v>1.7727</v>
      </c>
      <c r="C2731" s="0" t="n">
        <v>0.31257</v>
      </c>
      <c r="D2731" s="0" t="n">
        <v>0</v>
      </c>
      <c r="E2731" s="0" t="n">
        <v>-1.79999999981</v>
      </c>
      <c r="F2731" s="0" t="n">
        <v>0</v>
      </c>
      <c r="G2731" s="0" t="n">
        <v>0</v>
      </c>
      <c r="H2731" s="0" t="n">
        <v>11</v>
      </c>
      <c r="I2731" s="0" t="n">
        <v>5</v>
      </c>
      <c r="J2731" s="0" t="n">
        <v>757</v>
      </c>
      <c r="K2731" s="0" t="n">
        <v>95</v>
      </c>
      <c r="L2731" s="0" t="n">
        <v>1.7727</v>
      </c>
      <c r="M2731" s="0" t="n">
        <v>0.31257</v>
      </c>
      <c r="N2731" s="0" t="n">
        <v>2.71372938156</v>
      </c>
      <c r="O2731" s="0" t="n">
        <v>2.12334728241</v>
      </c>
      <c r="P2731" s="0" t="n">
        <v>1.77075293237763</v>
      </c>
      <c r="Q2731" s="0" t="n">
        <v>1.37940014108296</v>
      </c>
      <c r="R2731" s="0" t="n">
        <v>1.73775588332541</v>
      </c>
      <c r="S2731" s="0" t="n">
        <v>1.2708823574706</v>
      </c>
      <c r="T2731" s="0" t="n">
        <v>1.76391904975028</v>
      </c>
      <c r="U2731" s="0" t="n">
        <v>1.3229479569798</v>
      </c>
      <c r="V2731" s="0" t="n">
        <v>2.04069857241371</v>
      </c>
      <c r="W2731" s="0" t="n">
        <v>1.20110862656184</v>
      </c>
      <c r="X2731" s="0" t="n">
        <v>1.29584749006517</v>
      </c>
      <c r="Y2731" s="0" t="n">
        <v>1.24208644890829</v>
      </c>
      <c r="Z2731" s="0" t="n">
        <v>-0.94102938156</v>
      </c>
      <c r="AA2731" s="0" t="n">
        <v>-1.81077728241</v>
      </c>
      <c r="AB2731" s="0" t="n">
        <v>-0.942976449182369</v>
      </c>
      <c r="AC2731" s="0" t="n">
        <v>-0.743947141327044</v>
      </c>
      <c r="AD2731" s="0" t="n">
        <v>-0.975973498234586</v>
      </c>
      <c r="AE2731" s="0" t="n">
        <v>-0.852464924939398</v>
      </c>
      <c r="AF2731" s="0" t="n">
        <v>-0.949810331809723</v>
      </c>
      <c r="AG2731" s="0" t="n">
        <v>-0.8003993254302</v>
      </c>
      <c r="AH2731" s="0" t="s">
        <v>45</v>
      </c>
      <c r="AI2731" s="0" t="s">
        <v>36</v>
      </c>
    </row>
    <row r="2732" customFormat="false" ht="12.75" hidden="false" customHeight="false" outlineLevel="0" collapsed="false">
      <c r="A2732" s="0" t="n">
        <v>202101</v>
      </c>
      <c r="B2732" s="0" t="n">
        <v>0</v>
      </c>
      <c r="C2732" s="0" t="n">
        <v>-1.8</v>
      </c>
      <c r="D2732" s="0" t="n">
        <v>-1.77265404267</v>
      </c>
      <c r="E2732" s="0" t="n">
        <v>0.31256622502</v>
      </c>
      <c r="F2732" s="0" t="n">
        <v>0</v>
      </c>
      <c r="G2732" s="0" t="n">
        <v>0</v>
      </c>
      <c r="H2732" s="0" t="n">
        <v>1</v>
      </c>
      <c r="I2732" s="0" t="n">
        <v>6</v>
      </c>
      <c r="J2732" s="0" t="n">
        <v>6</v>
      </c>
      <c r="K2732" s="0" t="n">
        <v>1</v>
      </c>
      <c r="L2732" s="0" t="n">
        <v>0</v>
      </c>
      <c r="M2732" s="0" t="n">
        <v>-1.8</v>
      </c>
      <c r="N2732" s="0" t="n">
        <v>-1.56366312504</v>
      </c>
      <c r="O2732" s="0" t="n">
        <v>0.561755418777</v>
      </c>
      <c r="P2732" s="0" t="n">
        <v>1.05088990079421</v>
      </c>
      <c r="Q2732" s="0" t="n">
        <v>-1.98331599345371</v>
      </c>
      <c r="R2732" s="0" t="n">
        <v>0.949798880735065</v>
      </c>
      <c r="S2732" s="0" t="n">
        <v>-1.93201567729607</v>
      </c>
      <c r="T2732" s="0" t="n">
        <v>0.996500701777262</v>
      </c>
      <c r="U2732" s="0" t="n">
        <v>-1.96679793152385</v>
      </c>
      <c r="V2732" s="0" t="n">
        <v>2.83247789518866</v>
      </c>
      <c r="W2732" s="0" t="n">
        <v>3.64873622207098</v>
      </c>
      <c r="X2732" s="0" t="n">
        <v>3.54067585837567</v>
      </c>
      <c r="Y2732" s="0" t="n">
        <v>3.5983358466743</v>
      </c>
      <c r="Z2732" s="0" t="n">
        <v>1.56366312504</v>
      </c>
      <c r="AA2732" s="0" t="n">
        <v>-2.361755418777</v>
      </c>
      <c r="AB2732" s="0" t="n">
        <v>2.61455302583421</v>
      </c>
      <c r="AC2732" s="0" t="n">
        <v>-2.54507141223071</v>
      </c>
      <c r="AD2732" s="0" t="n">
        <v>2.51346200577506</v>
      </c>
      <c r="AE2732" s="0" t="n">
        <v>-2.49377109607307</v>
      </c>
      <c r="AF2732" s="0" t="n">
        <v>2.56016382681726</v>
      </c>
      <c r="AG2732" s="0" t="n">
        <v>-2.52855335030085</v>
      </c>
      <c r="AH2732" s="0" t="s">
        <v>45</v>
      </c>
      <c r="AI2732" s="0" t="s">
        <v>36</v>
      </c>
    </row>
    <row r="2733" customFormat="false" ht="12.75" hidden="false" customHeight="false" outlineLevel="0" collapsed="false">
      <c r="A2733" s="0" t="n">
        <v>202103</v>
      </c>
      <c r="B2733" s="0" t="n">
        <v>1.3789</v>
      </c>
      <c r="C2733" s="0" t="n">
        <v>-1.157</v>
      </c>
      <c r="D2733" s="0" t="n">
        <v>0</v>
      </c>
      <c r="E2733" s="0" t="n">
        <v>-1.79999999981</v>
      </c>
      <c r="F2733" s="0" t="n">
        <v>0</v>
      </c>
      <c r="G2733" s="0" t="n">
        <v>0</v>
      </c>
      <c r="H2733" s="0" t="n">
        <v>9</v>
      </c>
      <c r="I2733" s="0" t="n">
        <v>3</v>
      </c>
      <c r="J2733" s="0" t="n">
        <v>515</v>
      </c>
      <c r="K2733" s="0" t="n">
        <v>65</v>
      </c>
      <c r="L2733" s="0" t="n">
        <v>1.3789</v>
      </c>
      <c r="M2733" s="0" t="n">
        <v>-1.157</v>
      </c>
      <c r="N2733" s="0" t="n">
        <v>0.0121899573132</v>
      </c>
      <c r="O2733" s="0" t="n">
        <v>2.49030518532</v>
      </c>
      <c r="P2733" s="0" t="n">
        <v>2.06505325106122</v>
      </c>
      <c r="Q2733" s="0" t="n">
        <v>0.553489353999203</v>
      </c>
      <c r="R2733" s="0" t="n">
        <v>2.07399088861685</v>
      </c>
      <c r="S2733" s="0" t="n">
        <v>0.354008061896747</v>
      </c>
      <c r="T2733" s="0" t="n">
        <v>2.1625474176307</v>
      </c>
      <c r="U2733" s="0" t="n">
        <v>0.527159164001443</v>
      </c>
      <c r="V2733" s="0" t="n">
        <v>3.8949623176153</v>
      </c>
      <c r="W2733" s="0" t="n">
        <v>2.82232231810487</v>
      </c>
      <c r="X2733" s="0" t="n">
        <v>2.96897094628275</v>
      </c>
      <c r="Y2733" s="0" t="n">
        <v>2.91169701517208</v>
      </c>
      <c r="Z2733" s="0" t="n">
        <v>1.3667100426868</v>
      </c>
      <c r="AA2733" s="0" t="n">
        <v>-3.64730518532</v>
      </c>
      <c r="AB2733" s="0" t="n">
        <v>2.05286329374802</v>
      </c>
      <c r="AC2733" s="0" t="n">
        <v>-1.9368158313208</v>
      </c>
      <c r="AD2733" s="0" t="n">
        <v>2.06180093130365</v>
      </c>
      <c r="AE2733" s="0" t="n">
        <v>-2.13629712342325</v>
      </c>
      <c r="AF2733" s="0" t="n">
        <v>2.1503574603175</v>
      </c>
      <c r="AG2733" s="0" t="n">
        <v>-1.96314602131856</v>
      </c>
      <c r="AH2733" s="0" t="s">
        <v>45</v>
      </c>
      <c r="AI2733" s="0" t="s">
        <v>36</v>
      </c>
    </row>
    <row r="2734" customFormat="false" ht="12.75" hidden="false" customHeight="false" outlineLevel="0" collapsed="false">
      <c r="A2734" s="0" t="n">
        <v>202102</v>
      </c>
      <c r="B2734" s="0" t="n">
        <v>-0.45</v>
      </c>
      <c r="C2734" s="0" t="n">
        <v>0.77442</v>
      </c>
      <c r="D2734" s="0" t="n">
        <v>1.37888032056</v>
      </c>
      <c r="E2734" s="0" t="n">
        <v>-1.15701731256</v>
      </c>
      <c r="F2734" s="0" t="n">
        <v>0</v>
      </c>
      <c r="G2734" s="0" t="n">
        <v>0</v>
      </c>
      <c r="H2734" s="0" t="n">
        <v>24</v>
      </c>
      <c r="I2734" s="0" t="n">
        <v>3</v>
      </c>
      <c r="J2734" s="0" t="n">
        <v>411</v>
      </c>
      <c r="K2734" s="0" t="n">
        <v>52</v>
      </c>
      <c r="L2734" s="0" t="n">
        <v>-0.45</v>
      </c>
      <c r="M2734" s="0" t="n">
        <v>0.77442</v>
      </c>
      <c r="N2734" s="0" t="n">
        <v>-1.22359585762</v>
      </c>
      <c r="O2734" s="0" t="n">
        <v>-1.76331877708</v>
      </c>
      <c r="P2734" s="0" t="n">
        <v>-0.638496196742931</v>
      </c>
      <c r="Q2734" s="0" t="n">
        <v>1.29386345055102</v>
      </c>
      <c r="R2734" s="0" t="n">
        <v>-0.848151306013641</v>
      </c>
      <c r="S2734" s="0" t="n">
        <v>1.51980847552663</v>
      </c>
      <c r="T2734" s="0" t="n">
        <v>-0.757400565828837</v>
      </c>
      <c r="U2734" s="0" t="n">
        <v>1.23324269246707</v>
      </c>
      <c r="V2734" s="0" t="n">
        <v>2.65303008871409</v>
      </c>
      <c r="W2734" s="0" t="n">
        <v>3.11266843497688</v>
      </c>
      <c r="X2734" s="0" t="n">
        <v>3.30452465085968</v>
      </c>
      <c r="Y2734" s="0" t="n">
        <v>3.03260922158829</v>
      </c>
      <c r="Z2734" s="0" t="n">
        <v>0.77359585762</v>
      </c>
      <c r="AA2734" s="0" t="n">
        <v>2.53773877708</v>
      </c>
      <c r="AB2734" s="0" t="n">
        <v>0.585099660877069</v>
      </c>
      <c r="AC2734" s="0" t="n">
        <v>3.05718222763102</v>
      </c>
      <c r="AD2734" s="0" t="n">
        <v>0.375444551606359</v>
      </c>
      <c r="AE2734" s="0" t="n">
        <v>3.28312725260663</v>
      </c>
      <c r="AF2734" s="0" t="n">
        <v>0.466195291791163</v>
      </c>
      <c r="AG2734" s="0" t="n">
        <v>2.99656146954707</v>
      </c>
      <c r="AH2734" s="0" t="s">
        <v>45</v>
      </c>
      <c r="AI2734" s="0" t="s">
        <v>36</v>
      </c>
    </row>
    <row r="2735" customFormat="false" ht="12.75" hidden="false" customHeight="false" outlineLevel="0" collapsed="false">
      <c r="A2735" s="0" t="n">
        <v>202102</v>
      </c>
      <c r="B2735" s="0" t="n">
        <v>-0.45</v>
      </c>
      <c r="C2735" s="0" t="n">
        <v>0.77442</v>
      </c>
      <c r="D2735" s="0" t="n">
        <v>-1.37888032056</v>
      </c>
      <c r="E2735" s="0" t="n">
        <v>1.15701731256</v>
      </c>
      <c r="F2735" s="0" t="n">
        <v>0</v>
      </c>
      <c r="G2735" s="0" t="n">
        <v>0</v>
      </c>
      <c r="H2735" s="0" t="n">
        <v>5</v>
      </c>
      <c r="I2735" s="0" t="n">
        <v>2</v>
      </c>
      <c r="J2735" s="0" t="n">
        <v>258</v>
      </c>
      <c r="K2735" s="0" t="n">
        <v>33</v>
      </c>
      <c r="L2735" s="0" t="n">
        <v>-0.45</v>
      </c>
      <c r="M2735" s="0" t="n">
        <v>0.77442</v>
      </c>
      <c r="N2735" s="0" t="n">
        <v>1.15777349472</v>
      </c>
      <c r="O2735" s="0" t="n">
        <v>0.503107726574</v>
      </c>
      <c r="P2735" s="0" t="n">
        <v>0.858169604580795</v>
      </c>
      <c r="Q2735" s="0" t="n">
        <v>0.83175500372668</v>
      </c>
      <c r="R2735" s="0" t="n">
        <v>1.15721387440657</v>
      </c>
      <c r="S2735" s="0" t="n">
        <v>0.0640747932383354</v>
      </c>
      <c r="T2735" s="0" t="n">
        <v>1.08506681824876</v>
      </c>
      <c r="U2735" s="0" t="n">
        <v>0.701033561404613</v>
      </c>
      <c r="V2735" s="0" t="n">
        <v>1.63050481754448</v>
      </c>
      <c r="W2735" s="0" t="n">
        <v>0.444715104045742</v>
      </c>
      <c r="X2735" s="0" t="n">
        <v>0.439033289999988</v>
      </c>
      <c r="Y2735" s="0" t="n">
        <v>0.210857527484527</v>
      </c>
      <c r="Z2735" s="0" t="n">
        <v>-1.60777349472</v>
      </c>
      <c r="AA2735" s="0" t="n">
        <v>0.271312273426</v>
      </c>
      <c r="AB2735" s="0" t="n">
        <v>-0.299603890139205</v>
      </c>
      <c r="AC2735" s="0" t="n">
        <v>0.32864727715268</v>
      </c>
      <c r="AD2735" s="0" t="n">
        <v>-0.000559620313429265</v>
      </c>
      <c r="AE2735" s="0" t="n">
        <v>-0.439032933335665</v>
      </c>
      <c r="AF2735" s="0" t="n">
        <v>-0.0727066764712367</v>
      </c>
      <c r="AG2735" s="0" t="n">
        <v>0.197925834830613</v>
      </c>
      <c r="AH2735" s="0" t="s">
        <v>45</v>
      </c>
      <c r="AI2735" s="0" t="s">
        <v>36</v>
      </c>
    </row>
    <row r="2736" customFormat="false" ht="12.75" hidden="false" customHeight="false" outlineLevel="0" collapsed="false">
      <c r="A2736" s="0" t="n">
        <v>202102</v>
      </c>
      <c r="B2736" s="0" t="n">
        <v>-0.45</v>
      </c>
      <c r="C2736" s="0" t="n">
        <v>0.77442</v>
      </c>
      <c r="D2736" s="0" t="n">
        <v>-1.37888032056</v>
      </c>
      <c r="E2736" s="0" t="n">
        <v>1.15701731256</v>
      </c>
      <c r="F2736" s="0" t="n">
        <v>0</v>
      </c>
      <c r="G2736" s="0" t="n">
        <v>0</v>
      </c>
      <c r="H2736" s="0" t="n">
        <v>23</v>
      </c>
      <c r="I2736" s="0" t="n">
        <v>2</v>
      </c>
      <c r="J2736" s="0" t="n">
        <v>402</v>
      </c>
      <c r="K2736" s="0" t="n">
        <v>51</v>
      </c>
      <c r="L2736" s="0" t="n">
        <v>-0.45</v>
      </c>
      <c r="M2736" s="0" t="n">
        <v>0.77442</v>
      </c>
      <c r="N2736" s="0" t="n">
        <v>0.81535500288</v>
      </c>
      <c r="O2736" s="0" t="n">
        <v>1.70503377914</v>
      </c>
      <c r="P2736" s="0" t="n">
        <v>0.858169604580795</v>
      </c>
      <c r="Q2736" s="0" t="n">
        <v>0.83175500372668</v>
      </c>
      <c r="R2736" s="0" t="n">
        <v>1.15721387440657</v>
      </c>
      <c r="S2736" s="0" t="n">
        <v>0.0640747932383354</v>
      </c>
      <c r="T2736" s="0" t="n">
        <v>1.08506681824876</v>
      </c>
      <c r="U2736" s="0" t="n">
        <v>0.701033561404613</v>
      </c>
      <c r="V2736" s="0" t="n">
        <v>1.57072126401812</v>
      </c>
      <c r="W2736" s="0" t="n">
        <v>0.87432769011749</v>
      </c>
      <c r="X2736" s="0" t="n">
        <v>1.67619028796042</v>
      </c>
      <c r="Y2736" s="0" t="n">
        <v>1.03959650853695</v>
      </c>
      <c r="Z2736" s="0" t="n">
        <v>-1.26535500288</v>
      </c>
      <c r="AA2736" s="0" t="n">
        <v>-0.93061377914</v>
      </c>
      <c r="AB2736" s="0" t="n">
        <v>0.0428146017007954</v>
      </c>
      <c r="AC2736" s="0" t="n">
        <v>-0.87327877541332</v>
      </c>
      <c r="AD2736" s="0" t="n">
        <v>0.341858871526571</v>
      </c>
      <c r="AE2736" s="0" t="n">
        <v>-1.64095898590166</v>
      </c>
      <c r="AF2736" s="0" t="n">
        <v>0.269711815368763</v>
      </c>
      <c r="AG2736" s="0" t="n">
        <v>-1.00400021773539</v>
      </c>
      <c r="AH2736" s="0" t="s">
        <v>45</v>
      </c>
      <c r="AI2736" s="0" t="s">
        <v>36</v>
      </c>
    </row>
    <row r="2737" customFormat="false" ht="12.75" hidden="false" customHeight="false" outlineLevel="0" collapsed="false">
      <c r="A2737" s="0" t="n">
        <v>202102</v>
      </c>
      <c r="B2737" s="0" t="n">
        <v>-0.45</v>
      </c>
      <c r="C2737" s="0" t="n">
        <v>0.77442</v>
      </c>
      <c r="D2737" s="0" t="n">
        <v>-1.77265386818</v>
      </c>
      <c r="E2737" s="0" t="n">
        <v>-0.312567214581</v>
      </c>
      <c r="F2737" s="0" t="n">
        <v>0</v>
      </c>
      <c r="G2737" s="0" t="n">
        <v>0</v>
      </c>
      <c r="H2737" s="0" t="n">
        <v>22</v>
      </c>
      <c r="I2737" s="0" t="n">
        <v>8</v>
      </c>
      <c r="J2737" s="0" t="n">
        <v>400</v>
      </c>
      <c r="K2737" s="0" t="n">
        <v>50</v>
      </c>
      <c r="L2737" s="0" t="n">
        <v>-0.45</v>
      </c>
      <c r="M2737" s="0" t="n">
        <v>0.77442</v>
      </c>
      <c r="N2737" s="0" t="n">
        <v>1.4274481535</v>
      </c>
      <c r="O2737" s="0" t="n">
        <v>2.35768413544</v>
      </c>
      <c r="P2737" s="0" t="n">
        <v>0.416913871703763</v>
      </c>
      <c r="Q2737" s="0" t="n">
        <v>1.23634885668485</v>
      </c>
      <c r="R2737" s="0" t="n">
        <v>0.787728099285577</v>
      </c>
      <c r="S2737" s="0" t="n">
        <v>1.38111221424437</v>
      </c>
      <c r="T2737" s="0" t="n">
        <v>0.585979382257903</v>
      </c>
      <c r="U2737" s="0" t="n">
        <v>1.24253170056132</v>
      </c>
      <c r="V2737" s="0" t="n">
        <v>2.45591874695624</v>
      </c>
      <c r="W2737" s="0" t="n">
        <v>1.50949406824483</v>
      </c>
      <c r="X2737" s="0" t="n">
        <v>1.16744784253166</v>
      </c>
      <c r="Y2737" s="0" t="n">
        <v>1.39700917892172</v>
      </c>
      <c r="Z2737" s="0" t="n">
        <v>-1.8774481535</v>
      </c>
      <c r="AA2737" s="0" t="n">
        <v>-1.58326413544</v>
      </c>
      <c r="AB2737" s="0" t="n">
        <v>-1.01053428179624</v>
      </c>
      <c r="AC2737" s="0" t="n">
        <v>-1.12133527875515</v>
      </c>
      <c r="AD2737" s="0" t="n">
        <v>-0.639720054214424</v>
      </c>
      <c r="AE2737" s="0" t="n">
        <v>-0.976571921195632</v>
      </c>
      <c r="AF2737" s="0" t="n">
        <v>-0.841468771242097</v>
      </c>
      <c r="AG2737" s="0" t="n">
        <v>-1.11515243487868</v>
      </c>
      <c r="AH2737" s="0" t="s">
        <v>45</v>
      </c>
      <c r="AI2737" s="0" t="s">
        <v>36</v>
      </c>
    </row>
    <row r="2738" customFormat="false" ht="12.75" hidden="false" customHeight="false" outlineLevel="0" collapsed="false">
      <c r="A2738" s="0" t="n">
        <v>202102</v>
      </c>
      <c r="B2738" s="0" t="n">
        <v>-0.45</v>
      </c>
      <c r="C2738" s="0" t="n">
        <v>0.77442</v>
      </c>
      <c r="D2738" s="0" t="n">
        <v>1.37888032056</v>
      </c>
      <c r="E2738" s="0" t="n">
        <v>-1.15701731256</v>
      </c>
      <c r="F2738" s="0" t="n">
        <v>0</v>
      </c>
      <c r="G2738" s="0" t="n">
        <v>0</v>
      </c>
      <c r="H2738" s="0" t="n">
        <v>14</v>
      </c>
      <c r="I2738" s="0" t="n">
        <v>3</v>
      </c>
      <c r="J2738" s="0" t="n">
        <v>331</v>
      </c>
      <c r="K2738" s="0" t="n">
        <v>42</v>
      </c>
      <c r="L2738" s="0" t="n">
        <v>-0.45</v>
      </c>
      <c r="M2738" s="0" t="n">
        <v>0.77442</v>
      </c>
      <c r="N2738" s="0" t="n">
        <v>-1.36441087723</v>
      </c>
      <c r="O2738" s="0" t="n">
        <v>-2.03190159798</v>
      </c>
      <c r="P2738" s="0" t="n">
        <v>-0.638496196742931</v>
      </c>
      <c r="Q2738" s="0" t="n">
        <v>1.29386345055102</v>
      </c>
      <c r="R2738" s="0" t="n">
        <v>-0.848151306013641</v>
      </c>
      <c r="S2738" s="0" t="n">
        <v>1.51980847552663</v>
      </c>
      <c r="T2738" s="0" t="n">
        <v>-0.757400565828837</v>
      </c>
      <c r="U2738" s="0" t="n">
        <v>1.23324269246707</v>
      </c>
      <c r="V2738" s="0" t="n">
        <v>2.95153996477865</v>
      </c>
      <c r="W2738" s="0" t="n">
        <v>3.40406599251207</v>
      </c>
      <c r="X2738" s="0" t="n">
        <v>3.58903446502273</v>
      </c>
      <c r="Y2738" s="0" t="n">
        <v>3.32108848957483</v>
      </c>
      <c r="Z2738" s="0" t="n">
        <v>0.91441087723</v>
      </c>
      <c r="AA2738" s="0" t="n">
        <v>2.80632159798</v>
      </c>
      <c r="AB2738" s="0" t="n">
        <v>0.725914680487069</v>
      </c>
      <c r="AC2738" s="0" t="n">
        <v>3.32576504853102</v>
      </c>
      <c r="AD2738" s="0" t="n">
        <v>0.516259571216359</v>
      </c>
      <c r="AE2738" s="0" t="n">
        <v>3.55171007350663</v>
      </c>
      <c r="AF2738" s="0" t="n">
        <v>0.607010311401163</v>
      </c>
      <c r="AG2738" s="0" t="n">
        <v>3.26514429044707</v>
      </c>
      <c r="AH2738" s="0" t="s">
        <v>45</v>
      </c>
      <c r="AI2738" s="0" t="s">
        <v>36</v>
      </c>
    </row>
    <row r="2739" customFormat="false" ht="12.75" hidden="false" customHeight="false" outlineLevel="0" collapsed="false">
      <c r="A2739" s="0" t="n">
        <v>202102</v>
      </c>
      <c r="B2739" s="0" t="n">
        <v>-0.45</v>
      </c>
      <c r="C2739" s="0" t="n">
        <v>0.77442</v>
      </c>
      <c r="D2739" s="0" t="n">
        <v>-1.77265386818</v>
      </c>
      <c r="E2739" s="0" t="n">
        <v>-0.312567214581</v>
      </c>
      <c r="F2739" s="0" t="n">
        <v>0</v>
      </c>
      <c r="G2739" s="0" t="n">
        <v>0</v>
      </c>
      <c r="H2739" s="0" t="n">
        <v>14</v>
      </c>
      <c r="I2739" s="0" t="n">
        <v>8</v>
      </c>
      <c r="J2739" s="0" t="n">
        <v>336</v>
      </c>
      <c r="K2739" s="0" t="n">
        <v>42</v>
      </c>
      <c r="L2739" s="0" t="n">
        <v>-0.45</v>
      </c>
      <c r="M2739" s="0" t="n">
        <v>0.77442</v>
      </c>
      <c r="N2739" s="0" t="n">
        <v>0.171707361937</v>
      </c>
      <c r="O2739" s="0" t="n">
        <v>0.812147855759</v>
      </c>
      <c r="P2739" s="0" t="n">
        <v>0.416913871703763</v>
      </c>
      <c r="Q2739" s="0" t="n">
        <v>1.23634885668485</v>
      </c>
      <c r="R2739" s="0" t="n">
        <v>0.787728099285577</v>
      </c>
      <c r="S2739" s="0" t="n">
        <v>1.38111221424437</v>
      </c>
      <c r="T2739" s="0" t="n">
        <v>0.585979382257903</v>
      </c>
      <c r="U2739" s="0" t="n">
        <v>1.24253170056132</v>
      </c>
      <c r="V2739" s="0" t="n">
        <v>0.622851053613009</v>
      </c>
      <c r="W2739" s="0" t="n">
        <v>0.489972164126181</v>
      </c>
      <c r="X2739" s="0" t="n">
        <v>0.838571398313913</v>
      </c>
      <c r="Y2739" s="0" t="n">
        <v>0.597370538851384</v>
      </c>
      <c r="Z2739" s="0" t="n">
        <v>-0.621707361937</v>
      </c>
      <c r="AA2739" s="0" t="n">
        <v>-0.037727855759</v>
      </c>
      <c r="AB2739" s="0" t="n">
        <v>0.245206509766763</v>
      </c>
      <c r="AC2739" s="0" t="n">
        <v>0.424201000925853</v>
      </c>
      <c r="AD2739" s="0" t="n">
        <v>0.616020737348577</v>
      </c>
      <c r="AE2739" s="0" t="n">
        <v>0.568964358485368</v>
      </c>
      <c r="AF2739" s="0" t="n">
        <v>0.414272020320903</v>
      </c>
      <c r="AG2739" s="0" t="n">
        <v>0.430383844802323</v>
      </c>
      <c r="AH2739" s="0" t="s">
        <v>45</v>
      </c>
      <c r="AI2739" s="0" t="s">
        <v>36</v>
      </c>
    </row>
    <row r="2740" customFormat="false" ht="12.75" hidden="false" customHeight="false" outlineLevel="0" collapsed="false">
      <c r="A2740" s="0" t="n">
        <v>202103</v>
      </c>
      <c r="B2740" s="0" t="n">
        <v>1.3789</v>
      </c>
      <c r="C2740" s="0" t="n">
        <v>-1.157</v>
      </c>
      <c r="D2740" s="0" t="n">
        <v>0</v>
      </c>
      <c r="E2740" s="0" t="n">
        <v>-1.79999999981</v>
      </c>
      <c r="F2740" s="0" t="n">
        <v>0</v>
      </c>
      <c r="G2740" s="0" t="n">
        <v>0</v>
      </c>
      <c r="H2740" s="0" t="n">
        <v>6</v>
      </c>
      <c r="I2740" s="0" t="n">
        <v>3</v>
      </c>
      <c r="J2740" s="0" t="n">
        <v>491</v>
      </c>
      <c r="K2740" s="0" t="n">
        <v>62</v>
      </c>
      <c r="L2740" s="0" t="n">
        <v>1.3789</v>
      </c>
      <c r="M2740" s="0" t="n">
        <v>-1.157</v>
      </c>
      <c r="N2740" s="0" t="n">
        <v>3.60201597214</v>
      </c>
      <c r="O2740" s="0" t="n">
        <v>3.69627976418</v>
      </c>
      <c r="P2740" s="0" t="n">
        <v>2.06505325106122</v>
      </c>
      <c r="Q2740" s="0" t="n">
        <v>0.553489353999203</v>
      </c>
      <c r="R2740" s="0" t="n">
        <v>2.07399088861685</v>
      </c>
      <c r="S2740" s="0" t="n">
        <v>0.354008061896747</v>
      </c>
      <c r="T2740" s="0" t="n">
        <v>2.1625474176307</v>
      </c>
      <c r="U2740" s="0" t="n">
        <v>0.527159164001443</v>
      </c>
      <c r="V2740" s="0" t="n">
        <v>5.33821778264835</v>
      </c>
      <c r="W2740" s="0" t="n">
        <v>3.49848338116823</v>
      </c>
      <c r="X2740" s="0" t="n">
        <v>3.67500214799384</v>
      </c>
      <c r="Y2740" s="0" t="n">
        <v>3.48071761248987</v>
      </c>
      <c r="Z2740" s="0" t="n">
        <v>-2.22311597214</v>
      </c>
      <c r="AA2740" s="0" t="n">
        <v>-4.85327976418</v>
      </c>
      <c r="AB2740" s="0" t="n">
        <v>-1.53696272107878</v>
      </c>
      <c r="AC2740" s="0" t="n">
        <v>-3.1427904101808</v>
      </c>
      <c r="AD2740" s="0" t="n">
        <v>-1.52802508352315</v>
      </c>
      <c r="AE2740" s="0" t="n">
        <v>-3.34227170228325</v>
      </c>
      <c r="AF2740" s="0" t="n">
        <v>-1.4394685545093</v>
      </c>
      <c r="AG2740" s="0" t="n">
        <v>-3.16912060017856</v>
      </c>
      <c r="AH2740" s="0" t="s">
        <v>45</v>
      </c>
      <c r="AI2740" s="0" t="s">
        <v>36</v>
      </c>
    </row>
    <row r="2741" customFormat="false" ht="12.75" hidden="false" customHeight="false" outlineLevel="0" collapsed="false">
      <c r="A2741" s="0" t="n">
        <v>202103</v>
      </c>
      <c r="B2741" s="0" t="n">
        <v>1.7727</v>
      </c>
      <c r="C2741" s="0" t="n">
        <v>-0.31257</v>
      </c>
      <c r="D2741" s="0" t="n">
        <v>0</v>
      </c>
      <c r="E2741" s="0" t="n">
        <v>-1.79999999981</v>
      </c>
      <c r="F2741" s="0" t="n">
        <v>0</v>
      </c>
      <c r="G2741" s="0" t="n">
        <v>0</v>
      </c>
      <c r="H2741" s="0" t="n">
        <v>10</v>
      </c>
      <c r="I2741" s="0" t="n">
        <v>7</v>
      </c>
      <c r="J2741" s="0" t="n">
        <v>527</v>
      </c>
      <c r="K2741" s="0" t="n">
        <v>66</v>
      </c>
      <c r="L2741" s="0" t="n">
        <v>1.7727</v>
      </c>
      <c r="M2741" s="0" t="n">
        <v>-0.31257</v>
      </c>
      <c r="N2741" s="0" t="n">
        <v>3.41254734993</v>
      </c>
      <c r="O2741" s="0" t="n">
        <v>1.3828458786</v>
      </c>
      <c r="P2741" s="0" t="n">
        <v>1.93046754770401</v>
      </c>
      <c r="Q2741" s="0" t="n">
        <v>1.06468862819617</v>
      </c>
      <c r="R2741" s="0" t="n">
        <v>1.92585720296743</v>
      </c>
      <c r="S2741" s="0" t="n">
        <v>0.923084520214174</v>
      </c>
      <c r="T2741" s="0" t="n">
        <v>1.96343182527545</v>
      </c>
      <c r="U2741" s="0" t="n">
        <v>1.02127705574391</v>
      </c>
      <c r="V2741" s="0" t="n">
        <v>2.35871455086907</v>
      </c>
      <c r="W2741" s="0" t="n">
        <v>1.51584450922605</v>
      </c>
      <c r="X2741" s="0" t="n">
        <v>1.55615812170241</v>
      </c>
      <c r="Y2741" s="0" t="n">
        <v>1.49354203739177</v>
      </c>
      <c r="Z2741" s="0" t="n">
        <v>-1.63984734993</v>
      </c>
      <c r="AA2741" s="0" t="n">
        <v>-1.6954158786</v>
      </c>
      <c r="AB2741" s="0" t="n">
        <v>-1.48207980222599</v>
      </c>
      <c r="AC2741" s="0" t="n">
        <v>-0.318157250403827</v>
      </c>
      <c r="AD2741" s="0" t="n">
        <v>-1.48669014696257</v>
      </c>
      <c r="AE2741" s="0" t="n">
        <v>-0.459761358385826</v>
      </c>
      <c r="AF2741" s="0" t="n">
        <v>-1.44911552465455</v>
      </c>
      <c r="AG2741" s="0" t="n">
        <v>-0.361568822856092</v>
      </c>
      <c r="AH2741" s="0" t="s">
        <v>45</v>
      </c>
      <c r="AI2741" s="0" t="s">
        <v>36</v>
      </c>
    </row>
    <row r="2742" customFormat="false" ht="12.75" hidden="false" customHeight="false" outlineLevel="0" collapsed="false">
      <c r="A2742" s="0" t="n">
        <v>202103</v>
      </c>
      <c r="B2742" s="0" t="n">
        <v>-1.7727</v>
      </c>
      <c r="C2742" s="0" t="n">
        <v>-0.31257</v>
      </c>
      <c r="D2742" s="0" t="n">
        <v>0</v>
      </c>
      <c r="E2742" s="0" t="n">
        <v>-1.79999999981</v>
      </c>
      <c r="F2742" s="0" t="n">
        <v>0</v>
      </c>
      <c r="G2742" s="0" t="n">
        <v>0</v>
      </c>
      <c r="H2742" s="0" t="n">
        <v>9</v>
      </c>
      <c r="I2742" s="0" t="n">
        <v>8</v>
      </c>
      <c r="J2742" s="0" t="n">
        <v>520</v>
      </c>
      <c r="K2742" s="0" t="n">
        <v>65</v>
      </c>
      <c r="L2742" s="0" t="n">
        <v>-1.7727</v>
      </c>
      <c r="M2742" s="0" t="n">
        <v>-0.31257</v>
      </c>
      <c r="N2742" s="0" t="n">
        <v>-3.6859793663</v>
      </c>
      <c r="O2742" s="0" t="n">
        <v>-0.354259580374</v>
      </c>
      <c r="P2742" s="0" t="n">
        <v>-1.93046754770401</v>
      </c>
      <c r="Q2742" s="0" t="n">
        <v>1.06468862819617</v>
      </c>
      <c r="R2742" s="0" t="n">
        <v>-1.92585720296743</v>
      </c>
      <c r="S2742" s="0" t="n">
        <v>0.923084520214174</v>
      </c>
      <c r="T2742" s="0" t="n">
        <v>-1.96343182527545</v>
      </c>
      <c r="U2742" s="0" t="n">
        <v>1.02127705574391</v>
      </c>
      <c r="V2742" s="0" t="n">
        <v>1.91373351191358</v>
      </c>
      <c r="W2742" s="0" t="n">
        <v>2.25726289205195</v>
      </c>
      <c r="X2742" s="0" t="n">
        <v>2.17477308728105</v>
      </c>
      <c r="Y2742" s="0" t="n">
        <v>2.20437543725934</v>
      </c>
      <c r="Z2742" s="0" t="n">
        <v>1.9132793663</v>
      </c>
      <c r="AA2742" s="0" t="n">
        <v>0.041689580374</v>
      </c>
      <c r="AB2742" s="0" t="n">
        <v>1.75551181859599</v>
      </c>
      <c r="AC2742" s="0" t="n">
        <v>1.41894820857017</v>
      </c>
      <c r="AD2742" s="0" t="n">
        <v>1.76012216333257</v>
      </c>
      <c r="AE2742" s="0" t="n">
        <v>1.27734410058817</v>
      </c>
      <c r="AF2742" s="0" t="n">
        <v>1.72254754102455</v>
      </c>
      <c r="AG2742" s="0" t="n">
        <v>1.37553663611791</v>
      </c>
      <c r="AH2742" s="0" t="s">
        <v>45</v>
      </c>
      <c r="AI2742" s="0" t="s">
        <v>36</v>
      </c>
    </row>
    <row r="2743" customFormat="false" ht="12.75" hidden="false" customHeight="false" outlineLevel="0" collapsed="false">
      <c r="A2743" s="0" t="n">
        <v>202103</v>
      </c>
      <c r="B2743" s="0" t="n">
        <v>-1.7727</v>
      </c>
      <c r="C2743" s="0" t="n">
        <v>0.31257</v>
      </c>
      <c r="D2743" s="0" t="n">
        <v>0</v>
      </c>
      <c r="E2743" s="0" t="n">
        <v>-1.79999999981</v>
      </c>
      <c r="F2743" s="0" t="n">
        <v>0</v>
      </c>
      <c r="G2743" s="0" t="n">
        <v>0</v>
      </c>
      <c r="H2743" s="0" t="n">
        <v>4</v>
      </c>
      <c r="I2743" s="0" t="n">
        <v>6</v>
      </c>
      <c r="J2743" s="0" t="n">
        <v>478</v>
      </c>
      <c r="K2743" s="0" t="n">
        <v>60</v>
      </c>
      <c r="L2743" s="0" t="n">
        <v>-1.7727</v>
      </c>
      <c r="M2743" s="0" t="n">
        <v>0.31257</v>
      </c>
      <c r="N2743" s="0" t="n">
        <v>-0.702355206013</v>
      </c>
      <c r="O2743" s="0" t="n">
        <v>1.42638647556</v>
      </c>
      <c r="P2743" s="0" t="n">
        <v>-1.77075293237763</v>
      </c>
      <c r="Q2743" s="0" t="n">
        <v>1.37940014108296</v>
      </c>
      <c r="R2743" s="0" t="n">
        <v>-1.73775588332541</v>
      </c>
      <c r="S2743" s="0" t="n">
        <v>1.2708823574706</v>
      </c>
      <c r="T2743" s="0" t="n">
        <v>-1.76391904975028</v>
      </c>
      <c r="U2743" s="0" t="n">
        <v>1.3229479569798</v>
      </c>
      <c r="V2743" s="0" t="n">
        <v>1.54474111722449</v>
      </c>
      <c r="W2743" s="0" t="n">
        <v>1.06943041724495</v>
      </c>
      <c r="X2743" s="0" t="n">
        <v>1.04701293846913</v>
      </c>
      <c r="Y2743" s="0" t="n">
        <v>1.06659145011402</v>
      </c>
      <c r="Z2743" s="0" t="n">
        <v>-1.070344793987</v>
      </c>
      <c r="AA2743" s="0" t="n">
        <v>-1.11381647556</v>
      </c>
      <c r="AB2743" s="0" t="n">
        <v>-1.06839772636463</v>
      </c>
      <c r="AC2743" s="0" t="n">
        <v>-0.0469863344770434</v>
      </c>
      <c r="AD2743" s="0" t="n">
        <v>-1.03540067731241</v>
      </c>
      <c r="AE2743" s="0" t="n">
        <v>-0.155504118089398</v>
      </c>
      <c r="AF2743" s="0" t="n">
        <v>-1.06156384373728</v>
      </c>
      <c r="AG2743" s="0" t="n">
        <v>-0.1034385185802</v>
      </c>
      <c r="AH2743" s="0" t="s">
        <v>45</v>
      </c>
      <c r="AI2743" s="0" t="s">
        <v>36</v>
      </c>
    </row>
    <row r="2744" customFormat="false" ht="12.75" hidden="false" customHeight="false" outlineLevel="0" collapsed="false">
      <c r="A2744" s="0" t="n">
        <v>202103</v>
      </c>
      <c r="B2744" s="0" t="n">
        <v>-1.7727</v>
      </c>
      <c r="C2744" s="0" t="n">
        <v>-0.31257</v>
      </c>
      <c r="D2744" s="0" t="n">
        <v>0</v>
      </c>
      <c r="E2744" s="0" t="n">
        <v>-1.79999999981</v>
      </c>
      <c r="F2744" s="0" t="n">
        <v>0</v>
      </c>
      <c r="G2744" s="0" t="n">
        <v>0</v>
      </c>
      <c r="H2744" s="0" t="n">
        <v>24</v>
      </c>
      <c r="I2744" s="0" t="n">
        <v>8</v>
      </c>
      <c r="J2744" s="0" t="n">
        <v>640</v>
      </c>
      <c r="K2744" s="0" t="n">
        <v>80</v>
      </c>
      <c r="L2744" s="0" t="n">
        <v>-1.7727</v>
      </c>
      <c r="M2744" s="0" t="n">
        <v>-0.31257</v>
      </c>
      <c r="N2744" s="0" t="n">
        <v>0.00939168315381</v>
      </c>
      <c r="O2744" s="0" t="n">
        <v>3.54281616211</v>
      </c>
      <c r="P2744" s="0" t="n">
        <v>-1.93046754770401</v>
      </c>
      <c r="Q2744" s="0" t="n">
        <v>1.06468862819617</v>
      </c>
      <c r="R2744" s="0" t="n">
        <v>-1.92585720296743</v>
      </c>
      <c r="S2744" s="0" t="n">
        <v>0.923084520214174</v>
      </c>
      <c r="T2744" s="0" t="n">
        <v>-1.96343182527545</v>
      </c>
      <c r="U2744" s="0" t="n">
        <v>1.02127705574391</v>
      </c>
      <c r="V2744" s="0" t="n">
        <v>4.24733483800786</v>
      </c>
      <c r="W2744" s="0" t="n">
        <v>3.14708911692791</v>
      </c>
      <c r="X2744" s="0" t="n">
        <v>3.25702043696132</v>
      </c>
      <c r="Y2744" s="0" t="n">
        <v>3.20159211336245</v>
      </c>
      <c r="Z2744" s="0" t="n">
        <v>-1.78209168315381</v>
      </c>
      <c r="AA2744" s="0" t="n">
        <v>-3.85538616211</v>
      </c>
      <c r="AB2744" s="0" t="n">
        <v>-1.93985923085782</v>
      </c>
      <c r="AC2744" s="0" t="n">
        <v>-2.47812753391383</v>
      </c>
      <c r="AD2744" s="0" t="n">
        <v>-1.93524888612124</v>
      </c>
      <c r="AE2744" s="0" t="n">
        <v>-2.61973164189583</v>
      </c>
      <c r="AF2744" s="0" t="n">
        <v>-1.97282350842926</v>
      </c>
      <c r="AG2744" s="0" t="n">
        <v>-2.52153910636609</v>
      </c>
      <c r="AH2744" s="0" t="s">
        <v>45</v>
      </c>
      <c r="AI2744" s="0" t="s">
        <v>36</v>
      </c>
    </row>
    <row r="2745" customFormat="false" ht="12.75" hidden="false" customHeight="false" outlineLevel="0" collapsed="false">
      <c r="A2745" s="0" t="n">
        <v>202101</v>
      </c>
      <c r="B2745" s="0" t="n">
        <v>0</v>
      </c>
      <c r="C2745" s="0" t="n">
        <v>-1.8</v>
      </c>
      <c r="D2745" s="0" t="n">
        <v>-1.77265404267</v>
      </c>
      <c r="E2745" s="0" t="n">
        <v>0.31256622502</v>
      </c>
      <c r="F2745" s="0" t="n">
        <v>0</v>
      </c>
      <c r="G2745" s="0" t="n">
        <v>0</v>
      </c>
      <c r="H2745" s="0" t="n">
        <v>14</v>
      </c>
      <c r="I2745" s="0" t="n">
        <v>6</v>
      </c>
      <c r="J2745" s="0" t="n">
        <v>110</v>
      </c>
      <c r="K2745" s="0" t="n">
        <v>14</v>
      </c>
      <c r="L2745" s="0" t="n">
        <v>0</v>
      </c>
      <c r="M2745" s="0" t="n">
        <v>-1.8</v>
      </c>
      <c r="N2745" s="0" t="n">
        <v>3.20395159721</v>
      </c>
      <c r="O2745" s="0" t="n">
        <v>-1.80131804943</v>
      </c>
      <c r="P2745" s="0" t="n">
        <v>1.05088990079421</v>
      </c>
      <c r="Q2745" s="0" t="n">
        <v>-1.98331599345371</v>
      </c>
      <c r="R2745" s="0" t="n">
        <v>0.949798880735065</v>
      </c>
      <c r="S2745" s="0" t="n">
        <v>-1.93201567729607</v>
      </c>
      <c r="T2745" s="0" t="n">
        <v>0.996500701777262</v>
      </c>
      <c r="U2745" s="0" t="n">
        <v>-1.96679793152385</v>
      </c>
      <c r="V2745" s="0" t="n">
        <v>3.20395186832118</v>
      </c>
      <c r="W2745" s="0" t="n">
        <v>2.16074013250129</v>
      </c>
      <c r="X2745" s="0" t="n">
        <v>2.25793851535447</v>
      </c>
      <c r="Y2745" s="0" t="n">
        <v>2.21364474275449</v>
      </c>
      <c r="Z2745" s="0" t="n">
        <v>-3.20395159721</v>
      </c>
      <c r="AA2745" s="0" t="n">
        <v>0.00131804943000002</v>
      </c>
      <c r="AB2745" s="0" t="n">
        <v>-2.15306169641579</v>
      </c>
      <c r="AC2745" s="0" t="n">
        <v>-0.181997944023707</v>
      </c>
      <c r="AD2745" s="0" t="n">
        <v>-2.25415271647494</v>
      </c>
      <c r="AE2745" s="0" t="n">
        <v>-0.130697627866065</v>
      </c>
      <c r="AF2745" s="0" t="n">
        <v>-2.20745089543274</v>
      </c>
      <c r="AG2745" s="0" t="n">
        <v>-0.165479882093846</v>
      </c>
      <c r="AH2745" s="0" t="s">
        <v>45</v>
      </c>
      <c r="AI2745" s="0" t="s">
        <v>36</v>
      </c>
    </row>
    <row r="2746" customFormat="false" ht="12.75" hidden="false" customHeight="false" outlineLevel="0" collapsed="false">
      <c r="A2746" s="0" t="n">
        <v>202101</v>
      </c>
      <c r="B2746" s="0" t="n">
        <v>0</v>
      </c>
      <c r="C2746" s="0" t="n">
        <v>-1.8</v>
      </c>
      <c r="D2746" s="0" t="n">
        <v>-1.77265404267</v>
      </c>
      <c r="E2746" s="0" t="n">
        <v>0.31256622502</v>
      </c>
      <c r="F2746" s="0" t="n">
        <v>0</v>
      </c>
      <c r="G2746" s="0" t="n">
        <v>0</v>
      </c>
      <c r="H2746" s="0" t="n">
        <v>18</v>
      </c>
      <c r="I2746" s="0" t="n">
        <v>6</v>
      </c>
      <c r="J2746" s="0" t="n">
        <v>142</v>
      </c>
      <c r="K2746" s="0" t="n">
        <v>18</v>
      </c>
      <c r="L2746" s="0" t="n">
        <v>0</v>
      </c>
      <c r="M2746" s="0" t="n">
        <v>-1.8</v>
      </c>
      <c r="N2746" s="0" t="n">
        <v>-0.0207254849374</v>
      </c>
      <c r="O2746" s="0" t="n">
        <v>-1.23612391949</v>
      </c>
      <c r="P2746" s="0" t="n">
        <v>1.05088990079421</v>
      </c>
      <c r="Q2746" s="0" t="n">
        <v>-1.98331599345371</v>
      </c>
      <c r="R2746" s="0" t="n">
        <v>0.949798880735065</v>
      </c>
      <c r="S2746" s="0" t="n">
        <v>-1.93201567729607</v>
      </c>
      <c r="T2746" s="0" t="n">
        <v>0.996500701777262</v>
      </c>
      <c r="U2746" s="0" t="n">
        <v>-1.96679793152385</v>
      </c>
      <c r="V2746" s="0" t="n">
        <v>0.564256838591444</v>
      </c>
      <c r="W2746" s="0" t="n">
        <v>1.30639026723674</v>
      </c>
      <c r="X2746" s="0" t="n">
        <v>1.19422899100062</v>
      </c>
      <c r="Y2746" s="0" t="n">
        <v>1.25245104766601</v>
      </c>
      <c r="Z2746" s="0" t="n">
        <v>0.0207254849374</v>
      </c>
      <c r="AA2746" s="0" t="n">
        <v>-0.56387608051</v>
      </c>
      <c r="AB2746" s="0" t="n">
        <v>1.07161538573161</v>
      </c>
      <c r="AC2746" s="0" t="n">
        <v>-0.747192073963708</v>
      </c>
      <c r="AD2746" s="0" t="n">
        <v>0.970524365672465</v>
      </c>
      <c r="AE2746" s="0" t="n">
        <v>-0.695891757806065</v>
      </c>
      <c r="AF2746" s="0" t="n">
        <v>1.01722618671466</v>
      </c>
      <c r="AG2746" s="0" t="n">
        <v>-0.730674012033846</v>
      </c>
      <c r="AH2746" s="0" t="s">
        <v>45</v>
      </c>
      <c r="AI2746" s="0" t="s">
        <v>36</v>
      </c>
    </row>
    <row r="2747" customFormat="false" ht="12.75" hidden="false" customHeight="false" outlineLevel="0" collapsed="false">
      <c r="A2747" s="0" t="n">
        <v>202102</v>
      </c>
      <c r="B2747" s="0" t="n">
        <v>-0.45</v>
      </c>
      <c r="C2747" s="0" t="n">
        <v>0.77442</v>
      </c>
      <c r="D2747" s="0" t="n">
        <v>1.37887967467</v>
      </c>
      <c r="E2747" s="0" t="n">
        <v>1.15701808231</v>
      </c>
      <c r="F2747" s="0" t="n">
        <v>0</v>
      </c>
      <c r="G2747" s="0" t="n">
        <v>0</v>
      </c>
      <c r="H2747" s="0" t="n">
        <v>2</v>
      </c>
      <c r="I2747" s="0" t="n">
        <v>1</v>
      </c>
      <c r="J2747" s="0" t="n">
        <v>233</v>
      </c>
      <c r="K2747" s="0" t="n">
        <v>30</v>
      </c>
      <c r="L2747" s="0" t="n">
        <v>-0.45</v>
      </c>
      <c r="M2747" s="0" t="n">
        <v>0.77442</v>
      </c>
      <c r="N2747" s="0" t="n">
        <v>-1.23025941849</v>
      </c>
      <c r="O2747" s="0" t="n">
        <v>-1.00608932972</v>
      </c>
      <c r="P2747" s="0" t="n">
        <v>-1.26811858306279</v>
      </c>
      <c r="Q2747" s="0" t="n">
        <v>0.384873863754049</v>
      </c>
      <c r="R2747" s="0" t="n">
        <v>-1.61818024119089</v>
      </c>
      <c r="S2747" s="0" t="n">
        <v>0.227299609251591</v>
      </c>
      <c r="T2747" s="0" t="n">
        <v>-1.36056782047616</v>
      </c>
      <c r="U2747" s="0" t="n">
        <v>0.259360500462504</v>
      </c>
      <c r="V2747" s="0" t="n">
        <v>1.94396970999095</v>
      </c>
      <c r="W2747" s="0" t="n">
        <v>1.39147832248356</v>
      </c>
      <c r="X2747" s="0" t="n">
        <v>1.29295430679603</v>
      </c>
      <c r="Y2747" s="0" t="n">
        <v>1.27214132561485</v>
      </c>
      <c r="Z2747" s="0" t="n">
        <v>0.78025941849</v>
      </c>
      <c r="AA2747" s="0" t="n">
        <v>1.78050932972</v>
      </c>
      <c r="AB2747" s="0" t="n">
        <v>-0.0378591645727919</v>
      </c>
      <c r="AC2747" s="0" t="n">
        <v>1.39096319347405</v>
      </c>
      <c r="AD2747" s="0" t="n">
        <v>-0.387920822700886</v>
      </c>
      <c r="AE2747" s="0" t="n">
        <v>1.23338893897159</v>
      </c>
      <c r="AF2747" s="0" t="n">
        <v>-0.130308401986161</v>
      </c>
      <c r="AG2747" s="0" t="n">
        <v>1.2654498301825</v>
      </c>
      <c r="AH2747" s="0" t="s">
        <v>45</v>
      </c>
      <c r="AI2747" s="0" t="s">
        <v>36</v>
      </c>
    </row>
    <row r="2748" customFormat="false" ht="12.75" hidden="false" customHeight="false" outlineLevel="0" collapsed="false">
      <c r="A2748" s="0" t="n">
        <v>202102</v>
      </c>
      <c r="B2748" s="0" t="n">
        <v>-0.45</v>
      </c>
      <c r="C2748" s="0" t="n">
        <v>0.77442</v>
      </c>
      <c r="D2748" s="0" t="n">
        <v>1.37888032056</v>
      </c>
      <c r="E2748" s="0" t="n">
        <v>-1.15701731256</v>
      </c>
      <c r="F2748" s="0" t="n">
        <v>0</v>
      </c>
      <c r="G2748" s="0" t="n">
        <v>0</v>
      </c>
      <c r="H2748" s="0" t="n">
        <v>2</v>
      </c>
      <c r="I2748" s="0" t="n">
        <v>3</v>
      </c>
      <c r="J2748" s="0" t="n">
        <v>235</v>
      </c>
      <c r="K2748" s="0" t="n">
        <v>30</v>
      </c>
      <c r="L2748" s="0" t="n">
        <v>-0.45</v>
      </c>
      <c r="M2748" s="0" t="n">
        <v>0.77442</v>
      </c>
      <c r="N2748" s="0" t="n">
        <v>-1.97086191177</v>
      </c>
      <c r="O2748" s="0" t="n">
        <v>2.49914860725</v>
      </c>
      <c r="P2748" s="0" t="n">
        <v>-0.638496196742931</v>
      </c>
      <c r="Q2748" s="0" t="n">
        <v>1.29386345055102</v>
      </c>
      <c r="R2748" s="0" t="n">
        <v>-0.848151306013641</v>
      </c>
      <c r="S2748" s="0" t="n">
        <v>1.51980847552663</v>
      </c>
      <c r="T2748" s="0" t="n">
        <v>-0.757400565828837</v>
      </c>
      <c r="U2748" s="0" t="n">
        <v>1.23324269246707</v>
      </c>
      <c r="V2748" s="0" t="n">
        <v>2.29950205986845</v>
      </c>
      <c r="W2748" s="0" t="n">
        <v>1.79663872482435</v>
      </c>
      <c r="X2748" s="0" t="n">
        <v>1.48982757320495</v>
      </c>
      <c r="Y2748" s="0" t="n">
        <v>1.75356956610673</v>
      </c>
      <c r="Z2748" s="0" t="n">
        <v>1.52086191177</v>
      </c>
      <c r="AA2748" s="0" t="n">
        <v>-1.72472860725</v>
      </c>
      <c r="AB2748" s="0" t="n">
        <v>1.33236571502707</v>
      </c>
      <c r="AC2748" s="0" t="n">
        <v>-1.20528515669898</v>
      </c>
      <c r="AD2748" s="0" t="n">
        <v>1.12271060575636</v>
      </c>
      <c r="AE2748" s="0" t="n">
        <v>-0.979340131723369</v>
      </c>
      <c r="AF2748" s="0" t="n">
        <v>1.21346134594116</v>
      </c>
      <c r="AG2748" s="0" t="n">
        <v>-1.26590591478293</v>
      </c>
      <c r="AH2748" s="0" t="s">
        <v>45</v>
      </c>
      <c r="AI2748" s="0" t="s">
        <v>36</v>
      </c>
    </row>
    <row r="2749" customFormat="false" ht="12.75" hidden="false" customHeight="false" outlineLevel="0" collapsed="false">
      <c r="A2749" s="0" t="n">
        <v>202103</v>
      </c>
      <c r="B2749" s="0" t="n">
        <v>-1.7727</v>
      </c>
      <c r="C2749" s="0" t="n">
        <v>0.31257</v>
      </c>
      <c r="D2749" s="0" t="n">
        <v>0</v>
      </c>
      <c r="E2749" s="0" t="n">
        <v>-1.79999999981</v>
      </c>
      <c r="F2749" s="0" t="n">
        <v>0</v>
      </c>
      <c r="G2749" s="0" t="n">
        <v>0</v>
      </c>
      <c r="H2749" s="0" t="n">
        <v>28</v>
      </c>
      <c r="I2749" s="0" t="n">
        <v>6</v>
      </c>
      <c r="J2749" s="0" t="n">
        <v>670</v>
      </c>
      <c r="K2749" s="0" t="n">
        <v>84</v>
      </c>
      <c r="L2749" s="0" t="n">
        <v>-1.7727</v>
      </c>
      <c r="M2749" s="0" t="n">
        <v>0.31257</v>
      </c>
      <c r="N2749" s="0" t="n">
        <v>-4.07201766968</v>
      </c>
      <c r="O2749" s="0" t="n">
        <v>-0.886955142021</v>
      </c>
      <c r="P2749" s="0" t="n">
        <v>-1.77075293237763</v>
      </c>
      <c r="Q2749" s="0" t="n">
        <v>1.37940014108296</v>
      </c>
      <c r="R2749" s="0" t="n">
        <v>-1.73775588332541</v>
      </c>
      <c r="S2749" s="0" t="n">
        <v>1.2708823574706</v>
      </c>
      <c r="T2749" s="0" t="n">
        <v>-1.76391904975028</v>
      </c>
      <c r="U2749" s="0" t="n">
        <v>1.3229479569798</v>
      </c>
      <c r="V2749" s="0" t="n">
        <v>2.59339975947465</v>
      </c>
      <c r="W2749" s="0" t="n">
        <v>3.22988941922236</v>
      </c>
      <c r="X2749" s="0" t="n">
        <v>3.1788426764229</v>
      </c>
      <c r="Y2749" s="0" t="n">
        <v>3.19546412063957</v>
      </c>
      <c r="Z2749" s="0" t="n">
        <v>2.29931766968</v>
      </c>
      <c r="AA2749" s="0" t="n">
        <v>1.199525142021</v>
      </c>
      <c r="AB2749" s="0" t="n">
        <v>2.30126473730237</v>
      </c>
      <c r="AC2749" s="0" t="n">
        <v>2.26635528310396</v>
      </c>
      <c r="AD2749" s="0" t="n">
        <v>2.33426178635459</v>
      </c>
      <c r="AE2749" s="0" t="n">
        <v>2.1578374994916</v>
      </c>
      <c r="AF2749" s="0" t="n">
        <v>2.30809861992972</v>
      </c>
      <c r="AG2749" s="0" t="n">
        <v>2.2099030990008</v>
      </c>
      <c r="AH2749" s="0" t="s">
        <v>45</v>
      </c>
      <c r="AI2749" s="0" t="s">
        <v>36</v>
      </c>
    </row>
    <row r="2750" customFormat="false" ht="12.75" hidden="false" customHeight="false" outlineLevel="0" collapsed="false">
      <c r="A2750" s="0" t="n">
        <v>202104</v>
      </c>
      <c r="B2750" s="0" t="n">
        <v>1.7727</v>
      </c>
      <c r="C2750" s="0" t="n">
        <v>-0.31257</v>
      </c>
      <c r="D2750" s="0" t="n">
        <v>0</v>
      </c>
      <c r="E2750" s="0" t="n">
        <v>-1.79999999981</v>
      </c>
      <c r="F2750" s="0" t="n">
        <v>0</v>
      </c>
      <c r="G2750" s="0" t="n">
        <v>0</v>
      </c>
      <c r="H2750" s="0" t="n">
        <v>9</v>
      </c>
      <c r="I2750" s="0" t="n">
        <v>7</v>
      </c>
      <c r="J2750" s="0" t="n">
        <v>743</v>
      </c>
      <c r="K2750" s="0" t="n">
        <v>93</v>
      </c>
      <c r="L2750" s="0" t="n">
        <v>1.7727</v>
      </c>
      <c r="M2750" s="0" t="n">
        <v>-0.31257</v>
      </c>
      <c r="N2750" s="0" t="n">
        <v>1.32775199413</v>
      </c>
      <c r="O2750" s="0" t="n">
        <v>0.841083288193</v>
      </c>
      <c r="P2750" s="0" t="n">
        <v>1.93046754770401</v>
      </c>
      <c r="Q2750" s="0" t="n">
        <v>1.06468862819617</v>
      </c>
      <c r="R2750" s="0" t="n">
        <v>1.92585720296743</v>
      </c>
      <c r="S2750" s="0" t="n">
        <v>0.923084520214174</v>
      </c>
      <c r="T2750" s="0" t="n">
        <v>1.96343182527545</v>
      </c>
      <c r="U2750" s="0" t="n">
        <v>1.02127705574391</v>
      </c>
      <c r="V2750" s="0" t="n">
        <v>1.23648479056</v>
      </c>
      <c r="W2750" s="0" t="n">
        <v>0.642857205449202</v>
      </c>
      <c r="X2750" s="0" t="n">
        <v>0.603700292273785</v>
      </c>
      <c r="Y2750" s="0" t="n">
        <v>0.660725844499289</v>
      </c>
      <c r="Z2750" s="0" t="n">
        <v>0.44494800587</v>
      </c>
      <c r="AA2750" s="0" t="n">
        <v>-1.153653288193</v>
      </c>
      <c r="AB2750" s="0" t="n">
        <v>0.602715553574008</v>
      </c>
      <c r="AC2750" s="0" t="n">
        <v>0.223605340003173</v>
      </c>
      <c r="AD2750" s="0" t="n">
        <v>0.598105208837428</v>
      </c>
      <c r="AE2750" s="0" t="n">
        <v>0.0820012320211739</v>
      </c>
      <c r="AF2750" s="0" t="n">
        <v>0.63567983114545</v>
      </c>
      <c r="AG2750" s="0" t="n">
        <v>0.180193767550908</v>
      </c>
      <c r="AH2750" s="0" t="s">
        <v>45</v>
      </c>
      <c r="AI2750" s="0" t="s">
        <v>36</v>
      </c>
    </row>
    <row r="2751" customFormat="false" ht="12.75" hidden="false" customHeight="false" outlineLevel="0" collapsed="false">
      <c r="A2751" s="0" t="n">
        <v>202101</v>
      </c>
      <c r="B2751" s="0" t="n">
        <v>0</v>
      </c>
      <c r="C2751" s="0" t="n">
        <v>-1.8</v>
      </c>
      <c r="D2751" s="0" t="n">
        <v>1.37888032056</v>
      </c>
      <c r="E2751" s="0" t="n">
        <v>-1.15701731256</v>
      </c>
      <c r="F2751" s="0" t="n">
        <v>0</v>
      </c>
      <c r="G2751" s="0" t="n">
        <v>0</v>
      </c>
      <c r="H2751" s="0" t="n">
        <v>7</v>
      </c>
      <c r="I2751" s="0" t="n">
        <v>3</v>
      </c>
      <c r="J2751" s="0" t="n">
        <v>51</v>
      </c>
      <c r="K2751" s="0" t="n">
        <v>7</v>
      </c>
      <c r="L2751" s="0" t="n">
        <v>0</v>
      </c>
      <c r="M2751" s="0" t="n">
        <v>-1.8</v>
      </c>
      <c r="N2751" s="0" t="n">
        <v>0.192842885852</v>
      </c>
      <c r="O2751" s="0" t="n">
        <v>-2.85739016533</v>
      </c>
      <c r="P2751" s="0" t="n">
        <v>-1.75137988487336</v>
      </c>
      <c r="Q2751" s="0" t="n">
        <v>-1.22619186780243</v>
      </c>
      <c r="R2751" s="0" t="n">
        <v>-1.60431678534493</v>
      </c>
      <c r="S2751" s="0" t="n">
        <v>-1.36126049263767</v>
      </c>
      <c r="T2751" s="0" t="n">
        <v>-1.79387831935139</v>
      </c>
      <c r="U2751" s="0" t="n">
        <v>-1.31780197254447</v>
      </c>
      <c r="V2751" s="0" t="n">
        <v>1.074831307862</v>
      </c>
      <c r="W2751" s="0" t="n">
        <v>2.53787510883886</v>
      </c>
      <c r="X2751" s="0" t="n">
        <v>2.33841546378891</v>
      </c>
      <c r="Y2751" s="0" t="n">
        <v>2.51344245022031</v>
      </c>
      <c r="Z2751" s="0" t="n">
        <v>-0.192842885852</v>
      </c>
      <c r="AA2751" s="0" t="n">
        <v>1.05739016533</v>
      </c>
      <c r="AB2751" s="0" t="n">
        <v>-1.94422277072536</v>
      </c>
      <c r="AC2751" s="0" t="n">
        <v>1.63119829752757</v>
      </c>
      <c r="AD2751" s="0" t="n">
        <v>-1.79715967119693</v>
      </c>
      <c r="AE2751" s="0" t="n">
        <v>1.49612967269233</v>
      </c>
      <c r="AF2751" s="0" t="n">
        <v>-1.98672120520339</v>
      </c>
      <c r="AG2751" s="0" t="n">
        <v>1.53958819278553</v>
      </c>
      <c r="AH2751" s="0" t="s">
        <v>45</v>
      </c>
      <c r="AI2751" s="0" t="s">
        <v>36</v>
      </c>
    </row>
    <row r="2752" customFormat="false" ht="12.75" hidden="false" customHeight="false" outlineLevel="0" collapsed="false">
      <c r="A2752" s="0" t="n">
        <v>202103</v>
      </c>
      <c r="B2752" s="0" t="n">
        <v>-1.7727</v>
      </c>
      <c r="C2752" s="0" t="n">
        <v>0.31257</v>
      </c>
      <c r="D2752" s="0" t="n">
        <v>0</v>
      </c>
      <c r="E2752" s="0" t="n">
        <v>-1.79999999981</v>
      </c>
      <c r="F2752" s="0" t="n">
        <v>0</v>
      </c>
      <c r="G2752" s="0" t="n">
        <v>0</v>
      </c>
      <c r="H2752" s="0" t="n">
        <v>25</v>
      </c>
      <c r="I2752" s="0" t="n">
        <v>6</v>
      </c>
      <c r="J2752" s="0" t="n">
        <v>646</v>
      </c>
      <c r="K2752" s="0" t="n">
        <v>81</v>
      </c>
      <c r="L2752" s="0" t="n">
        <v>-1.7727</v>
      </c>
      <c r="M2752" s="0" t="n">
        <v>0.31257</v>
      </c>
      <c r="N2752" s="0" t="n">
        <v>-1.03705370426</v>
      </c>
      <c r="O2752" s="0" t="n">
        <v>4.6078042984</v>
      </c>
      <c r="P2752" s="0" t="n">
        <v>-1.77075293237763</v>
      </c>
      <c r="Q2752" s="0" t="n">
        <v>1.37940014108296</v>
      </c>
      <c r="R2752" s="0" t="n">
        <v>-1.73775588332541</v>
      </c>
      <c r="S2752" s="0" t="n">
        <v>1.2708823574706</v>
      </c>
      <c r="T2752" s="0" t="n">
        <v>-1.76391904975028</v>
      </c>
      <c r="U2752" s="0" t="n">
        <v>1.3229479569798</v>
      </c>
      <c r="V2752" s="0" t="n">
        <v>4.35777617031758</v>
      </c>
      <c r="W2752" s="0" t="n">
        <v>3.31072619833208</v>
      </c>
      <c r="X2752" s="0" t="n">
        <v>3.40969669964984</v>
      </c>
      <c r="Y2752" s="0" t="n">
        <v>3.36431485064094</v>
      </c>
      <c r="Z2752" s="0" t="n">
        <v>-0.73564629574</v>
      </c>
      <c r="AA2752" s="0" t="n">
        <v>-4.2952342984</v>
      </c>
      <c r="AB2752" s="0" t="n">
        <v>-0.733699228117631</v>
      </c>
      <c r="AC2752" s="0" t="n">
        <v>-3.22840415731704</v>
      </c>
      <c r="AD2752" s="0" t="n">
        <v>-0.700702179065414</v>
      </c>
      <c r="AE2752" s="0" t="n">
        <v>-3.3369219409294</v>
      </c>
      <c r="AF2752" s="0" t="n">
        <v>-0.726865345490277</v>
      </c>
      <c r="AG2752" s="0" t="n">
        <v>-3.2848563414202</v>
      </c>
      <c r="AH2752" s="0" t="s">
        <v>45</v>
      </c>
      <c r="AI2752" s="0" t="s">
        <v>36</v>
      </c>
    </row>
    <row r="2753" customFormat="false" ht="12.75" hidden="false" customHeight="false" outlineLevel="0" collapsed="false">
      <c r="A2753" s="0" t="n">
        <v>202102</v>
      </c>
      <c r="B2753" s="0" t="n">
        <v>-0.45</v>
      </c>
      <c r="C2753" s="0" t="n">
        <v>0.77442</v>
      </c>
      <c r="D2753" s="0" t="n">
        <v>1.77265404267</v>
      </c>
      <c r="E2753" s="0" t="n">
        <v>-0.31256622502</v>
      </c>
      <c r="F2753" s="0" t="n">
        <v>0</v>
      </c>
      <c r="G2753" s="0" t="n">
        <v>0</v>
      </c>
      <c r="H2753" s="0" t="n">
        <v>17</v>
      </c>
      <c r="I2753" s="0" t="n">
        <v>7</v>
      </c>
      <c r="J2753" s="0" t="n">
        <v>359</v>
      </c>
      <c r="K2753" s="0" t="n">
        <v>45</v>
      </c>
      <c r="L2753" s="0" t="n">
        <v>-0.45</v>
      </c>
      <c r="M2753" s="0" t="n">
        <v>0.77442</v>
      </c>
      <c r="N2753" s="0" t="n">
        <v>-4.06458282471</v>
      </c>
      <c r="O2753" s="0" t="n">
        <v>-1.66002631187</v>
      </c>
      <c r="P2753" s="0" t="n">
        <v>-0.980098288221205</v>
      </c>
      <c r="Q2753" s="0" t="n">
        <v>1.01143930944729</v>
      </c>
      <c r="R2753" s="0" t="n">
        <v>-1.29131188402707</v>
      </c>
      <c r="S2753" s="0" t="n">
        <v>1.1644052197888</v>
      </c>
      <c r="T2753" s="0" t="n">
        <v>-1.07939715098681</v>
      </c>
      <c r="U2753" s="0" t="n">
        <v>0.932928388636587</v>
      </c>
      <c r="V2753" s="0" t="n">
        <v>4.35795110597468</v>
      </c>
      <c r="W2753" s="0" t="n">
        <v>4.08053592334618</v>
      </c>
      <c r="X2753" s="0" t="n">
        <v>3.95833869034281</v>
      </c>
      <c r="Y2753" s="0" t="n">
        <v>3.95407986584507</v>
      </c>
      <c r="Z2753" s="0" t="n">
        <v>3.61458282471</v>
      </c>
      <c r="AA2753" s="0" t="n">
        <v>2.43444631187</v>
      </c>
      <c r="AB2753" s="0" t="n">
        <v>3.0844845364888</v>
      </c>
      <c r="AC2753" s="0" t="n">
        <v>2.67146562131729</v>
      </c>
      <c r="AD2753" s="0" t="n">
        <v>2.77327094068293</v>
      </c>
      <c r="AE2753" s="0" t="n">
        <v>2.8244315316588</v>
      </c>
      <c r="AF2753" s="0" t="n">
        <v>2.98518567372319</v>
      </c>
      <c r="AG2753" s="0" t="n">
        <v>2.59295470050659</v>
      </c>
      <c r="AH2753" s="0" t="s">
        <v>45</v>
      </c>
      <c r="AI2753" s="0" t="s">
        <v>36</v>
      </c>
    </row>
    <row r="2754" customFormat="false" ht="12.75" hidden="false" customHeight="false" outlineLevel="0" collapsed="false">
      <c r="A2754" s="0" t="n">
        <v>202103</v>
      </c>
      <c r="B2754" s="0" t="n">
        <v>1.3789</v>
      </c>
      <c r="C2754" s="0" t="n">
        <v>1.157</v>
      </c>
      <c r="D2754" s="0" t="n">
        <v>0</v>
      </c>
      <c r="E2754" s="0" t="n">
        <v>-1.79999999981</v>
      </c>
      <c r="F2754" s="0" t="n">
        <v>0</v>
      </c>
      <c r="G2754" s="0" t="n">
        <v>0</v>
      </c>
      <c r="H2754" s="0" t="n">
        <v>18</v>
      </c>
      <c r="I2754" s="0" t="n">
        <v>1</v>
      </c>
      <c r="J2754" s="0" t="n">
        <v>585</v>
      </c>
      <c r="K2754" s="0" t="n">
        <v>74</v>
      </c>
      <c r="L2754" s="0" t="n">
        <v>1.3789</v>
      </c>
      <c r="M2754" s="0" t="n">
        <v>1.157</v>
      </c>
      <c r="N2754" s="0" t="n">
        <v>0.575511872768</v>
      </c>
      <c r="O2754" s="0" t="n">
        <v>2.53751349449</v>
      </c>
      <c r="P2754" s="0" t="n">
        <v>1.43767004336052</v>
      </c>
      <c r="Q2754" s="0" t="n">
        <v>1.78975895000148</v>
      </c>
      <c r="R2754" s="0" t="n">
        <v>1.33459905339689</v>
      </c>
      <c r="S2754" s="0" t="n">
        <v>1.70263739123894</v>
      </c>
      <c r="T2754" s="0" t="n">
        <v>1.37583337983058</v>
      </c>
      <c r="U2754" s="0" t="n">
        <v>1.71177591051954</v>
      </c>
      <c r="V2754" s="0" t="n">
        <v>1.59726328181873</v>
      </c>
      <c r="W2754" s="0" t="n">
        <v>1.14125087948386</v>
      </c>
      <c r="X2754" s="0" t="n">
        <v>1.12837558267395</v>
      </c>
      <c r="Y2754" s="0" t="n">
        <v>1.14993785582017</v>
      </c>
      <c r="Z2754" s="0" t="n">
        <v>0.803388127232</v>
      </c>
      <c r="AA2754" s="0" t="n">
        <v>-1.38051349449</v>
      </c>
      <c r="AB2754" s="0" t="n">
        <v>0.86215817059252</v>
      </c>
      <c r="AC2754" s="0" t="n">
        <v>-0.74775454448852</v>
      </c>
      <c r="AD2754" s="0" t="n">
        <v>0.759087180628889</v>
      </c>
      <c r="AE2754" s="0" t="n">
        <v>-0.834876103251056</v>
      </c>
      <c r="AF2754" s="0" t="n">
        <v>0.800321507062582</v>
      </c>
      <c r="AG2754" s="0" t="n">
        <v>-0.82573758397046</v>
      </c>
      <c r="AH2754" s="0" t="s">
        <v>45</v>
      </c>
      <c r="AI2754" s="0" t="s">
        <v>36</v>
      </c>
    </row>
    <row r="2755" customFormat="false" ht="12.75" hidden="false" customHeight="false" outlineLevel="0" collapsed="false">
      <c r="A2755" s="0" t="n">
        <v>202101</v>
      </c>
      <c r="B2755" s="0" t="n">
        <v>0</v>
      </c>
      <c r="C2755" s="0" t="n">
        <v>-1.8</v>
      </c>
      <c r="D2755" s="0" t="n">
        <v>1.37887967467</v>
      </c>
      <c r="E2755" s="0" t="n">
        <v>1.15701808231</v>
      </c>
      <c r="F2755" s="0" t="n">
        <v>0</v>
      </c>
      <c r="G2755" s="0" t="n">
        <v>0</v>
      </c>
      <c r="H2755" s="0" t="n">
        <v>24</v>
      </c>
      <c r="I2755" s="0" t="n">
        <v>1</v>
      </c>
      <c r="J2755" s="0" t="n">
        <v>185</v>
      </c>
      <c r="K2755" s="0" t="n">
        <v>24</v>
      </c>
      <c r="L2755" s="0" t="n">
        <v>0</v>
      </c>
      <c r="M2755" s="0" t="n">
        <v>-1.8</v>
      </c>
      <c r="N2755" s="0" t="n">
        <v>0.817632913589</v>
      </c>
      <c r="O2755" s="0" t="n">
        <v>-2.00318574905</v>
      </c>
      <c r="P2755" s="0" t="n">
        <v>-0.446964748496426</v>
      </c>
      <c r="Q2755" s="0" t="n">
        <v>-2.25171937193069</v>
      </c>
      <c r="R2755" s="0" t="n">
        <v>-0.446479024297832</v>
      </c>
      <c r="S2755" s="0" t="n">
        <v>-2.11676651583571</v>
      </c>
      <c r="T2755" s="0" t="n">
        <v>-0.426973651792088</v>
      </c>
      <c r="U2755" s="0" t="n">
        <v>-2.15422540764575</v>
      </c>
      <c r="V2755" s="0" t="n">
        <v>0.842501056379781</v>
      </c>
      <c r="W2755" s="0" t="n">
        <v>1.28878865942176</v>
      </c>
      <c r="X2755" s="0" t="n">
        <v>1.26920431061813</v>
      </c>
      <c r="Y2755" s="0" t="n">
        <v>1.25373780395202</v>
      </c>
      <c r="Z2755" s="0" t="n">
        <v>-0.817632913589</v>
      </c>
      <c r="AA2755" s="0" t="n">
        <v>0.20318574905</v>
      </c>
      <c r="AB2755" s="0" t="n">
        <v>-1.26459766208543</v>
      </c>
      <c r="AC2755" s="0" t="n">
        <v>-0.248533622880691</v>
      </c>
      <c r="AD2755" s="0" t="n">
        <v>-1.26411193788683</v>
      </c>
      <c r="AE2755" s="0" t="n">
        <v>-0.113580766785711</v>
      </c>
      <c r="AF2755" s="0" t="n">
        <v>-1.24460656538109</v>
      </c>
      <c r="AG2755" s="0" t="n">
        <v>-0.151039658595754</v>
      </c>
      <c r="AH2755" s="0" t="s">
        <v>45</v>
      </c>
      <c r="AI2755" s="0" t="s">
        <v>36</v>
      </c>
    </row>
    <row r="2756" customFormat="false" ht="12.75" hidden="false" customHeight="false" outlineLevel="0" collapsed="false">
      <c r="A2756" s="0" t="n">
        <v>202103</v>
      </c>
      <c r="B2756" s="0" t="n">
        <v>-1.3789</v>
      </c>
      <c r="C2756" s="0" t="n">
        <v>1.157</v>
      </c>
      <c r="D2756" s="0" t="n">
        <v>0</v>
      </c>
      <c r="E2756" s="0" t="n">
        <v>-1.79999999981</v>
      </c>
      <c r="F2756" s="0" t="n">
        <v>0</v>
      </c>
      <c r="G2756" s="0" t="n">
        <v>0</v>
      </c>
      <c r="H2756" s="0" t="n">
        <v>6</v>
      </c>
      <c r="I2756" s="0" t="n">
        <v>2</v>
      </c>
      <c r="J2756" s="0" t="n">
        <v>490</v>
      </c>
      <c r="K2756" s="0" t="n">
        <v>62</v>
      </c>
      <c r="L2756" s="0" t="n">
        <v>-1.3789</v>
      </c>
      <c r="M2756" s="0" t="n">
        <v>1.157</v>
      </c>
      <c r="N2756" s="0" t="n">
        <v>-1.66690587997</v>
      </c>
      <c r="O2756" s="0" t="n">
        <v>6.98278141022</v>
      </c>
      <c r="P2756" s="0" t="n">
        <v>-1.43767004336052</v>
      </c>
      <c r="Q2756" s="0" t="n">
        <v>1.78975895000148</v>
      </c>
      <c r="R2756" s="0" t="n">
        <v>-1.33459905339689</v>
      </c>
      <c r="S2756" s="0" t="n">
        <v>1.70263739123894</v>
      </c>
      <c r="T2756" s="0" t="n">
        <v>-1.37583337983058</v>
      </c>
      <c r="U2756" s="0" t="n">
        <v>1.71177591051954</v>
      </c>
      <c r="V2756" s="0" t="n">
        <v>5.83289605826833</v>
      </c>
      <c r="W2756" s="0" t="n">
        <v>5.19807958203028</v>
      </c>
      <c r="X2756" s="0" t="n">
        <v>5.29059058028199</v>
      </c>
      <c r="Y2756" s="0" t="n">
        <v>5.27903610313568</v>
      </c>
      <c r="Z2756" s="0" t="n">
        <v>0.28800587997</v>
      </c>
      <c r="AA2756" s="0" t="n">
        <v>-5.82578141022</v>
      </c>
      <c r="AB2756" s="0" t="n">
        <v>0.22923583660948</v>
      </c>
      <c r="AC2756" s="0" t="n">
        <v>-5.19302246021852</v>
      </c>
      <c r="AD2756" s="0" t="n">
        <v>0.332306826573111</v>
      </c>
      <c r="AE2756" s="0" t="n">
        <v>-5.28014401898106</v>
      </c>
      <c r="AF2756" s="0" t="n">
        <v>0.291072500139418</v>
      </c>
      <c r="AG2756" s="0" t="n">
        <v>-5.27100549970046</v>
      </c>
      <c r="AH2756" s="0" t="s">
        <v>45</v>
      </c>
      <c r="AI2756" s="0" t="s">
        <v>36</v>
      </c>
    </row>
    <row r="2757" customFormat="false" ht="12.75" hidden="false" customHeight="false" outlineLevel="0" collapsed="false">
      <c r="A2757" s="0" t="n">
        <v>202101</v>
      </c>
      <c r="B2757" s="0" t="n">
        <v>0</v>
      </c>
      <c r="C2757" s="0" t="n">
        <v>-1.8</v>
      </c>
      <c r="D2757" s="0" t="n">
        <v>1.77265404267</v>
      </c>
      <c r="E2757" s="0" t="n">
        <v>-0.31256622502</v>
      </c>
      <c r="F2757" s="0" t="n">
        <v>0</v>
      </c>
      <c r="G2757" s="0" t="n">
        <v>0</v>
      </c>
      <c r="H2757" s="0" t="n">
        <v>24</v>
      </c>
      <c r="I2757" s="0" t="n">
        <v>7</v>
      </c>
      <c r="J2757" s="0" t="n">
        <v>191</v>
      </c>
      <c r="K2757" s="0" t="n">
        <v>24</v>
      </c>
      <c r="L2757" s="0" t="n">
        <v>0</v>
      </c>
      <c r="M2757" s="0" t="n">
        <v>-1.8</v>
      </c>
      <c r="N2757" s="0" t="n">
        <v>-0.0291685797274</v>
      </c>
      <c r="O2757" s="0" t="n">
        <v>-1.70513701439</v>
      </c>
      <c r="P2757" s="0" t="n">
        <v>-1.3836514724071</v>
      </c>
      <c r="Q2757" s="0" t="n">
        <v>-1.71623022401564</v>
      </c>
      <c r="R2757" s="0" t="n">
        <v>-1.24345529016193</v>
      </c>
      <c r="S2757" s="0" t="n">
        <v>-1.73630367966852</v>
      </c>
      <c r="T2757" s="0" t="n">
        <v>-1.34664479601066</v>
      </c>
      <c r="U2757" s="0" t="n">
        <v>-1.75624034125702</v>
      </c>
      <c r="V2757" s="0" t="n">
        <v>0.0992461187259067</v>
      </c>
      <c r="W2757" s="0" t="n">
        <v>1.35452831858982</v>
      </c>
      <c r="X2757" s="0" t="n">
        <v>1.21468661644166</v>
      </c>
      <c r="Y2757" s="0" t="n">
        <v>1.31846696222884</v>
      </c>
      <c r="Z2757" s="0" t="n">
        <v>0.0291685797274</v>
      </c>
      <c r="AA2757" s="0" t="n">
        <v>-0.0948629856100001</v>
      </c>
      <c r="AB2757" s="0" t="n">
        <v>-1.3544828926797</v>
      </c>
      <c r="AC2757" s="0" t="n">
        <v>-0.0110932096256358</v>
      </c>
      <c r="AD2757" s="0" t="n">
        <v>-1.21428671043453</v>
      </c>
      <c r="AE2757" s="0" t="n">
        <v>-0.0311666652785174</v>
      </c>
      <c r="AF2757" s="0" t="n">
        <v>-1.31747621628326</v>
      </c>
      <c r="AG2757" s="0" t="n">
        <v>-0.0511033268670169</v>
      </c>
      <c r="AH2757" s="0" t="s">
        <v>45</v>
      </c>
      <c r="AI2757" s="0" t="s">
        <v>36</v>
      </c>
    </row>
    <row r="2758" customFormat="false" ht="12.75" hidden="false" customHeight="false" outlineLevel="0" collapsed="false">
      <c r="A2758" s="0" t="n">
        <v>202101</v>
      </c>
      <c r="B2758" s="0" t="n">
        <v>0</v>
      </c>
      <c r="C2758" s="0" t="n">
        <v>-1.8</v>
      </c>
      <c r="D2758" s="0" t="n">
        <v>-1.77265404267</v>
      </c>
      <c r="E2758" s="0" t="n">
        <v>0.31256622502</v>
      </c>
      <c r="F2758" s="0" t="n">
        <v>0</v>
      </c>
      <c r="G2758" s="0" t="n">
        <v>0</v>
      </c>
      <c r="H2758" s="0" t="n">
        <v>21</v>
      </c>
      <c r="I2758" s="0" t="n">
        <v>6</v>
      </c>
      <c r="J2758" s="0" t="n">
        <v>166</v>
      </c>
      <c r="K2758" s="0" t="n">
        <v>21</v>
      </c>
      <c r="L2758" s="0" t="n">
        <v>0</v>
      </c>
      <c r="M2758" s="0" t="n">
        <v>-1.8</v>
      </c>
      <c r="N2758" s="0" t="n">
        <v>3.32527136803</v>
      </c>
      <c r="O2758" s="0" t="n">
        <v>-2.01496648788</v>
      </c>
      <c r="P2758" s="0" t="n">
        <v>1.05088990079421</v>
      </c>
      <c r="Q2758" s="0" t="n">
        <v>-1.98331599345371</v>
      </c>
      <c r="R2758" s="0" t="n">
        <v>0.949798880735065</v>
      </c>
      <c r="S2758" s="0" t="n">
        <v>-1.93201567729607</v>
      </c>
      <c r="T2758" s="0" t="n">
        <v>0.996500701777262</v>
      </c>
      <c r="U2758" s="0" t="n">
        <v>-1.96679793152385</v>
      </c>
      <c r="V2758" s="0" t="n">
        <v>3.33221251752519</v>
      </c>
      <c r="W2758" s="0" t="n">
        <v>2.27460168211999</v>
      </c>
      <c r="X2758" s="0" t="n">
        <v>2.37692035518057</v>
      </c>
      <c r="Y2758" s="0" t="n">
        <v>2.32926877492072</v>
      </c>
      <c r="Z2758" s="0" t="n">
        <v>-3.32527136803</v>
      </c>
      <c r="AA2758" s="0" t="n">
        <v>0.21496648788</v>
      </c>
      <c r="AB2758" s="0" t="n">
        <v>-2.27438146723579</v>
      </c>
      <c r="AC2758" s="0" t="n">
        <v>0.0316504944262928</v>
      </c>
      <c r="AD2758" s="0" t="n">
        <v>-2.37547248729494</v>
      </c>
      <c r="AE2758" s="0" t="n">
        <v>0.0829508105839349</v>
      </c>
      <c r="AF2758" s="0" t="n">
        <v>-2.32877066625274</v>
      </c>
      <c r="AG2758" s="0" t="n">
        <v>0.048168556356154</v>
      </c>
      <c r="AH2758" s="0" t="s">
        <v>45</v>
      </c>
      <c r="AI2758" s="0" t="s">
        <v>36</v>
      </c>
    </row>
    <row r="2759" customFormat="false" ht="12.75" hidden="false" customHeight="false" outlineLevel="0" collapsed="false">
      <c r="A2759" s="0" t="n">
        <v>202101</v>
      </c>
      <c r="B2759" s="0" t="n">
        <v>0</v>
      </c>
      <c r="C2759" s="0" t="n">
        <v>-1.8</v>
      </c>
      <c r="D2759" s="0" t="n">
        <v>1.77265404267</v>
      </c>
      <c r="E2759" s="0" t="n">
        <v>-0.31256622502</v>
      </c>
      <c r="F2759" s="0" t="n">
        <v>0</v>
      </c>
      <c r="G2759" s="0" t="n">
        <v>0</v>
      </c>
      <c r="H2759" s="0" t="n">
        <v>7</v>
      </c>
      <c r="I2759" s="0" t="n">
        <v>7</v>
      </c>
      <c r="J2759" s="0" t="n">
        <v>55</v>
      </c>
      <c r="K2759" s="0" t="n">
        <v>7</v>
      </c>
      <c r="L2759" s="0" t="n">
        <v>0</v>
      </c>
      <c r="M2759" s="0" t="n">
        <v>-1.8</v>
      </c>
      <c r="N2759" s="0" t="n">
        <v>-0.491669595242</v>
      </c>
      <c r="O2759" s="0" t="n">
        <v>-0.901433289051</v>
      </c>
      <c r="P2759" s="0" t="n">
        <v>-1.3836514724071</v>
      </c>
      <c r="Q2759" s="0" t="n">
        <v>-1.71623022401564</v>
      </c>
      <c r="R2759" s="0" t="n">
        <v>-1.24345529016193</v>
      </c>
      <c r="S2759" s="0" t="n">
        <v>-1.73630367966852</v>
      </c>
      <c r="T2759" s="0" t="n">
        <v>-1.34664479601066</v>
      </c>
      <c r="U2759" s="0" t="n">
        <v>-1.75624034125702</v>
      </c>
      <c r="V2759" s="0" t="n">
        <v>1.02428566567688</v>
      </c>
      <c r="W2759" s="0" t="n">
        <v>1.20810832064792</v>
      </c>
      <c r="X2759" s="0" t="n">
        <v>1.12347242966442</v>
      </c>
      <c r="Y2759" s="0" t="n">
        <v>1.20899863127737</v>
      </c>
      <c r="Z2759" s="0" t="n">
        <v>0.491669595242</v>
      </c>
      <c r="AA2759" s="0" t="n">
        <v>-0.898566710949</v>
      </c>
      <c r="AB2759" s="0" t="n">
        <v>-0.891981877165102</v>
      </c>
      <c r="AC2759" s="0" t="n">
        <v>-0.814796934964636</v>
      </c>
      <c r="AD2759" s="0" t="n">
        <v>-0.751785694919928</v>
      </c>
      <c r="AE2759" s="0" t="n">
        <v>-0.834870390617517</v>
      </c>
      <c r="AF2759" s="0" t="n">
        <v>-0.854975200768662</v>
      </c>
      <c r="AG2759" s="0" t="n">
        <v>-0.854807052206017</v>
      </c>
      <c r="AH2759" s="0" t="s">
        <v>45</v>
      </c>
      <c r="AI2759" s="0" t="s">
        <v>36</v>
      </c>
    </row>
    <row r="2760" customFormat="false" ht="12.75" hidden="false" customHeight="false" outlineLevel="0" collapsed="false">
      <c r="A2760" s="0" t="n">
        <v>202104</v>
      </c>
      <c r="B2760" s="0" t="n">
        <v>-1.3789</v>
      </c>
      <c r="C2760" s="0" t="n">
        <v>1.157</v>
      </c>
      <c r="D2760" s="0" t="n">
        <v>0</v>
      </c>
      <c r="E2760" s="0" t="n">
        <v>-1.79999999981</v>
      </c>
      <c r="F2760" s="0" t="n">
        <v>0</v>
      </c>
      <c r="G2760" s="0" t="n">
        <v>0</v>
      </c>
      <c r="H2760" s="0" t="n">
        <v>24</v>
      </c>
      <c r="I2760" s="0" t="n">
        <v>2</v>
      </c>
      <c r="J2760" s="0" t="n">
        <v>858</v>
      </c>
      <c r="K2760" s="0" t="n">
        <v>108</v>
      </c>
      <c r="L2760" s="0" t="n">
        <v>-1.3789</v>
      </c>
      <c r="M2760" s="0" t="n">
        <v>1.157</v>
      </c>
      <c r="N2760" s="0" t="n">
        <v>-1.2494918108</v>
      </c>
      <c r="O2760" s="0" t="n">
        <v>2.65244579315</v>
      </c>
      <c r="P2760" s="0" t="n">
        <v>-1.43767004336052</v>
      </c>
      <c r="Q2760" s="0" t="n">
        <v>1.78975895000148</v>
      </c>
      <c r="R2760" s="0" t="n">
        <v>-1.33459905339689</v>
      </c>
      <c r="S2760" s="0" t="n">
        <v>1.70263739123894</v>
      </c>
      <c r="T2760" s="0" t="n">
        <v>-1.37583337983058</v>
      </c>
      <c r="U2760" s="0" t="n">
        <v>1.71177591051954</v>
      </c>
      <c r="V2760" s="0" t="n">
        <v>1.50103450982383</v>
      </c>
      <c r="W2760" s="0" t="n">
        <v>0.882972047434776</v>
      </c>
      <c r="X2760" s="0" t="n">
        <v>0.953613780879492</v>
      </c>
      <c r="Y2760" s="0" t="n">
        <v>0.949116441830565</v>
      </c>
      <c r="Z2760" s="0" t="n">
        <v>-0.1294081892</v>
      </c>
      <c r="AA2760" s="0" t="n">
        <v>-1.49544579315</v>
      </c>
      <c r="AB2760" s="0" t="n">
        <v>-0.18817823256052</v>
      </c>
      <c r="AC2760" s="0" t="n">
        <v>-0.86268684314852</v>
      </c>
      <c r="AD2760" s="0" t="n">
        <v>-0.0851072425968891</v>
      </c>
      <c r="AE2760" s="0" t="n">
        <v>-0.949808401911056</v>
      </c>
      <c r="AF2760" s="0" t="n">
        <v>-0.126341569030582</v>
      </c>
      <c r="AG2760" s="0" t="n">
        <v>-0.940669882630459</v>
      </c>
      <c r="AH2760" s="0" t="s">
        <v>45</v>
      </c>
      <c r="AI2760" s="0" t="s">
        <v>36</v>
      </c>
    </row>
    <row r="2761" customFormat="false" ht="12.75" hidden="false" customHeight="false" outlineLevel="0" collapsed="false">
      <c r="A2761" s="0" t="n">
        <v>202101</v>
      </c>
      <c r="B2761" s="0" t="n">
        <v>0</v>
      </c>
      <c r="C2761" s="0" t="n">
        <v>-1.8</v>
      </c>
      <c r="D2761" s="0" t="n">
        <v>1.37887967467</v>
      </c>
      <c r="E2761" s="0" t="n">
        <v>1.15701808231</v>
      </c>
      <c r="F2761" s="0" t="n">
        <v>0</v>
      </c>
      <c r="G2761" s="0" t="n">
        <v>0</v>
      </c>
      <c r="H2761" s="0" t="n">
        <v>6</v>
      </c>
      <c r="I2761" s="0" t="n">
        <v>1</v>
      </c>
      <c r="J2761" s="0" t="n">
        <v>41</v>
      </c>
      <c r="K2761" s="0" t="n">
        <v>6</v>
      </c>
      <c r="L2761" s="0" t="n">
        <v>0</v>
      </c>
      <c r="M2761" s="0" t="n">
        <v>-1.8</v>
      </c>
      <c r="N2761" s="0" t="n">
        <v>-0.568838775158</v>
      </c>
      <c r="O2761" s="0" t="n">
        <v>1.34498178959</v>
      </c>
      <c r="P2761" s="0" t="n">
        <v>-0.446964748496426</v>
      </c>
      <c r="Q2761" s="0" t="n">
        <v>-2.25171937193069</v>
      </c>
      <c r="R2761" s="0" t="n">
        <v>-0.446479024297832</v>
      </c>
      <c r="S2761" s="0" t="n">
        <v>-2.11676651583571</v>
      </c>
      <c r="T2761" s="0" t="n">
        <v>-0.426973651792088</v>
      </c>
      <c r="U2761" s="0" t="n">
        <v>-2.15422540764575</v>
      </c>
      <c r="V2761" s="0" t="n">
        <v>3.1960112654645</v>
      </c>
      <c r="W2761" s="0" t="n">
        <v>3.59876541659206</v>
      </c>
      <c r="X2761" s="0" t="n">
        <v>3.46391010835275</v>
      </c>
      <c r="Y2761" s="0" t="n">
        <v>3.50208176980694</v>
      </c>
      <c r="Z2761" s="0" t="n">
        <v>0.568838775158</v>
      </c>
      <c r="AA2761" s="0" t="n">
        <v>-3.14498178959</v>
      </c>
      <c r="AB2761" s="0" t="n">
        <v>0.121874026661574</v>
      </c>
      <c r="AC2761" s="0" t="n">
        <v>-3.59670116152069</v>
      </c>
      <c r="AD2761" s="0" t="n">
        <v>0.122359750860168</v>
      </c>
      <c r="AE2761" s="0" t="n">
        <v>-3.46174830542571</v>
      </c>
      <c r="AF2761" s="0" t="n">
        <v>0.141865123365912</v>
      </c>
      <c r="AG2761" s="0" t="n">
        <v>-3.49920719723575</v>
      </c>
      <c r="AH2761" s="0" t="s">
        <v>45</v>
      </c>
      <c r="AI2761" s="0" t="s">
        <v>36</v>
      </c>
    </row>
    <row r="2762" customFormat="false" ht="12.75" hidden="false" customHeight="false" outlineLevel="0" collapsed="false">
      <c r="A2762" s="0" t="n">
        <v>202102</v>
      </c>
      <c r="B2762" s="0" t="n">
        <v>-0.45</v>
      </c>
      <c r="C2762" s="0" t="n">
        <v>0.77442</v>
      </c>
      <c r="D2762" s="0" t="n">
        <v>1.37887967467</v>
      </c>
      <c r="E2762" s="0" t="n">
        <v>1.15701808231</v>
      </c>
      <c r="F2762" s="0" t="n">
        <v>0</v>
      </c>
      <c r="G2762" s="0" t="n">
        <v>0</v>
      </c>
      <c r="H2762" s="0" t="n">
        <v>12</v>
      </c>
      <c r="I2762" s="0" t="n">
        <v>1</v>
      </c>
      <c r="J2762" s="0" t="n">
        <v>313</v>
      </c>
      <c r="K2762" s="0" t="n">
        <v>40</v>
      </c>
      <c r="L2762" s="0" t="n">
        <v>-0.45</v>
      </c>
      <c r="M2762" s="0" t="n">
        <v>0.77442</v>
      </c>
      <c r="N2762" s="0" t="n">
        <v>1.05135142803</v>
      </c>
      <c r="O2762" s="0" t="n">
        <v>1.20269227028</v>
      </c>
      <c r="P2762" s="0" t="n">
        <v>-0.632783802538086</v>
      </c>
      <c r="Q2762" s="0" t="n">
        <v>0.602443811217688</v>
      </c>
      <c r="R2762" s="0" t="n">
        <v>-0.91291853372611</v>
      </c>
      <c r="S2762" s="0" t="n">
        <v>0.653229913729418</v>
      </c>
      <c r="T2762" s="0" t="n">
        <v>-0.60246549458731</v>
      </c>
      <c r="U2762" s="0" t="n">
        <v>0.639847233973086</v>
      </c>
      <c r="V2762" s="0" t="n">
        <v>1.56124093205966</v>
      </c>
      <c r="W2762" s="0" t="n">
        <v>1.7879065097055</v>
      </c>
      <c r="X2762" s="0" t="n">
        <v>2.03967285708357</v>
      </c>
      <c r="Y2762" s="0" t="n">
        <v>1.74697021967483</v>
      </c>
      <c r="Z2762" s="0" t="n">
        <v>-1.50135142803</v>
      </c>
      <c r="AA2762" s="0" t="n">
        <v>-0.42827227028</v>
      </c>
      <c r="AB2762" s="0" t="n">
        <v>-1.68413523056809</v>
      </c>
      <c r="AC2762" s="0" t="n">
        <v>-0.600248459062313</v>
      </c>
      <c r="AD2762" s="0" t="n">
        <v>-1.96426996175611</v>
      </c>
      <c r="AE2762" s="0" t="n">
        <v>-0.549462356550582</v>
      </c>
      <c r="AF2762" s="0" t="n">
        <v>-1.65381692261731</v>
      </c>
      <c r="AG2762" s="0" t="n">
        <v>-0.562845036306915</v>
      </c>
      <c r="AH2762" s="0" t="s">
        <v>35</v>
      </c>
      <c r="AI2762" s="0" t="s">
        <v>46</v>
      </c>
    </row>
    <row r="2763" customFormat="false" ht="12.75" hidden="false" customHeight="false" outlineLevel="0" collapsed="false">
      <c r="A2763" s="0" t="n">
        <v>202103</v>
      </c>
      <c r="B2763" s="0" t="n">
        <v>1.3789</v>
      </c>
      <c r="C2763" s="0" t="n">
        <v>-1.157</v>
      </c>
      <c r="D2763" s="0" t="n">
        <v>0</v>
      </c>
      <c r="E2763" s="0" t="n">
        <v>-1.79999999981</v>
      </c>
      <c r="F2763" s="0" t="n">
        <v>0</v>
      </c>
      <c r="G2763" s="0" t="n">
        <v>0</v>
      </c>
      <c r="H2763" s="0" t="n">
        <v>2</v>
      </c>
      <c r="I2763" s="0" t="n">
        <v>3</v>
      </c>
      <c r="J2763" s="0" t="n">
        <v>459</v>
      </c>
      <c r="K2763" s="0" t="n">
        <v>58</v>
      </c>
      <c r="L2763" s="0" t="n">
        <v>1.3789</v>
      </c>
      <c r="M2763" s="0" t="n">
        <v>-1.157</v>
      </c>
      <c r="N2763" s="0" t="n">
        <v>0.826292932034</v>
      </c>
      <c r="O2763" s="0" t="n">
        <v>-0.534288048744</v>
      </c>
      <c r="P2763" s="0" t="n">
        <v>1.67387135530053</v>
      </c>
      <c r="Q2763" s="0" t="n">
        <v>-0.0514338024455046</v>
      </c>
      <c r="R2763" s="0" t="n">
        <v>1.53596482131367</v>
      </c>
      <c r="S2763" s="0" t="n">
        <v>-0.238224034080915</v>
      </c>
      <c r="T2763" s="0" t="n">
        <v>1.65693600134933</v>
      </c>
      <c r="U2763" s="0" t="n">
        <v>-0.041922817678975</v>
      </c>
      <c r="V2763" s="0" t="n">
        <v>0.832553148935871</v>
      </c>
      <c r="W2763" s="0" t="n">
        <v>0.975467788681653</v>
      </c>
      <c r="X2763" s="0" t="n">
        <v>0.768952593605225</v>
      </c>
      <c r="Y2763" s="0" t="n">
        <v>0.965604178410232</v>
      </c>
      <c r="Z2763" s="0" t="n">
        <v>0.552607067966</v>
      </c>
      <c r="AA2763" s="0" t="n">
        <v>-0.622711951256</v>
      </c>
      <c r="AB2763" s="0" t="n">
        <v>0.847578423266535</v>
      </c>
      <c r="AC2763" s="0" t="n">
        <v>0.482854246298496</v>
      </c>
      <c r="AD2763" s="0" t="n">
        <v>0.709671889279671</v>
      </c>
      <c r="AE2763" s="0" t="n">
        <v>0.296064014663086</v>
      </c>
      <c r="AF2763" s="0" t="n">
        <v>0.830643069315325</v>
      </c>
      <c r="AG2763" s="0" t="n">
        <v>0.492365231065025</v>
      </c>
      <c r="AH2763" s="0" t="s">
        <v>35</v>
      </c>
      <c r="AI2763" s="0" t="s">
        <v>46</v>
      </c>
    </row>
    <row r="2764" customFormat="false" ht="12.75" hidden="false" customHeight="false" outlineLevel="0" collapsed="false">
      <c r="A2764" s="0" t="n">
        <v>202104</v>
      </c>
      <c r="B2764" s="0" t="n">
        <v>-1.7727</v>
      </c>
      <c r="C2764" s="0" t="n">
        <v>-0.31257</v>
      </c>
      <c r="D2764" s="0" t="n">
        <v>0</v>
      </c>
      <c r="E2764" s="0" t="n">
        <v>-1.79999999981</v>
      </c>
      <c r="F2764" s="0" t="n">
        <v>0</v>
      </c>
      <c r="G2764" s="0" t="n">
        <v>0</v>
      </c>
      <c r="H2764" s="0" t="n">
        <v>26</v>
      </c>
      <c r="I2764" s="0" t="n">
        <v>8</v>
      </c>
      <c r="J2764" s="0" t="n">
        <v>880</v>
      </c>
      <c r="K2764" s="0" t="n">
        <v>110</v>
      </c>
      <c r="L2764" s="0" t="n">
        <v>-1.7727</v>
      </c>
      <c r="M2764" s="0" t="n">
        <v>-0.31257</v>
      </c>
      <c r="N2764" s="0" t="n">
        <v>-2.36370587349</v>
      </c>
      <c r="O2764" s="0" t="n">
        <v>1.64843702316</v>
      </c>
      <c r="P2764" s="0" t="n">
        <v>-1.62011594341012</v>
      </c>
      <c r="Q2764" s="0" t="n">
        <v>0.302856603849365</v>
      </c>
      <c r="R2764" s="0" t="n">
        <v>-1.55901831808467</v>
      </c>
      <c r="S2764" s="0" t="n">
        <v>0.224032905188474</v>
      </c>
      <c r="T2764" s="0" t="n">
        <v>-1.61433184741519</v>
      </c>
      <c r="U2764" s="0" t="n">
        <v>0.311750408868938</v>
      </c>
      <c r="V2764" s="0" t="n">
        <v>2.04812999767655</v>
      </c>
      <c r="W2764" s="0" t="n">
        <v>1.53737199432941</v>
      </c>
      <c r="X2764" s="0" t="n">
        <v>1.63598568243076</v>
      </c>
      <c r="Y2764" s="0" t="n">
        <v>1.53241395705615</v>
      </c>
      <c r="Z2764" s="0" t="n">
        <v>0.59100587349</v>
      </c>
      <c r="AA2764" s="0" t="n">
        <v>-1.96100702316</v>
      </c>
      <c r="AB2764" s="0" t="n">
        <v>0.743589930079882</v>
      </c>
      <c r="AC2764" s="0" t="n">
        <v>-1.34558041931064</v>
      </c>
      <c r="AD2764" s="0" t="n">
        <v>0.804687555405332</v>
      </c>
      <c r="AE2764" s="0" t="n">
        <v>-1.42440411797153</v>
      </c>
      <c r="AF2764" s="0" t="n">
        <v>0.749374026074815</v>
      </c>
      <c r="AG2764" s="0" t="n">
        <v>-1.33668661429106</v>
      </c>
      <c r="AH2764" s="0" t="s">
        <v>35</v>
      </c>
      <c r="AI2764" s="0" t="s">
        <v>46</v>
      </c>
    </row>
    <row r="2765" customFormat="false" ht="12.75" hidden="false" customHeight="false" outlineLevel="0" collapsed="false">
      <c r="A2765" s="0" t="n">
        <v>202103</v>
      </c>
      <c r="B2765" s="0" t="n">
        <v>1.3789</v>
      </c>
      <c r="C2765" s="0" t="n">
        <v>-1.157</v>
      </c>
      <c r="D2765" s="0" t="n">
        <v>0</v>
      </c>
      <c r="E2765" s="0" t="n">
        <v>-1.79999999981</v>
      </c>
      <c r="F2765" s="0" t="n">
        <v>0</v>
      </c>
      <c r="G2765" s="0" t="n">
        <v>0</v>
      </c>
      <c r="H2765" s="0" t="n">
        <v>23</v>
      </c>
      <c r="I2765" s="0" t="n">
        <v>3</v>
      </c>
      <c r="J2765" s="0" t="n">
        <v>627</v>
      </c>
      <c r="K2765" s="0" t="n">
        <v>79</v>
      </c>
      <c r="L2765" s="0" t="n">
        <v>1.3789</v>
      </c>
      <c r="M2765" s="0" t="n">
        <v>-1.157</v>
      </c>
      <c r="N2765" s="0" t="n">
        <v>0.614600539207</v>
      </c>
      <c r="O2765" s="0" t="n">
        <v>-0.776575744152</v>
      </c>
      <c r="P2765" s="0" t="n">
        <v>1.67387135530053</v>
      </c>
      <c r="Q2765" s="0" t="n">
        <v>-0.0514338024455046</v>
      </c>
      <c r="R2765" s="0" t="n">
        <v>1.53596482131367</v>
      </c>
      <c r="S2765" s="0" t="n">
        <v>-0.238224034080915</v>
      </c>
      <c r="T2765" s="0" t="n">
        <v>1.65693600134933</v>
      </c>
      <c r="U2765" s="0" t="n">
        <v>-0.041922817678975</v>
      </c>
      <c r="V2765" s="0" t="n">
        <v>0.853742513997034</v>
      </c>
      <c r="W2765" s="0" t="n">
        <v>1.28369992500168</v>
      </c>
      <c r="X2765" s="0" t="n">
        <v>1.06711513159471</v>
      </c>
      <c r="Y2765" s="0" t="n">
        <v>1.27521689841957</v>
      </c>
      <c r="Z2765" s="0" t="n">
        <v>0.764299460793</v>
      </c>
      <c r="AA2765" s="0" t="n">
        <v>-0.380424255848</v>
      </c>
      <c r="AB2765" s="0" t="n">
        <v>1.05927081609354</v>
      </c>
      <c r="AC2765" s="0" t="n">
        <v>0.725141941706496</v>
      </c>
      <c r="AD2765" s="0" t="n">
        <v>0.921364282106671</v>
      </c>
      <c r="AE2765" s="0" t="n">
        <v>0.538351710071086</v>
      </c>
      <c r="AF2765" s="0" t="n">
        <v>1.04233546214233</v>
      </c>
      <c r="AG2765" s="0" t="n">
        <v>0.734652926473025</v>
      </c>
      <c r="AH2765" s="0" t="s">
        <v>35</v>
      </c>
      <c r="AI2765" s="0" t="s">
        <v>46</v>
      </c>
    </row>
    <row r="2766" customFormat="false" ht="12.75" hidden="false" customHeight="false" outlineLevel="0" collapsed="false">
      <c r="A2766" s="0" t="n">
        <v>202102</v>
      </c>
      <c r="B2766" s="0" t="n">
        <v>-0.45</v>
      </c>
      <c r="C2766" s="0" t="n">
        <v>0.77442</v>
      </c>
      <c r="D2766" s="0" t="n">
        <v>-1.77265404267</v>
      </c>
      <c r="E2766" s="0" t="n">
        <v>0.31256622502</v>
      </c>
      <c r="F2766" s="0" t="n">
        <v>0</v>
      </c>
      <c r="G2766" s="0" t="n">
        <v>0</v>
      </c>
      <c r="H2766" s="0" t="n">
        <v>6</v>
      </c>
      <c r="I2766" s="0" t="n">
        <v>6</v>
      </c>
      <c r="J2766" s="0" t="n">
        <v>270</v>
      </c>
      <c r="K2766" s="0" t="n">
        <v>34</v>
      </c>
      <c r="L2766" s="0" t="n">
        <v>-0.45</v>
      </c>
      <c r="M2766" s="0" t="n">
        <v>0.77442</v>
      </c>
      <c r="N2766" s="0" t="n">
        <v>-0.506890058517</v>
      </c>
      <c r="O2766" s="0" t="n">
        <v>0.331125617027</v>
      </c>
      <c r="P2766" s="0" t="n">
        <v>0.0628299519152065</v>
      </c>
      <c r="Q2766" s="0" t="n">
        <v>0.900164688939688</v>
      </c>
      <c r="R2766" s="0" t="n">
        <v>0.25335819072819</v>
      </c>
      <c r="S2766" s="0" t="n">
        <v>0.97536883952337</v>
      </c>
      <c r="T2766" s="0" t="n">
        <v>-0.000323921370804614</v>
      </c>
      <c r="U2766" s="0" t="n">
        <v>0.915844040156606</v>
      </c>
      <c r="V2766" s="0" t="n">
        <v>0.446929959538942</v>
      </c>
      <c r="W2766" s="0" t="n">
        <v>0.805224413222877</v>
      </c>
      <c r="X2766" s="0" t="n">
        <v>0.996507265509331</v>
      </c>
      <c r="Y2766" s="0" t="n">
        <v>0.773630975110479</v>
      </c>
      <c r="Z2766" s="0" t="n">
        <v>0.056890058517</v>
      </c>
      <c r="AA2766" s="0" t="n">
        <v>0.443294382973</v>
      </c>
      <c r="AB2766" s="0" t="n">
        <v>0.569720010432206</v>
      </c>
      <c r="AC2766" s="0" t="n">
        <v>0.569039071912688</v>
      </c>
      <c r="AD2766" s="0" t="n">
        <v>0.76024824924519</v>
      </c>
      <c r="AE2766" s="0" t="n">
        <v>0.64424322249637</v>
      </c>
      <c r="AF2766" s="0" t="n">
        <v>0.506566137146195</v>
      </c>
      <c r="AG2766" s="0" t="n">
        <v>0.584718423129606</v>
      </c>
      <c r="AH2766" s="0" t="s">
        <v>35</v>
      </c>
      <c r="AI2766" s="0" t="s">
        <v>46</v>
      </c>
    </row>
    <row r="2767" customFormat="false" ht="12.75" hidden="false" customHeight="false" outlineLevel="0" collapsed="false">
      <c r="A2767" s="0" t="n">
        <v>202101</v>
      </c>
      <c r="B2767" s="0" t="n">
        <v>0</v>
      </c>
      <c r="C2767" s="0" t="n">
        <v>-1.8</v>
      </c>
      <c r="D2767" s="0" t="n">
        <v>1.37887967467</v>
      </c>
      <c r="E2767" s="0" t="n">
        <v>1.15701808231</v>
      </c>
      <c r="F2767" s="0" t="n">
        <v>0</v>
      </c>
      <c r="G2767" s="0" t="n">
        <v>0</v>
      </c>
      <c r="H2767" s="0" t="n">
        <v>23</v>
      </c>
      <c r="I2767" s="0" t="n">
        <v>1</v>
      </c>
      <c r="J2767" s="0" t="n">
        <v>177</v>
      </c>
      <c r="K2767" s="0" t="n">
        <v>23</v>
      </c>
      <c r="L2767" s="0" t="n">
        <v>0</v>
      </c>
      <c r="M2767" s="0" t="n">
        <v>-1.8</v>
      </c>
      <c r="N2767" s="0" t="n">
        <v>2.14820671082</v>
      </c>
      <c r="O2767" s="0" t="n">
        <v>-0.506936132908</v>
      </c>
      <c r="P2767" s="0" t="n">
        <v>0.234495027459386</v>
      </c>
      <c r="Q2767" s="0" t="n">
        <v>-1.58966545419044</v>
      </c>
      <c r="R2767" s="0" t="n">
        <v>0.165995358325785</v>
      </c>
      <c r="S2767" s="0" t="n">
        <v>-1.57687820846689</v>
      </c>
      <c r="T2767" s="0" t="n">
        <v>0.234662666847323</v>
      </c>
      <c r="U2767" s="0" t="n">
        <v>-1.61212973546875</v>
      </c>
      <c r="V2767" s="0" t="n">
        <v>2.50735044155997</v>
      </c>
      <c r="W2767" s="0" t="n">
        <v>2.19877129101588</v>
      </c>
      <c r="X2767" s="0" t="n">
        <v>2.25254031950778</v>
      </c>
      <c r="Y2767" s="0" t="n">
        <v>2.20977458293024</v>
      </c>
      <c r="Z2767" s="0" t="n">
        <v>-2.14820671082</v>
      </c>
      <c r="AA2767" s="0" t="n">
        <v>-1.293063867092</v>
      </c>
      <c r="AB2767" s="0" t="n">
        <v>-1.91371168336061</v>
      </c>
      <c r="AC2767" s="0" t="n">
        <v>-1.08272932128244</v>
      </c>
      <c r="AD2767" s="0" t="n">
        <v>-1.98221135249421</v>
      </c>
      <c r="AE2767" s="0" t="n">
        <v>-1.06994207555889</v>
      </c>
      <c r="AF2767" s="0" t="n">
        <v>-1.91354404397268</v>
      </c>
      <c r="AG2767" s="0" t="n">
        <v>-1.10519360256075</v>
      </c>
      <c r="AH2767" s="0" t="s">
        <v>35</v>
      </c>
      <c r="AI2767" s="0" t="s">
        <v>46</v>
      </c>
    </row>
    <row r="2768" customFormat="false" ht="12.75" hidden="false" customHeight="false" outlineLevel="0" collapsed="false">
      <c r="A2768" s="0" t="n">
        <v>202103</v>
      </c>
      <c r="B2768" s="0" t="n">
        <v>-1.3789</v>
      </c>
      <c r="C2768" s="0" t="n">
        <v>-1.157</v>
      </c>
      <c r="D2768" s="0" t="n">
        <v>0</v>
      </c>
      <c r="E2768" s="0" t="n">
        <v>-1.79999999981</v>
      </c>
      <c r="F2768" s="0" t="n">
        <v>0</v>
      </c>
      <c r="G2768" s="0" t="n">
        <v>0</v>
      </c>
      <c r="H2768" s="0" t="n">
        <v>16</v>
      </c>
      <c r="I2768" s="0" t="n">
        <v>4</v>
      </c>
      <c r="J2768" s="0" t="n">
        <v>572</v>
      </c>
      <c r="K2768" s="0" t="n">
        <v>72</v>
      </c>
      <c r="L2768" s="0" t="n">
        <v>-1.3789</v>
      </c>
      <c r="M2768" s="0" t="n">
        <v>-1.157</v>
      </c>
      <c r="N2768" s="0" t="n">
        <v>-2.36338329315</v>
      </c>
      <c r="O2768" s="0" t="n">
        <v>1.92839694023</v>
      </c>
      <c r="P2768" s="0" t="n">
        <v>-1.67387135530053</v>
      </c>
      <c r="Q2768" s="0" t="n">
        <v>-0.0514338024455046</v>
      </c>
      <c r="R2768" s="0" t="n">
        <v>-1.53596482131367</v>
      </c>
      <c r="S2768" s="0" t="n">
        <v>-0.238224034080915</v>
      </c>
      <c r="T2768" s="0" t="n">
        <v>-1.65693600134933</v>
      </c>
      <c r="U2768" s="0" t="n">
        <v>-0.041922817678975</v>
      </c>
      <c r="V2768" s="0" t="n">
        <v>3.23865429357196</v>
      </c>
      <c r="W2768" s="0" t="n">
        <v>2.09646285015499</v>
      </c>
      <c r="X2768" s="0" t="n">
        <v>2.31923861943094</v>
      </c>
      <c r="Y2768" s="0" t="n">
        <v>2.09313824782287</v>
      </c>
      <c r="Z2768" s="0" t="n">
        <v>0.98448329315</v>
      </c>
      <c r="AA2768" s="0" t="n">
        <v>-3.08539694023</v>
      </c>
      <c r="AB2768" s="0" t="n">
        <v>0.689511937849465</v>
      </c>
      <c r="AC2768" s="0" t="n">
        <v>-1.9798307426755</v>
      </c>
      <c r="AD2768" s="0" t="n">
        <v>0.827418471836329</v>
      </c>
      <c r="AE2768" s="0" t="n">
        <v>-2.16662097431091</v>
      </c>
      <c r="AF2768" s="0" t="n">
        <v>0.706447291800675</v>
      </c>
      <c r="AG2768" s="0" t="n">
        <v>-1.97031975790898</v>
      </c>
      <c r="AH2768" s="0" t="s">
        <v>35</v>
      </c>
      <c r="AI2768" s="0" t="s">
        <v>46</v>
      </c>
    </row>
    <row r="2769" customFormat="false" ht="12.75" hidden="false" customHeight="false" outlineLevel="0" collapsed="false">
      <c r="A2769" s="0" t="n">
        <v>202101</v>
      </c>
      <c r="B2769" s="0" t="n">
        <v>0</v>
      </c>
      <c r="C2769" s="0" t="n">
        <v>-1.8</v>
      </c>
      <c r="D2769" s="0" t="n">
        <v>-1.37888032056</v>
      </c>
      <c r="E2769" s="0" t="n">
        <v>1.15701731256</v>
      </c>
      <c r="F2769" s="0" t="n">
        <v>0</v>
      </c>
      <c r="G2769" s="0" t="n">
        <v>0</v>
      </c>
      <c r="H2769" s="0" t="n">
        <v>19</v>
      </c>
      <c r="I2769" s="0" t="n">
        <v>2</v>
      </c>
      <c r="J2769" s="0" t="n">
        <v>146</v>
      </c>
      <c r="K2769" s="0" t="n">
        <v>19</v>
      </c>
      <c r="L2769" s="0" t="n">
        <v>0</v>
      </c>
      <c r="M2769" s="0" t="n">
        <v>-1.8</v>
      </c>
      <c r="N2769" s="0" t="n">
        <v>-0.887727379799</v>
      </c>
      <c r="O2769" s="0" t="n">
        <v>-0.400123894215</v>
      </c>
      <c r="P2769" s="0" t="n">
        <v>-0.234495673349386</v>
      </c>
      <c r="Q2769" s="0" t="n">
        <v>-1.58966622394044</v>
      </c>
      <c r="R2769" s="0" t="n">
        <v>-0.165996004215785</v>
      </c>
      <c r="S2769" s="0" t="n">
        <v>-1.57687897821689</v>
      </c>
      <c r="T2769" s="0" t="n">
        <v>-0.234663312737323</v>
      </c>
      <c r="U2769" s="0" t="n">
        <v>-1.61213050521875</v>
      </c>
      <c r="V2769" s="0" t="n">
        <v>1.65762269904601</v>
      </c>
      <c r="W2769" s="0" t="n">
        <v>1.35710081295374</v>
      </c>
      <c r="X2769" s="0" t="n">
        <v>1.38045235565213</v>
      </c>
      <c r="Y2769" s="0" t="n">
        <v>1.37675440831106</v>
      </c>
      <c r="Z2769" s="0" t="n">
        <v>0.887727379799</v>
      </c>
      <c r="AA2769" s="0" t="n">
        <v>-1.399876105785</v>
      </c>
      <c r="AB2769" s="0" t="n">
        <v>0.653231706449614</v>
      </c>
      <c r="AC2769" s="0" t="n">
        <v>-1.18954232972544</v>
      </c>
      <c r="AD2769" s="0" t="n">
        <v>0.721731375583215</v>
      </c>
      <c r="AE2769" s="0" t="n">
        <v>-1.17675508400189</v>
      </c>
      <c r="AF2769" s="0" t="n">
        <v>0.653064067061677</v>
      </c>
      <c r="AG2769" s="0" t="n">
        <v>-1.21200661100375</v>
      </c>
      <c r="AH2769" s="0" t="s">
        <v>35</v>
      </c>
      <c r="AI2769" s="0" t="s">
        <v>46</v>
      </c>
    </row>
    <row r="2770" customFormat="false" ht="12.75" hidden="false" customHeight="false" outlineLevel="0" collapsed="false">
      <c r="A2770" s="0" t="n">
        <v>202102</v>
      </c>
      <c r="B2770" s="0" t="n">
        <v>-0.45</v>
      </c>
      <c r="C2770" s="0" t="n">
        <v>0.77442</v>
      </c>
      <c r="D2770" s="0" t="n">
        <v>-1.77265386818</v>
      </c>
      <c r="E2770" s="0" t="n">
        <v>-0.312567214581</v>
      </c>
      <c r="F2770" s="0" t="n">
        <v>0</v>
      </c>
      <c r="G2770" s="0" t="n">
        <v>0</v>
      </c>
      <c r="H2770" s="0" t="n">
        <v>12</v>
      </c>
      <c r="I2770" s="0" t="n">
        <v>8</v>
      </c>
      <c r="J2770" s="0" t="n">
        <v>320</v>
      </c>
      <c r="K2770" s="0" t="n">
        <v>40</v>
      </c>
      <c r="L2770" s="0" t="n">
        <v>-0.45</v>
      </c>
      <c r="M2770" s="0" t="n">
        <v>0.77442</v>
      </c>
      <c r="N2770" s="0" t="n">
        <v>0.579135894775</v>
      </c>
      <c r="O2770" s="0" t="n">
        <v>2.01895022392</v>
      </c>
      <c r="P2770" s="0" t="n">
        <v>-0.120870411410112</v>
      </c>
      <c r="Q2770" s="0" t="n">
        <v>0.87513617306749</v>
      </c>
      <c r="R2770" s="0" t="n">
        <v>0.0154426084043089</v>
      </c>
      <c r="S2770" s="0" t="n">
        <v>1.09338405772113</v>
      </c>
      <c r="T2770" s="0" t="n">
        <v>-0.17450477582339</v>
      </c>
      <c r="U2770" s="0" t="n">
        <v>0.87338073648176</v>
      </c>
      <c r="V2770" s="0" t="n">
        <v>1.6149229604426</v>
      </c>
      <c r="W2770" s="0" t="n">
        <v>1.34101432193193</v>
      </c>
      <c r="X2770" s="0" t="n">
        <v>1.08370791688142</v>
      </c>
      <c r="Y2770" s="0" t="n">
        <v>1.37124166758799</v>
      </c>
      <c r="Z2770" s="0" t="n">
        <v>-1.029135894775</v>
      </c>
      <c r="AA2770" s="0" t="n">
        <v>-1.24453022392</v>
      </c>
      <c r="AB2770" s="0" t="n">
        <v>-0.700006306185112</v>
      </c>
      <c r="AC2770" s="0" t="n">
        <v>-1.14381405085251</v>
      </c>
      <c r="AD2770" s="0" t="n">
        <v>-0.563693286370691</v>
      </c>
      <c r="AE2770" s="0" t="n">
        <v>-0.925566166198874</v>
      </c>
      <c r="AF2770" s="0" t="n">
        <v>-0.75364067059839</v>
      </c>
      <c r="AG2770" s="0" t="n">
        <v>-1.14556948743824</v>
      </c>
      <c r="AH2770" s="0" t="s">
        <v>35</v>
      </c>
      <c r="AI2770" s="0" t="s">
        <v>46</v>
      </c>
    </row>
    <row r="2771" customFormat="false" ht="12.75" hidden="false" customHeight="false" outlineLevel="0" collapsed="false">
      <c r="A2771" s="0" t="n">
        <v>202101</v>
      </c>
      <c r="B2771" s="0" t="n">
        <v>0</v>
      </c>
      <c r="C2771" s="0" t="n">
        <v>-1.8</v>
      </c>
      <c r="D2771" s="0" t="n">
        <v>-1.37888032056</v>
      </c>
      <c r="E2771" s="0" t="n">
        <v>1.15701731256</v>
      </c>
      <c r="F2771" s="0" t="n">
        <v>0</v>
      </c>
      <c r="G2771" s="0" t="n">
        <v>0</v>
      </c>
      <c r="H2771" s="0" t="n">
        <v>23</v>
      </c>
      <c r="I2771" s="0" t="n">
        <v>2</v>
      </c>
      <c r="J2771" s="0" t="n">
        <v>178</v>
      </c>
      <c r="K2771" s="0" t="n">
        <v>23</v>
      </c>
      <c r="L2771" s="0" t="n">
        <v>0</v>
      </c>
      <c r="M2771" s="0" t="n">
        <v>-1.8</v>
      </c>
      <c r="N2771" s="0" t="n">
        <v>-0.459914177656</v>
      </c>
      <c r="O2771" s="0" t="n">
        <v>-0.453465610743</v>
      </c>
      <c r="P2771" s="0" t="n">
        <v>-0.234495673349386</v>
      </c>
      <c r="Q2771" s="0" t="n">
        <v>-1.58966622394044</v>
      </c>
      <c r="R2771" s="0" t="n">
        <v>-0.165996004215785</v>
      </c>
      <c r="S2771" s="0" t="n">
        <v>-1.57687897821689</v>
      </c>
      <c r="T2771" s="0" t="n">
        <v>-0.234663312737323</v>
      </c>
      <c r="U2771" s="0" t="n">
        <v>-1.61213050521875</v>
      </c>
      <c r="V2771" s="0" t="n">
        <v>1.42291106969505</v>
      </c>
      <c r="W2771" s="0" t="n">
        <v>1.15834594811484</v>
      </c>
      <c r="X2771" s="0" t="n">
        <v>1.16122585524843</v>
      </c>
      <c r="Y2771" s="0" t="n">
        <v>1.18035684851536</v>
      </c>
      <c r="Z2771" s="0" t="n">
        <v>0.459914177656</v>
      </c>
      <c r="AA2771" s="0" t="n">
        <v>-1.346534389257</v>
      </c>
      <c r="AB2771" s="0" t="n">
        <v>0.225418504306614</v>
      </c>
      <c r="AC2771" s="0" t="n">
        <v>-1.13620061319744</v>
      </c>
      <c r="AD2771" s="0" t="n">
        <v>0.293918173440215</v>
      </c>
      <c r="AE2771" s="0" t="n">
        <v>-1.12341336747389</v>
      </c>
      <c r="AF2771" s="0" t="n">
        <v>0.225250864918677</v>
      </c>
      <c r="AG2771" s="0" t="n">
        <v>-1.15866489447575</v>
      </c>
      <c r="AH2771" s="0" t="s">
        <v>35</v>
      </c>
      <c r="AI2771" s="0" t="s">
        <v>46</v>
      </c>
    </row>
    <row r="2772" customFormat="false" ht="12.75" hidden="false" customHeight="false" outlineLevel="0" collapsed="false">
      <c r="A2772" s="0" t="n">
        <v>202104</v>
      </c>
      <c r="B2772" s="0" t="n">
        <v>1.3789</v>
      </c>
      <c r="C2772" s="0" t="n">
        <v>-1.157</v>
      </c>
      <c r="D2772" s="0" t="n">
        <v>0</v>
      </c>
      <c r="E2772" s="0" t="n">
        <v>-1.79999999981</v>
      </c>
      <c r="F2772" s="0" t="n">
        <v>0</v>
      </c>
      <c r="G2772" s="0" t="n">
        <v>0</v>
      </c>
      <c r="H2772" s="0" t="n">
        <v>19</v>
      </c>
      <c r="I2772" s="0" t="n">
        <v>3</v>
      </c>
      <c r="J2772" s="0" t="n">
        <v>819</v>
      </c>
      <c r="K2772" s="0" t="n">
        <v>103</v>
      </c>
      <c r="L2772" s="0" t="n">
        <v>1.3789</v>
      </c>
      <c r="M2772" s="0" t="n">
        <v>-1.157</v>
      </c>
      <c r="N2772" s="0" t="n">
        <v>-0.179894655943</v>
      </c>
      <c r="O2772" s="0" t="n">
        <v>2.63643670082</v>
      </c>
      <c r="P2772" s="0" t="n">
        <v>1.67387135530053</v>
      </c>
      <c r="Q2772" s="0" t="n">
        <v>-0.0514338024455046</v>
      </c>
      <c r="R2772" s="0" t="n">
        <v>1.53596482131367</v>
      </c>
      <c r="S2772" s="0" t="n">
        <v>-0.238224034080915</v>
      </c>
      <c r="T2772" s="0" t="n">
        <v>1.65693600134933</v>
      </c>
      <c r="U2772" s="0" t="n">
        <v>-0.041922817678975</v>
      </c>
      <c r="V2772" s="0" t="n">
        <v>4.10121967011334</v>
      </c>
      <c r="W2772" s="0" t="n">
        <v>3.26513342250612</v>
      </c>
      <c r="X2772" s="0" t="n">
        <v>3.34781243298853</v>
      </c>
      <c r="Y2772" s="0" t="n">
        <v>3.24770019766342</v>
      </c>
      <c r="Z2772" s="0" t="n">
        <v>1.558794655943</v>
      </c>
      <c r="AA2772" s="0" t="n">
        <v>-3.79343670082</v>
      </c>
      <c r="AB2772" s="0" t="n">
        <v>1.85376601124353</v>
      </c>
      <c r="AC2772" s="0" t="n">
        <v>-2.6878705032655</v>
      </c>
      <c r="AD2772" s="0" t="n">
        <v>1.71585947725667</v>
      </c>
      <c r="AE2772" s="0" t="n">
        <v>-2.87466073490092</v>
      </c>
      <c r="AF2772" s="0" t="n">
        <v>1.83683065729233</v>
      </c>
      <c r="AG2772" s="0" t="n">
        <v>-2.67835951849898</v>
      </c>
      <c r="AH2772" s="0" t="s">
        <v>35</v>
      </c>
      <c r="AI2772" s="0" t="s">
        <v>46</v>
      </c>
    </row>
    <row r="2773" customFormat="false" ht="12.75" hidden="false" customHeight="false" outlineLevel="0" collapsed="false">
      <c r="A2773" s="0" t="n">
        <v>202101</v>
      </c>
      <c r="B2773" s="0" t="n">
        <v>0</v>
      </c>
      <c r="C2773" s="0" t="n">
        <v>-1.8</v>
      </c>
      <c r="D2773" s="0" t="n">
        <v>1.37888032056</v>
      </c>
      <c r="E2773" s="0" t="n">
        <v>-1.15701731256</v>
      </c>
      <c r="F2773" s="0" t="n">
        <v>0</v>
      </c>
      <c r="G2773" s="0" t="n">
        <v>0</v>
      </c>
      <c r="H2773" s="0" t="n">
        <v>22</v>
      </c>
      <c r="I2773" s="0" t="n">
        <v>3</v>
      </c>
      <c r="J2773" s="0" t="n">
        <v>171</v>
      </c>
      <c r="K2773" s="0" t="n">
        <v>22</v>
      </c>
      <c r="L2773" s="0" t="n">
        <v>0</v>
      </c>
      <c r="M2773" s="0" t="n">
        <v>-1.8</v>
      </c>
      <c r="N2773" s="0" t="n">
        <v>-0.6266092062</v>
      </c>
      <c r="O2773" s="0" t="n">
        <v>-2.86748743057</v>
      </c>
      <c r="P2773" s="0" t="n">
        <v>-1.03653524569812</v>
      </c>
      <c r="Q2773" s="0" t="n">
        <v>-1.31535557449365</v>
      </c>
      <c r="R2773" s="0" t="n">
        <v>-0.804804571780307</v>
      </c>
      <c r="S2773" s="0" t="n">
        <v>-1.32977631264106</v>
      </c>
      <c r="T2773" s="0" t="n">
        <v>-1.03293453018085</v>
      </c>
      <c r="U2773" s="0" t="n">
        <v>-1.29626872855525</v>
      </c>
      <c r="V2773" s="0" t="n">
        <v>1.23780794621764</v>
      </c>
      <c r="W2773" s="0" t="n">
        <v>1.60535125642509</v>
      </c>
      <c r="X2773" s="0" t="n">
        <v>1.54800163776289</v>
      </c>
      <c r="Y2773" s="0" t="n">
        <v>1.62290741524865</v>
      </c>
      <c r="Z2773" s="0" t="n">
        <v>0.6266092062</v>
      </c>
      <c r="AA2773" s="0" t="n">
        <v>1.06748743057</v>
      </c>
      <c r="AB2773" s="0" t="n">
        <v>-0.409926039498123</v>
      </c>
      <c r="AC2773" s="0" t="n">
        <v>1.55213185607635</v>
      </c>
      <c r="AD2773" s="0" t="n">
        <v>-0.178195365580307</v>
      </c>
      <c r="AE2773" s="0" t="n">
        <v>1.53771111792894</v>
      </c>
      <c r="AF2773" s="0" t="n">
        <v>-0.406325323980848</v>
      </c>
      <c r="AG2773" s="0" t="n">
        <v>1.57121870201475</v>
      </c>
      <c r="AH2773" s="0" t="s">
        <v>35</v>
      </c>
      <c r="AI2773" s="0" t="s">
        <v>46</v>
      </c>
    </row>
    <row r="2774" customFormat="false" ht="12.75" hidden="false" customHeight="false" outlineLevel="0" collapsed="false">
      <c r="A2774" s="0" t="n">
        <v>202103</v>
      </c>
      <c r="B2774" s="0" t="n">
        <v>1.3789</v>
      </c>
      <c r="C2774" s="0" t="n">
        <v>1.157</v>
      </c>
      <c r="D2774" s="0" t="n">
        <v>0</v>
      </c>
      <c r="E2774" s="0" t="n">
        <v>-1.79999999981</v>
      </c>
      <c r="F2774" s="0" t="n">
        <v>0</v>
      </c>
      <c r="G2774" s="0" t="n">
        <v>0</v>
      </c>
      <c r="H2774" s="0" t="n">
        <v>23</v>
      </c>
      <c r="I2774" s="0" t="n">
        <v>1</v>
      </c>
      <c r="J2774" s="0" t="n">
        <v>625</v>
      </c>
      <c r="K2774" s="0" t="n">
        <v>79</v>
      </c>
      <c r="L2774" s="0" t="n">
        <v>1.3789</v>
      </c>
      <c r="M2774" s="0" t="n">
        <v>1.157</v>
      </c>
      <c r="N2774" s="0" t="n">
        <v>1.50305759907</v>
      </c>
      <c r="O2774" s="0" t="n">
        <v>-0.475297957659</v>
      </c>
      <c r="P2774" s="0" t="n">
        <v>1.3685271620321</v>
      </c>
      <c r="Q2774" s="0" t="n">
        <v>0.842169356728734</v>
      </c>
      <c r="R2774" s="0" t="n">
        <v>1.31469991887648</v>
      </c>
      <c r="S2774" s="0" t="n">
        <v>0.88642161423827</v>
      </c>
      <c r="T2774" s="0" t="n">
        <v>1.38584426992407</v>
      </c>
      <c r="U2774" s="0" t="n">
        <v>0.856481368830231</v>
      </c>
      <c r="V2774" s="0" t="n">
        <v>1.63701305186751</v>
      </c>
      <c r="W2774" s="0" t="n">
        <v>1.32431815020773</v>
      </c>
      <c r="X2774" s="0" t="n">
        <v>1.37468498506966</v>
      </c>
      <c r="Y2774" s="0" t="n">
        <v>1.33692749952777</v>
      </c>
      <c r="Z2774" s="0" t="n">
        <v>-0.12415759907</v>
      </c>
      <c r="AA2774" s="0" t="n">
        <v>1.632297957659</v>
      </c>
      <c r="AB2774" s="0" t="n">
        <v>-0.134530437037904</v>
      </c>
      <c r="AC2774" s="0" t="n">
        <v>1.31746731438773</v>
      </c>
      <c r="AD2774" s="0" t="n">
        <v>-0.188357680193517</v>
      </c>
      <c r="AE2774" s="0" t="n">
        <v>1.36171957189727</v>
      </c>
      <c r="AF2774" s="0" t="n">
        <v>-0.117213329145933</v>
      </c>
      <c r="AG2774" s="0" t="n">
        <v>1.33177932648923</v>
      </c>
      <c r="AH2774" s="0" t="s">
        <v>35</v>
      </c>
      <c r="AI2774" s="0" t="s">
        <v>46</v>
      </c>
    </row>
    <row r="2775" customFormat="false" ht="12.75" hidden="false" customHeight="false" outlineLevel="0" collapsed="false">
      <c r="A2775" s="0" t="n">
        <v>202104</v>
      </c>
      <c r="B2775" s="0" t="n">
        <v>1.3789</v>
      </c>
      <c r="C2775" s="0" t="n">
        <v>1.157</v>
      </c>
      <c r="D2775" s="0" t="n">
        <v>0</v>
      </c>
      <c r="E2775" s="0" t="n">
        <v>-1.79999999981</v>
      </c>
      <c r="F2775" s="0" t="n">
        <v>0</v>
      </c>
      <c r="G2775" s="0" t="n">
        <v>0</v>
      </c>
      <c r="H2775" s="0" t="n">
        <v>26</v>
      </c>
      <c r="I2775" s="0" t="n">
        <v>1</v>
      </c>
      <c r="J2775" s="0" t="n">
        <v>873</v>
      </c>
      <c r="K2775" s="0" t="n">
        <v>110</v>
      </c>
      <c r="L2775" s="0" t="n">
        <v>1.3789</v>
      </c>
      <c r="M2775" s="0" t="n">
        <v>1.157</v>
      </c>
      <c r="N2775" s="0" t="n">
        <v>-0.581314861774</v>
      </c>
      <c r="O2775" s="0" t="n">
        <v>-0.366300165653</v>
      </c>
      <c r="P2775" s="0" t="n">
        <v>1.3685271620321</v>
      </c>
      <c r="Q2775" s="0" t="n">
        <v>0.842169356728734</v>
      </c>
      <c r="R2775" s="0" t="n">
        <v>1.31469991887648</v>
      </c>
      <c r="S2775" s="0" t="n">
        <v>0.88642161423827</v>
      </c>
      <c r="T2775" s="0" t="n">
        <v>1.38584426992407</v>
      </c>
      <c r="U2775" s="0" t="n">
        <v>0.856481368830231</v>
      </c>
      <c r="V2775" s="0" t="n">
        <v>2.48251600176074</v>
      </c>
      <c r="W2775" s="0" t="n">
        <v>2.29396654385494</v>
      </c>
      <c r="X2775" s="0" t="n">
        <v>2.27248408272953</v>
      </c>
      <c r="Y2775" s="0" t="n">
        <v>2.31622747814118</v>
      </c>
      <c r="Z2775" s="0" t="n">
        <v>1.960214861774</v>
      </c>
      <c r="AA2775" s="0" t="n">
        <v>1.523300165653</v>
      </c>
      <c r="AB2775" s="0" t="n">
        <v>1.9498420238061</v>
      </c>
      <c r="AC2775" s="0" t="n">
        <v>1.20846952238173</v>
      </c>
      <c r="AD2775" s="0" t="n">
        <v>1.89601478065048</v>
      </c>
      <c r="AE2775" s="0" t="n">
        <v>1.25272177989127</v>
      </c>
      <c r="AF2775" s="0" t="n">
        <v>1.96715913169807</v>
      </c>
      <c r="AG2775" s="0" t="n">
        <v>1.22278153448323</v>
      </c>
      <c r="AH2775" s="0" t="s">
        <v>35</v>
      </c>
      <c r="AI2775" s="0" t="s">
        <v>46</v>
      </c>
    </row>
    <row r="2776" customFormat="false" ht="12.75" hidden="false" customHeight="false" outlineLevel="0" collapsed="false">
      <c r="A2776" s="0" t="n">
        <v>202104</v>
      </c>
      <c r="B2776" s="0" t="n">
        <v>-1.3789</v>
      </c>
      <c r="C2776" s="0" t="n">
        <v>-1.157</v>
      </c>
      <c r="D2776" s="0" t="n">
        <v>0</v>
      </c>
      <c r="E2776" s="0" t="n">
        <v>-1.79999999981</v>
      </c>
      <c r="F2776" s="0" t="n">
        <v>0</v>
      </c>
      <c r="G2776" s="0" t="n">
        <v>0</v>
      </c>
      <c r="H2776" s="0" t="n">
        <v>1</v>
      </c>
      <c r="I2776" s="0" t="n">
        <v>4</v>
      </c>
      <c r="J2776" s="0" t="n">
        <v>676</v>
      </c>
      <c r="K2776" s="0" t="n">
        <v>85</v>
      </c>
      <c r="L2776" s="0" t="n">
        <v>-1.3789</v>
      </c>
      <c r="M2776" s="0" t="n">
        <v>-1.157</v>
      </c>
      <c r="N2776" s="0" t="n">
        <v>0.90610486269</v>
      </c>
      <c r="O2776" s="0" t="n">
        <v>-2.35211610794</v>
      </c>
      <c r="P2776" s="0" t="n">
        <v>-1.67387135530053</v>
      </c>
      <c r="Q2776" s="0" t="n">
        <v>-0.0514338024455046</v>
      </c>
      <c r="R2776" s="0" t="n">
        <v>-1.53596482131367</v>
      </c>
      <c r="S2776" s="0" t="n">
        <v>-0.238224034080915</v>
      </c>
      <c r="T2776" s="0" t="n">
        <v>-1.65693600134933</v>
      </c>
      <c r="U2776" s="0" t="n">
        <v>-0.041922817678975</v>
      </c>
      <c r="V2776" s="0" t="n">
        <v>2.57867208732995</v>
      </c>
      <c r="W2776" s="0" t="n">
        <v>3.45679278467949</v>
      </c>
      <c r="X2776" s="0" t="n">
        <v>3.22989845683329</v>
      </c>
      <c r="Y2776" s="0" t="n">
        <v>3.45053206174099</v>
      </c>
      <c r="Z2776" s="0" t="n">
        <v>-2.28500486269</v>
      </c>
      <c r="AA2776" s="0" t="n">
        <v>1.19511610794</v>
      </c>
      <c r="AB2776" s="0" t="n">
        <v>-2.57997621799054</v>
      </c>
      <c r="AC2776" s="0" t="n">
        <v>2.3006823054945</v>
      </c>
      <c r="AD2776" s="0" t="n">
        <v>-2.44206968400367</v>
      </c>
      <c r="AE2776" s="0" t="n">
        <v>2.11389207385909</v>
      </c>
      <c r="AF2776" s="0" t="n">
        <v>-2.56304086403933</v>
      </c>
      <c r="AG2776" s="0" t="n">
        <v>2.31019329026103</v>
      </c>
      <c r="AH2776" s="0" t="s">
        <v>35</v>
      </c>
      <c r="AI2776" s="0" t="s">
        <v>46</v>
      </c>
    </row>
    <row r="2777" customFormat="false" ht="12.75" hidden="false" customHeight="false" outlineLevel="0" collapsed="false">
      <c r="A2777" s="0" t="n">
        <v>202101</v>
      </c>
      <c r="B2777" s="0" t="n">
        <v>0</v>
      </c>
      <c r="C2777" s="0" t="n">
        <v>-1.8</v>
      </c>
      <c r="D2777" s="0" t="n">
        <v>1.37887967467</v>
      </c>
      <c r="E2777" s="0" t="n">
        <v>1.15701808231</v>
      </c>
      <c r="F2777" s="0" t="n">
        <v>0</v>
      </c>
      <c r="G2777" s="0" t="n">
        <v>0</v>
      </c>
      <c r="H2777" s="0" t="n">
        <v>8</v>
      </c>
      <c r="I2777" s="0" t="n">
        <v>1</v>
      </c>
      <c r="J2777" s="0" t="n">
        <v>57</v>
      </c>
      <c r="K2777" s="0" t="n">
        <v>8</v>
      </c>
      <c r="L2777" s="0" t="n">
        <v>0</v>
      </c>
      <c r="M2777" s="0" t="n">
        <v>-1.8</v>
      </c>
      <c r="N2777" s="0" t="n">
        <v>1.60948097706</v>
      </c>
      <c r="O2777" s="0" t="n">
        <v>-1.19138348103</v>
      </c>
      <c r="P2777" s="0" t="n">
        <v>0.234495027459386</v>
      </c>
      <c r="Q2777" s="0" t="n">
        <v>-1.58966545419044</v>
      </c>
      <c r="R2777" s="0" t="n">
        <v>0.165995358325785</v>
      </c>
      <c r="S2777" s="0" t="n">
        <v>-1.57687820846689</v>
      </c>
      <c r="T2777" s="0" t="n">
        <v>0.234662666847323</v>
      </c>
      <c r="U2777" s="0" t="n">
        <v>-1.61212973546875</v>
      </c>
      <c r="V2777" s="0" t="n">
        <v>1.72071005189171</v>
      </c>
      <c r="W2777" s="0" t="n">
        <v>1.43150790837622</v>
      </c>
      <c r="X2777" s="0" t="n">
        <v>1.49407393270017</v>
      </c>
      <c r="Y2777" s="0" t="n">
        <v>1.43775964497557</v>
      </c>
      <c r="Z2777" s="0" t="n">
        <v>-1.60948097706</v>
      </c>
      <c r="AA2777" s="0" t="n">
        <v>-0.60861651897</v>
      </c>
      <c r="AB2777" s="0" t="n">
        <v>-1.37498594960061</v>
      </c>
      <c r="AC2777" s="0" t="n">
        <v>-0.398281973160437</v>
      </c>
      <c r="AD2777" s="0" t="n">
        <v>-1.44348561873422</v>
      </c>
      <c r="AE2777" s="0" t="n">
        <v>-0.385494727436886</v>
      </c>
      <c r="AF2777" s="0" t="n">
        <v>-1.37481831021268</v>
      </c>
      <c r="AG2777" s="0" t="n">
        <v>-0.42074625443875</v>
      </c>
      <c r="AH2777" s="0" t="s">
        <v>35</v>
      </c>
      <c r="AI2777" s="0" t="s">
        <v>46</v>
      </c>
    </row>
    <row r="2778" customFormat="false" ht="12.75" hidden="false" customHeight="false" outlineLevel="0" collapsed="false">
      <c r="A2778" s="0" t="n">
        <v>202102</v>
      </c>
      <c r="B2778" s="0" t="n">
        <v>-0.45</v>
      </c>
      <c r="C2778" s="0" t="n">
        <v>0.77442</v>
      </c>
      <c r="D2778" s="0" t="n">
        <v>1.77265386818</v>
      </c>
      <c r="E2778" s="0" t="n">
        <v>0.312567214581</v>
      </c>
      <c r="F2778" s="0" t="n">
        <v>0</v>
      </c>
      <c r="G2778" s="0" t="n">
        <v>0</v>
      </c>
      <c r="H2778" s="0" t="n">
        <v>25</v>
      </c>
      <c r="I2778" s="0" t="n">
        <v>5</v>
      </c>
      <c r="J2778" s="0" t="n">
        <v>421</v>
      </c>
      <c r="K2778" s="0" t="n">
        <v>53</v>
      </c>
      <c r="L2778" s="0" t="n">
        <v>-0.45</v>
      </c>
      <c r="M2778" s="0" t="n">
        <v>0.77442</v>
      </c>
      <c r="N2778" s="0" t="n">
        <v>0.108128175139</v>
      </c>
      <c r="O2778" s="0" t="n">
        <v>1.93646550179</v>
      </c>
      <c r="P2778" s="0" t="n">
        <v>-0.411476437923713</v>
      </c>
      <c r="Q2778" s="0" t="n">
        <v>0.739246047276619</v>
      </c>
      <c r="R2778" s="0" t="n">
        <v>-0.676464760308932</v>
      </c>
      <c r="S2778" s="0" t="n">
        <v>0.950926366124492</v>
      </c>
      <c r="T2778" s="0" t="n">
        <v>-0.383528083449897</v>
      </c>
      <c r="U2778" s="0" t="n">
        <v>0.757857534063263</v>
      </c>
      <c r="V2778" s="0" t="n">
        <v>1.28913025257899</v>
      </c>
      <c r="W2778" s="0" t="n">
        <v>1.30511431536911</v>
      </c>
      <c r="X2778" s="0" t="n">
        <v>1.25971165838978</v>
      </c>
      <c r="Y2778" s="0" t="n">
        <v>1.27704448559891</v>
      </c>
      <c r="Z2778" s="0" t="n">
        <v>-0.558128175139</v>
      </c>
      <c r="AA2778" s="0" t="n">
        <v>-1.16204550179</v>
      </c>
      <c r="AB2778" s="0" t="n">
        <v>-0.519604613062713</v>
      </c>
      <c r="AC2778" s="0" t="n">
        <v>-1.19721945451338</v>
      </c>
      <c r="AD2778" s="0" t="n">
        <v>-0.784592935447932</v>
      </c>
      <c r="AE2778" s="0" t="n">
        <v>-0.985539135665508</v>
      </c>
      <c r="AF2778" s="0" t="n">
        <v>-0.491656258588897</v>
      </c>
      <c r="AG2778" s="0" t="n">
        <v>-1.17860796772674</v>
      </c>
      <c r="AH2778" s="0" t="s">
        <v>35</v>
      </c>
      <c r="AI2778" s="0" t="s">
        <v>46</v>
      </c>
    </row>
    <row r="2779" customFormat="false" ht="12.75" hidden="false" customHeight="false" outlineLevel="0" collapsed="false">
      <c r="A2779" s="0" t="n">
        <v>202102</v>
      </c>
      <c r="B2779" s="0" t="n">
        <v>-0.45</v>
      </c>
      <c r="C2779" s="0" t="n">
        <v>0.77442</v>
      </c>
      <c r="D2779" s="0" t="n">
        <v>1.77265404267</v>
      </c>
      <c r="E2779" s="0" t="n">
        <v>-0.31256622502</v>
      </c>
      <c r="F2779" s="0" t="n">
        <v>0</v>
      </c>
      <c r="G2779" s="0" t="n">
        <v>0</v>
      </c>
      <c r="H2779" s="0" t="n">
        <v>25</v>
      </c>
      <c r="I2779" s="0" t="n">
        <v>7</v>
      </c>
      <c r="J2779" s="0" t="n">
        <v>423</v>
      </c>
      <c r="K2779" s="0" t="n">
        <v>53</v>
      </c>
      <c r="L2779" s="0" t="n">
        <v>-0.45</v>
      </c>
      <c r="M2779" s="0" t="n">
        <v>0.77442</v>
      </c>
      <c r="N2779" s="0" t="n">
        <v>1.26062572002</v>
      </c>
      <c r="O2779" s="0" t="n">
        <v>1.51943600178</v>
      </c>
      <c r="P2779" s="0" t="n">
        <v>-0.253338616096785</v>
      </c>
      <c r="Q2779" s="0" t="n">
        <v>0.789015458418959</v>
      </c>
      <c r="R2779" s="0" t="n">
        <v>-0.453667696986516</v>
      </c>
      <c r="S2779" s="0" t="n">
        <v>1.07744241512309</v>
      </c>
      <c r="T2779" s="0" t="n">
        <v>-0.230941044818951</v>
      </c>
      <c r="U2779" s="0" t="n">
        <v>0.801268183791265</v>
      </c>
      <c r="V2779" s="0" t="n">
        <v>1.86582131966118</v>
      </c>
      <c r="W2779" s="0" t="n">
        <v>1.68095275995412</v>
      </c>
      <c r="X2779" s="0" t="n">
        <v>1.7703559670975</v>
      </c>
      <c r="Y2779" s="0" t="n">
        <v>1.65545656202959</v>
      </c>
      <c r="Z2779" s="0" t="n">
        <v>-1.71062572002</v>
      </c>
      <c r="AA2779" s="0" t="n">
        <v>-0.74501600178</v>
      </c>
      <c r="AB2779" s="0" t="n">
        <v>-1.51396433611678</v>
      </c>
      <c r="AC2779" s="0" t="n">
        <v>-0.730420543361041</v>
      </c>
      <c r="AD2779" s="0" t="n">
        <v>-1.71429341700652</v>
      </c>
      <c r="AE2779" s="0" t="n">
        <v>-0.441993586656913</v>
      </c>
      <c r="AF2779" s="0" t="n">
        <v>-1.49156676483895</v>
      </c>
      <c r="AG2779" s="0" t="n">
        <v>-0.718167817988735</v>
      </c>
      <c r="AH2779" s="0" t="s">
        <v>35</v>
      </c>
      <c r="AI2779" s="0" t="s">
        <v>46</v>
      </c>
    </row>
    <row r="2780" customFormat="false" ht="12.75" hidden="false" customHeight="false" outlineLevel="0" collapsed="false">
      <c r="A2780" s="0" t="n">
        <v>202102</v>
      </c>
      <c r="B2780" s="0" t="n">
        <v>-0.45</v>
      </c>
      <c r="C2780" s="0" t="n">
        <v>0.77442</v>
      </c>
      <c r="D2780" s="0" t="n">
        <v>-1.37888032056</v>
      </c>
      <c r="E2780" s="0" t="n">
        <v>1.15701731256</v>
      </c>
      <c r="F2780" s="0" t="n">
        <v>0</v>
      </c>
      <c r="G2780" s="0" t="n">
        <v>0</v>
      </c>
      <c r="H2780" s="0" t="n">
        <v>21</v>
      </c>
      <c r="I2780" s="0" t="n">
        <v>2</v>
      </c>
      <c r="J2780" s="0" t="n">
        <v>386</v>
      </c>
      <c r="K2780" s="0" t="n">
        <v>49</v>
      </c>
      <c r="L2780" s="0" t="n">
        <v>-0.45</v>
      </c>
      <c r="M2780" s="0" t="n">
        <v>0.77442</v>
      </c>
      <c r="N2780" s="0" t="n">
        <v>-0.370638281107</v>
      </c>
      <c r="O2780" s="0" t="n">
        <v>0.238689541817</v>
      </c>
      <c r="P2780" s="0" t="n">
        <v>0.3496707501674</v>
      </c>
      <c r="Q2780" s="0" t="n">
        <v>0.861858909137224</v>
      </c>
      <c r="R2780" s="0" t="n">
        <v>0.482491252902329</v>
      </c>
      <c r="S2780" s="0" t="n">
        <v>0.578641958432034</v>
      </c>
      <c r="T2780" s="0" t="n">
        <v>0.285060118064822</v>
      </c>
      <c r="U2780" s="0" t="n">
        <v>0.915969896566984</v>
      </c>
      <c r="V2780" s="0" t="n">
        <v>0.541576777798512</v>
      </c>
      <c r="W2780" s="0" t="n">
        <v>0.952462682157024</v>
      </c>
      <c r="X2780" s="0" t="n">
        <v>0.918366837032663</v>
      </c>
      <c r="Y2780" s="0" t="n">
        <v>0.942681849622</v>
      </c>
      <c r="Z2780" s="0" t="n">
        <v>-0.079361718893</v>
      </c>
      <c r="AA2780" s="0" t="n">
        <v>0.535730458183</v>
      </c>
      <c r="AB2780" s="0" t="n">
        <v>0.7203090312744</v>
      </c>
      <c r="AC2780" s="0" t="n">
        <v>0.623169367320224</v>
      </c>
      <c r="AD2780" s="0" t="n">
        <v>0.853129534009329</v>
      </c>
      <c r="AE2780" s="0" t="n">
        <v>0.339952416615034</v>
      </c>
      <c r="AF2780" s="0" t="n">
        <v>0.655698399171822</v>
      </c>
      <c r="AG2780" s="0" t="n">
        <v>0.677280354749984</v>
      </c>
      <c r="AH2780" s="0" t="s">
        <v>35</v>
      </c>
      <c r="AI2780" s="0" t="s">
        <v>46</v>
      </c>
    </row>
    <row r="2781" customFormat="false" ht="12.75" hidden="false" customHeight="false" outlineLevel="0" collapsed="false">
      <c r="A2781" s="0" t="n">
        <v>202104</v>
      </c>
      <c r="B2781" s="0" t="n">
        <v>1.3789</v>
      </c>
      <c r="C2781" s="0" t="n">
        <v>-1.157</v>
      </c>
      <c r="D2781" s="0" t="n">
        <v>0</v>
      </c>
      <c r="E2781" s="0" t="n">
        <v>-1.79999999981</v>
      </c>
      <c r="F2781" s="0" t="n">
        <v>0</v>
      </c>
      <c r="G2781" s="0" t="n">
        <v>0</v>
      </c>
      <c r="H2781" s="0" t="n">
        <v>5</v>
      </c>
      <c r="I2781" s="0" t="n">
        <v>3</v>
      </c>
      <c r="J2781" s="0" t="n">
        <v>707</v>
      </c>
      <c r="K2781" s="0" t="n">
        <v>89</v>
      </c>
      <c r="L2781" s="0" t="n">
        <v>1.3789</v>
      </c>
      <c r="M2781" s="0" t="n">
        <v>-1.157</v>
      </c>
      <c r="N2781" s="0" t="n">
        <v>2.21957159042</v>
      </c>
      <c r="O2781" s="0" t="n">
        <v>-0.188382059336</v>
      </c>
      <c r="P2781" s="0" t="n">
        <v>1.67387135530053</v>
      </c>
      <c r="Q2781" s="0" t="n">
        <v>-0.0514338024455046</v>
      </c>
      <c r="R2781" s="0" t="n">
        <v>1.53596482131367</v>
      </c>
      <c r="S2781" s="0" t="n">
        <v>-0.238224034080915</v>
      </c>
      <c r="T2781" s="0" t="n">
        <v>1.65693600134933</v>
      </c>
      <c r="U2781" s="0" t="n">
        <v>-0.041922817678975</v>
      </c>
      <c r="V2781" s="0" t="n">
        <v>1.28255582253384</v>
      </c>
      <c r="W2781" s="0" t="n">
        <v>0.562622050469749</v>
      </c>
      <c r="X2781" s="0" t="n">
        <v>0.6854213574251</v>
      </c>
      <c r="Y2781" s="0" t="n">
        <v>0.581385513713282</v>
      </c>
      <c r="Z2781" s="0" t="n">
        <v>-0.84067159042</v>
      </c>
      <c r="AA2781" s="0" t="n">
        <v>-0.968617940664</v>
      </c>
      <c r="AB2781" s="0" t="n">
        <v>-0.545700235119465</v>
      </c>
      <c r="AC2781" s="0" t="n">
        <v>0.136948256890495</v>
      </c>
      <c r="AD2781" s="0" t="n">
        <v>-0.683606769106329</v>
      </c>
      <c r="AE2781" s="0" t="n">
        <v>-0.0498419747449145</v>
      </c>
      <c r="AF2781" s="0" t="n">
        <v>-0.562635589070675</v>
      </c>
      <c r="AG2781" s="0" t="n">
        <v>0.146459241657025</v>
      </c>
      <c r="AH2781" s="0" t="s">
        <v>35</v>
      </c>
      <c r="AI2781" s="0" t="s">
        <v>46</v>
      </c>
    </row>
    <row r="2782" customFormat="false" ht="12.75" hidden="false" customHeight="false" outlineLevel="0" collapsed="false">
      <c r="A2782" s="0" t="n">
        <v>202104</v>
      </c>
      <c r="B2782" s="0" t="n">
        <v>-1.7727</v>
      </c>
      <c r="C2782" s="0" t="n">
        <v>-0.31257</v>
      </c>
      <c r="D2782" s="0" t="n">
        <v>0</v>
      </c>
      <c r="E2782" s="0" t="n">
        <v>-1.79999999981</v>
      </c>
      <c r="F2782" s="0" t="n">
        <v>0</v>
      </c>
      <c r="G2782" s="0" t="n">
        <v>0</v>
      </c>
      <c r="H2782" s="0" t="n">
        <v>10</v>
      </c>
      <c r="I2782" s="0" t="n">
        <v>8</v>
      </c>
      <c r="J2782" s="0" t="n">
        <v>752</v>
      </c>
      <c r="K2782" s="0" t="n">
        <v>94</v>
      </c>
      <c r="L2782" s="0" t="n">
        <v>-1.7727</v>
      </c>
      <c r="M2782" s="0" t="n">
        <v>-0.31257</v>
      </c>
      <c r="N2782" s="0" t="n">
        <v>0.0271903853863</v>
      </c>
      <c r="O2782" s="0" t="n">
        <v>9.74214553833</v>
      </c>
      <c r="P2782" s="0" t="n">
        <v>-1.62011594341012</v>
      </c>
      <c r="Q2782" s="0" t="n">
        <v>0.302856603849365</v>
      </c>
      <c r="R2782" s="0" t="n">
        <v>-1.55901831808467</v>
      </c>
      <c r="S2782" s="0" t="n">
        <v>0.224032905188474</v>
      </c>
      <c r="T2782" s="0" t="n">
        <v>-1.61433184741519</v>
      </c>
      <c r="U2782" s="0" t="n">
        <v>0.311750408868938</v>
      </c>
      <c r="V2782" s="0" t="n">
        <v>10.2145440405405</v>
      </c>
      <c r="W2782" s="0" t="n">
        <v>9.58195145727118</v>
      </c>
      <c r="X2782" s="0" t="n">
        <v>9.64937957322311</v>
      </c>
      <c r="Y2782" s="0" t="n">
        <v>9.57219658900425</v>
      </c>
      <c r="Z2782" s="0" t="n">
        <v>-1.7998903853863</v>
      </c>
      <c r="AA2782" s="0" t="n">
        <v>-10.05471553833</v>
      </c>
      <c r="AB2782" s="0" t="n">
        <v>-1.64730632879642</v>
      </c>
      <c r="AC2782" s="0" t="n">
        <v>-9.43928893448064</v>
      </c>
      <c r="AD2782" s="0" t="n">
        <v>-1.58620870347097</v>
      </c>
      <c r="AE2782" s="0" t="n">
        <v>-9.51811263314153</v>
      </c>
      <c r="AF2782" s="0" t="n">
        <v>-1.64152223280149</v>
      </c>
      <c r="AG2782" s="0" t="n">
        <v>-9.43039512946106</v>
      </c>
      <c r="AH2782" s="0" t="s">
        <v>35</v>
      </c>
      <c r="AI2782" s="0" t="s">
        <v>46</v>
      </c>
    </row>
    <row r="2783" customFormat="false" ht="12.75" hidden="false" customHeight="false" outlineLevel="0" collapsed="false">
      <c r="A2783" s="0" t="n">
        <v>202102</v>
      </c>
      <c r="B2783" s="0" t="n">
        <v>-0.45</v>
      </c>
      <c r="C2783" s="0" t="n">
        <v>0.77442</v>
      </c>
      <c r="D2783" s="0" t="n">
        <v>1.37887967467</v>
      </c>
      <c r="E2783" s="0" t="n">
        <v>1.15701808231</v>
      </c>
      <c r="F2783" s="0" t="n">
        <v>0</v>
      </c>
      <c r="G2783" s="0" t="n">
        <v>0</v>
      </c>
      <c r="H2783" s="0" t="n">
        <v>21</v>
      </c>
      <c r="I2783" s="0" t="n">
        <v>1</v>
      </c>
      <c r="J2783" s="0" t="n">
        <v>385</v>
      </c>
      <c r="K2783" s="0" t="n">
        <v>49</v>
      </c>
      <c r="L2783" s="0" t="n">
        <v>-0.45</v>
      </c>
      <c r="M2783" s="0" t="n">
        <v>0.77442</v>
      </c>
      <c r="N2783" s="0" t="n">
        <v>-0.491887450218</v>
      </c>
      <c r="O2783" s="0" t="n">
        <v>-1.26010000706</v>
      </c>
      <c r="P2783" s="0" t="n">
        <v>-0.632783802538086</v>
      </c>
      <c r="Q2783" s="0" t="n">
        <v>0.602443811217688</v>
      </c>
      <c r="R2783" s="0" t="n">
        <v>-0.91291853372611</v>
      </c>
      <c r="S2783" s="0" t="n">
        <v>0.653229913729418</v>
      </c>
      <c r="T2783" s="0" t="n">
        <v>-0.60246549458731</v>
      </c>
      <c r="U2783" s="0" t="n">
        <v>0.639847233973086</v>
      </c>
      <c r="V2783" s="0" t="n">
        <v>2.0349511585326</v>
      </c>
      <c r="W2783" s="0" t="n">
        <v>1.86786542799569</v>
      </c>
      <c r="X2783" s="0" t="n">
        <v>1.95910657164639</v>
      </c>
      <c r="Y2783" s="0" t="n">
        <v>1.90316237420925</v>
      </c>
      <c r="Z2783" s="0" t="n">
        <v>0.041887450218</v>
      </c>
      <c r="AA2783" s="0" t="n">
        <v>2.03452000706</v>
      </c>
      <c r="AB2783" s="0" t="n">
        <v>-0.140896352320086</v>
      </c>
      <c r="AC2783" s="0" t="n">
        <v>1.86254381827769</v>
      </c>
      <c r="AD2783" s="0" t="n">
        <v>-0.42103108350811</v>
      </c>
      <c r="AE2783" s="0" t="n">
        <v>1.91332992078942</v>
      </c>
      <c r="AF2783" s="0" t="n">
        <v>-0.11057804436931</v>
      </c>
      <c r="AG2783" s="0" t="n">
        <v>1.89994724103309</v>
      </c>
      <c r="AH2783" s="0" t="s">
        <v>35</v>
      </c>
      <c r="AI2783" s="0" t="s">
        <v>46</v>
      </c>
    </row>
    <row r="2784" customFormat="false" ht="12.75" hidden="false" customHeight="false" outlineLevel="0" collapsed="false">
      <c r="A2784" s="0" t="n">
        <v>202104</v>
      </c>
      <c r="B2784" s="0" t="n">
        <v>1.7727</v>
      </c>
      <c r="C2784" s="0" t="n">
        <v>-0.31257</v>
      </c>
      <c r="D2784" s="0" t="n">
        <v>0</v>
      </c>
      <c r="E2784" s="0" t="n">
        <v>-1.79999999981</v>
      </c>
      <c r="F2784" s="0" t="n">
        <v>0</v>
      </c>
      <c r="G2784" s="0" t="n">
        <v>0</v>
      </c>
      <c r="H2784" s="0" t="n">
        <v>6</v>
      </c>
      <c r="I2784" s="0" t="n">
        <v>7</v>
      </c>
      <c r="J2784" s="0" t="n">
        <v>719</v>
      </c>
      <c r="K2784" s="0" t="n">
        <v>90</v>
      </c>
      <c r="L2784" s="0" t="n">
        <v>1.7727</v>
      </c>
      <c r="M2784" s="0" t="n">
        <v>-0.31257</v>
      </c>
      <c r="N2784" s="0" t="n">
        <v>1.3932197094</v>
      </c>
      <c r="O2784" s="0" t="n">
        <v>-3.87924742699</v>
      </c>
      <c r="P2784" s="0" t="n">
        <v>1.62011594341012</v>
      </c>
      <c r="Q2784" s="0" t="n">
        <v>0.302856603849365</v>
      </c>
      <c r="R2784" s="0" t="n">
        <v>1.55901831808467</v>
      </c>
      <c r="S2784" s="0" t="n">
        <v>0.224032905188474</v>
      </c>
      <c r="T2784" s="0" t="n">
        <v>1.61433184741519</v>
      </c>
      <c r="U2784" s="0" t="n">
        <v>0.311750408868938</v>
      </c>
      <c r="V2784" s="0" t="n">
        <v>3.58680821332196</v>
      </c>
      <c r="W2784" s="0" t="n">
        <v>4.18825453211369</v>
      </c>
      <c r="X2784" s="0" t="n">
        <v>4.10662862492878</v>
      </c>
      <c r="Y2784" s="0" t="n">
        <v>4.19682659133683</v>
      </c>
      <c r="Z2784" s="0" t="n">
        <v>0.3794802906</v>
      </c>
      <c r="AA2784" s="0" t="n">
        <v>3.56667742699</v>
      </c>
      <c r="AB2784" s="0" t="n">
        <v>0.226896234010118</v>
      </c>
      <c r="AC2784" s="0" t="n">
        <v>4.18210403083937</v>
      </c>
      <c r="AD2784" s="0" t="n">
        <v>0.165798608684668</v>
      </c>
      <c r="AE2784" s="0" t="n">
        <v>4.10328033217847</v>
      </c>
      <c r="AF2784" s="0" t="n">
        <v>0.221112138015185</v>
      </c>
      <c r="AG2784" s="0" t="n">
        <v>4.19099783585894</v>
      </c>
      <c r="AH2784" s="0" t="s">
        <v>35</v>
      </c>
      <c r="AI2784" s="0" t="s">
        <v>46</v>
      </c>
    </row>
    <row r="2785" customFormat="false" ht="12.75" hidden="false" customHeight="false" outlineLevel="0" collapsed="false">
      <c r="A2785" s="0" t="n">
        <v>202104</v>
      </c>
      <c r="B2785" s="0" t="n">
        <v>-1.3789</v>
      </c>
      <c r="C2785" s="0" t="n">
        <v>-1.157</v>
      </c>
      <c r="D2785" s="0" t="n">
        <v>0</v>
      </c>
      <c r="E2785" s="0" t="n">
        <v>-1.79999999981</v>
      </c>
      <c r="F2785" s="0" t="n">
        <v>0</v>
      </c>
      <c r="G2785" s="0" t="n">
        <v>0</v>
      </c>
      <c r="H2785" s="0" t="n">
        <v>3</v>
      </c>
      <c r="I2785" s="0" t="n">
        <v>4</v>
      </c>
      <c r="J2785" s="0" t="n">
        <v>692</v>
      </c>
      <c r="K2785" s="0" t="n">
        <v>87</v>
      </c>
      <c r="L2785" s="0" t="n">
        <v>-1.3789</v>
      </c>
      <c r="M2785" s="0" t="n">
        <v>-1.157</v>
      </c>
      <c r="N2785" s="0" t="n">
        <v>-0.0725886598229</v>
      </c>
      <c r="O2785" s="0" t="n">
        <v>-0.699139893055</v>
      </c>
      <c r="P2785" s="0" t="n">
        <v>-1.67387135530053</v>
      </c>
      <c r="Q2785" s="0" t="n">
        <v>-0.0514338024455046</v>
      </c>
      <c r="R2785" s="0" t="n">
        <v>-1.53596482131367</v>
      </c>
      <c r="S2785" s="0" t="n">
        <v>-0.238224034080915</v>
      </c>
      <c r="T2785" s="0" t="n">
        <v>-1.65693600134933</v>
      </c>
      <c r="U2785" s="0" t="n">
        <v>-0.041922817678975</v>
      </c>
      <c r="V2785" s="0" t="n">
        <v>1.38422729167105</v>
      </c>
      <c r="W2785" s="0" t="n">
        <v>1.72731857242628</v>
      </c>
      <c r="X2785" s="0" t="n">
        <v>1.53424679210135</v>
      </c>
      <c r="Y2785" s="0" t="n">
        <v>1.71525239622852</v>
      </c>
      <c r="Z2785" s="0" t="n">
        <v>-1.3063113401771</v>
      </c>
      <c r="AA2785" s="0" t="n">
        <v>-0.457860106945</v>
      </c>
      <c r="AB2785" s="0" t="n">
        <v>-1.60128269547764</v>
      </c>
      <c r="AC2785" s="0" t="n">
        <v>0.647706090609496</v>
      </c>
      <c r="AD2785" s="0" t="n">
        <v>-1.46337616149077</v>
      </c>
      <c r="AE2785" s="0" t="n">
        <v>0.460915858974086</v>
      </c>
      <c r="AF2785" s="0" t="n">
        <v>-1.58434734152643</v>
      </c>
      <c r="AG2785" s="0" t="n">
        <v>0.657217075376025</v>
      </c>
      <c r="AH2785" s="0" t="s">
        <v>35</v>
      </c>
      <c r="AI2785" s="0" t="s">
        <v>46</v>
      </c>
    </row>
    <row r="2786" customFormat="false" ht="12.75" hidden="false" customHeight="false" outlineLevel="0" collapsed="false">
      <c r="A2786" s="0" t="n">
        <v>202104</v>
      </c>
      <c r="B2786" s="0" t="n">
        <v>1.7727</v>
      </c>
      <c r="C2786" s="0" t="n">
        <v>-0.31257</v>
      </c>
      <c r="D2786" s="0" t="n">
        <v>0</v>
      </c>
      <c r="E2786" s="0" t="n">
        <v>-1.79999999981</v>
      </c>
      <c r="F2786" s="0" t="n">
        <v>0</v>
      </c>
      <c r="G2786" s="0" t="n">
        <v>0</v>
      </c>
      <c r="H2786" s="0" t="n">
        <v>27</v>
      </c>
      <c r="I2786" s="0" t="n">
        <v>7</v>
      </c>
      <c r="J2786" s="0" t="n">
        <v>887</v>
      </c>
      <c r="K2786" s="0" t="n">
        <v>111</v>
      </c>
      <c r="L2786" s="0" t="n">
        <v>1.7727</v>
      </c>
      <c r="M2786" s="0" t="n">
        <v>-0.31257</v>
      </c>
      <c r="N2786" s="0" t="n">
        <v>-0.23161663115</v>
      </c>
      <c r="O2786" s="0" t="n">
        <v>2.49449300766</v>
      </c>
      <c r="P2786" s="0" t="n">
        <v>1.62011594341012</v>
      </c>
      <c r="Q2786" s="0" t="n">
        <v>0.302856603849365</v>
      </c>
      <c r="R2786" s="0" t="n">
        <v>1.55901831808467</v>
      </c>
      <c r="S2786" s="0" t="n">
        <v>0.224032905188474</v>
      </c>
      <c r="T2786" s="0" t="n">
        <v>1.61433184741519</v>
      </c>
      <c r="U2786" s="0" t="n">
        <v>0.311750408868938</v>
      </c>
      <c r="V2786" s="0" t="n">
        <v>3.44918655437448</v>
      </c>
      <c r="W2786" s="0" t="n">
        <v>2.8691782193156</v>
      </c>
      <c r="X2786" s="0" t="n">
        <v>2.89160208160384</v>
      </c>
      <c r="Y2786" s="0" t="n">
        <v>2.85865196169353</v>
      </c>
      <c r="Z2786" s="0" t="n">
        <v>2.00431663115</v>
      </c>
      <c r="AA2786" s="0" t="n">
        <v>-2.80706300766</v>
      </c>
      <c r="AB2786" s="0" t="n">
        <v>1.85173257456012</v>
      </c>
      <c r="AC2786" s="0" t="n">
        <v>-2.19163640381064</v>
      </c>
      <c r="AD2786" s="0" t="n">
        <v>1.79063494923467</v>
      </c>
      <c r="AE2786" s="0" t="n">
        <v>-2.27046010247153</v>
      </c>
      <c r="AF2786" s="0" t="n">
        <v>1.84594847856519</v>
      </c>
      <c r="AG2786" s="0" t="n">
        <v>-2.18274259879106</v>
      </c>
      <c r="AH2786" s="0" t="s">
        <v>35</v>
      </c>
      <c r="AI2786" s="0" t="s">
        <v>46</v>
      </c>
    </row>
    <row r="2787" customFormat="false" ht="12.75" hidden="false" customHeight="false" outlineLevel="0" collapsed="false">
      <c r="A2787" s="0" t="n">
        <v>202104</v>
      </c>
      <c r="B2787" s="0" t="n">
        <v>-1.7727</v>
      </c>
      <c r="C2787" s="0" t="n">
        <v>-0.31257</v>
      </c>
      <c r="D2787" s="0" t="n">
        <v>0</v>
      </c>
      <c r="E2787" s="0" t="n">
        <v>-1.79999999981</v>
      </c>
      <c r="F2787" s="0" t="n">
        <v>0</v>
      </c>
      <c r="G2787" s="0" t="n">
        <v>0</v>
      </c>
      <c r="H2787" s="0" t="n">
        <v>1</v>
      </c>
      <c r="I2787" s="0" t="n">
        <v>8</v>
      </c>
      <c r="J2787" s="0" t="n">
        <v>680</v>
      </c>
      <c r="K2787" s="0" t="n">
        <v>85</v>
      </c>
      <c r="L2787" s="0" t="n">
        <v>-1.7727</v>
      </c>
      <c r="M2787" s="0" t="n">
        <v>-0.31257</v>
      </c>
      <c r="N2787" s="0" t="n">
        <v>4.41503810883</v>
      </c>
      <c r="O2787" s="0" t="n">
        <v>1.02725946903</v>
      </c>
      <c r="P2787" s="0" t="n">
        <v>-1.62011594341012</v>
      </c>
      <c r="Q2787" s="0" t="n">
        <v>0.302856603849365</v>
      </c>
      <c r="R2787" s="0" t="n">
        <v>-1.55901831808467</v>
      </c>
      <c r="S2787" s="0" t="n">
        <v>0.224032905188474</v>
      </c>
      <c r="T2787" s="0" t="n">
        <v>-1.61433184741519</v>
      </c>
      <c r="U2787" s="0" t="n">
        <v>0.311750408868938</v>
      </c>
      <c r="V2787" s="0" t="n">
        <v>6.33113306680157</v>
      </c>
      <c r="W2787" s="0" t="n">
        <v>6.07847381711497</v>
      </c>
      <c r="X2787" s="0" t="n">
        <v>6.0278124643042</v>
      </c>
      <c r="Y2787" s="0" t="n">
        <v>6.0716764805484</v>
      </c>
      <c r="Z2787" s="0" t="n">
        <v>-6.18773810883</v>
      </c>
      <c r="AA2787" s="0" t="n">
        <v>-1.33982946903</v>
      </c>
      <c r="AB2787" s="0" t="n">
        <v>-6.03515405224012</v>
      </c>
      <c r="AC2787" s="0" t="n">
        <v>-0.724402865180635</v>
      </c>
      <c r="AD2787" s="0" t="n">
        <v>-5.97405642691467</v>
      </c>
      <c r="AE2787" s="0" t="n">
        <v>-0.803226563841526</v>
      </c>
      <c r="AF2787" s="0" t="n">
        <v>-6.02936995624519</v>
      </c>
      <c r="AG2787" s="0" t="n">
        <v>-0.715509060161063</v>
      </c>
      <c r="AH2787" s="0" t="s">
        <v>35</v>
      </c>
      <c r="AI2787" s="0" t="s">
        <v>46</v>
      </c>
    </row>
    <row r="2788" customFormat="false" ht="12.75" hidden="false" customHeight="false" outlineLevel="0" collapsed="false">
      <c r="A2788" s="0" t="n">
        <v>202101</v>
      </c>
      <c r="B2788" s="0" t="n">
        <v>0</v>
      </c>
      <c r="C2788" s="0" t="n">
        <v>-1.8</v>
      </c>
      <c r="D2788" s="0" t="n">
        <v>-1.37888032056</v>
      </c>
      <c r="E2788" s="0" t="n">
        <v>1.15701731256</v>
      </c>
      <c r="F2788" s="0" t="n">
        <v>0</v>
      </c>
      <c r="G2788" s="0" t="n">
        <v>0</v>
      </c>
      <c r="H2788" s="0" t="n">
        <v>8</v>
      </c>
      <c r="I2788" s="0" t="n">
        <v>2</v>
      </c>
      <c r="J2788" s="0" t="n">
        <v>58</v>
      </c>
      <c r="K2788" s="0" t="n">
        <v>8</v>
      </c>
      <c r="L2788" s="0" t="n">
        <v>0</v>
      </c>
      <c r="M2788" s="0" t="n">
        <v>-1.8</v>
      </c>
      <c r="N2788" s="0" t="n">
        <v>-1.64780020714</v>
      </c>
      <c r="O2788" s="0" t="n">
        <v>-0.786104261875</v>
      </c>
      <c r="P2788" s="0" t="n">
        <v>-0.234495673349386</v>
      </c>
      <c r="Q2788" s="0" t="n">
        <v>-1.58966622394044</v>
      </c>
      <c r="R2788" s="0" t="n">
        <v>-0.165996004215785</v>
      </c>
      <c r="S2788" s="0" t="n">
        <v>-1.57687897821689</v>
      </c>
      <c r="T2788" s="0" t="n">
        <v>-0.234663312737323</v>
      </c>
      <c r="U2788" s="0" t="n">
        <v>-1.61213050521875</v>
      </c>
      <c r="V2788" s="0" t="n">
        <v>1.93474290034585</v>
      </c>
      <c r="W2788" s="0" t="n">
        <v>1.62577413317827</v>
      </c>
      <c r="X2788" s="0" t="n">
        <v>1.67960362818418</v>
      </c>
      <c r="Y2788" s="0" t="n">
        <v>1.63684917967864</v>
      </c>
      <c r="Z2788" s="0" t="n">
        <v>1.64780020714</v>
      </c>
      <c r="AA2788" s="0" t="n">
        <v>-1.013895738125</v>
      </c>
      <c r="AB2788" s="0" t="n">
        <v>1.41330453379061</v>
      </c>
      <c r="AC2788" s="0" t="n">
        <v>-0.803561962065437</v>
      </c>
      <c r="AD2788" s="0" t="n">
        <v>1.48180420292422</v>
      </c>
      <c r="AE2788" s="0" t="n">
        <v>-0.790774716341886</v>
      </c>
      <c r="AF2788" s="0" t="n">
        <v>1.41313689440268</v>
      </c>
      <c r="AG2788" s="0" t="n">
        <v>-0.82602624334375</v>
      </c>
      <c r="AH2788" s="0" t="s">
        <v>35</v>
      </c>
      <c r="AI2788" s="0" t="s">
        <v>46</v>
      </c>
    </row>
    <row r="2789" customFormat="false" ht="12.75" hidden="false" customHeight="false" outlineLevel="0" collapsed="false">
      <c r="A2789" s="0" t="n">
        <v>202104</v>
      </c>
      <c r="B2789" s="0" t="n">
        <v>-1.7727</v>
      </c>
      <c r="C2789" s="0" t="n">
        <v>0.31257</v>
      </c>
      <c r="D2789" s="0" t="n">
        <v>0</v>
      </c>
      <c r="E2789" s="0" t="n">
        <v>-1.79999999981</v>
      </c>
      <c r="F2789" s="0" t="n">
        <v>0</v>
      </c>
      <c r="G2789" s="0" t="n">
        <v>0</v>
      </c>
      <c r="H2789" s="0" t="n">
        <v>28</v>
      </c>
      <c r="I2789" s="0" t="n">
        <v>6</v>
      </c>
      <c r="J2789" s="0" t="n">
        <v>894</v>
      </c>
      <c r="K2789" s="0" t="n">
        <v>112</v>
      </c>
      <c r="L2789" s="0" t="n">
        <v>-1.7727</v>
      </c>
      <c r="M2789" s="0" t="n">
        <v>0.31257</v>
      </c>
      <c r="N2789" s="0" t="n">
        <v>-2.43230414391</v>
      </c>
      <c r="O2789" s="0" t="n">
        <v>1.35035610199</v>
      </c>
      <c r="P2789" s="0" t="n">
        <v>-1.54279085274098</v>
      </c>
      <c r="Q2789" s="0" t="n">
        <v>0.529141389059466</v>
      </c>
      <c r="R2789" s="0" t="n">
        <v>-1.50230056783708</v>
      </c>
      <c r="S2789" s="0" t="n">
        <v>0.513892657056868</v>
      </c>
      <c r="T2789" s="0" t="n">
        <v>-1.54568152641862</v>
      </c>
      <c r="U2789" s="0" t="n">
        <v>0.539015975379374</v>
      </c>
      <c r="V2789" s="0" t="n">
        <v>1.22966565380466</v>
      </c>
      <c r="W2789" s="0" t="n">
        <v>1.21063103375881</v>
      </c>
      <c r="X2789" s="0" t="n">
        <v>1.25083082238079</v>
      </c>
      <c r="Y2789" s="0" t="n">
        <v>1.20182048031135</v>
      </c>
      <c r="Z2789" s="0" t="n">
        <v>0.65960414391</v>
      </c>
      <c r="AA2789" s="0" t="n">
        <v>-1.03778610199</v>
      </c>
      <c r="AB2789" s="0" t="n">
        <v>0.88951329116902</v>
      </c>
      <c r="AC2789" s="0" t="n">
        <v>-0.821214712930534</v>
      </c>
      <c r="AD2789" s="0" t="n">
        <v>0.930003576072916</v>
      </c>
      <c r="AE2789" s="0" t="n">
        <v>-0.836463444933132</v>
      </c>
      <c r="AF2789" s="0" t="n">
        <v>0.886622617491377</v>
      </c>
      <c r="AG2789" s="0" t="n">
        <v>-0.811340126610626</v>
      </c>
      <c r="AH2789" s="0" t="s">
        <v>35</v>
      </c>
      <c r="AI2789" s="0" t="s">
        <v>46</v>
      </c>
    </row>
    <row r="2790" customFormat="false" ht="12.75" hidden="false" customHeight="false" outlineLevel="0" collapsed="false">
      <c r="A2790" s="0" t="n">
        <v>202101</v>
      </c>
      <c r="B2790" s="0" t="n">
        <v>0</v>
      </c>
      <c r="C2790" s="0" t="n">
        <v>-1.8</v>
      </c>
      <c r="D2790" s="0" t="n">
        <v>1.37888032056</v>
      </c>
      <c r="E2790" s="0" t="n">
        <v>-1.15701731256</v>
      </c>
      <c r="F2790" s="0" t="n">
        <v>0</v>
      </c>
      <c r="G2790" s="0" t="n">
        <v>0</v>
      </c>
      <c r="H2790" s="0" t="n">
        <v>25</v>
      </c>
      <c r="I2790" s="0" t="n">
        <v>3</v>
      </c>
      <c r="J2790" s="0" t="n">
        <v>195</v>
      </c>
      <c r="K2790" s="0" t="n">
        <v>25</v>
      </c>
      <c r="L2790" s="0" t="n">
        <v>0</v>
      </c>
      <c r="M2790" s="0" t="n">
        <v>-1.8</v>
      </c>
      <c r="N2790" s="0" t="n">
        <v>-1.86521041393</v>
      </c>
      <c r="O2790" s="0" t="n">
        <v>-2.0298602581</v>
      </c>
      <c r="P2790" s="0" t="n">
        <v>-1.03653524569812</v>
      </c>
      <c r="Q2790" s="0" t="n">
        <v>-1.31535557449365</v>
      </c>
      <c r="R2790" s="0" t="n">
        <v>-0.804804571780307</v>
      </c>
      <c r="S2790" s="0" t="n">
        <v>-1.32977631264106</v>
      </c>
      <c r="T2790" s="0" t="n">
        <v>-1.03293453018085</v>
      </c>
      <c r="U2790" s="0" t="n">
        <v>-1.29626872855525</v>
      </c>
      <c r="V2790" s="0" t="n">
        <v>1.87932052255243</v>
      </c>
      <c r="W2790" s="0" t="n">
        <v>1.09417524982954</v>
      </c>
      <c r="X2790" s="0" t="n">
        <v>1.27066048996361</v>
      </c>
      <c r="Y2790" s="0" t="n">
        <v>1.1094321425352</v>
      </c>
      <c r="Z2790" s="0" t="n">
        <v>1.86521041393</v>
      </c>
      <c r="AA2790" s="0" t="n">
        <v>0.2298602581</v>
      </c>
      <c r="AB2790" s="0" t="n">
        <v>0.828675168231877</v>
      </c>
      <c r="AC2790" s="0" t="n">
        <v>0.714504683606347</v>
      </c>
      <c r="AD2790" s="0" t="n">
        <v>1.06040584214969</v>
      </c>
      <c r="AE2790" s="0" t="n">
        <v>0.700083945458945</v>
      </c>
      <c r="AF2790" s="0" t="n">
        <v>0.832275883749152</v>
      </c>
      <c r="AG2790" s="0" t="n">
        <v>0.733591529544753</v>
      </c>
      <c r="AH2790" s="0" t="s">
        <v>35</v>
      </c>
      <c r="AI2790" s="0" t="s">
        <v>46</v>
      </c>
    </row>
    <row r="2791" customFormat="false" ht="12.75" hidden="false" customHeight="false" outlineLevel="0" collapsed="false">
      <c r="A2791" s="0" t="n">
        <v>202102</v>
      </c>
      <c r="B2791" s="0" t="n">
        <v>-0.45</v>
      </c>
      <c r="C2791" s="0" t="n">
        <v>0.77442</v>
      </c>
      <c r="D2791" s="0" t="n">
        <v>-1.77265404267</v>
      </c>
      <c r="E2791" s="0" t="n">
        <v>0.31256622502</v>
      </c>
      <c r="F2791" s="0" t="n">
        <v>0</v>
      </c>
      <c r="G2791" s="0" t="n">
        <v>0</v>
      </c>
      <c r="H2791" s="0" t="n">
        <v>1</v>
      </c>
      <c r="I2791" s="0" t="n">
        <v>6</v>
      </c>
      <c r="J2791" s="0" t="n">
        <v>230</v>
      </c>
      <c r="K2791" s="0" t="n">
        <v>29</v>
      </c>
      <c r="L2791" s="0" t="n">
        <v>-0.45</v>
      </c>
      <c r="M2791" s="0" t="n">
        <v>0.77442</v>
      </c>
      <c r="N2791" s="0" t="n">
        <v>0.981693267822</v>
      </c>
      <c r="O2791" s="0" t="n">
        <v>4.08373975754</v>
      </c>
      <c r="P2791" s="0" t="n">
        <v>0.0628299519152065</v>
      </c>
      <c r="Q2791" s="0" t="n">
        <v>0.900164688939688</v>
      </c>
      <c r="R2791" s="0" t="n">
        <v>0.25335819072819</v>
      </c>
      <c r="S2791" s="0" t="n">
        <v>0.97536883952337</v>
      </c>
      <c r="T2791" s="0" t="n">
        <v>-0.000323921370804614</v>
      </c>
      <c r="U2791" s="0" t="n">
        <v>0.915844040156606</v>
      </c>
      <c r="V2791" s="0" t="n">
        <v>3.60573749332525</v>
      </c>
      <c r="W2791" s="0" t="n">
        <v>3.31352682360241</v>
      </c>
      <c r="X2791" s="0" t="n">
        <v>3.19256037507465</v>
      </c>
      <c r="Y2791" s="0" t="n">
        <v>3.31661288607612</v>
      </c>
      <c r="Z2791" s="0" t="n">
        <v>-1.431693267822</v>
      </c>
      <c r="AA2791" s="0" t="n">
        <v>-3.30931975754</v>
      </c>
      <c r="AB2791" s="0" t="n">
        <v>-0.918863315906794</v>
      </c>
      <c r="AC2791" s="0" t="n">
        <v>-3.18357506860031</v>
      </c>
      <c r="AD2791" s="0" t="n">
        <v>-0.72833507709381</v>
      </c>
      <c r="AE2791" s="0" t="n">
        <v>-3.10837091801663</v>
      </c>
      <c r="AF2791" s="0" t="n">
        <v>-0.982017189192805</v>
      </c>
      <c r="AG2791" s="0" t="n">
        <v>-3.16789571738339</v>
      </c>
      <c r="AH2791" s="0" t="s">
        <v>35</v>
      </c>
      <c r="AI2791" s="0" t="s">
        <v>46</v>
      </c>
    </row>
    <row r="2792" customFormat="false" ht="12.75" hidden="false" customHeight="false" outlineLevel="0" collapsed="false">
      <c r="A2792" s="0" t="n">
        <v>202103</v>
      </c>
      <c r="B2792" s="0" t="n">
        <v>-1.3789</v>
      </c>
      <c r="C2792" s="0" t="n">
        <v>1.157</v>
      </c>
      <c r="D2792" s="0" t="n">
        <v>0</v>
      </c>
      <c r="E2792" s="0" t="n">
        <v>-1.79999999981</v>
      </c>
      <c r="F2792" s="0" t="n">
        <v>0</v>
      </c>
      <c r="G2792" s="0" t="n">
        <v>0</v>
      </c>
      <c r="H2792" s="0" t="n">
        <v>13</v>
      </c>
      <c r="I2792" s="0" t="n">
        <v>2</v>
      </c>
      <c r="J2792" s="0" t="n">
        <v>546</v>
      </c>
      <c r="K2792" s="0" t="n">
        <v>69</v>
      </c>
      <c r="L2792" s="0" t="n">
        <v>-1.3789</v>
      </c>
      <c r="M2792" s="0" t="n">
        <v>1.157</v>
      </c>
      <c r="N2792" s="0" t="n">
        <v>2.00075554848</v>
      </c>
      <c r="O2792" s="0" t="n">
        <v>2.08413076401</v>
      </c>
      <c r="P2792" s="0" t="n">
        <v>-1.3685271620321</v>
      </c>
      <c r="Q2792" s="0" t="n">
        <v>0.842169356728734</v>
      </c>
      <c r="R2792" s="0" t="n">
        <v>-1.31469991887648</v>
      </c>
      <c r="S2792" s="0" t="n">
        <v>0.88642161423827</v>
      </c>
      <c r="T2792" s="0" t="n">
        <v>-1.38584426992407</v>
      </c>
      <c r="U2792" s="0" t="n">
        <v>0.856481368830231</v>
      </c>
      <c r="V2792" s="0" t="n">
        <v>3.50451752455961</v>
      </c>
      <c r="W2792" s="0" t="n">
        <v>3.59089600525159</v>
      </c>
      <c r="X2792" s="0" t="n">
        <v>3.52515987771773</v>
      </c>
      <c r="Y2792" s="0" t="n">
        <v>3.60224671108181</v>
      </c>
      <c r="Z2792" s="0" t="n">
        <v>-3.37965554848</v>
      </c>
      <c r="AA2792" s="0" t="n">
        <v>-0.92713076401</v>
      </c>
      <c r="AB2792" s="0" t="n">
        <v>-3.3692827105121</v>
      </c>
      <c r="AC2792" s="0" t="n">
        <v>-1.24196140728127</v>
      </c>
      <c r="AD2792" s="0" t="n">
        <v>-3.31545546735648</v>
      </c>
      <c r="AE2792" s="0" t="n">
        <v>-1.19770914977173</v>
      </c>
      <c r="AF2792" s="0" t="n">
        <v>-3.38659981840407</v>
      </c>
      <c r="AG2792" s="0" t="n">
        <v>-1.22764939517977</v>
      </c>
      <c r="AH2792" s="0" t="s">
        <v>35</v>
      </c>
      <c r="AI2792" s="0" t="s">
        <v>46</v>
      </c>
    </row>
    <row r="2793" customFormat="false" ht="12.75" hidden="false" customHeight="false" outlineLevel="0" collapsed="false">
      <c r="A2793" s="0" t="n">
        <v>202101</v>
      </c>
      <c r="B2793" s="0" t="n">
        <v>0</v>
      </c>
      <c r="C2793" s="0" t="n">
        <v>-1.8</v>
      </c>
      <c r="D2793" s="0" t="n">
        <v>-1.77265404267</v>
      </c>
      <c r="E2793" s="0" t="n">
        <v>0.31256622502</v>
      </c>
      <c r="F2793" s="0" t="n">
        <v>0</v>
      </c>
      <c r="G2793" s="0" t="n">
        <v>0</v>
      </c>
      <c r="H2793" s="0" t="n">
        <v>28</v>
      </c>
      <c r="I2793" s="0" t="n">
        <v>6</v>
      </c>
      <c r="J2793" s="0" t="n">
        <v>222</v>
      </c>
      <c r="K2793" s="0" t="n">
        <v>28</v>
      </c>
      <c r="L2793" s="0" t="n">
        <v>0</v>
      </c>
      <c r="M2793" s="0" t="n">
        <v>-1.8</v>
      </c>
      <c r="N2793" s="0" t="n">
        <v>-1.23240232468</v>
      </c>
      <c r="O2793" s="0" t="n">
        <v>0.488869935274</v>
      </c>
      <c r="P2793" s="0" t="n">
        <v>0.253153053068416</v>
      </c>
      <c r="Q2793" s="0" t="n">
        <v>-1.61118289149646</v>
      </c>
      <c r="R2793" s="0" t="n">
        <v>0.245194960214578</v>
      </c>
      <c r="S2793" s="0" t="n">
        <v>-1.56868687426622</v>
      </c>
      <c r="T2793" s="0" t="n">
        <v>0.262366940408568</v>
      </c>
      <c r="U2793" s="0" t="n">
        <v>-1.61573615972815</v>
      </c>
      <c r="V2793" s="0" t="n">
        <v>2.59956555417975</v>
      </c>
      <c r="W2793" s="0" t="n">
        <v>2.57237179575267</v>
      </c>
      <c r="X2793" s="0" t="n">
        <v>2.53314700734347</v>
      </c>
      <c r="Y2793" s="0" t="n">
        <v>2.58141472277773</v>
      </c>
      <c r="Z2793" s="0" t="n">
        <v>1.23240232468</v>
      </c>
      <c r="AA2793" s="0" t="n">
        <v>-2.288869935274</v>
      </c>
      <c r="AB2793" s="0" t="n">
        <v>1.48555537774842</v>
      </c>
      <c r="AC2793" s="0" t="n">
        <v>-2.10005282677046</v>
      </c>
      <c r="AD2793" s="0" t="n">
        <v>1.47759728489458</v>
      </c>
      <c r="AE2793" s="0" t="n">
        <v>-2.05755680954022</v>
      </c>
      <c r="AF2793" s="0" t="n">
        <v>1.49476926508857</v>
      </c>
      <c r="AG2793" s="0" t="n">
        <v>-2.10460609500215</v>
      </c>
      <c r="AH2793" s="0" t="s">
        <v>35</v>
      </c>
      <c r="AI2793" s="0" t="s">
        <v>46</v>
      </c>
    </row>
    <row r="2794" customFormat="false" ht="12.75" hidden="false" customHeight="false" outlineLevel="0" collapsed="false">
      <c r="A2794" s="0" t="n">
        <v>202104</v>
      </c>
      <c r="B2794" s="0" t="n">
        <v>1.3789</v>
      </c>
      <c r="C2794" s="0" t="n">
        <v>-1.157</v>
      </c>
      <c r="D2794" s="0" t="n">
        <v>0</v>
      </c>
      <c r="E2794" s="0" t="n">
        <v>-1.79999999981</v>
      </c>
      <c r="F2794" s="0" t="n">
        <v>0</v>
      </c>
      <c r="G2794" s="0" t="n">
        <v>0</v>
      </c>
      <c r="H2794" s="0" t="n">
        <v>22</v>
      </c>
      <c r="I2794" s="0" t="n">
        <v>3</v>
      </c>
      <c r="J2794" s="0" t="n">
        <v>843</v>
      </c>
      <c r="K2794" s="0" t="n">
        <v>106</v>
      </c>
      <c r="L2794" s="0" t="n">
        <v>1.3789</v>
      </c>
      <c r="M2794" s="0" t="n">
        <v>-1.157</v>
      </c>
      <c r="N2794" s="0" t="n">
        <v>0.727072000504</v>
      </c>
      <c r="O2794" s="0" t="n">
        <v>-1.07771551609</v>
      </c>
      <c r="P2794" s="0" t="n">
        <v>1.67387135530053</v>
      </c>
      <c r="Q2794" s="0" t="n">
        <v>-0.0514338024455046</v>
      </c>
      <c r="R2794" s="0" t="n">
        <v>1.53596482131367</v>
      </c>
      <c r="S2794" s="0" t="n">
        <v>-0.238224034080915</v>
      </c>
      <c r="T2794" s="0" t="n">
        <v>1.65693600134933</v>
      </c>
      <c r="U2794" s="0" t="n">
        <v>-0.041922817678975</v>
      </c>
      <c r="V2794" s="0" t="n">
        <v>0.656632142310923</v>
      </c>
      <c r="W2794" s="0" t="n">
        <v>1.39631055786462</v>
      </c>
      <c r="X2794" s="0" t="n">
        <v>1.16578451864967</v>
      </c>
      <c r="Y2794" s="0" t="n">
        <v>1.39194596667747</v>
      </c>
      <c r="Z2794" s="0" t="n">
        <v>0.651827999496</v>
      </c>
      <c r="AA2794" s="0" t="n">
        <v>-0.07928448391</v>
      </c>
      <c r="AB2794" s="0" t="n">
        <v>0.946799354796535</v>
      </c>
      <c r="AC2794" s="0" t="n">
        <v>1.0262817136445</v>
      </c>
      <c r="AD2794" s="0" t="n">
        <v>0.808892820809671</v>
      </c>
      <c r="AE2794" s="0" t="n">
        <v>0.839491482009086</v>
      </c>
      <c r="AF2794" s="0" t="n">
        <v>0.929864000845325</v>
      </c>
      <c r="AG2794" s="0" t="n">
        <v>1.03579269841103</v>
      </c>
      <c r="AH2794" s="0" t="s">
        <v>35</v>
      </c>
      <c r="AI2794" s="0" t="s">
        <v>46</v>
      </c>
    </row>
    <row r="2795" customFormat="false" ht="12.75" hidden="false" customHeight="false" outlineLevel="0" collapsed="false">
      <c r="A2795" s="0" t="n">
        <v>202104</v>
      </c>
      <c r="B2795" s="0" t="n">
        <v>1.7727</v>
      </c>
      <c r="C2795" s="0" t="n">
        <v>-0.31257</v>
      </c>
      <c r="D2795" s="0" t="n">
        <v>0</v>
      </c>
      <c r="E2795" s="0" t="n">
        <v>-1.79999999981</v>
      </c>
      <c r="F2795" s="0" t="n">
        <v>0</v>
      </c>
      <c r="G2795" s="0" t="n">
        <v>0</v>
      </c>
      <c r="H2795" s="0" t="n">
        <v>13</v>
      </c>
      <c r="I2795" s="0" t="n">
        <v>7</v>
      </c>
      <c r="J2795" s="0" t="n">
        <v>775</v>
      </c>
      <c r="K2795" s="0" t="n">
        <v>97</v>
      </c>
      <c r="L2795" s="0" t="n">
        <v>1.7727</v>
      </c>
      <c r="M2795" s="0" t="n">
        <v>-0.31257</v>
      </c>
      <c r="N2795" s="0" t="n">
        <v>4.81987667084</v>
      </c>
      <c r="O2795" s="0" t="n">
        <v>-0.944624602795</v>
      </c>
      <c r="P2795" s="0" t="n">
        <v>1.62011594341012</v>
      </c>
      <c r="Q2795" s="0" t="n">
        <v>0.302856603849365</v>
      </c>
      <c r="R2795" s="0" t="n">
        <v>1.55901831808467</v>
      </c>
      <c r="S2795" s="0" t="n">
        <v>0.224032905188474</v>
      </c>
      <c r="T2795" s="0" t="n">
        <v>1.61433184741519</v>
      </c>
      <c r="U2795" s="0" t="n">
        <v>0.311750408868938</v>
      </c>
      <c r="V2795" s="0" t="n">
        <v>3.11203770610606</v>
      </c>
      <c r="W2795" s="0" t="n">
        <v>3.43433808378463</v>
      </c>
      <c r="X2795" s="0" t="n">
        <v>3.46395114972777</v>
      </c>
      <c r="Y2795" s="0" t="n">
        <v>3.44296322735506</v>
      </c>
      <c r="Z2795" s="0" t="n">
        <v>-3.04717667084</v>
      </c>
      <c r="AA2795" s="0" t="n">
        <v>0.632054602795</v>
      </c>
      <c r="AB2795" s="0" t="n">
        <v>-3.19976072742988</v>
      </c>
      <c r="AC2795" s="0" t="n">
        <v>1.24748120664436</v>
      </c>
      <c r="AD2795" s="0" t="n">
        <v>-3.26085835275533</v>
      </c>
      <c r="AE2795" s="0" t="n">
        <v>1.16865750798347</v>
      </c>
      <c r="AF2795" s="0" t="n">
        <v>-3.20554482342482</v>
      </c>
      <c r="AG2795" s="0" t="n">
        <v>1.25637501166394</v>
      </c>
      <c r="AH2795" s="0" t="s">
        <v>35</v>
      </c>
      <c r="AI2795" s="0" t="s">
        <v>46</v>
      </c>
    </row>
    <row r="2796" customFormat="false" ht="12.75" hidden="false" customHeight="false" outlineLevel="0" collapsed="false">
      <c r="A2796" s="0" t="n">
        <v>202104</v>
      </c>
      <c r="B2796" s="0" t="n">
        <v>1.3789</v>
      </c>
      <c r="C2796" s="0" t="n">
        <v>-1.157</v>
      </c>
      <c r="D2796" s="0" t="n">
        <v>0</v>
      </c>
      <c r="E2796" s="0" t="n">
        <v>-1.79999999981</v>
      </c>
      <c r="F2796" s="0" t="n">
        <v>0</v>
      </c>
      <c r="G2796" s="0" t="n">
        <v>0</v>
      </c>
      <c r="H2796" s="0" t="n">
        <v>28</v>
      </c>
      <c r="I2796" s="0" t="n">
        <v>3</v>
      </c>
      <c r="J2796" s="0" t="n">
        <v>891</v>
      </c>
      <c r="K2796" s="0" t="n">
        <v>112</v>
      </c>
      <c r="L2796" s="0" t="n">
        <v>1.3789</v>
      </c>
      <c r="M2796" s="0" t="n">
        <v>-1.157</v>
      </c>
      <c r="N2796" s="0" t="n">
        <v>3.28991293907</v>
      </c>
      <c r="O2796" s="0" t="n">
        <v>-0.435174405575</v>
      </c>
      <c r="P2796" s="0" t="n">
        <v>1.67387135530053</v>
      </c>
      <c r="Q2796" s="0" t="n">
        <v>-0.0514338024455046</v>
      </c>
      <c r="R2796" s="0" t="n">
        <v>1.53596482131367</v>
      </c>
      <c r="S2796" s="0" t="n">
        <v>-0.238224034080915</v>
      </c>
      <c r="T2796" s="0" t="n">
        <v>1.65693600134933</v>
      </c>
      <c r="U2796" s="0" t="n">
        <v>-0.041922817678975</v>
      </c>
      <c r="V2796" s="0" t="n">
        <v>2.04279285343864</v>
      </c>
      <c r="W2796" s="0" t="n">
        <v>1.66097779965968</v>
      </c>
      <c r="X2796" s="0" t="n">
        <v>1.76497123166714</v>
      </c>
      <c r="Y2796" s="0" t="n">
        <v>1.67966082603314</v>
      </c>
      <c r="Z2796" s="0" t="n">
        <v>-1.91101293907</v>
      </c>
      <c r="AA2796" s="0" t="n">
        <v>-0.721825594425</v>
      </c>
      <c r="AB2796" s="0" t="n">
        <v>-1.61604158376947</v>
      </c>
      <c r="AC2796" s="0" t="n">
        <v>0.383740603129495</v>
      </c>
      <c r="AD2796" s="0" t="n">
        <v>-1.75394811775633</v>
      </c>
      <c r="AE2796" s="0" t="n">
        <v>0.196950371494085</v>
      </c>
      <c r="AF2796" s="0" t="n">
        <v>-1.63297693772067</v>
      </c>
      <c r="AG2796" s="0" t="n">
        <v>0.393251587896025</v>
      </c>
      <c r="AH2796" s="0" t="s">
        <v>35</v>
      </c>
      <c r="AI2796" s="0" t="s">
        <v>46</v>
      </c>
    </row>
    <row r="2797" customFormat="false" ht="12.75" hidden="false" customHeight="false" outlineLevel="0" collapsed="false">
      <c r="A2797" s="0" t="n">
        <v>202101</v>
      </c>
      <c r="B2797" s="0" t="n">
        <v>0</v>
      </c>
      <c r="C2797" s="0" t="n">
        <v>-1.8</v>
      </c>
      <c r="D2797" s="0" t="n">
        <v>1.77265386818</v>
      </c>
      <c r="E2797" s="0" t="n">
        <v>0.312567214581</v>
      </c>
      <c r="F2797" s="0" t="n">
        <v>0</v>
      </c>
      <c r="G2797" s="0" t="n">
        <v>0</v>
      </c>
      <c r="H2797" s="0" t="n">
        <v>4</v>
      </c>
      <c r="I2797" s="0" t="n">
        <v>5</v>
      </c>
      <c r="J2797" s="0" t="n">
        <v>29</v>
      </c>
      <c r="K2797" s="0" t="n">
        <v>4</v>
      </c>
      <c r="L2797" s="0" t="n">
        <v>0</v>
      </c>
      <c r="M2797" s="0" t="n">
        <v>-1.8</v>
      </c>
      <c r="N2797" s="0" t="n">
        <v>1.81018531322</v>
      </c>
      <c r="O2797" s="0" t="n">
        <v>-0.953553915024</v>
      </c>
      <c r="P2797" s="0" t="n">
        <v>-0.253153227558416</v>
      </c>
      <c r="Q2797" s="0" t="n">
        <v>-1.61118190193546</v>
      </c>
      <c r="R2797" s="0" t="n">
        <v>-0.245195134704578</v>
      </c>
      <c r="S2797" s="0" t="n">
        <v>-1.56868588470522</v>
      </c>
      <c r="T2797" s="0" t="n">
        <v>-0.262367114898568</v>
      </c>
      <c r="U2797" s="0" t="n">
        <v>-1.61573517016715</v>
      </c>
      <c r="V2797" s="0" t="n">
        <v>1.99830974650293</v>
      </c>
      <c r="W2797" s="0" t="n">
        <v>2.16560395802899</v>
      </c>
      <c r="X2797" s="0" t="n">
        <v>2.14545475968023</v>
      </c>
      <c r="Y2797" s="0" t="n">
        <v>2.17576597591817</v>
      </c>
      <c r="Z2797" s="0" t="n">
        <v>-1.81018531322</v>
      </c>
      <c r="AA2797" s="0" t="n">
        <v>-0.846446084976</v>
      </c>
      <c r="AB2797" s="0" t="n">
        <v>-2.06333854077842</v>
      </c>
      <c r="AC2797" s="0" t="n">
        <v>-0.657627986911456</v>
      </c>
      <c r="AD2797" s="0" t="n">
        <v>-2.05538044792458</v>
      </c>
      <c r="AE2797" s="0" t="n">
        <v>-0.615131969681224</v>
      </c>
      <c r="AF2797" s="0" t="n">
        <v>-2.07255242811857</v>
      </c>
      <c r="AG2797" s="0" t="n">
        <v>-0.662181255143148</v>
      </c>
      <c r="AH2797" s="0" t="s">
        <v>35</v>
      </c>
      <c r="AI2797" s="0" t="s">
        <v>46</v>
      </c>
    </row>
    <row r="2798" customFormat="false" ht="12.75" hidden="false" customHeight="false" outlineLevel="0" collapsed="false">
      <c r="A2798" s="0" t="n">
        <v>202103</v>
      </c>
      <c r="B2798" s="0" t="n">
        <v>-1.7727</v>
      </c>
      <c r="C2798" s="0" t="n">
        <v>-0.31257</v>
      </c>
      <c r="D2798" s="0" t="n">
        <v>0</v>
      </c>
      <c r="E2798" s="0" t="n">
        <v>-1.79999999981</v>
      </c>
      <c r="F2798" s="0" t="n">
        <v>0</v>
      </c>
      <c r="G2798" s="0" t="n">
        <v>0</v>
      </c>
      <c r="H2798" s="0" t="n">
        <v>23</v>
      </c>
      <c r="I2798" s="0" t="n">
        <v>8</v>
      </c>
      <c r="J2798" s="0" t="n">
        <v>632</v>
      </c>
      <c r="K2798" s="0" t="n">
        <v>79</v>
      </c>
      <c r="L2798" s="0" t="n">
        <v>-1.7727</v>
      </c>
      <c r="M2798" s="0" t="n">
        <v>-0.31257</v>
      </c>
      <c r="N2798" s="0" t="n">
        <v>1.49022448063</v>
      </c>
      <c r="O2798" s="0" t="n">
        <v>-1.3681075573</v>
      </c>
      <c r="P2798" s="0" t="n">
        <v>-1.62011594341012</v>
      </c>
      <c r="Q2798" s="0" t="n">
        <v>0.302856603849365</v>
      </c>
      <c r="R2798" s="0" t="n">
        <v>-1.55901831808467</v>
      </c>
      <c r="S2798" s="0" t="n">
        <v>0.224032905188474</v>
      </c>
      <c r="T2798" s="0" t="n">
        <v>-1.61433184741519</v>
      </c>
      <c r="U2798" s="0" t="n">
        <v>0.311750408868938</v>
      </c>
      <c r="V2798" s="0" t="n">
        <v>3.42940748543614</v>
      </c>
      <c r="W2798" s="0" t="n">
        <v>3.53077028157648</v>
      </c>
      <c r="X2798" s="0" t="n">
        <v>3.43988268663428</v>
      </c>
      <c r="Y2798" s="0" t="n">
        <v>3.52989982584586</v>
      </c>
      <c r="Z2798" s="0" t="n">
        <v>-3.26292448063</v>
      </c>
      <c r="AA2798" s="0" t="n">
        <v>1.0555375573</v>
      </c>
      <c r="AB2798" s="0" t="n">
        <v>-3.11034042404012</v>
      </c>
      <c r="AC2798" s="0" t="n">
        <v>1.67096416114936</v>
      </c>
      <c r="AD2798" s="0" t="n">
        <v>-3.04924279871467</v>
      </c>
      <c r="AE2798" s="0" t="n">
        <v>1.59214046248847</v>
      </c>
      <c r="AF2798" s="0" t="n">
        <v>-3.10455632804519</v>
      </c>
      <c r="AG2798" s="0" t="n">
        <v>1.67985796616894</v>
      </c>
      <c r="AH2798" s="0" t="s">
        <v>35</v>
      </c>
      <c r="AI2798" s="0" t="s">
        <v>46</v>
      </c>
    </row>
    <row r="2799" customFormat="false" ht="12.75" hidden="false" customHeight="false" outlineLevel="0" collapsed="false">
      <c r="A2799" s="0" t="n">
        <v>202102</v>
      </c>
      <c r="B2799" s="0" t="n">
        <v>-0.45</v>
      </c>
      <c r="C2799" s="0" t="n">
        <v>0.77442</v>
      </c>
      <c r="D2799" s="0" t="n">
        <v>1.37888032056</v>
      </c>
      <c r="E2799" s="0" t="n">
        <v>-1.15701731256</v>
      </c>
      <c r="F2799" s="0" t="n">
        <v>0</v>
      </c>
      <c r="G2799" s="0" t="n">
        <v>0</v>
      </c>
      <c r="H2799" s="0" t="n">
        <v>7</v>
      </c>
      <c r="I2799" s="0" t="n">
        <v>3</v>
      </c>
      <c r="J2799" s="0" t="n">
        <v>275</v>
      </c>
      <c r="K2799" s="0" t="n">
        <v>35</v>
      </c>
      <c r="L2799" s="0" t="n">
        <v>-0.45</v>
      </c>
      <c r="M2799" s="0" t="n">
        <v>0.77442</v>
      </c>
      <c r="N2799" s="0" t="n">
        <v>-0.983534574509</v>
      </c>
      <c r="O2799" s="0" t="n">
        <v>1.2409389019</v>
      </c>
      <c r="P2799" s="0" t="n">
        <v>-0.0169230256123183</v>
      </c>
      <c r="Q2799" s="0" t="n">
        <v>0.805145012022604</v>
      </c>
      <c r="R2799" s="0" t="n">
        <v>-0.0738448598411932</v>
      </c>
      <c r="S2799" s="0" t="n">
        <v>1.13053717700914</v>
      </c>
      <c r="T2799" s="0" t="n">
        <v>-0.00211094600325157</v>
      </c>
      <c r="U2799" s="0" t="n">
        <v>0.817171376778855</v>
      </c>
      <c r="V2799" s="0" t="n">
        <v>0.708730575061131</v>
      </c>
      <c r="W2799" s="0" t="n">
        <v>1.06030854043288</v>
      </c>
      <c r="X2799" s="0" t="n">
        <v>0.916364511442512</v>
      </c>
      <c r="Y2799" s="0" t="n">
        <v>1.06900479603072</v>
      </c>
      <c r="Z2799" s="0" t="n">
        <v>0.533534574509</v>
      </c>
      <c r="AA2799" s="0" t="n">
        <v>-0.4665189019</v>
      </c>
      <c r="AB2799" s="0" t="n">
        <v>0.966611548896682</v>
      </c>
      <c r="AC2799" s="0" t="n">
        <v>-0.435793889877396</v>
      </c>
      <c r="AD2799" s="0" t="n">
        <v>0.909689714667807</v>
      </c>
      <c r="AE2799" s="0" t="n">
        <v>-0.110401724890862</v>
      </c>
      <c r="AF2799" s="0" t="n">
        <v>0.981423628505748</v>
      </c>
      <c r="AG2799" s="0" t="n">
        <v>-0.423767525121145</v>
      </c>
      <c r="AH2799" s="0" t="s">
        <v>35</v>
      </c>
      <c r="AI2799" s="0" t="s">
        <v>46</v>
      </c>
    </row>
    <row r="2800" customFormat="false" ht="12.75" hidden="false" customHeight="false" outlineLevel="0" collapsed="false">
      <c r="A2800" s="0" t="n">
        <v>202104</v>
      </c>
      <c r="B2800" s="0" t="n">
        <v>-1.3789</v>
      </c>
      <c r="C2800" s="0" t="n">
        <v>-1.157</v>
      </c>
      <c r="D2800" s="0" t="n">
        <v>0</v>
      </c>
      <c r="E2800" s="0" t="n">
        <v>-1.79999999981</v>
      </c>
      <c r="F2800" s="0" t="n">
        <v>0</v>
      </c>
      <c r="G2800" s="0" t="n">
        <v>0</v>
      </c>
      <c r="H2800" s="0" t="n">
        <v>6</v>
      </c>
      <c r="I2800" s="0" t="n">
        <v>4</v>
      </c>
      <c r="J2800" s="0" t="n">
        <v>716</v>
      </c>
      <c r="K2800" s="0" t="n">
        <v>90</v>
      </c>
      <c r="L2800" s="0" t="n">
        <v>-1.3789</v>
      </c>
      <c r="M2800" s="0" t="n">
        <v>-1.157</v>
      </c>
      <c r="N2800" s="0" t="n">
        <v>-2.77908945084</v>
      </c>
      <c r="O2800" s="0" t="n">
        <v>1.58098185062</v>
      </c>
      <c r="P2800" s="0" t="n">
        <v>-1.67387135530053</v>
      </c>
      <c r="Q2800" s="0" t="n">
        <v>-0.0514338024455046</v>
      </c>
      <c r="R2800" s="0" t="n">
        <v>-1.53596482131367</v>
      </c>
      <c r="S2800" s="0" t="n">
        <v>-0.238224034080915</v>
      </c>
      <c r="T2800" s="0" t="n">
        <v>-1.65693600134933</v>
      </c>
      <c r="U2800" s="0" t="n">
        <v>-0.041922817678975</v>
      </c>
      <c r="V2800" s="0" t="n">
        <v>3.07523578162198</v>
      </c>
      <c r="W2800" s="0" t="n">
        <v>1.97136701379554</v>
      </c>
      <c r="X2800" s="0" t="n">
        <v>2.20337670303228</v>
      </c>
      <c r="Y2800" s="0" t="n">
        <v>1.97308082109944</v>
      </c>
      <c r="Z2800" s="0" t="n">
        <v>1.40018945084</v>
      </c>
      <c r="AA2800" s="0" t="n">
        <v>-2.73798185062</v>
      </c>
      <c r="AB2800" s="0" t="n">
        <v>1.10521809553947</v>
      </c>
      <c r="AC2800" s="0" t="n">
        <v>-1.6324156530655</v>
      </c>
      <c r="AD2800" s="0" t="n">
        <v>1.24312462952633</v>
      </c>
      <c r="AE2800" s="0" t="n">
        <v>-1.81920588470091</v>
      </c>
      <c r="AF2800" s="0" t="n">
        <v>1.12215344949067</v>
      </c>
      <c r="AG2800" s="0" t="n">
        <v>-1.62290466829898</v>
      </c>
      <c r="AH2800" s="0" t="s">
        <v>35</v>
      </c>
      <c r="AI2800" s="0" t="s">
        <v>46</v>
      </c>
    </row>
    <row r="2801" customFormat="false" ht="12.75" hidden="false" customHeight="false" outlineLevel="0" collapsed="false">
      <c r="A2801" s="0" t="n">
        <v>202101</v>
      </c>
      <c r="B2801" s="0" t="n">
        <v>0</v>
      </c>
      <c r="C2801" s="0" t="n">
        <v>-1.8</v>
      </c>
      <c r="D2801" s="0" t="n">
        <v>-1.37887967467</v>
      </c>
      <c r="E2801" s="0" t="n">
        <v>-1.15701808231</v>
      </c>
      <c r="F2801" s="0" t="n">
        <v>0</v>
      </c>
      <c r="G2801" s="0" t="n">
        <v>0</v>
      </c>
      <c r="H2801" s="0" t="n">
        <v>10</v>
      </c>
      <c r="I2801" s="0" t="n">
        <v>4</v>
      </c>
      <c r="J2801" s="0" t="n">
        <v>76</v>
      </c>
      <c r="K2801" s="0" t="n">
        <v>10</v>
      </c>
      <c r="L2801" s="0" t="n">
        <v>0</v>
      </c>
      <c r="M2801" s="0" t="n">
        <v>-1.8</v>
      </c>
      <c r="N2801" s="0" t="n">
        <v>0.322230070829</v>
      </c>
      <c r="O2801" s="0" t="n">
        <v>-3.28232860565</v>
      </c>
      <c r="P2801" s="0" t="n">
        <v>1.03653589158812</v>
      </c>
      <c r="Q2801" s="0" t="n">
        <v>-1.31535634424365</v>
      </c>
      <c r="R2801" s="0" t="n">
        <v>0.804805217670307</v>
      </c>
      <c r="S2801" s="0" t="n">
        <v>-1.32977708239106</v>
      </c>
      <c r="T2801" s="0" t="n">
        <v>1.03293517607085</v>
      </c>
      <c r="U2801" s="0" t="n">
        <v>-1.29626949830525</v>
      </c>
      <c r="V2801" s="0" t="n">
        <v>1.51694769642026</v>
      </c>
      <c r="W2801" s="0" t="n">
        <v>2.09265684781628</v>
      </c>
      <c r="X2801" s="0" t="n">
        <v>2.01130212134571</v>
      </c>
      <c r="Y2801" s="0" t="n">
        <v>2.109391505739</v>
      </c>
      <c r="Z2801" s="0" t="n">
        <v>-0.322230070829</v>
      </c>
      <c r="AA2801" s="0" t="n">
        <v>1.48232860565</v>
      </c>
      <c r="AB2801" s="0" t="n">
        <v>0.714305820759123</v>
      </c>
      <c r="AC2801" s="0" t="n">
        <v>1.96697226140635</v>
      </c>
      <c r="AD2801" s="0" t="n">
        <v>0.482575146841307</v>
      </c>
      <c r="AE2801" s="0" t="n">
        <v>1.95255152325894</v>
      </c>
      <c r="AF2801" s="0" t="n">
        <v>0.710705105241848</v>
      </c>
      <c r="AG2801" s="0" t="n">
        <v>1.98605910734475</v>
      </c>
      <c r="AH2801" s="0" t="s">
        <v>35</v>
      </c>
      <c r="AI2801" s="0" t="s">
        <v>46</v>
      </c>
    </row>
    <row r="2802" customFormat="false" ht="12.75" hidden="false" customHeight="false" outlineLevel="0" collapsed="false">
      <c r="A2802" s="0" t="n">
        <v>202104</v>
      </c>
      <c r="B2802" s="0" t="n">
        <v>1.7727</v>
      </c>
      <c r="C2802" s="0" t="n">
        <v>0.31257</v>
      </c>
      <c r="D2802" s="0" t="n">
        <v>0</v>
      </c>
      <c r="E2802" s="0" t="n">
        <v>-1.79999999981</v>
      </c>
      <c r="F2802" s="0" t="n">
        <v>0</v>
      </c>
      <c r="G2802" s="0" t="n">
        <v>0</v>
      </c>
      <c r="H2802" s="0" t="n">
        <v>22</v>
      </c>
      <c r="I2802" s="0" t="n">
        <v>5</v>
      </c>
      <c r="J2802" s="0" t="n">
        <v>845</v>
      </c>
      <c r="K2802" s="0" t="n">
        <v>106</v>
      </c>
      <c r="L2802" s="0" t="n">
        <v>1.7727</v>
      </c>
      <c r="M2802" s="0" t="n">
        <v>0.31257</v>
      </c>
      <c r="N2802" s="0" t="n">
        <v>0.627841949463</v>
      </c>
      <c r="O2802" s="0" t="n">
        <v>-1.3538517952</v>
      </c>
      <c r="P2802" s="0" t="n">
        <v>1.54279085274098</v>
      </c>
      <c r="Q2802" s="0" t="n">
        <v>0.529141389059466</v>
      </c>
      <c r="R2802" s="0" t="n">
        <v>1.50230056783708</v>
      </c>
      <c r="S2802" s="0" t="n">
        <v>0.513892657056868</v>
      </c>
      <c r="T2802" s="0" t="n">
        <v>1.54568152641862</v>
      </c>
      <c r="U2802" s="0" t="n">
        <v>0.539015975379374</v>
      </c>
      <c r="V2802" s="0" t="n">
        <v>2.02179661573487</v>
      </c>
      <c r="W2802" s="0" t="n">
        <v>2.09351255730105</v>
      </c>
      <c r="X2802" s="0" t="n">
        <v>2.06231598310856</v>
      </c>
      <c r="Y2802" s="0" t="n">
        <v>2.10365821509204</v>
      </c>
      <c r="Z2802" s="0" t="n">
        <v>1.144858050537</v>
      </c>
      <c r="AA2802" s="0" t="n">
        <v>1.6664217952</v>
      </c>
      <c r="AB2802" s="0" t="n">
        <v>0.91494890327798</v>
      </c>
      <c r="AC2802" s="0" t="n">
        <v>1.88299318425947</v>
      </c>
      <c r="AD2802" s="0" t="n">
        <v>0.874458618374085</v>
      </c>
      <c r="AE2802" s="0" t="n">
        <v>1.86774445225687</v>
      </c>
      <c r="AF2802" s="0" t="n">
        <v>0.917839576955623</v>
      </c>
      <c r="AG2802" s="0" t="n">
        <v>1.89286777057937</v>
      </c>
      <c r="AH2802" s="0" t="s">
        <v>35</v>
      </c>
      <c r="AI2802" s="0" t="s">
        <v>46</v>
      </c>
    </row>
    <row r="2803" customFormat="false" ht="12.75" hidden="false" customHeight="false" outlineLevel="0" collapsed="false">
      <c r="A2803" s="0" t="n">
        <v>202104</v>
      </c>
      <c r="B2803" s="0" t="n">
        <v>1.7727</v>
      </c>
      <c r="C2803" s="0" t="n">
        <v>-0.31257</v>
      </c>
      <c r="D2803" s="0" t="n">
        <v>0</v>
      </c>
      <c r="E2803" s="0" t="n">
        <v>-1.79999999981</v>
      </c>
      <c r="F2803" s="0" t="n">
        <v>0</v>
      </c>
      <c r="G2803" s="0" t="n">
        <v>0</v>
      </c>
      <c r="H2803" s="0" t="n">
        <v>5</v>
      </c>
      <c r="I2803" s="0" t="n">
        <v>7</v>
      </c>
      <c r="J2803" s="0" t="n">
        <v>711</v>
      </c>
      <c r="K2803" s="0" t="n">
        <v>89</v>
      </c>
      <c r="L2803" s="0" t="n">
        <v>1.7727</v>
      </c>
      <c r="M2803" s="0" t="n">
        <v>-0.31257</v>
      </c>
      <c r="N2803" s="0" t="n">
        <v>2.87121987343</v>
      </c>
      <c r="O2803" s="0" t="n">
        <v>-0.283741116524</v>
      </c>
      <c r="P2803" s="0" t="n">
        <v>1.62011594341012</v>
      </c>
      <c r="Q2803" s="0" t="n">
        <v>0.302856603849365</v>
      </c>
      <c r="R2803" s="0" t="n">
        <v>1.55901831808467</v>
      </c>
      <c r="S2803" s="0" t="n">
        <v>0.224032905188474</v>
      </c>
      <c r="T2803" s="0" t="n">
        <v>1.61433184741519</v>
      </c>
      <c r="U2803" s="0" t="n">
        <v>0.311750408868938</v>
      </c>
      <c r="V2803" s="0" t="n">
        <v>1.09889809211006</v>
      </c>
      <c r="W2803" s="0" t="n">
        <v>1.38179518354148</v>
      </c>
      <c r="X2803" s="0" t="n">
        <v>1.40702074575209</v>
      </c>
      <c r="Y2803" s="0" t="n">
        <v>1.39081906326964</v>
      </c>
      <c r="Z2803" s="0" t="n">
        <v>-1.09851987343</v>
      </c>
      <c r="AA2803" s="0" t="n">
        <v>-0.028828883476</v>
      </c>
      <c r="AB2803" s="0" t="n">
        <v>-1.25110393001988</v>
      </c>
      <c r="AC2803" s="0" t="n">
        <v>0.586597720373365</v>
      </c>
      <c r="AD2803" s="0" t="n">
        <v>-1.31220155534533</v>
      </c>
      <c r="AE2803" s="0" t="n">
        <v>0.507774021712474</v>
      </c>
      <c r="AF2803" s="0" t="n">
        <v>-1.25688802601481</v>
      </c>
      <c r="AG2803" s="0" t="n">
        <v>0.595491525392938</v>
      </c>
      <c r="AH2803" s="0" t="s">
        <v>35</v>
      </c>
      <c r="AI2803" s="0" t="s">
        <v>46</v>
      </c>
    </row>
    <row r="2804" customFormat="false" ht="12.75" hidden="false" customHeight="false" outlineLevel="0" collapsed="false">
      <c r="A2804" s="0" t="n">
        <v>202104</v>
      </c>
      <c r="B2804" s="0" t="n">
        <v>-1.3789</v>
      </c>
      <c r="C2804" s="0" t="n">
        <v>-1.157</v>
      </c>
      <c r="D2804" s="0" t="n">
        <v>0</v>
      </c>
      <c r="E2804" s="0" t="n">
        <v>-1.79999999981</v>
      </c>
      <c r="F2804" s="0" t="n">
        <v>0</v>
      </c>
      <c r="G2804" s="0" t="n">
        <v>0</v>
      </c>
      <c r="H2804" s="0" t="n">
        <v>26</v>
      </c>
      <c r="I2804" s="0" t="n">
        <v>4</v>
      </c>
      <c r="J2804" s="0" t="n">
        <v>876</v>
      </c>
      <c r="K2804" s="0" t="n">
        <v>110</v>
      </c>
      <c r="L2804" s="0" t="n">
        <v>-1.3789</v>
      </c>
      <c r="M2804" s="0" t="n">
        <v>-1.157</v>
      </c>
      <c r="N2804" s="0" t="n">
        <v>-1.96091973782</v>
      </c>
      <c r="O2804" s="0" t="n">
        <v>0.480887204409</v>
      </c>
      <c r="P2804" s="0" t="n">
        <v>-1.67387135530053</v>
      </c>
      <c r="Q2804" s="0" t="n">
        <v>-0.0514338024455046</v>
      </c>
      <c r="R2804" s="0" t="n">
        <v>-1.53596482131367</v>
      </c>
      <c r="S2804" s="0" t="n">
        <v>-0.238224034080915</v>
      </c>
      <c r="T2804" s="0" t="n">
        <v>-1.65693600134933</v>
      </c>
      <c r="U2804" s="0" t="n">
        <v>-0.041922817678975</v>
      </c>
      <c r="V2804" s="0" t="n">
        <v>1.73822365349767</v>
      </c>
      <c r="W2804" s="0" t="n">
        <v>0.604782959619097</v>
      </c>
      <c r="X2804" s="0" t="n">
        <v>0.835288964601712</v>
      </c>
      <c r="Y2804" s="0" t="n">
        <v>0.604761466393405</v>
      </c>
      <c r="Z2804" s="0" t="n">
        <v>0.58201973782</v>
      </c>
      <c r="AA2804" s="0" t="n">
        <v>-1.637887204409</v>
      </c>
      <c r="AB2804" s="0" t="n">
        <v>0.287048382519465</v>
      </c>
      <c r="AC2804" s="0" t="n">
        <v>-0.532321006854505</v>
      </c>
      <c r="AD2804" s="0" t="n">
        <v>0.424954916506329</v>
      </c>
      <c r="AE2804" s="0" t="n">
        <v>-0.719111238489915</v>
      </c>
      <c r="AF2804" s="0" t="n">
        <v>0.303983736470675</v>
      </c>
      <c r="AG2804" s="0" t="n">
        <v>-0.522810022087975</v>
      </c>
      <c r="AH2804" s="0" t="s">
        <v>35</v>
      </c>
      <c r="AI2804" s="0" t="s">
        <v>46</v>
      </c>
    </row>
    <row r="2805" customFormat="false" ht="12.75" hidden="false" customHeight="false" outlineLevel="0" collapsed="false">
      <c r="A2805" s="0" t="n">
        <v>202101</v>
      </c>
      <c r="B2805" s="0" t="n">
        <v>0</v>
      </c>
      <c r="C2805" s="0" t="n">
        <v>-1.8</v>
      </c>
      <c r="D2805" s="0" t="n">
        <v>1.77265386818</v>
      </c>
      <c r="E2805" s="0" t="n">
        <v>0.312567214581</v>
      </c>
      <c r="F2805" s="0" t="n">
        <v>0</v>
      </c>
      <c r="G2805" s="0" t="n">
        <v>0</v>
      </c>
      <c r="H2805" s="0" t="n">
        <v>8</v>
      </c>
      <c r="I2805" s="0" t="n">
        <v>5</v>
      </c>
      <c r="J2805" s="0" t="n">
        <v>61</v>
      </c>
      <c r="K2805" s="0" t="n">
        <v>8</v>
      </c>
      <c r="L2805" s="0" t="n">
        <v>0</v>
      </c>
      <c r="M2805" s="0" t="n">
        <v>-1.8</v>
      </c>
      <c r="N2805" s="0" t="n">
        <v>0.526031076908</v>
      </c>
      <c r="O2805" s="0" t="n">
        <v>-1.73237967491</v>
      </c>
      <c r="P2805" s="0" t="n">
        <v>-0.253153227558416</v>
      </c>
      <c r="Q2805" s="0" t="n">
        <v>-1.61118190193546</v>
      </c>
      <c r="R2805" s="0" t="n">
        <v>-0.245195134704578</v>
      </c>
      <c r="S2805" s="0" t="n">
        <v>-1.56868588470522</v>
      </c>
      <c r="T2805" s="0" t="n">
        <v>-0.262367114898568</v>
      </c>
      <c r="U2805" s="0" t="n">
        <v>-1.61573517016715</v>
      </c>
      <c r="V2805" s="0" t="n">
        <v>0.530359502826401</v>
      </c>
      <c r="W2805" s="0" t="n">
        <v>0.788553790492951</v>
      </c>
      <c r="X2805" s="0" t="n">
        <v>0.78840695483354</v>
      </c>
      <c r="Y2805" s="0" t="n">
        <v>0.796980331834213</v>
      </c>
      <c r="Z2805" s="0" t="n">
        <v>-0.526031076908</v>
      </c>
      <c r="AA2805" s="0" t="n">
        <v>-0.06762032509</v>
      </c>
      <c r="AB2805" s="0" t="n">
        <v>-0.779184304466416</v>
      </c>
      <c r="AC2805" s="0" t="n">
        <v>0.121197772974544</v>
      </c>
      <c r="AD2805" s="0" t="n">
        <v>-0.771226211612578</v>
      </c>
      <c r="AE2805" s="0" t="n">
        <v>0.163693790204776</v>
      </c>
      <c r="AF2805" s="0" t="n">
        <v>-0.788398191806568</v>
      </c>
      <c r="AG2805" s="0" t="n">
        <v>0.116644504742852</v>
      </c>
      <c r="AH2805" s="0" t="s">
        <v>35</v>
      </c>
      <c r="AI2805" s="0" t="s">
        <v>46</v>
      </c>
    </row>
    <row r="2806" customFormat="false" ht="12.75" hidden="false" customHeight="false" outlineLevel="0" collapsed="false">
      <c r="A2806" s="0" t="n">
        <v>202102</v>
      </c>
      <c r="B2806" s="0" t="n">
        <v>-0.45</v>
      </c>
      <c r="C2806" s="0" t="n">
        <v>0.77442</v>
      </c>
      <c r="D2806" s="0" t="n">
        <v>-1.37887967467</v>
      </c>
      <c r="E2806" s="0" t="n">
        <v>-1.15701808231</v>
      </c>
      <c r="F2806" s="0" t="n">
        <v>0</v>
      </c>
      <c r="G2806" s="0" t="n">
        <v>0</v>
      </c>
      <c r="H2806" s="0" t="n">
        <v>3</v>
      </c>
      <c r="I2806" s="0" t="n">
        <v>4</v>
      </c>
      <c r="J2806" s="0" t="n">
        <v>244</v>
      </c>
      <c r="K2806" s="0" t="n">
        <v>31</v>
      </c>
      <c r="L2806" s="0" t="n">
        <v>-0.45</v>
      </c>
      <c r="M2806" s="0" t="n">
        <v>0.77442</v>
      </c>
      <c r="N2806" s="0" t="n">
        <v>-1.23011279106</v>
      </c>
      <c r="O2806" s="0" t="n">
        <v>0.726827144623</v>
      </c>
      <c r="P2806" s="0" t="n">
        <v>-0.365742223300604</v>
      </c>
      <c r="Q2806" s="0" t="n">
        <v>0.773262878844412</v>
      </c>
      <c r="R2806" s="0" t="n">
        <v>-0.365444657091748</v>
      </c>
      <c r="S2806" s="0" t="n">
        <v>1.09842936808644</v>
      </c>
      <c r="T2806" s="0" t="n">
        <v>-0.401357272558199</v>
      </c>
      <c r="U2806" s="0" t="n">
        <v>0.759115668012344</v>
      </c>
      <c r="V2806" s="0" t="n">
        <v>0.781563207078199</v>
      </c>
      <c r="W2806" s="0" t="n">
        <v>0.865616979859673</v>
      </c>
      <c r="X2806" s="0" t="n">
        <v>0.941137181490088</v>
      </c>
      <c r="Y2806" s="0" t="n">
        <v>0.829384264493759</v>
      </c>
      <c r="Z2806" s="0" t="n">
        <v>0.78011279106</v>
      </c>
      <c r="AA2806" s="0" t="n">
        <v>0.047592855377</v>
      </c>
      <c r="AB2806" s="0" t="n">
        <v>0.864370567759396</v>
      </c>
      <c r="AC2806" s="0" t="n">
        <v>0.0464357342214116</v>
      </c>
      <c r="AD2806" s="0" t="n">
        <v>0.864668133968252</v>
      </c>
      <c r="AE2806" s="0" t="n">
        <v>0.371602223463436</v>
      </c>
      <c r="AF2806" s="0" t="n">
        <v>0.828755518501801</v>
      </c>
      <c r="AG2806" s="0" t="n">
        <v>0.0322885233893436</v>
      </c>
      <c r="AH2806" s="0" t="s">
        <v>35</v>
      </c>
      <c r="AI2806" s="0" t="s">
        <v>46</v>
      </c>
    </row>
    <row r="2807" customFormat="false" ht="12.75" hidden="false" customHeight="false" outlineLevel="0" collapsed="false">
      <c r="A2807" s="0" t="n">
        <v>202103</v>
      </c>
      <c r="B2807" s="0" t="n">
        <v>-1.7727</v>
      </c>
      <c r="C2807" s="0" t="n">
        <v>-0.31257</v>
      </c>
      <c r="D2807" s="0" t="n">
        <v>0</v>
      </c>
      <c r="E2807" s="0" t="n">
        <v>-1.79999999981</v>
      </c>
      <c r="F2807" s="0" t="n">
        <v>0</v>
      </c>
      <c r="G2807" s="0" t="n">
        <v>0</v>
      </c>
      <c r="H2807" s="0" t="n">
        <v>26</v>
      </c>
      <c r="I2807" s="0" t="n">
        <v>8</v>
      </c>
      <c r="J2807" s="0" t="n">
        <v>656</v>
      </c>
      <c r="K2807" s="0" t="n">
        <v>82</v>
      </c>
      <c r="L2807" s="0" t="n">
        <v>-1.7727</v>
      </c>
      <c r="M2807" s="0" t="n">
        <v>-0.31257</v>
      </c>
      <c r="N2807" s="0" t="n">
        <v>0.254566341639</v>
      </c>
      <c r="O2807" s="0" t="n">
        <v>-1.8825429678</v>
      </c>
      <c r="P2807" s="0" t="n">
        <v>-1.62011594341012</v>
      </c>
      <c r="Q2807" s="0" t="n">
        <v>0.302856603849365</v>
      </c>
      <c r="R2807" s="0" t="n">
        <v>-1.55901831808467</v>
      </c>
      <c r="S2807" s="0" t="n">
        <v>0.224032905188474</v>
      </c>
      <c r="T2807" s="0" t="n">
        <v>-1.61433184741519</v>
      </c>
      <c r="U2807" s="0" t="n">
        <v>0.311750408868938</v>
      </c>
      <c r="V2807" s="0" t="n">
        <v>2.56410295026645</v>
      </c>
      <c r="W2807" s="0" t="n">
        <v>2.87930633272012</v>
      </c>
      <c r="X2807" s="0" t="n">
        <v>2.77970344221145</v>
      </c>
      <c r="Y2807" s="0" t="n">
        <v>2.88230877317875</v>
      </c>
      <c r="Z2807" s="0" t="n">
        <v>-2.027266341639</v>
      </c>
      <c r="AA2807" s="0" t="n">
        <v>1.5699729678</v>
      </c>
      <c r="AB2807" s="0" t="n">
        <v>-1.87468228504912</v>
      </c>
      <c r="AC2807" s="0" t="n">
        <v>2.18539957164936</v>
      </c>
      <c r="AD2807" s="0" t="n">
        <v>-1.81358465972367</v>
      </c>
      <c r="AE2807" s="0" t="n">
        <v>2.10657587298847</v>
      </c>
      <c r="AF2807" s="0" t="n">
        <v>-1.86889818905419</v>
      </c>
      <c r="AG2807" s="0" t="n">
        <v>2.19429337666894</v>
      </c>
      <c r="AH2807" s="0" t="s">
        <v>35</v>
      </c>
      <c r="AI2807" s="0" t="s">
        <v>46</v>
      </c>
    </row>
    <row r="2808" customFormat="false" ht="12.75" hidden="false" customHeight="false" outlineLevel="0" collapsed="false">
      <c r="A2808" s="0" t="n">
        <v>202104</v>
      </c>
      <c r="B2808" s="0" t="n">
        <v>1.3789</v>
      </c>
      <c r="C2808" s="0" t="n">
        <v>-1.157</v>
      </c>
      <c r="D2808" s="0" t="n">
        <v>0</v>
      </c>
      <c r="E2808" s="0" t="n">
        <v>-1.79999999981</v>
      </c>
      <c r="F2808" s="0" t="n">
        <v>0</v>
      </c>
      <c r="G2808" s="0" t="n">
        <v>0</v>
      </c>
      <c r="H2808" s="0" t="n">
        <v>13</v>
      </c>
      <c r="I2808" s="0" t="n">
        <v>3</v>
      </c>
      <c r="J2808" s="0" t="n">
        <v>771</v>
      </c>
      <c r="K2808" s="0" t="n">
        <v>97</v>
      </c>
      <c r="L2808" s="0" t="n">
        <v>1.3789</v>
      </c>
      <c r="M2808" s="0" t="n">
        <v>-1.157</v>
      </c>
      <c r="N2808" s="0" t="n">
        <v>2.6899356842</v>
      </c>
      <c r="O2808" s="0" t="n">
        <v>2.2200345993</v>
      </c>
      <c r="P2808" s="0" t="n">
        <v>1.67387135530053</v>
      </c>
      <c r="Q2808" s="0" t="n">
        <v>-0.0514338024455046</v>
      </c>
      <c r="R2808" s="0" t="n">
        <v>1.53596482131367</v>
      </c>
      <c r="S2808" s="0" t="n">
        <v>-0.238224034080915</v>
      </c>
      <c r="T2808" s="0" t="n">
        <v>1.65693600134933</v>
      </c>
      <c r="U2808" s="0" t="n">
        <v>-0.041922817678975</v>
      </c>
      <c r="V2808" s="0" t="n">
        <v>3.62259261442894</v>
      </c>
      <c r="W2808" s="0" t="n">
        <v>2.48836400484137</v>
      </c>
      <c r="X2808" s="0" t="n">
        <v>2.71563698991276</v>
      </c>
      <c r="Y2808" s="0" t="n">
        <v>2.48667241529635</v>
      </c>
      <c r="Z2808" s="0" t="n">
        <v>-1.3110356842</v>
      </c>
      <c r="AA2808" s="0" t="n">
        <v>-3.3770345993</v>
      </c>
      <c r="AB2808" s="0" t="n">
        <v>-1.01606432889947</v>
      </c>
      <c r="AC2808" s="0" t="n">
        <v>-2.2714684017455</v>
      </c>
      <c r="AD2808" s="0" t="n">
        <v>-1.15397086288633</v>
      </c>
      <c r="AE2808" s="0" t="n">
        <v>-2.45825863338091</v>
      </c>
      <c r="AF2808" s="0" t="n">
        <v>-1.03299968285067</v>
      </c>
      <c r="AG2808" s="0" t="n">
        <v>-2.26195741697897</v>
      </c>
      <c r="AH2808" s="0" t="s">
        <v>35</v>
      </c>
      <c r="AI2808" s="0" t="s">
        <v>46</v>
      </c>
    </row>
    <row r="2809" customFormat="false" ht="12.75" hidden="false" customHeight="false" outlineLevel="0" collapsed="false">
      <c r="A2809" s="0" t="n">
        <v>202104</v>
      </c>
      <c r="B2809" s="0" t="n">
        <v>-1.3789</v>
      </c>
      <c r="C2809" s="0" t="n">
        <v>1.157</v>
      </c>
      <c r="D2809" s="0" t="n">
        <v>0</v>
      </c>
      <c r="E2809" s="0" t="n">
        <v>-1.79999999981</v>
      </c>
      <c r="F2809" s="0" t="n">
        <v>0</v>
      </c>
      <c r="G2809" s="0" t="n">
        <v>0</v>
      </c>
      <c r="H2809" s="0" t="n">
        <v>1</v>
      </c>
      <c r="I2809" s="0" t="n">
        <v>2</v>
      </c>
      <c r="J2809" s="0" t="n">
        <v>674</v>
      </c>
      <c r="K2809" s="0" t="n">
        <v>85</v>
      </c>
      <c r="L2809" s="0" t="n">
        <v>-1.3789</v>
      </c>
      <c r="M2809" s="0" t="n">
        <v>1.157</v>
      </c>
      <c r="N2809" s="0" t="n">
        <v>-1.74389135838</v>
      </c>
      <c r="O2809" s="0" t="n">
        <v>0.311409026384</v>
      </c>
      <c r="P2809" s="0" t="n">
        <v>-1.3685271620321</v>
      </c>
      <c r="Q2809" s="0" t="n">
        <v>0.842169356728734</v>
      </c>
      <c r="R2809" s="0" t="n">
        <v>-1.31469991887648</v>
      </c>
      <c r="S2809" s="0" t="n">
        <v>0.88642161423827</v>
      </c>
      <c r="T2809" s="0" t="n">
        <v>-1.38584426992407</v>
      </c>
      <c r="U2809" s="0" t="n">
        <v>0.856481368830231</v>
      </c>
      <c r="V2809" s="0" t="n">
        <v>0.921000969789355</v>
      </c>
      <c r="W2809" s="0" t="n">
        <v>0.650080616668086</v>
      </c>
      <c r="X2809" s="0" t="n">
        <v>0.717526841263772</v>
      </c>
      <c r="Y2809" s="0" t="n">
        <v>0.652151497776086</v>
      </c>
      <c r="Z2809" s="0" t="n">
        <v>0.36499135838</v>
      </c>
      <c r="AA2809" s="0" t="n">
        <v>0.845590973616</v>
      </c>
      <c r="AB2809" s="0" t="n">
        <v>0.375364196347904</v>
      </c>
      <c r="AC2809" s="0" t="n">
        <v>0.530760330344734</v>
      </c>
      <c r="AD2809" s="0" t="n">
        <v>0.429191439503517</v>
      </c>
      <c r="AE2809" s="0" t="n">
        <v>0.57501258785427</v>
      </c>
      <c r="AF2809" s="0" t="n">
        <v>0.358047088455933</v>
      </c>
      <c r="AG2809" s="0" t="n">
        <v>0.545072342446231</v>
      </c>
      <c r="AH2809" s="0" t="s">
        <v>35</v>
      </c>
      <c r="AI2809" s="0" t="s">
        <v>46</v>
      </c>
    </row>
    <row r="2810" customFormat="false" ht="12.75" hidden="false" customHeight="false" outlineLevel="0" collapsed="false">
      <c r="A2810" s="0" t="n">
        <v>202103</v>
      </c>
      <c r="B2810" s="0" t="n">
        <v>1.3789</v>
      </c>
      <c r="C2810" s="0" t="n">
        <v>-1.157</v>
      </c>
      <c r="D2810" s="0" t="n">
        <v>0</v>
      </c>
      <c r="E2810" s="0" t="n">
        <v>-1.79999999981</v>
      </c>
      <c r="F2810" s="0" t="n">
        <v>0</v>
      </c>
      <c r="G2810" s="0" t="n">
        <v>0</v>
      </c>
      <c r="H2810" s="0" t="n">
        <v>17</v>
      </c>
      <c r="I2810" s="0" t="n">
        <v>3</v>
      </c>
      <c r="J2810" s="0" t="n">
        <v>579</v>
      </c>
      <c r="K2810" s="0" t="n">
        <v>73</v>
      </c>
      <c r="L2810" s="0" t="n">
        <v>1.3789</v>
      </c>
      <c r="M2810" s="0" t="n">
        <v>-1.157</v>
      </c>
      <c r="N2810" s="0" t="n">
        <v>2.17864322662</v>
      </c>
      <c r="O2810" s="0" t="n">
        <v>0.55471432209</v>
      </c>
      <c r="P2810" s="0" t="n">
        <v>1.67387135530053</v>
      </c>
      <c r="Q2810" s="0" t="n">
        <v>-0.0514338024455046</v>
      </c>
      <c r="R2810" s="0" t="n">
        <v>1.53596482131367</v>
      </c>
      <c r="S2810" s="0" t="n">
        <v>-0.238224034080915</v>
      </c>
      <c r="T2810" s="0" t="n">
        <v>1.65693600134933</v>
      </c>
      <c r="U2810" s="0" t="n">
        <v>-0.041922817678975</v>
      </c>
      <c r="V2810" s="0" t="n">
        <v>1.88932663903641</v>
      </c>
      <c r="W2810" s="0" t="n">
        <v>0.788803011501138</v>
      </c>
      <c r="X2810" s="0" t="n">
        <v>1.02067956251417</v>
      </c>
      <c r="Y2810" s="0" t="n">
        <v>0.792561862223593</v>
      </c>
      <c r="Z2810" s="0" t="n">
        <v>-0.79974322662</v>
      </c>
      <c r="AA2810" s="0" t="n">
        <v>-1.71171432209</v>
      </c>
      <c r="AB2810" s="0" t="n">
        <v>-0.504771871319465</v>
      </c>
      <c r="AC2810" s="0" t="n">
        <v>-0.606148124535505</v>
      </c>
      <c r="AD2810" s="0" t="n">
        <v>-0.642678405306329</v>
      </c>
      <c r="AE2810" s="0" t="n">
        <v>-0.792938356170915</v>
      </c>
      <c r="AF2810" s="0" t="n">
        <v>-0.521707225270675</v>
      </c>
      <c r="AG2810" s="0" t="n">
        <v>-0.596637139768975</v>
      </c>
      <c r="AH2810" s="0" t="s">
        <v>35</v>
      </c>
      <c r="AI2810" s="0" t="s">
        <v>46</v>
      </c>
    </row>
    <row r="2811" customFormat="false" ht="12.75" hidden="false" customHeight="false" outlineLevel="0" collapsed="false">
      <c r="A2811" s="0" t="n">
        <v>202102</v>
      </c>
      <c r="B2811" s="0" t="n">
        <v>-0.45</v>
      </c>
      <c r="C2811" s="0" t="n">
        <v>0.77442</v>
      </c>
      <c r="D2811" s="0" t="n">
        <v>-1.37888032056</v>
      </c>
      <c r="E2811" s="0" t="n">
        <v>1.15701731256</v>
      </c>
      <c r="F2811" s="0" t="n">
        <v>0</v>
      </c>
      <c r="G2811" s="0" t="n">
        <v>0</v>
      </c>
      <c r="H2811" s="0" t="n">
        <v>7</v>
      </c>
      <c r="I2811" s="0" t="n">
        <v>2</v>
      </c>
      <c r="J2811" s="0" t="n">
        <v>274</v>
      </c>
      <c r="K2811" s="0" t="n">
        <v>35</v>
      </c>
      <c r="L2811" s="0" t="n">
        <v>-0.45</v>
      </c>
      <c r="M2811" s="0" t="n">
        <v>0.77442</v>
      </c>
      <c r="N2811" s="0" t="n">
        <v>0.256787538528</v>
      </c>
      <c r="O2811" s="0" t="n">
        <v>2.68220257759</v>
      </c>
      <c r="P2811" s="0" t="n">
        <v>0.3496707501674</v>
      </c>
      <c r="Q2811" s="0" t="n">
        <v>0.861858909137224</v>
      </c>
      <c r="R2811" s="0" t="n">
        <v>0.482491252902329</v>
      </c>
      <c r="S2811" s="0" t="n">
        <v>0.578641958432034</v>
      </c>
      <c r="T2811" s="0" t="n">
        <v>0.285060118064822</v>
      </c>
      <c r="U2811" s="0" t="n">
        <v>0.915969896566984</v>
      </c>
      <c r="V2811" s="0" t="n">
        <v>2.03449821527924</v>
      </c>
      <c r="W2811" s="0" t="n">
        <v>1.8227118154773</v>
      </c>
      <c r="X2811" s="0" t="n">
        <v>2.1156345254213</v>
      </c>
      <c r="Y2811" s="0" t="n">
        <v>1.76645895006576</v>
      </c>
      <c r="Z2811" s="0" t="n">
        <v>-0.706787538528</v>
      </c>
      <c r="AA2811" s="0" t="n">
        <v>-1.90778257759</v>
      </c>
      <c r="AB2811" s="0" t="n">
        <v>0.0928832116394003</v>
      </c>
      <c r="AC2811" s="0" t="n">
        <v>-1.82034366845278</v>
      </c>
      <c r="AD2811" s="0" t="n">
        <v>0.225703714374329</v>
      </c>
      <c r="AE2811" s="0" t="n">
        <v>-2.10356061915797</v>
      </c>
      <c r="AF2811" s="0" t="n">
        <v>0.028272579536822</v>
      </c>
      <c r="AG2811" s="0" t="n">
        <v>-1.76623268102302</v>
      </c>
      <c r="AH2811" s="0" t="s">
        <v>35</v>
      </c>
      <c r="AI2811" s="0" t="s">
        <v>46</v>
      </c>
    </row>
    <row r="2812" customFormat="false" ht="12.75" hidden="false" customHeight="false" outlineLevel="0" collapsed="false">
      <c r="A2812" s="0" t="n">
        <v>202101</v>
      </c>
      <c r="B2812" s="0" t="n">
        <v>0</v>
      </c>
      <c r="C2812" s="0" t="n">
        <v>-1.8</v>
      </c>
      <c r="D2812" s="0" t="n">
        <v>1.37888032056</v>
      </c>
      <c r="E2812" s="0" t="n">
        <v>-1.15701731256</v>
      </c>
      <c r="F2812" s="0" t="n">
        <v>0</v>
      </c>
      <c r="G2812" s="0" t="n">
        <v>0</v>
      </c>
      <c r="H2812" s="0" t="n">
        <v>19</v>
      </c>
      <c r="I2812" s="0" t="n">
        <v>3</v>
      </c>
      <c r="J2812" s="0" t="n">
        <v>147</v>
      </c>
      <c r="K2812" s="0" t="n">
        <v>19</v>
      </c>
      <c r="L2812" s="0" t="n">
        <v>0</v>
      </c>
      <c r="M2812" s="0" t="n">
        <v>-1.8</v>
      </c>
      <c r="N2812" s="0" t="n">
        <v>0.360577046871</v>
      </c>
      <c r="O2812" s="0" t="n">
        <v>-1.66185259819</v>
      </c>
      <c r="P2812" s="0" t="n">
        <v>-1.03653524569812</v>
      </c>
      <c r="Q2812" s="0" t="n">
        <v>-1.31535557449365</v>
      </c>
      <c r="R2812" s="0" t="n">
        <v>-0.804804571780307</v>
      </c>
      <c r="S2812" s="0" t="n">
        <v>-1.32977631264106</v>
      </c>
      <c r="T2812" s="0" t="n">
        <v>-1.03293453018085</v>
      </c>
      <c r="U2812" s="0" t="n">
        <v>-1.29626872855525</v>
      </c>
      <c r="V2812" s="0" t="n">
        <v>0.386135353674155</v>
      </c>
      <c r="W2812" s="0" t="n">
        <v>1.43943841322864</v>
      </c>
      <c r="X2812" s="0" t="n">
        <v>1.21177100828264</v>
      </c>
      <c r="Y2812" s="0" t="n">
        <v>1.44066862293681</v>
      </c>
      <c r="Z2812" s="0" t="n">
        <v>-0.360577046871</v>
      </c>
      <c r="AA2812" s="0" t="n">
        <v>-0.13814740181</v>
      </c>
      <c r="AB2812" s="0" t="n">
        <v>-1.39711229256912</v>
      </c>
      <c r="AC2812" s="0" t="n">
        <v>0.346497023696348</v>
      </c>
      <c r="AD2812" s="0" t="n">
        <v>-1.16538161865131</v>
      </c>
      <c r="AE2812" s="0" t="n">
        <v>0.332076285548945</v>
      </c>
      <c r="AF2812" s="0" t="n">
        <v>-1.39351157705185</v>
      </c>
      <c r="AG2812" s="0" t="n">
        <v>0.365583869634753</v>
      </c>
      <c r="AH2812" s="0" t="s">
        <v>35</v>
      </c>
      <c r="AI2812" s="0" t="s">
        <v>46</v>
      </c>
    </row>
    <row r="2813" customFormat="false" ht="12.75" hidden="false" customHeight="false" outlineLevel="0" collapsed="false">
      <c r="A2813" s="0" t="n">
        <v>202102</v>
      </c>
      <c r="B2813" s="0" t="n">
        <v>-0.45</v>
      </c>
      <c r="C2813" s="0" t="n">
        <v>0.77442</v>
      </c>
      <c r="D2813" s="0" t="n">
        <v>-1.37887967467</v>
      </c>
      <c r="E2813" s="0" t="n">
        <v>-1.15701808231</v>
      </c>
      <c r="F2813" s="0" t="n">
        <v>0</v>
      </c>
      <c r="G2813" s="0" t="n">
        <v>0</v>
      </c>
      <c r="H2813" s="0" t="n">
        <v>1</v>
      </c>
      <c r="I2813" s="0" t="n">
        <v>4</v>
      </c>
      <c r="J2813" s="0" t="n">
        <v>228</v>
      </c>
      <c r="K2813" s="0" t="n">
        <v>29</v>
      </c>
      <c r="L2813" s="0" t="n">
        <v>-0.45</v>
      </c>
      <c r="M2813" s="0" t="n">
        <v>0.77442</v>
      </c>
      <c r="N2813" s="0" t="n">
        <v>0.147877156734</v>
      </c>
      <c r="O2813" s="0" t="n">
        <v>0.799278795719</v>
      </c>
      <c r="P2813" s="0" t="n">
        <v>-0.365742223300604</v>
      </c>
      <c r="Q2813" s="0" t="n">
        <v>0.773262878844412</v>
      </c>
      <c r="R2813" s="0" t="n">
        <v>-0.365444657091748</v>
      </c>
      <c r="S2813" s="0" t="n">
        <v>1.09842936808644</v>
      </c>
      <c r="T2813" s="0" t="n">
        <v>-0.401357272558199</v>
      </c>
      <c r="U2813" s="0" t="n">
        <v>0.759115668012344</v>
      </c>
      <c r="V2813" s="0" t="n">
        <v>0.598393728467245</v>
      </c>
      <c r="W2813" s="0" t="n">
        <v>0.514277838797237</v>
      </c>
      <c r="X2813" s="0" t="n">
        <v>0.594129909613311</v>
      </c>
      <c r="Y2813" s="0" t="n">
        <v>0.550700948925194</v>
      </c>
      <c r="Z2813" s="0" t="n">
        <v>-0.597877156734</v>
      </c>
      <c r="AA2813" s="0" t="n">
        <v>-0.024858795719</v>
      </c>
      <c r="AB2813" s="0" t="n">
        <v>-0.513619380034604</v>
      </c>
      <c r="AC2813" s="0" t="n">
        <v>-0.0260159168745884</v>
      </c>
      <c r="AD2813" s="0" t="n">
        <v>-0.513321813825749</v>
      </c>
      <c r="AE2813" s="0" t="n">
        <v>0.299150572367436</v>
      </c>
      <c r="AF2813" s="0" t="n">
        <v>-0.549234429292199</v>
      </c>
      <c r="AG2813" s="0" t="n">
        <v>-0.0401631277066563</v>
      </c>
      <c r="AH2813" s="0" t="s">
        <v>35</v>
      </c>
      <c r="AI2813" s="0" t="s">
        <v>46</v>
      </c>
    </row>
    <row r="2814" customFormat="false" ht="12.75" hidden="false" customHeight="false" outlineLevel="0" collapsed="false">
      <c r="A2814" s="0" t="n">
        <v>202104</v>
      </c>
      <c r="B2814" s="0" t="n">
        <v>1.3789</v>
      </c>
      <c r="C2814" s="0" t="n">
        <v>1.157</v>
      </c>
      <c r="D2814" s="0" t="n">
        <v>0</v>
      </c>
      <c r="E2814" s="0" t="n">
        <v>-1.79999999981</v>
      </c>
      <c r="F2814" s="0" t="n">
        <v>0</v>
      </c>
      <c r="G2814" s="0" t="n">
        <v>0</v>
      </c>
      <c r="H2814" s="0" t="n">
        <v>13</v>
      </c>
      <c r="I2814" s="0" t="n">
        <v>1</v>
      </c>
      <c r="J2814" s="0" t="n">
        <v>769</v>
      </c>
      <c r="K2814" s="0" t="n">
        <v>97</v>
      </c>
      <c r="L2814" s="0" t="n">
        <v>1.3789</v>
      </c>
      <c r="M2814" s="0" t="n">
        <v>1.157</v>
      </c>
      <c r="N2814" s="0" t="n">
        <v>3.42994499207</v>
      </c>
      <c r="O2814" s="0" t="n">
        <v>-0.997448265553</v>
      </c>
      <c r="P2814" s="0" t="n">
        <v>1.3685271620321</v>
      </c>
      <c r="Q2814" s="0" t="n">
        <v>0.842169356728734</v>
      </c>
      <c r="R2814" s="0" t="n">
        <v>1.31469991887648</v>
      </c>
      <c r="S2814" s="0" t="n">
        <v>0.88642161423827</v>
      </c>
      <c r="T2814" s="0" t="n">
        <v>1.38584426992407</v>
      </c>
      <c r="U2814" s="0" t="n">
        <v>0.856481368830231</v>
      </c>
      <c r="V2814" s="0" t="n">
        <v>2.97463155507363</v>
      </c>
      <c r="W2814" s="0" t="n">
        <v>2.76290362955491</v>
      </c>
      <c r="X2814" s="0" t="n">
        <v>2.83253021937176</v>
      </c>
      <c r="Y2814" s="0" t="n">
        <v>2.75960193714997</v>
      </c>
      <c r="Z2814" s="0" t="n">
        <v>-2.05104499207</v>
      </c>
      <c r="AA2814" s="0" t="n">
        <v>2.154448265553</v>
      </c>
      <c r="AB2814" s="0" t="n">
        <v>-2.0614178300379</v>
      </c>
      <c r="AC2814" s="0" t="n">
        <v>1.83961762228173</v>
      </c>
      <c r="AD2814" s="0" t="n">
        <v>-2.11524507319352</v>
      </c>
      <c r="AE2814" s="0" t="n">
        <v>1.88386987979127</v>
      </c>
      <c r="AF2814" s="0" t="n">
        <v>-2.04410072214593</v>
      </c>
      <c r="AG2814" s="0" t="n">
        <v>1.85392963438323</v>
      </c>
      <c r="AH2814" s="0" t="s">
        <v>35</v>
      </c>
      <c r="AI2814" s="0" t="s">
        <v>46</v>
      </c>
    </row>
    <row r="2815" customFormat="false" ht="12.75" hidden="false" customHeight="false" outlineLevel="0" collapsed="false">
      <c r="A2815" s="0" t="n">
        <v>202102</v>
      </c>
      <c r="B2815" s="0" t="n">
        <v>-0.45</v>
      </c>
      <c r="C2815" s="0" t="n">
        <v>0.77442</v>
      </c>
      <c r="D2815" s="0" t="n">
        <v>1.37888032056</v>
      </c>
      <c r="E2815" s="0" t="n">
        <v>-1.15701731256</v>
      </c>
      <c r="F2815" s="0" t="n">
        <v>0</v>
      </c>
      <c r="G2815" s="0" t="n">
        <v>0</v>
      </c>
      <c r="H2815" s="0" t="n">
        <v>21</v>
      </c>
      <c r="I2815" s="0" t="n">
        <v>3</v>
      </c>
      <c r="J2815" s="0" t="n">
        <v>387</v>
      </c>
      <c r="K2815" s="0" t="n">
        <v>49</v>
      </c>
      <c r="L2815" s="0" t="n">
        <v>-0.45</v>
      </c>
      <c r="M2815" s="0" t="n">
        <v>0.77442</v>
      </c>
      <c r="N2815" s="0" t="n">
        <v>-0.975487232208</v>
      </c>
      <c r="O2815" s="0" t="n">
        <v>-0.366434752941</v>
      </c>
      <c r="P2815" s="0" t="n">
        <v>-0.0169230256123183</v>
      </c>
      <c r="Q2815" s="0" t="n">
        <v>0.805145012022604</v>
      </c>
      <c r="R2815" s="0" t="n">
        <v>-0.0738448598411932</v>
      </c>
      <c r="S2815" s="0" t="n">
        <v>1.13053717700914</v>
      </c>
      <c r="T2815" s="0" t="n">
        <v>-0.00211094600325157</v>
      </c>
      <c r="U2815" s="0" t="n">
        <v>0.817171376778855</v>
      </c>
      <c r="V2815" s="0" t="n">
        <v>1.25605987059602</v>
      </c>
      <c r="W2815" s="0" t="n">
        <v>1.51375179069707</v>
      </c>
      <c r="X2815" s="0" t="n">
        <v>1.74753653086449</v>
      </c>
      <c r="Y2815" s="0" t="n">
        <v>1.53244408213029</v>
      </c>
      <c r="Z2815" s="0" t="n">
        <v>0.525487232208</v>
      </c>
      <c r="AA2815" s="0" t="n">
        <v>1.140854752941</v>
      </c>
      <c r="AB2815" s="0" t="n">
        <v>0.958564206595682</v>
      </c>
      <c r="AC2815" s="0" t="n">
        <v>1.1715797649636</v>
      </c>
      <c r="AD2815" s="0" t="n">
        <v>0.901642372366807</v>
      </c>
      <c r="AE2815" s="0" t="n">
        <v>1.49697192995014</v>
      </c>
      <c r="AF2815" s="0" t="n">
        <v>0.973376286204749</v>
      </c>
      <c r="AG2815" s="0" t="n">
        <v>1.18360612971985</v>
      </c>
      <c r="AH2815" s="0" t="s">
        <v>35</v>
      </c>
      <c r="AI2815" s="0" t="s">
        <v>46</v>
      </c>
    </row>
    <row r="2816" customFormat="false" ht="12.75" hidden="false" customHeight="false" outlineLevel="0" collapsed="false">
      <c r="A2816" s="0" t="n">
        <v>202101</v>
      </c>
      <c r="B2816" s="0" t="n">
        <v>0</v>
      </c>
      <c r="C2816" s="0" t="n">
        <v>-1.8</v>
      </c>
      <c r="D2816" s="0" t="n">
        <v>1.37887967467</v>
      </c>
      <c r="E2816" s="0" t="n">
        <v>1.15701808231</v>
      </c>
      <c r="F2816" s="0" t="n">
        <v>0</v>
      </c>
      <c r="G2816" s="0" t="n">
        <v>0</v>
      </c>
      <c r="H2816" s="0" t="n">
        <v>17</v>
      </c>
      <c r="I2816" s="0" t="n">
        <v>1</v>
      </c>
      <c r="J2816" s="0" t="n">
        <v>129</v>
      </c>
      <c r="K2816" s="0" t="n">
        <v>17</v>
      </c>
      <c r="L2816" s="0" t="n">
        <v>0</v>
      </c>
      <c r="M2816" s="0" t="n">
        <v>-1.8</v>
      </c>
      <c r="N2816" s="0" t="n">
        <v>1.75185871124</v>
      </c>
      <c r="O2816" s="0" t="n">
        <v>-1.70558464527</v>
      </c>
      <c r="P2816" s="0" t="n">
        <v>0.234495027459386</v>
      </c>
      <c r="Q2816" s="0" t="n">
        <v>-1.58966545419044</v>
      </c>
      <c r="R2816" s="0" t="n">
        <v>0.165995358325785</v>
      </c>
      <c r="S2816" s="0" t="n">
        <v>-1.57687820846689</v>
      </c>
      <c r="T2816" s="0" t="n">
        <v>0.234662666847323</v>
      </c>
      <c r="U2816" s="0" t="n">
        <v>-1.61212973546875</v>
      </c>
      <c r="V2816" s="0" t="n">
        <v>1.75440109534743</v>
      </c>
      <c r="W2816" s="0" t="n">
        <v>1.52178507277369</v>
      </c>
      <c r="X2816" s="0" t="n">
        <v>1.59107759741342</v>
      </c>
      <c r="Y2816" s="0" t="n">
        <v>1.52007159610551</v>
      </c>
      <c r="Z2816" s="0" t="n">
        <v>-1.75185871124</v>
      </c>
      <c r="AA2816" s="0" t="n">
        <v>-0.09441535473</v>
      </c>
      <c r="AB2816" s="0" t="n">
        <v>-1.51736368378061</v>
      </c>
      <c r="AC2816" s="0" t="n">
        <v>0.115919191079563</v>
      </c>
      <c r="AD2816" s="0" t="n">
        <v>-1.58586335291422</v>
      </c>
      <c r="AE2816" s="0" t="n">
        <v>0.128706436803114</v>
      </c>
      <c r="AF2816" s="0" t="n">
        <v>-1.51719604439268</v>
      </c>
      <c r="AG2816" s="0" t="n">
        <v>0.0934549098012503</v>
      </c>
      <c r="AH2816" s="0" t="s">
        <v>35</v>
      </c>
      <c r="AI2816" s="0" t="s">
        <v>46</v>
      </c>
    </row>
    <row r="2817" customFormat="false" ht="12.75" hidden="false" customHeight="false" outlineLevel="0" collapsed="false">
      <c r="A2817" s="0" t="n">
        <v>202104</v>
      </c>
      <c r="B2817" s="0" t="n">
        <v>-1.3789</v>
      </c>
      <c r="C2817" s="0" t="n">
        <v>1.157</v>
      </c>
      <c r="D2817" s="0" t="n">
        <v>0</v>
      </c>
      <c r="E2817" s="0" t="n">
        <v>-1.79999999981</v>
      </c>
      <c r="F2817" s="0" t="n">
        <v>0</v>
      </c>
      <c r="G2817" s="0" t="n">
        <v>0</v>
      </c>
      <c r="H2817" s="0" t="n">
        <v>26</v>
      </c>
      <c r="I2817" s="0" t="n">
        <v>2</v>
      </c>
      <c r="J2817" s="0" t="n">
        <v>874</v>
      </c>
      <c r="K2817" s="0" t="n">
        <v>110</v>
      </c>
      <c r="L2817" s="0" t="n">
        <v>-1.3789</v>
      </c>
      <c r="M2817" s="0" t="n">
        <v>1.157</v>
      </c>
      <c r="N2817" s="0" t="n">
        <v>3.24173355103</v>
      </c>
      <c r="O2817" s="0" t="n">
        <v>1.9111174345</v>
      </c>
      <c r="P2817" s="0" t="n">
        <v>-1.3685271620321</v>
      </c>
      <c r="Q2817" s="0" t="n">
        <v>0.842169356728734</v>
      </c>
      <c r="R2817" s="0" t="n">
        <v>-1.31469991887648</v>
      </c>
      <c r="S2817" s="0" t="n">
        <v>0.88642161423827</v>
      </c>
      <c r="T2817" s="0" t="n">
        <v>-1.38584426992407</v>
      </c>
      <c r="U2817" s="0" t="n">
        <v>0.856481368830231</v>
      </c>
      <c r="V2817" s="0" t="n">
        <v>4.68176756342313</v>
      </c>
      <c r="W2817" s="0" t="n">
        <v>4.73256313591004</v>
      </c>
      <c r="X2817" s="0" t="n">
        <v>4.67023420073832</v>
      </c>
      <c r="Y2817" s="0" t="n">
        <v>4.74623363520986</v>
      </c>
      <c r="Z2817" s="0" t="n">
        <v>-4.62063355103</v>
      </c>
      <c r="AA2817" s="0" t="n">
        <v>-0.7541174345</v>
      </c>
      <c r="AB2817" s="0" t="n">
        <v>-4.6102607130621</v>
      </c>
      <c r="AC2817" s="0" t="n">
        <v>-1.06894807777127</v>
      </c>
      <c r="AD2817" s="0" t="n">
        <v>-4.55643346990648</v>
      </c>
      <c r="AE2817" s="0" t="n">
        <v>-1.02469582026173</v>
      </c>
      <c r="AF2817" s="0" t="n">
        <v>-4.62757782095407</v>
      </c>
      <c r="AG2817" s="0" t="n">
        <v>-1.05463606566977</v>
      </c>
      <c r="AH2817" s="0" t="s">
        <v>35</v>
      </c>
      <c r="AI2817" s="0" t="s">
        <v>46</v>
      </c>
    </row>
    <row r="2818" customFormat="false" ht="12.75" hidden="false" customHeight="false" outlineLevel="0" collapsed="false">
      <c r="A2818" s="0" t="n">
        <v>202103</v>
      </c>
      <c r="B2818" s="0" t="n">
        <v>-1.3789</v>
      </c>
      <c r="C2818" s="0" t="n">
        <v>-1.157</v>
      </c>
      <c r="D2818" s="0" t="n">
        <v>0</v>
      </c>
      <c r="E2818" s="0" t="n">
        <v>-1.79999999981</v>
      </c>
      <c r="F2818" s="0" t="n">
        <v>0</v>
      </c>
      <c r="G2818" s="0" t="n">
        <v>0</v>
      </c>
      <c r="H2818" s="0" t="n">
        <v>27</v>
      </c>
      <c r="I2818" s="0" t="n">
        <v>4</v>
      </c>
      <c r="J2818" s="0" t="n">
        <v>660</v>
      </c>
      <c r="K2818" s="0" t="n">
        <v>83</v>
      </c>
      <c r="L2818" s="0" t="n">
        <v>-1.3789</v>
      </c>
      <c r="M2818" s="0" t="n">
        <v>-1.157</v>
      </c>
      <c r="N2818" s="0" t="n">
        <v>-1.36505746841</v>
      </c>
      <c r="O2818" s="0" t="n">
        <v>1.18192994595</v>
      </c>
      <c r="P2818" s="0" t="n">
        <v>-1.67387135530053</v>
      </c>
      <c r="Q2818" s="0" t="n">
        <v>-0.0514338024455046</v>
      </c>
      <c r="R2818" s="0" t="n">
        <v>-1.53596482131367</v>
      </c>
      <c r="S2818" s="0" t="n">
        <v>-0.238224034080915</v>
      </c>
      <c r="T2818" s="0" t="n">
        <v>-1.65693600134933</v>
      </c>
      <c r="U2818" s="0" t="n">
        <v>-0.041922817678975</v>
      </c>
      <c r="V2818" s="0" t="n">
        <v>2.33897090784441</v>
      </c>
      <c r="W2818" s="0" t="n">
        <v>1.27143704232363</v>
      </c>
      <c r="X2818" s="0" t="n">
        <v>1.43040087048148</v>
      </c>
      <c r="Y2818" s="0" t="n">
        <v>1.25817672249692</v>
      </c>
      <c r="Z2818" s="0" t="n">
        <v>-0.0138425315899999</v>
      </c>
      <c r="AA2818" s="0" t="n">
        <v>-2.33892994595</v>
      </c>
      <c r="AB2818" s="0" t="n">
        <v>-0.308813886890535</v>
      </c>
      <c r="AC2818" s="0" t="n">
        <v>-1.2333637483955</v>
      </c>
      <c r="AD2818" s="0" t="n">
        <v>-0.170907352903671</v>
      </c>
      <c r="AE2818" s="0" t="n">
        <v>-1.42015398003091</v>
      </c>
      <c r="AF2818" s="0" t="n">
        <v>-0.291878532939325</v>
      </c>
      <c r="AG2818" s="0" t="n">
        <v>-1.22385276362897</v>
      </c>
      <c r="AH2818" s="0" t="s">
        <v>35</v>
      </c>
      <c r="AI2818" s="0" t="s">
        <v>46</v>
      </c>
    </row>
    <row r="2819" customFormat="false" ht="12.75" hidden="false" customHeight="false" outlineLevel="0" collapsed="false">
      <c r="A2819" s="0" t="n">
        <v>202102</v>
      </c>
      <c r="B2819" s="0" t="n">
        <v>-0.45</v>
      </c>
      <c r="C2819" s="0" t="n">
        <v>0.77442</v>
      </c>
      <c r="D2819" s="0" t="n">
        <v>-1.37887967467</v>
      </c>
      <c r="E2819" s="0" t="n">
        <v>-1.15701808231</v>
      </c>
      <c r="F2819" s="0" t="n">
        <v>0</v>
      </c>
      <c r="G2819" s="0" t="n">
        <v>0</v>
      </c>
      <c r="H2819" s="0" t="n">
        <v>21</v>
      </c>
      <c r="I2819" s="0" t="n">
        <v>4</v>
      </c>
      <c r="J2819" s="0" t="n">
        <v>388</v>
      </c>
      <c r="K2819" s="0" t="n">
        <v>49</v>
      </c>
      <c r="L2819" s="0" t="n">
        <v>-0.45</v>
      </c>
      <c r="M2819" s="0" t="n">
        <v>0.77442</v>
      </c>
      <c r="N2819" s="0" t="n">
        <v>0.0984804928303</v>
      </c>
      <c r="O2819" s="0" t="n">
        <v>0.568026185036</v>
      </c>
      <c r="P2819" s="0" t="n">
        <v>-0.365742223300604</v>
      </c>
      <c r="Q2819" s="0" t="n">
        <v>0.773262878844412</v>
      </c>
      <c r="R2819" s="0" t="n">
        <v>-0.365444657091748</v>
      </c>
      <c r="S2819" s="0" t="n">
        <v>1.09842936808644</v>
      </c>
      <c r="T2819" s="0" t="n">
        <v>-0.401357272558199</v>
      </c>
      <c r="U2819" s="0" t="n">
        <v>0.759115668012344</v>
      </c>
      <c r="V2819" s="0" t="n">
        <v>0.58602837633579</v>
      </c>
      <c r="W2819" s="0" t="n">
        <v>0.507567562652857</v>
      </c>
      <c r="X2819" s="0" t="n">
        <v>0.704665935972663</v>
      </c>
      <c r="Y2819" s="0" t="n">
        <v>0.535119596177093</v>
      </c>
      <c r="Z2819" s="0" t="n">
        <v>-0.5484804928303</v>
      </c>
      <c r="AA2819" s="0" t="n">
        <v>0.206393814964</v>
      </c>
      <c r="AB2819" s="0" t="n">
        <v>-0.464222716130904</v>
      </c>
      <c r="AC2819" s="0" t="n">
        <v>0.205236693808412</v>
      </c>
      <c r="AD2819" s="0" t="n">
        <v>-0.463925149922049</v>
      </c>
      <c r="AE2819" s="0" t="n">
        <v>0.530403183050436</v>
      </c>
      <c r="AF2819" s="0" t="n">
        <v>-0.499837765388499</v>
      </c>
      <c r="AG2819" s="0" t="n">
        <v>0.191089482976344</v>
      </c>
      <c r="AH2819" s="0" t="s">
        <v>35</v>
      </c>
      <c r="AI2819" s="0" t="s">
        <v>46</v>
      </c>
    </row>
    <row r="2820" customFormat="false" ht="12.75" hidden="false" customHeight="false" outlineLevel="0" collapsed="false">
      <c r="A2820" s="0" t="n">
        <v>202101</v>
      </c>
      <c r="B2820" s="0" t="n">
        <v>0</v>
      </c>
      <c r="C2820" s="0" t="n">
        <v>-1.8</v>
      </c>
      <c r="D2820" s="0" t="n">
        <v>-1.77265386818</v>
      </c>
      <c r="E2820" s="0" t="n">
        <v>-0.312567214581</v>
      </c>
      <c r="F2820" s="0" t="n">
        <v>0</v>
      </c>
      <c r="G2820" s="0" t="n">
        <v>0</v>
      </c>
      <c r="H2820" s="0" t="n">
        <v>28</v>
      </c>
      <c r="I2820" s="0" t="n">
        <v>8</v>
      </c>
      <c r="J2820" s="0" t="n">
        <v>224</v>
      </c>
      <c r="K2820" s="0" t="n">
        <v>28</v>
      </c>
      <c r="L2820" s="0" t="n">
        <v>0</v>
      </c>
      <c r="M2820" s="0" t="n">
        <v>-1.8</v>
      </c>
      <c r="N2820" s="0" t="n">
        <v>-1.43238472939</v>
      </c>
      <c r="O2820" s="0" t="n">
        <v>-0.657347202301</v>
      </c>
      <c r="P2820" s="0" t="n">
        <v>0.579522543043737</v>
      </c>
      <c r="Q2820" s="0" t="n">
        <v>-1.54288758310473</v>
      </c>
      <c r="R2820" s="0" t="n">
        <v>0.491322942631082</v>
      </c>
      <c r="S2820" s="0" t="n">
        <v>-1.49642433728202</v>
      </c>
      <c r="T2820" s="0" t="n">
        <v>0.587266260191955</v>
      </c>
      <c r="U2820" s="0" t="n">
        <v>-1.53564178548584</v>
      </c>
      <c r="V2820" s="0" t="n">
        <v>1.8323158649859</v>
      </c>
      <c r="W2820" s="0" t="n">
        <v>2.19817029342719</v>
      </c>
      <c r="X2820" s="0" t="n">
        <v>2.09873810796886</v>
      </c>
      <c r="Y2820" s="0" t="n">
        <v>2.2023604370246</v>
      </c>
      <c r="Z2820" s="0" t="n">
        <v>1.43238472939</v>
      </c>
      <c r="AA2820" s="0" t="n">
        <v>-1.142652797699</v>
      </c>
      <c r="AB2820" s="0" t="n">
        <v>2.01190727243374</v>
      </c>
      <c r="AC2820" s="0" t="n">
        <v>-0.885540380803726</v>
      </c>
      <c r="AD2820" s="0" t="n">
        <v>1.92370767202108</v>
      </c>
      <c r="AE2820" s="0" t="n">
        <v>-0.839077134981017</v>
      </c>
      <c r="AF2820" s="0" t="n">
        <v>2.01965098958195</v>
      </c>
      <c r="AG2820" s="0" t="n">
        <v>-0.878294583184837</v>
      </c>
      <c r="AH2820" s="0" t="s">
        <v>35</v>
      </c>
      <c r="AI2820" s="0" t="s">
        <v>46</v>
      </c>
    </row>
    <row r="2821" customFormat="false" ht="12.75" hidden="false" customHeight="false" outlineLevel="0" collapsed="false">
      <c r="A2821" s="0" t="n">
        <v>202103</v>
      </c>
      <c r="B2821" s="0" t="n">
        <v>1.7727</v>
      </c>
      <c r="C2821" s="0" t="n">
        <v>0.31257</v>
      </c>
      <c r="D2821" s="0" t="n">
        <v>0</v>
      </c>
      <c r="E2821" s="0" t="n">
        <v>-1.79999999981</v>
      </c>
      <c r="F2821" s="0" t="n">
        <v>0</v>
      </c>
      <c r="G2821" s="0" t="n">
        <v>0</v>
      </c>
      <c r="H2821" s="0" t="n">
        <v>19</v>
      </c>
      <c r="I2821" s="0" t="n">
        <v>5</v>
      </c>
      <c r="J2821" s="0" t="n">
        <v>597</v>
      </c>
      <c r="K2821" s="0" t="n">
        <v>75</v>
      </c>
      <c r="L2821" s="0" t="n">
        <v>1.7727</v>
      </c>
      <c r="M2821" s="0" t="n">
        <v>0.31257</v>
      </c>
      <c r="N2821" s="0" t="n">
        <v>3.35393619537</v>
      </c>
      <c r="O2821" s="0" t="n">
        <v>-0.650706589222</v>
      </c>
      <c r="P2821" s="0" t="n">
        <v>1.54279085274098</v>
      </c>
      <c r="Q2821" s="0" t="n">
        <v>0.529141389059466</v>
      </c>
      <c r="R2821" s="0" t="n">
        <v>1.50230056783708</v>
      </c>
      <c r="S2821" s="0" t="n">
        <v>0.513892657056868</v>
      </c>
      <c r="T2821" s="0" t="n">
        <v>1.54568152641862</v>
      </c>
      <c r="U2821" s="0" t="n">
        <v>0.539015975379374</v>
      </c>
      <c r="V2821" s="0" t="n">
        <v>1.85154251717085</v>
      </c>
      <c r="W2821" s="0" t="n">
        <v>2.1615477565813</v>
      </c>
      <c r="X2821" s="0" t="n">
        <v>2.18742906206865</v>
      </c>
      <c r="Y2821" s="0" t="n">
        <v>2.16453799423945</v>
      </c>
      <c r="Z2821" s="0" t="n">
        <v>-1.58123619537</v>
      </c>
      <c r="AA2821" s="0" t="n">
        <v>0.963276589222</v>
      </c>
      <c r="AB2821" s="0" t="n">
        <v>-1.81114534262902</v>
      </c>
      <c r="AC2821" s="0" t="n">
        <v>1.17984797828147</v>
      </c>
      <c r="AD2821" s="0" t="n">
        <v>-1.85163562753292</v>
      </c>
      <c r="AE2821" s="0" t="n">
        <v>1.16459924627887</v>
      </c>
      <c r="AF2821" s="0" t="n">
        <v>-1.80825466895138</v>
      </c>
      <c r="AG2821" s="0" t="n">
        <v>1.18972256460137</v>
      </c>
      <c r="AH2821" s="0" t="s">
        <v>35</v>
      </c>
      <c r="AI2821" s="0" t="s">
        <v>46</v>
      </c>
    </row>
    <row r="2822" customFormat="false" ht="12.75" hidden="false" customHeight="false" outlineLevel="0" collapsed="false">
      <c r="A2822" s="0" t="n">
        <v>202101</v>
      </c>
      <c r="B2822" s="0" t="n">
        <v>0</v>
      </c>
      <c r="C2822" s="0" t="n">
        <v>-1.8</v>
      </c>
      <c r="D2822" s="0" t="n">
        <v>-1.77265404267</v>
      </c>
      <c r="E2822" s="0" t="n">
        <v>0.31256622502</v>
      </c>
      <c r="F2822" s="0" t="n">
        <v>0</v>
      </c>
      <c r="G2822" s="0" t="n">
        <v>0</v>
      </c>
      <c r="H2822" s="0" t="n">
        <v>19</v>
      </c>
      <c r="I2822" s="0" t="n">
        <v>6</v>
      </c>
      <c r="J2822" s="0" t="n">
        <v>150</v>
      </c>
      <c r="K2822" s="0" t="n">
        <v>19</v>
      </c>
      <c r="L2822" s="0" t="n">
        <v>0</v>
      </c>
      <c r="M2822" s="0" t="n">
        <v>-1.8</v>
      </c>
      <c r="N2822" s="0" t="n">
        <v>-0.281897038221</v>
      </c>
      <c r="O2822" s="0" t="n">
        <v>-0.58020067215</v>
      </c>
      <c r="P2822" s="0" t="n">
        <v>0.253153053068416</v>
      </c>
      <c r="Q2822" s="0" t="n">
        <v>-1.61118289149646</v>
      </c>
      <c r="R2822" s="0" t="n">
        <v>0.245194960214578</v>
      </c>
      <c r="S2822" s="0" t="n">
        <v>-1.56868687426622</v>
      </c>
      <c r="T2822" s="0" t="n">
        <v>0.262366940408568</v>
      </c>
      <c r="U2822" s="0" t="n">
        <v>-1.61573615972815</v>
      </c>
      <c r="V2822" s="0" t="n">
        <v>1.25194901668602</v>
      </c>
      <c r="W2822" s="0" t="n">
        <v>1.16155195182883</v>
      </c>
      <c r="X2822" s="0" t="n">
        <v>1.12023700465079</v>
      </c>
      <c r="Y2822" s="0" t="n">
        <v>1.16985342007766</v>
      </c>
      <c r="Z2822" s="0" t="n">
        <v>0.281897038221</v>
      </c>
      <c r="AA2822" s="0" t="n">
        <v>-1.21979932785</v>
      </c>
      <c r="AB2822" s="0" t="n">
        <v>0.535050091289416</v>
      </c>
      <c r="AC2822" s="0" t="n">
        <v>-1.03098221934646</v>
      </c>
      <c r="AD2822" s="0" t="n">
        <v>0.527091998435578</v>
      </c>
      <c r="AE2822" s="0" t="n">
        <v>-0.988486202116224</v>
      </c>
      <c r="AF2822" s="0" t="n">
        <v>0.544263978629568</v>
      </c>
      <c r="AG2822" s="0" t="n">
        <v>-1.03553548757815</v>
      </c>
      <c r="AH2822" s="0" t="s">
        <v>35</v>
      </c>
      <c r="AI2822" s="0" t="s">
        <v>46</v>
      </c>
    </row>
    <row r="2823" customFormat="false" ht="12.75" hidden="false" customHeight="false" outlineLevel="0" collapsed="false">
      <c r="A2823" s="0" t="n">
        <v>202101</v>
      </c>
      <c r="B2823" s="0" t="n">
        <v>0</v>
      </c>
      <c r="C2823" s="0" t="n">
        <v>-1.8</v>
      </c>
      <c r="D2823" s="0" t="n">
        <v>-1.37888032056</v>
      </c>
      <c r="E2823" s="0" t="n">
        <v>1.15701731256</v>
      </c>
      <c r="F2823" s="0" t="n">
        <v>0</v>
      </c>
      <c r="G2823" s="0" t="n">
        <v>0</v>
      </c>
      <c r="H2823" s="0" t="n">
        <v>12</v>
      </c>
      <c r="I2823" s="0" t="n">
        <v>2</v>
      </c>
      <c r="J2823" s="0" t="n">
        <v>90</v>
      </c>
      <c r="K2823" s="0" t="n">
        <v>12</v>
      </c>
      <c r="L2823" s="0" t="n">
        <v>0</v>
      </c>
      <c r="M2823" s="0" t="n">
        <v>-1.8</v>
      </c>
      <c r="N2823" s="0" t="n">
        <v>-0.73725605011</v>
      </c>
      <c r="O2823" s="0" t="n">
        <v>-1.01484787464</v>
      </c>
      <c r="P2823" s="0" t="n">
        <v>-0.234495673349386</v>
      </c>
      <c r="Q2823" s="0" t="n">
        <v>-1.58966622394044</v>
      </c>
      <c r="R2823" s="0" t="n">
        <v>-0.165996004215785</v>
      </c>
      <c r="S2823" s="0" t="n">
        <v>-1.57687897821689</v>
      </c>
      <c r="T2823" s="0" t="n">
        <v>-0.234663312737323</v>
      </c>
      <c r="U2823" s="0" t="n">
        <v>-1.61213050521875</v>
      </c>
      <c r="V2823" s="0" t="n">
        <v>1.07703776321034</v>
      </c>
      <c r="W2823" s="0" t="n">
        <v>0.763664933811258</v>
      </c>
      <c r="X2823" s="0" t="n">
        <v>0.801384427988785</v>
      </c>
      <c r="Y2823" s="0" t="n">
        <v>0.78060617500173</v>
      </c>
      <c r="Z2823" s="0" t="n">
        <v>0.73725605011</v>
      </c>
      <c r="AA2823" s="0" t="n">
        <v>-0.78515212536</v>
      </c>
      <c r="AB2823" s="0" t="n">
        <v>0.502760376760614</v>
      </c>
      <c r="AC2823" s="0" t="n">
        <v>-0.574818349300437</v>
      </c>
      <c r="AD2823" s="0" t="n">
        <v>0.571260045894215</v>
      </c>
      <c r="AE2823" s="0" t="n">
        <v>-0.562031103576886</v>
      </c>
      <c r="AF2823" s="0" t="n">
        <v>0.502592737372677</v>
      </c>
      <c r="AG2823" s="0" t="n">
        <v>-0.59728263057875</v>
      </c>
      <c r="AH2823" s="0" t="s">
        <v>35</v>
      </c>
      <c r="AI2823" s="0" t="s">
        <v>46</v>
      </c>
    </row>
    <row r="2824" customFormat="false" ht="12.75" hidden="false" customHeight="false" outlineLevel="0" collapsed="false">
      <c r="A2824" s="0" t="n">
        <v>202101</v>
      </c>
      <c r="B2824" s="0" t="n">
        <v>0</v>
      </c>
      <c r="C2824" s="0" t="n">
        <v>-1.8</v>
      </c>
      <c r="D2824" s="0" t="n">
        <v>1.77265386818</v>
      </c>
      <c r="E2824" s="0" t="n">
        <v>0.312567214581</v>
      </c>
      <c r="F2824" s="0" t="n">
        <v>0</v>
      </c>
      <c r="G2824" s="0" t="n">
        <v>0</v>
      </c>
      <c r="H2824" s="0" t="n">
        <v>28</v>
      </c>
      <c r="I2824" s="0" t="n">
        <v>5</v>
      </c>
      <c r="J2824" s="0" t="n">
        <v>221</v>
      </c>
      <c r="K2824" s="0" t="n">
        <v>28</v>
      </c>
      <c r="L2824" s="0" t="n">
        <v>0</v>
      </c>
      <c r="M2824" s="0" t="n">
        <v>-1.8</v>
      </c>
      <c r="N2824" s="0" t="n">
        <v>2.0763630867</v>
      </c>
      <c r="O2824" s="0" t="n">
        <v>0.0621749535203</v>
      </c>
      <c r="P2824" s="0" t="n">
        <v>-0.253153227558416</v>
      </c>
      <c r="Q2824" s="0" t="n">
        <v>-1.61118190193546</v>
      </c>
      <c r="R2824" s="0" t="n">
        <v>-0.245195134704578</v>
      </c>
      <c r="S2824" s="0" t="n">
        <v>-1.56868588470522</v>
      </c>
      <c r="T2824" s="0" t="n">
        <v>-0.262367114898568</v>
      </c>
      <c r="U2824" s="0" t="n">
        <v>-1.61573517016715</v>
      </c>
      <c r="V2824" s="0" t="n">
        <v>2.78908214746871</v>
      </c>
      <c r="W2824" s="0" t="n">
        <v>2.86823454830613</v>
      </c>
      <c r="X2824" s="0" t="n">
        <v>2.83713581786788</v>
      </c>
      <c r="Y2824" s="0" t="n">
        <v>2.87837477390317</v>
      </c>
      <c r="Z2824" s="0" t="n">
        <v>-2.0763630867</v>
      </c>
      <c r="AA2824" s="0" t="n">
        <v>-1.8621749535203</v>
      </c>
      <c r="AB2824" s="0" t="n">
        <v>-2.32951631425842</v>
      </c>
      <c r="AC2824" s="0" t="n">
        <v>-1.67335685545576</v>
      </c>
      <c r="AD2824" s="0" t="n">
        <v>-2.32155822140458</v>
      </c>
      <c r="AE2824" s="0" t="n">
        <v>-1.63086083822552</v>
      </c>
      <c r="AF2824" s="0" t="n">
        <v>-2.33873020159857</v>
      </c>
      <c r="AG2824" s="0" t="n">
        <v>-1.67791012368745</v>
      </c>
      <c r="AH2824" s="0" t="s">
        <v>35</v>
      </c>
      <c r="AI2824" s="0" t="s">
        <v>46</v>
      </c>
    </row>
    <row r="2825" customFormat="false" ht="12.75" hidden="false" customHeight="false" outlineLevel="0" collapsed="false">
      <c r="A2825" s="0" t="n">
        <v>202104</v>
      </c>
      <c r="B2825" s="0" t="n">
        <v>1.3789</v>
      </c>
      <c r="C2825" s="0" t="n">
        <v>1.157</v>
      </c>
      <c r="D2825" s="0" t="n">
        <v>0</v>
      </c>
      <c r="E2825" s="0" t="n">
        <v>-1.79999999981</v>
      </c>
      <c r="F2825" s="0" t="n">
        <v>0</v>
      </c>
      <c r="G2825" s="0" t="n">
        <v>0</v>
      </c>
      <c r="H2825" s="0" t="n">
        <v>18</v>
      </c>
      <c r="I2825" s="0" t="n">
        <v>1</v>
      </c>
      <c r="J2825" s="0" t="n">
        <v>809</v>
      </c>
      <c r="K2825" s="0" t="n">
        <v>102</v>
      </c>
      <c r="L2825" s="0" t="n">
        <v>1.3789</v>
      </c>
      <c r="M2825" s="0" t="n">
        <v>1.157</v>
      </c>
      <c r="N2825" s="0" t="n">
        <v>2.78147149086</v>
      </c>
      <c r="O2825" s="0" t="n">
        <v>1.91976094246</v>
      </c>
      <c r="P2825" s="0" t="n">
        <v>1.3685271620321</v>
      </c>
      <c r="Q2825" s="0" t="n">
        <v>0.842169356728734</v>
      </c>
      <c r="R2825" s="0" t="n">
        <v>1.31469991887648</v>
      </c>
      <c r="S2825" s="0" t="n">
        <v>0.88642161423827</v>
      </c>
      <c r="T2825" s="0" t="n">
        <v>1.38584426992407</v>
      </c>
      <c r="U2825" s="0" t="n">
        <v>0.856481368830231</v>
      </c>
      <c r="V2825" s="0" t="n">
        <v>1.59656225757586</v>
      </c>
      <c r="W2825" s="0" t="n">
        <v>1.77696800815484</v>
      </c>
      <c r="X2825" s="0" t="n">
        <v>1.79421543066287</v>
      </c>
      <c r="Y2825" s="0" t="n">
        <v>1.75451953295358</v>
      </c>
      <c r="Z2825" s="0" t="n">
        <v>-1.40257149086</v>
      </c>
      <c r="AA2825" s="0" t="n">
        <v>-0.76276094246</v>
      </c>
      <c r="AB2825" s="0" t="n">
        <v>-1.4129443288279</v>
      </c>
      <c r="AC2825" s="0" t="n">
        <v>-1.07759158573127</v>
      </c>
      <c r="AD2825" s="0" t="n">
        <v>-1.46677157198352</v>
      </c>
      <c r="AE2825" s="0" t="n">
        <v>-1.03333932822173</v>
      </c>
      <c r="AF2825" s="0" t="n">
        <v>-1.39562722093593</v>
      </c>
      <c r="AG2825" s="0" t="n">
        <v>-1.06327957362977</v>
      </c>
      <c r="AH2825" s="0" t="s">
        <v>35</v>
      </c>
      <c r="AI2825" s="0" t="s">
        <v>46</v>
      </c>
    </row>
    <row r="2826" customFormat="false" ht="12.75" hidden="false" customHeight="false" outlineLevel="0" collapsed="false">
      <c r="A2826" s="0" t="n">
        <v>202101</v>
      </c>
      <c r="B2826" s="0" t="n">
        <v>0</v>
      </c>
      <c r="C2826" s="0" t="n">
        <v>-1.8</v>
      </c>
      <c r="D2826" s="0" t="n">
        <v>1.77265404267</v>
      </c>
      <c r="E2826" s="0" t="n">
        <v>-0.31256622502</v>
      </c>
      <c r="F2826" s="0" t="n">
        <v>0</v>
      </c>
      <c r="G2826" s="0" t="n">
        <v>0</v>
      </c>
      <c r="H2826" s="0" t="n">
        <v>8</v>
      </c>
      <c r="I2826" s="0" t="n">
        <v>7</v>
      </c>
      <c r="J2826" s="0" t="n">
        <v>63</v>
      </c>
      <c r="K2826" s="0" t="n">
        <v>8</v>
      </c>
      <c r="L2826" s="0" t="n">
        <v>0</v>
      </c>
      <c r="M2826" s="0" t="n">
        <v>-1.8</v>
      </c>
      <c r="N2826" s="0" t="n">
        <v>0.19211153686</v>
      </c>
      <c r="O2826" s="0" t="n">
        <v>-1.74973464012</v>
      </c>
      <c r="P2826" s="0" t="n">
        <v>-0.579522368553737</v>
      </c>
      <c r="Q2826" s="0" t="n">
        <v>-1.54288659354373</v>
      </c>
      <c r="R2826" s="0" t="n">
        <v>-0.491322768141082</v>
      </c>
      <c r="S2826" s="0" t="n">
        <v>-1.49642334772102</v>
      </c>
      <c r="T2826" s="0" t="n">
        <v>-0.587266085701955</v>
      </c>
      <c r="U2826" s="0" t="n">
        <v>-1.53564079592484</v>
      </c>
      <c r="V2826" s="0" t="n">
        <v>0.19857857134791</v>
      </c>
      <c r="W2826" s="0" t="n">
        <v>0.798877336239098</v>
      </c>
      <c r="X2826" s="0" t="n">
        <v>0.728868342095577</v>
      </c>
      <c r="Y2826" s="0" t="n">
        <v>0.808248509230043</v>
      </c>
      <c r="Z2826" s="0" t="n">
        <v>-0.19211153686</v>
      </c>
      <c r="AA2826" s="0" t="n">
        <v>-0.05026535988</v>
      </c>
      <c r="AB2826" s="0" t="n">
        <v>-0.771633905413737</v>
      </c>
      <c r="AC2826" s="0" t="n">
        <v>0.206848046576274</v>
      </c>
      <c r="AD2826" s="0" t="n">
        <v>-0.683434305001082</v>
      </c>
      <c r="AE2826" s="0" t="n">
        <v>0.253311292398983</v>
      </c>
      <c r="AF2826" s="0" t="n">
        <v>-0.779377622561955</v>
      </c>
      <c r="AG2826" s="0" t="n">
        <v>0.214093844195163</v>
      </c>
      <c r="AH2826" s="0" t="s">
        <v>35</v>
      </c>
      <c r="AI2826" s="0" t="s">
        <v>46</v>
      </c>
    </row>
    <row r="2827" customFormat="false" ht="12.75" hidden="false" customHeight="false" outlineLevel="0" collapsed="false">
      <c r="A2827" s="0" t="n">
        <v>202103</v>
      </c>
      <c r="B2827" s="0" t="n">
        <v>1.7727</v>
      </c>
      <c r="C2827" s="0" t="n">
        <v>0.31257</v>
      </c>
      <c r="D2827" s="0" t="n">
        <v>0</v>
      </c>
      <c r="E2827" s="0" t="n">
        <v>-1.79999999981</v>
      </c>
      <c r="F2827" s="0" t="n">
        <v>0</v>
      </c>
      <c r="G2827" s="0" t="n">
        <v>0</v>
      </c>
      <c r="H2827" s="0" t="n">
        <v>26</v>
      </c>
      <c r="I2827" s="0" t="n">
        <v>5</v>
      </c>
      <c r="J2827" s="0" t="n">
        <v>653</v>
      </c>
      <c r="K2827" s="0" t="n">
        <v>82</v>
      </c>
      <c r="L2827" s="0" t="n">
        <v>1.7727</v>
      </c>
      <c r="M2827" s="0" t="n">
        <v>0.31257</v>
      </c>
      <c r="N2827" s="0" t="n">
        <v>0.241556689143</v>
      </c>
      <c r="O2827" s="0" t="n">
        <v>-1.77736473083</v>
      </c>
      <c r="P2827" s="0" t="n">
        <v>1.54279085274098</v>
      </c>
      <c r="Q2827" s="0" t="n">
        <v>0.529141389059466</v>
      </c>
      <c r="R2827" s="0" t="n">
        <v>1.50230056783708</v>
      </c>
      <c r="S2827" s="0" t="n">
        <v>0.513892657056868</v>
      </c>
      <c r="T2827" s="0" t="n">
        <v>1.54568152641862</v>
      </c>
      <c r="U2827" s="0" t="n">
        <v>0.539015975379374</v>
      </c>
      <c r="V2827" s="0" t="n">
        <v>2.59079659902347</v>
      </c>
      <c r="W2827" s="0" t="n">
        <v>2.64824108222837</v>
      </c>
      <c r="X2827" s="0" t="n">
        <v>2.61521233272</v>
      </c>
      <c r="Y2827" s="0" t="n">
        <v>2.65826281005062</v>
      </c>
      <c r="Z2827" s="0" t="n">
        <v>1.531143310857</v>
      </c>
      <c r="AA2827" s="0" t="n">
        <v>2.08993473083</v>
      </c>
      <c r="AB2827" s="0" t="n">
        <v>1.30123416359798</v>
      </c>
      <c r="AC2827" s="0" t="n">
        <v>2.30650611988947</v>
      </c>
      <c r="AD2827" s="0" t="n">
        <v>1.26074387869408</v>
      </c>
      <c r="AE2827" s="0" t="n">
        <v>2.29125738788687</v>
      </c>
      <c r="AF2827" s="0" t="n">
        <v>1.30412483727562</v>
      </c>
      <c r="AG2827" s="0" t="n">
        <v>2.31638070620937</v>
      </c>
      <c r="AH2827" s="0" t="s">
        <v>35</v>
      </c>
      <c r="AI2827" s="0" t="s">
        <v>46</v>
      </c>
    </row>
    <row r="2828" customFormat="false" ht="12.75" hidden="false" customHeight="false" outlineLevel="0" collapsed="false">
      <c r="A2828" s="0" t="n">
        <v>202102</v>
      </c>
      <c r="B2828" s="0" t="n">
        <v>-0.45</v>
      </c>
      <c r="C2828" s="0" t="n">
        <v>0.77442</v>
      </c>
      <c r="D2828" s="0" t="n">
        <v>1.77265404267</v>
      </c>
      <c r="E2828" s="0" t="n">
        <v>-0.31256622502</v>
      </c>
      <c r="F2828" s="0" t="n">
        <v>0</v>
      </c>
      <c r="G2828" s="0" t="n">
        <v>0</v>
      </c>
      <c r="H2828" s="0" t="n">
        <v>20</v>
      </c>
      <c r="I2828" s="0" t="n">
        <v>7</v>
      </c>
      <c r="J2828" s="0" t="n">
        <v>383</v>
      </c>
      <c r="K2828" s="0" t="n">
        <v>48</v>
      </c>
      <c r="L2828" s="0" t="n">
        <v>-0.45</v>
      </c>
      <c r="M2828" s="0" t="n">
        <v>0.77442</v>
      </c>
      <c r="N2828" s="0" t="n">
        <v>-0.244104012847</v>
      </c>
      <c r="O2828" s="0" t="n">
        <v>1.56710994244</v>
      </c>
      <c r="P2828" s="0" t="n">
        <v>-0.253338616096785</v>
      </c>
      <c r="Q2828" s="0" t="n">
        <v>0.789015458418959</v>
      </c>
      <c r="R2828" s="0" t="n">
        <v>-0.453667696986516</v>
      </c>
      <c r="S2828" s="0" t="n">
        <v>1.07744241512309</v>
      </c>
      <c r="T2828" s="0" t="n">
        <v>-0.230941044818951</v>
      </c>
      <c r="U2828" s="0" t="n">
        <v>0.801268183791265</v>
      </c>
      <c r="V2828" s="0" t="n">
        <v>0.818993591166157</v>
      </c>
      <c r="W2828" s="0" t="n">
        <v>0.778149281282937</v>
      </c>
      <c r="X2828" s="0" t="n">
        <v>0.532626722028464</v>
      </c>
      <c r="Y2828" s="0" t="n">
        <v>0.765954870091897</v>
      </c>
      <c r="Z2828" s="0" t="n">
        <v>-0.205895987153</v>
      </c>
      <c r="AA2828" s="0" t="n">
        <v>-0.79268994244</v>
      </c>
      <c r="AB2828" s="0" t="n">
        <v>-0.00923460324978476</v>
      </c>
      <c r="AC2828" s="0" t="n">
        <v>-0.778094484021041</v>
      </c>
      <c r="AD2828" s="0" t="n">
        <v>-0.209563684139516</v>
      </c>
      <c r="AE2828" s="0" t="n">
        <v>-0.489667527316913</v>
      </c>
      <c r="AF2828" s="0" t="n">
        <v>0.013162968028049</v>
      </c>
      <c r="AG2828" s="0" t="n">
        <v>-0.765841758648735</v>
      </c>
      <c r="AH2828" s="0" t="s">
        <v>35</v>
      </c>
      <c r="AI2828" s="0" t="s">
        <v>46</v>
      </c>
    </row>
    <row r="2829" customFormat="false" ht="12.75" hidden="false" customHeight="false" outlineLevel="0" collapsed="false">
      <c r="A2829" s="0" t="n">
        <v>202102</v>
      </c>
      <c r="B2829" s="0" t="n">
        <v>-0.45</v>
      </c>
      <c r="C2829" s="0" t="n">
        <v>0.77442</v>
      </c>
      <c r="D2829" s="0" t="n">
        <v>-1.77265386818</v>
      </c>
      <c r="E2829" s="0" t="n">
        <v>-0.312567214581</v>
      </c>
      <c r="F2829" s="0" t="n">
        <v>0</v>
      </c>
      <c r="G2829" s="0" t="n">
        <v>0</v>
      </c>
      <c r="H2829" s="0" t="n">
        <v>3</v>
      </c>
      <c r="I2829" s="0" t="n">
        <v>8</v>
      </c>
      <c r="J2829" s="0" t="n">
        <v>248</v>
      </c>
      <c r="K2829" s="0" t="n">
        <v>31</v>
      </c>
      <c r="L2829" s="0" t="n">
        <v>-0.45</v>
      </c>
      <c r="M2829" s="0" t="n">
        <v>0.77442</v>
      </c>
      <c r="N2829" s="0" t="n">
        <v>-0.649899601936</v>
      </c>
      <c r="O2829" s="0" t="n">
        <v>1.04691445827</v>
      </c>
      <c r="P2829" s="0" t="n">
        <v>-0.120870411410112</v>
      </c>
      <c r="Q2829" s="0" t="n">
        <v>0.87513617306749</v>
      </c>
      <c r="R2829" s="0" t="n">
        <v>0.0154426084043089</v>
      </c>
      <c r="S2829" s="0" t="n">
        <v>1.09338405772113</v>
      </c>
      <c r="T2829" s="0" t="n">
        <v>-0.17450477582339</v>
      </c>
      <c r="U2829" s="0" t="n">
        <v>0.87338073648176</v>
      </c>
      <c r="V2829" s="0" t="n">
        <v>0.337954258209646</v>
      </c>
      <c r="W2829" s="0" t="n">
        <v>0.556219078866944</v>
      </c>
      <c r="X2829" s="0" t="n">
        <v>0.666963027861122</v>
      </c>
      <c r="Y2829" s="0" t="n">
        <v>0.506077260200769</v>
      </c>
      <c r="Z2829" s="0" t="n">
        <v>0.199899601936</v>
      </c>
      <c r="AA2829" s="0" t="n">
        <v>-0.27249445827</v>
      </c>
      <c r="AB2829" s="0" t="n">
        <v>0.529029190525888</v>
      </c>
      <c r="AC2829" s="0" t="n">
        <v>-0.17177828520251</v>
      </c>
      <c r="AD2829" s="0" t="n">
        <v>0.665342210340309</v>
      </c>
      <c r="AE2829" s="0" t="n">
        <v>0.0464695994511264</v>
      </c>
      <c r="AF2829" s="0" t="n">
        <v>0.47539482611261</v>
      </c>
      <c r="AG2829" s="0" t="n">
        <v>-0.17353372178824</v>
      </c>
      <c r="AH2829" s="0" t="s">
        <v>35</v>
      </c>
      <c r="AI2829" s="0" t="s">
        <v>46</v>
      </c>
    </row>
    <row r="2830" customFormat="false" ht="12.75" hidden="false" customHeight="false" outlineLevel="0" collapsed="false">
      <c r="A2830" s="0" t="n">
        <v>202101</v>
      </c>
      <c r="B2830" s="0" t="n">
        <v>0</v>
      </c>
      <c r="C2830" s="0" t="n">
        <v>-1.8</v>
      </c>
      <c r="D2830" s="0" t="n">
        <v>-1.37887967467</v>
      </c>
      <c r="E2830" s="0" t="n">
        <v>-1.15701808231</v>
      </c>
      <c r="F2830" s="0" t="n">
        <v>0</v>
      </c>
      <c r="G2830" s="0" t="n">
        <v>0</v>
      </c>
      <c r="H2830" s="0" t="n">
        <v>25</v>
      </c>
      <c r="I2830" s="0" t="n">
        <v>4</v>
      </c>
      <c r="J2830" s="0" t="n">
        <v>196</v>
      </c>
      <c r="K2830" s="0" t="n">
        <v>25</v>
      </c>
      <c r="L2830" s="0" t="n">
        <v>0</v>
      </c>
      <c r="M2830" s="0" t="n">
        <v>-1.8</v>
      </c>
      <c r="N2830" s="0" t="n">
        <v>1.07836353779</v>
      </c>
      <c r="O2830" s="0" t="n">
        <v>-0.77516746521</v>
      </c>
      <c r="P2830" s="0" t="n">
        <v>1.03653589158812</v>
      </c>
      <c r="Q2830" s="0" t="n">
        <v>-1.31535634424365</v>
      </c>
      <c r="R2830" s="0" t="n">
        <v>0.804805217670307</v>
      </c>
      <c r="S2830" s="0" t="n">
        <v>-1.32977708239106</v>
      </c>
      <c r="T2830" s="0" t="n">
        <v>1.03293517607085</v>
      </c>
      <c r="U2830" s="0" t="n">
        <v>-1.29626949830525</v>
      </c>
      <c r="V2830" s="0" t="n">
        <v>1.48766583747798</v>
      </c>
      <c r="W2830" s="0" t="n">
        <v>0.54180584808437</v>
      </c>
      <c r="X2830" s="0" t="n">
        <v>0.618406000922068</v>
      </c>
      <c r="Y2830" s="0" t="n">
        <v>0.523078450086109</v>
      </c>
      <c r="Z2830" s="0" t="n">
        <v>-1.07836353779</v>
      </c>
      <c r="AA2830" s="0" t="n">
        <v>-1.02483253479</v>
      </c>
      <c r="AB2830" s="0" t="n">
        <v>-0.0418276462018767</v>
      </c>
      <c r="AC2830" s="0" t="n">
        <v>-0.540188879033652</v>
      </c>
      <c r="AD2830" s="0" t="n">
        <v>-0.273558320119693</v>
      </c>
      <c r="AE2830" s="0" t="n">
        <v>-0.554609617181055</v>
      </c>
      <c r="AF2830" s="0" t="n">
        <v>-0.045428361719152</v>
      </c>
      <c r="AG2830" s="0" t="n">
        <v>-0.521102033095247</v>
      </c>
      <c r="AH2830" s="0" t="s">
        <v>35</v>
      </c>
      <c r="AI2830" s="0" t="s">
        <v>46</v>
      </c>
    </row>
    <row r="2831" customFormat="false" ht="12.75" hidden="false" customHeight="false" outlineLevel="0" collapsed="false">
      <c r="A2831" s="0" t="n">
        <v>202102</v>
      </c>
      <c r="B2831" s="0" t="n">
        <v>-0.45</v>
      </c>
      <c r="C2831" s="0" t="n">
        <v>0.77442</v>
      </c>
      <c r="D2831" s="0" t="n">
        <v>-1.37887967467</v>
      </c>
      <c r="E2831" s="0" t="n">
        <v>-1.15701808231</v>
      </c>
      <c r="F2831" s="0" t="n">
        <v>0</v>
      </c>
      <c r="G2831" s="0" t="n">
        <v>0</v>
      </c>
      <c r="H2831" s="0" t="n">
        <v>7</v>
      </c>
      <c r="I2831" s="0" t="n">
        <v>4</v>
      </c>
      <c r="J2831" s="0" t="n">
        <v>276</v>
      </c>
      <c r="K2831" s="0" t="n">
        <v>35</v>
      </c>
      <c r="L2831" s="0" t="n">
        <v>-0.45</v>
      </c>
      <c r="M2831" s="0" t="n">
        <v>0.77442</v>
      </c>
      <c r="N2831" s="0" t="n">
        <v>-1.56437313557</v>
      </c>
      <c r="O2831" s="0" t="n">
        <v>1.91201984882</v>
      </c>
      <c r="P2831" s="0" t="n">
        <v>-0.365742223300604</v>
      </c>
      <c r="Q2831" s="0" t="n">
        <v>0.773262878844412</v>
      </c>
      <c r="R2831" s="0" t="n">
        <v>-0.365444657091748</v>
      </c>
      <c r="S2831" s="0" t="n">
        <v>1.09842936808644</v>
      </c>
      <c r="T2831" s="0" t="n">
        <v>-0.401357272558199</v>
      </c>
      <c r="U2831" s="0" t="n">
        <v>0.759115668012344</v>
      </c>
      <c r="V2831" s="0" t="n">
        <v>1.59247006292596</v>
      </c>
      <c r="W2831" s="0" t="n">
        <v>1.65332498333381</v>
      </c>
      <c r="X2831" s="0" t="n">
        <v>1.44891648028672</v>
      </c>
      <c r="Y2831" s="0" t="n">
        <v>1.63761837671078</v>
      </c>
      <c r="Z2831" s="0" t="n">
        <v>1.11437313557</v>
      </c>
      <c r="AA2831" s="0" t="n">
        <v>-1.13759984882</v>
      </c>
      <c r="AB2831" s="0" t="n">
        <v>1.1986309122694</v>
      </c>
      <c r="AC2831" s="0" t="n">
        <v>-1.13875696997559</v>
      </c>
      <c r="AD2831" s="0" t="n">
        <v>1.19892847847825</v>
      </c>
      <c r="AE2831" s="0" t="n">
        <v>-0.813590480733564</v>
      </c>
      <c r="AF2831" s="0" t="n">
        <v>1.1630158630118</v>
      </c>
      <c r="AG2831" s="0" t="n">
        <v>-1.15290418080766</v>
      </c>
      <c r="AH2831" s="0" t="s">
        <v>35</v>
      </c>
      <c r="AI2831" s="0" t="s">
        <v>46</v>
      </c>
    </row>
    <row r="2832" customFormat="false" ht="12.75" hidden="false" customHeight="false" outlineLevel="0" collapsed="false">
      <c r="A2832" s="0" t="n">
        <v>202103</v>
      </c>
      <c r="B2832" s="0" t="n">
        <v>1.7727</v>
      </c>
      <c r="C2832" s="0" t="n">
        <v>0.31257</v>
      </c>
      <c r="D2832" s="0" t="n">
        <v>0</v>
      </c>
      <c r="E2832" s="0" t="n">
        <v>-1.79999999981</v>
      </c>
      <c r="F2832" s="0" t="n">
        <v>0</v>
      </c>
      <c r="G2832" s="0" t="n">
        <v>0</v>
      </c>
      <c r="H2832" s="0" t="n">
        <v>2</v>
      </c>
      <c r="I2832" s="0" t="n">
        <v>5</v>
      </c>
      <c r="J2832" s="0" t="n">
        <v>461</v>
      </c>
      <c r="K2832" s="0" t="n">
        <v>58</v>
      </c>
      <c r="L2832" s="0" t="n">
        <v>1.7727</v>
      </c>
      <c r="M2832" s="0" t="n">
        <v>0.31257</v>
      </c>
      <c r="N2832" s="0" t="n">
        <v>2.01246356964</v>
      </c>
      <c r="O2832" s="0" t="n">
        <v>2.16048932076</v>
      </c>
      <c r="P2832" s="0" t="n">
        <v>1.54279085274098</v>
      </c>
      <c r="Q2832" s="0" t="n">
        <v>0.529141389059466</v>
      </c>
      <c r="R2832" s="0" t="n">
        <v>1.50230056783708</v>
      </c>
      <c r="S2832" s="0" t="n">
        <v>0.513892657056868</v>
      </c>
      <c r="T2832" s="0" t="n">
        <v>1.54568152641862</v>
      </c>
      <c r="U2832" s="0" t="n">
        <v>0.539015975379374</v>
      </c>
      <c r="V2832" s="0" t="n">
        <v>1.86340880790143</v>
      </c>
      <c r="W2832" s="0" t="n">
        <v>1.6976125986994</v>
      </c>
      <c r="X2832" s="0" t="n">
        <v>1.72381752553072</v>
      </c>
      <c r="Y2832" s="0" t="n">
        <v>1.68732370505892</v>
      </c>
      <c r="Z2832" s="0" t="n">
        <v>-0.23976356964</v>
      </c>
      <c r="AA2832" s="0" t="n">
        <v>-1.84791932076</v>
      </c>
      <c r="AB2832" s="0" t="n">
        <v>-0.46967271689902</v>
      </c>
      <c r="AC2832" s="0" t="n">
        <v>-1.63134793170053</v>
      </c>
      <c r="AD2832" s="0" t="n">
        <v>-0.510163001802915</v>
      </c>
      <c r="AE2832" s="0" t="n">
        <v>-1.64659666370313</v>
      </c>
      <c r="AF2832" s="0" t="n">
        <v>-0.466782043221377</v>
      </c>
      <c r="AG2832" s="0" t="n">
        <v>-1.62147334538063</v>
      </c>
      <c r="AH2832" s="0" t="s">
        <v>35</v>
      </c>
      <c r="AI2832" s="0" t="s">
        <v>46</v>
      </c>
    </row>
    <row r="2833" customFormat="false" ht="12.75" hidden="false" customHeight="false" outlineLevel="0" collapsed="false">
      <c r="A2833" s="0" t="n">
        <v>202104</v>
      </c>
      <c r="B2833" s="0" t="n">
        <v>-1.3789</v>
      </c>
      <c r="C2833" s="0" t="n">
        <v>-1.157</v>
      </c>
      <c r="D2833" s="0" t="n">
        <v>0</v>
      </c>
      <c r="E2833" s="0" t="n">
        <v>-1.79999999981</v>
      </c>
      <c r="F2833" s="0" t="n">
        <v>0</v>
      </c>
      <c r="G2833" s="0" t="n">
        <v>0</v>
      </c>
      <c r="H2833" s="0" t="n">
        <v>27</v>
      </c>
      <c r="I2833" s="0" t="n">
        <v>4</v>
      </c>
      <c r="J2833" s="0" t="n">
        <v>884</v>
      </c>
      <c r="K2833" s="0" t="n">
        <v>111</v>
      </c>
      <c r="L2833" s="0" t="n">
        <v>-1.3789</v>
      </c>
      <c r="M2833" s="0" t="n">
        <v>-1.157</v>
      </c>
      <c r="N2833" s="0" t="n">
        <v>-0.425744235516</v>
      </c>
      <c r="O2833" s="0" t="n">
        <v>-0.155582904816</v>
      </c>
      <c r="P2833" s="0" t="n">
        <v>-1.67387135530053</v>
      </c>
      <c r="Q2833" s="0" t="n">
        <v>-0.0514338024455046</v>
      </c>
      <c r="R2833" s="0" t="n">
        <v>-1.53596482131367</v>
      </c>
      <c r="S2833" s="0" t="n">
        <v>-0.238224034080915</v>
      </c>
      <c r="T2833" s="0" t="n">
        <v>-1.65693600134933</v>
      </c>
      <c r="U2833" s="0" t="n">
        <v>-0.041922817678975</v>
      </c>
      <c r="V2833" s="0" t="n">
        <v>1.38251296916009</v>
      </c>
      <c r="W2833" s="0" t="n">
        <v>1.25246490676035</v>
      </c>
      <c r="X2833" s="0" t="n">
        <v>1.11329210244891</v>
      </c>
      <c r="Y2833" s="0" t="n">
        <v>1.23642702156811</v>
      </c>
      <c r="Z2833" s="0" t="n">
        <v>-0.953155764484</v>
      </c>
      <c r="AA2833" s="0" t="n">
        <v>-1.001417095184</v>
      </c>
      <c r="AB2833" s="0" t="n">
        <v>-1.24812711978454</v>
      </c>
      <c r="AC2833" s="0" t="n">
        <v>0.104149102370495</v>
      </c>
      <c r="AD2833" s="0" t="n">
        <v>-1.11022058579767</v>
      </c>
      <c r="AE2833" s="0" t="n">
        <v>-0.0826411292649145</v>
      </c>
      <c r="AF2833" s="0" t="n">
        <v>-1.23119176583333</v>
      </c>
      <c r="AG2833" s="0" t="n">
        <v>0.113660087137025</v>
      </c>
      <c r="AH2833" s="0" t="s">
        <v>35</v>
      </c>
      <c r="AI2833" s="0" t="s">
        <v>46</v>
      </c>
    </row>
    <row r="2834" customFormat="false" ht="12.75" hidden="false" customHeight="false" outlineLevel="0" collapsed="false">
      <c r="A2834" s="0" t="n">
        <v>202101</v>
      </c>
      <c r="B2834" s="0" t="n">
        <v>0</v>
      </c>
      <c r="C2834" s="0" t="n">
        <v>-1.8</v>
      </c>
      <c r="D2834" s="0" t="n">
        <v>-1.77265386818</v>
      </c>
      <c r="E2834" s="0" t="n">
        <v>-0.312567214581</v>
      </c>
      <c r="F2834" s="0" t="n">
        <v>0</v>
      </c>
      <c r="G2834" s="0" t="n">
        <v>0</v>
      </c>
      <c r="H2834" s="0" t="n">
        <v>22</v>
      </c>
      <c r="I2834" s="0" t="n">
        <v>8</v>
      </c>
      <c r="J2834" s="0" t="n">
        <v>176</v>
      </c>
      <c r="K2834" s="0" t="n">
        <v>22</v>
      </c>
      <c r="L2834" s="0" t="n">
        <v>0</v>
      </c>
      <c r="M2834" s="0" t="n">
        <v>-1.8</v>
      </c>
      <c r="N2834" s="0" t="n">
        <v>-1.07057595253</v>
      </c>
      <c r="O2834" s="0" t="n">
        <v>-3.48835802078</v>
      </c>
      <c r="P2834" s="0" t="n">
        <v>0.579522543043737</v>
      </c>
      <c r="Q2834" s="0" t="n">
        <v>-1.54288758310473</v>
      </c>
      <c r="R2834" s="0" t="n">
        <v>0.491322942631082</v>
      </c>
      <c r="S2834" s="0" t="n">
        <v>-1.49642433728202</v>
      </c>
      <c r="T2834" s="0" t="n">
        <v>0.587266260191955</v>
      </c>
      <c r="U2834" s="0" t="n">
        <v>-1.53564178548584</v>
      </c>
      <c r="V2834" s="0" t="n">
        <v>1.9991712474092</v>
      </c>
      <c r="W2834" s="0" t="n">
        <v>2.55101553679376</v>
      </c>
      <c r="X2834" s="0" t="n">
        <v>2.53127002869296</v>
      </c>
      <c r="Y2834" s="0" t="n">
        <v>2.56155060419743</v>
      </c>
      <c r="Z2834" s="0" t="n">
        <v>1.07057595253</v>
      </c>
      <c r="AA2834" s="0" t="n">
        <v>1.68835802078</v>
      </c>
      <c r="AB2834" s="0" t="n">
        <v>1.65009849557374</v>
      </c>
      <c r="AC2834" s="0" t="n">
        <v>1.94547043767527</v>
      </c>
      <c r="AD2834" s="0" t="n">
        <v>1.56189889516108</v>
      </c>
      <c r="AE2834" s="0" t="n">
        <v>1.99193368349798</v>
      </c>
      <c r="AF2834" s="0" t="n">
        <v>1.65784221272195</v>
      </c>
      <c r="AG2834" s="0" t="n">
        <v>1.95271623529416</v>
      </c>
      <c r="AH2834" s="0" t="s">
        <v>35</v>
      </c>
      <c r="AI2834" s="0" t="s">
        <v>46</v>
      </c>
    </row>
    <row r="2835" customFormat="false" ht="12.75" hidden="false" customHeight="false" outlineLevel="0" collapsed="false">
      <c r="A2835" s="0" t="n">
        <v>202103</v>
      </c>
      <c r="B2835" s="0" t="n">
        <v>-1.7727</v>
      </c>
      <c r="C2835" s="0" t="n">
        <v>-0.31257</v>
      </c>
      <c r="D2835" s="0" t="n">
        <v>0</v>
      </c>
      <c r="E2835" s="0" t="n">
        <v>-1.79999999981</v>
      </c>
      <c r="F2835" s="0" t="n">
        <v>0</v>
      </c>
      <c r="G2835" s="0" t="n">
        <v>0</v>
      </c>
      <c r="H2835" s="0" t="n">
        <v>16</v>
      </c>
      <c r="I2835" s="0" t="n">
        <v>8</v>
      </c>
      <c r="J2835" s="0" t="n">
        <v>576</v>
      </c>
      <c r="K2835" s="0" t="n">
        <v>72</v>
      </c>
      <c r="L2835" s="0" t="n">
        <v>-1.7727</v>
      </c>
      <c r="M2835" s="0" t="n">
        <v>-0.31257</v>
      </c>
      <c r="N2835" s="0" t="n">
        <v>0.104298233986</v>
      </c>
      <c r="O2835" s="0" t="n">
        <v>1.65057277679</v>
      </c>
      <c r="P2835" s="0" t="n">
        <v>-1.62011594341012</v>
      </c>
      <c r="Q2835" s="0" t="n">
        <v>0.302856603849365</v>
      </c>
      <c r="R2835" s="0" t="n">
        <v>-1.55901831808467</v>
      </c>
      <c r="S2835" s="0" t="n">
        <v>0.224032905188474</v>
      </c>
      <c r="T2835" s="0" t="n">
        <v>-1.61433184741519</v>
      </c>
      <c r="U2835" s="0" t="n">
        <v>0.311750408868938</v>
      </c>
      <c r="V2835" s="0" t="n">
        <v>2.71607288791176</v>
      </c>
      <c r="W2835" s="0" t="n">
        <v>2.1885938723323</v>
      </c>
      <c r="X2835" s="0" t="n">
        <v>2.1912640091192</v>
      </c>
      <c r="Y2835" s="0" t="n">
        <v>2.17856252826096</v>
      </c>
      <c r="Z2835" s="0" t="n">
        <v>-1.876998233986</v>
      </c>
      <c r="AA2835" s="0" t="n">
        <v>-1.96314277679</v>
      </c>
      <c r="AB2835" s="0" t="n">
        <v>-1.72441417739612</v>
      </c>
      <c r="AC2835" s="0" t="n">
        <v>-1.34771617294064</v>
      </c>
      <c r="AD2835" s="0" t="n">
        <v>-1.66331655207067</v>
      </c>
      <c r="AE2835" s="0" t="n">
        <v>-1.42653987160153</v>
      </c>
      <c r="AF2835" s="0" t="n">
        <v>-1.71863008140119</v>
      </c>
      <c r="AG2835" s="0" t="n">
        <v>-1.33882236792106</v>
      </c>
      <c r="AH2835" s="0" t="s">
        <v>35</v>
      </c>
      <c r="AI2835" s="0" t="s">
        <v>46</v>
      </c>
    </row>
    <row r="2836" customFormat="false" ht="12.75" hidden="false" customHeight="false" outlineLevel="0" collapsed="false">
      <c r="A2836" s="0" t="n">
        <v>202102</v>
      </c>
      <c r="B2836" s="0" t="n">
        <v>-0.45</v>
      </c>
      <c r="C2836" s="0" t="n">
        <v>0.77442</v>
      </c>
      <c r="D2836" s="0" t="n">
        <v>-1.77265404267</v>
      </c>
      <c r="E2836" s="0" t="n">
        <v>0.31256622502</v>
      </c>
      <c r="F2836" s="0" t="n">
        <v>0</v>
      </c>
      <c r="G2836" s="0" t="n">
        <v>0</v>
      </c>
      <c r="H2836" s="0" t="n">
        <v>18</v>
      </c>
      <c r="I2836" s="0" t="n">
        <v>6</v>
      </c>
      <c r="J2836" s="0" t="n">
        <v>366</v>
      </c>
      <c r="K2836" s="0" t="n">
        <v>46</v>
      </c>
      <c r="L2836" s="0" t="n">
        <v>-0.45</v>
      </c>
      <c r="M2836" s="0" t="n">
        <v>0.77442</v>
      </c>
      <c r="N2836" s="0" t="n">
        <v>-0.915331959724</v>
      </c>
      <c r="O2836" s="0" t="n">
        <v>1.10332405567</v>
      </c>
      <c r="P2836" s="0" t="n">
        <v>0.0628299519152065</v>
      </c>
      <c r="Q2836" s="0" t="n">
        <v>0.900164688939688</v>
      </c>
      <c r="R2836" s="0" t="n">
        <v>0.25335819072819</v>
      </c>
      <c r="S2836" s="0" t="n">
        <v>0.97536883952337</v>
      </c>
      <c r="T2836" s="0" t="n">
        <v>-0.000323921370804614</v>
      </c>
      <c r="U2836" s="0" t="n">
        <v>0.915844040156606</v>
      </c>
      <c r="V2836" s="0" t="n">
        <v>0.569834809902618</v>
      </c>
      <c r="W2836" s="0" t="n">
        <v>0.999036762923131</v>
      </c>
      <c r="X2836" s="0" t="n">
        <v>1.17567393655856</v>
      </c>
      <c r="Y2836" s="0" t="n">
        <v>0.934017380174408</v>
      </c>
      <c r="Z2836" s="0" t="n">
        <v>0.465331959724</v>
      </c>
      <c r="AA2836" s="0" t="n">
        <v>-0.32890405567</v>
      </c>
      <c r="AB2836" s="0" t="n">
        <v>0.978161911639207</v>
      </c>
      <c r="AC2836" s="0" t="n">
        <v>-0.203159366730312</v>
      </c>
      <c r="AD2836" s="0" t="n">
        <v>1.16869015045219</v>
      </c>
      <c r="AE2836" s="0" t="n">
        <v>-0.12795521614663</v>
      </c>
      <c r="AF2836" s="0" t="n">
        <v>0.915008038353195</v>
      </c>
      <c r="AG2836" s="0" t="n">
        <v>-0.187480015513394</v>
      </c>
      <c r="AH2836" s="0" t="s">
        <v>35</v>
      </c>
      <c r="AI2836" s="0" t="s">
        <v>46</v>
      </c>
    </row>
    <row r="2837" customFormat="false" ht="12.75" hidden="false" customHeight="false" outlineLevel="0" collapsed="false">
      <c r="A2837" s="0" t="n">
        <v>202104</v>
      </c>
      <c r="B2837" s="0" t="n">
        <v>1.7727</v>
      </c>
      <c r="C2837" s="0" t="n">
        <v>0.31257</v>
      </c>
      <c r="D2837" s="0" t="n">
        <v>0</v>
      </c>
      <c r="E2837" s="0" t="n">
        <v>-1.79999999981</v>
      </c>
      <c r="F2837" s="0" t="n">
        <v>0</v>
      </c>
      <c r="G2837" s="0" t="n">
        <v>0</v>
      </c>
      <c r="H2837" s="0" t="n">
        <v>10</v>
      </c>
      <c r="I2837" s="0" t="n">
        <v>5</v>
      </c>
      <c r="J2837" s="0" t="n">
        <v>749</v>
      </c>
      <c r="K2837" s="0" t="n">
        <v>94</v>
      </c>
      <c r="L2837" s="0" t="n">
        <v>1.7727</v>
      </c>
      <c r="M2837" s="0" t="n">
        <v>0.31257</v>
      </c>
      <c r="N2837" s="0" t="n">
        <v>-0.901890099049</v>
      </c>
      <c r="O2837" s="0" t="n">
        <v>3.36370968819</v>
      </c>
      <c r="P2837" s="0" t="n">
        <v>1.54279085274098</v>
      </c>
      <c r="Q2837" s="0" t="n">
        <v>0.529141389059466</v>
      </c>
      <c r="R2837" s="0" t="n">
        <v>1.50230056783708</v>
      </c>
      <c r="S2837" s="0" t="n">
        <v>0.513892657056868</v>
      </c>
      <c r="T2837" s="0" t="n">
        <v>1.54568152641862</v>
      </c>
      <c r="U2837" s="0" t="n">
        <v>0.539015975379374</v>
      </c>
      <c r="V2837" s="0" t="n">
        <v>4.05744816291954</v>
      </c>
      <c r="W2837" s="0" t="n">
        <v>3.74315941398179</v>
      </c>
      <c r="X2837" s="0" t="n">
        <v>3.72848358903169</v>
      </c>
      <c r="Y2837" s="0" t="n">
        <v>3.73757962229383</v>
      </c>
      <c r="Z2837" s="0" t="n">
        <v>2.674590099049</v>
      </c>
      <c r="AA2837" s="0" t="n">
        <v>-3.05113968819</v>
      </c>
      <c r="AB2837" s="0" t="n">
        <v>2.44468095178998</v>
      </c>
      <c r="AC2837" s="0" t="n">
        <v>-2.83456829913053</v>
      </c>
      <c r="AD2837" s="0" t="n">
        <v>2.40419066688609</v>
      </c>
      <c r="AE2837" s="0" t="n">
        <v>-2.84981703113313</v>
      </c>
      <c r="AF2837" s="0" t="n">
        <v>2.44757162546762</v>
      </c>
      <c r="AG2837" s="0" t="n">
        <v>-2.82469371281063</v>
      </c>
      <c r="AH2837" s="0" t="s">
        <v>35</v>
      </c>
      <c r="AI2837" s="0" t="s">
        <v>46</v>
      </c>
    </row>
    <row r="2838" customFormat="false" ht="12.75" hidden="false" customHeight="false" outlineLevel="0" collapsed="false">
      <c r="A2838" s="0" t="n">
        <v>202101</v>
      </c>
      <c r="B2838" s="0" t="n">
        <v>0</v>
      </c>
      <c r="C2838" s="0" t="n">
        <v>-1.8</v>
      </c>
      <c r="D2838" s="0" t="n">
        <v>1.37888032056</v>
      </c>
      <c r="E2838" s="0" t="n">
        <v>-1.15701731256</v>
      </c>
      <c r="F2838" s="0" t="n">
        <v>0</v>
      </c>
      <c r="G2838" s="0" t="n">
        <v>0</v>
      </c>
      <c r="H2838" s="0" t="n">
        <v>8</v>
      </c>
      <c r="I2838" s="0" t="n">
        <v>3</v>
      </c>
      <c r="J2838" s="0" t="n">
        <v>59</v>
      </c>
      <c r="K2838" s="0" t="n">
        <v>8</v>
      </c>
      <c r="L2838" s="0" t="n">
        <v>0</v>
      </c>
      <c r="M2838" s="0" t="n">
        <v>-1.8</v>
      </c>
      <c r="N2838" s="0" t="n">
        <v>-0.448329925537</v>
      </c>
      <c r="O2838" s="0" t="n">
        <v>-1.60516381264</v>
      </c>
      <c r="P2838" s="0" t="n">
        <v>-1.03653524569812</v>
      </c>
      <c r="Q2838" s="0" t="n">
        <v>-1.31535557449365</v>
      </c>
      <c r="R2838" s="0" t="n">
        <v>-0.804804571780307</v>
      </c>
      <c r="S2838" s="0" t="n">
        <v>-1.32977631264106</v>
      </c>
      <c r="T2838" s="0" t="n">
        <v>-1.03293453018085</v>
      </c>
      <c r="U2838" s="0" t="n">
        <v>-1.29626872855525</v>
      </c>
      <c r="V2838" s="0" t="n">
        <v>0.488836232328367</v>
      </c>
      <c r="W2838" s="0" t="n">
        <v>0.655724266413361</v>
      </c>
      <c r="X2838" s="0" t="n">
        <v>0.450458043073891</v>
      </c>
      <c r="Y2838" s="0" t="n">
        <v>0.66119491584745</v>
      </c>
      <c r="Z2838" s="0" t="n">
        <v>0.448329925537</v>
      </c>
      <c r="AA2838" s="0" t="n">
        <v>-0.19483618736</v>
      </c>
      <c r="AB2838" s="0" t="n">
        <v>-0.588205320161123</v>
      </c>
      <c r="AC2838" s="0" t="n">
        <v>0.289808238146348</v>
      </c>
      <c r="AD2838" s="0" t="n">
        <v>-0.356474646243307</v>
      </c>
      <c r="AE2838" s="0" t="n">
        <v>0.275387499998945</v>
      </c>
      <c r="AF2838" s="0" t="n">
        <v>-0.584604604643848</v>
      </c>
      <c r="AG2838" s="0" t="n">
        <v>0.308895084084753</v>
      </c>
      <c r="AH2838" s="0" t="s">
        <v>35</v>
      </c>
      <c r="AI2838" s="0" t="s">
        <v>46</v>
      </c>
    </row>
    <row r="2839" customFormat="false" ht="12.75" hidden="false" customHeight="false" outlineLevel="0" collapsed="false">
      <c r="A2839" s="0" t="n">
        <v>202104</v>
      </c>
      <c r="B2839" s="0" t="n">
        <v>1.3789</v>
      </c>
      <c r="C2839" s="0" t="n">
        <v>1.157</v>
      </c>
      <c r="D2839" s="0" t="n">
        <v>0</v>
      </c>
      <c r="E2839" s="0" t="n">
        <v>-1.79999999981</v>
      </c>
      <c r="F2839" s="0" t="n">
        <v>0</v>
      </c>
      <c r="G2839" s="0" t="n">
        <v>0</v>
      </c>
      <c r="H2839" s="0" t="n">
        <v>28</v>
      </c>
      <c r="I2839" s="0" t="n">
        <v>1</v>
      </c>
      <c r="J2839" s="0" t="n">
        <v>889</v>
      </c>
      <c r="K2839" s="0" t="n">
        <v>112</v>
      </c>
      <c r="L2839" s="0" t="n">
        <v>1.3789</v>
      </c>
      <c r="M2839" s="0" t="n">
        <v>1.157</v>
      </c>
      <c r="N2839" s="0" t="n">
        <v>4.94384670258</v>
      </c>
      <c r="O2839" s="0" t="n">
        <v>-2.76852202415</v>
      </c>
      <c r="P2839" s="0" t="n">
        <v>1.3685271620321</v>
      </c>
      <c r="Q2839" s="0" t="n">
        <v>0.842169356728734</v>
      </c>
      <c r="R2839" s="0" t="n">
        <v>1.31469991887648</v>
      </c>
      <c r="S2839" s="0" t="n">
        <v>0.88642161423827</v>
      </c>
      <c r="T2839" s="0" t="n">
        <v>1.38584426992407</v>
      </c>
      <c r="U2839" s="0" t="n">
        <v>0.856481368830231</v>
      </c>
      <c r="V2839" s="0" t="n">
        <v>5.30269442400019</v>
      </c>
      <c r="W2839" s="0" t="n">
        <v>5.0813386095571</v>
      </c>
      <c r="X2839" s="0" t="n">
        <v>5.15066203292941</v>
      </c>
      <c r="Y2839" s="0" t="n">
        <v>5.07937308236988</v>
      </c>
      <c r="Z2839" s="0" t="n">
        <v>-3.56494670258</v>
      </c>
      <c r="AA2839" s="0" t="n">
        <v>3.92552202415</v>
      </c>
      <c r="AB2839" s="0" t="n">
        <v>-3.5753195405479</v>
      </c>
      <c r="AC2839" s="0" t="n">
        <v>3.61069138087873</v>
      </c>
      <c r="AD2839" s="0" t="n">
        <v>-3.62914678370352</v>
      </c>
      <c r="AE2839" s="0" t="n">
        <v>3.65494363838827</v>
      </c>
      <c r="AF2839" s="0" t="n">
        <v>-3.55800243265593</v>
      </c>
      <c r="AG2839" s="0" t="n">
        <v>3.62500339298023</v>
      </c>
      <c r="AH2839" s="0" t="s">
        <v>35</v>
      </c>
      <c r="AI2839" s="0" t="s">
        <v>46</v>
      </c>
    </row>
    <row r="2840" customFormat="false" ht="12.75" hidden="false" customHeight="false" outlineLevel="0" collapsed="false">
      <c r="A2840" s="0" t="n">
        <v>202102</v>
      </c>
      <c r="B2840" s="0" t="n">
        <v>-0.45</v>
      </c>
      <c r="C2840" s="0" t="n">
        <v>0.77442</v>
      </c>
      <c r="D2840" s="0" t="n">
        <v>1.37888032056</v>
      </c>
      <c r="E2840" s="0" t="n">
        <v>-1.15701731256</v>
      </c>
      <c r="F2840" s="0" t="n">
        <v>0</v>
      </c>
      <c r="G2840" s="0" t="n">
        <v>0</v>
      </c>
      <c r="H2840" s="0" t="n">
        <v>3</v>
      </c>
      <c r="I2840" s="0" t="n">
        <v>3</v>
      </c>
      <c r="J2840" s="0" t="n">
        <v>243</v>
      </c>
      <c r="K2840" s="0" t="n">
        <v>31</v>
      </c>
      <c r="L2840" s="0" t="n">
        <v>-0.45</v>
      </c>
      <c r="M2840" s="0" t="n">
        <v>0.77442</v>
      </c>
      <c r="N2840" s="0" t="n">
        <v>-0.0217481236905</v>
      </c>
      <c r="O2840" s="0" t="n">
        <v>0.159930080175</v>
      </c>
      <c r="P2840" s="0" t="n">
        <v>-0.0169230256123183</v>
      </c>
      <c r="Q2840" s="0" t="n">
        <v>0.805145012022604</v>
      </c>
      <c r="R2840" s="0" t="n">
        <v>-0.0738448598411932</v>
      </c>
      <c r="S2840" s="0" t="n">
        <v>1.13053717700914</v>
      </c>
      <c r="T2840" s="0" t="n">
        <v>-0.00211094600325157</v>
      </c>
      <c r="U2840" s="0" t="n">
        <v>0.817171376778855</v>
      </c>
      <c r="V2840" s="0" t="n">
        <v>0.748997684328291</v>
      </c>
      <c r="W2840" s="0" t="n">
        <v>0.645232973313184</v>
      </c>
      <c r="X2840" s="0" t="n">
        <v>0.972004221360355</v>
      </c>
      <c r="Y2840" s="0" t="n">
        <v>0.657534592785077</v>
      </c>
      <c r="Z2840" s="0" t="n">
        <v>-0.4282518763095</v>
      </c>
      <c r="AA2840" s="0" t="n">
        <v>0.614489919825</v>
      </c>
      <c r="AB2840" s="0" t="n">
        <v>0.00482509807818171</v>
      </c>
      <c r="AC2840" s="0" t="n">
        <v>0.645214931847604</v>
      </c>
      <c r="AD2840" s="0" t="n">
        <v>-0.0520967361506932</v>
      </c>
      <c r="AE2840" s="0" t="n">
        <v>0.970607096834138</v>
      </c>
      <c r="AF2840" s="0" t="n">
        <v>0.0196371776872484</v>
      </c>
      <c r="AG2840" s="0" t="n">
        <v>0.657241296603855</v>
      </c>
      <c r="AH2840" s="0" t="s">
        <v>35</v>
      </c>
      <c r="AI2840" s="0" t="s">
        <v>46</v>
      </c>
    </row>
    <row r="2841" customFormat="false" ht="12.75" hidden="false" customHeight="false" outlineLevel="0" collapsed="false">
      <c r="A2841" s="0" t="n">
        <v>202101</v>
      </c>
      <c r="B2841" s="0" t="n">
        <v>0</v>
      </c>
      <c r="C2841" s="0" t="n">
        <v>-1.8</v>
      </c>
      <c r="D2841" s="0" t="n">
        <v>-1.77265386818</v>
      </c>
      <c r="E2841" s="0" t="n">
        <v>-0.312567214581</v>
      </c>
      <c r="F2841" s="0" t="n">
        <v>0</v>
      </c>
      <c r="G2841" s="0" t="n">
        <v>0</v>
      </c>
      <c r="H2841" s="0" t="n">
        <v>8</v>
      </c>
      <c r="I2841" s="0" t="n">
        <v>8</v>
      </c>
      <c r="J2841" s="0" t="n">
        <v>64</v>
      </c>
      <c r="K2841" s="0" t="n">
        <v>8</v>
      </c>
      <c r="L2841" s="0" t="n">
        <v>0</v>
      </c>
      <c r="M2841" s="0" t="n">
        <v>-1.8</v>
      </c>
      <c r="N2841" s="0" t="n">
        <v>-1.51418066025</v>
      </c>
      <c r="O2841" s="0" t="n">
        <v>1.74016141891</v>
      </c>
      <c r="P2841" s="0" t="n">
        <v>0.579522543043737</v>
      </c>
      <c r="Q2841" s="0" t="n">
        <v>-1.54288758310473</v>
      </c>
      <c r="R2841" s="0" t="n">
        <v>0.491322942631082</v>
      </c>
      <c r="S2841" s="0" t="n">
        <v>-1.49642433728202</v>
      </c>
      <c r="T2841" s="0" t="n">
        <v>0.587266260191955</v>
      </c>
      <c r="U2841" s="0" t="n">
        <v>-1.53564178548584</v>
      </c>
      <c r="V2841" s="0" t="n">
        <v>3.85038776538338</v>
      </c>
      <c r="W2841" s="0" t="n">
        <v>3.8938417858347</v>
      </c>
      <c r="X2841" s="0" t="n">
        <v>3.8075624825279</v>
      </c>
      <c r="Y2841" s="0" t="n">
        <v>3.89191030129999</v>
      </c>
      <c r="Z2841" s="0" t="n">
        <v>1.51418066025</v>
      </c>
      <c r="AA2841" s="0" t="n">
        <v>-3.54016141891</v>
      </c>
      <c r="AB2841" s="0" t="n">
        <v>2.09370320329374</v>
      </c>
      <c r="AC2841" s="0" t="n">
        <v>-3.28304900201473</v>
      </c>
      <c r="AD2841" s="0" t="n">
        <v>2.00550360288108</v>
      </c>
      <c r="AE2841" s="0" t="n">
        <v>-3.23658575619202</v>
      </c>
      <c r="AF2841" s="0" t="n">
        <v>2.10144692044196</v>
      </c>
      <c r="AG2841" s="0" t="n">
        <v>-3.27580320439584</v>
      </c>
      <c r="AH2841" s="0" t="s">
        <v>35</v>
      </c>
      <c r="AI2841" s="0" t="s">
        <v>46</v>
      </c>
    </row>
    <row r="2842" customFormat="false" ht="12.75" hidden="false" customHeight="false" outlineLevel="0" collapsed="false">
      <c r="A2842" s="0" t="n">
        <v>202103</v>
      </c>
      <c r="B2842" s="0" t="n">
        <v>1.3789</v>
      </c>
      <c r="C2842" s="0" t="n">
        <v>1.157</v>
      </c>
      <c r="D2842" s="0" t="n">
        <v>0</v>
      </c>
      <c r="E2842" s="0" t="n">
        <v>-1.79999999981</v>
      </c>
      <c r="F2842" s="0" t="n">
        <v>0</v>
      </c>
      <c r="G2842" s="0" t="n">
        <v>0</v>
      </c>
      <c r="H2842" s="0" t="n">
        <v>26</v>
      </c>
      <c r="I2842" s="0" t="n">
        <v>1</v>
      </c>
      <c r="J2842" s="0" t="n">
        <v>649</v>
      </c>
      <c r="K2842" s="0" t="n">
        <v>82</v>
      </c>
      <c r="L2842" s="0" t="n">
        <v>1.3789</v>
      </c>
      <c r="M2842" s="0" t="n">
        <v>1.157</v>
      </c>
      <c r="N2842" s="0" t="n">
        <v>1.90624427795</v>
      </c>
      <c r="O2842" s="0" t="n">
        <v>1.13860452175</v>
      </c>
      <c r="P2842" s="0" t="n">
        <v>1.3685271620321</v>
      </c>
      <c r="Q2842" s="0" t="n">
        <v>0.842169356728734</v>
      </c>
      <c r="R2842" s="0" t="n">
        <v>1.31469991887648</v>
      </c>
      <c r="S2842" s="0" t="n">
        <v>0.88642161423827</v>
      </c>
      <c r="T2842" s="0" t="n">
        <v>1.38584426992407</v>
      </c>
      <c r="U2842" s="0" t="n">
        <v>0.856481368830231</v>
      </c>
      <c r="V2842" s="0" t="n">
        <v>0.527665027367413</v>
      </c>
      <c r="W2842" s="0" t="n">
        <v>0.614014253753326</v>
      </c>
      <c r="X2842" s="0" t="n">
        <v>0.643055944372469</v>
      </c>
      <c r="Y2842" s="0" t="n">
        <v>0.591954087549688</v>
      </c>
      <c r="Z2842" s="0" t="n">
        <v>-0.52734427795</v>
      </c>
      <c r="AA2842" s="0" t="n">
        <v>0.01839547825</v>
      </c>
      <c r="AB2842" s="0" t="n">
        <v>-0.537717115917904</v>
      </c>
      <c r="AC2842" s="0" t="n">
        <v>-0.296435165021266</v>
      </c>
      <c r="AD2842" s="0" t="n">
        <v>-0.591544359073517</v>
      </c>
      <c r="AE2842" s="0" t="n">
        <v>-0.25218290751173</v>
      </c>
      <c r="AF2842" s="0" t="n">
        <v>-0.520400008025933</v>
      </c>
      <c r="AG2842" s="0" t="n">
        <v>-0.282123152919769</v>
      </c>
      <c r="AH2842" s="0" t="s">
        <v>35</v>
      </c>
      <c r="AI2842" s="0" t="s">
        <v>46</v>
      </c>
    </row>
    <row r="2843" customFormat="false" ht="12.75" hidden="false" customHeight="false" outlineLevel="0" collapsed="false">
      <c r="A2843" s="0" t="n">
        <v>202103</v>
      </c>
      <c r="B2843" s="0" t="n">
        <v>1.7727</v>
      </c>
      <c r="C2843" s="0" t="n">
        <v>0.31257</v>
      </c>
      <c r="D2843" s="0" t="n">
        <v>0</v>
      </c>
      <c r="E2843" s="0" t="n">
        <v>-1.79999999981</v>
      </c>
      <c r="F2843" s="0" t="n">
        <v>0</v>
      </c>
      <c r="G2843" s="0" t="n">
        <v>0</v>
      </c>
      <c r="H2843" s="0" t="n">
        <v>13</v>
      </c>
      <c r="I2843" s="0" t="n">
        <v>5</v>
      </c>
      <c r="J2843" s="0" t="n">
        <v>549</v>
      </c>
      <c r="K2843" s="0" t="n">
        <v>69</v>
      </c>
      <c r="L2843" s="0" t="n">
        <v>1.7727</v>
      </c>
      <c r="M2843" s="0" t="n">
        <v>0.31257</v>
      </c>
      <c r="N2843" s="0" t="n">
        <v>-2.31626772881</v>
      </c>
      <c r="O2843" s="0" t="n">
        <v>1.93412089348</v>
      </c>
      <c r="P2843" s="0" t="n">
        <v>1.54279085274098</v>
      </c>
      <c r="Q2843" s="0" t="n">
        <v>0.529141389059466</v>
      </c>
      <c r="R2843" s="0" t="n">
        <v>1.50230056783708</v>
      </c>
      <c r="S2843" s="0" t="n">
        <v>0.513892657056868</v>
      </c>
      <c r="T2843" s="0" t="n">
        <v>1.54568152641862</v>
      </c>
      <c r="U2843" s="0" t="n">
        <v>0.539015975379374</v>
      </c>
      <c r="V2843" s="0" t="n">
        <v>4.39875941458446</v>
      </c>
      <c r="W2843" s="0" t="n">
        <v>4.10686018068354</v>
      </c>
      <c r="X2843" s="0" t="n">
        <v>4.0741271555625</v>
      </c>
      <c r="Y2843" s="0" t="n">
        <v>4.10621112249108</v>
      </c>
      <c r="Z2843" s="0" t="n">
        <v>4.08896772881</v>
      </c>
      <c r="AA2843" s="0" t="n">
        <v>-1.62155089348</v>
      </c>
      <c r="AB2843" s="0" t="n">
        <v>3.85905858155098</v>
      </c>
      <c r="AC2843" s="0" t="n">
        <v>-1.40497950442053</v>
      </c>
      <c r="AD2843" s="0" t="n">
        <v>3.81856829664708</v>
      </c>
      <c r="AE2843" s="0" t="n">
        <v>-1.42022823642313</v>
      </c>
      <c r="AF2843" s="0" t="n">
        <v>3.86194925522862</v>
      </c>
      <c r="AG2843" s="0" t="n">
        <v>-1.39510491810063</v>
      </c>
      <c r="AH2843" s="0" t="s">
        <v>35</v>
      </c>
      <c r="AI2843" s="0" t="s">
        <v>46</v>
      </c>
    </row>
    <row r="2844" customFormat="false" ht="12.75" hidden="false" customHeight="false" outlineLevel="0" collapsed="false">
      <c r="A2844" s="0" t="n">
        <v>202104</v>
      </c>
      <c r="B2844" s="0" t="n">
        <v>1.7727</v>
      </c>
      <c r="C2844" s="0" t="n">
        <v>0.31257</v>
      </c>
      <c r="D2844" s="0" t="n">
        <v>0</v>
      </c>
      <c r="E2844" s="0" t="n">
        <v>-1.79999999981</v>
      </c>
      <c r="F2844" s="0" t="n">
        <v>0</v>
      </c>
      <c r="G2844" s="0" t="n">
        <v>0</v>
      </c>
      <c r="H2844" s="0" t="n">
        <v>13</v>
      </c>
      <c r="I2844" s="0" t="n">
        <v>5</v>
      </c>
      <c r="J2844" s="0" t="n">
        <v>773</v>
      </c>
      <c r="K2844" s="0" t="n">
        <v>97</v>
      </c>
      <c r="L2844" s="0" t="n">
        <v>1.7727</v>
      </c>
      <c r="M2844" s="0" t="n">
        <v>0.31257</v>
      </c>
      <c r="N2844" s="0" t="n">
        <v>4.80521249771</v>
      </c>
      <c r="O2844" s="0" t="n">
        <v>0.204985409975</v>
      </c>
      <c r="P2844" s="0" t="n">
        <v>1.54279085274098</v>
      </c>
      <c r="Q2844" s="0" t="n">
        <v>0.529141389059466</v>
      </c>
      <c r="R2844" s="0" t="n">
        <v>1.50230056783708</v>
      </c>
      <c r="S2844" s="0" t="n">
        <v>0.513892657056868</v>
      </c>
      <c r="T2844" s="0" t="n">
        <v>1.54568152641862</v>
      </c>
      <c r="U2844" s="0" t="n">
        <v>0.539015975379374</v>
      </c>
      <c r="V2844" s="0" t="n">
        <v>3.0344202894092</v>
      </c>
      <c r="W2844" s="0" t="n">
        <v>3.27848624952715</v>
      </c>
      <c r="X2844" s="0" t="n">
        <v>3.31732586638644</v>
      </c>
      <c r="Y2844" s="0" t="n">
        <v>3.27660168031332</v>
      </c>
      <c r="Z2844" s="0" t="n">
        <v>-3.03251249771</v>
      </c>
      <c r="AA2844" s="0" t="n">
        <v>0.107584590025</v>
      </c>
      <c r="AB2844" s="0" t="n">
        <v>-3.26242164496902</v>
      </c>
      <c r="AC2844" s="0" t="n">
        <v>0.324155979084466</v>
      </c>
      <c r="AD2844" s="0" t="n">
        <v>-3.30291192987292</v>
      </c>
      <c r="AE2844" s="0" t="n">
        <v>0.308907247081868</v>
      </c>
      <c r="AF2844" s="0" t="n">
        <v>-3.25953097129138</v>
      </c>
      <c r="AG2844" s="0" t="n">
        <v>0.334030565404374</v>
      </c>
      <c r="AH2844" s="0" t="s">
        <v>35</v>
      </c>
      <c r="AI2844" s="0" t="s">
        <v>46</v>
      </c>
    </row>
    <row r="2845" customFormat="false" ht="12.75" hidden="false" customHeight="false" outlineLevel="0" collapsed="false">
      <c r="A2845" s="0" t="n">
        <v>202103</v>
      </c>
      <c r="B2845" s="0" t="n">
        <v>1.7727</v>
      </c>
      <c r="C2845" s="0" t="n">
        <v>-0.31257</v>
      </c>
      <c r="D2845" s="0" t="n">
        <v>0</v>
      </c>
      <c r="E2845" s="0" t="n">
        <v>-1.79999999981</v>
      </c>
      <c r="F2845" s="0" t="n">
        <v>0</v>
      </c>
      <c r="G2845" s="0" t="n">
        <v>0</v>
      </c>
      <c r="H2845" s="0" t="n">
        <v>26</v>
      </c>
      <c r="I2845" s="0" t="n">
        <v>7</v>
      </c>
      <c r="J2845" s="0" t="n">
        <v>655</v>
      </c>
      <c r="K2845" s="0" t="n">
        <v>82</v>
      </c>
      <c r="L2845" s="0" t="n">
        <v>1.7727</v>
      </c>
      <c r="M2845" s="0" t="n">
        <v>-0.31257</v>
      </c>
      <c r="N2845" s="0" t="n">
        <v>0.282334476709</v>
      </c>
      <c r="O2845" s="0" t="n">
        <v>-1.39316630363</v>
      </c>
      <c r="P2845" s="0" t="n">
        <v>1.62011594341012</v>
      </c>
      <c r="Q2845" s="0" t="n">
        <v>0.302856603849365</v>
      </c>
      <c r="R2845" s="0" t="n">
        <v>1.55901831808467</v>
      </c>
      <c r="S2845" s="0" t="n">
        <v>0.224032905188474</v>
      </c>
      <c r="T2845" s="0" t="n">
        <v>1.61433184741519</v>
      </c>
      <c r="U2845" s="0" t="n">
        <v>0.311750408868938</v>
      </c>
      <c r="V2845" s="0" t="n">
        <v>1.8408904813794</v>
      </c>
      <c r="W2845" s="0" t="n">
        <v>2.16012799512986</v>
      </c>
      <c r="X2845" s="0" t="n">
        <v>2.06040163847557</v>
      </c>
      <c r="Y2845" s="0" t="n">
        <v>2.16355216995717</v>
      </c>
      <c r="Z2845" s="0" t="n">
        <v>1.490365523291</v>
      </c>
      <c r="AA2845" s="0" t="n">
        <v>1.08059630363</v>
      </c>
      <c r="AB2845" s="0" t="n">
        <v>1.33778146670112</v>
      </c>
      <c r="AC2845" s="0" t="n">
        <v>1.69602290747936</v>
      </c>
      <c r="AD2845" s="0" t="n">
        <v>1.27668384137567</v>
      </c>
      <c r="AE2845" s="0" t="n">
        <v>1.61719920881847</v>
      </c>
      <c r="AF2845" s="0" t="n">
        <v>1.33199737070619</v>
      </c>
      <c r="AG2845" s="0" t="n">
        <v>1.70491671249894</v>
      </c>
      <c r="AH2845" s="0" t="s">
        <v>35</v>
      </c>
      <c r="AI2845" s="0" t="s">
        <v>46</v>
      </c>
    </row>
    <row r="2846" customFormat="false" ht="12.75" hidden="false" customHeight="false" outlineLevel="0" collapsed="false">
      <c r="A2846" s="0" t="n">
        <v>202104</v>
      </c>
      <c r="B2846" s="0" t="n">
        <v>1.7727</v>
      </c>
      <c r="C2846" s="0" t="n">
        <v>0.31257</v>
      </c>
      <c r="D2846" s="0" t="n">
        <v>0</v>
      </c>
      <c r="E2846" s="0" t="n">
        <v>-1.79999999981</v>
      </c>
      <c r="F2846" s="0" t="n">
        <v>0</v>
      </c>
      <c r="G2846" s="0" t="n">
        <v>0</v>
      </c>
      <c r="H2846" s="0" t="n">
        <v>1</v>
      </c>
      <c r="I2846" s="0" t="n">
        <v>5</v>
      </c>
      <c r="J2846" s="0" t="n">
        <v>677</v>
      </c>
      <c r="K2846" s="0" t="n">
        <v>85</v>
      </c>
      <c r="L2846" s="0" t="n">
        <v>1.7727</v>
      </c>
      <c r="M2846" s="0" t="n">
        <v>0.31257</v>
      </c>
      <c r="N2846" s="0" t="n">
        <v>0.0736708790064</v>
      </c>
      <c r="O2846" s="0" t="n">
        <v>0.850733101368</v>
      </c>
      <c r="P2846" s="0" t="n">
        <v>1.54279085274098</v>
      </c>
      <c r="Q2846" s="0" t="n">
        <v>0.529141389059466</v>
      </c>
      <c r="R2846" s="0" t="n">
        <v>1.50230056783708</v>
      </c>
      <c r="S2846" s="0" t="n">
        <v>0.513892657056868</v>
      </c>
      <c r="T2846" s="0" t="n">
        <v>1.54568152641862</v>
      </c>
      <c r="U2846" s="0" t="n">
        <v>0.539015975379374</v>
      </c>
      <c r="V2846" s="0" t="n">
        <v>1.78222318401998</v>
      </c>
      <c r="W2846" s="0" t="n">
        <v>1.50390648866591</v>
      </c>
      <c r="X2846" s="0" t="n">
        <v>1.4678025319273</v>
      </c>
      <c r="Y2846" s="0" t="n">
        <v>1.50465375177466</v>
      </c>
      <c r="Z2846" s="0" t="n">
        <v>1.6990291209936</v>
      </c>
      <c r="AA2846" s="0" t="n">
        <v>-0.538163101368</v>
      </c>
      <c r="AB2846" s="0" t="n">
        <v>1.46911997373458</v>
      </c>
      <c r="AC2846" s="0" t="n">
        <v>-0.321591712308534</v>
      </c>
      <c r="AD2846" s="0" t="n">
        <v>1.42862968883068</v>
      </c>
      <c r="AE2846" s="0" t="n">
        <v>-0.336840444311132</v>
      </c>
      <c r="AF2846" s="0" t="n">
        <v>1.47201064741222</v>
      </c>
      <c r="AG2846" s="0" t="n">
        <v>-0.311717125988626</v>
      </c>
      <c r="AH2846" s="0" t="s">
        <v>35</v>
      </c>
      <c r="AI2846" s="0" t="s">
        <v>46</v>
      </c>
    </row>
    <row r="2847" customFormat="false" ht="12.75" hidden="false" customHeight="false" outlineLevel="0" collapsed="false">
      <c r="A2847" s="0" t="n">
        <v>202101</v>
      </c>
      <c r="B2847" s="0" t="n">
        <v>0</v>
      </c>
      <c r="C2847" s="0" t="n">
        <v>-1.8</v>
      </c>
      <c r="D2847" s="0" t="n">
        <v>1.77265404267</v>
      </c>
      <c r="E2847" s="0" t="n">
        <v>-0.31256622502</v>
      </c>
      <c r="F2847" s="0" t="n">
        <v>0</v>
      </c>
      <c r="G2847" s="0" t="n">
        <v>0</v>
      </c>
      <c r="H2847" s="0" t="n">
        <v>4</v>
      </c>
      <c r="I2847" s="0" t="n">
        <v>7</v>
      </c>
      <c r="J2847" s="0" t="n">
        <v>31</v>
      </c>
      <c r="K2847" s="0" t="n">
        <v>4</v>
      </c>
      <c r="L2847" s="0" t="n">
        <v>0</v>
      </c>
      <c r="M2847" s="0" t="n">
        <v>-1.8</v>
      </c>
      <c r="N2847" s="0" t="n">
        <v>1.31300985813</v>
      </c>
      <c r="O2847" s="0" t="n">
        <v>-2.01216626167</v>
      </c>
      <c r="P2847" s="0" t="n">
        <v>-0.579522368553737</v>
      </c>
      <c r="Q2847" s="0" t="n">
        <v>-1.54288659354373</v>
      </c>
      <c r="R2847" s="0" t="n">
        <v>-0.491322768141082</v>
      </c>
      <c r="S2847" s="0" t="n">
        <v>-1.49642334772102</v>
      </c>
      <c r="T2847" s="0" t="n">
        <v>-0.587266085701955</v>
      </c>
      <c r="U2847" s="0" t="n">
        <v>-1.53564079592484</v>
      </c>
      <c r="V2847" s="0" t="n">
        <v>1.33004113099467</v>
      </c>
      <c r="W2847" s="0" t="n">
        <v>1.94984656728503</v>
      </c>
      <c r="X2847" s="0" t="n">
        <v>1.87659451654184</v>
      </c>
      <c r="Y2847" s="0" t="n">
        <v>1.9591133663497</v>
      </c>
      <c r="Z2847" s="0" t="n">
        <v>-1.31300985813</v>
      </c>
      <c r="AA2847" s="0" t="n">
        <v>0.21216626167</v>
      </c>
      <c r="AB2847" s="0" t="n">
        <v>-1.89253222668374</v>
      </c>
      <c r="AC2847" s="0" t="n">
        <v>0.469279668126274</v>
      </c>
      <c r="AD2847" s="0" t="n">
        <v>-1.80433262627108</v>
      </c>
      <c r="AE2847" s="0" t="n">
        <v>0.515742913948983</v>
      </c>
      <c r="AF2847" s="0" t="n">
        <v>-1.90027594383195</v>
      </c>
      <c r="AG2847" s="0" t="n">
        <v>0.476525465745163</v>
      </c>
      <c r="AH2847" s="0" t="s">
        <v>35</v>
      </c>
      <c r="AI2847" s="0" t="s">
        <v>46</v>
      </c>
    </row>
    <row r="2848" customFormat="false" ht="12.75" hidden="false" customHeight="false" outlineLevel="0" collapsed="false">
      <c r="A2848" s="0" t="n">
        <v>202103</v>
      </c>
      <c r="B2848" s="0" t="n">
        <v>1.3789</v>
      </c>
      <c r="C2848" s="0" t="n">
        <v>1.157</v>
      </c>
      <c r="D2848" s="0" t="n">
        <v>0</v>
      </c>
      <c r="E2848" s="0" t="n">
        <v>-1.79999999981</v>
      </c>
      <c r="F2848" s="0" t="n">
        <v>0</v>
      </c>
      <c r="G2848" s="0" t="n">
        <v>0</v>
      </c>
      <c r="H2848" s="0" t="n">
        <v>3</v>
      </c>
      <c r="I2848" s="0" t="n">
        <v>1</v>
      </c>
      <c r="J2848" s="0" t="n">
        <v>465</v>
      </c>
      <c r="K2848" s="0" t="n">
        <v>59</v>
      </c>
      <c r="L2848" s="0" t="n">
        <v>1.3789</v>
      </c>
      <c r="M2848" s="0" t="n">
        <v>1.157</v>
      </c>
      <c r="N2848" s="0" t="n">
        <v>2.64422130585</v>
      </c>
      <c r="O2848" s="0" t="n">
        <v>2.00525999069</v>
      </c>
      <c r="P2848" s="0" t="n">
        <v>1.3685271620321</v>
      </c>
      <c r="Q2848" s="0" t="n">
        <v>0.842169356728734</v>
      </c>
      <c r="R2848" s="0" t="n">
        <v>1.31469991887648</v>
      </c>
      <c r="S2848" s="0" t="n">
        <v>0.88642161423827</v>
      </c>
      <c r="T2848" s="0" t="n">
        <v>1.38584426992407</v>
      </c>
      <c r="U2848" s="0" t="n">
        <v>0.856481368830231</v>
      </c>
      <c r="V2848" s="0" t="n">
        <v>1.52334599446198</v>
      </c>
      <c r="W2848" s="0" t="n">
        <v>1.72631844437222</v>
      </c>
      <c r="X2848" s="0" t="n">
        <v>1.7376496859382</v>
      </c>
      <c r="Y2848" s="0" t="n">
        <v>1.70387942254954</v>
      </c>
      <c r="Z2848" s="0" t="n">
        <v>-1.26532130585</v>
      </c>
      <c r="AA2848" s="0" t="n">
        <v>-0.84825999069</v>
      </c>
      <c r="AB2848" s="0" t="n">
        <v>-1.2756941438179</v>
      </c>
      <c r="AC2848" s="0" t="n">
        <v>-1.16309063396127</v>
      </c>
      <c r="AD2848" s="0" t="n">
        <v>-1.32952138697352</v>
      </c>
      <c r="AE2848" s="0" t="n">
        <v>-1.11883837645173</v>
      </c>
      <c r="AF2848" s="0" t="n">
        <v>-1.25837703592593</v>
      </c>
      <c r="AG2848" s="0" t="n">
        <v>-1.14877862185977</v>
      </c>
      <c r="AH2848" s="0" t="s">
        <v>35</v>
      </c>
      <c r="AI2848" s="0" t="s">
        <v>46</v>
      </c>
    </row>
    <row r="2849" customFormat="false" ht="12.75" hidden="false" customHeight="false" outlineLevel="0" collapsed="false">
      <c r="A2849" s="0" t="n">
        <v>202102</v>
      </c>
      <c r="B2849" s="0" t="n">
        <v>-0.45</v>
      </c>
      <c r="C2849" s="0" t="n">
        <v>0.77442</v>
      </c>
      <c r="D2849" s="0" t="n">
        <v>1.77265386818</v>
      </c>
      <c r="E2849" s="0" t="n">
        <v>0.312567214581</v>
      </c>
      <c r="F2849" s="0" t="n">
        <v>0</v>
      </c>
      <c r="G2849" s="0" t="n">
        <v>0</v>
      </c>
      <c r="H2849" s="0" t="n">
        <v>18</v>
      </c>
      <c r="I2849" s="0" t="n">
        <v>5</v>
      </c>
      <c r="J2849" s="0" t="n">
        <v>365</v>
      </c>
      <c r="K2849" s="0" t="n">
        <v>46</v>
      </c>
      <c r="L2849" s="0" t="n">
        <v>-0.45</v>
      </c>
      <c r="M2849" s="0" t="n">
        <v>0.77442</v>
      </c>
      <c r="N2849" s="0" t="n">
        <v>-0.678438186646</v>
      </c>
      <c r="O2849" s="0" t="n">
        <v>0.753730535507</v>
      </c>
      <c r="P2849" s="0" t="n">
        <v>-0.411476437923713</v>
      </c>
      <c r="Q2849" s="0" t="n">
        <v>0.739246047276619</v>
      </c>
      <c r="R2849" s="0" t="n">
        <v>-0.676464760308932</v>
      </c>
      <c r="S2849" s="0" t="n">
        <v>0.950926366124492</v>
      </c>
      <c r="T2849" s="0" t="n">
        <v>-0.383528083449897</v>
      </c>
      <c r="U2849" s="0" t="n">
        <v>0.757857534063263</v>
      </c>
      <c r="V2849" s="0" t="n">
        <v>0.229373187315169</v>
      </c>
      <c r="W2849" s="0" t="n">
        <v>0.267354400899176</v>
      </c>
      <c r="X2849" s="0" t="n">
        <v>0.197205704847579</v>
      </c>
      <c r="Y2849" s="0" t="n">
        <v>0.294938978577298</v>
      </c>
      <c r="Z2849" s="0" t="n">
        <v>0.228438186646</v>
      </c>
      <c r="AA2849" s="0" t="n">
        <v>0.020689464493</v>
      </c>
      <c r="AB2849" s="0" t="n">
        <v>0.266961748722287</v>
      </c>
      <c r="AC2849" s="0" t="n">
        <v>-0.0144844882303806</v>
      </c>
      <c r="AD2849" s="0" t="n">
        <v>0.00197342633706754</v>
      </c>
      <c r="AE2849" s="0" t="n">
        <v>0.197195830617492</v>
      </c>
      <c r="AF2849" s="0" t="n">
        <v>0.294910103196103</v>
      </c>
      <c r="AG2849" s="0" t="n">
        <v>0.00412699855626331</v>
      </c>
      <c r="AH2849" s="0" t="s">
        <v>35</v>
      </c>
      <c r="AI2849" s="0" t="s">
        <v>46</v>
      </c>
    </row>
    <row r="2850" customFormat="false" ht="12.75" hidden="false" customHeight="false" outlineLevel="0" collapsed="false">
      <c r="A2850" s="0" t="n">
        <v>202101</v>
      </c>
      <c r="B2850" s="0" t="n">
        <v>0</v>
      </c>
      <c r="C2850" s="0" t="n">
        <v>-1.8</v>
      </c>
      <c r="D2850" s="0" t="n">
        <v>1.37887967467</v>
      </c>
      <c r="E2850" s="0" t="n">
        <v>1.15701808231</v>
      </c>
      <c r="F2850" s="0" t="n">
        <v>0</v>
      </c>
      <c r="G2850" s="0" t="n">
        <v>0</v>
      </c>
      <c r="H2850" s="0" t="n">
        <v>5</v>
      </c>
      <c r="I2850" s="0" t="n">
        <v>1</v>
      </c>
      <c r="J2850" s="0" t="n">
        <v>33</v>
      </c>
      <c r="K2850" s="0" t="n">
        <v>5</v>
      </c>
      <c r="L2850" s="0" t="n">
        <v>0</v>
      </c>
      <c r="M2850" s="0" t="n">
        <v>-1.8</v>
      </c>
      <c r="N2850" s="0" t="n">
        <v>-0.367161631584</v>
      </c>
      <c r="O2850" s="0" t="n">
        <v>-1.44009780884</v>
      </c>
      <c r="P2850" s="0" t="n">
        <v>0.234495027459386</v>
      </c>
      <c r="Q2850" s="0" t="n">
        <v>-1.58966545419044</v>
      </c>
      <c r="R2850" s="0" t="n">
        <v>0.165995358325785</v>
      </c>
      <c r="S2850" s="0" t="n">
        <v>-1.57687820846689</v>
      </c>
      <c r="T2850" s="0" t="n">
        <v>0.234662666847323</v>
      </c>
      <c r="U2850" s="0" t="n">
        <v>-1.61212973546875</v>
      </c>
      <c r="V2850" s="0" t="n">
        <v>0.514137385247556</v>
      </c>
      <c r="W2850" s="0" t="n">
        <v>0.619968721716607</v>
      </c>
      <c r="X2850" s="0" t="n">
        <v>0.550422795323516</v>
      </c>
      <c r="Y2850" s="0" t="n">
        <v>0.625929285112906</v>
      </c>
      <c r="Z2850" s="0" t="n">
        <v>0.367161631584</v>
      </c>
      <c r="AA2850" s="0" t="n">
        <v>-0.35990219116</v>
      </c>
      <c r="AB2850" s="0" t="n">
        <v>0.601656659043386</v>
      </c>
      <c r="AC2850" s="0" t="n">
        <v>-0.149567645350437</v>
      </c>
      <c r="AD2850" s="0" t="n">
        <v>0.533156989909785</v>
      </c>
      <c r="AE2850" s="0" t="n">
        <v>-0.136780399626886</v>
      </c>
      <c r="AF2850" s="0" t="n">
        <v>0.601824298431323</v>
      </c>
      <c r="AG2850" s="0" t="n">
        <v>-0.17203192662875</v>
      </c>
      <c r="AH2850" s="0" t="s">
        <v>35</v>
      </c>
      <c r="AI2850" s="0" t="s">
        <v>46</v>
      </c>
    </row>
    <row r="2851" customFormat="false" ht="12.75" hidden="false" customHeight="false" outlineLevel="0" collapsed="false">
      <c r="A2851" s="0" t="n">
        <v>202103</v>
      </c>
      <c r="B2851" s="0" t="n">
        <v>-1.7727</v>
      </c>
      <c r="C2851" s="0" t="n">
        <v>0.31257</v>
      </c>
      <c r="D2851" s="0" t="n">
        <v>0</v>
      </c>
      <c r="E2851" s="0" t="n">
        <v>-1.79999999981</v>
      </c>
      <c r="F2851" s="0" t="n">
        <v>0</v>
      </c>
      <c r="G2851" s="0" t="n">
        <v>0</v>
      </c>
      <c r="H2851" s="0" t="n">
        <v>3</v>
      </c>
      <c r="I2851" s="0" t="n">
        <v>6</v>
      </c>
      <c r="J2851" s="0" t="n">
        <v>470</v>
      </c>
      <c r="K2851" s="0" t="n">
        <v>59</v>
      </c>
      <c r="L2851" s="0" t="n">
        <v>-1.7727</v>
      </c>
      <c r="M2851" s="0" t="n">
        <v>0.31257</v>
      </c>
      <c r="N2851" s="0" t="n">
        <v>-2.61026501656</v>
      </c>
      <c r="O2851" s="0" t="n">
        <v>0.988039255142</v>
      </c>
      <c r="P2851" s="0" t="n">
        <v>-1.54279085274098</v>
      </c>
      <c r="Q2851" s="0" t="n">
        <v>0.529141389059466</v>
      </c>
      <c r="R2851" s="0" t="n">
        <v>-1.50230056783708</v>
      </c>
      <c r="S2851" s="0" t="n">
        <v>0.513892657056868</v>
      </c>
      <c r="T2851" s="0" t="n">
        <v>-1.54568152641862</v>
      </c>
      <c r="U2851" s="0" t="n">
        <v>0.539015975379374</v>
      </c>
      <c r="V2851" s="0" t="n">
        <v>1.07599901096945</v>
      </c>
      <c r="W2851" s="0" t="n">
        <v>1.16193301954812</v>
      </c>
      <c r="X2851" s="0" t="n">
        <v>1.20515568127507</v>
      </c>
      <c r="Y2851" s="0" t="n">
        <v>1.15540465346578</v>
      </c>
      <c r="Z2851" s="0" t="n">
        <v>0.83756501656</v>
      </c>
      <c r="AA2851" s="0" t="n">
        <v>-0.675469255142</v>
      </c>
      <c r="AB2851" s="0" t="n">
        <v>1.06747416381902</v>
      </c>
      <c r="AC2851" s="0" t="n">
        <v>-0.458897866082534</v>
      </c>
      <c r="AD2851" s="0" t="n">
        <v>1.10796444872292</v>
      </c>
      <c r="AE2851" s="0" t="n">
        <v>-0.474146598085132</v>
      </c>
      <c r="AF2851" s="0" t="n">
        <v>1.06458349014138</v>
      </c>
      <c r="AG2851" s="0" t="n">
        <v>-0.449023279762626</v>
      </c>
      <c r="AH2851" s="0" t="s">
        <v>35</v>
      </c>
      <c r="AI2851" s="0" t="s">
        <v>46</v>
      </c>
    </row>
    <row r="2852" customFormat="false" ht="12.75" hidden="false" customHeight="false" outlineLevel="0" collapsed="false">
      <c r="A2852" s="0" t="n">
        <v>202101</v>
      </c>
      <c r="B2852" s="0" t="n">
        <v>0</v>
      </c>
      <c r="C2852" s="0" t="n">
        <v>-1.8</v>
      </c>
      <c r="D2852" s="0" t="n">
        <v>-1.77265404267</v>
      </c>
      <c r="E2852" s="0" t="n">
        <v>0.31256622502</v>
      </c>
      <c r="F2852" s="0" t="n">
        <v>0</v>
      </c>
      <c r="G2852" s="0" t="n">
        <v>0</v>
      </c>
      <c r="H2852" s="0" t="n">
        <v>5</v>
      </c>
      <c r="I2852" s="0" t="n">
        <v>6</v>
      </c>
      <c r="J2852" s="0" t="n">
        <v>38</v>
      </c>
      <c r="K2852" s="0" t="n">
        <v>5</v>
      </c>
      <c r="L2852" s="0" t="n">
        <v>0</v>
      </c>
      <c r="M2852" s="0" t="n">
        <v>-1.8</v>
      </c>
      <c r="N2852" s="0" t="n">
        <v>1.86998510361</v>
      </c>
      <c r="O2852" s="0" t="n">
        <v>-2.50302767754</v>
      </c>
      <c r="P2852" s="0" t="n">
        <v>0.253153053068416</v>
      </c>
      <c r="Q2852" s="0" t="n">
        <v>-1.61118289149646</v>
      </c>
      <c r="R2852" s="0" t="n">
        <v>0.245194960214578</v>
      </c>
      <c r="S2852" s="0" t="n">
        <v>-1.56868687426622</v>
      </c>
      <c r="T2852" s="0" t="n">
        <v>0.262366940408568</v>
      </c>
      <c r="U2852" s="0" t="n">
        <v>-1.61573615972815</v>
      </c>
      <c r="V2852" s="0" t="n">
        <v>1.9977718095695</v>
      </c>
      <c r="W2852" s="0" t="n">
        <v>1.84649208014861</v>
      </c>
      <c r="X2852" s="0" t="n">
        <v>1.87428272860238</v>
      </c>
      <c r="Y2852" s="0" t="n">
        <v>1.83622503964955</v>
      </c>
      <c r="Z2852" s="0" t="n">
        <v>-1.86998510361</v>
      </c>
      <c r="AA2852" s="0" t="n">
        <v>0.70302767754</v>
      </c>
      <c r="AB2852" s="0" t="n">
        <v>-1.61683205054158</v>
      </c>
      <c r="AC2852" s="0" t="n">
        <v>0.891844786043544</v>
      </c>
      <c r="AD2852" s="0" t="n">
        <v>-1.62479014339542</v>
      </c>
      <c r="AE2852" s="0" t="n">
        <v>0.934340803273776</v>
      </c>
      <c r="AF2852" s="0" t="n">
        <v>-1.60761816320143</v>
      </c>
      <c r="AG2852" s="0" t="n">
        <v>0.887291517811852</v>
      </c>
      <c r="AH2852" s="0" t="s">
        <v>35</v>
      </c>
      <c r="AI2852" s="0" t="s">
        <v>46</v>
      </c>
    </row>
    <row r="2853" customFormat="false" ht="12.75" hidden="false" customHeight="false" outlineLevel="0" collapsed="false">
      <c r="A2853" s="0" t="n">
        <v>202101</v>
      </c>
      <c r="B2853" s="0" t="n">
        <v>0</v>
      </c>
      <c r="C2853" s="0" t="n">
        <v>-1.8</v>
      </c>
      <c r="D2853" s="0" t="n">
        <v>1.77265404267</v>
      </c>
      <c r="E2853" s="0" t="n">
        <v>-0.31256622502</v>
      </c>
      <c r="F2853" s="0" t="n">
        <v>0</v>
      </c>
      <c r="G2853" s="0" t="n">
        <v>0</v>
      </c>
      <c r="H2853" s="0" t="n">
        <v>12</v>
      </c>
      <c r="I2853" s="0" t="n">
        <v>7</v>
      </c>
      <c r="J2853" s="0" t="n">
        <v>95</v>
      </c>
      <c r="K2853" s="0" t="n">
        <v>12</v>
      </c>
      <c r="L2853" s="0" t="n">
        <v>0</v>
      </c>
      <c r="M2853" s="0" t="n">
        <v>-1.8</v>
      </c>
      <c r="N2853" s="0" t="n">
        <v>0.92910182476</v>
      </c>
      <c r="O2853" s="0" t="n">
        <v>-2.9245698452</v>
      </c>
      <c r="P2853" s="0" t="n">
        <v>-0.579522368553737</v>
      </c>
      <c r="Q2853" s="0" t="n">
        <v>-1.54288659354373</v>
      </c>
      <c r="R2853" s="0" t="n">
        <v>-0.491322768141082</v>
      </c>
      <c r="S2853" s="0" t="n">
        <v>-1.49642334772102</v>
      </c>
      <c r="T2853" s="0" t="n">
        <v>-0.587266085701955</v>
      </c>
      <c r="U2853" s="0" t="n">
        <v>-1.53564079592484</v>
      </c>
      <c r="V2853" s="0" t="n">
        <v>1.45872805467829</v>
      </c>
      <c r="W2853" s="0" t="n">
        <v>2.04572617047321</v>
      </c>
      <c r="X2853" s="0" t="n">
        <v>2.01425133545436</v>
      </c>
      <c r="Y2853" s="0" t="n">
        <v>2.05633060177569</v>
      </c>
      <c r="Z2853" s="0" t="n">
        <v>-0.92910182476</v>
      </c>
      <c r="AA2853" s="0" t="n">
        <v>1.1245698452</v>
      </c>
      <c r="AB2853" s="0" t="n">
        <v>-1.50862419331374</v>
      </c>
      <c r="AC2853" s="0" t="n">
        <v>1.38168325165627</v>
      </c>
      <c r="AD2853" s="0" t="n">
        <v>-1.42042459290108</v>
      </c>
      <c r="AE2853" s="0" t="n">
        <v>1.42814649747898</v>
      </c>
      <c r="AF2853" s="0" t="n">
        <v>-1.51636791046195</v>
      </c>
      <c r="AG2853" s="0" t="n">
        <v>1.38892904927516</v>
      </c>
      <c r="AH2853" s="0" t="s">
        <v>35</v>
      </c>
      <c r="AI2853" s="0" t="s">
        <v>46</v>
      </c>
    </row>
    <row r="2854" customFormat="false" ht="12.75" hidden="false" customHeight="false" outlineLevel="0" collapsed="false">
      <c r="A2854" s="0" t="n">
        <v>202104</v>
      </c>
      <c r="B2854" s="0" t="n">
        <v>1.3789</v>
      </c>
      <c r="C2854" s="0" t="n">
        <v>1.157</v>
      </c>
      <c r="D2854" s="0" t="n">
        <v>0</v>
      </c>
      <c r="E2854" s="0" t="n">
        <v>-1.79999999981</v>
      </c>
      <c r="F2854" s="0" t="n">
        <v>0</v>
      </c>
      <c r="G2854" s="0" t="n">
        <v>0</v>
      </c>
      <c r="H2854" s="0" t="n">
        <v>14</v>
      </c>
      <c r="I2854" s="0" t="n">
        <v>1</v>
      </c>
      <c r="J2854" s="0" t="n">
        <v>777</v>
      </c>
      <c r="K2854" s="0" t="n">
        <v>98</v>
      </c>
      <c r="L2854" s="0" t="n">
        <v>1.3789</v>
      </c>
      <c r="M2854" s="0" t="n">
        <v>1.157</v>
      </c>
      <c r="N2854" s="0" t="n">
        <v>2.81668162346</v>
      </c>
      <c r="O2854" s="0" t="n">
        <v>-0.223010778427</v>
      </c>
      <c r="P2854" s="0" t="n">
        <v>1.3685271620321</v>
      </c>
      <c r="Q2854" s="0" t="n">
        <v>0.842169356728734</v>
      </c>
      <c r="R2854" s="0" t="n">
        <v>1.31469991887648</v>
      </c>
      <c r="S2854" s="0" t="n">
        <v>0.88642161423827</v>
      </c>
      <c r="T2854" s="0" t="n">
        <v>1.38584426992407</v>
      </c>
      <c r="U2854" s="0" t="n">
        <v>0.856481368830231</v>
      </c>
      <c r="V2854" s="0" t="n">
        <v>1.99289882967851</v>
      </c>
      <c r="W2854" s="0" t="n">
        <v>1.79770967191144</v>
      </c>
      <c r="X2854" s="0" t="n">
        <v>1.86729464059601</v>
      </c>
      <c r="Y2854" s="0" t="n">
        <v>1.79237240222665</v>
      </c>
      <c r="Z2854" s="0" t="n">
        <v>-1.43778162346</v>
      </c>
      <c r="AA2854" s="0" t="n">
        <v>1.380010778427</v>
      </c>
      <c r="AB2854" s="0" t="n">
        <v>-1.4481544614279</v>
      </c>
      <c r="AC2854" s="0" t="n">
        <v>1.06518013515573</v>
      </c>
      <c r="AD2854" s="0" t="n">
        <v>-1.50198170458352</v>
      </c>
      <c r="AE2854" s="0" t="n">
        <v>1.10943239266527</v>
      </c>
      <c r="AF2854" s="0" t="n">
        <v>-1.43083735353593</v>
      </c>
      <c r="AG2854" s="0" t="n">
        <v>1.07949214725723</v>
      </c>
      <c r="AH2854" s="0" t="s">
        <v>35</v>
      </c>
      <c r="AI2854" s="0" t="s">
        <v>46</v>
      </c>
    </row>
    <row r="2855" customFormat="false" ht="12.75" hidden="false" customHeight="false" outlineLevel="0" collapsed="false">
      <c r="A2855" s="0" t="n">
        <v>202101</v>
      </c>
      <c r="B2855" s="0" t="n">
        <v>0</v>
      </c>
      <c r="C2855" s="0" t="n">
        <v>-1.8</v>
      </c>
      <c r="D2855" s="0" t="n">
        <v>1.37888032056</v>
      </c>
      <c r="E2855" s="0" t="n">
        <v>-1.15701731256</v>
      </c>
      <c r="F2855" s="0" t="n">
        <v>0</v>
      </c>
      <c r="G2855" s="0" t="n">
        <v>0</v>
      </c>
      <c r="H2855" s="0" t="n">
        <v>4</v>
      </c>
      <c r="I2855" s="0" t="n">
        <v>3</v>
      </c>
      <c r="J2855" s="0" t="n">
        <v>27</v>
      </c>
      <c r="K2855" s="0" t="n">
        <v>4</v>
      </c>
      <c r="L2855" s="0" t="n">
        <v>0</v>
      </c>
      <c r="M2855" s="0" t="n">
        <v>-1.8</v>
      </c>
      <c r="N2855" s="0" t="n">
        <v>1.6781052351</v>
      </c>
      <c r="O2855" s="0" t="n">
        <v>-2.59606933594</v>
      </c>
      <c r="P2855" s="0" t="n">
        <v>-1.03653524569812</v>
      </c>
      <c r="Q2855" s="0" t="n">
        <v>-1.31535557449365</v>
      </c>
      <c r="R2855" s="0" t="n">
        <v>-0.804804571780307</v>
      </c>
      <c r="S2855" s="0" t="n">
        <v>-1.32977631264106</v>
      </c>
      <c r="T2855" s="0" t="n">
        <v>-1.03293453018085</v>
      </c>
      <c r="U2855" s="0" t="n">
        <v>-1.29626872855525</v>
      </c>
      <c r="V2855" s="0" t="n">
        <v>1.8573539155729</v>
      </c>
      <c r="W2855" s="0" t="n">
        <v>3.00158302879429</v>
      </c>
      <c r="X2855" s="0" t="n">
        <v>2.78717404012702</v>
      </c>
      <c r="Y2855" s="0" t="n">
        <v>3.00652926609601</v>
      </c>
      <c r="Z2855" s="0" t="n">
        <v>-1.6781052351</v>
      </c>
      <c r="AA2855" s="0" t="n">
        <v>0.79606933594</v>
      </c>
      <c r="AB2855" s="0" t="n">
        <v>-2.71464048079812</v>
      </c>
      <c r="AC2855" s="0" t="n">
        <v>1.28071376144635</v>
      </c>
      <c r="AD2855" s="0" t="n">
        <v>-2.48290980688031</v>
      </c>
      <c r="AE2855" s="0" t="n">
        <v>1.26629302329894</v>
      </c>
      <c r="AF2855" s="0" t="n">
        <v>-2.71103976528085</v>
      </c>
      <c r="AG2855" s="0" t="n">
        <v>1.29980060738475</v>
      </c>
      <c r="AH2855" s="0" t="s">
        <v>35</v>
      </c>
      <c r="AI2855" s="0" t="s">
        <v>46</v>
      </c>
    </row>
    <row r="2856" customFormat="false" ht="12.75" hidden="false" customHeight="false" outlineLevel="0" collapsed="false">
      <c r="A2856" s="0" t="n">
        <v>202103</v>
      </c>
      <c r="B2856" s="0" t="n">
        <v>1.7727</v>
      </c>
      <c r="C2856" s="0" t="n">
        <v>-0.31257</v>
      </c>
      <c r="D2856" s="0" t="n">
        <v>0</v>
      </c>
      <c r="E2856" s="0" t="n">
        <v>-1.79999999981</v>
      </c>
      <c r="F2856" s="0" t="n">
        <v>0</v>
      </c>
      <c r="G2856" s="0" t="n">
        <v>0</v>
      </c>
      <c r="H2856" s="0" t="n">
        <v>16</v>
      </c>
      <c r="I2856" s="0" t="n">
        <v>7</v>
      </c>
      <c r="J2856" s="0" t="n">
        <v>575</v>
      </c>
      <c r="K2856" s="0" t="n">
        <v>72</v>
      </c>
      <c r="L2856" s="0" t="n">
        <v>1.7727</v>
      </c>
      <c r="M2856" s="0" t="n">
        <v>-0.31257</v>
      </c>
      <c r="N2856" s="0" t="n">
        <v>0.333573102951</v>
      </c>
      <c r="O2856" s="0" t="n">
        <v>2.83507037163</v>
      </c>
      <c r="P2856" s="0" t="n">
        <v>1.62011594341012</v>
      </c>
      <c r="Q2856" s="0" t="n">
        <v>0.302856603849365</v>
      </c>
      <c r="R2856" s="0" t="n">
        <v>1.55901831808467</v>
      </c>
      <c r="S2856" s="0" t="n">
        <v>0.224032905188474</v>
      </c>
      <c r="T2856" s="0" t="n">
        <v>1.61433184741519</v>
      </c>
      <c r="U2856" s="0" t="n">
        <v>0.311750408868938</v>
      </c>
      <c r="V2856" s="0" t="n">
        <v>3.46102963508331</v>
      </c>
      <c r="W2856" s="0" t="n">
        <v>2.84029911207859</v>
      </c>
      <c r="X2856" s="0" t="n">
        <v>2.88430799784894</v>
      </c>
      <c r="Y2856" s="0" t="n">
        <v>2.82975027095855</v>
      </c>
      <c r="Z2856" s="0" t="n">
        <v>1.439126897049</v>
      </c>
      <c r="AA2856" s="0" t="n">
        <v>-3.14764037163</v>
      </c>
      <c r="AB2856" s="0" t="n">
        <v>1.28654284045912</v>
      </c>
      <c r="AC2856" s="0" t="n">
        <v>-2.53221376778064</v>
      </c>
      <c r="AD2856" s="0" t="n">
        <v>1.22544521513367</v>
      </c>
      <c r="AE2856" s="0" t="n">
        <v>-2.61103746644153</v>
      </c>
      <c r="AF2856" s="0" t="n">
        <v>1.28075874446419</v>
      </c>
      <c r="AG2856" s="0" t="n">
        <v>-2.52331996276106</v>
      </c>
      <c r="AH2856" s="0" t="s">
        <v>35</v>
      </c>
      <c r="AI2856" s="0" t="s">
        <v>46</v>
      </c>
    </row>
    <row r="2857" customFormat="false" ht="12.75" hidden="false" customHeight="false" outlineLevel="0" collapsed="false">
      <c r="A2857" s="0" t="n">
        <v>202103</v>
      </c>
      <c r="B2857" s="0" t="n">
        <v>1.7727</v>
      </c>
      <c r="C2857" s="0" t="n">
        <v>-0.31257</v>
      </c>
      <c r="D2857" s="0" t="n">
        <v>0</v>
      </c>
      <c r="E2857" s="0" t="n">
        <v>-1.79999999981</v>
      </c>
      <c r="F2857" s="0" t="n">
        <v>0</v>
      </c>
      <c r="G2857" s="0" t="n">
        <v>0</v>
      </c>
      <c r="H2857" s="0" t="n">
        <v>23</v>
      </c>
      <c r="I2857" s="0" t="n">
        <v>7</v>
      </c>
      <c r="J2857" s="0" t="n">
        <v>631</v>
      </c>
      <c r="K2857" s="0" t="n">
        <v>79</v>
      </c>
      <c r="L2857" s="0" t="n">
        <v>1.7727</v>
      </c>
      <c r="M2857" s="0" t="n">
        <v>-0.31257</v>
      </c>
      <c r="N2857" s="0" t="n">
        <v>1.76645958424</v>
      </c>
      <c r="O2857" s="0" t="n">
        <v>-0.267940044403</v>
      </c>
      <c r="P2857" s="0" t="n">
        <v>1.62011594341012</v>
      </c>
      <c r="Q2857" s="0" t="n">
        <v>0.302856603849365</v>
      </c>
      <c r="R2857" s="0" t="n">
        <v>1.55901831808467</v>
      </c>
      <c r="S2857" s="0" t="n">
        <v>0.224032905188474</v>
      </c>
      <c r="T2857" s="0" t="n">
        <v>1.61433184741519</v>
      </c>
      <c r="U2857" s="0" t="n">
        <v>0.311750408868938</v>
      </c>
      <c r="V2857" s="0" t="n">
        <v>0.0450641290323895</v>
      </c>
      <c r="W2857" s="0" t="n">
        <v>0.589258241238491</v>
      </c>
      <c r="X2857" s="0" t="n">
        <v>0.533918778498998</v>
      </c>
      <c r="Y2857" s="0" t="n">
        <v>0.599319505711323</v>
      </c>
      <c r="Z2857" s="0" t="n">
        <v>0.00624041576000001</v>
      </c>
      <c r="AA2857" s="0" t="n">
        <v>-0.044629955597</v>
      </c>
      <c r="AB2857" s="0" t="n">
        <v>-0.146343640829882</v>
      </c>
      <c r="AC2857" s="0" t="n">
        <v>0.570796648252365</v>
      </c>
      <c r="AD2857" s="0" t="n">
        <v>-0.207441266155332</v>
      </c>
      <c r="AE2857" s="0" t="n">
        <v>0.491972949591474</v>
      </c>
      <c r="AF2857" s="0" t="n">
        <v>-0.152127736824815</v>
      </c>
      <c r="AG2857" s="0" t="n">
        <v>0.579690453271938</v>
      </c>
      <c r="AH2857" s="0" t="s">
        <v>35</v>
      </c>
      <c r="AI2857" s="0" t="s">
        <v>46</v>
      </c>
    </row>
    <row r="2858" customFormat="false" ht="12.75" hidden="false" customHeight="false" outlineLevel="0" collapsed="false">
      <c r="A2858" s="0" t="n">
        <v>202103</v>
      </c>
      <c r="B2858" s="0" t="n">
        <v>-1.3789</v>
      </c>
      <c r="C2858" s="0" t="n">
        <v>-1.157</v>
      </c>
      <c r="D2858" s="0" t="n">
        <v>0</v>
      </c>
      <c r="E2858" s="0" t="n">
        <v>-1.79999999981</v>
      </c>
      <c r="F2858" s="0" t="n">
        <v>0</v>
      </c>
      <c r="G2858" s="0" t="n">
        <v>0</v>
      </c>
      <c r="H2858" s="0" t="n">
        <v>2</v>
      </c>
      <c r="I2858" s="0" t="n">
        <v>4</v>
      </c>
      <c r="J2858" s="0" t="n">
        <v>460</v>
      </c>
      <c r="K2858" s="0" t="n">
        <v>58</v>
      </c>
      <c r="L2858" s="0" t="n">
        <v>-1.3789</v>
      </c>
      <c r="M2858" s="0" t="n">
        <v>-1.157</v>
      </c>
      <c r="N2858" s="0" t="n">
        <v>-0.202588930726</v>
      </c>
      <c r="O2858" s="0" t="n">
        <v>1.71344816685</v>
      </c>
      <c r="P2858" s="0" t="n">
        <v>-1.67387135530053</v>
      </c>
      <c r="Q2858" s="0" t="n">
        <v>-0.0514338024455046</v>
      </c>
      <c r="R2858" s="0" t="n">
        <v>-1.53596482131367</v>
      </c>
      <c r="S2858" s="0" t="n">
        <v>-0.238224034080915</v>
      </c>
      <c r="T2858" s="0" t="n">
        <v>-1.65693600134933</v>
      </c>
      <c r="U2858" s="0" t="n">
        <v>-0.041922817678975</v>
      </c>
      <c r="V2858" s="0" t="n">
        <v>3.10212514419858</v>
      </c>
      <c r="W2858" s="0" t="n">
        <v>2.29771197899265</v>
      </c>
      <c r="X2858" s="0" t="n">
        <v>2.36366572202733</v>
      </c>
      <c r="Y2858" s="0" t="n">
        <v>2.27957291946471</v>
      </c>
      <c r="Z2858" s="0" t="n">
        <v>-1.176311069274</v>
      </c>
      <c r="AA2858" s="0" t="n">
        <v>-2.87044816685</v>
      </c>
      <c r="AB2858" s="0" t="n">
        <v>-1.47128242457453</v>
      </c>
      <c r="AC2858" s="0" t="n">
        <v>-1.7648819692955</v>
      </c>
      <c r="AD2858" s="0" t="n">
        <v>-1.33337589058767</v>
      </c>
      <c r="AE2858" s="0" t="n">
        <v>-1.95167220093091</v>
      </c>
      <c r="AF2858" s="0" t="n">
        <v>-1.45434707062333</v>
      </c>
      <c r="AG2858" s="0" t="n">
        <v>-1.75537098452897</v>
      </c>
      <c r="AH2858" s="0" t="s">
        <v>35</v>
      </c>
      <c r="AI2858" s="0" t="s">
        <v>46</v>
      </c>
    </row>
    <row r="2859" customFormat="false" ht="12.75" hidden="false" customHeight="false" outlineLevel="0" collapsed="false">
      <c r="A2859" s="0" t="n">
        <v>202104</v>
      </c>
      <c r="B2859" s="0" t="n">
        <v>-1.3789</v>
      </c>
      <c r="C2859" s="0" t="n">
        <v>-1.157</v>
      </c>
      <c r="D2859" s="0" t="n">
        <v>0</v>
      </c>
      <c r="E2859" s="0" t="n">
        <v>-1.79999999981</v>
      </c>
      <c r="F2859" s="0" t="n">
        <v>0</v>
      </c>
      <c r="G2859" s="0" t="n">
        <v>0</v>
      </c>
      <c r="H2859" s="0" t="n">
        <v>19</v>
      </c>
      <c r="I2859" s="0" t="n">
        <v>4</v>
      </c>
      <c r="J2859" s="0" t="n">
        <v>820</v>
      </c>
      <c r="K2859" s="0" t="n">
        <v>103</v>
      </c>
      <c r="L2859" s="0" t="n">
        <v>-1.3789</v>
      </c>
      <c r="M2859" s="0" t="n">
        <v>-1.157</v>
      </c>
      <c r="N2859" s="0" t="n">
        <v>-1.72483468056</v>
      </c>
      <c r="O2859" s="0" t="n">
        <v>2.47155213356</v>
      </c>
      <c r="P2859" s="0" t="n">
        <v>-1.67387135530053</v>
      </c>
      <c r="Q2859" s="0" t="n">
        <v>-0.0514338024455046</v>
      </c>
      <c r="R2859" s="0" t="n">
        <v>-1.53596482131367</v>
      </c>
      <c r="S2859" s="0" t="n">
        <v>-0.238224034080915</v>
      </c>
      <c r="T2859" s="0" t="n">
        <v>-1.65693600134933</v>
      </c>
      <c r="U2859" s="0" t="n">
        <v>-0.041922817678975</v>
      </c>
      <c r="V2859" s="0" t="n">
        <v>3.64500499165323</v>
      </c>
      <c r="W2859" s="0" t="n">
        <v>2.52350060309148</v>
      </c>
      <c r="X2859" s="0" t="n">
        <v>2.71635025400746</v>
      </c>
      <c r="Y2859" s="0" t="n">
        <v>2.51439188694689</v>
      </c>
      <c r="Z2859" s="0" t="n">
        <v>0.34593468056</v>
      </c>
      <c r="AA2859" s="0" t="n">
        <v>-3.62855213356</v>
      </c>
      <c r="AB2859" s="0" t="n">
        <v>0.0509633252594652</v>
      </c>
      <c r="AC2859" s="0" t="n">
        <v>-2.5229859360055</v>
      </c>
      <c r="AD2859" s="0" t="n">
        <v>0.188869859246329</v>
      </c>
      <c r="AE2859" s="0" t="n">
        <v>-2.70977616764091</v>
      </c>
      <c r="AF2859" s="0" t="n">
        <v>0.0678986792106748</v>
      </c>
      <c r="AG2859" s="0" t="n">
        <v>-2.51347495123898</v>
      </c>
      <c r="AH2859" s="0" t="s">
        <v>35</v>
      </c>
      <c r="AI2859" s="0" t="s">
        <v>46</v>
      </c>
    </row>
    <row r="2860" customFormat="false" ht="12.75" hidden="false" customHeight="false" outlineLevel="0" collapsed="false">
      <c r="A2860" s="0" t="n">
        <v>202101</v>
      </c>
      <c r="B2860" s="0" t="n">
        <v>0</v>
      </c>
      <c r="C2860" s="0" t="n">
        <v>-1.8</v>
      </c>
      <c r="D2860" s="0" t="n">
        <v>1.77265404267</v>
      </c>
      <c r="E2860" s="0" t="n">
        <v>-0.31256622502</v>
      </c>
      <c r="F2860" s="0" t="n">
        <v>0</v>
      </c>
      <c r="G2860" s="0" t="n">
        <v>0</v>
      </c>
      <c r="H2860" s="0" t="n">
        <v>23</v>
      </c>
      <c r="I2860" s="0" t="n">
        <v>7</v>
      </c>
      <c r="J2860" s="0" t="n">
        <v>183</v>
      </c>
      <c r="K2860" s="0" t="n">
        <v>23</v>
      </c>
      <c r="L2860" s="0" t="n">
        <v>0</v>
      </c>
      <c r="M2860" s="0" t="n">
        <v>-1.8</v>
      </c>
      <c r="N2860" s="0" t="n">
        <v>1.31590867043</v>
      </c>
      <c r="O2860" s="0" t="n">
        <v>-1.63717591763</v>
      </c>
      <c r="P2860" s="0" t="n">
        <v>-0.579522368553737</v>
      </c>
      <c r="Q2860" s="0" t="n">
        <v>-1.54288659354373</v>
      </c>
      <c r="R2860" s="0" t="n">
        <v>-0.491322768141082</v>
      </c>
      <c r="S2860" s="0" t="n">
        <v>-1.49642334772102</v>
      </c>
      <c r="T2860" s="0" t="n">
        <v>-0.587266085701955</v>
      </c>
      <c r="U2860" s="0" t="n">
        <v>-1.53564079592484</v>
      </c>
      <c r="V2860" s="0" t="n">
        <v>1.32594393196412</v>
      </c>
      <c r="W2860" s="0" t="n">
        <v>1.89777482862947</v>
      </c>
      <c r="X2860" s="0" t="n">
        <v>1.81270426669539</v>
      </c>
      <c r="Y2860" s="0" t="n">
        <v>1.90588130095177</v>
      </c>
      <c r="Z2860" s="0" t="n">
        <v>-1.31590867043</v>
      </c>
      <c r="AA2860" s="0" t="n">
        <v>-0.16282408237</v>
      </c>
      <c r="AB2860" s="0" t="n">
        <v>-1.89543103898374</v>
      </c>
      <c r="AC2860" s="0" t="n">
        <v>0.0942893240862741</v>
      </c>
      <c r="AD2860" s="0" t="n">
        <v>-1.80723143857108</v>
      </c>
      <c r="AE2860" s="0" t="n">
        <v>0.140752569908983</v>
      </c>
      <c r="AF2860" s="0" t="n">
        <v>-1.90317475613195</v>
      </c>
      <c r="AG2860" s="0" t="n">
        <v>0.101535121705163</v>
      </c>
      <c r="AH2860" s="0" t="s">
        <v>35</v>
      </c>
      <c r="AI2860" s="0" t="s">
        <v>46</v>
      </c>
    </row>
    <row r="2861" customFormat="false" ht="12.75" hidden="false" customHeight="false" outlineLevel="0" collapsed="false">
      <c r="A2861" s="0" t="n">
        <v>202101</v>
      </c>
      <c r="B2861" s="0" t="n">
        <v>0</v>
      </c>
      <c r="C2861" s="0" t="n">
        <v>-1.8</v>
      </c>
      <c r="D2861" s="0" t="n">
        <v>1.37888032056</v>
      </c>
      <c r="E2861" s="0" t="n">
        <v>-1.15701731256</v>
      </c>
      <c r="F2861" s="0" t="n">
        <v>0</v>
      </c>
      <c r="G2861" s="0" t="n">
        <v>0</v>
      </c>
      <c r="H2861" s="0" t="n">
        <v>12</v>
      </c>
      <c r="I2861" s="0" t="n">
        <v>3</v>
      </c>
      <c r="J2861" s="0" t="n">
        <v>91</v>
      </c>
      <c r="K2861" s="0" t="n">
        <v>12</v>
      </c>
      <c r="L2861" s="0" t="n">
        <v>0</v>
      </c>
      <c r="M2861" s="0" t="n">
        <v>-1.8</v>
      </c>
      <c r="N2861" s="0" t="n">
        <v>1.05118513107</v>
      </c>
      <c r="O2861" s="0" t="n">
        <v>-2.57160329819</v>
      </c>
      <c r="P2861" s="0" t="n">
        <v>-1.03653524569812</v>
      </c>
      <c r="Q2861" s="0" t="n">
        <v>-1.31535557449365</v>
      </c>
      <c r="R2861" s="0" t="n">
        <v>-0.804804571780307</v>
      </c>
      <c r="S2861" s="0" t="n">
        <v>-1.32977631264106</v>
      </c>
      <c r="T2861" s="0" t="n">
        <v>-1.03293453018085</v>
      </c>
      <c r="U2861" s="0" t="n">
        <v>-1.29626872855525</v>
      </c>
      <c r="V2861" s="0" t="n">
        <v>1.30397922896047</v>
      </c>
      <c r="W2861" s="0" t="n">
        <v>2.43654154794559</v>
      </c>
      <c r="X2861" s="0" t="n">
        <v>2.23312159076123</v>
      </c>
      <c r="Y2861" s="0" t="n">
        <v>2.44336510307359</v>
      </c>
      <c r="Z2861" s="0" t="n">
        <v>-1.05118513107</v>
      </c>
      <c r="AA2861" s="0" t="n">
        <v>0.77160329819</v>
      </c>
      <c r="AB2861" s="0" t="n">
        <v>-2.08772037676812</v>
      </c>
      <c r="AC2861" s="0" t="n">
        <v>1.25624772369635</v>
      </c>
      <c r="AD2861" s="0" t="n">
        <v>-1.85598970285031</v>
      </c>
      <c r="AE2861" s="0" t="n">
        <v>1.24182698554894</v>
      </c>
      <c r="AF2861" s="0" t="n">
        <v>-2.08411966125085</v>
      </c>
      <c r="AG2861" s="0" t="n">
        <v>1.27533456963475</v>
      </c>
      <c r="AH2861" s="0" t="s">
        <v>35</v>
      </c>
      <c r="AI2861" s="0" t="s">
        <v>46</v>
      </c>
    </row>
    <row r="2862" customFormat="false" ht="12.75" hidden="false" customHeight="false" outlineLevel="0" collapsed="false">
      <c r="A2862" s="0" t="n">
        <v>202103</v>
      </c>
      <c r="B2862" s="0" t="n">
        <v>-1.7727</v>
      </c>
      <c r="C2862" s="0" t="n">
        <v>0.31257</v>
      </c>
      <c r="D2862" s="0" t="n">
        <v>0</v>
      </c>
      <c r="E2862" s="0" t="n">
        <v>-1.79999999981</v>
      </c>
      <c r="F2862" s="0" t="n">
        <v>0</v>
      </c>
      <c r="G2862" s="0" t="n">
        <v>0</v>
      </c>
      <c r="H2862" s="0" t="n">
        <v>26</v>
      </c>
      <c r="I2862" s="0" t="n">
        <v>6</v>
      </c>
      <c r="J2862" s="0" t="n">
        <v>654</v>
      </c>
      <c r="K2862" s="0" t="n">
        <v>82</v>
      </c>
      <c r="L2862" s="0" t="n">
        <v>-1.7727</v>
      </c>
      <c r="M2862" s="0" t="n">
        <v>0.31257</v>
      </c>
      <c r="N2862" s="0" t="n">
        <v>-0.311316460371</v>
      </c>
      <c r="O2862" s="0" t="n">
        <v>-1.39549744129</v>
      </c>
      <c r="P2862" s="0" t="n">
        <v>-1.54279085274098</v>
      </c>
      <c r="Q2862" s="0" t="n">
        <v>0.529141389059466</v>
      </c>
      <c r="R2862" s="0" t="n">
        <v>-1.50230056783708</v>
      </c>
      <c r="S2862" s="0" t="n">
        <v>0.513892657056868</v>
      </c>
      <c r="T2862" s="0" t="n">
        <v>-1.54568152641862</v>
      </c>
      <c r="U2862" s="0" t="n">
        <v>0.539015975379374</v>
      </c>
      <c r="V2862" s="0" t="n">
        <v>2.24791820000051</v>
      </c>
      <c r="W2862" s="0" t="n">
        <v>2.2848990801241</v>
      </c>
      <c r="X2862" s="0" t="n">
        <v>2.25038078820049</v>
      </c>
      <c r="Y2862" s="0" t="n">
        <v>2.29477651974055</v>
      </c>
      <c r="Z2862" s="0" t="n">
        <v>-1.461383539629</v>
      </c>
      <c r="AA2862" s="0" t="n">
        <v>1.70806744129</v>
      </c>
      <c r="AB2862" s="0" t="n">
        <v>-1.23147439236998</v>
      </c>
      <c r="AC2862" s="0" t="n">
        <v>1.92463883034947</v>
      </c>
      <c r="AD2862" s="0" t="n">
        <v>-1.19098410746608</v>
      </c>
      <c r="AE2862" s="0" t="n">
        <v>1.90939009834687</v>
      </c>
      <c r="AF2862" s="0" t="n">
        <v>-1.23436506604762</v>
      </c>
      <c r="AG2862" s="0" t="n">
        <v>1.93451341666937</v>
      </c>
      <c r="AH2862" s="0" t="s">
        <v>35</v>
      </c>
      <c r="AI2862" s="0" t="s">
        <v>46</v>
      </c>
    </row>
    <row r="2863" customFormat="false" ht="12.75" hidden="false" customHeight="false" outlineLevel="0" collapsed="false">
      <c r="A2863" s="0" t="n">
        <v>202103</v>
      </c>
      <c r="B2863" s="0" t="n">
        <v>-1.3789</v>
      </c>
      <c r="C2863" s="0" t="n">
        <v>1.157</v>
      </c>
      <c r="D2863" s="0" t="n">
        <v>0</v>
      </c>
      <c r="E2863" s="0" t="n">
        <v>-1.79999999981</v>
      </c>
      <c r="F2863" s="0" t="n">
        <v>0</v>
      </c>
      <c r="G2863" s="0" t="n">
        <v>0</v>
      </c>
      <c r="H2863" s="0" t="n">
        <v>17</v>
      </c>
      <c r="I2863" s="0" t="n">
        <v>2</v>
      </c>
      <c r="J2863" s="0" t="n">
        <v>578</v>
      </c>
      <c r="K2863" s="0" t="n">
        <v>73</v>
      </c>
      <c r="L2863" s="0" t="n">
        <v>-1.3789</v>
      </c>
      <c r="M2863" s="0" t="n">
        <v>1.157</v>
      </c>
      <c r="N2863" s="0" t="n">
        <v>-3.09932637215</v>
      </c>
      <c r="O2863" s="0" t="n">
        <v>2.88391399384</v>
      </c>
      <c r="P2863" s="0" t="n">
        <v>-1.3685271620321</v>
      </c>
      <c r="Q2863" s="0" t="n">
        <v>0.842169356728734</v>
      </c>
      <c r="R2863" s="0" t="n">
        <v>-1.31469991887648</v>
      </c>
      <c r="S2863" s="0" t="n">
        <v>0.88642161423827</v>
      </c>
      <c r="T2863" s="0" t="n">
        <v>-1.38584426992407</v>
      </c>
      <c r="U2863" s="0" t="n">
        <v>0.856481368830231</v>
      </c>
      <c r="V2863" s="0" t="n">
        <v>2.43764206644651</v>
      </c>
      <c r="W2863" s="0" t="n">
        <v>2.67663726883517</v>
      </c>
      <c r="X2863" s="0" t="n">
        <v>2.67859429258904</v>
      </c>
      <c r="Y2863" s="0" t="n">
        <v>2.6545251860931</v>
      </c>
      <c r="Z2863" s="0" t="n">
        <v>1.72042637215</v>
      </c>
      <c r="AA2863" s="0" t="n">
        <v>-1.72691399384</v>
      </c>
      <c r="AB2863" s="0" t="n">
        <v>1.7307992101179</v>
      </c>
      <c r="AC2863" s="0" t="n">
        <v>-2.04174463711127</v>
      </c>
      <c r="AD2863" s="0" t="n">
        <v>1.78462645327352</v>
      </c>
      <c r="AE2863" s="0" t="n">
        <v>-1.99749237960173</v>
      </c>
      <c r="AF2863" s="0" t="n">
        <v>1.71348210222593</v>
      </c>
      <c r="AG2863" s="0" t="n">
        <v>-2.02743262500977</v>
      </c>
      <c r="AH2863" s="0" t="s">
        <v>35</v>
      </c>
      <c r="AI2863" s="0" t="s">
        <v>46</v>
      </c>
    </row>
    <row r="2864" customFormat="false" ht="12.75" hidden="false" customHeight="false" outlineLevel="0" collapsed="false">
      <c r="A2864" s="0" t="n">
        <v>202104</v>
      </c>
      <c r="B2864" s="0" t="n">
        <v>1.7727</v>
      </c>
      <c r="C2864" s="0" t="n">
        <v>-0.31257</v>
      </c>
      <c r="D2864" s="0" t="n">
        <v>0</v>
      </c>
      <c r="E2864" s="0" t="n">
        <v>-1.79999999981</v>
      </c>
      <c r="F2864" s="0" t="n">
        <v>0</v>
      </c>
      <c r="G2864" s="0" t="n">
        <v>0</v>
      </c>
      <c r="H2864" s="0" t="n">
        <v>22</v>
      </c>
      <c r="I2864" s="0" t="n">
        <v>7</v>
      </c>
      <c r="J2864" s="0" t="n">
        <v>847</v>
      </c>
      <c r="K2864" s="0" t="n">
        <v>106</v>
      </c>
      <c r="L2864" s="0" t="n">
        <v>1.7727</v>
      </c>
      <c r="M2864" s="0" t="n">
        <v>-0.31257</v>
      </c>
      <c r="N2864" s="0" t="n">
        <v>0.45623126626</v>
      </c>
      <c r="O2864" s="0" t="n">
        <v>-1.28490066528</v>
      </c>
      <c r="P2864" s="0" t="n">
        <v>1.62011594341012</v>
      </c>
      <c r="Q2864" s="0" t="n">
        <v>0.302856603849365</v>
      </c>
      <c r="R2864" s="0" t="n">
        <v>1.55901831808467</v>
      </c>
      <c r="S2864" s="0" t="n">
        <v>0.224032905188474</v>
      </c>
      <c r="T2864" s="0" t="n">
        <v>1.61433184741519</v>
      </c>
      <c r="U2864" s="0" t="n">
        <v>0.311750408868938</v>
      </c>
      <c r="V2864" s="0" t="n">
        <v>1.63661750252124</v>
      </c>
      <c r="W2864" s="0" t="n">
        <v>1.96865453733711</v>
      </c>
      <c r="X2864" s="0" t="n">
        <v>1.86896222587801</v>
      </c>
      <c r="Y2864" s="0" t="n">
        <v>1.97243291613503</v>
      </c>
      <c r="Z2864" s="0" t="n">
        <v>1.31646873374</v>
      </c>
      <c r="AA2864" s="0" t="n">
        <v>0.97233066528</v>
      </c>
      <c r="AB2864" s="0" t="n">
        <v>1.16388467715012</v>
      </c>
      <c r="AC2864" s="0" t="n">
        <v>1.58775726912936</v>
      </c>
      <c r="AD2864" s="0" t="n">
        <v>1.10278705182467</v>
      </c>
      <c r="AE2864" s="0" t="n">
        <v>1.50893357046847</v>
      </c>
      <c r="AF2864" s="0" t="n">
        <v>1.15810058115519</v>
      </c>
      <c r="AG2864" s="0" t="n">
        <v>1.59665107414894</v>
      </c>
      <c r="AH2864" s="0" t="s">
        <v>35</v>
      </c>
      <c r="AI2864" s="0" t="s">
        <v>46</v>
      </c>
    </row>
    <row r="2865" customFormat="false" ht="12.75" hidden="false" customHeight="false" outlineLevel="0" collapsed="false">
      <c r="A2865" s="0" t="n">
        <v>202101</v>
      </c>
      <c r="B2865" s="0" t="n">
        <v>0</v>
      </c>
      <c r="C2865" s="0" t="n">
        <v>-1.8</v>
      </c>
      <c r="D2865" s="0" t="n">
        <v>1.77265386818</v>
      </c>
      <c r="E2865" s="0" t="n">
        <v>0.312567214581</v>
      </c>
      <c r="F2865" s="0" t="n">
        <v>0</v>
      </c>
      <c r="G2865" s="0" t="n">
        <v>0</v>
      </c>
      <c r="H2865" s="0" t="n">
        <v>22</v>
      </c>
      <c r="I2865" s="0" t="n">
        <v>5</v>
      </c>
      <c r="J2865" s="0" t="n">
        <v>173</v>
      </c>
      <c r="K2865" s="0" t="n">
        <v>22</v>
      </c>
      <c r="L2865" s="0" t="n">
        <v>0</v>
      </c>
      <c r="M2865" s="0" t="n">
        <v>-1.8</v>
      </c>
      <c r="N2865" s="0" t="n">
        <v>0.581622123718</v>
      </c>
      <c r="O2865" s="0" t="n">
        <v>-2.48847389221</v>
      </c>
      <c r="P2865" s="0" t="n">
        <v>-0.253153227558416</v>
      </c>
      <c r="Q2865" s="0" t="n">
        <v>-1.61118190193546</v>
      </c>
      <c r="R2865" s="0" t="n">
        <v>-0.245195134704578</v>
      </c>
      <c r="S2865" s="0" t="n">
        <v>-1.56868588470522</v>
      </c>
      <c r="T2865" s="0" t="n">
        <v>-0.262367114898568</v>
      </c>
      <c r="U2865" s="0" t="n">
        <v>-1.61573517016715</v>
      </c>
      <c r="V2865" s="0" t="n">
        <v>0.901266106681608</v>
      </c>
      <c r="W2865" s="0" t="n">
        <v>1.21098766438743</v>
      </c>
      <c r="X2865" s="0" t="n">
        <v>1.23678484692166</v>
      </c>
      <c r="Y2865" s="0" t="n">
        <v>1.21408019168981</v>
      </c>
      <c r="Z2865" s="0" t="n">
        <v>-0.581622123718</v>
      </c>
      <c r="AA2865" s="0" t="n">
        <v>0.68847389221</v>
      </c>
      <c r="AB2865" s="0" t="n">
        <v>-0.834775351276416</v>
      </c>
      <c r="AC2865" s="0" t="n">
        <v>0.877291990274544</v>
      </c>
      <c r="AD2865" s="0" t="n">
        <v>-0.826817258422579</v>
      </c>
      <c r="AE2865" s="0" t="n">
        <v>0.919788007504776</v>
      </c>
      <c r="AF2865" s="0" t="n">
        <v>-0.843989238616568</v>
      </c>
      <c r="AG2865" s="0" t="n">
        <v>0.872738722042852</v>
      </c>
      <c r="AH2865" s="0" t="s">
        <v>35</v>
      </c>
      <c r="AI2865" s="0" t="s">
        <v>46</v>
      </c>
    </row>
    <row r="2866" customFormat="false" ht="12.75" hidden="false" customHeight="false" outlineLevel="0" collapsed="false">
      <c r="A2866" s="0" t="n">
        <v>202103</v>
      </c>
      <c r="B2866" s="0" t="n">
        <v>-1.3789</v>
      </c>
      <c r="C2866" s="0" t="n">
        <v>1.157</v>
      </c>
      <c r="D2866" s="0" t="n">
        <v>0</v>
      </c>
      <c r="E2866" s="0" t="n">
        <v>-1.79999999981</v>
      </c>
      <c r="F2866" s="0" t="n">
        <v>0</v>
      </c>
      <c r="G2866" s="0" t="n">
        <v>0</v>
      </c>
      <c r="H2866" s="0" t="n">
        <v>16</v>
      </c>
      <c r="I2866" s="0" t="n">
        <v>2</v>
      </c>
      <c r="J2866" s="0" t="n">
        <v>570</v>
      </c>
      <c r="K2866" s="0" t="n">
        <v>72</v>
      </c>
      <c r="L2866" s="0" t="n">
        <v>-1.3789</v>
      </c>
      <c r="M2866" s="0" t="n">
        <v>1.157</v>
      </c>
      <c r="N2866" s="0" t="n">
        <v>-3.32171034813</v>
      </c>
      <c r="O2866" s="0" t="n">
        <v>0.601379036903</v>
      </c>
      <c r="P2866" s="0" t="n">
        <v>-1.3685271620321</v>
      </c>
      <c r="Q2866" s="0" t="n">
        <v>0.842169356728734</v>
      </c>
      <c r="R2866" s="0" t="n">
        <v>-1.31469991887648</v>
      </c>
      <c r="S2866" s="0" t="n">
        <v>0.88642161423827</v>
      </c>
      <c r="T2866" s="0" t="n">
        <v>-1.38584426992407</v>
      </c>
      <c r="U2866" s="0" t="n">
        <v>0.856481368830231</v>
      </c>
      <c r="V2866" s="0" t="n">
        <v>2.0206995579338</v>
      </c>
      <c r="W2866" s="0" t="n">
        <v>1.96796964828661</v>
      </c>
      <c r="X2866" s="0" t="n">
        <v>2.02715074279796</v>
      </c>
      <c r="Y2866" s="0" t="n">
        <v>1.95260202614438</v>
      </c>
      <c r="Z2866" s="0" t="n">
        <v>1.94281034813</v>
      </c>
      <c r="AA2866" s="0" t="n">
        <v>0.555620963097</v>
      </c>
      <c r="AB2866" s="0" t="n">
        <v>1.9531831860979</v>
      </c>
      <c r="AC2866" s="0" t="n">
        <v>0.240790319825734</v>
      </c>
      <c r="AD2866" s="0" t="n">
        <v>2.00701042925352</v>
      </c>
      <c r="AE2866" s="0" t="n">
        <v>0.28504257733527</v>
      </c>
      <c r="AF2866" s="0" t="n">
        <v>1.93586607820593</v>
      </c>
      <c r="AG2866" s="0" t="n">
        <v>0.255102331927231</v>
      </c>
      <c r="AH2866" s="0" t="s">
        <v>35</v>
      </c>
      <c r="AI2866" s="0" t="s">
        <v>46</v>
      </c>
    </row>
    <row r="2867" customFormat="false" ht="12.75" hidden="false" customHeight="false" outlineLevel="0" collapsed="false">
      <c r="A2867" s="0" t="n">
        <v>202104</v>
      </c>
      <c r="B2867" s="0" t="n">
        <v>-1.7727</v>
      </c>
      <c r="C2867" s="0" t="n">
        <v>-0.31257</v>
      </c>
      <c r="D2867" s="0" t="n">
        <v>0</v>
      </c>
      <c r="E2867" s="0" t="n">
        <v>-1.79999999981</v>
      </c>
      <c r="F2867" s="0" t="n">
        <v>0</v>
      </c>
      <c r="G2867" s="0" t="n">
        <v>0</v>
      </c>
      <c r="H2867" s="0" t="n">
        <v>6</v>
      </c>
      <c r="I2867" s="0" t="n">
        <v>8</v>
      </c>
      <c r="J2867" s="0" t="n">
        <v>720</v>
      </c>
      <c r="K2867" s="0" t="n">
        <v>90</v>
      </c>
      <c r="L2867" s="0" t="n">
        <v>-1.7727</v>
      </c>
      <c r="M2867" s="0" t="n">
        <v>-0.31257</v>
      </c>
      <c r="N2867" s="0" t="n">
        <v>-2.91733503342</v>
      </c>
      <c r="O2867" s="0" t="n">
        <v>3.61513543129</v>
      </c>
      <c r="P2867" s="0" t="n">
        <v>-1.62011594341012</v>
      </c>
      <c r="Q2867" s="0" t="n">
        <v>0.302856603849365</v>
      </c>
      <c r="R2867" s="0" t="n">
        <v>-1.55901831808467</v>
      </c>
      <c r="S2867" s="0" t="n">
        <v>0.224032905188474</v>
      </c>
      <c r="T2867" s="0" t="n">
        <v>-1.61433184741519</v>
      </c>
      <c r="U2867" s="0" t="n">
        <v>0.311750408868938</v>
      </c>
      <c r="V2867" s="0" t="n">
        <v>4.09109512413454</v>
      </c>
      <c r="W2867" s="0" t="n">
        <v>3.55724168397335</v>
      </c>
      <c r="X2867" s="0" t="n">
        <v>3.65302623063283</v>
      </c>
      <c r="Y2867" s="0" t="n">
        <v>3.55108010457304</v>
      </c>
      <c r="Z2867" s="0" t="n">
        <v>1.14463503342</v>
      </c>
      <c r="AA2867" s="0" t="n">
        <v>-3.92770543129</v>
      </c>
      <c r="AB2867" s="0" t="n">
        <v>1.29721909000988</v>
      </c>
      <c r="AC2867" s="0" t="n">
        <v>-3.31227882744064</v>
      </c>
      <c r="AD2867" s="0" t="n">
        <v>1.35831671533533</v>
      </c>
      <c r="AE2867" s="0" t="n">
        <v>-3.39110252610153</v>
      </c>
      <c r="AF2867" s="0" t="n">
        <v>1.30300318600482</v>
      </c>
      <c r="AG2867" s="0" t="n">
        <v>-3.30338502242106</v>
      </c>
      <c r="AH2867" s="0" t="s">
        <v>35</v>
      </c>
      <c r="AI2867" s="0" t="s">
        <v>46</v>
      </c>
    </row>
    <row r="2868" customFormat="false" ht="12.75" hidden="false" customHeight="false" outlineLevel="0" collapsed="false">
      <c r="A2868" s="0" t="n">
        <v>202102</v>
      </c>
      <c r="B2868" s="0" t="n">
        <v>-0.45</v>
      </c>
      <c r="C2868" s="0" t="n">
        <v>0.77442</v>
      </c>
      <c r="D2868" s="0" t="n">
        <v>1.37888032056</v>
      </c>
      <c r="E2868" s="0" t="n">
        <v>-1.15701731256</v>
      </c>
      <c r="F2868" s="0" t="n">
        <v>0</v>
      </c>
      <c r="G2868" s="0" t="n">
        <v>0</v>
      </c>
      <c r="H2868" s="0" t="n">
        <v>20</v>
      </c>
      <c r="I2868" s="0" t="n">
        <v>3</v>
      </c>
      <c r="J2868" s="0" t="n">
        <v>379</v>
      </c>
      <c r="K2868" s="0" t="n">
        <v>48</v>
      </c>
      <c r="L2868" s="0" t="n">
        <v>-0.45</v>
      </c>
      <c r="M2868" s="0" t="n">
        <v>0.77442</v>
      </c>
      <c r="N2868" s="0" t="n">
        <v>0.23966422677</v>
      </c>
      <c r="O2868" s="0" t="n">
        <v>1.16236341</v>
      </c>
      <c r="P2868" s="0" t="n">
        <v>-0.0169230256123183</v>
      </c>
      <c r="Q2868" s="0" t="n">
        <v>0.805145012022604</v>
      </c>
      <c r="R2868" s="0" t="n">
        <v>-0.0738448598411932</v>
      </c>
      <c r="S2868" s="0" t="n">
        <v>1.13053717700914</v>
      </c>
      <c r="T2868" s="0" t="n">
        <v>-0.00211094600325157</v>
      </c>
      <c r="U2868" s="0" t="n">
        <v>0.817171376778855</v>
      </c>
      <c r="V2868" s="0" t="n">
        <v>0.791288086001988</v>
      </c>
      <c r="W2868" s="0" t="n">
        <v>0.439820420101938</v>
      </c>
      <c r="X2868" s="0" t="n">
        <v>0.315120384129896</v>
      </c>
      <c r="Y2868" s="0" t="n">
        <v>0.42144130548498</v>
      </c>
      <c r="Z2868" s="0" t="n">
        <v>-0.68966422677</v>
      </c>
      <c r="AA2868" s="0" t="n">
        <v>-0.38794341</v>
      </c>
      <c r="AB2868" s="0" t="n">
        <v>-0.256587252382318</v>
      </c>
      <c r="AC2868" s="0" t="n">
        <v>-0.357218397977396</v>
      </c>
      <c r="AD2868" s="0" t="n">
        <v>-0.313509086611193</v>
      </c>
      <c r="AE2868" s="0" t="n">
        <v>-0.0318262329908619</v>
      </c>
      <c r="AF2868" s="0" t="n">
        <v>-0.241775172773252</v>
      </c>
      <c r="AG2868" s="0" t="n">
        <v>-0.345192033221145</v>
      </c>
      <c r="AH2868" s="0" t="s">
        <v>35</v>
      </c>
      <c r="AI2868" s="0" t="s">
        <v>46</v>
      </c>
    </row>
    <row r="2869" customFormat="false" ht="12.75" hidden="false" customHeight="false" outlineLevel="0" collapsed="false">
      <c r="A2869" s="0" t="n">
        <v>202104</v>
      </c>
      <c r="B2869" s="0" t="n">
        <v>-1.7727</v>
      </c>
      <c r="C2869" s="0" t="n">
        <v>0.31257</v>
      </c>
      <c r="D2869" s="0" t="n">
        <v>0</v>
      </c>
      <c r="E2869" s="0" t="n">
        <v>-1.79999999981</v>
      </c>
      <c r="F2869" s="0" t="n">
        <v>0</v>
      </c>
      <c r="G2869" s="0" t="n">
        <v>0</v>
      </c>
      <c r="H2869" s="0" t="n">
        <v>27</v>
      </c>
      <c r="I2869" s="0" t="n">
        <v>6</v>
      </c>
      <c r="J2869" s="0" t="n">
        <v>886</v>
      </c>
      <c r="K2869" s="0" t="n">
        <v>111</v>
      </c>
      <c r="L2869" s="0" t="n">
        <v>-1.7727</v>
      </c>
      <c r="M2869" s="0" t="n">
        <v>0.31257</v>
      </c>
      <c r="N2869" s="0" t="n">
        <v>-1.70241236687</v>
      </c>
      <c r="O2869" s="0" t="n">
        <v>0.272613286972</v>
      </c>
      <c r="P2869" s="0" t="n">
        <v>-1.54279085274098</v>
      </c>
      <c r="Q2869" s="0" t="n">
        <v>0.529141389059466</v>
      </c>
      <c r="R2869" s="0" t="n">
        <v>-1.50230056783708</v>
      </c>
      <c r="S2869" s="0" t="n">
        <v>0.513892657056868</v>
      </c>
      <c r="T2869" s="0" t="n">
        <v>-1.54568152641862</v>
      </c>
      <c r="U2869" s="0" t="n">
        <v>0.539015975379374</v>
      </c>
      <c r="V2869" s="0" t="n">
        <v>0.0808510376372463</v>
      </c>
      <c r="W2869" s="0" t="n">
        <v>0.302135226237257</v>
      </c>
      <c r="X2869" s="0" t="n">
        <v>0.313465255715431</v>
      </c>
      <c r="Y2869" s="0" t="n">
        <v>0.309087283367128</v>
      </c>
      <c r="Z2869" s="0" t="n">
        <v>-0.07028763313</v>
      </c>
      <c r="AA2869" s="0" t="n">
        <v>0.039956713028</v>
      </c>
      <c r="AB2869" s="0" t="n">
        <v>0.15962151412902</v>
      </c>
      <c r="AC2869" s="0" t="n">
        <v>0.256528102087466</v>
      </c>
      <c r="AD2869" s="0" t="n">
        <v>0.200111799032915</v>
      </c>
      <c r="AE2869" s="0" t="n">
        <v>0.241279370084868</v>
      </c>
      <c r="AF2869" s="0" t="n">
        <v>0.156730840451377</v>
      </c>
      <c r="AG2869" s="0" t="n">
        <v>0.266402688407374</v>
      </c>
      <c r="AH2869" s="0" t="s">
        <v>35</v>
      </c>
      <c r="AI2869" s="0" t="s">
        <v>46</v>
      </c>
    </row>
    <row r="2870" customFormat="false" ht="12.75" hidden="false" customHeight="false" outlineLevel="0" collapsed="false">
      <c r="A2870" s="0" t="n">
        <v>202104</v>
      </c>
      <c r="B2870" s="0" t="n">
        <v>1.3789</v>
      </c>
      <c r="C2870" s="0" t="n">
        <v>1.157</v>
      </c>
      <c r="D2870" s="0" t="n">
        <v>0</v>
      </c>
      <c r="E2870" s="0" t="n">
        <v>-1.79999999981</v>
      </c>
      <c r="F2870" s="0" t="n">
        <v>0</v>
      </c>
      <c r="G2870" s="0" t="n">
        <v>0</v>
      </c>
      <c r="H2870" s="0" t="n">
        <v>22</v>
      </c>
      <c r="I2870" s="0" t="n">
        <v>1</v>
      </c>
      <c r="J2870" s="0" t="n">
        <v>841</v>
      </c>
      <c r="K2870" s="0" t="n">
        <v>106</v>
      </c>
      <c r="L2870" s="0" t="n">
        <v>1.3789</v>
      </c>
      <c r="M2870" s="0" t="n">
        <v>1.157</v>
      </c>
      <c r="N2870" s="0" t="n">
        <v>1.4736559391</v>
      </c>
      <c r="O2870" s="0" t="n">
        <v>-0.906367242336</v>
      </c>
      <c r="P2870" s="0" t="n">
        <v>1.3685271620321</v>
      </c>
      <c r="Q2870" s="0" t="n">
        <v>0.842169356728734</v>
      </c>
      <c r="R2870" s="0" t="n">
        <v>1.31469991887648</v>
      </c>
      <c r="S2870" s="0" t="n">
        <v>0.88642161423827</v>
      </c>
      <c r="T2870" s="0" t="n">
        <v>1.38584426992407</v>
      </c>
      <c r="U2870" s="0" t="n">
        <v>0.856481368830231</v>
      </c>
      <c r="V2870" s="0" t="n">
        <v>2.06554183320987</v>
      </c>
      <c r="W2870" s="0" t="n">
        <v>1.75169412228181</v>
      </c>
      <c r="X2870" s="0" t="n">
        <v>1.79982190802929</v>
      </c>
      <c r="Y2870" s="0" t="n">
        <v>1.76503430990283</v>
      </c>
      <c r="Z2870" s="0" t="n">
        <v>-0.0947559390999999</v>
      </c>
      <c r="AA2870" s="0" t="n">
        <v>2.063367242336</v>
      </c>
      <c r="AB2870" s="0" t="n">
        <v>-0.105128777067904</v>
      </c>
      <c r="AC2870" s="0" t="n">
        <v>1.74853659906473</v>
      </c>
      <c r="AD2870" s="0" t="n">
        <v>-0.158956020223517</v>
      </c>
      <c r="AE2870" s="0" t="n">
        <v>1.79278885657427</v>
      </c>
      <c r="AF2870" s="0" t="n">
        <v>-0.0878116691759334</v>
      </c>
      <c r="AG2870" s="0" t="n">
        <v>1.76284861116623</v>
      </c>
      <c r="AH2870" s="0" t="s">
        <v>35</v>
      </c>
      <c r="AI2870" s="0" t="s">
        <v>46</v>
      </c>
    </row>
    <row r="2871" customFormat="false" ht="12.75" hidden="false" customHeight="false" outlineLevel="0" collapsed="false">
      <c r="A2871" s="0" t="n">
        <v>202102</v>
      </c>
      <c r="B2871" s="0" t="n">
        <v>-0.45</v>
      </c>
      <c r="C2871" s="0" t="n">
        <v>0.77442</v>
      </c>
      <c r="D2871" s="0" t="n">
        <v>-1.77265386818</v>
      </c>
      <c r="E2871" s="0" t="n">
        <v>-0.312567214581</v>
      </c>
      <c r="F2871" s="0" t="n">
        <v>0</v>
      </c>
      <c r="G2871" s="0" t="n">
        <v>0</v>
      </c>
      <c r="H2871" s="0" t="n">
        <v>1</v>
      </c>
      <c r="I2871" s="0" t="n">
        <v>8</v>
      </c>
      <c r="J2871" s="0" t="n">
        <v>232</v>
      </c>
      <c r="K2871" s="0" t="n">
        <v>29</v>
      </c>
      <c r="L2871" s="0" t="n">
        <v>-0.45</v>
      </c>
      <c r="M2871" s="0" t="n">
        <v>0.77442</v>
      </c>
      <c r="N2871" s="0" t="n">
        <v>-0.509273827076</v>
      </c>
      <c r="O2871" s="0" t="n">
        <v>3.482619524</v>
      </c>
      <c r="P2871" s="0" t="n">
        <v>-0.120870411410112</v>
      </c>
      <c r="Q2871" s="0" t="n">
        <v>0.87513617306749</v>
      </c>
      <c r="R2871" s="0" t="n">
        <v>0.0154426084043089</v>
      </c>
      <c r="S2871" s="0" t="n">
        <v>1.09338405772113</v>
      </c>
      <c r="T2871" s="0" t="n">
        <v>-0.17450477582339</v>
      </c>
      <c r="U2871" s="0" t="n">
        <v>0.87338073648176</v>
      </c>
      <c r="V2871" s="0" t="n">
        <v>2.70884810359866</v>
      </c>
      <c r="W2871" s="0" t="n">
        <v>2.63625238524144</v>
      </c>
      <c r="X2871" s="0" t="n">
        <v>2.44617526988317</v>
      </c>
      <c r="Y2871" s="0" t="n">
        <v>2.63062680134721</v>
      </c>
      <c r="Z2871" s="0" t="n">
        <v>0.059273827076</v>
      </c>
      <c r="AA2871" s="0" t="n">
        <v>-2.708199524</v>
      </c>
      <c r="AB2871" s="0" t="n">
        <v>0.388403415665888</v>
      </c>
      <c r="AC2871" s="0" t="n">
        <v>-2.60748335093251</v>
      </c>
      <c r="AD2871" s="0" t="n">
        <v>0.524716435480309</v>
      </c>
      <c r="AE2871" s="0" t="n">
        <v>-2.38923546627887</v>
      </c>
      <c r="AF2871" s="0" t="n">
        <v>0.33476905125261</v>
      </c>
      <c r="AG2871" s="0" t="n">
        <v>-2.60923878751824</v>
      </c>
      <c r="AH2871" s="0" t="s">
        <v>35</v>
      </c>
      <c r="AI2871" s="0" t="s">
        <v>46</v>
      </c>
    </row>
    <row r="2872" customFormat="false" ht="12.75" hidden="false" customHeight="false" outlineLevel="0" collapsed="false">
      <c r="A2872" s="0" t="n">
        <v>202103</v>
      </c>
      <c r="B2872" s="0" t="n">
        <v>-1.7727</v>
      </c>
      <c r="C2872" s="0" t="n">
        <v>0.31257</v>
      </c>
      <c r="D2872" s="0" t="n">
        <v>0</v>
      </c>
      <c r="E2872" s="0" t="n">
        <v>-1.79999999981</v>
      </c>
      <c r="F2872" s="0" t="n">
        <v>0</v>
      </c>
      <c r="G2872" s="0" t="n">
        <v>0</v>
      </c>
      <c r="H2872" s="0" t="n">
        <v>2</v>
      </c>
      <c r="I2872" s="0" t="n">
        <v>6</v>
      </c>
      <c r="J2872" s="0" t="n">
        <v>462</v>
      </c>
      <c r="K2872" s="0" t="n">
        <v>58</v>
      </c>
      <c r="L2872" s="0" t="n">
        <v>-1.7727</v>
      </c>
      <c r="M2872" s="0" t="n">
        <v>0.31257</v>
      </c>
      <c r="N2872" s="0" t="n">
        <v>-2.7460038662</v>
      </c>
      <c r="O2872" s="0" t="n">
        <v>-0.159748837352</v>
      </c>
      <c r="P2872" s="0" t="n">
        <v>-1.54279085274098</v>
      </c>
      <c r="Q2872" s="0" t="n">
        <v>0.529141389059466</v>
      </c>
      <c r="R2872" s="0" t="n">
        <v>-1.50230056783708</v>
      </c>
      <c r="S2872" s="0" t="n">
        <v>0.513892657056868</v>
      </c>
      <c r="T2872" s="0" t="n">
        <v>-1.54568152641862</v>
      </c>
      <c r="U2872" s="0" t="n">
        <v>0.539015975379374</v>
      </c>
      <c r="V2872" s="0" t="n">
        <v>1.08185280887809</v>
      </c>
      <c r="W2872" s="0" t="n">
        <v>1.38646720112752</v>
      </c>
      <c r="X2872" s="0" t="n">
        <v>1.41442241121534</v>
      </c>
      <c r="Y2872" s="0" t="n">
        <v>1.38890099823197</v>
      </c>
      <c r="Z2872" s="0" t="n">
        <v>0.9733038662</v>
      </c>
      <c r="AA2872" s="0" t="n">
        <v>0.472318837352</v>
      </c>
      <c r="AB2872" s="0" t="n">
        <v>1.20321301345902</v>
      </c>
      <c r="AC2872" s="0" t="n">
        <v>0.688890226411466</v>
      </c>
      <c r="AD2872" s="0" t="n">
        <v>1.24370329836292</v>
      </c>
      <c r="AE2872" s="0" t="n">
        <v>0.673641494408868</v>
      </c>
      <c r="AF2872" s="0" t="n">
        <v>1.20032233978138</v>
      </c>
      <c r="AG2872" s="0" t="n">
        <v>0.698764812731374</v>
      </c>
      <c r="AH2872" s="0" t="s">
        <v>35</v>
      </c>
      <c r="AI2872" s="0" t="s">
        <v>46</v>
      </c>
    </row>
    <row r="2873" customFormat="false" ht="12.75" hidden="false" customHeight="false" outlineLevel="0" collapsed="false">
      <c r="A2873" s="0" t="n">
        <v>202102</v>
      </c>
      <c r="B2873" s="0" t="n">
        <v>-0.45</v>
      </c>
      <c r="C2873" s="0" t="n">
        <v>0.77442</v>
      </c>
      <c r="D2873" s="0" t="n">
        <v>1.77265404267</v>
      </c>
      <c r="E2873" s="0" t="n">
        <v>-0.31256622502</v>
      </c>
      <c r="F2873" s="0" t="n">
        <v>0</v>
      </c>
      <c r="G2873" s="0" t="n">
        <v>0</v>
      </c>
      <c r="H2873" s="0" t="n">
        <v>7</v>
      </c>
      <c r="I2873" s="0" t="n">
        <v>7</v>
      </c>
      <c r="J2873" s="0" t="n">
        <v>279</v>
      </c>
      <c r="K2873" s="0" t="n">
        <v>35</v>
      </c>
      <c r="L2873" s="0" t="n">
        <v>-0.45</v>
      </c>
      <c r="M2873" s="0" t="n">
        <v>0.77442</v>
      </c>
      <c r="N2873" s="0" t="n">
        <v>0.358550995588</v>
      </c>
      <c r="O2873" s="0" t="n">
        <v>1.61087608337</v>
      </c>
      <c r="P2873" s="0" t="n">
        <v>-0.253338616096785</v>
      </c>
      <c r="Q2873" s="0" t="n">
        <v>0.789015458418959</v>
      </c>
      <c r="R2873" s="0" t="n">
        <v>-0.453667696986516</v>
      </c>
      <c r="S2873" s="0" t="n">
        <v>1.07744241512309</v>
      </c>
      <c r="T2873" s="0" t="n">
        <v>-0.230941044818951</v>
      </c>
      <c r="U2873" s="0" t="n">
        <v>0.801268183791265</v>
      </c>
      <c r="V2873" s="0" t="n">
        <v>1.16336300950006</v>
      </c>
      <c r="W2873" s="0" t="n">
        <v>1.02462860770753</v>
      </c>
      <c r="X2873" s="0" t="n">
        <v>0.971725621246458</v>
      </c>
      <c r="Y2873" s="0" t="n">
        <v>1.00148181050054</v>
      </c>
      <c r="Z2873" s="0" t="n">
        <v>-0.808550995588</v>
      </c>
      <c r="AA2873" s="0" t="n">
        <v>-0.83645608337</v>
      </c>
      <c r="AB2873" s="0" t="n">
        <v>-0.611889611684785</v>
      </c>
      <c r="AC2873" s="0" t="n">
        <v>-0.821860624951041</v>
      </c>
      <c r="AD2873" s="0" t="n">
        <v>-0.812218692574516</v>
      </c>
      <c r="AE2873" s="0" t="n">
        <v>-0.533433668246913</v>
      </c>
      <c r="AF2873" s="0" t="n">
        <v>-0.589492040406951</v>
      </c>
      <c r="AG2873" s="0" t="n">
        <v>-0.809607899578735</v>
      </c>
      <c r="AH2873" s="0" t="s">
        <v>35</v>
      </c>
      <c r="AI2873" s="0" t="s">
        <v>46</v>
      </c>
    </row>
    <row r="2874" customFormat="false" ht="12.75" hidden="false" customHeight="false" outlineLevel="0" collapsed="false">
      <c r="A2874" s="0" t="n">
        <v>202102</v>
      </c>
      <c r="B2874" s="0" t="n">
        <v>-0.45</v>
      </c>
      <c r="C2874" s="0" t="n">
        <v>0.77442</v>
      </c>
      <c r="D2874" s="0" t="n">
        <v>-1.77265404267</v>
      </c>
      <c r="E2874" s="0" t="n">
        <v>0.31256622502</v>
      </c>
      <c r="F2874" s="0" t="n">
        <v>0</v>
      </c>
      <c r="G2874" s="0" t="n">
        <v>0</v>
      </c>
      <c r="H2874" s="0" t="n">
        <v>21</v>
      </c>
      <c r="I2874" s="0" t="n">
        <v>6</v>
      </c>
      <c r="J2874" s="0" t="n">
        <v>390</v>
      </c>
      <c r="K2874" s="0" t="n">
        <v>49</v>
      </c>
      <c r="L2874" s="0" t="n">
        <v>-0.45</v>
      </c>
      <c r="M2874" s="0" t="n">
        <v>0.77442</v>
      </c>
      <c r="N2874" s="0" t="n">
        <v>-1.66764307022</v>
      </c>
      <c r="O2874" s="0" t="n">
        <v>4.28405857086</v>
      </c>
      <c r="P2874" s="0" t="n">
        <v>0.0628299519152065</v>
      </c>
      <c r="Q2874" s="0" t="n">
        <v>0.900164688939688</v>
      </c>
      <c r="R2874" s="0" t="n">
        <v>0.25335819072819</v>
      </c>
      <c r="S2874" s="0" t="n">
        <v>0.97536883952337</v>
      </c>
      <c r="T2874" s="0" t="n">
        <v>-0.000323921370804614</v>
      </c>
      <c r="U2874" s="0" t="n">
        <v>0.915844040156606</v>
      </c>
      <c r="V2874" s="0" t="n">
        <v>3.71486440459447</v>
      </c>
      <c r="W2874" s="0" t="n">
        <v>3.8006939740573</v>
      </c>
      <c r="X2874" s="0" t="n">
        <v>3.82592127242799</v>
      </c>
      <c r="Y2874" s="0" t="n">
        <v>3.7583004495331</v>
      </c>
      <c r="Z2874" s="0" t="n">
        <v>1.21764307022</v>
      </c>
      <c r="AA2874" s="0" t="n">
        <v>-3.50963857086</v>
      </c>
      <c r="AB2874" s="0" t="n">
        <v>1.73047302213521</v>
      </c>
      <c r="AC2874" s="0" t="n">
        <v>-3.38389388192031</v>
      </c>
      <c r="AD2874" s="0" t="n">
        <v>1.92100126094819</v>
      </c>
      <c r="AE2874" s="0" t="n">
        <v>-3.30868973133663</v>
      </c>
      <c r="AF2874" s="0" t="n">
        <v>1.6673191488492</v>
      </c>
      <c r="AG2874" s="0" t="n">
        <v>-3.36821453070339</v>
      </c>
      <c r="AH2874" s="0" t="s">
        <v>35</v>
      </c>
      <c r="AI2874" s="0" t="s">
        <v>46</v>
      </c>
    </row>
    <row r="2875" customFormat="false" ht="12.75" hidden="false" customHeight="false" outlineLevel="0" collapsed="false">
      <c r="A2875" s="0" t="n">
        <v>202102</v>
      </c>
      <c r="B2875" s="0" t="n">
        <v>-0.45</v>
      </c>
      <c r="C2875" s="0" t="n">
        <v>0.77442</v>
      </c>
      <c r="D2875" s="0" t="n">
        <v>1.77265386818</v>
      </c>
      <c r="E2875" s="0" t="n">
        <v>0.312567214581</v>
      </c>
      <c r="F2875" s="0" t="n">
        <v>0</v>
      </c>
      <c r="G2875" s="0" t="n">
        <v>0</v>
      </c>
      <c r="H2875" s="0" t="n">
        <v>1</v>
      </c>
      <c r="I2875" s="0" t="n">
        <v>5</v>
      </c>
      <c r="J2875" s="0" t="n">
        <v>229</v>
      </c>
      <c r="K2875" s="0" t="n">
        <v>29</v>
      </c>
      <c r="L2875" s="0" t="n">
        <v>-0.45</v>
      </c>
      <c r="M2875" s="0" t="n">
        <v>0.77442</v>
      </c>
      <c r="N2875" s="0" t="n">
        <v>-2.60183858871</v>
      </c>
      <c r="O2875" s="0" t="n">
        <v>2.02141785622</v>
      </c>
      <c r="P2875" s="0" t="n">
        <v>-0.411476437923713</v>
      </c>
      <c r="Q2875" s="0" t="n">
        <v>0.739246047276619</v>
      </c>
      <c r="R2875" s="0" t="n">
        <v>-0.676464760308932</v>
      </c>
      <c r="S2875" s="0" t="n">
        <v>0.950926366124492</v>
      </c>
      <c r="T2875" s="0" t="n">
        <v>-0.383528083449897</v>
      </c>
      <c r="U2875" s="0" t="n">
        <v>0.757857534063263</v>
      </c>
      <c r="V2875" s="0" t="n">
        <v>2.48704904762225</v>
      </c>
      <c r="W2875" s="0" t="n">
        <v>2.5380407599655</v>
      </c>
      <c r="X2875" s="0" t="n">
        <v>2.20295628859464</v>
      </c>
      <c r="Y2875" s="0" t="n">
        <v>2.55293677663121</v>
      </c>
      <c r="Z2875" s="0" t="n">
        <v>2.15183858871</v>
      </c>
      <c r="AA2875" s="0" t="n">
        <v>-1.24699785622</v>
      </c>
      <c r="AB2875" s="0" t="n">
        <v>2.19036215078629</v>
      </c>
      <c r="AC2875" s="0" t="n">
        <v>-1.28217180894338</v>
      </c>
      <c r="AD2875" s="0" t="n">
        <v>1.92537382840107</v>
      </c>
      <c r="AE2875" s="0" t="n">
        <v>-1.07049149009551</v>
      </c>
      <c r="AF2875" s="0" t="n">
        <v>2.2183105052601</v>
      </c>
      <c r="AG2875" s="0" t="n">
        <v>-1.26356032215674</v>
      </c>
      <c r="AH2875" s="0" t="s">
        <v>35</v>
      </c>
      <c r="AI2875" s="0" t="s">
        <v>46</v>
      </c>
    </row>
    <row r="2876" customFormat="false" ht="12.75" hidden="false" customHeight="false" outlineLevel="0" collapsed="false">
      <c r="A2876" s="0" t="n">
        <v>202103</v>
      </c>
      <c r="B2876" s="0" t="n">
        <v>-1.3789</v>
      </c>
      <c r="C2876" s="0" t="n">
        <v>1.157</v>
      </c>
      <c r="D2876" s="0" t="n">
        <v>0</v>
      </c>
      <c r="E2876" s="0" t="n">
        <v>-1.79999999981</v>
      </c>
      <c r="F2876" s="0" t="n">
        <v>0</v>
      </c>
      <c r="G2876" s="0" t="n">
        <v>0</v>
      </c>
      <c r="H2876" s="0" t="n">
        <v>26</v>
      </c>
      <c r="I2876" s="0" t="n">
        <v>2</v>
      </c>
      <c r="J2876" s="0" t="n">
        <v>650</v>
      </c>
      <c r="K2876" s="0" t="n">
        <v>82</v>
      </c>
      <c r="L2876" s="0" t="n">
        <v>-1.3789</v>
      </c>
      <c r="M2876" s="0" t="n">
        <v>1.157</v>
      </c>
      <c r="N2876" s="0" t="n">
        <v>-0.195992469788</v>
      </c>
      <c r="O2876" s="0" t="n">
        <v>-1.77757966518</v>
      </c>
      <c r="P2876" s="0" t="n">
        <v>-1.3685271620321</v>
      </c>
      <c r="Q2876" s="0" t="n">
        <v>0.842169356728734</v>
      </c>
      <c r="R2876" s="0" t="n">
        <v>-1.31469991887648</v>
      </c>
      <c r="S2876" s="0" t="n">
        <v>0.88642161423827</v>
      </c>
      <c r="T2876" s="0" t="n">
        <v>-1.38584426992407</v>
      </c>
      <c r="U2876" s="0" t="n">
        <v>0.856481368830231</v>
      </c>
      <c r="V2876" s="0" t="n">
        <v>3.16402086534211</v>
      </c>
      <c r="W2876" s="0" t="n">
        <v>2.87017813773078</v>
      </c>
      <c r="X2876" s="0" t="n">
        <v>2.8893613781229</v>
      </c>
      <c r="Y2876" s="0" t="n">
        <v>2.89033299762814</v>
      </c>
      <c r="Z2876" s="0" t="n">
        <v>-1.182907530212</v>
      </c>
      <c r="AA2876" s="0" t="n">
        <v>2.93457966518</v>
      </c>
      <c r="AB2876" s="0" t="n">
        <v>-1.1725346922441</v>
      </c>
      <c r="AC2876" s="0" t="n">
        <v>2.61974902190873</v>
      </c>
      <c r="AD2876" s="0" t="n">
        <v>-1.11870744908848</v>
      </c>
      <c r="AE2876" s="0" t="n">
        <v>2.66400127941827</v>
      </c>
      <c r="AF2876" s="0" t="n">
        <v>-1.18985180013607</v>
      </c>
      <c r="AG2876" s="0" t="n">
        <v>2.63406103401023</v>
      </c>
      <c r="AH2876" s="0" t="s">
        <v>35</v>
      </c>
      <c r="AI2876" s="0" t="s">
        <v>46</v>
      </c>
    </row>
    <row r="2877" customFormat="false" ht="12.75" hidden="false" customHeight="false" outlineLevel="0" collapsed="false">
      <c r="A2877" s="0" t="n">
        <v>202102</v>
      </c>
      <c r="B2877" s="0" t="n">
        <v>-0.45</v>
      </c>
      <c r="C2877" s="0" t="n">
        <v>0.77442</v>
      </c>
      <c r="D2877" s="0" t="n">
        <v>-1.77265404267</v>
      </c>
      <c r="E2877" s="0" t="n">
        <v>0.31256622502</v>
      </c>
      <c r="F2877" s="0" t="n">
        <v>0</v>
      </c>
      <c r="G2877" s="0" t="n">
        <v>0</v>
      </c>
      <c r="H2877" s="0" t="n">
        <v>20</v>
      </c>
      <c r="I2877" s="0" t="n">
        <v>6</v>
      </c>
      <c r="J2877" s="0" t="n">
        <v>382</v>
      </c>
      <c r="K2877" s="0" t="n">
        <v>48</v>
      </c>
      <c r="L2877" s="0" t="n">
        <v>-0.45</v>
      </c>
      <c r="M2877" s="0" t="n">
        <v>0.77442</v>
      </c>
      <c r="N2877" s="0" t="n">
        <v>-0.318826347589</v>
      </c>
      <c r="O2877" s="0" t="n">
        <v>1.58351433277</v>
      </c>
      <c r="P2877" s="0" t="n">
        <v>0.0628299519152065</v>
      </c>
      <c r="Q2877" s="0" t="n">
        <v>0.900164688939688</v>
      </c>
      <c r="R2877" s="0" t="n">
        <v>0.25335819072819</v>
      </c>
      <c r="S2877" s="0" t="n">
        <v>0.97536883952337</v>
      </c>
      <c r="T2877" s="0" t="n">
        <v>-0.000323921370804614</v>
      </c>
      <c r="U2877" s="0" t="n">
        <v>0.915844040156606</v>
      </c>
      <c r="V2877" s="0" t="n">
        <v>0.819658566970036</v>
      </c>
      <c r="W2877" s="0" t="n">
        <v>0.78270573440742</v>
      </c>
      <c r="X2877" s="0" t="n">
        <v>0.835006638803215</v>
      </c>
      <c r="Y2877" s="0" t="n">
        <v>0.739748210640169</v>
      </c>
      <c r="Z2877" s="0" t="n">
        <v>-0.131173652411</v>
      </c>
      <c r="AA2877" s="0" t="n">
        <v>-0.80909433277</v>
      </c>
      <c r="AB2877" s="0" t="n">
        <v>0.381656299504207</v>
      </c>
      <c r="AC2877" s="0" t="n">
        <v>-0.683349643830312</v>
      </c>
      <c r="AD2877" s="0" t="n">
        <v>0.57218453831719</v>
      </c>
      <c r="AE2877" s="0" t="n">
        <v>-0.60814549324663</v>
      </c>
      <c r="AF2877" s="0" t="n">
        <v>0.318502426218195</v>
      </c>
      <c r="AG2877" s="0" t="n">
        <v>-0.667670292613394</v>
      </c>
      <c r="AH2877" s="0" t="s">
        <v>35</v>
      </c>
      <c r="AI2877" s="0" t="s">
        <v>46</v>
      </c>
    </row>
    <row r="2878" customFormat="false" ht="12.75" hidden="false" customHeight="false" outlineLevel="0" collapsed="false">
      <c r="A2878" s="0" t="n">
        <v>202101</v>
      </c>
      <c r="B2878" s="0" t="n">
        <v>0</v>
      </c>
      <c r="C2878" s="0" t="n">
        <v>-1.8</v>
      </c>
      <c r="D2878" s="0" t="n">
        <v>1.37888032056</v>
      </c>
      <c r="E2878" s="0" t="n">
        <v>-1.15701731256</v>
      </c>
      <c r="F2878" s="0" t="n">
        <v>0</v>
      </c>
      <c r="G2878" s="0" t="n">
        <v>0</v>
      </c>
      <c r="H2878" s="0" t="n">
        <v>28</v>
      </c>
      <c r="I2878" s="0" t="n">
        <v>3</v>
      </c>
      <c r="J2878" s="0" t="n">
        <v>219</v>
      </c>
      <c r="K2878" s="0" t="n">
        <v>28</v>
      </c>
      <c r="L2878" s="0" t="n">
        <v>0</v>
      </c>
      <c r="M2878" s="0" t="n">
        <v>-1.8</v>
      </c>
      <c r="N2878" s="0" t="n">
        <v>0.824382960796</v>
      </c>
      <c r="O2878" s="0" t="n">
        <v>-1.06916630268</v>
      </c>
      <c r="P2878" s="0" t="n">
        <v>-1.03653524569812</v>
      </c>
      <c r="Q2878" s="0" t="n">
        <v>-1.31535557449365</v>
      </c>
      <c r="R2878" s="0" t="n">
        <v>-0.804804571780307</v>
      </c>
      <c r="S2878" s="0" t="n">
        <v>-1.32977631264106</v>
      </c>
      <c r="T2878" s="0" t="n">
        <v>-1.03293453018085</v>
      </c>
      <c r="U2878" s="0" t="n">
        <v>-1.29626872855525</v>
      </c>
      <c r="V2878" s="0" t="n">
        <v>1.10169195294747</v>
      </c>
      <c r="W2878" s="0" t="n">
        <v>1.87713231521314</v>
      </c>
      <c r="X2878" s="0" t="n">
        <v>1.6498998738087</v>
      </c>
      <c r="Y2878" s="0" t="n">
        <v>1.87115038789696</v>
      </c>
      <c r="Z2878" s="0" t="n">
        <v>-0.824382960796</v>
      </c>
      <c r="AA2878" s="0" t="n">
        <v>-0.73083369732</v>
      </c>
      <c r="AB2878" s="0" t="n">
        <v>-1.86091820649412</v>
      </c>
      <c r="AC2878" s="0" t="n">
        <v>-0.246189271813652</v>
      </c>
      <c r="AD2878" s="0" t="n">
        <v>-1.62918753257631</v>
      </c>
      <c r="AE2878" s="0" t="n">
        <v>-0.260610009961055</v>
      </c>
      <c r="AF2878" s="0" t="n">
        <v>-1.85731749097685</v>
      </c>
      <c r="AG2878" s="0" t="n">
        <v>-0.227102425875247</v>
      </c>
      <c r="AH2878" s="0" t="s">
        <v>35</v>
      </c>
      <c r="AI2878" s="0" t="s">
        <v>46</v>
      </c>
    </row>
    <row r="2879" customFormat="false" ht="12.75" hidden="false" customHeight="false" outlineLevel="0" collapsed="false">
      <c r="A2879" s="0" t="n">
        <v>202101</v>
      </c>
      <c r="B2879" s="0" t="n">
        <v>0</v>
      </c>
      <c r="C2879" s="0" t="n">
        <v>-1.8</v>
      </c>
      <c r="D2879" s="0" t="n">
        <v>-1.37887967467</v>
      </c>
      <c r="E2879" s="0" t="n">
        <v>-1.15701808231</v>
      </c>
      <c r="F2879" s="0" t="n">
        <v>0</v>
      </c>
      <c r="G2879" s="0" t="n">
        <v>0</v>
      </c>
      <c r="H2879" s="0" t="n">
        <v>12</v>
      </c>
      <c r="I2879" s="0" t="n">
        <v>4</v>
      </c>
      <c r="J2879" s="0" t="n">
        <v>92</v>
      </c>
      <c r="K2879" s="0" t="n">
        <v>12</v>
      </c>
      <c r="L2879" s="0" t="n">
        <v>0</v>
      </c>
      <c r="M2879" s="0" t="n">
        <v>-1.8</v>
      </c>
      <c r="N2879" s="0" t="n">
        <v>-1.70420980453</v>
      </c>
      <c r="O2879" s="0" t="n">
        <v>-3.53392004967</v>
      </c>
      <c r="P2879" s="0" t="n">
        <v>1.03653589158812</v>
      </c>
      <c r="Q2879" s="0" t="n">
        <v>-1.31535634424365</v>
      </c>
      <c r="R2879" s="0" t="n">
        <v>0.804805217670307</v>
      </c>
      <c r="S2879" s="0" t="n">
        <v>-1.32977708239106</v>
      </c>
      <c r="T2879" s="0" t="n">
        <v>1.03293517607085</v>
      </c>
      <c r="U2879" s="0" t="n">
        <v>-1.29626949830525</v>
      </c>
      <c r="V2879" s="0" t="n">
        <v>2.43121570340926</v>
      </c>
      <c r="W2879" s="0" t="n">
        <v>3.52614688942833</v>
      </c>
      <c r="X2879" s="0" t="n">
        <v>3.33967103197786</v>
      </c>
      <c r="Y2879" s="0" t="n">
        <v>3.53539851146252</v>
      </c>
      <c r="Z2879" s="0" t="n">
        <v>1.70420980453</v>
      </c>
      <c r="AA2879" s="0" t="n">
        <v>1.73392004967</v>
      </c>
      <c r="AB2879" s="0" t="n">
        <v>2.74074569611812</v>
      </c>
      <c r="AC2879" s="0" t="n">
        <v>2.21856370542635</v>
      </c>
      <c r="AD2879" s="0" t="n">
        <v>2.50901502220031</v>
      </c>
      <c r="AE2879" s="0" t="n">
        <v>2.20414296727894</v>
      </c>
      <c r="AF2879" s="0" t="n">
        <v>2.73714498060085</v>
      </c>
      <c r="AG2879" s="0" t="n">
        <v>2.23765055136475</v>
      </c>
      <c r="AH2879" s="0" t="s">
        <v>35</v>
      </c>
      <c r="AI2879" s="0" t="s">
        <v>46</v>
      </c>
    </row>
    <row r="2880" customFormat="false" ht="12.75" hidden="false" customHeight="false" outlineLevel="0" collapsed="false">
      <c r="A2880" s="0" t="n">
        <v>202104</v>
      </c>
      <c r="B2880" s="0" t="n">
        <v>1.3789</v>
      </c>
      <c r="C2880" s="0" t="n">
        <v>1.157</v>
      </c>
      <c r="D2880" s="0" t="n">
        <v>0</v>
      </c>
      <c r="E2880" s="0" t="n">
        <v>-1.79999999981</v>
      </c>
      <c r="F2880" s="0" t="n">
        <v>0</v>
      </c>
      <c r="G2880" s="0" t="n">
        <v>0</v>
      </c>
      <c r="H2880" s="0" t="n">
        <v>19</v>
      </c>
      <c r="I2880" s="0" t="n">
        <v>1</v>
      </c>
      <c r="J2880" s="0" t="n">
        <v>817</v>
      </c>
      <c r="K2880" s="0" t="n">
        <v>103</v>
      </c>
      <c r="L2880" s="0" t="n">
        <v>1.3789</v>
      </c>
      <c r="M2880" s="0" t="n">
        <v>1.157</v>
      </c>
      <c r="N2880" s="0" t="n">
        <v>1.33036065102</v>
      </c>
      <c r="O2880" s="0" t="n">
        <v>1.24337124825</v>
      </c>
      <c r="P2880" s="0" t="n">
        <v>1.3685271620321</v>
      </c>
      <c r="Q2880" s="0" t="n">
        <v>0.842169356728734</v>
      </c>
      <c r="R2880" s="0" t="n">
        <v>1.31469991887648</v>
      </c>
      <c r="S2880" s="0" t="n">
        <v>0.88642161423827</v>
      </c>
      <c r="T2880" s="0" t="n">
        <v>1.38584426992407</v>
      </c>
      <c r="U2880" s="0" t="n">
        <v>0.856481368830231</v>
      </c>
      <c r="V2880" s="0" t="n">
        <v>0.099076036071622</v>
      </c>
      <c r="W2880" s="0" t="n">
        <v>0.40301320117718</v>
      </c>
      <c r="X2880" s="0" t="n">
        <v>0.357293016657727</v>
      </c>
      <c r="Y2880" s="0" t="n">
        <v>0.39084806608724</v>
      </c>
      <c r="Z2880" s="0" t="n">
        <v>0.0485393489800001</v>
      </c>
      <c r="AA2880" s="0" t="n">
        <v>-0.0863712482499999</v>
      </c>
      <c r="AB2880" s="0" t="n">
        <v>0.0381665110120961</v>
      </c>
      <c r="AC2880" s="0" t="n">
        <v>-0.401201891521266</v>
      </c>
      <c r="AD2880" s="0" t="n">
        <v>-0.0156607321435174</v>
      </c>
      <c r="AE2880" s="0" t="n">
        <v>-0.35694963401173</v>
      </c>
      <c r="AF2880" s="0" t="n">
        <v>0.0554836189040666</v>
      </c>
      <c r="AG2880" s="0" t="n">
        <v>-0.386889879419769</v>
      </c>
      <c r="AH2880" s="0" t="s">
        <v>35</v>
      </c>
      <c r="AI2880" s="0" t="s">
        <v>46</v>
      </c>
    </row>
    <row r="2881" customFormat="false" ht="12.75" hidden="false" customHeight="false" outlineLevel="0" collapsed="false">
      <c r="A2881" s="0" t="n">
        <v>202102</v>
      </c>
      <c r="B2881" s="0" t="n">
        <v>-0.45</v>
      </c>
      <c r="C2881" s="0" t="n">
        <v>0.77442</v>
      </c>
      <c r="D2881" s="0" t="n">
        <v>-1.37888032056</v>
      </c>
      <c r="E2881" s="0" t="n">
        <v>1.15701731256</v>
      </c>
      <c r="F2881" s="0" t="n">
        <v>0</v>
      </c>
      <c r="G2881" s="0" t="n">
        <v>0</v>
      </c>
      <c r="H2881" s="0" t="n">
        <v>3</v>
      </c>
      <c r="I2881" s="0" t="n">
        <v>2</v>
      </c>
      <c r="J2881" s="0" t="n">
        <v>242</v>
      </c>
      <c r="K2881" s="0" t="n">
        <v>31</v>
      </c>
      <c r="L2881" s="0" t="n">
        <v>-0.45</v>
      </c>
      <c r="M2881" s="0" t="n">
        <v>0.77442</v>
      </c>
      <c r="N2881" s="0" t="n">
        <v>-1.35050427914</v>
      </c>
      <c r="O2881" s="0" t="n">
        <v>1.07298266888</v>
      </c>
      <c r="P2881" s="0" t="n">
        <v>0.3496707501674</v>
      </c>
      <c r="Q2881" s="0" t="n">
        <v>0.861858909137224</v>
      </c>
      <c r="R2881" s="0" t="n">
        <v>0.482491252902329</v>
      </c>
      <c r="S2881" s="0" t="n">
        <v>0.578641958432034</v>
      </c>
      <c r="T2881" s="0" t="n">
        <v>0.285060118064822</v>
      </c>
      <c r="U2881" s="0" t="n">
        <v>0.915969896566984</v>
      </c>
      <c r="V2881" s="0" t="n">
        <v>0.948708397769409</v>
      </c>
      <c r="W2881" s="0" t="n">
        <v>1.71323330933307</v>
      </c>
      <c r="X2881" s="0" t="n">
        <v>1.89848501666285</v>
      </c>
      <c r="Y2881" s="0" t="n">
        <v>1.64308365826984</v>
      </c>
      <c r="Z2881" s="0" t="n">
        <v>0.90050427914</v>
      </c>
      <c r="AA2881" s="0" t="n">
        <v>-0.29856266888</v>
      </c>
      <c r="AB2881" s="0" t="n">
        <v>1.7001750293074</v>
      </c>
      <c r="AC2881" s="0" t="n">
        <v>-0.211123759742776</v>
      </c>
      <c r="AD2881" s="0" t="n">
        <v>1.83299553204233</v>
      </c>
      <c r="AE2881" s="0" t="n">
        <v>-0.494340710447966</v>
      </c>
      <c r="AF2881" s="0" t="n">
        <v>1.63556439720482</v>
      </c>
      <c r="AG2881" s="0" t="n">
        <v>-0.157012772313016</v>
      </c>
      <c r="AH2881" s="0" t="s">
        <v>35</v>
      </c>
      <c r="AI2881" s="0" t="s">
        <v>46</v>
      </c>
    </row>
    <row r="2882" customFormat="false" ht="12.75" hidden="false" customHeight="false" outlineLevel="0" collapsed="false">
      <c r="A2882" s="0" t="n">
        <v>202104</v>
      </c>
      <c r="B2882" s="0" t="n">
        <v>-1.7727</v>
      </c>
      <c r="C2882" s="0" t="n">
        <v>-0.31257</v>
      </c>
      <c r="D2882" s="0" t="n">
        <v>0</v>
      </c>
      <c r="E2882" s="0" t="n">
        <v>-1.79999999981</v>
      </c>
      <c r="F2882" s="0" t="n">
        <v>0</v>
      </c>
      <c r="G2882" s="0" t="n">
        <v>0</v>
      </c>
      <c r="H2882" s="0" t="n">
        <v>3</v>
      </c>
      <c r="I2882" s="0" t="n">
        <v>8</v>
      </c>
      <c r="J2882" s="0" t="n">
        <v>696</v>
      </c>
      <c r="K2882" s="0" t="n">
        <v>87</v>
      </c>
      <c r="L2882" s="0" t="n">
        <v>-1.7727</v>
      </c>
      <c r="M2882" s="0" t="n">
        <v>-0.31257</v>
      </c>
      <c r="N2882" s="0" t="n">
        <v>0.50238186121</v>
      </c>
      <c r="O2882" s="0" t="n">
        <v>-1.692507267</v>
      </c>
      <c r="P2882" s="0" t="n">
        <v>-1.62011594341012</v>
      </c>
      <c r="Q2882" s="0" t="n">
        <v>0.302856603849365</v>
      </c>
      <c r="R2882" s="0" t="n">
        <v>-1.55901831808467</v>
      </c>
      <c r="S2882" s="0" t="n">
        <v>0.224032905188474</v>
      </c>
      <c r="T2882" s="0" t="n">
        <v>-1.61433184741519</v>
      </c>
      <c r="U2882" s="0" t="n">
        <v>0.311750408868938</v>
      </c>
      <c r="V2882" s="0" t="n">
        <v>2.66086909412361</v>
      </c>
      <c r="W2882" s="0" t="n">
        <v>2.9131553181573</v>
      </c>
      <c r="X2882" s="0" t="n">
        <v>2.81469304379862</v>
      </c>
      <c r="Y2882" s="0" t="n">
        <v>2.91505158711837</v>
      </c>
      <c r="Z2882" s="0" t="n">
        <v>-2.27508186121</v>
      </c>
      <c r="AA2882" s="0" t="n">
        <v>1.379937267</v>
      </c>
      <c r="AB2882" s="0" t="n">
        <v>-2.12249780462012</v>
      </c>
      <c r="AC2882" s="0" t="n">
        <v>1.99536387084936</v>
      </c>
      <c r="AD2882" s="0" t="n">
        <v>-2.06140017929467</v>
      </c>
      <c r="AE2882" s="0" t="n">
        <v>1.91654017218847</v>
      </c>
      <c r="AF2882" s="0" t="n">
        <v>-2.11671370862519</v>
      </c>
      <c r="AG2882" s="0" t="n">
        <v>2.00425767586894</v>
      </c>
      <c r="AH2882" s="0" t="s">
        <v>35</v>
      </c>
      <c r="AI2882" s="0" t="s">
        <v>46</v>
      </c>
    </row>
    <row r="2883" customFormat="false" ht="12.75" hidden="false" customHeight="false" outlineLevel="0" collapsed="false">
      <c r="A2883" s="0" t="n">
        <v>202101</v>
      </c>
      <c r="B2883" s="0" t="n">
        <v>0</v>
      </c>
      <c r="C2883" s="0" t="n">
        <v>-1.8</v>
      </c>
      <c r="D2883" s="0" t="n">
        <v>-1.77265404267</v>
      </c>
      <c r="E2883" s="0" t="n">
        <v>0.31256622502</v>
      </c>
      <c r="F2883" s="0" t="n">
        <v>0</v>
      </c>
      <c r="G2883" s="0" t="n">
        <v>0</v>
      </c>
      <c r="H2883" s="0" t="n">
        <v>10</v>
      </c>
      <c r="I2883" s="0" t="n">
        <v>6</v>
      </c>
      <c r="J2883" s="0" t="n">
        <v>78</v>
      </c>
      <c r="K2883" s="0" t="n">
        <v>10</v>
      </c>
      <c r="L2883" s="0" t="n">
        <v>0</v>
      </c>
      <c r="M2883" s="0" t="n">
        <v>-1.8</v>
      </c>
      <c r="N2883" s="0" t="n">
        <v>-1.43888163567</v>
      </c>
      <c r="O2883" s="0" t="n">
        <v>-1.69703793526</v>
      </c>
      <c r="P2883" s="0" t="n">
        <v>0.253153053068416</v>
      </c>
      <c r="Q2883" s="0" t="n">
        <v>-1.61118289149646</v>
      </c>
      <c r="R2883" s="0" t="n">
        <v>0.245194960214578</v>
      </c>
      <c r="S2883" s="0" t="n">
        <v>-1.56868687426622</v>
      </c>
      <c r="T2883" s="0" t="n">
        <v>0.262366940408568</v>
      </c>
      <c r="U2883" s="0" t="n">
        <v>-1.61573615972815</v>
      </c>
      <c r="V2883" s="0" t="n">
        <v>1.44256076067662</v>
      </c>
      <c r="W2883" s="0" t="n">
        <v>1.69421146154597</v>
      </c>
      <c r="X2883" s="0" t="n">
        <v>1.68896061992707</v>
      </c>
      <c r="Y2883" s="0" t="n">
        <v>1.70319015271754</v>
      </c>
      <c r="Z2883" s="0" t="n">
        <v>1.43888163567</v>
      </c>
      <c r="AA2883" s="0" t="n">
        <v>-0.10296206474</v>
      </c>
      <c r="AB2883" s="0" t="n">
        <v>1.69203468873842</v>
      </c>
      <c r="AC2883" s="0" t="n">
        <v>0.0858550437635439</v>
      </c>
      <c r="AD2883" s="0" t="n">
        <v>1.68407659588458</v>
      </c>
      <c r="AE2883" s="0" t="n">
        <v>0.128351060993776</v>
      </c>
      <c r="AF2883" s="0" t="n">
        <v>1.70124857607857</v>
      </c>
      <c r="AG2883" s="0" t="n">
        <v>0.0813017755318519</v>
      </c>
      <c r="AH2883" s="0" t="s">
        <v>35</v>
      </c>
      <c r="AI2883" s="0" t="s">
        <v>46</v>
      </c>
    </row>
    <row r="2884" customFormat="false" ht="12.75" hidden="false" customHeight="false" outlineLevel="0" collapsed="false">
      <c r="A2884" s="0" t="n">
        <v>202104</v>
      </c>
      <c r="B2884" s="0" t="n">
        <v>1.7727</v>
      </c>
      <c r="C2884" s="0" t="n">
        <v>0.31257</v>
      </c>
      <c r="D2884" s="0" t="n">
        <v>0</v>
      </c>
      <c r="E2884" s="0" t="n">
        <v>-1.79999999981</v>
      </c>
      <c r="F2884" s="0" t="n">
        <v>0</v>
      </c>
      <c r="G2884" s="0" t="n">
        <v>0</v>
      </c>
      <c r="H2884" s="0" t="n">
        <v>19</v>
      </c>
      <c r="I2884" s="0" t="n">
        <v>5</v>
      </c>
      <c r="J2884" s="0" t="n">
        <v>821</v>
      </c>
      <c r="K2884" s="0" t="n">
        <v>103</v>
      </c>
      <c r="L2884" s="0" t="n">
        <v>1.7727</v>
      </c>
      <c r="M2884" s="0" t="n">
        <v>0.31257</v>
      </c>
      <c r="N2884" s="0" t="n">
        <v>2.10829949379</v>
      </c>
      <c r="O2884" s="0" t="n">
        <v>1.71353173256</v>
      </c>
      <c r="P2884" s="0" t="n">
        <v>1.54279085274098</v>
      </c>
      <c r="Q2884" s="0" t="n">
        <v>0.529141389059466</v>
      </c>
      <c r="R2884" s="0" t="n">
        <v>1.50230056783708</v>
      </c>
      <c r="S2884" s="0" t="n">
        <v>0.513892657056868</v>
      </c>
      <c r="T2884" s="0" t="n">
        <v>1.54568152641862</v>
      </c>
      <c r="U2884" s="0" t="n">
        <v>0.539015975379374</v>
      </c>
      <c r="V2884" s="0" t="n">
        <v>1.440597374817</v>
      </c>
      <c r="W2884" s="0" t="n">
        <v>1.31247114592223</v>
      </c>
      <c r="X2884" s="0" t="n">
        <v>1.34401213154127</v>
      </c>
      <c r="Y2884" s="0" t="n">
        <v>1.30231572250153</v>
      </c>
      <c r="Z2884" s="0" t="n">
        <v>-0.33559949379</v>
      </c>
      <c r="AA2884" s="0" t="n">
        <v>-1.40096173256</v>
      </c>
      <c r="AB2884" s="0" t="n">
        <v>-0.56550864104902</v>
      </c>
      <c r="AC2884" s="0" t="n">
        <v>-1.18439034350053</v>
      </c>
      <c r="AD2884" s="0" t="n">
        <v>-0.605998925952916</v>
      </c>
      <c r="AE2884" s="0" t="n">
        <v>-1.19963907550313</v>
      </c>
      <c r="AF2884" s="0" t="n">
        <v>-0.562617967371377</v>
      </c>
      <c r="AG2884" s="0" t="n">
        <v>-1.17451575718063</v>
      </c>
      <c r="AH2884" s="0" t="s">
        <v>35</v>
      </c>
      <c r="AI2884" s="0" t="s">
        <v>46</v>
      </c>
    </row>
    <row r="2885" customFormat="false" ht="12.75" hidden="false" customHeight="false" outlineLevel="0" collapsed="false">
      <c r="A2885" s="0" t="n">
        <v>202103</v>
      </c>
      <c r="B2885" s="0" t="n">
        <v>1.3789</v>
      </c>
      <c r="C2885" s="0" t="n">
        <v>-1.157</v>
      </c>
      <c r="D2885" s="0" t="n">
        <v>0</v>
      </c>
      <c r="E2885" s="0" t="n">
        <v>-1.79999999981</v>
      </c>
      <c r="F2885" s="0" t="n">
        <v>0</v>
      </c>
      <c r="G2885" s="0" t="n">
        <v>0</v>
      </c>
      <c r="H2885" s="0" t="n">
        <v>3</v>
      </c>
      <c r="I2885" s="0" t="n">
        <v>3</v>
      </c>
      <c r="J2885" s="0" t="n">
        <v>467</v>
      </c>
      <c r="K2885" s="0" t="n">
        <v>59</v>
      </c>
      <c r="L2885" s="0" t="n">
        <v>1.3789</v>
      </c>
      <c r="M2885" s="0" t="n">
        <v>-1.157</v>
      </c>
      <c r="N2885" s="0" t="n">
        <v>1.8944299221</v>
      </c>
      <c r="O2885" s="0" t="n">
        <v>2.6288022995</v>
      </c>
      <c r="P2885" s="0" t="n">
        <v>1.67387135530053</v>
      </c>
      <c r="Q2885" s="0" t="n">
        <v>-0.0514338024455046</v>
      </c>
      <c r="R2885" s="0" t="n">
        <v>1.53596482131367</v>
      </c>
      <c r="S2885" s="0" t="n">
        <v>-0.238224034080915</v>
      </c>
      <c r="T2885" s="0" t="n">
        <v>1.65693600134933</v>
      </c>
      <c r="U2885" s="0" t="n">
        <v>-0.041922817678975</v>
      </c>
      <c r="V2885" s="0" t="n">
        <v>3.8207420943424</v>
      </c>
      <c r="W2885" s="0" t="n">
        <v>2.68929575234125</v>
      </c>
      <c r="X2885" s="0" t="n">
        <v>2.88934892768737</v>
      </c>
      <c r="Y2885" s="0" t="n">
        <v>2.68126388367952</v>
      </c>
      <c r="Z2885" s="0" t="n">
        <v>-0.5155299221</v>
      </c>
      <c r="AA2885" s="0" t="n">
        <v>-3.7858022995</v>
      </c>
      <c r="AB2885" s="0" t="n">
        <v>-0.220558566799465</v>
      </c>
      <c r="AC2885" s="0" t="n">
        <v>-2.6802361019455</v>
      </c>
      <c r="AD2885" s="0" t="n">
        <v>-0.358465100786329</v>
      </c>
      <c r="AE2885" s="0" t="n">
        <v>-2.86702633358092</v>
      </c>
      <c r="AF2885" s="0" t="n">
        <v>-0.237493920750675</v>
      </c>
      <c r="AG2885" s="0" t="n">
        <v>-2.67072511717898</v>
      </c>
      <c r="AH2885" s="0" t="s">
        <v>35</v>
      </c>
      <c r="AI2885" s="0" t="s">
        <v>46</v>
      </c>
    </row>
    <row r="2886" customFormat="false" ht="12.75" hidden="false" customHeight="false" outlineLevel="0" collapsed="false">
      <c r="A2886" s="0" t="n">
        <v>202103</v>
      </c>
      <c r="B2886" s="0" t="n">
        <v>-1.7727</v>
      </c>
      <c r="C2886" s="0" t="n">
        <v>0.31257</v>
      </c>
      <c r="D2886" s="0" t="n">
        <v>0</v>
      </c>
      <c r="E2886" s="0" t="n">
        <v>-1.79999999981</v>
      </c>
      <c r="F2886" s="0" t="n">
        <v>0</v>
      </c>
      <c r="G2886" s="0" t="n">
        <v>0</v>
      </c>
      <c r="H2886" s="0" t="n">
        <v>17</v>
      </c>
      <c r="I2886" s="0" t="n">
        <v>6</v>
      </c>
      <c r="J2886" s="0" t="n">
        <v>582</v>
      </c>
      <c r="K2886" s="0" t="n">
        <v>73</v>
      </c>
      <c r="L2886" s="0" t="n">
        <v>-1.7727</v>
      </c>
      <c r="M2886" s="0" t="n">
        <v>0.31257</v>
      </c>
      <c r="N2886" s="0" t="n">
        <v>0.210303723812</v>
      </c>
      <c r="O2886" s="0" t="n">
        <v>2.70324707031</v>
      </c>
      <c r="P2886" s="0" t="n">
        <v>-1.54279085274098</v>
      </c>
      <c r="Q2886" s="0" t="n">
        <v>0.529141389059466</v>
      </c>
      <c r="R2886" s="0" t="n">
        <v>-1.50230056783708</v>
      </c>
      <c r="S2886" s="0" t="n">
        <v>0.513892657056868</v>
      </c>
      <c r="T2886" s="0" t="n">
        <v>-1.54568152641862</v>
      </c>
      <c r="U2886" s="0" t="n">
        <v>0.539015975379374</v>
      </c>
      <c r="V2886" s="0" t="n">
        <v>3.1060651350476</v>
      </c>
      <c r="W2886" s="0" t="n">
        <v>2.79286163416402</v>
      </c>
      <c r="X2886" s="0" t="n">
        <v>2.77961979533278</v>
      </c>
      <c r="Y2886" s="0" t="n">
        <v>2.78700205082309</v>
      </c>
      <c r="Z2886" s="0" t="n">
        <v>-1.983003723812</v>
      </c>
      <c r="AA2886" s="0" t="n">
        <v>-2.39067707031</v>
      </c>
      <c r="AB2886" s="0" t="n">
        <v>-1.75309457655298</v>
      </c>
      <c r="AC2886" s="0" t="n">
        <v>-2.17410568125053</v>
      </c>
      <c r="AD2886" s="0" t="n">
        <v>-1.71260429164908</v>
      </c>
      <c r="AE2886" s="0" t="n">
        <v>-2.18935441325313</v>
      </c>
      <c r="AF2886" s="0" t="n">
        <v>-1.75598525023062</v>
      </c>
      <c r="AG2886" s="0" t="n">
        <v>-2.16423109493063</v>
      </c>
      <c r="AH2886" s="0" t="s">
        <v>35</v>
      </c>
      <c r="AI2886" s="0" t="s">
        <v>46</v>
      </c>
    </row>
    <row r="2887" customFormat="false" ht="12.75" hidden="false" customHeight="false" outlineLevel="0" collapsed="false">
      <c r="A2887" s="0" t="n">
        <v>202101</v>
      </c>
      <c r="B2887" s="0" t="n">
        <v>0</v>
      </c>
      <c r="C2887" s="0" t="n">
        <v>-1.8</v>
      </c>
      <c r="D2887" s="0" t="n">
        <v>-1.37887967467</v>
      </c>
      <c r="E2887" s="0" t="n">
        <v>-1.15701808231</v>
      </c>
      <c r="F2887" s="0" t="n">
        <v>0</v>
      </c>
      <c r="G2887" s="0" t="n">
        <v>0</v>
      </c>
      <c r="H2887" s="0" t="n">
        <v>17</v>
      </c>
      <c r="I2887" s="0" t="n">
        <v>4</v>
      </c>
      <c r="J2887" s="0" t="n">
        <v>132</v>
      </c>
      <c r="K2887" s="0" t="n">
        <v>17</v>
      </c>
      <c r="L2887" s="0" t="n">
        <v>0</v>
      </c>
      <c r="M2887" s="0" t="n">
        <v>-1.8</v>
      </c>
      <c r="N2887" s="0" t="n">
        <v>-3.1761341095</v>
      </c>
      <c r="O2887" s="0" t="n">
        <v>-3.71989655495</v>
      </c>
      <c r="P2887" s="0" t="n">
        <v>1.03653589158812</v>
      </c>
      <c r="Q2887" s="0" t="n">
        <v>-1.31535634424365</v>
      </c>
      <c r="R2887" s="0" t="n">
        <v>0.804805217670307</v>
      </c>
      <c r="S2887" s="0" t="n">
        <v>-1.32977708239106</v>
      </c>
      <c r="T2887" s="0" t="n">
        <v>1.03293517607085</v>
      </c>
      <c r="U2887" s="0" t="n">
        <v>-1.29626949830525</v>
      </c>
      <c r="V2887" s="0" t="n">
        <v>3.71131117844331</v>
      </c>
      <c r="W2887" s="0" t="n">
        <v>4.85060843224554</v>
      </c>
      <c r="X2887" s="0" t="n">
        <v>4.6433338260044</v>
      </c>
      <c r="Y2887" s="0" t="n">
        <v>4.85697769816132</v>
      </c>
      <c r="Z2887" s="0" t="n">
        <v>3.1761341095</v>
      </c>
      <c r="AA2887" s="0" t="n">
        <v>1.91989655495</v>
      </c>
      <c r="AB2887" s="0" t="n">
        <v>4.21267000108812</v>
      </c>
      <c r="AC2887" s="0" t="n">
        <v>2.40454021070635</v>
      </c>
      <c r="AD2887" s="0" t="n">
        <v>3.98093932717031</v>
      </c>
      <c r="AE2887" s="0" t="n">
        <v>2.39011947255894</v>
      </c>
      <c r="AF2887" s="0" t="n">
        <v>4.20906928557085</v>
      </c>
      <c r="AG2887" s="0" t="n">
        <v>2.42362705664475</v>
      </c>
      <c r="AH2887" s="0" t="s">
        <v>35</v>
      </c>
      <c r="AI2887" s="0" t="s">
        <v>46</v>
      </c>
    </row>
    <row r="2888" customFormat="false" ht="12.75" hidden="false" customHeight="false" outlineLevel="0" collapsed="false">
      <c r="A2888" s="0" t="n">
        <v>202101</v>
      </c>
      <c r="B2888" s="0" t="n">
        <v>0</v>
      </c>
      <c r="C2888" s="0" t="n">
        <v>-1.8</v>
      </c>
      <c r="D2888" s="0" t="n">
        <v>1.37888032056</v>
      </c>
      <c r="E2888" s="0" t="n">
        <v>-1.15701731256</v>
      </c>
      <c r="F2888" s="0" t="n">
        <v>0</v>
      </c>
      <c r="G2888" s="0" t="n">
        <v>0</v>
      </c>
      <c r="H2888" s="0" t="n">
        <v>17</v>
      </c>
      <c r="I2888" s="0" t="n">
        <v>3</v>
      </c>
      <c r="J2888" s="0" t="n">
        <v>131</v>
      </c>
      <c r="K2888" s="0" t="n">
        <v>17</v>
      </c>
      <c r="L2888" s="0" t="n">
        <v>0</v>
      </c>
      <c r="M2888" s="0" t="n">
        <v>-1.8</v>
      </c>
      <c r="N2888" s="0" t="n">
        <v>-1.19169843197</v>
      </c>
      <c r="O2888" s="0" t="n">
        <v>-5.03775453568</v>
      </c>
      <c r="P2888" s="0" t="n">
        <v>-1.03653524569812</v>
      </c>
      <c r="Q2888" s="0" t="n">
        <v>-1.31535557449365</v>
      </c>
      <c r="R2888" s="0" t="n">
        <v>-0.804804571780307</v>
      </c>
      <c r="S2888" s="0" t="n">
        <v>-1.32977631264106</v>
      </c>
      <c r="T2888" s="0" t="n">
        <v>-1.03293453018085</v>
      </c>
      <c r="U2888" s="0" t="n">
        <v>-1.29626872855525</v>
      </c>
      <c r="V2888" s="0" t="n">
        <v>3.45010138779662</v>
      </c>
      <c r="W2888" s="0" t="n">
        <v>3.72563144186529</v>
      </c>
      <c r="X2888" s="0" t="n">
        <v>3.72810801366907</v>
      </c>
      <c r="Y2888" s="0" t="n">
        <v>3.74485273694805</v>
      </c>
      <c r="Z2888" s="0" t="n">
        <v>1.19169843197</v>
      </c>
      <c r="AA2888" s="0" t="n">
        <v>3.23775453568</v>
      </c>
      <c r="AB2888" s="0" t="n">
        <v>0.155163186271877</v>
      </c>
      <c r="AC2888" s="0" t="n">
        <v>3.72239896118635</v>
      </c>
      <c r="AD2888" s="0" t="n">
        <v>0.386893860189693</v>
      </c>
      <c r="AE2888" s="0" t="n">
        <v>3.70797822303895</v>
      </c>
      <c r="AF2888" s="0" t="n">
        <v>0.158763901789152</v>
      </c>
      <c r="AG2888" s="0" t="n">
        <v>3.74148580712475</v>
      </c>
      <c r="AH2888" s="0" t="s">
        <v>35</v>
      </c>
      <c r="AI2888" s="0" t="s">
        <v>46</v>
      </c>
    </row>
    <row r="2889" customFormat="false" ht="12.75" hidden="false" customHeight="false" outlineLevel="0" collapsed="false">
      <c r="A2889" s="0" t="n">
        <v>202104</v>
      </c>
      <c r="B2889" s="0" t="n">
        <v>-1.3789</v>
      </c>
      <c r="C2889" s="0" t="n">
        <v>-1.157</v>
      </c>
      <c r="D2889" s="0" t="n">
        <v>0</v>
      </c>
      <c r="E2889" s="0" t="n">
        <v>-1.79999999981</v>
      </c>
      <c r="F2889" s="0" t="n">
        <v>0</v>
      </c>
      <c r="G2889" s="0" t="n">
        <v>0</v>
      </c>
      <c r="H2889" s="0" t="n">
        <v>13</v>
      </c>
      <c r="I2889" s="0" t="n">
        <v>4</v>
      </c>
      <c r="J2889" s="0" t="n">
        <v>772</v>
      </c>
      <c r="K2889" s="0" t="n">
        <v>97</v>
      </c>
      <c r="L2889" s="0" t="n">
        <v>-1.3789</v>
      </c>
      <c r="M2889" s="0" t="n">
        <v>-1.157</v>
      </c>
      <c r="N2889" s="0" t="n">
        <v>0.486199468374</v>
      </c>
      <c r="O2889" s="0" t="n">
        <v>3.76514863968</v>
      </c>
      <c r="P2889" s="0" t="n">
        <v>-1.67387135530053</v>
      </c>
      <c r="Q2889" s="0" t="n">
        <v>-0.0514338024455046</v>
      </c>
      <c r="R2889" s="0" t="n">
        <v>-1.53596482131367</v>
      </c>
      <c r="S2889" s="0" t="n">
        <v>-0.238224034080915</v>
      </c>
      <c r="T2889" s="0" t="n">
        <v>-1.65693600134933</v>
      </c>
      <c r="U2889" s="0" t="n">
        <v>-0.041922817678975</v>
      </c>
      <c r="V2889" s="0" t="n">
        <v>5.26366253268887</v>
      </c>
      <c r="W2889" s="0" t="n">
        <v>4.38545408148696</v>
      </c>
      <c r="X2889" s="0" t="n">
        <v>4.48510213702026</v>
      </c>
      <c r="Y2889" s="0" t="n">
        <v>4.3688468413328</v>
      </c>
      <c r="Z2889" s="0" t="n">
        <v>-1.865099468374</v>
      </c>
      <c r="AA2889" s="0" t="n">
        <v>-4.92214863968</v>
      </c>
      <c r="AB2889" s="0" t="n">
        <v>-2.16007082367454</v>
      </c>
      <c r="AC2889" s="0" t="n">
        <v>-3.8165824421255</v>
      </c>
      <c r="AD2889" s="0" t="n">
        <v>-2.02216428968767</v>
      </c>
      <c r="AE2889" s="0" t="n">
        <v>-4.00337267376091</v>
      </c>
      <c r="AF2889" s="0" t="n">
        <v>-2.14313546972333</v>
      </c>
      <c r="AG2889" s="0" t="n">
        <v>-3.80707145735898</v>
      </c>
      <c r="AH2889" s="0" t="s">
        <v>35</v>
      </c>
      <c r="AI2889" s="0" t="s">
        <v>46</v>
      </c>
    </row>
    <row r="2890" customFormat="false" ht="12.75" hidden="false" customHeight="false" outlineLevel="0" collapsed="false">
      <c r="A2890" s="0" t="n">
        <v>202103</v>
      </c>
      <c r="B2890" s="0" t="n">
        <v>1.3789</v>
      </c>
      <c r="C2890" s="0" t="n">
        <v>-1.157</v>
      </c>
      <c r="D2890" s="0" t="n">
        <v>0</v>
      </c>
      <c r="E2890" s="0" t="n">
        <v>-1.79999999981</v>
      </c>
      <c r="F2890" s="0" t="n">
        <v>0</v>
      </c>
      <c r="G2890" s="0" t="n">
        <v>0</v>
      </c>
      <c r="H2890" s="0" t="n">
        <v>26</v>
      </c>
      <c r="I2890" s="0" t="n">
        <v>3</v>
      </c>
      <c r="J2890" s="0" t="n">
        <v>651</v>
      </c>
      <c r="K2890" s="0" t="n">
        <v>82</v>
      </c>
      <c r="L2890" s="0" t="n">
        <v>1.3789</v>
      </c>
      <c r="M2890" s="0" t="n">
        <v>-1.157</v>
      </c>
      <c r="N2890" s="0" t="n">
        <v>0.292074799538</v>
      </c>
      <c r="O2890" s="0" t="n">
        <v>-1.38125813007</v>
      </c>
      <c r="P2890" s="0" t="n">
        <v>1.67387135530053</v>
      </c>
      <c r="Q2890" s="0" t="n">
        <v>-0.0514338024455046</v>
      </c>
      <c r="R2890" s="0" t="n">
        <v>1.53596482131367</v>
      </c>
      <c r="S2890" s="0" t="n">
        <v>-0.238224034080915</v>
      </c>
      <c r="T2890" s="0" t="n">
        <v>1.65693600134933</v>
      </c>
      <c r="U2890" s="0" t="n">
        <v>-0.041922817678975</v>
      </c>
      <c r="V2890" s="0" t="n">
        <v>1.1097210123548</v>
      </c>
      <c r="W2890" s="0" t="n">
        <v>1.91775766557173</v>
      </c>
      <c r="X2890" s="0" t="n">
        <v>1.68931623175374</v>
      </c>
      <c r="Y2890" s="0" t="n">
        <v>1.91224087897613</v>
      </c>
      <c r="Z2890" s="0" t="n">
        <v>1.086825200462</v>
      </c>
      <c r="AA2890" s="0" t="n">
        <v>0.22425813007</v>
      </c>
      <c r="AB2890" s="0" t="n">
        <v>1.38179655576254</v>
      </c>
      <c r="AC2890" s="0" t="n">
        <v>1.3298243276245</v>
      </c>
      <c r="AD2890" s="0" t="n">
        <v>1.24389002177567</v>
      </c>
      <c r="AE2890" s="0" t="n">
        <v>1.14303409598909</v>
      </c>
      <c r="AF2890" s="0" t="n">
        <v>1.36486120181133</v>
      </c>
      <c r="AG2890" s="0" t="n">
        <v>1.33933531239103</v>
      </c>
      <c r="AH2890" s="0" t="s">
        <v>35</v>
      </c>
      <c r="AI2890" s="0" t="s">
        <v>46</v>
      </c>
    </row>
    <row r="2891" customFormat="false" ht="12.75" hidden="false" customHeight="false" outlineLevel="0" collapsed="false">
      <c r="A2891" s="0" t="n">
        <v>202103</v>
      </c>
      <c r="B2891" s="0" t="n">
        <v>-1.7727</v>
      </c>
      <c r="C2891" s="0" t="n">
        <v>-0.31257</v>
      </c>
      <c r="D2891" s="0" t="n">
        <v>0</v>
      </c>
      <c r="E2891" s="0" t="n">
        <v>-1.79999999981</v>
      </c>
      <c r="F2891" s="0" t="n">
        <v>0</v>
      </c>
      <c r="G2891" s="0" t="n">
        <v>0</v>
      </c>
      <c r="H2891" s="0" t="n">
        <v>3</v>
      </c>
      <c r="I2891" s="0" t="n">
        <v>8</v>
      </c>
      <c r="J2891" s="0" t="n">
        <v>472</v>
      </c>
      <c r="K2891" s="0" t="n">
        <v>59</v>
      </c>
      <c r="L2891" s="0" t="n">
        <v>-1.7727</v>
      </c>
      <c r="M2891" s="0" t="n">
        <v>-0.31257</v>
      </c>
      <c r="N2891" s="0" t="n">
        <v>1.37668585777</v>
      </c>
      <c r="O2891" s="0" t="n">
        <v>1.59564554691</v>
      </c>
      <c r="P2891" s="0" t="n">
        <v>-1.62011594341012</v>
      </c>
      <c r="Q2891" s="0" t="n">
        <v>0.302856603849365</v>
      </c>
      <c r="R2891" s="0" t="n">
        <v>-1.55901831808467</v>
      </c>
      <c r="S2891" s="0" t="n">
        <v>0.224032905188474</v>
      </c>
      <c r="T2891" s="0" t="n">
        <v>-1.61433184741519</v>
      </c>
      <c r="U2891" s="0" t="n">
        <v>0.311750408868938</v>
      </c>
      <c r="V2891" s="0" t="n">
        <v>3.68237937407198</v>
      </c>
      <c r="W2891" s="0" t="n">
        <v>3.26375922623839</v>
      </c>
      <c r="X2891" s="0" t="n">
        <v>3.24032100987863</v>
      </c>
      <c r="Y2891" s="0" t="n">
        <v>3.2549306656543</v>
      </c>
      <c r="Z2891" s="0" t="n">
        <v>-3.14938585777</v>
      </c>
      <c r="AA2891" s="0" t="n">
        <v>-1.90821554691</v>
      </c>
      <c r="AB2891" s="0" t="n">
        <v>-2.99680180118012</v>
      </c>
      <c r="AC2891" s="0" t="n">
        <v>-1.29278894306064</v>
      </c>
      <c r="AD2891" s="0" t="n">
        <v>-2.93570417585467</v>
      </c>
      <c r="AE2891" s="0" t="n">
        <v>-1.37161264172153</v>
      </c>
      <c r="AF2891" s="0" t="n">
        <v>-2.99101770518519</v>
      </c>
      <c r="AG2891" s="0" t="n">
        <v>-1.28389513804106</v>
      </c>
      <c r="AH2891" s="0" t="s">
        <v>35</v>
      </c>
      <c r="AI2891" s="0" t="s">
        <v>46</v>
      </c>
    </row>
    <row r="2892" customFormat="false" ht="12.75" hidden="false" customHeight="false" outlineLevel="0" collapsed="false">
      <c r="A2892" s="0" t="n">
        <v>202104</v>
      </c>
      <c r="B2892" s="0" t="n">
        <v>-1.3789</v>
      </c>
      <c r="C2892" s="0" t="n">
        <v>1.157</v>
      </c>
      <c r="D2892" s="0" t="n">
        <v>0</v>
      </c>
      <c r="E2892" s="0" t="n">
        <v>-1.79999999981</v>
      </c>
      <c r="F2892" s="0" t="n">
        <v>0</v>
      </c>
      <c r="G2892" s="0" t="n">
        <v>0</v>
      </c>
      <c r="H2892" s="0" t="n">
        <v>18</v>
      </c>
      <c r="I2892" s="0" t="n">
        <v>2</v>
      </c>
      <c r="J2892" s="0" t="n">
        <v>810</v>
      </c>
      <c r="K2892" s="0" t="n">
        <v>102</v>
      </c>
      <c r="L2892" s="0" t="n">
        <v>-1.3789</v>
      </c>
      <c r="M2892" s="0" t="n">
        <v>1.157</v>
      </c>
      <c r="N2892" s="0" t="n">
        <v>-3.59209609032</v>
      </c>
      <c r="O2892" s="0" t="n">
        <v>2.47119927406</v>
      </c>
      <c r="P2892" s="0" t="n">
        <v>-1.3685271620321</v>
      </c>
      <c r="Q2892" s="0" t="n">
        <v>0.842169356728734</v>
      </c>
      <c r="R2892" s="0" t="n">
        <v>-1.31469991887648</v>
      </c>
      <c r="S2892" s="0" t="n">
        <v>0.88642161423827</v>
      </c>
      <c r="T2892" s="0" t="n">
        <v>-1.38584426992407</v>
      </c>
      <c r="U2892" s="0" t="n">
        <v>0.856481368830231</v>
      </c>
      <c r="V2892" s="0" t="n">
        <v>2.5739768192716</v>
      </c>
      <c r="W2892" s="0" t="n">
        <v>2.75644648966885</v>
      </c>
      <c r="X2892" s="0" t="n">
        <v>2.77453663749024</v>
      </c>
      <c r="Y2892" s="0" t="n">
        <v>2.73401920411507</v>
      </c>
      <c r="Z2892" s="0" t="n">
        <v>2.21319609032</v>
      </c>
      <c r="AA2892" s="0" t="n">
        <v>-1.31419927406</v>
      </c>
      <c r="AB2892" s="0" t="n">
        <v>2.2235689282879</v>
      </c>
      <c r="AC2892" s="0" t="n">
        <v>-1.62902991733127</v>
      </c>
      <c r="AD2892" s="0" t="n">
        <v>2.27739617144352</v>
      </c>
      <c r="AE2892" s="0" t="n">
        <v>-1.58477765982173</v>
      </c>
      <c r="AF2892" s="0" t="n">
        <v>2.20625182039593</v>
      </c>
      <c r="AG2892" s="0" t="n">
        <v>-1.61471790522977</v>
      </c>
      <c r="AH2892" s="0" t="s">
        <v>35</v>
      </c>
      <c r="AI2892" s="0" t="s">
        <v>46</v>
      </c>
    </row>
    <row r="2893" customFormat="false" ht="12.75" hidden="false" customHeight="false" outlineLevel="0" collapsed="false">
      <c r="A2893" s="0" t="n">
        <v>202104</v>
      </c>
      <c r="B2893" s="0" t="n">
        <v>-1.7727</v>
      </c>
      <c r="C2893" s="0" t="n">
        <v>-0.31257</v>
      </c>
      <c r="D2893" s="0" t="n">
        <v>0</v>
      </c>
      <c r="E2893" s="0" t="n">
        <v>-1.79999999981</v>
      </c>
      <c r="F2893" s="0" t="n">
        <v>0</v>
      </c>
      <c r="G2893" s="0" t="n">
        <v>0</v>
      </c>
      <c r="H2893" s="0" t="n">
        <v>14</v>
      </c>
      <c r="I2893" s="0" t="n">
        <v>8</v>
      </c>
      <c r="J2893" s="0" t="n">
        <v>784</v>
      </c>
      <c r="K2893" s="0" t="n">
        <v>98</v>
      </c>
      <c r="L2893" s="0" t="n">
        <v>-1.7727</v>
      </c>
      <c r="M2893" s="0" t="n">
        <v>-0.31257</v>
      </c>
      <c r="N2893" s="0" t="n">
        <v>1.51208543777</v>
      </c>
      <c r="O2893" s="0" t="n">
        <v>1.92242240906</v>
      </c>
      <c r="P2893" s="0" t="n">
        <v>-1.62011594341012</v>
      </c>
      <c r="Q2893" s="0" t="n">
        <v>0.302856603849365</v>
      </c>
      <c r="R2893" s="0" t="n">
        <v>-1.55901831808467</v>
      </c>
      <c r="S2893" s="0" t="n">
        <v>0.224032905188474</v>
      </c>
      <c r="T2893" s="0" t="n">
        <v>-1.61433184741519</v>
      </c>
      <c r="U2893" s="0" t="n">
        <v>0.311750408868938</v>
      </c>
      <c r="V2893" s="0" t="n">
        <v>3.97303491562076</v>
      </c>
      <c r="W2893" s="0" t="n">
        <v>3.52614221064242</v>
      </c>
      <c r="X2893" s="0" t="n">
        <v>3.5094451393469</v>
      </c>
      <c r="Y2893" s="0" t="n">
        <v>3.51692327657346</v>
      </c>
      <c r="Z2893" s="0" t="n">
        <v>-3.28478543777</v>
      </c>
      <c r="AA2893" s="0" t="n">
        <v>-2.23499240906</v>
      </c>
      <c r="AB2893" s="0" t="n">
        <v>-3.13220138118012</v>
      </c>
      <c r="AC2893" s="0" t="n">
        <v>-1.61956580521064</v>
      </c>
      <c r="AD2893" s="0" t="n">
        <v>-3.07110375585467</v>
      </c>
      <c r="AE2893" s="0" t="n">
        <v>-1.69838950387153</v>
      </c>
      <c r="AF2893" s="0" t="n">
        <v>-3.12641728518519</v>
      </c>
      <c r="AG2893" s="0" t="n">
        <v>-1.61067200019106</v>
      </c>
      <c r="AH2893" s="0" t="s">
        <v>35</v>
      </c>
      <c r="AI2893" s="0" t="s">
        <v>46</v>
      </c>
    </row>
    <row r="2894" customFormat="false" ht="12.75" hidden="false" customHeight="false" outlineLevel="0" collapsed="false">
      <c r="A2894" s="0" t="n">
        <v>202103</v>
      </c>
      <c r="B2894" s="0" t="n">
        <v>1.3789</v>
      </c>
      <c r="C2894" s="0" t="n">
        <v>1.157</v>
      </c>
      <c r="D2894" s="0" t="n">
        <v>0</v>
      </c>
      <c r="E2894" s="0" t="n">
        <v>-1.79999999981</v>
      </c>
      <c r="F2894" s="0" t="n">
        <v>0</v>
      </c>
      <c r="G2894" s="0" t="n">
        <v>0</v>
      </c>
      <c r="H2894" s="0" t="n">
        <v>19</v>
      </c>
      <c r="I2894" s="0" t="n">
        <v>1</v>
      </c>
      <c r="J2894" s="0" t="n">
        <v>593</v>
      </c>
      <c r="K2894" s="0" t="n">
        <v>75</v>
      </c>
      <c r="L2894" s="0" t="n">
        <v>1.3789</v>
      </c>
      <c r="M2894" s="0" t="n">
        <v>1.157</v>
      </c>
      <c r="N2894" s="0" t="n">
        <v>3.65282344818</v>
      </c>
      <c r="O2894" s="0" t="n">
        <v>1.3881868124</v>
      </c>
      <c r="P2894" s="0" t="n">
        <v>1.3685271620321</v>
      </c>
      <c r="Q2894" s="0" t="n">
        <v>0.842169356728734</v>
      </c>
      <c r="R2894" s="0" t="n">
        <v>1.31469991887648</v>
      </c>
      <c r="S2894" s="0" t="n">
        <v>0.88642161423827</v>
      </c>
      <c r="T2894" s="0" t="n">
        <v>1.38584426992407</v>
      </c>
      <c r="U2894" s="0" t="n">
        <v>0.856481368830231</v>
      </c>
      <c r="V2894" s="0" t="n">
        <v>2.28564546472337</v>
      </c>
      <c r="W2894" s="0" t="n">
        <v>2.34864739473741</v>
      </c>
      <c r="X2894" s="0" t="n">
        <v>2.39135734518474</v>
      </c>
      <c r="Y2894" s="0" t="n">
        <v>2.32849850190368</v>
      </c>
      <c r="Z2894" s="0" t="n">
        <v>-2.27392344818</v>
      </c>
      <c r="AA2894" s="0" t="n">
        <v>-0.2311868124</v>
      </c>
      <c r="AB2894" s="0" t="n">
        <v>-2.2842962861479</v>
      </c>
      <c r="AC2894" s="0" t="n">
        <v>-0.546017455671267</v>
      </c>
      <c r="AD2894" s="0" t="n">
        <v>-2.33812352930352</v>
      </c>
      <c r="AE2894" s="0" t="n">
        <v>-0.50176519816173</v>
      </c>
      <c r="AF2894" s="0" t="n">
        <v>-2.26697917825593</v>
      </c>
      <c r="AG2894" s="0" t="n">
        <v>-0.53170544356977</v>
      </c>
      <c r="AH2894" s="0" t="s">
        <v>35</v>
      </c>
      <c r="AI2894" s="0" t="s">
        <v>46</v>
      </c>
    </row>
    <row r="2895" customFormat="false" ht="12.75" hidden="false" customHeight="false" outlineLevel="0" collapsed="false">
      <c r="A2895" s="0" t="n">
        <v>202101</v>
      </c>
      <c r="B2895" s="0" t="n">
        <v>0</v>
      </c>
      <c r="C2895" s="0" t="n">
        <v>-1.8</v>
      </c>
      <c r="D2895" s="0" t="n">
        <v>-1.37887967467</v>
      </c>
      <c r="E2895" s="0" t="n">
        <v>-1.15701808231</v>
      </c>
      <c r="F2895" s="0" t="n">
        <v>0</v>
      </c>
      <c r="G2895" s="0" t="n">
        <v>0</v>
      </c>
      <c r="H2895" s="0" t="n">
        <v>22</v>
      </c>
      <c r="I2895" s="0" t="n">
        <v>4</v>
      </c>
      <c r="J2895" s="0" t="n">
        <v>172</v>
      </c>
      <c r="K2895" s="0" t="n">
        <v>22</v>
      </c>
      <c r="L2895" s="0" t="n">
        <v>0</v>
      </c>
      <c r="M2895" s="0" t="n">
        <v>-1.8</v>
      </c>
      <c r="N2895" s="0" t="n">
        <v>0.589271664619</v>
      </c>
      <c r="O2895" s="0" t="n">
        <v>-3.27207016945</v>
      </c>
      <c r="P2895" s="0" t="n">
        <v>1.03653589158812</v>
      </c>
      <c r="Q2895" s="0" t="n">
        <v>-1.31535634424365</v>
      </c>
      <c r="R2895" s="0" t="n">
        <v>0.804805217670307</v>
      </c>
      <c r="S2895" s="0" t="n">
        <v>-1.32977708239106</v>
      </c>
      <c r="T2895" s="0" t="n">
        <v>1.03293517607085</v>
      </c>
      <c r="U2895" s="0" t="n">
        <v>-1.29626949830525</v>
      </c>
      <c r="V2895" s="0" t="n">
        <v>1.58563289525268</v>
      </c>
      <c r="W2895" s="0" t="n">
        <v>2.00718068007839</v>
      </c>
      <c r="X2895" s="0" t="n">
        <v>1.95421522574354</v>
      </c>
      <c r="Y2895" s="0" t="n">
        <v>2.02500014900983</v>
      </c>
      <c r="Z2895" s="0" t="n">
        <v>-0.589271664619</v>
      </c>
      <c r="AA2895" s="0" t="n">
        <v>1.47207016945</v>
      </c>
      <c r="AB2895" s="0" t="n">
        <v>0.447264226969123</v>
      </c>
      <c r="AC2895" s="0" t="n">
        <v>1.95671382520635</v>
      </c>
      <c r="AD2895" s="0" t="n">
        <v>0.215533553051307</v>
      </c>
      <c r="AE2895" s="0" t="n">
        <v>1.94229308705894</v>
      </c>
      <c r="AF2895" s="0" t="n">
        <v>0.443663511451848</v>
      </c>
      <c r="AG2895" s="0" t="n">
        <v>1.97580067114475</v>
      </c>
      <c r="AH2895" s="0" t="s">
        <v>35</v>
      </c>
      <c r="AI2895" s="0" t="s">
        <v>46</v>
      </c>
    </row>
    <row r="2896" customFormat="false" ht="12.75" hidden="false" customHeight="false" outlineLevel="0" collapsed="false">
      <c r="A2896" s="0" t="n">
        <v>202104</v>
      </c>
      <c r="B2896" s="0" t="n">
        <v>1.3789</v>
      </c>
      <c r="C2896" s="0" t="n">
        <v>-1.157</v>
      </c>
      <c r="D2896" s="0" t="n">
        <v>0</v>
      </c>
      <c r="E2896" s="0" t="n">
        <v>-1.79999999981</v>
      </c>
      <c r="F2896" s="0" t="n">
        <v>0</v>
      </c>
      <c r="G2896" s="0" t="n">
        <v>0</v>
      </c>
      <c r="H2896" s="0" t="n">
        <v>26</v>
      </c>
      <c r="I2896" s="0" t="n">
        <v>3</v>
      </c>
      <c r="J2896" s="0" t="n">
        <v>875</v>
      </c>
      <c r="K2896" s="0" t="n">
        <v>110</v>
      </c>
      <c r="L2896" s="0" t="n">
        <v>1.3789</v>
      </c>
      <c r="M2896" s="0" t="n">
        <v>-1.157</v>
      </c>
      <c r="N2896" s="0" t="n">
        <v>1.67741191387</v>
      </c>
      <c r="O2896" s="0" t="n">
        <v>0.723432302475</v>
      </c>
      <c r="P2896" s="0" t="n">
        <v>1.67387135530053</v>
      </c>
      <c r="Q2896" s="0" t="n">
        <v>-0.0514338024455046</v>
      </c>
      <c r="R2896" s="0" t="n">
        <v>1.53596482131367</v>
      </c>
      <c r="S2896" s="0" t="n">
        <v>-0.238224034080915</v>
      </c>
      <c r="T2896" s="0" t="n">
        <v>1.65693600134933</v>
      </c>
      <c r="U2896" s="0" t="n">
        <v>-0.041922817678975</v>
      </c>
      <c r="V2896" s="0" t="n">
        <v>1.90397873068839</v>
      </c>
      <c r="W2896" s="0" t="n">
        <v>0.774874193730607</v>
      </c>
      <c r="X2896" s="0" t="n">
        <v>0.972003183961236</v>
      </c>
      <c r="Y2896" s="0" t="n">
        <v>0.765628972113425</v>
      </c>
      <c r="Z2896" s="0" t="n">
        <v>-0.29851191387</v>
      </c>
      <c r="AA2896" s="0" t="n">
        <v>-1.880432302475</v>
      </c>
      <c r="AB2896" s="0" t="n">
        <v>-0.00354055856946522</v>
      </c>
      <c r="AC2896" s="0" t="n">
        <v>-0.774866104920505</v>
      </c>
      <c r="AD2896" s="0" t="n">
        <v>-0.141447092556329</v>
      </c>
      <c r="AE2896" s="0" t="n">
        <v>-0.961656336555915</v>
      </c>
      <c r="AF2896" s="0" t="n">
        <v>-0.0204759125206748</v>
      </c>
      <c r="AG2896" s="0" t="n">
        <v>-0.765355120153975</v>
      </c>
      <c r="AH2896" s="0" t="s">
        <v>35</v>
      </c>
      <c r="AI2896" s="0" t="s">
        <v>46</v>
      </c>
    </row>
    <row r="2897" customFormat="false" ht="12.75" hidden="false" customHeight="false" outlineLevel="0" collapsed="false">
      <c r="A2897" s="0" t="n">
        <v>202104</v>
      </c>
      <c r="B2897" s="0" t="n">
        <v>-1.3789</v>
      </c>
      <c r="C2897" s="0" t="n">
        <v>-1.157</v>
      </c>
      <c r="D2897" s="0" t="n">
        <v>0</v>
      </c>
      <c r="E2897" s="0" t="n">
        <v>-1.79999999981</v>
      </c>
      <c r="F2897" s="0" t="n">
        <v>0</v>
      </c>
      <c r="G2897" s="0" t="n">
        <v>0</v>
      </c>
      <c r="H2897" s="0" t="n">
        <v>5</v>
      </c>
      <c r="I2897" s="0" t="n">
        <v>4</v>
      </c>
      <c r="J2897" s="0" t="n">
        <v>708</v>
      </c>
      <c r="K2897" s="0" t="n">
        <v>89</v>
      </c>
      <c r="L2897" s="0" t="n">
        <v>-1.3789</v>
      </c>
      <c r="M2897" s="0" t="n">
        <v>-1.157</v>
      </c>
      <c r="N2897" s="0" t="n">
        <v>-1.72852921486</v>
      </c>
      <c r="O2897" s="0" t="n">
        <v>-1.9574034214</v>
      </c>
      <c r="P2897" s="0" t="n">
        <v>-1.67387135530053</v>
      </c>
      <c r="Q2897" s="0" t="n">
        <v>-0.0514338024455046</v>
      </c>
      <c r="R2897" s="0" t="n">
        <v>-1.53596482131367</v>
      </c>
      <c r="S2897" s="0" t="n">
        <v>-0.238224034080915</v>
      </c>
      <c r="T2897" s="0" t="n">
        <v>-1.65693600134933</v>
      </c>
      <c r="U2897" s="0" t="n">
        <v>-0.041922817678975</v>
      </c>
      <c r="V2897" s="0" t="n">
        <v>0.873433583549686</v>
      </c>
      <c r="W2897" s="0" t="n">
        <v>1.90675317489946</v>
      </c>
      <c r="X2897" s="0" t="n">
        <v>1.72993029092062</v>
      </c>
      <c r="Y2897" s="0" t="n">
        <v>1.91681807468843</v>
      </c>
      <c r="Z2897" s="0" t="n">
        <v>0.34962921486</v>
      </c>
      <c r="AA2897" s="0" t="n">
        <v>0.8004034214</v>
      </c>
      <c r="AB2897" s="0" t="n">
        <v>0.0546578595594651</v>
      </c>
      <c r="AC2897" s="0" t="n">
        <v>1.9059696189545</v>
      </c>
      <c r="AD2897" s="0" t="n">
        <v>0.192564393546329</v>
      </c>
      <c r="AE2897" s="0" t="n">
        <v>1.71917938731909</v>
      </c>
      <c r="AF2897" s="0" t="n">
        <v>0.0715932135106747</v>
      </c>
      <c r="AG2897" s="0" t="n">
        <v>1.91548060372103</v>
      </c>
      <c r="AH2897" s="0" t="s">
        <v>35</v>
      </c>
      <c r="AI2897" s="0" t="s">
        <v>46</v>
      </c>
    </row>
    <row r="2898" customFormat="false" ht="12.75" hidden="false" customHeight="false" outlineLevel="0" collapsed="false">
      <c r="A2898" s="0" t="n">
        <v>202103</v>
      </c>
      <c r="B2898" s="0" t="n">
        <v>1.3789</v>
      </c>
      <c r="C2898" s="0" t="n">
        <v>1.157</v>
      </c>
      <c r="D2898" s="0" t="n">
        <v>0</v>
      </c>
      <c r="E2898" s="0" t="n">
        <v>-1.79999999981</v>
      </c>
      <c r="F2898" s="0" t="n">
        <v>0</v>
      </c>
      <c r="G2898" s="0" t="n">
        <v>0</v>
      </c>
      <c r="H2898" s="0" t="n">
        <v>17</v>
      </c>
      <c r="I2898" s="0" t="n">
        <v>1</v>
      </c>
      <c r="J2898" s="0" t="n">
        <v>577</v>
      </c>
      <c r="K2898" s="0" t="n">
        <v>73</v>
      </c>
      <c r="L2898" s="0" t="n">
        <v>1.3789</v>
      </c>
      <c r="M2898" s="0" t="n">
        <v>1.157</v>
      </c>
      <c r="N2898" s="0" t="n">
        <v>1.17445778847</v>
      </c>
      <c r="O2898" s="0" t="n">
        <v>1.27268886566</v>
      </c>
      <c r="P2898" s="0" t="n">
        <v>1.3685271620321</v>
      </c>
      <c r="Q2898" s="0" t="n">
        <v>0.842169356728734</v>
      </c>
      <c r="R2898" s="0" t="n">
        <v>1.31469991887648</v>
      </c>
      <c r="S2898" s="0" t="n">
        <v>0.88642161423827</v>
      </c>
      <c r="T2898" s="0" t="n">
        <v>1.38584426992407</v>
      </c>
      <c r="U2898" s="0" t="n">
        <v>0.856481368830231</v>
      </c>
      <c r="V2898" s="0" t="n">
        <v>0.234905367101254</v>
      </c>
      <c r="W2898" s="0" t="n">
        <v>0.472239313616733</v>
      </c>
      <c r="X2898" s="0" t="n">
        <v>0.410938249207648</v>
      </c>
      <c r="Y2898" s="0" t="n">
        <v>0.466811444759908</v>
      </c>
      <c r="Z2898" s="0" t="n">
        <v>0.20444221153</v>
      </c>
      <c r="AA2898" s="0" t="n">
        <v>-0.11568886566</v>
      </c>
      <c r="AB2898" s="0" t="n">
        <v>0.194069373562096</v>
      </c>
      <c r="AC2898" s="0" t="n">
        <v>-0.430519508931266</v>
      </c>
      <c r="AD2898" s="0" t="n">
        <v>0.140242130406482</v>
      </c>
      <c r="AE2898" s="0" t="n">
        <v>-0.38626725142173</v>
      </c>
      <c r="AF2898" s="0" t="n">
        <v>0.211386481454066</v>
      </c>
      <c r="AG2898" s="0" t="n">
        <v>-0.416207496829769</v>
      </c>
      <c r="AH2898" s="0" t="s">
        <v>35</v>
      </c>
      <c r="AI2898" s="0" t="s">
        <v>46</v>
      </c>
    </row>
    <row r="2899" customFormat="false" ht="12.75" hidden="false" customHeight="false" outlineLevel="0" collapsed="false">
      <c r="A2899" s="0" t="n">
        <v>202104</v>
      </c>
      <c r="B2899" s="0" t="n">
        <v>-1.7727</v>
      </c>
      <c r="C2899" s="0" t="n">
        <v>0.31257</v>
      </c>
      <c r="D2899" s="0" t="n">
        <v>0</v>
      </c>
      <c r="E2899" s="0" t="n">
        <v>-1.79999999981</v>
      </c>
      <c r="F2899" s="0" t="n">
        <v>0</v>
      </c>
      <c r="G2899" s="0" t="n">
        <v>0</v>
      </c>
      <c r="H2899" s="0" t="n">
        <v>3</v>
      </c>
      <c r="I2899" s="0" t="n">
        <v>6</v>
      </c>
      <c r="J2899" s="0" t="n">
        <v>694</v>
      </c>
      <c r="K2899" s="0" t="n">
        <v>87</v>
      </c>
      <c r="L2899" s="0" t="n">
        <v>-1.7727</v>
      </c>
      <c r="M2899" s="0" t="n">
        <v>0.31257</v>
      </c>
      <c r="N2899" s="0" t="n">
        <v>-2.6123957634</v>
      </c>
      <c r="O2899" s="0" t="n">
        <v>0.634618401527</v>
      </c>
      <c r="P2899" s="0" t="n">
        <v>-1.54279085274098</v>
      </c>
      <c r="Q2899" s="0" t="n">
        <v>0.529141389059466</v>
      </c>
      <c r="R2899" s="0" t="n">
        <v>-1.50230056783708</v>
      </c>
      <c r="S2899" s="0" t="n">
        <v>0.513892657056868</v>
      </c>
      <c r="T2899" s="0" t="n">
        <v>-1.54568152641862</v>
      </c>
      <c r="U2899" s="0" t="n">
        <v>0.539015975379374</v>
      </c>
      <c r="V2899" s="0" t="n">
        <v>0.899335392385958</v>
      </c>
      <c r="W2899" s="0" t="n">
        <v>1.07479303359529</v>
      </c>
      <c r="X2899" s="0" t="n">
        <v>1.1166405189629</v>
      </c>
      <c r="Y2899" s="0" t="n">
        <v>1.0709897699157</v>
      </c>
      <c r="Z2899" s="0" t="n">
        <v>0.8396957634</v>
      </c>
      <c r="AA2899" s="0" t="n">
        <v>-0.322048401527</v>
      </c>
      <c r="AB2899" s="0" t="n">
        <v>1.06960491065902</v>
      </c>
      <c r="AC2899" s="0" t="n">
        <v>-0.105477012467534</v>
      </c>
      <c r="AD2899" s="0" t="n">
        <v>1.11009519556292</v>
      </c>
      <c r="AE2899" s="0" t="n">
        <v>-0.120725744470132</v>
      </c>
      <c r="AF2899" s="0" t="n">
        <v>1.06671423698138</v>
      </c>
      <c r="AG2899" s="0" t="n">
        <v>-0.095602426147626</v>
      </c>
      <c r="AH2899" s="0" t="s">
        <v>35</v>
      </c>
      <c r="AI2899" s="0" t="s">
        <v>46</v>
      </c>
    </row>
    <row r="2900" customFormat="false" ht="12.75" hidden="false" customHeight="false" outlineLevel="0" collapsed="false">
      <c r="A2900" s="0" t="n">
        <v>202104</v>
      </c>
      <c r="B2900" s="0" t="n">
        <v>-1.3789</v>
      </c>
      <c r="C2900" s="0" t="n">
        <v>-1.157</v>
      </c>
      <c r="D2900" s="0" t="n">
        <v>0</v>
      </c>
      <c r="E2900" s="0" t="n">
        <v>-1.79999999981</v>
      </c>
      <c r="F2900" s="0" t="n">
        <v>0</v>
      </c>
      <c r="G2900" s="0" t="n">
        <v>0</v>
      </c>
      <c r="H2900" s="0" t="n">
        <v>18</v>
      </c>
      <c r="I2900" s="0" t="n">
        <v>4</v>
      </c>
      <c r="J2900" s="0" t="n">
        <v>812</v>
      </c>
      <c r="K2900" s="0" t="n">
        <v>102</v>
      </c>
      <c r="L2900" s="0" t="n">
        <v>-1.3789</v>
      </c>
      <c r="M2900" s="0" t="n">
        <v>-1.157</v>
      </c>
      <c r="N2900" s="0" t="n">
        <v>-5.48642921448</v>
      </c>
      <c r="O2900" s="0" t="n">
        <v>-1.58589863777</v>
      </c>
      <c r="P2900" s="0" t="n">
        <v>-1.67387135530053</v>
      </c>
      <c r="Q2900" s="0" t="n">
        <v>-0.0514338024455046</v>
      </c>
      <c r="R2900" s="0" t="n">
        <v>-1.53596482131367</v>
      </c>
      <c r="S2900" s="0" t="n">
        <v>-0.238224034080915</v>
      </c>
      <c r="T2900" s="0" t="n">
        <v>-1.65693600134933</v>
      </c>
      <c r="U2900" s="0" t="n">
        <v>-0.041922817678975</v>
      </c>
      <c r="V2900" s="0" t="n">
        <v>4.12986080749553</v>
      </c>
      <c r="W2900" s="0" t="n">
        <v>4.10976638757467</v>
      </c>
      <c r="X2900" s="0" t="n">
        <v>4.17401434581909</v>
      </c>
      <c r="Y2900" s="0" t="n">
        <v>4.12902889338881</v>
      </c>
      <c r="Z2900" s="0" t="n">
        <v>4.10752921448</v>
      </c>
      <c r="AA2900" s="0" t="n">
        <v>0.42889863777</v>
      </c>
      <c r="AB2900" s="0" t="n">
        <v>3.81255785917947</v>
      </c>
      <c r="AC2900" s="0" t="n">
        <v>1.5344648353245</v>
      </c>
      <c r="AD2900" s="0" t="n">
        <v>3.95046439316633</v>
      </c>
      <c r="AE2900" s="0" t="n">
        <v>1.34767460368909</v>
      </c>
      <c r="AF2900" s="0" t="n">
        <v>3.82949321313068</v>
      </c>
      <c r="AG2900" s="0" t="n">
        <v>1.54397582009103</v>
      </c>
      <c r="AH2900" s="0" t="s">
        <v>35</v>
      </c>
      <c r="AI2900" s="0" t="s">
        <v>46</v>
      </c>
    </row>
    <row r="2901" customFormat="false" ht="12.75" hidden="false" customHeight="false" outlineLevel="0" collapsed="false">
      <c r="A2901" s="0" t="n">
        <v>202102</v>
      </c>
      <c r="B2901" s="0" t="n">
        <v>-0.45</v>
      </c>
      <c r="C2901" s="0" t="n">
        <v>0.77442</v>
      </c>
      <c r="D2901" s="0" t="n">
        <v>-1.37887967467</v>
      </c>
      <c r="E2901" s="0" t="n">
        <v>-1.15701808231</v>
      </c>
      <c r="F2901" s="0" t="n">
        <v>0</v>
      </c>
      <c r="G2901" s="0" t="n">
        <v>0</v>
      </c>
      <c r="H2901" s="0" t="n">
        <v>6</v>
      </c>
      <c r="I2901" s="0" t="n">
        <v>4</v>
      </c>
      <c r="J2901" s="0" t="n">
        <v>268</v>
      </c>
      <c r="K2901" s="0" t="n">
        <v>34</v>
      </c>
      <c r="L2901" s="0" t="n">
        <v>-0.45</v>
      </c>
      <c r="M2901" s="0" t="n">
        <v>0.77442</v>
      </c>
      <c r="N2901" s="0" t="n">
        <v>-1.01431965828</v>
      </c>
      <c r="O2901" s="0" t="n">
        <v>1.95252692699</v>
      </c>
      <c r="P2901" s="0" t="n">
        <v>-0.365742223300604</v>
      </c>
      <c r="Q2901" s="0" t="n">
        <v>0.773262878844412</v>
      </c>
      <c r="R2901" s="0" t="n">
        <v>-0.365444657091748</v>
      </c>
      <c r="S2901" s="0" t="n">
        <v>1.09842936808644</v>
      </c>
      <c r="T2901" s="0" t="n">
        <v>-0.401357272558199</v>
      </c>
      <c r="U2901" s="0" t="n">
        <v>0.759115668012344</v>
      </c>
      <c r="V2901" s="0" t="n">
        <v>1.30628963409463</v>
      </c>
      <c r="W2901" s="0" t="n">
        <v>1.34585154620158</v>
      </c>
      <c r="X2901" s="0" t="n">
        <v>1.07262360932998</v>
      </c>
      <c r="Y2901" s="0" t="n">
        <v>1.34162338954134</v>
      </c>
      <c r="Z2901" s="0" t="n">
        <v>0.56431965828</v>
      </c>
      <c r="AA2901" s="0" t="n">
        <v>-1.17810692699</v>
      </c>
      <c r="AB2901" s="0" t="n">
        <v>0.648577434979396</v>
      </c>
      <c r="AC2901" s="0" t="n">
        <v>-1.17926404814559</v>
      </c>
      <c r="AD2901" s="0" t="n">
        <v>0.648875001188252</v>
      </c>
      <c r="AE2901" s="0" t="n">
        <v>-0.854097558903564</v>
      </c>
      <c r="AF2901" s="0" t="n">
        <v>0.612962385721801</v>
      </c>
      <c r="AG2901" s="0" t="n">
        <v>-1.19341125897766</v>
      </c>
      <c r="AH2901" s="0" t="s">
        <v>35</v>
      </c>
      <c r="AI2901" s="0" t="s">
        <v>46</v>
      </c>
    </row>
    <row r="2902" customFormat="false" ht="12.75" hidden="false" customHeight="false" outlineLevel="0" collapsed="false">
      <c r="A2902" s="0" t="n">
        <v>202101</v>
      </c>
      <c r="B2902" s="0" t="n">
        <v>0</v>
      </c>
      <c r="C2902" s="0" t="n">
        <v>-1.8</v>
      </c>
      <c r="D2902" s="0" t="n">
        <v>1.77265386818</v>
      </c>
      <c r="E2902" s="0" t="n">
        <v>0.312567214581</v>
      </c>
      <c r="F2902" s="0" t="n">
        <v>0</v>
      </c>
      <c r="G2902" s="0" t="n">
        <v>0</v>
      </c>
      <c r="H2902" s="0" t="n">
        <v>23</v>
      </c>
      <c r="I2902" s="0" t="n">
        <v>5</v>
      </c>
      <c r="J2902" s="0" t="n">
        <v>181</v>
      </c>
      <c r="K2902" s="0" t="n">
        <v>23</v>
      </c>
      <c r="L2902" s="0" t="n">
        <v>0</v>
      </c>
      <c r="M2902" s="0" t="n">
        <v>-1.8</v>
      </c>
      <c r="N2902" s="0" t="n">
        <v>2.0911860466</v>
      </c>
      <c r="O2902" s="0" t="n">
        <v>-1.48949325085</v>
      </c>
      <c r="P2902" s="0" t="n">
        <v>-0.253153227558416</v>
      </c>
      <c r="Q2902" s="0" t="n">
        <v>-1.61118190193546</v>
      </c>
      <c r="R2902" s="0" t="n">
        <v>-0.245195134704578</v>
      </c>
      <c r="S2902" s="0" t="n">
        <v>-1.56868588470522</v>
      </c>
      <c r="T2902" s="0" t="n">
        <v>-0.262367114898568</v>
      </c>
      <c r="U2902" s="0" t="n">
        <v>-1.61573517016715</v>
      </c>
      <c r="V2902" s="0" t="n">
        <v>2.11411293992593</v>
      </c>
      <c r="W2902" s="0" t="n">
        <v>2.3474954228208</v>
      </c>
      <c r="X2902" s="0" t="n">
        <v>2.33772293003493</v>
      </c>
      <c r="Y2902" s="0" t="n">
        <v>2.35693646630383</v>
      </c>
      <c r="Z2902" s="0" t="n">
        <v>-2.0911860466</v>
      </c>
      <c r="AA2902" s="0" t="n">
        <v>-0.31050674915</v>
      </c>
      <c r="AB2902" s="0" t="n">
        <v>-2.34433927415842</v>
      </c>
      <c r="AC2902" s="0" t="n">
        <v>-0.121688651085456</v>
      </c>
      <c r="AD2902" s="0" t="n">
        <v>-2.33638118130458</v>
      </c>
      <c r="AE2902" s="0" t="n">
        <v>-0.079192633855224</v>
      </c>
      <c r="AF2902" s="0" t="n">
        <v>-2.35355316149857</v>
      </c>
      <c r="AG2902" s="0" t="n">
        <v>-0.126241919317148</v>
      </c>
      <c r="AH2902" s="0" t="s">
        <v>35</v>
      </c>
      <c r="AI2902" s="0" t="s">
        <v>46</v>
      </c>
    </row>
    <row r="2903" customFormat="false" ht="12.75" hidden="false" customHeight="false" outlineLevel="0" collapsed="false">
      <c r="A2903" s="0" t="n">
        <v>202102</v>
      </c>
      <c r="B2903" s="0" t="n">
        <v>-0.45</v>
      </c>
      <c r="C2903" s="0" t="n">
        <v>0.77442</v>
      </c>
      <c r="D2903" s="0" t="n">
        <v>1.77265404267</v>
      </c>
      <c r="E2903" s="0" t="n">
        <v>-0.31256622502</v>
      </c>
      <c r="F2903" s="0" t="n">
        <v>0</v>
      </c>
      <c r="G2903" s="0" t="n">
        <v>0</v>
      </c>
      <c r="H2903" s="0" t="n">
        <v>6</v>
      </c>
      <c r="I2903" s="0" t="n">
        <v>7</v>
      </c>
      <c r="J2903" s="0" t="n">
        <v>271</v>
      </c>
      <c r="K2903" s="0" t="n">
        <v>34</v>
      </c>
      <c r="L2903" s="0" t="n">
        <v>-0.45</v>
      </c>
      <c r="M2903" s="0" t="n">
        <v>0.77442</v>
      </c>
      <c r="N2903" s="0" t="n">
        <v>-0.800132155418</v>
      </c>
      <c r="O2903" s="0" t="n">
        <v>0.500110805035</v>
      </c>
      <c r="P2903" s="0" t="n">
        <v>-0.253338616096785</v>
      </c>
      <c r="Q2903" s="0" t="n">
        <v>0.789015458418959</v>
      </c>
      <c r="R2903" s="0" t="n">
        <v>-0.453667696986516</v>
      </c>
      <c r="S2903" s="0" t="n">
        <v>1.07744241512309</v>
      </c>
      <c r="T2903" s="0" t="n">
        <v>-0.230941044818951</v>
      </c>
      <c r="U2903" s="0" t="n">
        <v>0.801268183791265</v>
      </c>
      <c r="V2903" s="0" t="n">
        <v>0.444789906247883</v>
      </c>
      <c r="W2903" s="0" t="n">
        <v>0.618424670748448</v>
      </c>
      <c r="X2903" s="0" t="n">
        <v>0.673312267052312</v>
      </c>
      <c r="Y2903" s="0" t="n">
        <v>0.643952084525179</v>
      </c>
      <c r="Z2903" s="0" t="n">
        <v>0.350132155418</v>
      </c>
      <c r="AA2903" s="0" t="n">
        <v>0.274309194965</v>
      </c>
      <c r="AB2903" s="0" t="n">
        <v>0.546793539321215</v>
      </c>
      <c r="AC2903" s="0" t="n">
        <v>0.288904653383959</v>
      </c>
      <c r="AD2903" s="0" t="n">
        <v>0.346464458431484</v>
      </c>
      <c r="AE2903" s="0" t="n">
        <v>0.577331610088087</v>
      </c>
      <c r="AF2903" s="0" t="n">
        <v>0.569191110599049</v>
      </c>
      <c r="AG2903" s="0" t="n">
        <v>0.301157378756265</v>
      </c>
      <c r="AH2903" s="0" t="s">
        <v>35</v>
      </c>
      <c r="AI2903" s="0" t="s">
        <v>46</v>
      </c>
    </row>
    <row r="2904" customFormat="false" ht="12.75" hidden="false" customHeight="false" outlineLevel="0" collapsed="false">
      <c r="A2904" s="0" t="n">
        <v>202104</v>
      </c>
      <c r="B2904" s="0" t="n">
        <v>-1.7727</v>
      </c>
      <c r="C2904" s="0" t="n">
        <v>-0.31257</v>
      </c>
      <c r="D2904" s="0" t="n">
        <v>0</v>
      </c>
      <c r="E2904" s="0" t="n">
        <v>-1.79999999981</v>
      </c>
      <c r="F2904" s="0" t="n">
        <v>0</v>
      </c>
      <c r="G2904" s="0" t="n">
        <v>0</v>
      </c>
      <c r="H2904" s="0" t="n">
        <v>5</v>
      </c>
      <c r="I2904" s="0" t="n">
        <v>8</v>
      </c>
      <c r="J2904" s="0" t="n">
        <v>712</v>
      </c>
      <c r="K2904" s="0" t="n">
        <v>89</v>
      </c>
      <c r="L2904" s="0" t="n">
        <v>-1.7727</v>
      </c>
      <c r="M2904" s="0" t="n">
        <v>-0.31257</v>
      </c>
      <c r="N2904" s="0" t="n">
        <v>-1.79367434978</v>
      </c>
      <c r="O2904" s="0" t="n">
        <v>1.40345728397</v>
      </c>
      <c r="P2904" s="0" t="n">
        <v>-1.62011594341012</v>
      </c>
      <c r="Q2904" s="0" t="n">
        <v>0.302856603849365</v>
      </c>
      <c r="R2904" s="0" t="n">
        <v>-1.55901831808467</v>
      </c>
      <c r="S2904" s="0" t="n">
        <v>0.224032905188474</v>
      </c>
      <c r="T2904" s="0" t="n">
        <v>-1.61433184741519</v>
      </c>
      <c r="U2904" s="0" t="n">
        <v>0.311750408868938</v>
      </c>
      <c r="V2904" s="0" t="n">
        <v>1.71615545993891</v>
      </c>
      <c r="W2904" s="0" t="n">
        <v>1.11420122846085</v>
      </c>
      <c r="X2904" s="0" t="n">
        <v>1.20254119200765</v>
      </c>
      <c r="Y2904" s="0" t="n">
        <v>1.10633974632452</v>
      </c>
      <c r="Z2904" s="0" t="n">
        <v>0.0209743497800001</v>
      </c>
      <c r="AA2904" s="0" t="n">
        <v>-1.71602728397</v>
      </c>
      <c r="AB2904" s="0" t="n">
        <v>0.173558406369882</v>
      </c>
      <c r="AC2904" s="0" t="n">
        <v>-1.10060068012064</v>
      </c>
      <c r="AD2904" s="0" t="n">
        <v>0.234656031695332</v>
      </c>
      <c r="AE2904" s="0" t="n">
        <v>-1.17942437878153</v>
      </c>
      <c r="AF2904" s="0" t="n">
        <v>0.179342502364815</v>
      </c>
      <c r="AG2904" s="0" t="n">
        <v>-1.09170687510106</v>
      </c>
      <c r="AH2904" s="0" t="s">
        <v>35</v>
      </c>
      <c r="AI2904" s="0" t="s">
        <v>46</v>
      </c>
    </row>
    <row r="2905" customFormat="false" ht="12.75" hidden="false" customHeight="false" outlineLevel="0" collapsed="false">
      <c r="A2905" s="0" t="n">
        <v>202101</v>
      </c>
      <c r="B2905" s="0" t="n">
        <v>0</v>
      </c>
      <c r="C2905" s="0" t="n">
        <v>-1.8</v>
      </c>
      <c r="D2905" s="0" t="n">
        <v>1.77265404267</v>
      </c>
      <c r="E2905" s="0" t="n">
        <v>-0.31256622502</v>
      </c>
      <c r="F2905" s="0" t="n">
        <v>0</v>
      </c>
      <c r="G2905" s="0" t="n">
        <v>0</v>
      </c>
      <c r="H2905" s="0" t="n">
        <v>5</v>
      </c>
      <c r="I2905" s="0" t="n">
        <v>7</v>
      </c>
      <c r="J2905" s="0" t="n">
        <v>39</v>
      </c>
      <c r="K2905" s="0" t="n">
        <v>5</v>
      </c>
      <c r="L2905" s="0" t="n">
        <v>0</v>
      </c>
      <c r="M2905" s="0" t="n">
        <v>-1.8</v>
      </c>
      <c r="N2905" s="0" t="n">
        <v>-0.886280357838</v>
      </c>
      <c r="O2905" s="0" t="n">
        <v>-2.32659721375</v>
      </c>
      <c r="P2905" s="0" t="n">
        <v>-0.579522368553737</v>
      </c>
      <c r="Q2905" s="0" t="n">
        <v>-1.54288659354373</v>
      </c>
      <c r="R2905" s="0" t="n">
        <v>-0.491322768141082</v>
      </c>
      <c r="S2905" s="0" t="n">
        <v>-1.49642334772102</v>
      </c>
      <c r="T2905" s="0" t="n">
        <v>-0.587266085701955</v>
      </c>
      <c r="U2905" s="0" t="n">
        <v>-1.53564079592484</v>
      </c>
      <c r="V2905" s="0" t="n">
        <v>1.03092070413719</v>
      </c>
      <c r="W2905" s="0" t="n">
        <v>0.841607271958736</v>
      </c>
      <c r="X2905" s="0" t="n">
        <v>0.919336796553203</v>
      </c>
      <c r="Y2905" s="0" t="n">
        <v>0.845589492507957</v>
      </c>
      <c r="Z2905" s="0" t="n">
        <v>0.886280357838</v>
      </c>
      <c r="AA2905" s="0" t="n">
        <v>0.52659721375</v>
      </c>
      <c r="AB2905" s="0" t="n">
        <v>0.306757989284263</v>
      </c>
      <c r="AC2905" s="0" t="n">
        <v>0.783710620206274</v>
      </c>
      <c r="AD2905" s="0" t="n">
        <v>0.394957589696918</v>
      </c>
      <c r="AE2905" s="0" t="n">
        <v>0.830173866028983</v>
      </c>
      <c r="AF2905" s="0" t="n">
        <v>0.299014272136045</v>
      </c>
      <c r="AG2905" s="0" t="n">
        <v>0.790956417825163</v>
      </c>
      <c r="AH2905" s="0" t="s">
        <v>35</v>
      </c>
      <c r="AI2905" s="0" t="s">
        <v>46</v>
      </c>
    </row>
    <row r="2906" customFormat="false" ht="12.75" hidden="false" customHeight="false" outlineLevel="0" collapsed="false">
      <c r="A2906" s="0" t="n">
        <v>202104</v>
      </c>
      <c r="B2906" s="0" t="n">
        <v>1.7727</v>
      </c>
      <c r="C2906" s="0" t="n">
        <v>0.31257</v>
      </c>
      <c r="D2906" s="0" t="n">
        <v>0</v>
      </c>
      <c r="E2906" s="0" t="n">
        <v>-1.79999999981</v>
      </c>
      <c r="F2906" s="0" t="n">
        <v>0</v>
      </c>
      <c r="G2906" s="0" t="n">
        <v>0</v>
      </c>
      <c r="H2906" s="0" t="n">
        <v>6</v>
      </c>
      <c r="I2906" s="0" t="n">
        <v>5</v>
      </c>
      <c r="J2906" s="0" t="n">
        <v>717</v>
      </c>
      <c r="K2906" s="0" t="n">
        <v>90</v>
      </c>
      <c r="L2906" s="0" t="n">
        <v>1.7727</v>
      </c>
      <c r="M2906" s="0" t="n">
        <v>0.31257</v>
      </c>
      <c r="N2906" s="0" t="n">
        <v>4.41399002075</v>
      </c>
      <c r="O2906" s="0" t="n">
        <v>0.971307277679</v>
      </c>
      <c r="P2906" s="0" t="n">
        <v>1.54279085274098</v>
      </c>
      <c r="Q2906" s="0" t="n">
        <v>0.529141389059466</v>
      </c>
      <c r="R2906" s="0" t="n">
        <v>1.50230056783708</v>
      </c>
      <c r="S2906" s="0" t="n">
        <v>0.513892657056868</v>
      </c>
      <c r="T2906" s="0" t="n">
        <v>1.54568152641862</v>
      </c>
      <c r="U2906" s="0" t="n">
        <v>0.539015975379374</v>
      </c>
      <c r="V2906" s="0" t="n">
        <v>2.72219539613112</v>
      </c>
      <c r="W2906" s="0" t="n">
        <v>2.90504652896204</v>
      </c>
      <c r="X2906" s="0" t="n">
        <v>2.94739946484409</v>
      </c>
      <c r="Y2906" s="0" t="n">
        <v>2.90070153388752</v>
      </c>
      <c r="Z2906" s="0" t="n">
        <v>-2.64129002075</v>
      </c>
      <c r="AA2906" s="0" t="n">
        <v>-0.658737277679</v>
      </c>
      <c r="AB2906" s="0" t="n">
        <v>-2.87119916800902</v>
      </c>
      <c r="AC2906" s="0" t="n">
        <v>-0.442165888619534</v>
      </c>
      <c r="AD2906" s="0" t="n">
        <v>-2.91168945291292</v>
      </c>
      <c r="AE2906" s="0" t="n">
        <v>-0.457414620622132</v>
      </c>
      <c r="AF2906" s="0" t="n">
        <v>-2.86830849433138</v>
      </c>
      <c r="AG2906" s="0" t="n">
        <v>-0.432291302299626</v>
      </c>
      <c r="AH2906" s="0" t="s">
        <v>35</v>
      </c>
      <c r="AI2906" s="0" t="s">
        <v>46</v>
      </c>
    </row>
    <row r="2907" customFormat="false" ht="12.75" hidden="false" customHeight="false" outlineLevel="0" collapsed="false">
      <c r="A2907" s="0" t="n">
        <v>202104</v>
      </c>
      <c r="B2907" s="0" t="n">
        <v>-1.3789</v>
      </c>
      <c r="C2907" s="0" t="n">
        <v>1.157</v>
      </c>
      <c r="D2907" s="0" t="n">
        <v>0</v>
      </c>
      <c r="E2907" s="0" t="n">
        <v>-1.79999999981</v>
      </c>
      <c r="F2907" s="0" t="n">
        <v>0</v>
      </c>
      <c r="G2907" s="0" t="n">
        <v>0</v>
      </c>
      <c r="H2907" s="0" t="n">
        <v>5</v>
      </c>
      <c r="I2907" s="0" t="n">
        <v>2</v>
      </c>
      <c r="J2907" s="0" t="n">
        <v>706</v>
      </c>
      <c r="K2907" s="0" t="n">
        <v>89</v>
      </c>
      <c r="L2907" s="0" t="n">
        <v>-1.3789</v>
      </c>
      <c r="M2907" s="0" t="n">
        <v>1.157</v>
      </c>
      <c r="N2907" s="0" t="n">
        <v>-2.33738780022</v>
      </c>
      <c r="O2907" s="0" t="n">
        <v>1.55124843121</v>
      </c>
      <c r="P2907" s="0" t="n">
        <v>-1.3685271620321</v>
      </c>
      <c r="Q2907" s="0" t="n">
        <v>0.842169356728734</v>
      </c>
      <c r="R2907" s="0" t="n">
        <v>-1.31469991887648</v>
      </c>
      <c r="S2907" s="0" t="n">
        <v>0.88642161423827</v>
      </c>
      <c r="T2907" s="0" t="n">
        <v>-1.38584426992407</v>
      </c>
      <c r="U2907" s="0" t="n">
        <v>0.856481368830231</v>
      </c>
      <c r="V2907" s="0" t="n">
        <v>1.03640276373721</v>
      </c>
      <c r="W2907" s="0" t="n">
        <v>1.20061820330073</v>
      </c>
      <c r="X2907" s="0" t="n">
        <v>1.21978899782366</v>
      </c>
      <c r="Y2907" s="0" t="n">
        <v>1.17819198818183</v>
      </c>
      <c r="Z2907" s="0" t="n">
        <v>0.95848780022</v>
      </c>
      <c r="AA2907" s="0" t="n">
        <v>-0.39424843121</v>
      </c>
      <c r="AB2907" s="0" t="n">
        <v>0.968860638187904</v>
      </c>
      <c r="AC2907" s="0" t="n">
        <v>-0.709079074481266</v>
      </c>
      <c r="AD2907" s="0" t="n">
        <v>1.02268788134352</v>
      </c>
      <c r="AE2907" s="0" t="n">
        <v>-0.66482681697173</v>
      </c>
      <c r="AF2907" s="0" t="n">
        <v>0.951543530295934</v>
      </c>
      <c r="AG2907" s="0" t="n">
        <v>-0.694767062379769</v>
      </c>
      <c r="AH2907" s="0" t="s">
        <v>35</v>
      </c>
      <c r="AI2907" s="0" t="s">
        <v>46</v>
      </c>
    </row>
    <row r="2908" customFormat="false" ht="12.75" hidden="false" customHeight="false" outlineLevel="0" collapsed="false">
      <c r="A2908" s="0" t="n">
        <v>202102</v>
      </c>
      <c r="B2908" s="0" t="n">
        <v>-0.45</v>
      </c>
      <c r="C2908" s="0" t="n">
        <v>0.77442</v>
      </c>
      <c r="D2908" s="0" t="n">
        <v>-1.37888032056</v>
      </c>
      <c r="E2908" s="0" t="n">
        <v>1.15701731256</v>
      </c>
      <c r="F2908" s="0" t="n">
        <v>0</v>
      </c>
      <c r="G2908" s="0" t="n">
        <v>0</v>
      </c>
      <c r="H2908" s="0" t="n">
        <v>18</v>
      </c>
      <c r="I2908" s="0" t="n">
        <v>2</v>
      </c>
      <c r="J2908" s="0" t="n">
        <v>362</v>
      </c>
      <c r="K2908" s="0" t="n">
        <v>46</v>
      </c>
      <c r="L2908" s="0" t="n">
        <v>-0.45</v>
      </c>
      <c r="M2908" s="0" t="n">
        <v>0.77442</v>
      </c>
      <c r="N2908" s="0" t="n">
        <v>-0.641265749931</v>
      </c>
      <c r="O2908" s="0" t="n">
        <v>1.84340023994</v>
      </c>
      <c r="P2908" s="0" t="n">
        <v>0.3496707501674</v>
      </c>
      <c r="Q2908" s="0" t="n">
        <v>0.861858909137224</v>
      </c>
      <c r="R2908" s="0" t="n">
        <v>0.482491252902329</v>
      </c>
      <c r="S2908" s="0" t="n">
        <v>0.578641958432034</v>
      </c>
      <c r="T2908" s="0" t="n">
        <v>0.285060118064822</v>
      </c>
      <c r="U2908" s="0" t="n">
        <v>0.915969896566984</v>
      </c>
      <c r="V2908" s="0" t="n">
        <v>1.08595641739383</v>
      </c>
      <c r="W2908" s="0" t="n">
        <v>1.39476827154239</v>
      </c>
      <c r="X2908" s="0" t="n">
        <v>1.69187567866553</v>
      </c>
      <c r="Y2908" s="0" t="n">
        <v>1.31080382038168</v>
      </c>
      <c r="Z2908" s="0" t="n">
        <v>0.191265749931</v>
      </c>
      <c r="AA2908" s="0" t="n">
        <v>-1.06898023994</v>
      </c>
      <c r="AB2908" s="0" t="n">
        <v>0.9909365000984</v>
      </c>
      <c r="AC2908" s="0" t="n">
        <v>-0.981541330802777</v>
      </c>
      <c r="AD2908" s="0" t="n">
        <v>1.12375700283333</v>
      </c>
      <c r="AE2908" s="0" t="n">
        <v>-1.26475828150797</v>
      </c>
      <c r="AF2908" s="0" t="n">
        <v>0.926325867995822</v>
      </c>
      <c r="AG2908" s="0" t="n">
        <v>-0.927430343373016</v>
      </c>
      <c r="AH2908" s="0" t="s">
        <v>35</v>
      </c>
      <c r="AI2908" s="0" t="s">
        <v>46</v>
      </c>
    </row>
    <row r="2909" customFormat="false" ht="12.75" hidden="false" customHeight="false" outlineLevel="0" collapsed="false">
      <c r="A2909" s="0" t="n">
        <v>202104</v>
      </c>
      <c r="B2909" s="0" t="n">
        <v>1.7727</v>
      </c>
      <c r="C2909" s="0" t="n">
        <v>-0.31257</v>
      </c>
      <c r="D2909" s="0" t="n">
        <v>0</v>
      </c>
      <c r="E2909" s="0" t="n">
        <v>-1.79999999981</v>
      </c>
      <c r="F2909" s="0" t="n">
        <v>0</v>
      </c>
      <c r="G2909" s="0" t="n">
        <v>0</v>
      </c>
      <c r="H2909" s="0" t="n">
        <v>28</v>
      </c>
      <c r="I2909" s="0" t="n">
        <v>7</v>
      </c>
      <c r="J2909" s="0" t="n">
        <v>895</v>
      </c>
      <c r="K2909" s="0" t="n">
        <v>112</v>
      </c>
      <c r="L2909" s="0" t="n">
        <v>1.7727</v>
      </c>
      <c r="M2909" s="0" t="n">
        <v>-0.31257</v>
      </c>
      <c r="N2909" s="0" t="n">
        <v>1.94905638695</v>
      </c>
      <c r="O2909" s="0" t="n">
        <v>1.99317896366</v>
      </c>
      <c r="P2909" s="0" t="n">
        <v>1.62011594341012</v>
      </c>
      <c r="Q2909" s="0" t="n">
        <v>0.302856603849365</v>
      </c>
      <c r="R2909" s="0" t="n">
        <v>1.55901831808467</v>
      </c>
      <c r="S2909" s="0" t="n">
        <v>0.224032905188474</v>
      </c>
      <c r="T2909" s="0" t="n">
        <v>1.61433184741519</v>
      </c>
      <c r="U2909" s="0" t="n">
        <v>0.311750408868938</v>
      </c>
      <c r="V2909" s="0" t="n">
        <v>2.3124834828896</v>
      </c>
      <c r="W2909" s="0" t="n">
        <v>1.72203121210738</v>
      </c>
      <c r="X2909" s="0" t="n">
        <v>1.81163116317023</v>
      </c>
      <c r="Y2909" s="0" t="n">
        <v>1.71442191488372</v>
      </c>
      <c r="Z2909" s="0" t="n">
        <v>-0.17635638695</v>
      </c>
      <c r="AA2909" s="0" t="n">
        <v>-2.30574896366</v>
      </c>
      <c r="AB2909" s="0" t="n">
        <v>-0.328940443539882</v>
      </c>
      <c r="AC2909" s="0" t="n">
        <v>-1.69032235981064</v>
      </c>
      <c r="AD2909" s="0" t="n">
        <v>-0.390038068865332</v>
      </c>
      <c r="AE2909" s="0" t="n">
        <v>-1.76914605847153</v>
      </c>
      <c r="AF2909" s="0" t="n">
        <v>-0.334724539534815</v>
      </c>
      <c r="AG2909" s="0" t="n">
        <v>-1.68142855479106</v>
      </c>
      <c r="AH2909" s="0" t="s">
        <v>35</v>
      </c>
      <c r="AI2909" s="0" t="s">
        <v>46</v>
      </c>
    </row>
    <row r="2910" customFormat="false" ht="12.75" hidden="false" customHeight="false" outlineLevel="0" collapsed="false">
      <c r="A2910" s="0" t="n">
        <v>202102</v>
      </c>
      <c r="B2910" s="0" t="n">
        <v>-0.45</v>
      </c>
      <c r="C2910" s="0" t="n">
        <v>0.77442</v>
      </c>
      <c r="D2910" s="0" t="n">
        <v>-1.37887967467</v>
      </c>
      <c r="E2910" s="0" t="n">
        <v>-1.15701808231</v>
      </c>
      <c r="F2910" s="0" t="n">
        <v>0</v>
      </c>
      <c r="G2910" s="0" t="n">
        <v>0</v>
      </c>
      <c r="H2910" s="0" t="n">
        <v>25</v>
      </c>
      <c r="I2910" s="0" t="n">
        <v>4</v>
      </c>
      <c r="J2910" s="0" t="n">
        <v>420</v>
      </c>
      <c r="K2910" s="0" t="n">
        <v>53</v>
      </c>
      <c r="L2910" s="0" t="n">
        <v>-0.45</v>
      </c>
      <c r="M2910" s="0" t="n">
        <v>0.77442</v>
      </c>
      <c r="N2910" s="0" t="n">
        <v>-0.0122543433681</v>
      </c>
      <c r="O2910" s="0" t="n">
        <v>0.255374103785</v>
      </c>
      <c r="P2910" s="0" t="n">
        <v>-0.365742223300604</v>
      </c>
      <c r="Q2910" s="0" t="n">
        <v>0.773262878844412</v>
      </c>
      <c r="R2910" s="0" t="n">
        <v>-0.365444657091748</v>
      </c>
      <c r="S2910" s="0" t="n">
        <v>1.09842936808644</v>
      </c>
      <c r="T2910" s="0" t="n">
        <v>-0.401357272558199</v>
      </c>
      <c r="U2910" s="0" t="n">
        <v>0.759115668012344</v>
      </c>
      <c r="V2910" s="0" t="n">
        <v>0.678991827843109</v>
      </c>
      <c r="W2910" s="0" t="n">
        <v>0.6270266857094</v>
      </c>
      <c r="X2910" s="0" t="n">
        <v>0.914049001079577</v>
      </c>
      <c r="Y2910" s="0" t="n">
        <v>0.636519169416386</v>
      </c>
      <c r="Z2910" s="0" t="n">
        <v>-0.4377456566319</v>
      </c>
      <c r="AA2910" s="0" t="n">
        <v>0.519045896215</v>
      </c>
      <c r="AB2910" s="0" t="n">
        <v>-0.353487879932504</v>
      </c>
      <c r="AC2910" s="0" t="n">
        <v>0.517888775059412</v>
      </c>
      <c r="AD2910" s="0" t="n">
        <v>-0.353190313723648</v>
      </c>
      <c r="AE2910" s="0" t="n">
        <v>0.843055264301436</v>
      </c>
      <c r="AF2910" s="0" t="n">
        <v>-0.389102929190099</v>
      </c>
      <c r="AG2910" s="0" t="n">
        <v>0.503741564227344</v>
      </c>
      <c r="AH2910" s="0" t="s">
        <v>35</v>
      </c>
      <c r="AI2910" s="0" t="s">
        <v>46</v>
      </c>
    </row>
    <row r="2911" customFormat="false" ht="12.75" hidden="false" customHeight="false" outlineLevel="0" collapsed="false">
      <c r="A2911" s="0" t="n">
        <v>202103</v>
      </c>
      <c r="B2911" s="0" t="n">
        <v>1.3789</v>
      </c>
      <c r="C2911" s="0" t="n">
        <v>1.157</v>
      </c>
      <c r="D2911" s="0" t="n">
        <v>0</v>
      </c>
      <c r="E2911" s="0" t="n">
        <v>-1.79999999981</v>
      </c>
      <c r="F2911" s="0" t="n">
        <v>0</v>
      </c>
      <c r="G2911" s="0" t="n">
        <v>0</v>
      </c>
      <c r="H2911" s="0" t="n">
        <v>13</v>
      </c>
      <c r="I2911" s="0" t="n">
        <v>1</v>
      </c>
      <c r="J2911" s="0" t="n">
        <v>545</v>
      </c>
      <c r="K2911" s="0" t="n">
        <v>69</v>
      </c>
      <c r="L2911" s="0" t="n">
        <v>1.3789</v>
      </c>
      <c r="M2911" s="0" t="n">
        <v>1.157</v>
      </c>
      <c r="N2911" s="0" t="n">
        <v>-6.57549026073E-005</v>
      </c>
      <c r="O2911" s="0" t="n">
        <v>-1.57383584976</v>
      </c>
      <c r="P2911" s="0" t="n">
        <v>1.3685271620321</v>
      </c>
      <c r="Q2911" s="0" t="n">
        <v>0.842169356728734</v>
      </c>
      <c r="R2911" s="0" t="n">
        <v>1.31469991887648</v>
      </c>
      <c r="S2911" s="0" t="n">
        <v>0.88642161423827</v>
      </c>
      <c r="T2911" s="0" t="n">
        <v>1.38584426992407</v>
      </c>
      <c r="U2911" s="0" t="n">
        <v>0.856481368830231</v>
      </c>
      <c r="V2911" s="0" t="n">
        <v>3.05925007011989</v>
      </c>
      <c r="W2911" s="0" t="n">
        <v>2.77671167571725</v>
      </c>
      <c r="X2911" s="0" t="n">
        <v>2.78952963169546</v>
      </c>
      <c r="Y2911" s="0" t="n">
        <v>2.79771127529115</v>
      </c>
      <c r="Z2911" s="0" t="n">
        <v>1.37896575490261</v>
      </c>
      <c r="AA2911" s="0" t="n">
        <v>2.73083584976</v>
      </c>
      <c r="AB2911" s="0" t="n">
        <v>1.3685929169347</v>
      </c>
      <c r="AC2911" s="0" t="n">
        <v>2.41600520648873</v>
      </c>
      <c r="AD2911" s="0" t="n">
        <v>1.31476567377909</v>
      </c>
      <c r="AE2911" s="0" t="n">
        <v>2.46025746399827</v>
      </c>
      <c r="AF2911" s="0" t="n">
        <v>1.38591002482667</v>
      </c>
      <c r="AG2911" s="0" t="n">
        <v>2.43031721859023</v>
      </c>
      <c r="AH2911" s="0" t="s">
        <v>35</v>
      </c>
      <c r="AI2911" s="0" t="s">
        <v>46</v>
      </c>
    </row>
    <row r="2912" customFormat="false" ht="12.75" hidden="false" customHeight="false" outlineLevel="0" collapsed="false">
      <c r="A2912" s="0" t="n">
        <v>202102</v>
      </c>
      <c r="B2912" s="0" t="n">
        <v>-0.45</v>
      </c>
      <c r="C2912" s="0" t="n">
        <v>0.77442</v>
      </c>
      <c r="D2912" s="0" t="n">
        <v>-1.77265386818</v>
      </c>
      <c r="E2912" s="0" t="n">
        <v>-0.312567214581</v>
      </c>
      <c r="F2912" s="0" t="n">
        <v>0</v>
      </c>
      <c r="G2912" s="0" t="n">
        <v>0</v>
      </c>
      <c r="H2912" s="0" t="n">
        <v>7</v>
      </c>
      <c r="I2912" s="0" t="n">
        <v>8</v>
      </c>
      <c r="J2912" s="0" t="n">
        <v>280</v>
      </c>
      <c r="K2912" s="0" t="n">
        <v>35</v>
      </c>
      <c r="L2912" s="0" t="n">
        <v>-0.45</v>
      </c>
      <c r="M2912" s="0" t="n">
        <v>0.77442</v>
      </c>
      <c r="N2912" s="0" t="n">
        <v>0.910809993744</v>
      </c>
      <c r="O2912" s="0" t="n">
        <v>2.8861579895</v>
      </c>
      <c r="P2912" s="0" t="n">
        <v>-0.120870411410112</v>
      </c>
      <c r="Q2912" s="0" t="n">
        <v>0.87513617306749</v>
      </c>
      <c r="R2912" s="0" t="n">
        <v>0.0154426084043089</v>
      </c>
      <c r="S2912" s="0" t="n">
        <v>1.09338405772113</v>
      </c>
      <c r="T2912" s="0" t="n">
        <v>-0.17450477582339</v>
      </c>
      <c r="U2912" s="0" t="n">
        <v>0.87338073648176</v>
      </c>
      <c r="V2912" s="0" t="n">
        <v>2.51221837732532</v>
      </c>
      <c r="W2912" s="0" t="n">
        <v>2.26021530048499</v>
      </c>
      <c r="X2912" s="0" t="n">
        <v>2.00392642709155</v>
      </c>
      <c r="Y2912" s="0" t="n">
        <v>2.28674012937823</v>
      </c>
      <c r="Z2912" s="0" t="n">
        <v>-1.360809993744</v>
      </c>
      <c r="AA2912" s="0" t="n">
        <v>-2.1117379895</v>
      </c>
      <c r="AB2912" s="0" t="n">
        <v>-1.03168040515411</v>
      </c>
      <c r="AC2912" s="0" t="n">
        <v>-2.01102181643251</v>
      </c>
      <c r="AD2912" s="0" t="n">
        <v>-0.895367385339691</v>
      </c>
      <c r="AE2912" s="0" t="n">
        <v>-1.79277393177887</v>
      </c>
      <c r="AF2912" s="0" t="n">
        <v>-1.08531476956739</v>
      </c>
      <c r="AG2912" s="0" t="n">
        <v>-2.01277725301824</v>
      </c>
      <c r="AH2912" s="0" t="s">
        <v>35</v>
      </c>
      <c r="AI2912" s="0" t="s">
        <v>46</v>
      </c>
    </row>
    <row r="2913" customFormat="false" ht="12.75" hidden="false" customHeight="false" outlineLevel="0" collapsed="false">
      <c r="A2913" s="0" t="n">
        <v>202104</v>
      </c>
      <c r="B2913" s="0" t="n">
        <v>-1.3789</v>
      </c>
      <c r="C2913" s="0" t="n">
        <v>1.157</v>
      </c>
      <c r="D2913" s="0" t="n">
        <v>0</v>
      </c>
      <c r="E2913" s="0" t="n">
        <v>-1.79999999981</v>
      </c>
      <c r="F2913" s="0" t="n">
        <v>0</v>
      </c>
      <c r="G2913" s="0" t="n">
        <v>0</v>
      </c>
      <c r="H2913" s="0" t="n">
        <v>22</v>
      </c>
      <c r="I2913" s="0" t="n">
        <v>2</v>
      </c>
      <c r="J2913" s="0" t="n">
        <v>842</v>
      </c>
      <c r="K2913" s="0" t="n">
        <v>106</v>
      </c>
      <c r="L2913" s="0" t="n">
        <v>-1.3789</v>
      </c>
      <c r="M2913" s="0" t="n">
        <v>1.157</v>
      </c>
      <c r="N2913" s="0" t="n">
        <v>1.73481655121</v>
      </c>
      <c r="O2913" s="0" t="n">
        <v>2.79015612602</v>
      </c>
      <c r="P2913" s="0" t="n">
        <v>-1.3685271620321</v>
      </c>
      <c r="Q2913" s="0" t="n">
        <v>0.842169356728734</v>
      </c>
      <c r="R2913" s="0" t="n">
        <v>-1.31469991887648</v>
      </c>
      <c r="S2913" s="0" t="n">
        <v>0.88642161423827</v>
      </c>
      <c r="T2913" s="0" t="n">
        <v>-1.38584426992407</v>
      </c>
      <c r="U2913" s="0" t="n">
        <v>0.856481368830231</v>
      </c>
      <c r="V2913" s="0" t="n">
        <v>3.5160247003165</v>
      </c>
      <c r="W2913" s="0" t="n">
        <v>3.664068047383</v>
      </c>
      <c r="X2913" s="0" t="n">
        <v>3.59496255789647</v>
      </c>
      <c r="Y2913" s="0" t="n">
        <v>3.67118809476633</v>
      </c>
      <c r="Z2913" s="0" t="n">
        <v>-3.11371655121</v>
      </c>
      <c r="AA2913" s="0" t="n">
        <v>-1.63315612602</v>
      </c>
      <c r="AB2913" s="0" t="n">
        <v>-3.1033437132421</v>
      </c>
      <c r="AC2913" s="0" t="n">
        <v>-1.94798676929127</v>
      </c>
      <c r="AD2913" s="0" t="n">
        <v>-3.04951647008648</v>
      </c>
      <c r="AE2913" s="0" t="n">
        <v>-1.90373451178173</v>
      </c>
      <c r="AF2913" s="0" t="n">
        <v>-3.12066082113407</v>
      </c>
      <c r="AG2913" s="0" t="n">
        <v>-1.93367475718977</v>
      </c>
      <c r="AH2913" s="0" t="s">
        <v>35</v>
      </c>
      <c r="AI2913" s="0" t="s">
        <v>46</v>
      </c>
    </row>
    <row r="2914" customFormat="false" ht="12.75" hidden="false" customHeight="false" outlineLevel="0" collapsed="false">
      <c r="A2914" s="0" t="n">
        <v>202101</v>
      </c>
      <c r="B2914" s="0" t="n">
        <v>0</v>
      </c>
      <c r="C2914" s="0" t="n">
        <v>-1.8</v>
      </c>
      <c r="D2914" s="0" t="n">
        <v>1.37887967467</v>
      </c>
      <c r="E2914" s="0" t="n">
        <v>1.15701808231</v>
      </c>
      <c r="F2914" s="0" t="n">
        <v>0</v>
      </c>
      <c r="G2914" s="0" t="n">
        <v>0</v>
      </c>
      <c r="H2914" s="0" t="n">
        <v>12</v>
      </c>
      <c r="I2914" s="0" t="n">
        <v>1</v>
      </c>
      <c r="J2914" s="0" t="n">
        <v>89</v>
      </c>
      <c r="K2914" s="0" t="n">
        <v>12</v>
      </c>
      <c r="L2914" s="0" t="n">
        <v>0</v>
      </c>
      <c r="M2914" s="0" t="n">
        <v>-1.8</v>
      </c>
      <c r="N2914" s="0" t="n">
        <v>2.24208474159</v>
      </c>
      <c r="O2914" s="0" t="n">
        <v>-0.667245090008</v>
      </c>
      <c r="P2914" s="0" t="n">
        <v>0.234495027459386</v>
      </c>
      <c r="Q2914" s="0" t="n">
        <v>-1.58966545419044</v>
      </c>
      <c r="R2914" s="0" t="n">
        <v>0.165995358325785</v>
      </c>
      <c r="S2914" s="0" t="n">
        <v>-1.57687820846689</v>
      </c>
      <c r="T2914" s="0" t="n">
        <v>0.234662666847323</v>
      </c>
      <c r="U2914" s="0" t="n">
        <v>-1.61212973546875</v>
      </c>
      <c r="V2914" s="0" t="n">
        <v>2.51198679824988</v>
      </c>
      <c r="W2914" s="0" t="n">
        <v>2.20936094573555</v>
      </c>
      <c r="X2914" s="0" t="n">
        <v>2.26662293677171</v>
      </c>
      <c r="Y2914" s="0" t="n">
        <v>2.21868212671209</v>
      </c>
      <c r="Z2914" s="0" t="n">
        <v>-2.24208474159</v>
      </c>
      <c r="AA2914" s="0" t="n">
        <v>-1.132754909992</v>
      </c>
      <c r="AB2914" s="0" t="n">
        <v>-2.00758971413061</v>
      </c>
      <c r="AC2914" s="0" t="n">
        <v>-0.922420364182437</v>
      </c>
      <c r="AD2914" s="0" t="n">
        <v>-2.07608938326421</v>
      </c>
      <c r="AE2914" s="0" t="n">
        <v>-0.909633118458886</v>
      </c>
      <c r="AF2914" s="0" t="n">
        <v>-2.00742207474268</v>
      </c>
      <c r="AG2914" s="0" t="n">
        <v>-0.94488464546075</v>
      </c>
      <c r="AH2914" s="0" t="s">
        <v>35</v>
      </c>
      <c r="AI2914" s="0" t="s">
        <v>46</v>
      </c>
    </row>
    <row r="2915" customFormat="false" ht="12.75" hidden="false" customHeight="false" outlineLevel="0" collapsed="false">
      <c r="A2915" s="0" t="n">
        <v>202104</v>
      </c>
      <c r="B2915" s="0" t="n">
        <v>-1.3789</v>
      </c>
      <c r="C2915" s="0" t="n">
        <v>-1.157</v>
      </c>
      <c r="D2915" s="0" t="n">
        <v>0</v>
      </c>
      <c r="E2915" s="0" t="n">
        <v>-1.79999999981</v>
      </c>
      <c r="F2915" s="0" t="n">
        <v>0</v>
      </c>
      <c r="G2915" s="0" t="n">
        <v>0</v>
      </c>
      <c r="H2915" s="0" t="n">
        <v>22</v>
      </c>
      <c r="I2915" s="0" t="n">
        <v>4</v>
      </c>
      <c r="J2915" s="0" t="n">
        <v>844</v>
      </c>
      <c r="K2915" s="0" t="n">
        <v>106</v>
      </c>
      <c r="L2915" s="0" t="n">
        <v>-1.3789</v>
      </c>
      <c r="M2915" s="0" t="n">
        <v>-1.157</v>
      </c>
      <c r="N2915" s="0" t="n">
        <v>-0.242519393563</v>
      </c>
      <c r="O2915" s="0" t="n">
        <v>-1.65426230431</v>
      </c>
      <c r="P2915" s="0" t="n">
        <v>-1.67387135530053</v>
      </c>
      <c r="Q2915" s="0" t="n">
        <v>-0.0514338024455046</v>
      </c>
      <c r="R2915" s="0" t="n">
        <v>-1.53596482131367</v>
      </c>
      <c r="S2915" s="0" t="n">
        <v>-0.238224034080915</v>
      </c>
      <c r="T2915" s="0" t="n">
        <v>-1.65693600134933</v>
      </c>
      <c r="U2915" s="0" t="n">
        <v>-0.041922817678975</v>
      </c>
      <c r="V2915" s="0" t="n">
        <v>1.24041552794772</v>
      </c>
      <c r="W2915" s="0" t="n">
        <v>2.14891313104068</v>
      </c>
      <c r="X2915" s="0" t="n">
        <v>1.91785438897808</v>
      </c>
      <c r="Y2915" s="0" t="n">
        <v>2.14481070505799</v>
      </c>
      <c r="Z2915" s="0" t="n">
        <v>-1.136380606437</v>
      </c>
      <c r="AA2915" s="0" t="n">
        <v>0.49726230431</v>
      </c>
      <c r="AB2915" s="0" t="n">
        <v>-1.43135196173753</v>
      </c>
      <c r="AC2915" s="0" t="n">
        <v>1.6028285018645</v>
      </c>
      <c r="AD2915" s="0" t="n">
        <v>-1.29344542775067</v>
      </c>
      <c r="AE2915" s="0" t="n">
        <v>1.41603827022909</v>
      </c>
      <c r="AF2915" s="0" t="n">
        <v>-1.41441660778633</v>
      </c>
      <c r="AG2915" s="0" t="n">
        <v>1.61233948663103</v>
      </c>
      <c r="AH2915" s="0" t="s">
        <v>35</v>
      </c>
      <c r="AI2915" s="0" t="s">
        <v>46</v>
      </c>
    </row>
    <row r="2916" customFormat="false" ht="12.75" hidden="false" customHeight="false" outlineLevel="0" collapsed="false">
      <c r="A2916" s="0" t="n">
        <v>202101</v>
      </c>
      <c r="B2916" s="0" t="n">
        <v>0</v>
      </c>
      <c r="C2916" s="0" t="n">
        <v>-1.8</v>
      </c>
      <c r="D2916" s="0" t="n">
        <v>1.77265386818</v>
      </c>
      <c r="E2916" s="0" t="n">
        <v>0.312567214581</v>
      </c>
      <c r="F2916" s="0" t="n">
        <v>0</v>
      </c>
      <c r="G2916" s="0" t="n">
        <v>0</v>
      </c>
      <c r="H2916" s="0" t="n">
        <v>25</v>
      </c>
      <c r="I2916" s="0" t="n">
        <v>5</v>
      </c>
      <c r="J2916" s="0" t="n">
        <v>197</v>
      </c>
      <c r="K2916" s="0" t="n">
        <v>25</v>
      </c>
      <c r="L2916" s="0" t="n">
        <v>0</v>
      </c>
      <c r="M2916" s="0" t="n">
        <v>-1.8</v>
      </c>
      <c r="N2916" s="0" t="n">
        <v>-1.05747973919</v>
      </c>
      <c r="O2916" s="0" t="n">
        <v>-3.03921079636</v>
      </c>
      <c r="P2916" s="0" t="n">
        <v>-0.253153227558416</v>
      </c>
      <c r="Q2916" s="0" t="n">
        <v>-1.61118190193546</v>
      </c>
      <c r="R2916" s="0" t="n">
        <v>-0.245195134704578</v>
      </c>
      <c r="S2916" s="0" t="n">
        <v>-1.56868588470522</v>
      </c>
      <c r="T2916" s="0" t="n">
        <v>-0.262367114898568</v>
      </c>
      <c r="U2916" s="0" t="n">
        <v>-1.61573517016715</v>
      </c>
      <c r="V2916" s="0" t="n">
        <v>1.62908158071121</v>
      </c>
      <c r="W2916" s="0" t="n">
        <v>1.63896542386495</v>
      </c>
      <c r="X2916" s="0" t="n">
        <v>1.67995529538179</v>
      </c>
      <c r="Y2916" s="0" t="n">
        <v>1.63048671987009</v>
      </c>
      <c r="Z2916" s="0" t="n">
        <v>1.05747973919</v>
      </c>
      <c r="AA2916" s="0" t="n">
        <v>1.23921079636</v>
      </c>
      <c r="AB2916" s="0" t="n">
        <v>0.804326511631584</v>
      </c>
      <c r="AC2916" s="0" t="n">
        <v>1.42802889442454</v>
      </c>
      <c r="AD2916" s="0" t="n">
        <v>0.812284604485422</v>
      </c>
      <c r="AE2916" s="0" t="n">
        <v>1.47052491165478</v>
      </c>
      <c r="AF2916" s="0" t="n">
        <v>0.795112624291432</v>
      </c>
      <c r="AG2916" s="0" t="n">
        <v>1.42347562619285</v>
      </c>
      <c r="AH2916" s="0" t="s">
        <v>35</v>
      </c>
      <c r="AI2916" s="0" t="s">
        <v>46</v>
      </c>
    </row>
    <row r="2917" customFormat="false" ht="12.75" hidden="false" customHeight="false" outlineLevel="0" collapsed="false">
      <c r="A2917" s="0" t="n">
        <v>202104</v>
      </c>
      <c r="B2917" s="0" t="n">
        <v>1.7727</v>
      </c>
      <c r="C2917" s="0" t="n">
        <v>0.31257</v>
      </c>
      <c r="D2917" s="0" t="n">
        <v>0</v>
      </c>
      <c r="E2917" s="0" t="n">
        <v>-1.79999999981</v>
      </c>
      <c r="F2917" s="0" t="n">
        <v>0</v>
      </c>
      <c r="G2917" s="0" t="n">
        <v>0</v>
      </c>
      <c r="H2917" s="0" t="n">
        <v>2</v>
      </c>
      <c r="I2917" s="0" t="n">
        <v>5</v>
      </c>
      <c r="J2917" s="0" t="n">
        <v>685</v>
      </c>
      <c r="K2917" s="0" t="n">
        <v>86</v>
      </c>
      <c r="L2917" s="0" t="n">
        <v>1.7727</v>
      </c>
      <c r="M2917" s="0" t="n">
        <v>0.31257</v>
      </c>
      <c r="N2917" s="0" t="n">
        <v>2.40417814255</v>
      </c>
      <c r="O2917" s="0" t="n">
        <v>0.97029620409</v>
      </c>
      <c r="P2917" s="0" t="n">
        <v>1.54279085274098</v>
      </c>
      <c r="Q2917" s="0" t="n">
        <v>0.529141389059466</v>
      </c>
      <c r="R2917" s="0" t="n">
        <v>1.50230056783708</v>
      </c>
      <c r="S2917" s="0" t="n">
        <v>0.513892657056868</v>
      </c>
      <c r="T2917" s="0" t="n">
        <v>1.54568152641862</v>
      </c>
      <c r="U2917" s="0" t="n">
        <v>0.539015975379374</v>
      </c>
      <c r="V2917" s="0" t="n">
        <v>0.911794057923739</v>
      </c>
      <c r="W2917" s="0" t="n">
        <v>0.967783877665439</v>
      </c>
      <c r="X2917" s="0" t="n">
        <v>1.01078551508937</v>
      </c>
      <c r="Y2917" s="0" t="n">
        <v>0.960738817569955</v>
      </c>
      <c r="Z2917" s="0" t="n">
        <v>-0.63147814255</v>
      </c>
      <c r="AA2917" s="0" t="n">
        <v>-0.65772620409</v>
      </c>
      <c r="AB2917" s="0" t="n">
        <v>-0.86138728980902</v>
      </c>
      <c r="AC2917" s="0" t="n">
        <v>-0.441154815030534</v>
      </c>
      <c r="AD2917" s="0" t="n">
        <v>-0.901877574712916</v>
      </c>
      <c r="AE2917" s="0" t="n">
        <v>-0.456403547033132</v>
      </c>
      <c r="AF2917" s="0" t="n">
        <v>-0.858496616131377</v>
      </c>
      <c r="AG2917" s="0" t="n">
        <v>-0.431280228710626</v>
      </c>
      <c r="AH2917" s="0" t="s">
        <v>35</v>
      </c>
      <c r="AI2917" s="0" t="s">
        <v>46</v>
      </c>
    </row>
    <row r="2918" customFormat="false" ht="12.75" hidden="false" customHeight="false" outlineLevel="0" collapsed="false">
      <c r="A2918" s="0" t="n">
        <v>202103</v>
      </c>
      <c r="B2918" s="0" t="n">
        <v>-1.7727</v>
      </c>
      <c r="C2918" s="0" t="n">
        <v>-0.31257</v>
      </c>
      <c r="D2918" s="0" t="n">
        <v>0</v>
      </c>
      <c r="E2918" s="0" t="n">
        <v>-1.79999999981</v>
      </c>
      <c r="F2918" s="0" t="n">
        <v>0</v>
      </c>
      <c r="G2918" s="0" t="n">
        <v>0</v>
      </c>
      <c r="H2918" s="0" t="n">
        <v>13</v>
      </c>
      <c r="I2918" s="0" t="n">
        <v>8</v>
      </c>
      <c r="J2918" s="0" t="n">
        <v>552</v>
      </c>
      <c r="K2918" s="0" t="n">
        <v>69</v>
      </c>
      <c r="L2918" s="0" t="n">
        <v>-1.7727</v>
      </c>
      <c r="M2918" s="0" t="n">
        <v>-0.31257</v>
      </c>
      <c r="N2918" s="0" t="n">
        <v>-2.08417963982</v>
      </c>
      <c r="O2918" s="0" t="n">
        <v>2.14232969284</v>
      </c>
      <c r="P2918" s="0" t="n">
        <v>-1.62011594341012</v>
      </c>
      <c r="Q2918" s="0" t="n">
        <v>0.302856603849365</v>
      </c>
      <c r="R2918" s="0" t="n">
        <v>-1.55901831808467</v>
      </c>
      <c r="S2918" s="0" t="n">
        <v>0.224032905188474</v>
      </c>
      <c r="T2918" s="0" t="n">
        <v>-1.61433184741519</v>
      </c>
      <c r="U2918" s="0" t="n">
        <v>0.311750408868938</v>
      </c>
      <c r="V2918" s="0" t="n">
        <v>2.47458119040947</v>
      </c>
      <c r="W2918" s="0" t="n">
        <v>1.89710736634655</v>
      </c>
      <c r="X2918" s="0" t="n">
        <v>1.98888334986267</v>
      </c>
      <c r="Y2918" s="0" t="n">
        <v>1.88991467080704</v>
      </c>
      <c r="Z2918" s="0" t="n">
        <v>0.31147963982</v>
      </c>
      <c r="AA2918" s="0" t="n">
        <v>-2.45489969284</v>
      </c>
      <c r="AB2918" s="0" t="n">
        <v>0.464063696409882</v>
      </c>
      <c r="AC2918" s="0" t="n">
        <v>-1.83947308899064</v>
      </c>
      <c r="AD2918" s="0" t="n">
        <v>0.525161321735332</v>
      </c>
      <c r="AE2918" s="0" t="n">
        <v>-1.91829678765153</v>
      </c>
      <c r="AF2918" s="0" t="n">
        <v>0.469847792404815</v>
      </c>
      <c r="AG2918" s="0" t="n">
        <v>-1.83057928397106</v>
      </c>
      <c r="AH2918" s="0" t="s">
        <v>35</v>
      </c>
      <c r="AI2918" s="0" t="s">
        <v>46</v>
      </c>
    </row>
    <row r="2919" customFormat="false" ht="12.75" hidden="false" customHeight="false" outlineLevel="0" collapsed="false">
      <c r="A2919" s="0" t="n">
        <v>202103</v>
      </c>
      <c r="B2919" s="0" t="n">
        <v>1.7727</v>
      </c>
      <c r="C2919" s="0" t="n">
        <v>0.31257</v>
      </c>
      <c r="D2919" s="0" t="n">
        <v>0</v>
      </c>
      <c r="E2919" s="0" t="n">
        <v>-1.79999999981</v>
      </c>
      <c r="F2919" s="0" t="n">
        <v>0</v>
      </c>
      <c r="G2919" s="0" t="n">
        <v>0</v>
      </c>
      <c r="H2919" s="0" t="n">
        <v>3</v>
      </c>
      <c r="I2919" s="0" t="n">
        <v>5</v>
      </c>
      <c r="J2919" s="0" t="n">
        <v>469</v>
      </c>
      <c r="K2919" s="0" t="n">
        <v>59</v>
      </c>
      <c r="L2919" s="0" t="n">
        <v>1.7727</v>
      </c>
      <c r="M2919" s="0" t="n">
        <v>0.31257</v>
      </c>
      <c r="N2919" s="0" t="n">
        <v>2.99482369423</v>
      </c>
      <c r="O2919" s="0" t="n">
        <v>-0.479617655277</v>
      </c>
      <c r="P2919" s="0" t="n">
        <v>1.54279085274098</v>
      </c>
      <c r="Q2919" s="0" t="n">
        <v>0.529141389059466</v>
      </c>
      <c r="R2919" s="0" t="n">
        <v>1.50230056783708</v>
      </c>
      <c r="S2919" s="0" t="n">
        <v>0.513892657056868</v>
      </c>
      <c r="T2919" s="0" t="n">
        <v>1.54568152641862</v>
      </c>
      <c r="U2919" s="0" t="n">
        <v>0.539015975379374</v>
      </c>
      <c r="V2919" s="0" t="n">
        <v>1.45641601377205</v>
      </c>
      <c r="W2919" s="0" t="n">
        <v>1.76804812782155</v>
      </c>
      <c r="X2919" s="0" t="n">
        <v>1.7929551091791</v>
      </c>
      <c r="Y2919" s="0" t="n">
        <v>1.7713349474431</v>
      </c>
      <c r="Z2919" s="0" t="n">
        <v>-1.22212369423</v>
      </c>
      <c r="AA2919" s="0" t="n">
        <v>0.792187655277</v>
      </c>
      <c r="AB2919" s="0" t="n">
        <v>-1.45203284148902</v>
      </c>
      <c r="AC2919" s="0" t="n">
        <v>1.00875904433647</v>
      </c>
      <c r="AD2919" s="0" t="n">
        <v>-1.49252312639292</v>
      </c>
      <c r="AE2919" s="0" t="n">
        <v>0.993510312333868</v>
      </c>
      <c r="AF2919" s="0" t="n">
        <v>-1.44914216781138</v>
      </c>
      <c r="AG2919" s="0" t="n">
        <v>1.01863363065637</v>
      </c>
      <c r="AH2919" s="0" t="s">
        <v>35</v>
      </c>
      <c r="AI2919" s="0" t="s">
        <v>46</v>
      </c>
    </row>
    <row r="2920" customFormat="false" ht="12.75" hidden="false" customHeight="false" outlineLevel="0" collapsed="false">
      <c r="A2920" s="0" t="n">
        <v>202101</v>
      </c>
      <c r="B2920" s="0" t="n">
        <v>0</v>
      </c>
      <c r="C2920" s="0" t="n">
        <v>-1.8</v>
      </c>
      <c r="D2920" s="0" t="n">
        <v>1.77265404267</v>
      </c>
      <c r="E2920" s="0" t="n">
        <v>-0.31256622502</v>
      </c>
      <c r="F2920" s="0" t="n">
        <v>0</v>
      </c>
      <c r="G2920" s="0" t="n">
        <v>0</v>
      </c>
      <c r="H2920" s="0" t="n">
        <v>17</v>
      </c>
      <c r="I2920" s="0" t="n">
        <v>7</v>
      </c>
      <c r="J2920" s="0" t="n">
        <v>135</v>
      </c>
      <c r="K2920" s="0" t="n">
        <v>17</v>
      </c>
      <c r="L2920" s="0" t="n">
        <v>0</v>
      </c>
      <c r="M2920" s="0" t="n">
        <v>-1.8</v>
      </c>
      <c r="N2920" s="0" t="n">
        <v>0.968630135059</v>
      </c>
      <c r="O2920" s="0" t="n">
        <v>-2.54031729698</v>
      </c>
      <c r="P2920" s="0" t="n">
        <v>-0.579522368553737</v>
      </c>
      <c r="Q2920" s="0" t="n">
        <v>-1.54288659354373</v>
      </c>
      <c r="R2920" s="0" t="n">
        <v>-0.491322768141082</v>
      </c>
      <c r="S2920" s="0" t="n">
        <v>-1.49642334772102</v>
      </c>
      <c r="T2920" s="0" t="n">
        <v>-0.587266085701955</v>
      </c>
      <c r="U2920" s="0" t="n">
        <v>-1.53564079592484</v>
      </c>
      <c r="V2920" s="0" t="n">
        <v>1.21914479810734</v>
      </c>
      <c r="W2920" s="0" t="n">
        <v>1.84164170853067</v>
      </c>
      <c r="X2920" s="0" t="n">
        <v>1.79476378859778</v>
      </c>
      <c r="Y2920" s="0" t="n">
        <v>1.85207665110024</v>
      </c>
      <c r="Z2920" s="0" t="n">
        <v>-0.968630135059</v>
      </c>
      <c r="AA2920" s="0" t="n">
        <v>0.74031729698</v>
      </c>
      <c r="AB2920" s="0" t="n">
        <v>-1.54815250361274</v>
      </c>
      <c r="AC2920" s="0" t="n">
        <v>0.997430703436274</v>
      </c>
      <c r="AD2920" s="0" t="n">
        <v>-1.45995290320008</v>
      </c>
      <c r="AE2920" s="0" t="n">
        <v>1.04389394925898</v>
      </c>
      <c r="AF2920" s="0" t="n">
        <v>-1.55589622076095</v>
      </c>
      <c r="AG2920" s="0" t="n">
        <v>1.00467650105516</v>
      </c>
      <c r="AH2920" s="0" t="s">
        <v>35</v>
      </c>
      <c r="AI2920" s="0" t="s">
        <v>46</v>
      </c>
    </row>
    <row r="2921" customFormat="false" ht="12.75" hidden="false" customHeight="false" outlineLevel="0" collapsed="false">
      <c r="A2921" s="0" t="n">
        <v>202104</v>
      </c>
      <c r="B2921" s="0" t="n">
        <v>-1.7727</v>
      </c>
      <c r="C2921" s="0" t="n">
        <v>0.31257</v>
      </c>
      <c r="D2921" s="0" t="n">
        <v>0</v>
      </c>
      <c r="E2921" s="0" t="n">
        <v>-1.79999999981</v>
      </c>
      <c r="F2921" s="0" t="n">
        <v>0</v>
      </c>
      <c r="G2921" s="0" t="n">
        <v>0</v>
      </c>
      <c r="H2921" s="0" t="n">
        <v>18</v>
      </c>
      <c r="I2921" s="0" t="n">
        <v>6</v>
      </c>
      <c r="J2921" s="0" t="n">
        <v>814</v>
      </c>
      <c r="K2921" s="0" t="n">
        <v>102</v>
      </c>
      <c r="L2921" s="0" t="n">
        <v>-1.7727</v>
      </c>
      <c r="M2921" s="0" t="n">
        <v>0.31257</v>
      </c>
      <c r="N2921" s="0" t="n">
        <v>-4.73873996735</v>
      </c>
      <c r="O2921" s="0" t="n">
        <v>1.35706472397</v>
      </c>
      <c r="P2921" s="0" t="n">
        <v>-1.54279085274098</v>
      </c>
      <c r="Q2921" s="0" t="n">
        <v>0.529141389059466</v>
      </c>
      <c r="R2921" s="0" t="n">
        <v>-1.50230056783708</v>
      </c>
      <c r="S2921" s="0" t="n">
        <v>0.513892657056868</v>
      </c>
      <c r="T2921" s="0" t="n">
        <v>-1.54568152641862</v>
      </c>
      <c r="U2921" s="0" t="n">
        <v>0.539015975379374</v>
      </c>
      <c r="V2921" s="0" t="n">
        <v>3.14457665136641</v>
      </c>
      <c r="W2921" s="0" t="n">
        <v>3.30144631815505</v>
      </c>
      <c r="X2921" s="0" t="n">
        <v>3.34446993126595</v>
      </c>
      <c r="Y2921" s="0" t="n">
        <v>3.29618354499166</v>
      </c>
      <c r="Z2921" s="0" t="n">
        <v>2.96603996735</v>
      </c>
      <c r="AA2921" s="0" t="n">
        <v>-1.04449472397</v>
      </c>
      <c r="AB2921" s="0" t="n">
        <v>3.19594911460902</v>
      </c>
      <c r="AC2921" s="0" t="n">
        <v>-0.827923334910534</v>
      </c>
      <c r="AD2921" s="0" t="n">
        <v>3.23643939951292</v>
      </c>
      <c r="AE2921" s="0" t="n">
        <v>-0.843172066913132</v>
      </c>
      <c r="AF2921" s="0" t="n">
        <v>3.19305844093138</v>
      </c>
      <c r="AG2921" s="0" t="n">
        <v>-0.818048748590626</v>
      </c>
      <c r="AH2921" s="0" t="s">
        <v>35</v>
      </c>
      <c r="AI2921" s="0" t="s">
        <v>46</v>
      </c>
    </row>
    <row r="2922" customFormat="false" ht="12.75" hidden="false" customHeight="false" outlineLevel="0" collapsed="false">
      <c r="A2922" s="0" t="n">
        <v>202104</v>
      </c>
      <c r="B2922" s="0" t="n">
        <v>1.3789</v>
      </c>
      <c r="C2922" s="0" t="n">
        <v>-1.157</v>
      </c>
      <c r="D2922" s="0" t="n">
        <v>0</v>
      </c>
      <c r="E2922" s="0" t="n">
        <v>-1.79999999981</v>
      </c>
      <c r="F2922" s="0" t="n">
        <v>0</v>
      </c>
      <c r="G2922" s="0" t="n">
        <v>0</v>
      </c>
      <c r="H2922" s="0" t="n">
        <v>2</v>
      </c>
      <c r="I2922" s="0" t="n">
        <v>3</v>
      </c>
      <c r="J2922" s="0" t="n">
        <v>683</v>
      </c>
      <c r="K2922" s="0" t="n">
        <v>86</v>
      </c>
      <c r="L2922" s="0" t="n">
        <v>1.3789</v>
      </c>
      <c r="M2922" s="0" t="n">
        <v>-1.157</v>
      </c>
      <c r="N2922" s="0" t="n">
        <v>2.51656866074</v>
      </c>
      <c r="O2922" s="0" t="n">
        <v>-1.67618191242</v>
      </c>
      <c r="P2922" s="0" t="n">
        <v>1.67387135530053</v>
      </c>
      <c r="Q2922" s="0" t="n">
        <v>-0.0514338024455046</v>
      </c>
      <c r="R2922" s="0" t="n">
        <v>1.53596482131367</v>
      </c>
      <c r="S2922" s="0" t="n">
        <v>-0.238224034080915</v>
      </c>
      <c r="T2922" s="0" t="n">
        <v>1.65693600134933</v>
      </c>
      <c r="U2922" s="0" t="n">
        <v>-0.041922817678975</v>
      </c>
      <c r="V2922" s="0" t="n">
        <v>1.25053582108392</v>
      </c>
      <c r="W2922" s="0" t="n">
        <v>1.83028554314911</v>
      </c>
      <c r="X2922" s="0" t="n">
        <v>1.74049037623743</v>
      </c>
      <c r="Y2922" s="0" t="n">
        <v>1.84655655148572</v>
      </c>
      <c r="Z2922" s="0" t="n">
        <v>-1.13766866074</v>
      </c>
      <c r="AA2922" s="0" t="n">
        <v>0.51918191242</v>
      </c>
      <c r="AB2922" s="0" t="n">
        <v>-0.842697305439465</v>
      </c>
      <c r="AC2922" s="0" t="n">
        <v>1.6247481099745</v>
      </c>
      <c r="AD2922" s="0" t="n">
        <v>-0.980603839426329</v>
      </c>
      <c r="AE2922" s="0" t="n">
        <v>1.43795787833909</v>
      </c>
      <c r="AF2922" s="0" t="n">
        <v>-0.859632659390675</v>
      </c>
      <c r="AG2922" s="0" t="n">
        <v>1.63425909474103</v>
      </c>
      <c r="AH2922" s="0" t="s">
        <v>35</v>
      </c>
      <c r="AI2922" s="0" t="s">
        <v>46</v>
      </c>
    </row>
    <row r="2923" customFormat="false" ht="12.75" hidden="false" customHeight="false" outlineLevel="0" collapsed="false">
      <c r="A2923" s="0" t="n">
        <v>202103</v>
      </c>
      <c r="B2923" s="0" t="n">
        <v>1.7727</v>
      </c>
      <c r="C2923" s="0" t="n">
        <v>-0.31257</v>
      </c>
      <c r="D2923" s="0" t="n">
        <v>0</v>
      </c>
      <c r="E2923" s="0" t="n">
        <v>-1.79999999981</v>
      </c>
      <c r="F2923" s="0" t="n">
        <v>0</v>
      </c>
      <c r="G2923" s="0" t="n">
        <v>0</v>
      </c>
      <c r="H2923" s="0" t="n">
        <v>27</v>
      </c>
      <c r="I2923" s="0" t="n">
        <v>7</v>
      </c>
      <c r="J2923" s="0" t="n">
        <v>663</v>
      </c>
      <c r="K2923" s="0" t="n">
        <v>83</v>
      </c>
      <c r="L2923" s="0" t="n">
        <v>1.7727</v>
      </c>
      <c r="M2923" s="0" t="n">
        <v>-0.31257</v>
      </c>
      <c r="N2923" s="0" t="n">
        <v>2.62788057327</v>
      </c>
      <c r="O2923" s="0" t="n">
        <v>0.527867913246</v>
      </c>
      <c r="P2923" s="0" t="n">
        <v>1.62011594341012</v>
      </c>
      <c r="Q2923" s="0" t="n">
        <v>0.302856603849365</v>
      </c>
      <c r="R2923" s="0" t="n">
        <v>1.55901831808467</v>
      </c>
      <c r="S2923" s="0" t="n">
        <v>0.224032905188474</v>
      </c>
      <c r="T2923" s="0" t="n">
        <v>1.61433184741519</v>
      </c>
      <c r="U2923" s="0" t="n">
        <v>0.311750408868938</v>
      </c>
      <c r="V2923" s="0" t="n">
        <v>1.19902864808131</v>
      </c>
      <c r="W2923" s="0" t="n">
        <v>1.03257911975452</v>
      </c>
      <c r="X2923" s="0" t="n">
        <v>1.11120755607636</v>
      </c>
      <c r="Y2923" s="0" t="n">
        <v>1.03633382429606</v>
      </c>
      <c r="Z2923" s="0" t="n">
        <v>-0.85518057327</v>
      </c>
      <c r="AA2923" s="0" t="n">
        <v>-0.840437913246</v>
      </c>
      <c r="AB2923" s="0" t="n">
        <v>-1.00776462985988</v>
      </c>
      <c r="AC2923" s="0" t="n">
        <v>-0.225011309396635</v>
      </c>
      <c r="AD2923" s="0" t="n">
        <v>-1.06886225518533</v>
      </c>
      <c r="AE2923" s="0" t="n">
        <v>-0.303835008057526</v>
      </c>
      <c r="AF2923" s="0" t="n">
        <v>-1.01354872585482</v>
      </c>
      <c r="AG2923" s="0" t="n">
        <v>-0.216117504377062</v>
      </c>
      <c r="AH2923" s="0" t="s">
        <v>35</v>
      </c>
      <c r="AI2923" s="0" t="s">
        <v>46</v>
      </c>
    </row>
    <row r="2924" customFormat="false" ht="12.75" hidden="false" customHeight="false" outlineLevel="0" collapsed="false">
      <c r="A2924" s="0" t="n">
        <v>202104</v>
      </c>
      <c r="B2924" s="0" t="n">
        <v>1.3789</v>
      </c>
      <c r="C2924" s="0" t="n">
        <v>1.157</v>
      </c>
      <c r="D2924" s="0" t="n">
        <v>0</v>
      </c>
      <c r="E2924" s="0" t="n">
        <v>-1.79999999981</v>
      </c>
      <c r="F2924" s="0" t="n">
        <v>0</v>
      </c>
      <c r="G2924" s="0" t="n">
        <v>0</v>
      </c>
      <c r="H2924" s="0" t="n">
        <v>1</v>
      </c>
      <c r="I2924" s="0" t="n">
        <v>1</v>
      </c>
      <c r="J2924" s="0" t="n">
        <v>673</v>
      </c>
      <c r="K2924" s="0" t="n">
        <v>85</v>
      </c>
      <c r="L2924" s="0" t="n">
        <v>1.3789</v>
      </c>
      <c r="M2924" s="0" t="n">
        <v>1.157</v>
      </c>
      <c r="N2924" s="0" t="n">
        <v>0.58024251461</v>
      </c>
      <c r="O2924" s="0" t="n">
        <v>2.84583210945</v>
      </c>
      <c r="P2924" s="0" t="n">
        <v>1.3685271620321</v>
      </c>
      <c r="Q2924" s="0" t="n">
        <v>0.842169356728734</v>
      </c>
      <c r="R2924" s="0" t="n">
        <v>1.31469991887648</v>
      </c>
      <c r="S2924" s="0" t="n">
        <v>0.88642161423827</v>
      </c>
      <c r="T2924" s="0" t="n">
        <v>1.38584426992407</v>
      </c>
      <c r="U2924" s="0" t="n">
        <v>0.856481368830231</v>
      </c>
      <c r="V2924" s="0" t="n">
        <v>1.86815622282474</v>
      </c>
      <c r="W2924" s="0" t="n">
        <v>2.15315050844198</v>
      </c>
      <c r="X2924" s="0" t="n">
        <v>2.09253845064499</v>
      </c>
      <c r="Y2924" s="0" t="n">
        <v>2.14627830380161</v>
      </c>
      <c r="Z2924" s="0" t="n">
        <v>0.79865748539</v>
      </c>
      <c r="AA2924" s="0" t="n">
        <v>-1.68883210945</v>
      </c>
      <c r="AB2924" s="0" t="n">
        <v>0.788284647422096</v>
      </c>
      <c r="AC2924" s="0" t="n">
        <v>-2.00366275272127</v>
      </c>
      <c r="AD2924" s="0" t="n">
        <v>0.734457404266483</v>
      </c>
      <c r="AE2924" s="0" t="n">
        <v>-1.95941049521173</v>
      </c>
      <c r="AF2924" s="0" t="n">
        <v>0.805601755314067</v>
      </c>
      <c r="AG2924" s="0" t="n">
        <v>-1.98935074061977</v>
      </c>
      <c r="AH2924" s="0" t="s">
        <v>35</v>
      </c>
      <c r="AI2924" s="0" t="s">
        <v>46</v>
      </c>
    </row>
    <row r="2925" customFormat="false" ht="12.75" hidden="false" customHeight="false" outlineLevel="0" collapsed="false">
      <c r="A2925" s="0" t="n">
        <v>202104</v>
      </c>
      <c r="B2925" s="0" t="n">
        <v>-1.7727</v>
      </c>
      <c r="C2925" s="0" t="n">
        <v>0.31257</v>
      </c>
      <c r="D2925" s="0" t="n">
        <v>0</v>
      </c>
      <c r="E2925" s="0" t="n">
        <v>-1.79999999981</v>
      </c>
      <c r="F2925" s="0" t="n">
        <v>0</v>
      </c>
      <c r="G2925" s="0" t="n">
        <v>0</v>
      </c>
      <c r="H2925" s="0" t="n">
        <v>22</v>
      </c>
      <c r="I2925" s="0" t="n">
        <v>6</v>
      </c>
      <c r="J2925" s="0" t="n">
        <v>846</v>
      </c>
      <c r="K2925" s="0" t="n">
        <v>106</v>
      </c>
      <c r="L2925" s="0" t="n">
        <v>-1.7727</v>
      </c>
      <c r="M2925" s="0" t="n">
        <v>0.31257</v>
      </c>
      <c r="N2925" s="0" t="n">
        <v>0.017719488591</v>
      </c>
      <c r="O2925" s="0" t="n">
        <v>-1.44979941845</v>
      </c>
      <c r="P2925" s="0" t="n">
        <v>-1.54279085274098</v>
      </c>
      <c r="Q2925" s="0" t="n">
        <v>0.529141389059466</v>
      </c>
      <c r="R2925" s="0" t="n">
        <v>-1.50230056783708</v>
      </c>
      <c r="S2925" s="0" t="n">
        <v>0.513892657056868</v>
      </c>
      <c r="T2925" s="0" t="n">
        <v>-1.54568152641862</v>
      </c>
      <c r="U2925" s="0" t="n">
        <v>0.539015975379374</v>
      </c>
      <c r="V2925" s="0" t="n">
        <v>2.51227942558431</v>
      </c>
      <c r="W2925" s="0" t="n">
        <v>2.5201982551042</v>
      </c>
      <c r="X2925" s="0" t="n">
        <v>2.4832534182705</v>
      </c>
      <c r="Y2925" s="0" t="n">
        <v>2.52974492873606</v>
      </c>
      <c r="Z2925" s="0" t="n">
        <v>-1.790419488591</v>
      </c>
      <c r="AA2925" s="0" t="n">
        <v>1.76236941845</v>
      </c>
      <c r="AB2925" s="0" t="n">
        <v>-1.56051034133198</v>
      </c>
      <c r="AC2925" s="0" t="n">
        <v>1.97894080750947</v>
      </c>
      <c r="AD2925" s="0" t="n">
        <v>-1.52002005642808</v>
      </c>
      <c r="AE2925" s="0" t="n">
        <v>1.96369207550687</v>
      </c>
      <c r="AF2925" s="0" t="n">
        <v>-1.56340101500962</v>
      </c>
      <c r="AG2925" s="0" t="n">
        <v>1.98881539382937</v>
      </c>
      <c r="AH2925" s="0" t="s">
        <v>35</v>
      </c>
      <c r="AI2925" s="0" t="s">
        <v>46</v>
      </c>
    </row>
    <row r="2926" customFormat="false" ht="12.75" hidden="false" customHeight="false" outlineLevel="0" collapsed="false">
      <c r="A2926" s="0" t="n">
        <v>202103</v>
      </c>
      <c r="B2926" s="0" t="n">
        <v>-1.3789</v>
      </c>
      <c r="C2926" s="0" t="n">
        <v>1.157</v>
      </c>
      <c r="D2926" s="0" t="n">
        <v>0</v>
      </c>
      <c r="E2926" s="0" t="n">
        <v>-1.79999999981</v>
      </c>
      <c r="F2926" s="0" t="n">
        <v>0</v>
      </c>
      <c r="G2926" s="0" t="n">
        <v>0</v>
      </c>
      <c r="H2926" s="0" t="n">
        <v>2</v>
      </c>
      <c r="I2926" s="0" t="n">
        <v>2</v>
      </c>
      <c r="J2926" s="0" t="n">
        <v>458</v>
      </c>
      <c r="K2926" s="0" t="n">
        <v>58</v>
      </c>
      <c r="L2926" s="0" t="n">
        <v>-1.3789</v>
      </c>
      <c r="M2926" s="0" t="n">
        <v>1.157</v>
      </c>
      <c r="N2926" s="0" t="n">
        <v>-1.23185396194</v>
      </c>
      <c r="O2926" s="0" t="n">
        <v>0.667360365391</v>
      </c>
      <c r="P2926" s="0" t="n">
        <v>-1.3685271620321</v>
      </c>
      <c r="Q2926" s="0" t="n">
        <v>0.842169356728734</v>
      </c>
      <c r="R2926" s="0" t="n">
        <v>-1.31469991887648</v>
      </c>
      <c r="S2926" s="0" t="n">
        <v>0.88642161423827</v>
      </c>
      <c r="T2926" s="0" t="n">
        <v>-1.38584426992407</v>
      </c>
      <c r="U2926" s="0" t="n">
        <v>0.856481368830231</v>
      </c>
      <c r="V2926" s="0" t="n">
        <v>0.511243101752169</v>
      </c>
      <c r="W2926" s="0" t="n">
        <v>0.221895802294523</v>
      </c>
      <c r="X2926" s="0" t="n">
        <v>0.23420350835811</v>
      </c>
      <c r="Y2926" s="0" t="n">
        <v>0.243884745104915</v>
      </c>
      <c r="Z2926" s="0" t="n">
        <v>-0.14704603806</v>
      </c>
      <c r="AA2926" s="0" t="n">
        <v>0.489639634609</v>
      </c>
      <c r="AB2926" s="0" t="n">
        <v>-0.136673200092096</v>
      </c>
      <c r="AC2926" s="0" t="n">
        <v>0.174808991337734</v>
      </c>
      <c r="AD2926" s="0" t="n">
        <v>-0.0828459569364826</v>
      </c>
      <c r="AE2926" s="0" t="n">
        <v>0.21906124884727</v>
      </c>
      <c r="AF2926" s="0" t="n">
        <v>-0.153990307984067</v>
      </c>
      <c r="AG2926" s="0" t="n">
        <v>0.189121003439231</v>
      </c>
      <c r="AH2926" s="0" t="s">
        <v>35</v>
      </c>
      <c r="AI2926" s="0" t="s">
        <v>46</v>
      </c>
    </row>
    <row r="2927" customFormat="false" ht="12.75" hidden="false" customHeight="false" outlineLevel="0" collapsed="false">
      <c r="A2927" s="0" t="n">
        <v>202103</v>
      </c>
      <c r="B2927" s="0" t="n">
        <v>1.3789</v>
      </c>
      <c r="C2927" s="0" t="n">
        <v>-1.157</v>
      </c>
      <c r="D2927" s="0" t="n">
        <v>0</v>
      </c>
      <c r="E2927" s="0" t="n">
        <v>-1.79999999981</v>
      </c>
      <c r="F2927" s="0" t="n">
        <v>0</v>
      </c>
      <c r="G2927" s="0" t="n">
        <v>0</v>
      </c>
      <c r="H2927" s="0" t="n">
        <v>16</v>
      </c>
      <c r="I2927" s="0" t="n">
        <v>3</v>
      </c>
      <c r="J2927" s="0" t="n">
        <v>571</v>
      </c>
      <c r="K2927" s="0" t="n">
        <v>72</v>
      </c>
      <c r="L2927" s="0" t="n">
        <v>1.3789</v>
      </c>
      <c r="M2927" s="0" t="n">
        <v>-1.157</v>
      </c>
      <c r="N2927" s="0" t="n">
        <v>2.18464565277</v>
      </c>
      <c r="O2927" s="0" t="n">
        <v>0.966766357422</v>
      </c>
      <c r="P2927" s="0" t="n">
        <v>1.67387135530053</v>
      </c>
      <c r="Q2927" s="0" t="n">
        <v>-0.0514338024455046</v>
      </c>
      <c r="R2927" s="0" t="n">
        <v>1.53596482131367</v>
      </c>
      <c r="S2927" s="0" t="n">
        <v>-0.238224034080915</v>
      </c>
      <c r="T2927" s="0" t="n">
        <v>1.65693600134933</v>
      </c>
      <c r="U2927" s="0" t="n">
        <v>-0.041922817678975</v>
      </c>
      <c r="V2927" s="0" t="n">
        <v>2.27147740421851</v>
      </c>
      <c r="W2927" s="0" t="n">
        <v>1.1391321031863</v>
      </c>
      <c r="X2927" s="0" t="n">
        <v>1.36849869006632</v>
      </c>
      <c r="Y2927" s="0" t="n">
        <v>1.13838979623344</v>
      </c>
      <c r="Z2927" s="0" t="n">
        <v>-0.80574565277</v>
      </c>
      <c r="AA2927" s="0" t="n">
        <v>-2.123766357422</v>
      </c>
      <c r="AB2927" s="0" t="n">
        <v>-0.510774297469465</v>
      </c>
      <c r="AC2927" s="0" t="n">
        <v>-1.0182001598675</v>
      </c>
      <c r="AD2927" s="0" t="n">
        <v>-0.648680831456329</v>
      </c>
      <c r="AE2927" s="0" t="n">
        <v>-1.20499039150291</v>
      </c>
      <c r="AF2927" s="0" t="n">
        <v>-0.527709651420675</v>
      </c>
      <c r="AG2927" s="0" t="n">
        <v>-1.00868917510098</v>
      </c>
      <c r="AH2927" s="0" t="s">
        <v>35</v>
      </c>
      <c r="AI2927" s="0" t="s">
        <v>46</v>
      </c>
    </row>
    <row r="2928" customFormat="false" ht="12.75" hidden="false" customHeight="false" outlineLevel="0" collapsed="false">
      <c r="A2928" s="0" t="n">
        <v>202104</v>
      </c>
      <c r="B2928" s="0" t="n">
        <v>-1.3789</v>
      </c>
      <c r="C2928" s="0" t="n">
        <v>-1.157</v>
      </c>
      <c r="D2928" s="0" t="n">
        <v>0</v>
      </c>
      <c r="E2928" s="0" t="n">
        <v>-1.79999999981</v>
      </c>
      <c r="F2928" s="0" t="n">
        <v>0</v>
      </c>
      <c r="G2928" s="0" t="n">
        <v>0</v>
      </c>
      <c r="H2928" s="0" t="n">
        <v>28</v>
      </c>
      <c r="I2928" s="0" t="n">
        <v>4</v>
      </c>
      <c r="J2928" s="0" t="n">
        <v>892</v>
      </c>
      <c r="K2928" s="0" t="n">
        <v>112</v>
      </c>
      <c r="L2928" s="0" t="n">
        <v>-1.3789</v>
      </c>
      <c r="M2928" s="0" t="n">
        <v>-1.157</v>
      </c>
      <c r="N2928" s="0" t="n">
        <v>-1.49487793446</v>
      </c>
      <c r="O2928" s="0" t="n">
        <v>0.447222322226</v>
      </c>
      <c r="P2928" s="0" t="n">
        <v>-1.67387135530053</v>
      </c>
      <c r="Q2928" s="0" t="n">
        <v>-0.0514338024455046</v>
      </c>
      <c r="R2928" s="0" t="n">
        <v>-1.53596482131367</v>
      </c>
      <c r="S2928" s="0" t="n">
        <v>-0.238224034080915</v>
      </c>
      <c r="T2928" s="0" t="n">
        <v>-1.65693600134933</v>
      </c>
      <c r="U2928" s="0" t="n">
        <v>-0.041922817678975</v>
      </c>
      <c r="V2928" s="0" t="n">
        <v>1.60840919557487</v>
      </c>
      <c r="W2928" s="0" t="n">
        <v>0.529808055220568</v>
      </c>
      <c r="X2928" s="0" t="n">
        <v>0.68667666309971</v>
      </c>
      <c r="Y2928" s="0" t="n">
        <v>0.515291941462859</v>
      </c>
      <c r="Z2928" s="0" t="n">
        <v>0.11597793446</v>
      </c>
      <c r="AA2928" s="0" t="n">
        <v>-1.604222322226</v>
      </c>
      <c r="AB2928" s="0" t="n">
        <v>-0.178993420840535</v>
      </c>
      <c r="AC2928" s="0" t="n">
        <v>-0.498656124671505</v>
      </c>
      <c r="AD2928" s="0" t="n">
        <v>-0.0410868868536713</v>
      </c>
      <c r="AE2928" s="0" t="n">
        <v>-0.685446356306915</v>
      </c>
      <c r="AF2928" s="0" t="n">
        <v>-0.162058066889325</v>
      </c>
      <c r="AG2928" s="0" t="n">
        <v>-0.489145139904975</v>
      </c>
      <c r="AH2928" s="0" t="s">
        <v>35</v>
      </c>
      <c r="AI2928" s="0" t="s">
        <v>46</v>
      </c>
    </row>
    <row r="2929" customFormat="false" ht="12.75" hidden="false" customHeight="false" outlineLevel="0" collapsed="false">
      <c r="A2929" s="0" t="n">
        <v>202104</v>
      </c>
      <c r="B2929" s="0" t="n">
        <v>-1.3789</v>
      </c>
      <c r="C2929" s="0" t="n">
        <v>1.157</v>
      </c>
      <c r="D2929" s="0" t="n">
        <v>0</v>
      </c>
      <c r="E2929" s="0" t="n">
        <v>-1.79999999981</v>
      </c>
      <c r="F2929" s="0" t="n">
        <v>0</v>
      </c>
      <c r="G2929" s="0" t="n">
        <v>0</v>
      </c>
      <c r="H2929" s="0" t="n">
        <v>3</v>
      </c>
      <c r="I2929" s="0" t="n">
        <v>2</v>
      </c>
      <c r="J2929" s="0" t="n">
        <v>690</v>
      </c>
      <c r="K2929" s="0" t="n">
        <v>87</v>
      </c>
      <c r="L2929" s="0" t="n">
        <v>-1.3789</v>
      </c>
      <c r="M2929" s="0" t="n">
        <v>1.157</v>
      </c>
      <c r="N2929" s="0" t="n">
        <v>0.889962136745</v>
      </c>
      <c r="O2929" s="0" t="n">
        <v>-1.97142720222</v>
      </c>
      <c r="P2929" s="0" t="n">
        <v>-1.3685271620321</v>
      </c>
      <c r="Q2929" s="0" t="n">
        <v>0.842169356728734</v>
      </c>
      <c r="R2929" s="0" t="n">
        <v>-1.31469991887648</v>
      </c>
      <c r="S2929" s="0" t="n">
        <v>0.88642161423827</v>
      </c>
      <c r="T2929" s="0" t="n">
        <v>-1.38584426992407</v>
      </c>
      <c r="U2929" s="0" t="n">
        <v>0.856481368830231</v>
      </c>
      <c r="V2929" s="0" t="n">
        <v>3.86455588071193</v>
      </c>
      <c r="W2929" s="0" t="n">
        <v>3.60792177149378</v>
      </c>
      <c r="X2929" s="0" t="n">
        <v>3.6094091811859</v>
      </c>
      <c r="Y2929" s="0" t="n">
        <v>3.62992585142663</v>
      </c>
      <c r="Z2929" s="0" t="n">
        <v>-2.268862136745</v>
      </c>
      <c r="AA2929" s="0" t="n">
        <v>3.12842720222</v>
      </c>
      <c r="AB2929" s="0" t="n">
        <v>-2.2584892987771</v>
      </c>
      <c r="AC2929" s="0" t="n">
        <v>2.81359655894873</v>
      </c>
      <c r="AD2929" s="0" t="n">
        <v>-2.20466205562148</v>
      </c>
      <c r="AE2929" s="0" t="n">
        <v>2.85784881645827</v>
      </c>
      <c r="AF2929" s="0" t="n">
        <v>-2.27580640666907</v>
      </c>
      <c r="AG2929" s="0" t="n">
        <v>2.82790857105023</v>
      </c>
      <c r="AH2929" s="0" t="s">
        <v>35</v>
      </c>
      <c r="AI2929" s="0" t="s">
        <v>46</v>
      </c>
    </row>
    <row r="2930" customFormat="false" ht="12.75" hidden="false" customHeight="false" outlineLevel="0" collapsed="false">
      <c r="A2930" s="0" t="n">
        <v>202101</v>
      </c>
      <c r="B2930" s="0" t="n">
        <v>0</v>
      </c>
      <c r="C2930" s="0" t="n">
        <v>-1.8</v>
      </c>
      <c r="D2930" s="0" t="n">
        <v>-1.37888032056</v>
      </c>
      <c r="E2930" s="0" t="n">
        <v>1.15701731256</v>
      </c>
      <c r="F2930" s="0" t="n">
        <v>0</v>
      </c>
      <c r="G2930" s="0" t="n">
        <v>0</v>
      </c>
      <c r="H2930" s="0" t="n">
        <v>5</v>
      </c>
      <c r="I2930" s="0" t="n">
        <v>2</v>
      </c>
      <c r="J2930" s="0" t="n">
        <v>34</v>
      </c>
      <c r="K2930" s="0" t="n">
        <v>5</v>
      </c>
      <c r="L2930" s="0" t="n">
        <v>0</v>
      </c>
      <c r="M2930" s="0" t="n">
        <v>-1.8</v>
      </c>
      <c r="N2930" s="0" t="n">
        <v>0.122830972075</v>
      </c>
      <c r="O2930" s="0" t="n">
        <v>-2.84481430054</v>
      </c>
      <c r="P2930" s="0" t="n">
        <v>-0.234495673349386</v>
      </c>
      <c r="Q2930" s="0" t="n">
        <v>-1.58966622394044</v>
      </c>
      <c r="R2930" s="0" t="n">
        <v>-0.165996004215785</v>
      </c>
      <c r="S2930" s="0" t="n">
        <v>-1.57687897821689</v>
      </c>
      <c r="T2930" s="0" t="n">
        <v>-0.234663312737323</v>
      </c>
      <c r="U2930" s="0" t="n">
        <v>-1.61213050521875</v>
      </c>
      <c r="V2930" s="0" t="n">
        <v>1.05200968166352</v>
      </c>
      <c r="W2930" s="0" t="n">
        <v>1.30502069934612</v>
      </c>
      <c r="X2930" s="0" t="n">
        <v>1.30041570423765</v>
      </c>
      <c r="Y2930" s="0" t="n">
        <v>1.28347633516208</v>
      </c>
      <c r="Z2930" s="0" t="n">
        <v>-0.122830972075</v>
      </c>
      <c r="AA2930" s="0" t="n">
        <v>1.04481430054</v>
      </c>
      <c r="AB2930" s="0" t="n">
        <v>-0.357326645424386</v>
      </c>
      <c r="AC2930" s="0" t="n">
        <v>1.25514807659956</v>
      </c>
      <c r="AD2930" s="0" t="n">
        <v>-0.288826976290785</v>
      </c>
      <c r="AE2930" s="0" t="n">
        <v>1.26793532232311</v>
      </c>
      <c r="AF2930" s="0" t="n">
        <v>-0.357494284812323</v>
      </c>
      <c r="AG2930" s="0" t="n">
        <v>1.23268379532125</v>
      </c>
      <c r="AH2930" s="0" t="s">
        <v>35</v>
      </c>
      <c r="AI2930" s="0" t="s">
        <v>46</v>
      </c>
    </row>
    <row r="2931" customFormat="false" ht="12.75" hidden="false" customHeight="false" outlineLevel="0" collapsed="false">
      <c r="A2931" s="0" t="n">
        <v>202103</v>
      </c>
      <c r="B2931" s="0" t="n">
        <v>1.3789</v>
      </c>
      <c r="C2931" s="0" t="n">
        <v>1.157</v>
      </c>
      <c r="D2931" s="0" t="n">
        <v>0</v>
      </c>
      <c r="E2931" s="0" t="n">
        <v>-1.79999999981</v>
      </c>
      <c r="F2931" s="0" t="n">
        <v>0</v>
      </c>
      <c r="G2931" s="0" t="n">
        <v>0</v>
      </c>
      <c r="H2931" s="0" t="n">
        <v>16</v>
      </c>
      <c r="I2931" s="0" t="n">
        <v>1</v>
      </c>
      <c r="J2931" s="0" t="n">
        <v>569</v>
      </c>
      <c r="K2931" s="0" t="n">
        <v>72</v>
      </c>
      <c r="L2931" s="0" t="n">
        <v>1.3789</v>
      </c>
      <c r="M2931" s="0" t="n">
        <v>1.157</v>
      </c>
      <c r="N2931" s="0" t="n">
        <v>1.83792734146</v>
      </c>
      <c r="O2931" s="0" t="n">
        <v>1.90529298782</v>
      </c>
      <c r="P2931" s="0" t="n">
        <v>1.3685271620321</v>
      </c>
      <c r="Q2931" s="0" t="n">
        <v>0.842169356728734</v>
      </c>
      <c r="R2931" s="0" t="n">
        <v>1.31469991887648</v>
      </c>
      <c r="S2931" s="0" t="n">
        <v>0.88642161423827</v>
      </c>
      <c r="T2931" s="0" t="n">
        <v>1.38584426992407</v>
      </c>
      <c r="U2931" s="0" t="n">
        <v>0.856481368830231</v>
      </c>
      <c r="V2931" s="0" t="n">
        <v>0.877865875762589</v>
      </c>
      <c r="W2931" s="0" t="n">
        <v>1.16213957140768</v>
      </c>
      <c r="X2931" s="0" t="n">
        <v>1.14536710780767</v>
      </c>
      <c r="Y2931" s="0" t="n">
        <v>1.14209671906424</v>
      </c>
      <c r="Z2931" s="0" t="n">
        <v>-0.45902734146</v>
      </c>
      <c r="AA2931" s="0" t="n">
        <v>-0.74829298782</v>
      </c>
      <c r="AB2931" s="0" t="n">
        <v>-0.469400179427904</v>
      </c>
      <c r="AC2931" s="0" t="n">
        <v>-1.06312363109127</v>
      </c>
      <c r="AD2931" s="0" t="n">
        <v>-0.523227422583517</v>
      </c>
      <c r="AE2931" s="0" t="n">
        <v>-1.01887137358173</v>
      </c>
      <c r="AF2931" s="0" t="n">
        <v>-0.452083071535933</v>
      </c>
      <c r="AG2931" s="0" t="n">
        <v>-1.04881161898977</v>
      </c>
      <c r="AH2931" s="0" t="s">
        <v>35</v>
      </c>
      <c r="AI2931" s="0" t="s">
        <v>46</v>
      </c>
    </row>
    <row r="2932" customFormat="false" ht="12.75" hidden="false" customHeight="false" outlineLevel="0" collapsed="false">
      <c r="A2932" s="0" t="n">
        <v>202102</v>
      </c>
      <c r="B2932" s="0" t="n">
        <v>-0.45</v>
      </c>
      <c r="C2932" s="0" t="n">
        <v>0.77442</v>
      </c>
      <c r="D2932" s="0" t="n">
        <v>1.77265404267</v>
      </c>
      <c r="E2932" s="0" t="n">
        <v>-0.31256622502</v>
      </c>
      <c r="F2932" s="0" t="n">
        <v>0</v>
      </c>
      <c r="G2932" s="0" t="n">
        <v>0</v>
      </c>
      <c r="H2932" s="0" t="n">
        <v>3</v>
      </c>
      <c r="I2932" s="0" t="n">
        <v>7</v>
      </c>
      <c r="J2932" s="0" t="n">
        <v>247</v>
      </c>
      <c r="K2932" s="0" t="n">
        <v>31</v>
      </c>
      <c r="L2932" s="0" t="n">
        <v>-0.45</v>
      </c>
      <c r="M2932" s="0" t="n">
        <v>0.77442</v>
      </c>
      <c r="N2932" s="0" t="n">
        <v>-0.976243972778</v>
      </c>
      <c r="O2932" s="0" t="n">
        <v>0.272361963987</v>
      </c>
      <c r="P2932" s="0" t="n">
        <v>-0.253338616096785</v>
      </c>
      <c r="Q2932" s="0" t="n">
        <v>0.789015458418959</v>
      </c>
      <c r="R2932" s="0" t="n">
        <v>-0.453667696986516</v>
      </c>
      <c r="S2932" s="0" t="n">
        <v>1.07744241512309</v>
      </c>
      <c r="T2932" s="0" t="n">
        <v>-0.230941044818951</v>
      </c>
      <c r="U2932" s="0" t="n">
        <v>0.801268183791265</v>
      </c>
      <c r="V2932" s="0" t="n">
        <v>0.727320417979863</v>
      </c>
      <c r="W2932" s="0" t="n">
        <v>0.888551061012899</v>
      </c>
      <c r="X2932" s="0" t="n">
        <v>0.959812740497636</v>
      </c>
      <c r="Y2932" s="0" t="n">
        <v>0.913902754001742</v>
      </c>
      <c r="Z2932" s="0" t="n">
        <v>0.526243972778</v>
      </c>
      <c r="AA2932" s="0" t="n">
        <v>0.502058036013</v>
      </c>
      <c r="AB2932" s="0" t="n">
        <v>0.722905356681215</v>
      </c>
      <c r="AC2932" s="0" t="n">
        <v>0.516653494431959</v>
      </c>
      <c r="AD2932" s="0" t="n">
        <v>0.522576275791484</v>
      </c>
      <c r="AE2932" s="0" t="n">
        <v>0.805080451136087</v>
      </c>
      <c r="AF2932" s="0" t="n">
        <v>0.745302927959049</v>
      </c>
      <c r="AG2932" s="0" t="n">
        <v>0.528906219804265</v>
      </c>
      <c r="AH2932" s="0" t="s">
        <v>35</v>
      </c>
      <c r="AI2932" s="0" t="s">
        <v>46</v>
      </c>
    </row>
    <row r="2933" customFormat="false" ht="12.75" hidden="false" customHeight="false" outlineLevel="0" collapsed="false">
      <c r="A2933" s="0" t="n">
        <v>202104</v>
      </c>
      <c r="B2933" s="0" t="n">
        <v>1.7727</v>
      </c>
      <c r="C2933" s="0" t="n">
        <v>0.31257</v>
      </c>
      <c r="D2933" s="0" t="n">
        <v>0</v>
      </c>
      <c r="E2933" s="0" t="n">
        <v>-1.79999999981</v>
      </c>
      <c r="F2933" s="0" t="n">
        <v>0</v>
      </c>
      <c r="G2933" s="0" t="n">
        <v>0</v>
      </c>
      <c r="H2933" s="0" t="n">
        <v>26</v>
      </c>
      <c r="I2933" s="0" t="n">
        <v>5</v>
      </c>
      <c r="J2933" s="0" t="n">
        <v>877</v>
      </c>
      <c r="K2933" s="0" t="n">
        <v>110</v>
      </c>
      <c r="L2933" s="0" t="n">
        <v>1.7727</v>
      </c>
      <c r="M2933" s="0" t="n">
        <v>0.31257</v>
      </c>
      <c r="N2933" s="0" t="n">
        <v>2.80958604813</v>
      </c>
      <c r="O2933" s="0" t="n">
        <v>0.345720291138</v>
      </c>
      <c r="P2933" s="0" t="n">
        <v>1.54279085274098</v>
      </c>
      <c r="Q2933" s="0" t="n">
        <v>0.529141389059466</v>
      </c>
      <c r="R2933" s="0" t="n">
        <v>1.50230056783708</v>
      </c>
      <c r="S2933" s="0" t="n">
        <v>0.513892657056868</v>
      </c>
      <c r="T2933" s="0" t="n">
        <v>1.54568152641862</v>
      </c>
      <c r="U2933" s="0" t="n">
        <v>0.539015975379374</v>
      </c>
      <c r="V2933" s="0" t="n">
        <v>1.03741583687988</v>
      </c>
      <c r="W2933" s="0" t="n">
        <v>1.28000522117038</v>
      </c>
      <c r="X2933" s="0" t="n">
        <v>1.31805814425746</v>
      </c>
      <c r="Y2933" s="0" t="n">
        <v>1.27859996150039</v>
      </c>
      <c r="Z2933" s="0" t="n">
        <v>-1.03688604813</v>
      </c>
      <c r="AA2933" s="0" t="n">
        <v>-0.033150291138</v>
      </c>
      <c r="AB2933" s="0" t="n">
        <v>-1.26679519538902</v>
      </c>
      <c r="AC2933" s="0" t="n">
        <v>0.183421097921466</v>
      </c>
      <c r="AD2933" s="0" t="n">
        <v>-1.30728548029292</v>
      </c>
      <c r="AE2933" s="0" t="n">
        <v>0.168172365918868</v>
      </c>
      <c r="AF2933" s="0" t="n">
        <v>-1.26390452171138</v>
      </c>
      <c r="AG2933" s="0" t="n">
        <v>0.193295684241374</v>
      </c>
      <c r="AH2933" s="0" t="s">
        <v>35</v>
      </c>
      <c r="AI2933" s="0" t="s">
        <v>46</v>
      </c>
    </row>
    <row r="2934" customFormat="false" ht="12.75" hidden="false" customHeight="false" outlineLevel="0" collapsed="false">
      <c r="A2934" s="0" t="n">
        <v>202101</v>
      </c>
      <c r="B2934" s="0" t="n">
        <v>0</v>
      </c>
      <c r="C2934" s="0" t="n">
        <v>-1.8</v>
      </c>
      <c r="D2934" s="0" t="n">
        <v>1.77265404267</v>
      </c>
      <c r="E2934" s="0" t="n">
        <v>-0.31256622502</v>
      </c>
      <c r="F2934" s="0" t="n">
        <v>0</v>
      </c>
      <c r="G2934" s="0" t="n">
        <v>0</v>
      </c>
      <c r="H2934" s="0" t="n">
        <v>28</v>
      </c>
      <c r="I2934" s="0" t="n">
        <v>7</v>
      </c>
      <c r="J2934" s="0" t="n">
        <v>223</v>
      </c>
      <c r="K2934" s="0" t="n">
        <v>28</v>
      </c>
      <c r="L2934" s="0" t="n">
        <v>0</v>
      </c>
      <c r="M2934" s="0" t="n">
        <v>-1.8</v>
      </c>
      <c r="N2934" s="0" t="n">
        <v>1.64223384857</v>
      </c>
      <c r="O2934" s="0" t="n">
        <v>-0.18777397275</v>
      </c>
      <c r="P2934" s="0" t="n">
        <v>-0.273980873607333</v>
      </c>
      <c r="Q2934" s="0" t="n">
        <v>-1.47374004858541</v>
      </c>
      <c r="R2934" s="0" t="n">
        <v>-0.271106168766393</v>
      </c>
      <c r="S2934" s="0" t="n">
        <v>-1.49998988548248</v>
      </c>
      <c r="T2934" s="0" t="n">
        <v>-0.302386951266093</v>
      </c>
      <c r="U2934" s="0" t="n">
        <v>-1.46440669142082</v>
      </c>
      <c r="V2934" s="0" t="n">
        <v>2.30134846912226</v>
      </c>
      <c r="W2934" s="0" t="n">
        <v>2.30772346906831</v>
      </c>
      <c r="X2934" s="0" t="n">
        <v>2.32008202949145</v>
      </c>
      <c r="Y2934" s="0" t="n">
        <v>2.32622895552781</v>
      </c>
      <c r="Z2934" s="0" t="n">
        <v>-1.64223384857</v>
      </c>
      <c r="AA2934" s="0" t="n">
        <v>-1.61222602725</v>
      </c>
      <c r="AB2934" s="0" t="n">
        <v>-1.91621472217733</v>
      </c>
      <c r="AC2934" s="0" t="n">
        <v>-1.28596607583541</v>
      </c>
      <c r="AD2934" s="0" t="n">
        <v>-1.91334001733639</v>
      </c>
      <c r="AE2934" s="0" t="n">
        <v>-1.31221591273248</v>
      </c>
      <c r="AF2934" s="0" t="n">
        <v>-1.94462079983609</v>
      </c>
      <c r="AG2934" s="0" t="n">
        <v>-1.27663271867082</v>
      </c>
      <c r="AH2934" s="0" t="s">
        <v>37</v>
      </c>
      <c r="AI2934" s="0" t="s">
        <v>46</v>
      </c>
    </row>
    <row r="2935" customFormat="false" ht="12.75" hidden="false" customHeight="false" outlineLevel="0" collapsed="false">
      <c r="A2935" s="0" t="n">
        <v>202103</v>
      </c>
      <c r="B2935" s="0" t="n">
        <v>-1.3789</v>
      </c>
      <c r="C2935" s="0" t="n">
        <v>-1.157</v>
      </c>
      <c r="D2935" s="0" t="n">
        <v>0</v>
      </c>
      <c r="E2935" s="0" t="n">
        <v>-1.79999999981</v>
      </c>
      <c r="F2935" s="0" t="n">
        <v>0</v>
      </c>
      <c r="G2935" s="0" t="n">
        <v>0</v>
      </c>
      <c r="H2935" s="0" t="n">
        <v>19</v>
      </c>
      <c r="I2935" s="0" t="n">
        <v>4</v>
      </c>
      <c r="J2935" s="0" t="n">
        <v>596</v>
      </c>
      <c r="K2935" s="0" t="n">
        <v>75</v>
      </c>
      <c r="L2935" s="0" t="n">
        <v>-1.3789</v>
      </c>
      <c r="M2935" s="0" t="n">
        <v>-1.157</v>
      </c>
      <c r="N2935" s="0" t="n">
        <v>-3.02382779121</v>
      </c>
      <c r="O2935" s="0" t="n">
        <v>-0.187535122037</v>
      </c>
      <c r="P2935" s="0" t="n">
        <v>-1.52440406214751</v>
      </c>
      <c r="Q2935" s="0" t="n">
        <v>-0.348883692688213</v>
      </c>
      <c r="R2935" s="0" t="n">
        <v>-1.46376753798091</v>
      </c>
      <c r="S2935" s="0" t="n">
        <v>-0.38185190845671</v>
      </c>
      <c r="T2935" s="0" t="n">
        <v>-1.46363901143254</v>
      </c>
      <c r="U2935" s="0" t="n">
        <v>-0.347891253000419</v>
      </c>
      <c r="V2935" s="0" t="n">
        <v>1.9093584231094</v>
      </c>
      <c r="W2935" s="0" t="n">
        <v>1.50807986543381</v>
      </c>
      <c r="X2935" s="0" t="n">
        <v>1.57211545606221</v>
      </c>
      <c r="Y2935" s="0" t="n">
        <v>1.56840782874896</v>
      </c>
      <c r="Z2935" s="0" t="n">
        <v>1.64492779121</v>
      </c>
      <c r="AA2935" s="0" t="n">
        <v>-0.969464877963</v>
      </c>
      <c r="AB2935" s="0" t="n">
        <v>1.49942372906249</v>
      </c>
      <c r="AC2935" s="0" t="n">
        <v>-0.161348570651213</v>
      </c>
      <c r="AD2935" s="0" t="n">
        <v>1.56006025322909</v>
      </c>
      <c r="AE2935" s="0" t="n">
        <v>-0.19431678641971</v>
      </c>
      <c r="AF2935" s="0" t="n">
        <v>1.56018877977746</v>
      </c>
      <c r="AG2935" s="0" t="n">
        <v>-0.160356130963419</v>
      </c>
      <c r="AH2935" s="0" t="s">
        <v>37</v>
      </c>
      <c r="AI2935" s="0" t="s">
        <v>46</v>
      </c>
    </row>
    <row r="2936" customFormat="false" ht="12.75" hidden="false" customHeight="false" outlineLevel="0" collapsed="false">
      <c r="A2936" s="0" t="n">
        <v>202103</v>
      </c>
      <c r="B2936" s="0" t="n">
        <v>-1.3789</v>
      </c>
      <c r="C2936" s="0" t="n">
        <v>-1.157</v>
      </c>
      <c r="D2936" s="0" t="n">
        <v>0</v>
      </c>
      <c r="E2936" s="0" t="n">
        <v>-1.79999999981</v>
      </c>
      <c r="F2936" s="0" t="n">
        <v>0</v>
      </c>
      <c r="G2936" s="0" t="n">
        <v>0</v>
      </c>
      <c r="H2936" s="0" t="n">
        <v>23</v>
      </c>
      <c r="I2936" s="0" t="n">
        <v>4</v>
      </c>
      <c r="J2936" s="0" t="n">
        <v>628</v>
      </c>
      <c r="K2936" s="0" t="n">
        <v>79</v>
      </c>
      <c r="L2936" s="0" t="n">
        <v>-1.3789</v>
      </c>
      <c r="M2936" s="0" t="n">
        <v>-1.157</v>
      </c>
      <c r="N2936" s="0" t="n">
        <v>-1.45663964748</v>
      </c>
      <c r="O2936" s="0" t="n">
        <v>0.321284592152</v>
      </c>
      <c r="P2936" s="0" t="n">
        <v>-1.52440406214751</v>
      </c>
      <c r="Q2936" s="0" t="n">
        <v>-0.348883692688213</v>
      </c>
      <c r="R2936" s="0" t="n">
        <v>-1.46376753798091</v>
      </c>
      <c r="S2936" s="0" t="n">
        <v>-0.38185190845671</v>
      </c>
      <c r="T2936" s="0" t="n">
        <v>-1.46363901143254</v>
      </c>
      <c r="U2936" s="0" t="n">
        <v>-0.347891253000419</v>
      </c>
      <c r="V2936" s="0" t="n">
        <v>1.48032725712402</v>
      </c>
      <c r="W2936" s="0" t="n">
        <v>0.673585589142837</v>
      </c>
      <c r="X2936" s="0" t="n">
        <v>0.703172628385985</v>
      </c>
      <c r="Y2936" s="0" t="n">
        <v>0.669212449698296</v>
      </c>
      <c r="Z2936" s="0" t="n">
        <v>0.0777396474800001</v>
      </c>
      <c r="AA2936" s="0" t="n">
        <v>-1.478284592152</v>
      </c>
      <c r="AB2936" s="0" t="n">
        <v>-0.0677644146675105</v>
      </c>
      <c r="AC2936" s="0" t="n">
        <v>-0.670168284840213</v>
      </c>
      <c r="AD2936" s="0" t="n">
        <v>-0.00712789050090712</v>
      </c>
      <c r="AE2936" s="0" t="n">
        <v>-0.70313650060871</v>
      </c>
      <c r="AF2936" s="0" t="n">
        <v>-0.00699936395254164</v>
      </c>
      <c r="AG2936" s="0" t="n">
        <v>-0.669175845152419</v>
      </c>
      <c r="AH2936" s="0" t="s">
        <v>37</v>
      </c>
      <c r="AI2936" s="0" t="s">
        <v>46</v>
      </c>
    </row>
    <row r="2937" customFormat="false" ht="12.75" hidden="false" customHeight="false" outlineLevel="0" collapsed="false">
      <c r="A2937" s="0" t="n">
        <v>202101</v>
      </c>
      <c r="B2937" s="0" t="n">
        <v>0</v>
      </c>
      <c r="C2937" s="0" t="n">
        <v>-1.8</v>
      </c>
      <c r="D2937" s="0" t="n">
        <v>-1.77265386818</v>
      </c>
      <c r="E2937" s="0" t="n">
        <v>-0.312567214581</v>
      </c>
      <c r="F2937" s="0" t="n">
        <v>0</v>
      </c>
      <c r="G2937" s="0" t="n">
        <v>0</v>
      </c>
      <c r="H2937" s="0" t="n">
        <v>17</v>
      </c>
      <c r="I2937" s="0" t="n">
        <v>8</v>
      </c>
      <c r="J2937" s="0" t="n">
        <v>136</v>
      </c>
      <c r="K2937" s="0" t="n">
        <v>17</v>
      </c>
      <c r="L2937" s="0" t="n">
        <v>0</v>
      </c>
      <c r="M2937" s="0" t="n">
        <v>-1.8</v>
      </c>
      <c r="N2937" s="0" t="n">
        <v>-0.779484570026</v>
      </c>
      <c r="O2937" s="0" t="n">
        <v>-4.23831319809</v>
      </c>
      <c r="P2937" s="0" t="n">
        <v>0.273981048097333</v>
      </c>
      <c r="Q2937" s="0" t="n">
        <v>-1.47374103814641</v>
      </c>
      <c r="R2937" s="0" t="n">
        <v>0.271106343256393</v>
      </c>
      <c r="S2937" s="0" t="n">
        <v>-1.49999087504348</v>
      </c>
      <c r="T2937" s="0" t="n">
        <v>0.302387125756093</v>
      </c>
      <c r="U2937" s="0" t="n">
        <v>-1.46440768098182</v>
      </c>
      <c r="V2937" s="0" t="n">
        <v>2.55987645148912</v>
      </c>
      <c r="W2937" s="0" t="n">
        <v>2.95848762649147</v>
      </c>
      <c r="X2937" s="0" t="n">
        <v>2.93294227900353</v>
      </c>
      <c r="Y2937" s="0" t="n">
        <v>2.97741468122558</v>
      </c>
      <c r="Z2937" s="0" t="n">
        <v>0.779484570026</v>
      </c>
      <c r="AA2937" s="0" t="n">
        <v>2.43831319809</v>
      </c>
      <c r="AB2937" s="0" t="n">
        <v>1.05346561812333</v>
      </c>
      <c r="AC2937" s="0" t="n">
        <v>2.76457215994359</v>
      </c>
      <c r="AD2937" s="0" t="n">
        <v>1.05059091328239</v>
      </c>
      <c r="AE2937" s="0" t="n">
        <v>2.73832232304652</v>
      </c>
      <c r="AF2937" s="0" t="n">
        <v>1.08187169578209</v>
      </c>
      <c r="AG2937" s="0" t="n">
        <v>2.77390551710818</v>
      </c>
      <c r="AH2937" s="0" t="s">
        <v>37</v>
      </c>
      <c r="AI2937" s="0" t="s">
        <v>46</v>
      </c>
    </row>
    <row r="2938" customFormat="false" ht="12.75" hidden="false" customHeight="false" outlineLevel="0" collapsed="false">
      <c r="A2938" s="0" t="n">
        <v>202102</v>
      </c>
      <c r="B2938" s="0" t="n">
        <v>-0.45</v>
      </c>
      <c r="C2938" s="0" t="n">
        <v>0.77442</v>
      </c>
      <c r="D2938" s="0" t="n">
        <v>1.37887967467</v>
      </c>
      <c r="E2938" s="0" t="n">
        <v>1.15701808231</v>
      </c>
      <c r="F2938" s="0" t="n">
        <v>0</v>
      </c>
      <c r="G2938" s="0" t="n">
        <v>0</v>
      </c>
      <c r="H2938" s="0" t="n">
        <v>20</v>
      </c>
      <c r="I2938" s="0" t="n">
        <v>1</v>
      </c>
      <c r="J2938" s="0" t="n">
        <v>377</v>
      </c>
      <c r="K2938" s="0" t="n">
        <v>48</v>
      </c>
      <c r="L2938" s="0" t="n">
        <v>-0.45</v>
      </c>
      <c r="M2938" s="0" t="n">
        <v>0.77442</v>
      </c>
      <c r="N2938" s="0" t="n">
        <v>-1.57590389252</v>
      </c>
      <c r="O2938" s="0" t="n">
        <v>-0.547672092915</v>
      </c>
      <c r="P2938" s="0" t="n">
        <v>-0.893493530086177</v>
      </c>
      <c r="Q2938" s="0" t="n">
        <v>1.08062478254098</v>
      </c>
      <c r="R2938" s="0" t="n">
        <v>-0.776580638715582</v>
      </c>
      <c r="S2938" s="0" t="n">
        <v>0.847963812441115</v>
      </c>
      <c r="T2938" s="0" t="n">
        <v>-0.905046590119713</v>
      </c>
      <c r="U2938" s="0" t="n">
        <v>1.09138091598295</v>
      </c>
      <c r="V2938" s="0" t="n">
        <v>1.73654457971572</v>
      </c>
      <c r="W2938" s="0" t="n">
        <v>1.76551256505774</v>
      </c>
      <c r="X2938" s="0" t="n">
        <v>1.60832746802126</v>
      </c>
      <c r="Y2938" s="0" t="n">
        <v>1.77102916016683</v>
      </c>
      <c r="Z2938" s="0" t="n">
        <v>1.12590389252</v>
      </c>
      <c r="AA2938" s="0" t="n">
        <v>1.322092092915</v>
      </c>
      <c r="AB2938" s="0" t="n">
        <v>0.682410362433823</v>
      </c>
      <c r="AC2938" s="0" t="n">
        <v>1.62829687545598</v>
      </c>
      <c r="AD2938" s="0" t="n">
        <v>0.799323253804418</v>
      </c>
      <c r="AE2938" s="0" t="n">
        <v>1.39563590535612</v>
      </c>
      <c r="AF2938" s="0" t="n">
        <v>0.670857302400287</v>
      </c>
      <c r="AG2938" s="0" t="n">
        <v>1.63905300889796</v>
      </c>
      <c r="AH2938" s="0" t="s">
        <v>37</v>
      </c>
      <c r="AI2938" s="0" t="s">
        <v>46</v>
      </c>
    </row>
    <row r="2939" customFormat="false" ht="12.75" hidden="false" customHeight="false" outlineLevel="0" collapsed="false">
      <c r="A2939" s="0" t="n">
        <v>202102</v>
      </c>
      <c r="B2939" s="0" t="n">
        <v>-0.45</v>
      </c>
      <c r="C2939" s="0" t="n">
        <v>0.77442</v>
      </c>
      <c r="D2939" s="0" t="n">
        <v>1.37888032056</v>
      </c>
      <c r="E2939" s="0" t="n">
        <v>-1.15701731256</v>
      </c>
      <c r="F2939" s="0" t="n">
        <v>0</v>
      </c>
      <c r="G2939" s="0" t="n">
        <v>0</v>
      </c>
      <c r="H2939" s="0" t="n">
        <v>25</v>
      </c>
      <c r="I2939" s="0" t="n">
        <v>3</v>
      </c>
      <c r="J2939" s="0" t="n">
        <v>419</v>
      </c>
      <c r="K2939" s="0" t="n">
        <v>53</v>
      </c>
      <c r="L2939" s="0" t="n">
        <v>-0.45</v>
      </c>
      <c r="M2939" s="0" t="n">
        <v>0.77442</v>
      </c>
      <c r="N2939" s="0" t="n">
        <v>1.85344099998</v>
      </c>
      <c r="O2939" s="0" t="n">
        <v>-0.015249193646</v>
      </c>
      <c r="P2939" s="0" t="n">
        <v>0.0305983028076575</v>
      </c>
      <c r="Q2939" s="0" t="n">
        <v>1.23540285792922</v>
      </c>
      <c r="R2939" s="0" t="n">
        <v>0.262793049518034</v>
      </c>
      <c r="S2939" s="0" t="n">
        <v>1.08251062639929</v>
      </c>
      <c r="T2939" s="0" t="n">
        <v>0.139587583411304</v>
      </c>
      <c r="U2939" s="0" t="n">
        <v>1.2163660116899</v>
      </c>
      <c r="V2939" s="0" t="n">
        <v>2.43503960456137</v>
      </c>
      <c r="W2939" s="0" t="n">
        <v>2.21063023881061</v>
      </c>
      <c r="X2939" s="0" t="n">
        <v>1.93267625970175</v>
      </c>
      <c r="Y2939" s="0" t="n">
        <v>2.11049035712054</v>
      </c>
      <c r="Z2939" s="0" t="n">
        <v>-2.30344099998</v>
      </c>
      <c r="AA2939" s="0" t="n">
        <v>0.789669193646</v>
      </c>
      <c r="AB2939" s="0" t="n">
        <v>-1.82284269717234</v>
      </c>
      <c r="AC2939" s="0" t="n">
        <v>1.25065205157522</v>
      </c>
      <c r="AD2939" s="0" t="n">
        <v>-1.59064795046197</v>
      </c>
      <c r="AE2939" s="0" t="n">
        <v>1.09775982004529</v>
      </c>
      <c r="AF2939" s="0" t="n">
        <v>-1.7138534165687</v>
      </c>
      <c r="AG2939" s="0" t="n">
        <v>1.2316152053359</v>
      </c>
      <c r="AH2939" s="0" t="s">
        <v>37</v>
      </c>
      <c r="AI2939" s="0" t="s">
        <v>46</v>
      </c>
    </row>
    <row r="2940" customFormat="false" ht="12.75" hidden="false" customHeight="false" outlineLevel="0" collapsed="false">
      <c r="A2940" s="0" t="n">
        <v>202104</v>
      </c>
      <c r="B2940" s="0" t="n">
        <v>1.7727</v>
      </c>
      <c r="C2940" s="0" t="n">
        <v>-0.31257</v>
      </c>
      <c r="D2940" s="0" t="n">
        <v>0</v>
      </c>
      <c r="E2940" s="0" t="n">
        <v>-1.79999999981</v>
      </c>
      <c r="F2940" s="0" t="n">
        <v>0</v>
      </c>
      <c r="G2940" s="0" t="n">
        <v>0</v>
      </c>
      <c r="H2940" s="0" t="n">
        <v>2</v>
      </c>
      <c r="I2940" s="0" t="n">
        <v>7</v>
      </c>
      <c r="J2940" s="0" t="n">
        <v>687</v>
      </c>
      <c r="K2940" s="0" t="n">
        <v>86</v>
      </c>
      <c r="L2940" s="0" t="n">
        <v>1.7727</v>
      </c>
      <c r="M2940" s="0" t="n">
        <v>-0.31257</v>
      </c>
      <c r="N2940" s="0" t="n">
        <v>2.37521719933</v>
      </c>
      <c r="O2940" s="0" t="n">
        <v>0.457766979933</v>
      </c>
      <c r="P2940" s="0" t="n">
        <v>1.4989608404529</v>
      </c>
      <c r="Q2940" s="0" t="n">
        <v>0.0139564524416591</v>
      </c>
      <c r="R2940" s="0" t="n">
        <v>1.52429011746361</v>
      </c>
      <c r="S2940" s="0" t="n">
        <v>0.00653951404954278</v>
      </c>
      <c r="T2940" s="0" t="n">
        <v>1.49470441489314</v>
      </c>
      <c r="U2940" s="0" t="n">
        <v>0.0435557232552539</v>
      </c>
      <c r="V2940" s="0" t="n">
        <v>0.977980591903931</v>
      </c>
      <c r="W2940" s="0" t="n">
        <v>0.982238764651805</v>
      </c>
      <c r="X2940" s="0" t="n">
        <v>0.963163083086797</v>
      </c>
      <c r="Y2940" s="0" t="n">
        <v>0.973074369570651</v>
      </c>
      <c r="Z2940" s="0" t="n">
        <v>-0.60251719933</v>
      </c>
      <c r="AA2940" s="0" t="n">
        <v>-0.770336979933</v>
      </c>
      <c r="AB2940" s="0" t="n">
        <v>-0.876256358877105</v>
      </c>
      <c r="AC2940" s="0" t="n">
        <v>-0.443810527491341</v>
      </c>
      <c r="AD2940" s="0" t="n">
        <v>-0.850927081866395</v>
      </c>
      <c r="AE2940" s="0" t="n">
        <v>-0.451227465883457</v>
      </c>
      <c r="AF2940" s="0" t="n">
        <v>-0.880512784436865</v>
      </c>
      <c r="AG2940" s="0" t="n">
        <v>-0.414211256677746</v>
      </c>
      <c r="AH2940" s="0" t="s">
        <v>37</v>
      </c>
      <c r="AI2940" s="0" t="s">
        <v>46</v>
      </c>
    </row>
    <row r="2941" customFormat="false" ht="12.75" hidden="false" customHeight="false" outlineLevel="0" collapsed="false">
      <c r="A2941" s="0" t="n">
        <v>202104</v>
      </c>
      <c r="B2941" s="0" t="n">
        <v>-1.7727</v>
      </c>
      <c r="C2941" s="0" t="n">
        <v>0.31257</v>
      </c>
      <c r="D2941" s="0" t="n">
        <v>0</v>
      </c>
      <c r="E2941" s="0" t="n">
        <v>-1.79999999981</v>
      </c>
      <c r="F2941" s="0" t="n">
        <v>0</v>
      </c>
      <c r="G2941" s="0" t="n">
        <v>0</v>
      </c>
      <c r="H2941" s="0" t="n">
        <v>14</v>
      </c>
      <c r="I2941" s="0" t="n">
        <v>6</v>
      </c>
      <c r="J2941" s="0" t="n">
        <v>782</v>
      </c>
      <c r="K2941" s="0" t="n">
        <v>98</v>
      </c>
      <c r="L2941" s="0" t="n">
        <v>-1.7727</v>
      </c>
      <c r="M2941" s="0" t="n">
        <v>0.31257</v>
      </c>
      <c r="N2941" s="0" t="n">
        <v>-2.46013212204</v>
      </c>
      <c r="O2941" s="0" t="n">
        <v>-0.47056210041</v>
      </c>
      <c r="P2941" s="0" t="n">
        <v>-1.43439370493475</v>
      </c>
      <c r="Q2941" s="0" t="n">
        <v>0.248003675106335</v>
      </c>
      <c r="R2941" s="0" t="n">
        <v>-1.50805945775771</v>
      </c>
      <c r="S2941" s="0" t="n">
        <v>0.25127727754039</v>
      </c>
      <c r="T2941" s="0" t="n">
        <v>-1.45104045832038</v>
      </c>
      <c r="U2941" s="0" t="n">
        <v>0.279570637047826</v>
      </c>
      <c r="V2941" s="0" t="n">
        <v>1.04204549281929</v>
      </c>
      <c r="W2941" s="0" t="n">
        <v>1.25238814832662</v>
      </c>
      <c r="X2941" s="0" t="n">
        <v>1.1947779901025</v>
      </c>
      <c r="Y2941" s="0" t="n">
        <v>1.25736435037518</v>
      </c>
      <c r="Z2941" s="0" t="n">
        <v>0.68743212204</v>
      </c>
      <c r="AA2941" s="0" t="n">
        <v>0.78313210041</v>
      </c>
      <c r="AB2941" s="0" t="n">
        <v>1.02573841710525</v>
      </c>
      <c r="AC2941" s="0" t="n">
        <v>0.718565775516335</v>
      </c>
      <c r="AD2941" s="0" t="n">
        <v>0.952072664282288</v>
      </c>
      <c r="AE2941" s="0" t="n">
        <v>0.72183937795039</v>
      </c>
      <c r="AF2941" s="0" t="n">
        <v>1.00909166371962</v>
      </c>
      <c r="AG2941" s="0" t="n">
        <v>0.750132737457826</v>
      </c>
      <c r="AH2941" s="0" t="s">
        <v>37</v>
      </c>
      <c r="AI2941" s="0" t="s">
        <v>46</v>
      </c>
    </row>
    <row r="2942" customFormat="false" ht="12.75" hidden="false" customHeight="false" outlineLevel="0" collapsed="false">
      <c r="A2942" s="0" t="n">
        <v>202102</v>
      </c>
      <c r="B2942" s="0" t="n">
        <v>-0.45</v>
      </c>
      <c r="C2942" s="0" t="n">
        <v>0.77442</v>
      </c>
      <c r="D2942" s="0" t="n">
        <v>1.77265404267</v>
      </c>
      <c r="E2942" s="0" t="n">
        <v>-0.31256622502</v>
      </c>
      <c r="F2942" s="0" t="n">
        <v>0</v>
      </c>
      <c r="G2942" s="0" t="n">
        <v>0</v>
      </c>
      <c r="H2942" s="0" t="n">
        <v>1</v>
      </c>
      <c r="I2942" s="0" t="n">
        <v>7</v>
      </c>
      <c r="J2942" s="0" t="n">
        <v>231</v>
      </c>
      <c r="K2942" s="0" t="n">
        <v>29</v>
      </c>
      <c r="L2942" s="0" t="n">
        <v>-0.45</v>
      </c>
      <c r="M2942" s="0" t="n">
        <v>0.77442</v>
      </c>
      <c r="N2942" s="0" t="n">
        <v>-1.31225192547</v>
      </c>
      <c r="O2942" s="0" t="n">
        <v>-0.788385570049</v>
      </c>
      <c r="P2942" s="0" t="n">
        <v>-0.298251885057248</v>
      </c>
      <c r="Q2942" s="0" t="n">
        <v>1.25836158874879</v>
      </c>
      <c r="R2942" s="0" t="n">
        <v>-0.160656408816832</v>
      </c>
      <c r="S2942" s="0" t="n">
        <v>1.15304987227036</v>
      </c>
      <c r="T2942" s="0" t="n">
        <v>-0.267674350910219</v>
      </c>
      <c r="U2942" s="0" t="n">
        <v>1.30568491142608</v>
      </c>
      <c r="V2942" s="0" t="n">
        <v>1.78489205072825</v>
      </c>
      <c r="W2942" s="0" t="n">
        <v>2.28415630244602</v>
      </c>
      <c r="X2942" s="0" t="n">
        <v>2.25728682507772</v>
      </c>
      <c r="Y2942" s="0" t="n">
        <v>2.3401439038355</v>
      </c>
      <c r="Z2942" s="0" t="n">
        <v>0.86225192547</v>
      </c>
      <c r="AA2942" s="0" t="n">
        <v>1.562805570049</v>
      </c>
      <c r="AB2942" s="0" t="n">
        <v>1.01400004041275</v>
      </c>
      <c r="AC2942" s="0" t="n">
        <v>2.04674715879779</v>
      </c>
      <c r="AD2942" s="0" t="n">
        <v>1.15159551665317</v>
      </c>
      <c r="AE2942" s="0" t="n">
        <v>1.94143544231936</v>
      </c>
      <c r="AF2942" s="0" t="n">
        <v>1.04457757455978</v>
      </c>
      <c r="AG2942" s="0" t="n">
        <v>2.09407048147508</v>
      </c>
      <c r="AH2942" s="0" t="s">
        <v>37</v>
      </c>
      <c r="AI2942" s="0" t="s">
        <v>46</v>
      </c>
    </row>
    <row r="2943" customFormat="false" ht="12.75" hidden="false" customHeight="false" outlineLevel="0" collapsed="false">
      <c r="A2943" s="0" t="n">
        <v>202103</v>
      </c>
      <c r="B2943" s="0" t="n">
        <v>1.7727</v>
      </c>
      <c r="C2943" s="0" t="n">
        <v>-0.31257</v>
      </c>
      <c r="D2943" s="0" t="n">
        <v>0</v>
      </c>
      <c r="E2943" s="0" t="n">
        <v>-1.79999999981</v>
      </c>
      <c r="F2943" s="0" t="n">
        <v>0</v>
      </c>
      <c r="G2943" s="0" t="n">
        <v>0</v>
      </c>
      <c r="H2943" s="0" t="n">
        <v>13</v>
      </c>
      <c r="I2943" s="0" t="n">
        <v>7</v>
      </c>
      <c r="J2943" s="0" t="n">
        <v>551</v>
      </c>
      <c r="K2943" s="0" t="n">
        <v>69</v>
      </c>
      <c r="L2943" s="0" t="n">
        <v>1.7727</v>
      </c>
      <c r="M2943" s="0" t="n">
        <v>-0.31257</v>
      </c>
      <c r="N2943" s="0" t="n">
        <v>1.64455449581</v>
      </c>
      <c r="O2943" s="0" t="n">
        <v>4.56202554703</v>
      </c>
      <c r="P2943" s="0" t="n">
        <v>1.4989608404529</v>
      </c>
      <c r="Q2943" s="0" t="n">
        <v>0.0139564524416591</v>
      </c>
      <c r="R2943" s="0" t="n">
        <v>1.52429011746361</v>
      </c>
      <c r="S2943" s="0" t="n">
        <v>0.00653951404954278</v>
      </c>
      <c r="T2943" s="0" t="n">
        <v>1.49470441489314</v>
      </c>
      <c r="U2943" s="0" t="n">
        <v>0.0435557232552539</v>
      </c>
      <c r="V2943" s="0" t="n">
        <v>4.87627962870966</v>
      </c>
      <c r="W2943" s="0" t="n">
        <v>4.55039888379358</v>
      </c>
      <c r="X2943" s="0" t="n">
        <v>4.5570732402913</v>
      </c>
      <c r="Y2943" s="0" t="n">
        <v>4.52095394746659</v>
      </c>
      <c r="Z2943" s="0" t="n">
        <v>0.12814550419</v>
      </c>
      <c r="AA2943" s="0" t="n">
        <v>-4.87459554703</v>
      </c>
      <c r="AB2943" s="0" t="n">
        <v>-0.145593655357105</v>
      </c>
      <c r="AC2943" s="0" t="n">
        <v>-4.54806909458834</v>
      </c>
      <c r="AD2943" s="0" t="n">
        <v>-0.120264378346394</v>
      </c>
      <c r="AE2943" s="0" t="n">
        <v>-4.55548603298046</v>
      </c>
      <c r="AF2943" s="0" t="n">
        <v>-0.149850080916865</v>
      </c>
      <c r="AG2943" s="0" t="n">
        <v>-4.51846982377475</v>
      </c>
      <c r="AH2943" s="0" t="s">
        <v>37</v>
      </c>
      <c r="AI2943" s="0" t="s">
        <v>46</v>
      </c>
    </row>
    <row r="2944" customFormat="false" ht="12.75" hidden="false" customHeight="false" outlineLevel="0" collapsed="false">
      <c r="A2944" s="0" t="n">
        <v>202104</v>
      </c>
      <c r="B2944" s="0" t="n">
        <v>-1.3789</v>
      </c>
      <c r="C2944" s="0" t="n">
        <v>-1.157</v>
      </c>
      <c r="D2944" s="0" t="n">
        <v>0</v>
      </c>
      <c r="E2944" s="0" t="n">
        <v>-1.79999999981</v>
      </c>
      <c r="F2944" s="0" t="n">
        <v>0</v>
      </c>
      <c r="G2944" s="0" t="n">
        <v>0</v>
      </c>
      <c r="H2944" s="0" t="n">
        <v>10</v>
      </c>
      <c r="I2944" s="0" t="n">
        <v>4</v>
      </c>
      <c r="J2944" s="0" t="n">
        <v>748</v>
      </c>
      <c r="K2944" s="0" t="n">
        <v>94</v>
      </c>
      <c r="L2944" s="0" t="n">
        <v>-1.3789</v>
      </c>
      <c r="M2944" s="0" t="n">
        <v>-1.157</v>
      </c>
      <c r="N2944" s="0" t="n">
        <v>-4.67567586899</v>
      </c>
      <c r="O2944" s="0" t="n">
        <v>5.35715723038</v>
      </c>
      <c r="P2944" s="0" t="n">
        <v>-1.52440406214751</v>
      </c>
      <c r="Q2944" s="0" t="n">
        <v>-0.348883692688213</v>
      </c>
      <c r="R2944" s="0" t="n">
        <v>-1.46376753798091</v>
      </c>
      <c r="S2944" s="0" t="n">
        <v>-0.38185190845671</v>
      </c>
      <c r="T2944" s="0" t="n">
        <v>-1.46363901143254</v>
      </c>
      <c r="U2944" s="0" t="n">
        <v>-0.347891253000419</v>
      </c>
      <c r="V2944" s="0" t="n">
        <v>7.30088868237743</v>
      </c>
      <c r="W2944" s="0" t="n">
        <v>6.51839067687182</v>
      </c>
      <c r="X2944" s="0" t="n">
        <v>6.57666944755907</v>
      </c>
      <c r="Y2944" s="0" t="n">
        <v>6.54711837162189</v>
      </c>
      <c r="Z2944" s="0" t="n">
        <v>3.29677586899</v>
      </c>
      <c r="AA2944" s="0" t="n">
        <v>-6.51415723038</v>
      </c>
      <c r="AB2944" s="0" t="n">
        <v>3.15127180684249</v>
      </c>
      <c r="AC2944" s="0" t="n">
        <v>-5.70604092306821</v>
      </c>
      <c r="AD2944" s="0" t="n">
        <v>3.21190833100909</v>
      </c>
      <c r="AE2944" s="0" t="n">
        <v>-5.73900913883671</v>
      </c>
      <c r="AF2944" s="0" t="n">
        <v>3.21203685755746</v>
      </c>
      <c r="AG2944" s="0" t="n">
        <v>-5.70504848338042</v>
      </c>
      <c r="AH2944" s="0" t="s">
        <v>37</v>
      </c>
      <c r="AI2944" s="0" t="s">
        <v>46</v>
      </c>
    </row>
    <row r="2945" customFormat="false" ht="12.75" hidden="false" customHeight="false" outlineLevel="0" collapsed="false">
      <c r="A2945" s="0" t="n">
        <v>202103</v>
      </c>
      <c r="B2945" s="0" t="n">
        <v>1.3789</v>
      </c>
      <c r="C2945" s="0" t="n">
        <v>1.157</v>
      </c>
      <c r="D2945" s="0" t="n">
        <v>0</v>
      </c>
      <c r="E2945" s="0" t="n">
        <v>-1.79999999981</v>
      </c>
      <c r="F2945" s="0" t="n">
        <v>0</v>
      </c>
      <c r="G2945" s="0" t="n">
        <v>0</v>
      </c>
      <c r="H2945" s="0" t="n">
        <v>27</v>
      </c>
      <c r="I2945" s="0" t="n">
        <v>1</v>
      </c>
      <c r="J2945" s="0" t="n">
        <v>657</v>
      </c>
      <c r="K2945" s="0" t="n">
        <v>83</v>
      </c>
      <c r="L2945" s="0" t="n">
        <v>1.3789</v>
      </c>
      <c r="M2945" s="0" t="n">
        <v>1.157</v>
      </c>
      <c r="N2945" s="0" t="n">
        <v>2.39810776711</v>
      </c>
      <c r="O2945" s="0" t="n">
        <v>1.18299782276</v>
      </c>
      <c r="P2945" s="0" t="n">
        <v>1.27023297047243</v>
      </c>
      <c r="Q2945" s="0" t="n">
        <v>0.572499546063726</v>
      </c>
      <c r="R2945" s="0" t="n">
        <v>1.40042810679844</v>
      </c>
      <c r="S2945" s="0" t="n">
        <v>0.570625516467257</v>
      </c>
      <c r="T2945" s="0" t="n">
        <v>1.29981194867295</v>
      </c>
      <c r="U2945" s="0" t="n">
        <v>0.572837783877486</v>
      </c>
      <c r="V2945" s="0" t="n">
        <v>1.01953928777934</v>
      </c>
      <c r="W2945" s="0" t="n">
        <v>1.28250134609651</v>
      </c>
      <c r="X2945" s="0" t="n">
        <v>1.17062570709586</v>
      </c>
      <c r="Y2945" s="0" t="n">
        <v>1.25640319079721</v>
      </c>
      <c r="Z2945" s="0" t="n">
        <v>-1.01920776711</v>
      </c>
      <c r="AA2945" s="0" t="n">
        <v>-0.02599782276</v>
      </c>
      <c r="AB2945" s="0" t="n">
        <v>-1.12787479663757</v>
      </c>
      <c r="AC2945" s="0" t="n">
        <v>-0.610498276696274</v>
      </c>
      <c r="AD2945" s="0" t="n">
        <v>-0.997679660311559</v>
      </c>
      <c r="AE2945" s="0" t="n">
        <v>-0.612372306292743</v>
      </c>
      <c r="AF2945" s="0" t="n">
        <v>-1.09829581843705</v>
      </c>
      <c r="AG2945" s="0" t="n">
        <v>-0.610160038882514</v>
      </c>
      <c r="AH2945" s="0" t="s">
        <v>37</v>
      </c>
      <c r="AI2945" s="0" t="s">
        <v>46</v>
      </c>
    </row>
    <row r="2946" customFormat="false" ht="12.75" hidden="false" customHeight="false" outlineLevel="0" collapsed="false">
      <c r="A2946" s="0" t="n">
        <v>202101</v>
      </c>
      <c r="B2946" s="0" t="n">
        <v>0</v>
      </c>
      <c r="C2946" s="0" t="n">
        <v>-1.8</v>
      </c>
      <c r="D2946" s="0" t="n">
        <v>-1.77265404267</v>
      </c>
      <c r="E2946" s="0" t="n">
        <v>0.31256622502</v>
      </c>
      <c r="F2946" s="0" t="n">
        <v>0</v>
      </c>
      <c r="G2946" s="0" t="n">
        <v>0</v>
      </c>
      <c r="H2946" s="0" t="n">
        <v>25</v>
      </c>
      <c r="I2946" s="0" t="n">
        <v>6</v>
      </c>
      <c r="J2946" s="0" t="n">
        <v>198</v>
      </c>
      <c r="K2946" s="0" t="n">
        <v>25</v>
      </c>
      <c r="L2946" s="0" t="n">
        <v>0</v>
      </c>
      <c r="M2946" s="0" t="n">
        <v>-1.8</v>
      </c>
      <c r="N2946" s="0" t="n">
        <v>0.619418919086</v>
      </c>
      <c r="O2946" s="0" t="n">
        <v>-2.61252832413</v>
      </c>
      <c r="P2946" s="0" t="n">
        <v>-0.00488440989029493</v>
      </c>
      <c r="Q2946" s="0" t="n">
        <v>-1.45561813950897</v>
      </c>
      <c r="R2946" s="0" t="n">
        <v>-0.0144271346415243</v>
      </c>
      <c r="S2946" s="0" t="n">
        <v>-1.52875742823509</v>
      </c>
      <c r="T2946" s="0" t="n">
        <v>0.0233086474953808</v>
      </c>
      <c r="U2946" s="0" t="n">
        <v>-1.47748992216701</v>
      </c>
      <c r="V2946" s="0" t="n">
        <v>1.02170547362495</v>
      </c>
      <c r="W2946" s="0" t="n">
        <v>1.31460861926687</v>
      </c>
      <c r="X2946" s="0" t="n">
        <v>1.25551589978575</v>
      </c>
      <c r="Y2946" s="0" t="n">
        <v>1.28205289665697</v>
      </c>
      <c r="Z2946" s="0" t="n">
        <v>-0.619418919086</v>
      </c>
      <c r="AA2946" s="0" t="n">
        <v>0.81252832413</v>
      </c>
      <c r="AB2946" s="0" t="n">
        <v>-0.624303328976295</v>
      </c>
      <c r="AC2946" s="0" t="n">
        <v>1.15691018462103</v>
      </c>
      <c r="AD2946" s="0" t="n">
        <v>-0.633846053727524</v>
      </c>
      <c r="AE2946" s="0" t="n">
        <v>1.08377089589491</v>
      </c>
      <c r="AF2946" s="0" t="n">
        <v>-0.596110271590619</v>
      </c>
      <c r="AG2946" s="0" t="n">
        <v>1.13503840196299</v>
      </c>
      <c r="AH2946" s="0" t="s">
        <v>37</v>
      </c>
      <c r="AI2946" s="0" t="s">
        <v>46</v>
      </c>
    </row>
    <row r="2947" customFormat="false" ht="12.75" hidden="false" customHeight="false" outlineLevel="0" collapsed="false">
      <c r="A2947" s="0" t="n">
        <v>202104</v>
      </c>
      <c r="B2947" s="0" t="n">
        <v>-1.3789</v>
      </c>
      <c r="C2947" s="0" t="n">
        <v>1.157</v>
      </c>
      <c r="D2947" s="0" t="n">
        <v>0</v>
      </c>
      <c r="E2947" s="0" t="n">
        <v>-1.79999999981</v>
      </c>
      <c r="F2947" s="0" t="n">
        <v>0</v>
      </c>
      <c r="G2947" s="0" t="n">
        <v>0</v>
      </c>
      <c r="H2947" s="0" t="n">
        <v>6</v>
      </c>
      <c r="I2947" s="0" t="n">
        <v>2</v>
      </c>
      <c r="J2947" s="0" t="n">
        <v>714</v>
      </c>
      <c r="K2947" s="0" t="n">
        <v>90</v>
      </c>
      <c r="L2947" s="0" t="n">
        <v>-1.3789</v>
      </c>
      <c r="M2947" s="0" t="n">
        <v>1.157</v>
      </c>
      <c r="N2947" s="0" t="n">
        <v>-0.361368745565</v>
      </c>
      <c r="O2947" s="0" t="n">
        <v>-7.03320455551</v>
      </c>
      <c r="P2947" s="0" t="n">
        <v>-1.27023297047243</v>
      </c>
      <c r="Q2947" s="0" t="n">
        <v>0.572499546063726</v>
      </c>
      <c r="R2947" s="0" t="n">
        <v>-1.40042810679844</v>
      </c>
      <c r="S2947" s="0" t="n">
        <v>0.570625516467257</v>
      </c>
      <c r="T2947" s="0" t="n">
        <v>-1.29981194867295</v>
      </c>
      <c r="U2947" s="0" t="n">
        <v>0.572837783877486</v>
      </c>
      <c r="V2947" s="0" t="n">
        <v>8.25317033114238</v>
      </c>
      <c r="W2947" s="0" t="n">
        <v>7.65981521056559</v>
      </c>
      <c r="X2947" s="0" t="n">
        <v>7.67449517034655</v>
      </c>
      <c r="Y2947" s="0" t="n">
        <v>7.66371683414873</v>
      </c>
      <c r="Z2947" s="0" t="n">
        <v>-1.017531254435</v>
      </c>
      <c r="AA2947" s="0" t="n">
        <v>8.19020455551</v>
      </c>
      <c r="AB2947" s="0" t="n">
        <v>-0.908864224907429</v>
      </c>
      <c r="AC2947" s="0" t="n">
        <v>7.60570410157373</v>
      </c>
      <c r="AD2947" s="0" t="n">
        <v>-1.03905936123344</v>
      </c>
      <c r="AE2947" s="0" t="n">
        <v>7.60383007197726</v>
      </c>
      <c r="AF2947" s="0" t="n">
        <v>-0.938443203107954</v>
      </c>
      <c r="AG2947" s="0" t="n">
        <v>7.60604233938749</v>
      </c>
      <c r="AH2947" s="0" t="s">
        <v>37</v>
      </c>
      <c r="AI2947" s="0" t="s">
        <v>46</v>
      </c>
    </row>
    <row r="2948" customFormat="false" ht="12.75" hidden="false" customHeight="false" outlineLevel="0" collapsed="false">
      <c r="A2948" s="0" t="n">
        <v>202101</v>
      </c>
      <c r="B2948" s="0" t="n">
        <v>0</v>
      </c>
      <c r="C2948" s="0" t="n">
        <v>-1.8</v>
      </c>
      <c r="D2948" s="0" t="n">
        <v>1.37887967467</v>
      </c>
      <c r="E2948" s="0" t="n">
        <v>1.15701808231</v>
      </c>
      <c r="F2948" s="0" t="n">
        <v>0</v>
      </c>
      <c r="G2948" s="0" t="n">
        <v>0</v>
      </c>
      <c r="H2948" s="0" t="n">
        <v>22</v>
      </c>
      <c r="I2948" s="0" t="n">
        <v>1</v>
      </c>
      <c r="J2948" s="0" t="n">
        <v>169</v>
      </c>
      <c r="K2948" s="0" t="n">
        <v>22</v>
      </c>
      <c r="L2948" s="0" t="n">
        <v>0</v>
      </c>
      <c r="M2948" s="0" t="n">
        <v>-1.8</v>
      </c>
      <c r="N2948" s="0" t="n">
        <v>2.43226909637</v>
      </c>
      <c r="O2948" s="0" t="n">
        <v>-1.55009901524</v>
      </c>
      <c r="P2948" s="0" t="n">
        <v>0.377895133141207</v>
      </c>
      <c r="Q2948" s="0" t="n">
        <v>-1.34102997150042</v>
      </c>
      <c r="R2948" s="0" t="n">
        <v>0.463015880247582</v>
      </c>
      <c r="S2948" s="0" t="n">
        <v>-1.43956458458235</v>
      </c>
      <c r="T2948" s="0" t="n">
        <v>0.396648783650439</v>
      </c>
      <c r="U2948" s="0" t="n">
        <v>-1.36390608513091</v>
      </c>
      <c r="V2948" s="0" t="n">
        <v>2.44507330346977</v>
      </c>
      <c r="W2948" s="0" t="n">
        <v>2.06498480523285</v>
      </c>
      <c r="X2948" s="0" t="n">
        <v>1.97235293230428</v>
      </c>
      <c r="Y2948" s="0" t="n">
        <v>2.04411786959047</v>
      </c>
      <c r="Z2948" s="0" t="n">
        <v>-2.43226909637</v>
      </c>
      <c r="AA2948" s="0" t="n">
        <v>-0.24990098476</v>
      </c>
      <c r="AB2948" s="0" t="n">
        <v>-2.05437396322879</v>
      </c>
      <c r="AC2948" s="0" t="n">
        <v>0.209069043739582</v>
      </c>
      <c r="AD2948" s="0" t="n">
        <v>-1.96925321612242</v>
      </c>
      <c r="AE2948" s="0" t="n">
        <v>0.110534430657652</v>
      </c>
      <c r="AF2948" s="0" t="n">
        <v>-2.03562031271956</v>
      </c>
      <c r="AG2948" s="0" t="n">
        <v>0.186192930109093</v>
      </c>
      <c r="AH2948" s="0" t="s">
        <v>37</v>
      </c>
      <c r="AI2948" s="0" t="s">
        <v>46</v>
      </c>
    </row>
    <row r="2949" customFormat="false" ht="12.75" hidden="false" customHeight="false" outlineLevel="0" collapsed="false">
      <c r="A2949" s="0" t="n">
        <v>202101</v>
      </c>
      <c r="B2949" s="0" t="n">
        <v>0</v>
      </c>
      <c r="C2949" s="0" t="n">
        <v>-1.8</v>
      </c>
      <c r="D2949" s="0" t="n">
        <v>1.77265386818</v>
      </c>
      <c r="E2949" s="0" t="n">
        <v>0.312567214581</v>
      </c>
      <c r="F2949" s="0" t="n">
        <v>0</v>
      </c>
      <c r="G2949" s="0" t="n">
        <v>0</v>
      </c>
      <c r="H2949" s="0" t="n">
        <v>12</v>
      </c>
      <c r="I2949" s="0" t="n">
        <v>5</v>
      </c>
      <c r="J2949" s="0" t="n">
        <v>93</v>
      </c>
      <c r="K2949" s="0" t="n">
        <v>12</v>
      </c>
      <c r="L2949" s="0" t="n">
        <v>0</v>
      </c>
      <c r="M2949" s="0" t="n">
        <v>-1.8</v>
      </c>
      <c r="N2949" s="0" t="n">
        <v>1.47163236141</v>
      </c>
      <c r="O2949" s="0" t="n">
        <v>-2.61889410019</v>
      </c>
      <c r="P2949" s="0" t="n">
        <v>0.00488423540029492</v>
      </c>
      <c r="Q2949" s="0" t="n">
        <v>-1.45561714994797</v>
      </c>
      <c r="R2949" s="0" t="n">
        <v>0.0144269601515243</v>
      </c>
      <c r="S2949" s="0" t="n">
        <v>-1.52875643867409</v>
      </c>
      <c r="T2949" s="0" t="n">
        <v>-0.0233088219853808</v>
      </c>
      <c r="U2949" s="0" t="n">
        <v>-1.47748893260601</v>
      </c>
      <c r="V2949" s="0" t="n">
        <v>1.68412866327818</v>
      </c>
      <c r="W2949" s="0" t="n">
        <v>1.87204789685451</v>
      </c>
      <c r="X2949" s="0" t="n">
        <v>1.81984826359569</v>
      </c>
      <c r="Y2949" s="0" t="n">
        <v>1.88086546525769</v>
      </c>
      <c r="Z2949" s="0" t="n">
        <v>-1.47163236141</v>
      </c>
      <c r="AA2949" s="0" t="n">
        <v>0.81889410019</v>
      </c>
      <c r="AB2949" s="0" t="n">
        <v>-1.46674812600971</v>
      </c>
      <c r="AC2949" s="0" t="n">
        <v>1.16327695024203</v>
      </c>
      <c r="AD2949" s="0" t="n">
        <v>-1.45720540125848</v>
      </c>
      <c r="AE2949" s="0" t="n">
        <v>1.09013766151591</v>
      </c>
      <c r="AF2949" s="0" t="n">
        <v>-1.49494118339538</v>
      </c>
      <c r="AG2949" s="0" t="n">
        <v>1.14140516758399</v>
      </c>
      <c r="AH2949" s="0" t="s">
        <v>37</v>
      </c>
      <c r="AI2949" s="0" t="s">
        <v>46</v>
      </c>
    </row>
    <row r="2950" customFormat="false" ht="12.75" hidden="false" customHeight="false" outlineLevel="0" collapsed="false">
      <c r="A2950" s="0" t="n">
        <v>202104</v>
      </c>
      <c r="B2950" s="0" t="n">
        <v>-1.3789</v>
      </c>
      <c r="C2950" s="0" t="n">
        <v>1.157</v>
      </c>
      <c r="D2950" s="0" t="n">
        <v>0</v>
      </c>
      <c r="E2950" s="0" t="n">
        <v>-1.79999999981</v>
      </c>
      <c r="F2950" s="0" t="n">
        <v>0</v>
      </c>
      <c r="G2950" s="0" t="n">
        <v>0</v>
      </c>
      <c r="H2950" s="0" t="n">
        <v>28</v>
      </c>
      <c r="I2950" s="0" t="n">
        <v>2</v>
      </c>
      <c r="J2950" s="0" t="n">
        <v>890</v>
      </c>
      <c r="K2950" s="0" t="n">
        <v>112</v>
      </c>
      <c r="L2950" s="0" t="n">
        <v>-1.3789</v>
      </c>
      <c r="M2950" s="0" t="n">
        <v>1.157</v>
      </c>
      <c r="N2950" s="0" t="n">
        <v>-3.78007483482</v>
      </c>
      <c r="O2950" s="0" t="n">
        <v>-0.808065712452</v>
      </c>
      <c r="P2950" s="0" t="n">
        <v>-1.27023297047243</v>
      </c>
      <c r="Q2950" s="0" t="n">
        <v>0.572499546063726</v>
      </c>
      <c r="R2950" s="0" t="n">
        <v>-1.40042810679844</v>
      </c>
      <c r="S2950" s="0" t="n">
        <v>0.570625516467257</v>
      </c>
      <c r="T2950" s="0" t="n">
        <v>-1.29981194867295</v>
      </c>
      <c r="U2950" s="0" t="n">
        <v>0.572837783877486</v>
      </c>
      <c r="V2950" s="0" t="n">
        <v>3.10276068068863</v>
      </c>
      <c r="W2950" s="0" t="n">
        <v>2.8644836562725</v>
      </c>
      <c r="X2950" s="0" t="n">
        <v>2.7501832765986</v>
      </c>
      <c r="Y2950" s="0" t="n">
        <v>2.83876706521924</v>
      </c>
      <c r="Z2950" s="0" t="n">
        <v>2.40117483482</v>
      </c>
      <c r="AA2950" s="0" t="n">
        <v>1.965065712452</v>
      </c>
      <c r="AB2950" s="0" t="n">
        <v>2.50984186434757</v>
      </c>
      <c r="AC2950" s="0" t="n">
        <v>1.38056525851573</v>
      </c>
      <c r="AD2950" s="0" t="n">
        <v>2.37964672802156</v>
      </c>
      <c r="AE2950" s="0" t="n">
        <v>1.37869122891926</v>
      </c>
      <c r="AF2950" s="0" t="n">
        <v>2.48026288614705</v>
      </c>
      <c r="AG2950" s="0" t="n">
        <v>1.38090349632949</v>
      </c>
      <c r="AH2950" s="0" t="s">
        <v>37</v>
      </c>
      <c r="AI2950" s="0" t="s">
        <v>46</v>
      </c>
    </row>
    <row r="2951" customFormat="false" ht="12.75" hidden="false" customHeight="false" outlineLevel="0" collapsed="false">
      <c r="A2951" s="0" t="n">
        <v>202101</v>
      </c>
      <c r="B2951" s="0" t="n">
        <v>0</v>
      </c>
      <c r="C2951" s="0" t="n">
        <v>-1.8</v>
      </c>
      <c r="D2951" s="0" t="n">
        <v>1.77265404267</v>
      </c>
      <c r="E2951" s="0" t="n">
        <v>-0.31256622502</v>
      </c>
      <c r="F2951" s="0" t="n">
        <v>0</v>
      </c>
      <c r="G2951" s="0" t="n">
        <v>0</v>
      </c>
      <c r="H2951" s="0" t="n">
        <v>22</v>
      </c>
      <c r="I2951" s="0" t="n">
        <v>7</v>
      </c>
      <c r="J2951" s="0" t="n">
        <v>175</v>
      </c>
      <c r="K2951" s="0" t="n">
        <v>22</v>
      </c>
      <c r="L2951" s="0" t="n">
        <v>0</v>
      </c>
      <c r="M2951" s="0" t="n">
        <v>-1.8</v>
      </c>
      <c r="N2951" s="0" t="n">
        <v>0.215790167451</v>
      </c>
      <c r="O2951" s="0" t="n">
        <v>-3.9034743309</v>
      </c>
      <c r="P2951" s="0" t="n">
        <v>-0.273980873607333</v>
      </c>
      <c r="Q2951" s="0" t="n">
        <v>-1.47374004858541</v>
      </c>
      <c r="R2951" s="0" t="n">
        <v>-0.271106168766393</v>
      </c>
      <c r="S2951" s="0" t="n">
        <v>-1.49998988548248</v>
      </c>
      <c r="T2951" s="0" t="n">
        <v>-0.302386951266093</v>
      </c>
      <c r="U2951" s="0" t="n">
        <v>-1.46440669142082</v>
      </c>
      <c r="V2951" s="0" t="n">
        <v>2.11451404751156</v>
      </c>
      <c r="W2951" s="0" t="n">
        <v>2.47860532463604</v>
      </c>
      <c r="X2951" s="0" t="n">
        <v>2.45230616391712</v>
      </c>
      <c r="Y2951" s="0" t="n">
        <v>2.49350325372085</v>
      </c>
      <c r="Z2951" s="0" t="n">
        <v>-0.215790167451</v>
      </c>
      <c r="AA2951" s="0" t="n">
        <v>2.1034743309</v>
      </c>
      <c r="AB2951" s="0" t="n">
        <v>-0.489771041058333</v>
      </c>
      <c r="AC2951" s="0" t="n">
        <v>2.42973428231459</v>
      </c>
      <c r="AD2951" s="0" t="n">
        <v>-0.486896336217393</v>
      </c>
      <c r="AE2951" s="0" t="n">
        <v>2.40348444541752</v>
      </c>
      <c r="AF2951" s="0" t="n">
        <v>-0.518177118717093</v>
      </c>
      <c r="AG2951" s="0" t="n">
        <v>2.43906763947918</v>
      </c>
      <c r="AH2951" s="0" t="s">
        <v>37</v>
      </c>
      <c r="AI2951" s="0" t="s">
        <v>46</v>
      </c>
    </row>
    <row r="2952" customFormat="false" ht="12.75" hidden="false" customHeight="false" outlineLevel="0" collapsed="false">
      <c r="A2952" s="0" t="n">
        <v>202102</v>
      </c>
      <c r="B2952" s="0" t="n">
        <v>-0.45</v>
      </c>
      <c r="C2952" s="0" t="n">
        <v>0.77442</v>
      </c>
      <c r="D2952" s="0" t="n">
        <v>-1.77265404267</v>
      </c>
      <c r="E2952" s="0" t="n">
        <v>0.31256622502</v>
      </c>
      <c r="F2952" s="0" t="n">
        <v>0</v>
      </c>
      <c r="G2952" s="0" t="n">
        <v>0</v>
      </c>
      <c r="H2952" s="0" t="n">
        <v>3</v>
      </c>
      <c r="I2952" s="0" t="n">
        <v>6</v>
      </c>
      <c r="J2952" s="0" t="n">
        <v>246</v>
      </c>
      <c r="K2952" s="0" t="n">
        <v>31</v>
      </c>
      <c r="L2952" s="0" t="n">
        <v>-0.45</v>
      </c>
      <c r="M2952" s="0" t="n">
        <v>0.77442</v>
      </c>
      <c r="N2952" s="0" t="n">
        <v>-0.253985911608</v>
      </c>
      <c r="O2952" s="0" t="n">
        <v>0.408186107874</v>
      </c>
      <c r="P2952" s="0" t="n">
        <v>-0.100200016965817</v>
      </c>
      <c r="Q2952" s="0" t="n">
        <v>1.4659104419526</v>
      </c>
      <c r="R2952" s="0" t="n">
        <v>0.0647794774269679</v>
      </c>
      <c r="S2952" s="0" t="n">
        <v>1.06491412340961</v>
      </c>
      <c r="T2952" s="0" t="n">
        <v>-0.135800153089493</v>
      </c>
      <c r="U2952" s="0" t="n">
        <v>1.42946034480586</v>
      </c>
      <c r="V2952" s="0" t="n">
        <v>0.415389921146271</v>
      </c>
      <c r="W2952" s="0" t="n">
        <v>1.0688455773838</v>
      </c>
      <c r="X2952" s="0" t="n">
        <v>0.730002095638058</v>
      </c>
      <c r="Y2952" s="0" t="n">
        <v>1.02808994768812</v>
      </c>
      <c r="Z2952" s="0" t="n">
        <v>-0.196014088392</v>
      </c>
      <c r="AA2952" s="0" t="n">
        <v>0.366233892126</v>
      </c>
      <c r="AB2952" s="0" t="n">
        <v>0.153785894642183</v>
      </c>
      <c r="AC2952" s="0" t="n">
        <v>1.0577243340786</v>
      </c>
      <c r="AD2952" s="0" t="n">
        <v>0.318765389034968</v>
      </c>
      <c r="AE2952" s="0" t="n">
        <v>0.656728015535611</v>
      </c>
      <c r="AF2952" s="0" t="n">
        <v>0.118185758518507</v>
      </c>
      <c r="AG2952" s="0" t="n">
        <v>1.02127423693186</v>
      </c>
      <c r="AH2952" s="0" t="s">
        <v>37</v>
      </c>
      <c r="AI2952" s="0" t="s">
        <v>46</v>
      </c>
    </row>
    <row r="2953" customFormat="false" ht="12.75" hidden="false" customHeight="false" outlineLevel="0" collapsed="false">
      <c r="A2953" s="0" t="n">
        <v>202101</v>
      </c>
      <c r="B2953" s="0" t="n">
        <v>0</v>
      </c>
      <c r="C2953" s="0" t="n">
        <v>-1.8</v>
      </c>
      <c r="D2953" s="0" t="n">
        <v>-1.37887967467</v>
      </c>
      <c r="E2953" s="0" t="n">
        <v>-1.15701808231</v>
      </c>
      <c r="F2953" s="0" t="n">
        <v>0</v>
      </c>
      <c r="G2953" s="0" t="n">
        <v>0</v>
      </c>
      <c r="H2953" s="0" t="n">
        <v>19</v>
      </c>
      <c r="I2953" s="0" t="n">
        <v>4</v>
      </c>
      <c r="J2953" s="0" t="n">
        <v>148</v>
      </c>
      <c r="K2953" s="0" t="n">
        <v>19</v>
      </c>
      <c r="L2953" s="0" t="n">
        <v>0</v>
      </c>
      <c r="M2953" s="0" t="n">
        <v>-1.8</v>
      </c>
      <c r="N2953" s="0" t="n">
        <v>0.0923172235489</v>
      </c>
      <c r="O2953" s="0" t="n">
        <v>-1.30353522301</v>
      </c>
      <c r="P2953" s="0" t="n">
        <v>0.712599916844144</v>
      </c>
      <c r="Q2953" s="0" t="n">
        <v>-1.39204993703743</v>
      </c>
      <c r="R2953" s="0" t="n">
        <v>0.648371985757841</v>
      </c>
      <c r="S2953" s="0" t="n">
        <v>-1.36679065702889</v>
      </c>
      <c r="T2953" s="0" t="n">
        <v>0.674301562849837</v>
      </c>
      <c r="U2953" s="0" t="n">
        <v>-1.34486278804423</v>
      </c>
      <c r="V2953" s="0" t="n">
        <v>0.504974993990305</v>
      </c>
      <c r="W2953" s="0" t="n">
        <v>0.626566416432416</v>
      </c>
      <c r="X2953" s="0" t="n">
        <v>0.559641089009877</v>
      </c>
      <c r="Y2953" s="0" t="n">
        <v>0.583449859733643</v>
      </c>
      <c r="Z2953" s="0" t="n">
        <v>-0.0923172235489</v>
      </c>
      <c r="AA2953" s="0" t="n">
        <v>-0.49646477699</v>
      </c>
      <c r="AB2953" s="0" t="n">
        <v>0.620282693295244</v>
      </c>
      <c r="AC2953" s="0" t="n">
        <v>-0.0885147140274307</v>
      </c>
      <c r="AD2953" s="0" t="n">
        <v>0.556054762208941</v>
      </c>
      <c r="AE2953" s="0" t="n">
        <v>-0.0632554340188949</v>
      </c>
      <c r="AF2953" s="0" t="n">
        <v>0.581984339300937</v>
      </c>
      <c r="AG2953" s="0" t="n">
        <v>-0.0413275650342304</v>
      </c>
      <c r="AH2953" s="0" t="s">
        <v>37</v>
      </c>
      <c r="AI2953" s="0" t="s">
        <v>46</v>
      </c>
    </row>
    <row r="2954" customFormat="false" ht="12.75" hidden="false" customHeight="false" outlineLevel="0" collapsed="false">
      <c r="A2954" s="0" t="n">
        <v>202103</v>
      </c>
      <c r="B2954" s="0" t="n">
        <v>-1.7727</v>
      </c>
      <c r="C2954" s="0" t="n">
        <v>0.31257</v>
      </c>
      <c r="D2954" s="0" t="n">
        <v>0</v>
      </c>
      <c r="E2954" s="0" t="n">
        <v>-1.79999999981</v>
      </c>
      <c r="F2954" s="0" t="n">
        <v>0</v>
      </c>
      <c r="G2954" s="0" t="n">
        <v>0</v>
      </c>
      <c r="H2954" s="0" t="n">
        <v>27</v>
      </c>
      <c r="I2954" s="0" t="n">
        <v>6</v>
      </c>
      <c r="J2954" s="0" t="n">
        <v>662</v>
      </c>
      <c r="K2954" s="0" t="n">
        <v>83</v>
      </c>
      <c r="L2954" s="0" t="n">
        <v>-1.7727</v>
      </c>
      <c r="M2954" s="0" t="n">
        <v>0.31257</v>
      </c>
      <c r="N2954" s="0" t="n">
        <v>-2.93683624268</v>
      </c>
      <c r="O2954" s="0" t="n">
        <v>1.01786708832</v>
      </c>
      <c r="P2954" s="0" t="n">
        <v>-1.43439370493475</v>
      </c>
      <c r="Q2954" s="0" t="n">
        <v>0.248003675106335</v>
      </c>
      <c r="R2954" s="0" t="n">
        <v>-1.50805945775771</v>
      </c>
      <c r="S2954" s="0" t="n">
        <v>0.25127727754039</v>
      </c>
      <c r="T2954" s="0" t="n">
        <v>-1.45104045832038</v>
      </c>
      <c r="U2954" s="0" t="n">
        <v>0.279570637047826</v>
      </c>
      <c r="V2954" s="0" t="n">
        <v>1.36112349708385</v>
      </c>
      <c r="W2954" s="0" t="n">
        <v>1.68820118890829</v>
      </c>
      <c r="X2954" s="0" t="n">
        <v>1.62143857087587</v>
      </c>
      <c r="Y2954" s="0" t="n">
        <v>1.65911746503432</v>
      </c>
      <c r="Z2954" s="0" t="n">
        <v>1.16413624268</v>
      </c>
      <c r="AA2954" s="0" t="n">
        <v>-0.70529708832</v>
      </c>
      <c r="AB2954" s="0" t="n">
        <v>1.50244253774525</v>
      </c>
      <c r="AC2954" s="0" t="n">
        <v>-0.769863413213665</v>
      </c>
      <c r="AD2954" s="0" t="n">
        <v>1.42877678492229</v>
      </c>
      <c r="AE2954" s="0" t="n">
        <v>-0.76658981077961</v>
      </c>
      <c r="AF2954" s="0" t="n">
        <v>1.48579578435962</v>
      </c>
      <c r="AG2954" s="0" t="n">
        <v>-0.738296451272174</v>
      </c>
      <c r="AH2954" s="0" t="s">
        <v>37</v>
      </c>
      <c r="AI2954" s="0" t="s">
        <v>46</v>
      </c>
    </row>
    <row r="2955" customFormat="false" ht="12.75" hidden="false" customHeight="false" outlineLevel="0" collapsed="false">
      <c r="A2955" s="0" t="n">
        <v>202104</v>
      </c>
      <c r="B2955" s="0" t="n">
        <v>1.3789</v>
      </c>
      <c r="C2955" s="0" t="n">
        <v>-1.157</v>
      </c>
      <c r="D2955" s="0" t="n">
        <v>0</v>
      </c>
      <c r="E2955" s="0" t="n">
        <v>-1.79999999981</v>
      </c>
      <c r="F2955" s="0" t="n">
        <v>0</v>
      </c>
      <c r="G2955" s="0" t="n">
        <v>0</v>
      </c>
      <c r="H2955" s="0" t="n">
        <v>14</v>
      </c>
      <c r="I2955" s="0" t="n">
        <v>3</v>
      </c>
      <c r="J2955" s="0" t="n">
        <v>779</v>
      </c>
      <c r="K2955" s="0" t="n">
        <v>98</v>
      </c>
      <c r="L2955" s="0" t="n">
        <v>1.3789</v>
      </c>
      <c r="M2955" s="0" t="n">
        <v>-1.157</v>
      </c>
      <c r="N2955" s="0" t="n">
        <v>2.69020009041</v>
      </c>
      <c r="O2955" s="0" t="n">
        <v>-2.2656815052</v>
      </c>
      <c r="P2955" s="0" t="n">
        <v>1.52440406214751</v>
      </c>
      <c r="Q2955" s="0" t="n">
        <v>-0.348883692688213</v>
      </c>
      <c r="R2955" s="0" t="n">
        <v>1.46376753798091</v>
      </c>
      <c r="S2955" s="0" t="n">
        <v>-0.38185190845671</v>
      </c>
      <c r="T2955" s="0" t="n">
        <v>1.46363901143254</v>
      </c>
      <c r="U2955" s="0" t="n">
        <v>-0.347891253000419</v>
      </c>
      <c r="V2955" s="0" t="n">
        <v>1.71717285300048</v>
      </c>
      <c r="W2955" s="0" t="n">
        <v>2.24347815535667</v>
      </c>
      <c r="X2955" s="0" t="n">
        <v>2.24787694396818</v>
      </c>
      <c r="Y2955" s="0" t="n">
        <v>2.27648227137707</v>
      </c>
      <c r="Z2955" s="0" t="n">
        <v>-1.31130009041</v>
      </c>
      <c r="AA2955" s="0" t="n">
        <v>1.1086815052</v>
      </c>
      <c r="AB2955" s="0" t="n">
        <v>-1.16579602826249</v>
      </c>
      <c r="AC2955" s="0" t="n">
        <v>1.91679781251179</v>
      </c>
      <c r="AD2955" s="0" t="n">
        <v>-1.22643255242909</v>
      </c>
      <c r="AE2955" s="0" t="n">
        <v>1.88382959674329</v>
      </c>
      <c r="AF2955" s="0" t="n">
        <v>-1.22656107897746</v>
      </c>
      <c r="AG2955" s="0" t="n">
        <v>1.91779025219958</v>
      </c>
      <c r="AH2955" s="0" t="s">
        <v>37</v>
      </c>
      <c r="AI2955" s="0" t="s">
        <v>46</v>
      </c>
    </row>
    <row r="2956" customFormat="false" ht="12.75" hidden="false" customHeight="false" outlineLevel="0" collapsed="false">
      <c r="A2956" s="0" t="n">
        <v>202103</v>
      </c>
      <c r="B2956" s="0" t="n">
        <v>-1.7727</v>
      </c>
      <c r="C2956" s="0" t="n">
        <v>-0.31257</v>
      </c>
      <c r="D2956" s="0" t="n">
        <v>0</v>
      </c>
      <c r="E2956" s="0" t="n">
        <v>-1.79999999981</v>
      </c>
      <c r="F2956" s="0" t="n">
        <v>0</v>
      </c>
      <c r="G2956" s="0" t="n">
        <v>0</v>
      </c>
      <c r="H2956" s="0" t="n">
        <v>17</v>
      </c>
      <c r="I2956" s="0" t="n">
        <v>8</v>
      </c>
      <c r="J2956" s="0" t="n">
        <v>584</v>
      </c>
      <c r="K2956" s="0" t="n">
        <v>73</v>
      </c>
      <c r="L2956" s="0" t="n">
        <v>-1.7727</v>
      </c>
      <c r="M2956" s="0" t="n">
        <v>-0.31257</v>
      </c>
      <c r="N2956" s="0" t="n">
        <v>-0.0645679011941</v>
      </c>
      <c r="O2956" s="0" t="n">
        <v>2.76478672028</v>
      </c>
      <c r="P2956" s="0" t="n">
        <v>-1.4989608404529</v>
      </c>
      <c r="Q2956" s="0" t="n">
        <v>0.0139564524416591</v>
      </c>
      <c r="R2956" s="0" t="n">
        <v>-1.52429011746361</v>
      </c>
      <c r="S2956" s="0" t="n">
        <v>0.00653951404954278</v>
      </c>
      <c r="T2956" s="0" t="n">
        <v>-1.49470441489314</v>
      </c>
      <c r="U2956" s="0" t="n">
        <v>0.0435557232552539</v>
      </c>
      <c r="V2956" s="0" t="n">
        <v>3.5196362952475</v>
      </c>
      <c r="W2956" s="0" t="n">
        <v>3.10234592955896</v>
      </c>
      <c r="X2956" s="0" t="n">
        <v>3.12069168604476</v>
      </c>
      <c r="Y2956" s="0" t="n">
        <v>3.07414843281575</v>
      </c>
      <c r="Z2956" s="0" t="n">
        <v>-1.7081320988059</v>
      </c>
      <c r="AA2956" s="0" t="n">
        <v>-3.07735672028</v>
      </c>
      <c r="AB2956" s="0" t="n">
        <v>-1.4343929392588</v>
      </c>
      <c r="AC2956" s="0" t="n">
        <v>-2.75083026783834</v>
      </c>
      <c r="AD2956" s="0" t="n">
        <v>-1.45972221626951</v>
      </c>
      <c r="AE2956" s="0" t="n">
        <v>-2.75824720623046</v>
      </c>
      <c r="AF2956" s="0" t="n">
        <v>-1.43013651369904</v>
      </c>
      <c r="AG2956" s="0" t="n">
        <v>-2.72123099702475</v>
      </c>
      <c r="AH2956" s="0" t="s">
        <v>37</v>
      </c>
      <c r="AI2956" s="0" t="s">
        <v>46</v>
      </c>
    </row>
    <row r="2957" customFormat="false" ht="12.75" hidden="false" customHeight="false" outlineLevel="0" collapsed="false">
      <c r="A2957" s="0" t="n">
        <v>202101</v>
      </c>
      <c r="B2957" s="0" t="n">
        <v>0</v>
      </c>
      <c r="C2957" s="0" t="n">
        <v>-1.8</v>
      </c>
      <c r="D2957" s="0" t="n">
        <v>1.37888032056</v>
      </c>
      <c r="E2957" s="0" t="n">
        <v>-1.15701731256</v>
      </c>
      <c r="F2957" s="0" t="n">
        <v>0</v>
      </c>
      <c r="G2957" s="0" t="n">
        <v>0</v>
      </c>
      <c r="H2957" s="0" t="n">
        <v>5</v>
      </c>
      <c r="I2957" s="0" t="n">
        <v>3</v>
      </c>
      <c r="J2957" s="0" t="n">
        <v>35</v>
      </c>
      <c r="K2957" s="0" t="n">
        <v>5</v>
      </c>
      <c r="L2957" s="0" t="n">
        <v>0</v>
      </c>
      <c r="M2957" s="0" t="n">
        <v>-1.8</v>
      </c>
      <c r="N2957" s="0" t="n">
        <v>-0.794995248318</v>
      </c>
      <c r="O2957" s="0" t="n">
        <v>-1.51356232166</v>
      </c>
      <c r="P2957" s="0" t="n">
        <v>-0.712599270954144</v>
      </c>
      <c r="Q2957" s="0" t="n">
        <v>-1.39204916728743</v>
      </c>
      <c r="R2957" s="0" t="n">
        <v>-0.648371339867842</v>
      </c>
      <c r="S2957" s="0" t="n">
        <v>-1.3667898872789</v>
      </c>
      <c r="T2957" s="0" t="n">
        <v>-0.674300916959838</v>
      </c>
      <c r="U2957" s="0" t="n">
        <v>-1.34486201829423</v>
      </c>
      <c r="V2957" s="0" t="n">
        <v>0.845023069756683</v>
      </c>
      <c r="W2957" s="0" t="n">
        <v>0.146814657889861</v>
      </c>
      <c r="X2957" s="0" t="n">
        <v>0.207462570174372</v>
      </c>
      <c r="Y2957" s="0" t="n">
        <v>0.207429298744648</v>
      </c>
      <c r="Z2957" s="0" t="n">
        <v>0.794995248318</v>
      </c>
      <c r="AA2957" s="0" t="n">
        <v>-0.28643767834</v>
      </c>
      <c r="AB2957" s="0" t="n">
        <v>0.0823959773638555</v>
      </c>
      <c r="AC2957" s="0" t="n">
        <v>0.121513154372569</v>
      </c>
      <c r="AD2957" s="0" t="n">
        <v>0.146623908450159</v>
      </c>
      <c r="AE2957" s="0" t="n">
        <v>0.146772434381105</v>
      </c>
      <c r="AF2957" s="0" t="n">
        <v>0.120694331358162</v>
      </c>
      <c r="AG2957" s="0" t="n">
        <v>0.168700303365769</v>
      </c>
      <c r="AH2957" s="0" t="s">
        <v>37</v>
      </c>
      <c r="AI2957" s="0" t="s">
        <v>46</v>
      </c>
    </row>
    <row r="2958" customFormat="false" ht="12.75" hidden="false" customHeight="false" outlineLevel="0" collapsed="false">
      <c r="A2958" s="0" t="n">
        <v>202101</v>
      </c>
      <c r="B2958" s="0" t="n">
        <v>0</v>
      </c>
      <c r="C2958" s="0" t="n">
        <v>-1.8</v>
      </c>
      <c r="D2958" s="0" t="n">
        <v>1.37887967467</v>
      </c>
      <c r="E2958" s="0" t="n">
        <v>1.15701808231</v>
      </c>
      <c r="F2958" s="0" t="n">
        <v>0</v>
      </c>
      <c r="G2958" s="0" t="n">
        <v>0</v>
      </c>
      <c r="H2958" s="0" t="n">
        <v>25</v>
      </c>
      <c r="I2958" s="0" t="n">
        <v>1</v>
      </c>
      <c r="J2958" s="0" t="n">
        <v>193</v>
      </c>
      <c r="K2958" s="0" t="n">
        <v>25</v>
      </c>
      <c r="L2958" s="0" t="n">
        <v>0</v>
      </c>
      <c r="M2958" s="0" t="n">
        <v>-1.8</v>
      </c>
      <c r="N2958" s="0" t="n">
        <v>-0.890051543713</v>
      </c>
      <c r="O2958" s="0" t="n">
        <v>0.0570357590914</v>
      </c>
      <c r="P2958" s="0" t="n">
        <v>0.377895133141207</v>
      </c>
      <c r="Q2958" s="0" t="n">
        <v>-1.34102997150042</v>
      </c>
      <c r="R2958" s="0" t="n">
        <v>0.463015880247582</v>
      </c>
      <c r="S2958" s="0" t="n">
        <v>-1.43956458458235</v>
      </c>
      <c r="T2958" s="0" t="n">
        <v>0.396648783650439</v>
      </c>
      <c r="U2958" s="0" t="n">
        <v>-1.36390608513091</v>
      </c>
      <c r="V2958" s="0" t="n">
        <v>2.05931385684894</v>
      </c>
      <c r="W2958" s="0" t="n">
        <v>1.8873994178236</v>
      </c>
      <c r="X2958" s="0" t="n">
        <v>2.01757380099656</v>
      </c>
      <c r="Y2958" s="0" t="n">
        <v>1.91694378036996</v>
      </c>
      <c r="Z2958" s="0" t="n">
        <v>0.890051543713</v>
      </c>
      <c r="AA2958" s="0" t="n">
        <v>-1.8570357590914</v>
      </c>
      <c r="AB2958" s="0" t="n">
        <v>1.26794667685421</v>
      </c>
      <c r="AC2958" s="0" t="n">
        <v>-1.39806573059182</v>
      </c>
      <c r="AD2958" s="0" t="n">
        <v>1.35306742396058</v>
      </c>
      <c r="AE2958" s="0" t="n">
        <v>-1.49660034367375</v>
      </c>
      <c r="AF2958" s="0" t="n">
        <v>1.28670032736344</v>
      </c>
      <c r="AG2958" s="0" t="n">
        <v>-1.42094184422231</v>
      </c>
      <c r="AH2958" s="0" t="s">
        <v>37</v>
      </c>
      <c r="AI2958" s="0" t="s">
        <v>46</v>
      </c>
    </row>
    <row r="2959" customFormat="false" ht="12.75" hidden="false" customHeight="false" outlineLevel="0" collapsed="false">
      <c r="A2959" s="0" t="n">
        <v>202101</v>
      </c>
      <c r="B2959" s="0" t="n">
        <v>0</v>
      </c>
      <c r="C2959" s="0" t="n">
        <v>-1.8</v>
      </c>
      <c r="D2959" s="0" t="n">
        <v>-1.77265386818</v>
      </c>
      <c r="E2959" s="0" t="n">
        <v>-0.312567214581</v>
      </c>
      <c r="F2959" s="0" t="n">
        <v>0</v>
      </c>
      <c r="G2959" s="0" t="n">
        <v>0</v>
      </c>
      <c r="H2959" s="0" t="n">
        <v>5</v>
      </c>
      <c r="I2959" s="0" t="n">
        <v>8</v>
      </c>
      <c r="J2959" s="0" t="n">
        <v>40</v>
      </c>
      <c r="K2959" s="0" t="n">
        <v>5</v>
      </c>
      <c r="L2959" s="0" t="n">
        <v>0</v>
      </c>
      <c r="M2959" s="0" t="n">
        <v>-1.8</v>
      </c>
      <c r="N2959" s="0" t="n">
        <v>0.511495888233</v>
      </c>
      <c r="O2959" s="0" t="n">
        <v>-3.05048656464</v>
      </c>
      <c r="P2959" s="0" t="n">
        <v>0.273981048097333</v>
      </c>
      <c r="Q2959" s="0" t="n">
        <v>-1.47374103814641</v>
      </c>
      <c r="R2959" s="0" t="n">
        <v>0.271106343256393</v>
      </c>
      <c r="S2959" s="0" t="n">
        <v>-1.49999087504348</v>
      </c>
      <c r="T2959" s="0" t="n">
        <v>0.302387125756093</v>
      </c>
      <c r="U2959" s="0" t="n">
        <v>-1.46440768098182</v>
      </c>
      <c r="V2959" s="0" t="n">
        <v>1.35105317882917</v>
      </c>
      <c r="W2959" s="0" t="n">
        <v>1.59453433785611</v>
      </c>
      <c r="X2959" s="0" t="n">
        <v>1.56902008170433</v>
      </c>
      <c r="Y2959" s="0" t="n">
        <v>1.59980395665563</v>
      </c>
      <c r="Z2959" s="0" t="n">
        <v>-0.511495888233</v>
      </c>
      <c r="AA2959" s="0" t="n">
        <v>1.25048656464</v>
      </c>
      <c r="AB2959" s="0" t="n">
        <v>-0.237514840135667</v>
      </c>
      <c r="AC2959" s="0" t="n">
        <v>1.57674552649359</v>
      </c>
      <c r="AD2959" s="0" t="n">
        <v>-0.240389544976607</v>
      </c>
      <c r="AE2959" s="0" t="n">
        <v>1.55049568959652</v>
      </c>
      <c r="AF2959" s="0" t="n">
        <v>-0.209108762476907</v>
      </c>
      <c r="AG2959" s="0" t="n">
        <v>1.58607888365818</v>
      </c>
      <c r="AH2959" s="0" t="s">
        <v>37</v>
      </c>
      <c r="AI2959" s="0" t="s">
        <v>46</v>
      </c>
    </row>
    <row r="2960" customFormat="false" ht="12.75" hidden="false" customHeight="false" outlineLevel="0" collapsed="false">
      <c r="A2960" s="0" t="n">
        <v>202102</v>
      </c>
      <c r="B2960" s="0" t="n">
        <v>-0.45</v>
      </c>
      <c r="C2960" s="0" t="n">
        <v>0.77442</v>
      </c>
      <c r="D2960" s="0" t="n">
        <v>1.37887967467</v>
      </c>
      <c r="E2960" s="0" t="n">
        <v>1.15701808231</v>
      </c>
      <c r="F2960" s="0" t="n">
        <v>0</v>
      </c>
      <c r="G2960" s="0" t="n">
        <v>0</v>
      </c>
      <c r="H2960" s="0" t="n">
        <v>18</v>
      </c>
      <c r="I2960" s="0" t="n">
        <v>1</v>
      </c>
      <c r="J2960" s="0" t="n">
        <v>361</v>
      </c>
      <c r="K2960" s="0" t="n">
        <v>46</v>
      </c>
      <c r="L2960" s="0" t="n">
        <v>-0.45</v>
      </c>
      <c r="M2960" s="0" t="n">
        <v>0.77442</v>
      </c>
      <c r="N2960" s="0" t="n">
        <v>-1.14724040031</v>
      </c>
      <c r="O2960" s="0" t="n">
        <v>1.63213992119</v>
      </c>
      <c r="P2960" s="0" t="n">
        <v>-0.893493530086177</v>
      </c>
      <c r="Q2960" s="0" t="n">
        <v>1.08062478254098</v>
      </c>
      <c r="R2960" s="0" t="n">
        <v>-0.776580638715582</v>
      </c>
      <c r="S2960" s="0" t="n">
        <v>0.847963812441115</v>
      </c>
      <c r="T2960" s="0" t="n">
        <v>-0.905046590119713</v>
      </c>
      <c r="U2960" s="0" t="n">
        <v>1.09138091598295</v>
      </c>
      <c r="V2960" s="0" t="n">
        <v>1.10536312541654</v>
      </c>
      <c r="W2960" s="0" t="n">
        <v>0.607088479801285</v>
      </c>
      <c r="X2960" s="0" t="n">
        <v>0.867364299702135</v>
      </c>
      <c r="Y2960" s="0" t="n">
        <v>0.592518475160903</v>
      </c>
      <c r="Z2960" s="0" t="n">
        <v>0.69724040031</v>
      </c>
      <c r="AA2960" s="0" t="n">
        <v>-0.85771992119</v>
      </c>
      <c r="AB2960" s="0" t="n">
        <v>0.253746870223823</v>
      </c>
      <c r="AC2960" s="0" t="n">
        <v>-0.551515138649022</v>
      </c>
      <c r="AD2960" s="0" t="n">
        <v>0.370659761594419</v>
      </c>
      <c r="AE2960" s="0" t="n">
        <v>-0.784176108748885</v>
      </c>
      <c r="AF2960" s="0" t="n">
        <v>0.242193810190287</v>
      </c>
      <c r="AG2960" s="0" t="n">
        <v>-0.540759005207045</v>
      </c>
      <c r="AH2960" s="0" t="s">
        <v>37</v>
      </c>
      <c r="AI2960" s="0" t="s">
        <v>46</v>
      </c>
    </row>
    <row r="2961" customFormat="false" ht="12.75" hidden="false" customHeight="false" outlineLevel="0" collapsed="false">
      <c r="A2961" s="0" t="n">
        <v>202101</v>
      </c>
      <c r="B2961" s="0" t="n">
        <v>0</v>
      </c>
      <c r="C2961" s="0" t="n">
        <v>-1.8</v>
      </c>
      <c r="D2961" s="0" t="n">
        <v>-1.37888032056</v>
      </c>
      <c r="E2961" s="0" t="n">
        <v>1.15701731256</v>
      </c>
      <c r="F2961" s="0" t="n">
        <v>0</v>
      </c>
      <c r="G2961" s="0" t="n">
        <v>0</v>
      </c>
      <c r="H2961" s="0" t="n">
        <v>28</v>
      </c>
      <c r="I2961" s="0" t="n">
        <v>2</v>
      </c>
      <c r="J2961" s="0" t="n">
        <v>218</v>
      </c>
      <c r="K2961" s="0" t="n">
        <v>28</v>
      </c>
      <c r="L2961" s="0" t="n">
        <v>0</v>
      </c>
      <c r="M2961" s="0" t="n">
        <v>-1.8</v>
      </c>
      <c r="N2961" s="0" t="n">
        <v>-1.23245000839</v>
      </c>
      <c r="O2961" s="0" t="n">
        <v>1.32598662376</v>
      </c>
      <c r="P2961" s="0" t="n">
        <v>-0.377895779031207</v>
      </c>
      <c r="Q2961" s="0" t="n">
        <v>-1.34103074125042</v>
      </c>
      <c r="R2961" s="0" t="n">
        <v>-0.463016526137582</v>
      </c>
      <c r="S2961" s="0" t="n">
        <v>-1.43956535433235</v>
      </c>
      <c r="T2961" s="0" t="n">
        <v>-0.396649429540439</v>
      </c>
      <c r="U2961" s="0" t="n">
        <v>-1.36390685488091</v>
      </c>
      <c r="V2961" s="0" t="n">
        <v>3.36016746533665</v>
      </c>
      <c r="W2961" s="0" t="n">
        <v>2.80057932510081</v>
      </c>
      <c r="X2961" s="0" t="n">
        <v>2.87059325351774</v>
      </c>
      <c r="Y2961" s="0" t="n">
        <v>2.81675159253352</v>
      </c>
      <c r="Z2961" s="0" t="n">
        <v>1.23245000839</v>
      </c>
      <c r="AA2961" s="0" t="n">
        <v>-3.12598662376</v>
      </c>
      <c r="AB2961" s="0" t="n">
        <v>0.854554229358794</v>
      </c>
      <c r="AC2961" s="0" t="n">
        <v>-2.66701736501042</v>
      </c>
      <c r="AD2961" s="0" t="n">
        <v>0.769433482252418</v>
      </c>
      <c r="AE2961" s="0" t="n">
        <v>-2.76555197809235</v>
      </c>
      <c r="AF2961" s="0" t="n">
        <v>0.835800578849561</v>
      </c>
      <c r="AG2961" s="0" t="n">
        <v>-2.68989347864091</v>
      </c>
      <c r="AH2961" s="0" t="s">
        <v>37</v>
      </c>
      <c r="AI2961" s="0" t="s">
        <v>46</v>
      </c>
    </row>
    <row r="2962" customFormat="false" ht="12.75" hidden="false" customHeight="false" outlineLevel="0" collapsed="false">
      <c r="A2962" s="0" t="n">
        <v>202102</v>
      </c>
      <c r="B2962" s="0" t="n">
        <v>-0.45</v>
      </c>
      <c r="C2962" s="0" t="n">
        <v>0.77442</v>
      </c>
      <c r="D2962" s="0" t="n">
        <v>-1.77265386818</v>
      </c>
      <c r="E2962" s="0" t="n">
        <v>-0.312567214581</v>
      </c>
      <c r="F2962" s="0" t="n">
        <v>0</v>
      </c>
      <c r="G2962" s="0" t="n">
        <v>0</v>
      </c>
      <c r="H2962" s="0" t="n">
        <v>18</v>
      </c>
      <c r="I2962" s="0" t="n">
        <v>8</v>
      </c>
      <c r="J2962" s="0" t="n">
        <v>368</v>
      </c>
      <c r="K2962" s="0" t="n">
        <v>46</v>
      </c>
      <c r="L2962" s="0" t="n">
        <v>-0.45</v>
      </c>
      <c r="M2962" s="0" t="n">
        <v>0.77442</v>
      </c>
      <c r="N2962" s="0" t="n">
        <v>-0.359454780817</v>
      </c>
      <c r="O2962" s="0" t="n">
        <v>0.870239436626</v>
      </c>
      <c r="P2962" s="0" t="n">
        <v>-0.370756142406311</v>
      </c>
      <c r="Q2962" s="0" t="n">
        <v>1.37616379615736</v>
      </c>
      <c r="R2962" s="0" t="n">
        <v>-0.210076516285598</v>
      </c>
      <c r="S2962" s="0" t="n">
        <v>1.1101932063312</v>
      </c>
      <c r="T2962" s="0" t="n">
        <v>-0.37618114526134</v>
      </c>
      <c r="U2962" s="0" t="n">
        <v>1.37481925137551</v>
      </c>
      <c r="V2962" s="0" t="n">
        <v>0.131832473815147</v>
      </c>
      <c r="W2962" s="0" t="n">
        <v>0.506050568956294</v>
      </c>
      <c r="X2962" s="0" t="n">
        <v>0.282651158692388</v>
      </c>
      <c r="Y2962" s="0" t="n">
        <v>0.504856970557177</v>
      </c>
      <c r="Z2962" s="0" t="n">
        <v>-0.090545219183</v>
      </c>
      <c r="AA2962" s="0" t="n">
        <v>-0.095819436626</v>
      </c>
      <c r="AB2962" s="0" t="n">
        <v>-0.0113013615893113</v>
      </c>
      <c r="AC2962" s="0" t="n">
        <v>0.50592435953136</v>
      </c>
      <c r="AD2962" s="0" t="n">
        <v>0.149378264531402</v>
      </c>
      <c r="AE2962" s="0" t="n">
        <v>0.2399537697052</v>
      </c>
      <c r="AF2962" s="0" t="n">
        <v>-0.0167263644443399</v>
      </c>
      <c r="AG2962" s="0" t="n">
        <v>0.504579814749506</v>
      </c>
      <c r="AH2962" s="0" t="s">
        <v>37</v>
      </c>
      <c r="AI2962" s="0" t="s">
        <v>46</v>
      </c>
    </row>
    <row r="2963" customFormat="false" ht="12.75" hidden="false" customHeight="false" outlineLevel="0" collapsed="false">
      <c r="A2963" s="0" t="n">
        <v>202102</v>
      </c>
      <c r="B2963" s="0" t="n">
        <v>-0.45</v>
      </c>
      <c r="C2963" s="0" t="n">
        <v>0.77442</v>
      </c>
      <c r="D2963" s="0" t="n">
        <v>-1.37888032056</v>
      </c>
      <c r="E2963" s="0" t="n">
        <v>1.15701731256</v>
      </c>
      <c r="F2963" s="0" t="n">
        <v>0</v>
      </c>
      <c r="G2963" s="0" t="n">
        <v>0</v>
      </c>
      <c r="H2963" s="0" t="n">
        <v>6</v>
      </c>
      <c r="I2963" s="0" t="n">
        <v>2</v>
      </c>
      <c r="J2963" s="0" t="n">
        <v>266</v>
      </c>
      <c r="K2963" s="0" t="n">
        <v>34</v>
      </c>
      <c r="L2963" s="0" t="n">
        <v>-0.45</v>
      </c>
      <c r="M2963" s="0" t="n">
        <v>0.77442</v>
      </c>
      <c r="N2963" s="0" t="n">
        <v>-0.034259185195</v>
      </c>
      <c r="O2963" s="0" t="n">
        <v>0.089192956686</v>
      </c>
      <c r="P2963" s="0" t="n">
        <v>0.352241650977188</v>
      </c>
      <c r="Q2963" s="0" t="n">
        <v>1.491106922958</v>
      </c>
      <c r="R2963" s="0" t="n">
        <v>0.402321493191299</v>
      </c>
      <c r="S2963" s="0" t="n">
        <v>0.771812567029538</v>
      </c>
      <c r="T2963" s="0" t="n">
        <v>0.207851185475996</v>
      </c>
      <c r="U2963" s="0" t="n">
        <v>1.43918273130118</v>
      </c>
      <c r="V2963" s="0" t="n">
        <v>0.801483952417996</v>
      </c>
      <c r="W2963" s="0" t="n">
        <v>1.45421651248715</v>
      </c>
      <c r="X2963" s="0" t="n">
        <v>0.810291442115616</v>
      </c>
      <c r="Y2963" s="0" t="n">
        <v>1.37152828011383</v>
      </c>
      <c r="Z2963" s="0" t="n">
        <v>-0.415740814805</v>
      </c>
      <c r="AA2963" s="0" t="n">
        <v>0.685227043314</v>
      </c>
      <c r="AB2963" s="0" t="n">
        <v>0.386500836172188</v>
      </c>
      <c r="AC2963" s="0" t="n">
        <v>1.401913966272</v>
      </c>
      <c r="AD2963" s="0" t="n">
        <v>0.436580678386299</v>
      </c>
      <c r="AE2963" s="0" t="n">
        <v>0.682619610343538</v>
      </c>
      <c r="AF2963" s="0" t="n">
        <v>0.242110370670996</v>
      </c>
      <c r="AG2963" s="0" t="n">
        <v>1.34998977461518</v>
      </c>
      <c r="AH2963" s="0" t="s">
        <v>37</v>
      </c>
      <c r="AI2963" s="0" t="s">
        <v>46</v>
      </c>
    </row>
    <row r="2964" customFormat="false" ht="12.75" hidden="false" customHeight="false" outlineLevel="0" collapsed="false">
      <c r="A2964" s="0" t="n">
        <v>202101</v>
      </c>
      <c r="B2964" s="0" t="n">
        <v>0</v>
      </c>
      <c r="C2964" s="0" t="n">
        <v>-1.8</v>
      </c>
      <c r="D2964" s="0" t="n">
        <v>1.77265386818</v>
      </c>
      <c r="E2964" s="0" t="n">
        <v>0.312567214581</v>
      </c>
      <c r="F2964" s="0" t="n">
        <v>0</v>
      </c>
      <c r="G2964" s="0" t="n">
        <v>0</v>
      </c>
      <c r="H2964" s="0" t="n">
        <v>5</v>
      </c>
      <c r="I2964" s="0" t="n">
        <v>5</v>
      </c>
      <c r="J2964" s="0" t="n">
        <v>37</v>
      </c>
      <c r="K2964" s="0" t="n">
        <v>5</v>
      </c>
      <c r="L2964" s="0" t="n">
        <v>0</v>
      </c>
      <c r="M2964" s="0" t="n">
        <v>-1.8</v>
      </c>
      <c r="N2964" s="0" t="n">
        <v>-1.26002669334</v>
      </c>
      <c r="O2964" s="0" t="n">
        <v>-1.99335205555</v>
      </c>
      <c r="P2964" s="0" t="n">
        <v>0.00488423540029492</v>
      </c>
      <c r="Q2964" s="0" t="n">
        <v>-1.45561714994797</v>
      </c>
      <c r="R2964" s="0" t="n">
        <v>0.0144269601515243</v>
      </c>
      <c r="S2964" s="0" t="n">
        <v>-1.52875643867409</v>
      </c>
      <c r="T2964" s="0" t="n">
        <v>-0.0233088219853808</v>
      </c>
      <c r="U2964" s="0" t="n">
        <v>-1.47748893260601</v>
      </c>
      <c r="V2964" s="0" t="n">
        <v>1.27477538622094</v>
      </c>
      <c r="W2964" s="0" t="n">
        <v>1.37446661885601</v>
      </c>
      <c r="X2964" s="0" t="n">
        <v>1.35649592779271</v>
      </c>
      <c r="Y2964" s="0" t="n">
        <v>1.33999472198267</v>
      </c>
      <c r="Z2964" s="0" t="n">
        <v>1.26002669334</v>
      </c>
      <c r="AA2964" s="0" t="n">
        <v>0.19335205555</v>
      </c>
      <c r="AB2964" s="0" t="n">
        <v>1.26491092874029</v>
      </c>
      <c r="AC2964" s="0" t="n">
        <v>0.53773490560203</v>
      </c>
      <c r="AD2964" s="0" t="n">
        <v>1.27445365349152</v>
      </c>
      <c r="AE2964" s="0" t="n">
        <v>0.464595616875911</v>
      </c>
      <c r="AF2964" s="0" t="n">
        <v>1.23671787135462</v>
      </c>
      <c r="AG2964" s="0" t="n">
        <v>0.515863122943989</v>
      </c>
      <c r="AH2964" s="0" t="s">
        <v>37</v>
      </c>
      <c r="AI2964" s="0" t="s">
        <v>46</v>
      </c>
    </row>
    <row r="2965" customFormat="false" ht="12.75" hidden="false" customHeight="false" outlineLevel="0" collapsed="false">
      <c r="A2965" s="0" t="n">
        <v>202101</v>
      </c>
      <c r="B2965" s="0" t="n">
        <v>0</v>
      </c>
      <c r="C2965" s="0" t="n">
        <v>-1.8</v>
      </c>
      <c r="D2965" s="0" t="n">
        <v>1.37887967467</v>
      </c>
      <c r="E2965" s="0" t="n">
        <v>1.15701808231</v>
      </c>
      <c r="F2965" s="0" t="n">
        <v>0</v>
      </c>
      <c r="G2965" s="0" t="n">
        <v>0</v>
      </c>
      <c r="H2965" s="0" t="n">
        <v>4</v>
      </c>
      <c r="I2965" s="0" t="n">
        <v>1</v>
      </c>
      <c r="J2965" s="0" t="n">
        <v>25</v>
      </c>
      <c r="K2965" s="0" t="n">
        <v>4</v>
      </c>
      <c r="L2965" s="0" t="n">
        <v>0</v>
      </c>
      <c r="M2965" s="0" t="n">
        <v>-1.8</v>
      </c>
      <c r="N2965" s="0" t="n">
        <v>1.72939038277</v>
      </c>
      <c r="O2965" s="0" t="n">
        <v>-0.365072399378</v>
      </c>
      <c r="P2965" s="0" t="n">
        <v>0.377895133141207</v>
      </c>
      <c r="Q2965" s="0" t="n">
        <v>-1.34102997150042</v>
      </c>
      <c r="R2965" s="0" t="n">
        <v>0.463015880247582</v>
      </c>
      <c r="S2965" s="0" t="n">
        <v>-1.43956458458235</v>
      </c>
      <c r="T2965" s="0" t="n">
        <v>0.396648783650439</v>
      </c>
      <c r="U2965" s="0" t="n">
        <v>-1.36390608513091</v>
      </c>
      <c r="V2965" s="0" t="n">
        <v>2.2471778556768</v>
      </c>
      <c r="W2965" s="0" t="n">
        <v>1.66704306853551</v>
      </c>
      <c r="X2965" s="0" t="n">
        <v>1.66079433907517</v>
      </c>
      <c r="Y2965" s="0" t="n">
        <v>1.66549359104696</v>
      </c>
      <c r="Z2965" s="0" t="n">
        <v>-1.72939038277</v>
      </c>
      <c r="AA2965" s="0" t="n">
        <v>-1.434927600622</v>
      </c>
      <c r="AB2965" s="0" t="n">
        <v>-1.35149524962879</v>
      </c>
      <c r="AC2965" s="0" t="n">
        <v>-0.975957572122418</v>
      </c>
      <c r="AD2965" s="0" t="n">
        <v>-1.26637450252242</v>
      </c>
      <c r="AE2965" s="0" t="n">
        <v>-1.07449218520435</v>
      </c>
      <c r="AF2965" s="0" t="n">
        <v>-1.33274159911956</v>
      </c>
      <c r="AG2965" s="0" t="n">
        <v>-0.998833685752907</v>
      </c>
      <c r="AH2965" s="0" t="s">
        <v>37</v>
      </c>
      <c r="AI2965" s="0" t="s">
        <v>46</v>
      </c>
    </row>
    <row r="2966" customFormat="false" ht="12.75" hidden="false" customHeight="false" outlineLevel="0" collapsed="false">
      <c r="A2966" s="0" t="n">
        <v>202104</v>
      </c>
      <c r="B2966" s="0" t="n">
        <v>-1.3789</v>
      </c>
      <c r="C2966" s="0" t="n">
        <v>1.157</v>
      </c>
      <c r="D2966" s="0" t="n">
        <v>0</v>
      </c>
      <c r="E2966" s="0" t="n">
        <v>-1.79999999981</v>
      </c>
      <c r="F2966" s="0" t="n">
        <v>0</v>
      </c>
      <c r="G2966" s="0" t="n">
        <v>0</v>
      </c>
      <c r="H2966" s="0" t="n">
        <v>10</v>
      </c>
      <c r="I2966" s="0" t="n">
        <v>2</v>
      </c>
      <c r="J2966" s="0" t="n">
        <v>746</v>
      </c>
      <c r="K2966" s="0" t="n">
        <v>94</v>
      </c>
      <c r="L2966" s="0" t="n">
        <v>-1.3789</v>
      </c>
      <c r="M2966" s="0" t="n">
        <v>1.157</v>
      </c>
      <c r="N2966" s="0" t="n">
        <v>1.41684806347</v>
      </c>
      <c r="O2966" s="0" t="n">
        <v>5.73485946655</v>
      </c>
      <c r="P2966" s="0" t="n">
        <v>-1.27023297047243</v>
      </c>
      <c r="Q2966" s="0" t="n">
        <v>0.572499546063726</v>
      </c>
      <c r="R2966" s="0" t="n">
        <v>-1.40042810679844</v>
      </c>
      <c r="S2966" s="0" t="n">
        <v>0.570625516467257</v>
      </c>
      <c r="T2966" s="0" t="n">
        <v>-1.29981194867295</v>
      </c>
      <c r="U2966" s="0" t="n">
        <v>0.572837783877486</v>
      </c>
      <c r="V2966" s="0" t="n">
        <v>5.36404740190443</v>
      </c>
      <c r="W2966" s="0" t="n">
        <v>5.81982512036368</v>
      </c>
      <c r="X2966" s="0" t="n">
        <v>5.88271683074663</v>
      </c>
      <c r="Y2966" s="0" t="n">
        <v>5.83324176371576</v>
      </c>
      <c r="Z2966" s="0" t="n">
        <v>-2.79574806347</v>
      </c>
      <c r="AA2966" s="0" t="n">
        <v>-4.57785946655</v>
      </c>
      <c r="AB2966" s="0" t="n">
        <v>-2.68708103394243</v>
      </c>
      <c r="AC2966" s="0" t="n">
        <v>-5.16235992048627</v>
      </c>
      <c r="AD2966" s="0" t="n">
        <v>-2.81727617026844</v>
      </c>
      <c r="AE2966" s="0" t="n">
        <v>-5.16423395008274</v>
      </c>
      <c r="AF2966" s="0" t="n">
        <v>-2.71666001214295</v>
      </c>
      <c r="AG2966" s="0" t="n">
        <v>-5.16202168267251</v>
      </c>
      <c r="AH2966" s="0" t="s">
        <v>37</v>
      </c>
      <c r="AI2966" s="0" t="s">
        <v>46</v>
      </c>
    </row>
    <row r="2967" customFormat="false" ht="12.75" hidden="false" customHeight="false" outlineLevel="0" collapsed="false">
      <c r="A2967" s="0" t="n">
        <v>202104</v>
      </c>
      <c r="B2967" s="0" t="n">
        <v>1.7727</v>
      </c>
      <c r="C2967" s="0" t="n">
        <v>-0.31257</v>
      </c>
      <c r="D2967" s="0" t="n">
        <v>0</v>
      </c>
      <c r="E2967" s="0" t="n">
        <v>-1.79999999981</v>
      </c>
      <c r="F2967" s="0" t="n">
        <v>0</v>
      </c>
      <c r="G2967" s="0" t="n">
        <v>0</v>
      </c>
      <c r="H2967" s="0" t="n">
        <v>19</v>
      </c>
      <c r="I2967" s="0" t="n">
        <v>7</v>
      </c>
      <c r="J2967" s="0" t="n">
        <v>823</v>
      </c>
      <c r="K2967" s="0" t="n">
        <v>103</v>
      </c>
      <c r="L2967" s="0" t="n">
        <v>1.7727</v>
      </c>
      <c r="M2967" s="0" t="n">
        <v>-0.31257</v>
      </c>
      <c r="N2967" s="0" t="n">
        <v>0.384233236313</v>
      </c>
      <c r="O2967" s="0" t="n">
        <v>0.783828496933</v>
      </c>
      <c r="P2967" s="0" t="n">
        <v>1.4989608404529</v>
      </c>
      <c r="Q2967" s="0" t="n">
        <v>0.0139564524416591</v>
      </c>
      <c r="R2967" s="0" t="n">
        <v>1.52429011746361</v>
      </c>
      <c r="S2967" s="0" t="n">
        <v>0.00653951404954278</v>
      </c>
      <c r="T2967" s="0" t="n">
        <v>1.49470441489314</v>
      </c>
      <c r="U2967" s="0" t="n">
        <v>0.0435557232552539</v>
      </c>
      <c r="V2967" s="0" t="n">
        <v>1.7691607100375</v>
      </c>
      <c r="W2967" s="0" t="n">
        <v>1.35474004750755</v>
      </c>
      <c r="X2967" s="0" t="n">
        <v>1.37982167513445</v>
      </c>
      <c r="Y2967" s="0" t="n">
        <v>1.33459732425391</v>
      </c>
      <c r="Z2967" s="0" t="n">
        <v>1.388466763687</v>
      </c>
      <c r="AA2967" s="0" t="n">
        <v>-1.096398496933</v>
      </c>
      <c r="AB2967" s="0" t="n">
        <v>1.1147276041399</v>
      </c>
      <c r="AC2967" s="0" t="n">
        <v>-0.769872044491341</v>
      </c>
      <c r="AD2967" s="0" t="n">
        <v>1.14005688115061</v>
      </c>
      <c r="AE2967" s="0" t="n">
        <v>-0.777288982883457</v>
      </c>
      <c r="AF2967" s="0" t="n">
        <v>1.11047117858014</v>
      </c>
      <c r="AG2967" s="0" t="n">
        <v>-0.740272773677746</v>
      </c>
      <c r="AH2967" s="0" t="s">
        <v>37</v>
      </c>
      <c r="AI2967" s="0" t="s">
        <v>46</v>
      </c>
    </row>
    <row r="2968" customFormat="false" ht="12.75" hidden="false" customHeight="false" outlineLevel="0" collapsed="false">
      <c r="A2968" s="0" t="n">
        <v>202102</v>
      </c>
      <c r="B2968" s="0" t="n">
        <v>-0.45</v>
      </c>
      <c r="C2968" s="0" t="n">
        <v>0.77442</v>
      </c>
      <c r="D2968" s="0" t="n">
        <v>1.77265386818</v>
      </c>
      <c r="E2968" s="0" t="n">
        <v>0.312567214581</v>
      </c>
      <c r="F2968" s="0" t="n">
        <v>0</v>
      </c>
      <c r="G2968" s="0" t="n">
        <v>0</v>
      </c>
      <c r="H2968" s="0" t="n">
        <v>20</v>
      </c>
      <c r="I2968" s="0" t="n">
        <v>5</v>
      </c>
      <c r="J2968" s="0" t="n">
        <v>381</v>
      </c>
      <c r="K2968" s="0" t="n">
        <v>48</v>
      </c>
      <c r="L2968" s="0" t="n">
        <v>-0.45</v>
      </c>
      <c r="M2968" s="0" t="n">
        <v>0.77442</v>
      </c>
      <c r="N2968" s="0" t="n">
        <v>-1.06615793705</v>
      </c>
      <c r="O2968" s="0" t="n">
        <v>1.41903281212</v>
      </c>
      <c r="P2968" s="0" t="n">
        <v>-0.534563945851823</v>
      </c>
      <c r="Q2968" s="0" t="n">
        <v>1.22399342087471</v>
      </c>
      <c r="R2968" s="0" t="n">
        <v>-0.43733721517106</v>
      </c>
      <c r="S2968" s="0" t="n">
        <v>1.0887466247949</v>
      </c>
      <c r="T2968" s="0" t="n">
        <v>-0.543379599789989</v>
      </c>
      <c r="U2968" s="0" t="n">
        <v>1.26735370242454</v>
      </c>
      <c r="V2968" s="0" t="n">
        <v>0.89172657296896</v>
      </c>
      <c r="W2968" s="0" t="n">
        <v>0.566244236717109</v>
      </c>
      <c r="X2968" s="0" t="n">
        <v>0.710284777960293</v>
      </c>
      <c r="Y2968" s="0" t="n">
        <v>0.544337893432331</v>
      </c>
      <c r="Z2968" s="0" t="n">
        <v>0.61615793705</v>
      </c>
      <c r="AA2968" s="0" t="n">
        <v>-0.64461281212</v>
      </c>
      <c r="AB2968" s="0" t="n">
        <v>0.531593991198178</v>
      </c>
      <c r="AC2968" s="0" t="n">
        <v>-0.195039391245291</v>
      </c>
      <c r="AD2968" s="0" t="n">
        <v>0.628820721878941</v>
      </c>
      <c r="AE2968" s="0" t="n">
        <v>-0.330286187325101</v>
      </c>
      <c r="AF2968" s="0" t="n">
        <v>0.522778337260011</v>
      </c>
      <c r="AG2968" s="0" t="n">
        <v>-0.151679109695457</v>
      </c>
      <c r="AH2968" s="0" t="s">
        <v>37</v>
      </c>
      <c r="AI2968" s="0" t="s">
        <v>46</v>
      </c>
    </row>
    <row r="2969" customFormat="false" ht="12.75" hidden="false" customHeight="false" outlineLevel="0" collapsed="false">
      <c r="A2969" s="0" t="n">
        <v>202104</v>
      </c>
      <c r="B2969" s="0" t="n">
        <v>1.7727</v>
      </c>
      <c r="C2969" s="0" t="n">
        <v>-0.31257</v>
      </c>
      <c r="D2969" s="0" t="n">
        <v>0</v>
      </c>
      <c r="E2969" s="0" t="n">
        <v>-1.79999999981</v>
      </c>
      <c r="F2969" s="0" t="n">
        <v>0</v>
      </c>
      <c r="G2969" s="0" t="n">
        <v>0</v>
      </c>
      <c r="H2969" s="0" t="n">
        <v>3</v>
      </c>
      <c r="I2969" s="0" t="n">
        <v>7</v>
      </c>
      <c r="J2969" s="0" t="n">
        <v>695</v>
      </c>
      <c r="K2969" s="0" t="n">
        <v>87</v>
      </c>
      <c r="L2969" s="0" t="n">
        <v>1.7727</v>
      </c>
      <c r="M2969" s="0" t="n">
        <v>-0.31257</v>
      </c>
      <c r="N2969" s="0" t="n">
        <v>-0.0834284797311</v>
      </c>
      <c r="O2969" s="0" t="n">
        <v>-1.20051908493</v>
      </c>
      <c r="P2969" s="0" t="n">
        <v>1.4989608404529</v>
      </c>
      <c r="Q2969" s="0" t="n">
        <v>0.0139564524416591</v>
      </c>
      <c r="R2969" s="0" t="n">
        <v>1.52429011746361</v>
      </c>
      <c r="S2969" s="0" t="n">
        <v>0.00653951404954278</v>
      </c>
      <c r="T2969" s="0" t="n">
        <v>1.49470441489314</v>
      </c>
      <c r="U2969" s="0" t="n">
        <v>0.0435557232552539</v>
      </c>
      <c r="V2969" s="0" t="n">
        <v>2.05758754630196</v>
      </c>
      <c r="W2969" s="0" t="n">
        <v>1.99471972755737</v>
      </c>
      <c r="X2969" s="0" t="n">
        <v>2.01041029373016</v>
      </c>
      <c r="Y2969" s="0" t="n">
        <v>2.0095336676593</v>
      </c>
      <c r="Z2969" s="0" t="n">
        <v>1.8561284797311</v>
      </c>
      <c r="AA2969" s="0" t="n">
        <v>0.88794908493</v>
      </c>
      <c r="AB2969" s="0" t="n">
        <v>1.582389320184</v>
      </c>
      <c r="AC2969" s="0" t="n">
        <v>1.21447553737166</v>
      </c>
      <c r="AD2969" s="0" t="n">
        <v>1.60771859719471</v>
      </c>
      <c r="AE2969" s="0" t="n">
        <v>1.20705859897954</v>
      </c>
      <c r="AF2969" s="0" t="n">
        <v>1.57813289462424</v>
      </c>
      <c r="AG2969" s="0" t="n">
        <v>1.24407480818525</v>
      </c>
      <c r="AH2969" s="0" t="s">
        <v>37</v>
      </c>
      <c r="AI2969" s="0" t="s">
        <v>46</v>
      </c>
    </row>
    <row r="2970" customFormat="false" ht="12.75" hidden="false" customHeight="false" outlineLevel="0" collapsed="false">
      <c r="A2970" s="0" t="n">
        <v>202101</v>
      </c>
      <c r="B2970" s="0" t="n">
        <v>0</v>
      </c>
      <c r="C2970" s="0" t="n">
        <v>-1.8</v>
      </c>
      <c r="D2970" s="0" t="n">
        <v>-1.37888032056</v>
      </c>
      <c r="E2970" s="0" t="n">
        <v>1.15701731256</v>
      </c>
      <c r="F2970" s="0" t="n">
        <v>0</v>
      </c>
      <c r="G2970" s="0" t="n">
        <v>0</v>
      </c>
      <c r="H2970" s="0" t="n">
        <v>4</v>
      </c>
      <c r="I2970" s="0" t="n">
        <v>2</v>
      </c>
      <c r="J2970" s="0" t="n">
        <v>26</v>
      </c>
      <c r="K2970" s="0" t="n">
        <v>4</v>
      </c>
      <c r="L2970" s="0" t="n">
        <v>0</v>
      </c>
      <c r="M2970" s="0" t="n">
        <v>-1.8</v>
      </c>
      <c r="N2970" s="0" t="n">
        <v>0.274441123009</v>
      </c>
      <c r="O2970" s="0" t="n">
        <v>-1.13066089153</v>
      </c>
      <c r="P2970" s="0" t="n">
        <v>-0.377895779031207</v>
      </c>
      <c r="Q2970" s="0" t="n">
        <v>-1.34103074125042</v>
      </c>
      <c r="R2970" s="0" t="n">
        <v>-0.463016526137582</v>
      </c>
      <c r="S2970" s="0" t="n">
        <v>-1.43956535433235</v>
      </c>
      <c r="T2970" s="0" t="n">
        <v>-0.396649429540439</v>
      </c>
      <c r="U2970" s="0" t="n">
        <v>-1.36390685488091</v>
      </c>
      <c r="V2970" s="0" t="n">
        <v>0.723417425920786</v>
      </c>
      <c r="W2970" s="0" t="n">
        <v>0.685418782522631</v>
      </c>
      <c r="X2970" s="0" t="n">
        <v>0.799540962943119</v>
      </c>
      <c r="Y2970" s="0" t="n">
        <v>0.710469006460242</v>
      </c>
      <c r="Z2970" s="0" t="n">
        <v>-0.274441123009</v>
      </c>
      <c r="AA2970" s="0" t="n">
        <v>-0.66933910847</v>
      </c>
      <c r="AB2970" s="0" t="n">
        <v>-0.652336902040207</v>
      </c>
      <c r="AC2970" s="0" t="n">
        <v>-0.210369849720418</v>
      </c>
      <c r="AD2970" s="0" t="n">
        <v>-0.737457649146582</v>
      </c>
      <c r="AE2970" s="0" t="n">
        <v>-0.308904462802348</v>
      </c>
      <c r="AF2970" s="0" t="n">
        <v>-0.671090552549439</v>
      </c>
      <c r="AG2970" s="0" t="n">
        <v>-0.233245963350907</v>
      </c>
      <c r="AH2970" s="0" t="s">
        <v>37</v>
      </c>
      <c r="AI2970" s="0" t="s">
        <v>46</v>
      </c>
    </row>
    <row r="2971" customFormat="false" ht="12.75" hidden="false" customHeight="false" outlineLevel="0" collapsed="false">
      <c r="A2971" s="0" t="n">
        <v>202104</v>
      </c>
      <c r="B2971" s="0" t="n">
        <v>-1.7727</v>
      </c>
      <c r="C2971" s="0" t="n">
        <v>0.31257</v>
      </c>
      <c r="D2971" s="0" t="n">
        <v>0</v>
      </c>
      <c r="E2971" s="0" t="n">
        <v>-1.79999999981</v>
      </c>
      <c r="F2971" s="0" t="n">
        <v>0</v>
      </c>
      <c r="G2971" s="0" t="n">
        <v>0</v>
      </c>
      <c r="H2971" s="0" t="n">
        <v>10</v>
      </c>
      <c r="I2971" s="0" t="n">
        <v>6</v>
      </c>
      <c r="J2971" s="0" t="n">
        <v>750</v>
      </c>
      <c r="K2971" s="0" t="n">
        <v>94</v>
      </c>
      <c r="L2971" s="0" t="n">
        <v>-1.7727</v>
      </c>
      <c r="M2971" s="0" t="n">
        <v>0.31257</v>
      </c>
      <c r="N2971" s="0" t="n">
        <v>-0.595038354397</v>
      </c>
      <c r="O2971" s="0" t="n">
        <v>3.62004637718</v>
      </c>
      <c r="P2971" s="0" t="n">
        <v>-1.43439370493475</v>
      </c>
      <c r="Q2971" s="0" t="n">
        <v>0.248003675106335</v>
      </c>
      <c r="R2971" s="0" t="n">
        <v>-1.50805945775771</v>
      </c>
      <c r="S2971" s="0" t="n">
        <v>0.25127727754039</v>
      </c>
      <c r="T2971" s="0" t="n">
        <v>-1.45104045832038</v>
      </c>
      <c r="U2971" s="0" t="n">
        <v>0.279570637047826</v>
      </c>
      <c r="V2971" s="0" t="n">
        <v>3.51088121945589</v>
      </c>
      <c r="W2971" s="0" t="n">
        <v>3.47493732160518</v>
      </c>
      <c r="X2971" s="0" t="n">
        <v>3.49030267768695</v>
      </c>
      <c r="Y2971" s="0" t="n">
        <v>3.44840800549077</v>
      </c>
      <c r="Z2971" s="0" t="n">
        <v>-1.177661645603</v>
      </c>
      <c r="AA2971" s="0" t="n">
        <v>-3.30747637718</v>
      </c>
      <c r="AB2971" s="0" t="n">
        <v>-0.839355350537751</v>
      </c>
      <c r="AC2971" s="0" t="n">
        <v>-3.37204270207366</v>
      </c>
      <c r="AD2971" s="0" t="n">
        <v>-0.913021103360712</v>
      </c>
      <c r="AE2971" s="0" t="n">
        <v>-3.36876909963961</v>
      </c>
      <c r="AF2971" s="0" t="n">
        <v>-0.85600210392338</v>
      </c>
      <c r="AG2971" s="0" t="n">
        <v>-3.34047574013217</v>
      </c>
      <c r="AH2971" s="0" t="s">
        <v>37</v>
      </c>
      <c r="AI2971" s="0" t="s">
        <v>46</v>
      </c>
    </row>
    <row r="2972" customFormat="false" ht="12.75" hidden="false" customHeight="false" outlineLevel="0" collapsed="false">
      <c r="A2972" s="0" t="n">
        <v>202104</v>
      </c>
      <c r="B2972" s="0" t="n">
        <v>1.7727</v>
      </c>
      <c r="C2972" s="0" t="n">
        <v>-0.31257</v>
      </c>
      <c r="D2972" s="0" t="n">
        <v>0</v>
      </c>
      <c r="E2972" s="0" t="n">
        <v>-1.79999999981</v>
      </c>
      <c r="F2972" s="0" t="n">
        <v>0</v>
      </c>
      <c r="G2972" s="0" t="n">
        <v>0</v>
      </c>
      <c r="H2972" s="0" t="n">
        <v>1</v>
      </c>
      <c r="I2972" s="0" t="n">
        <v>7</v>
      </c>
      <c r="J2972" s="0" t="n">
        <v>679</v>
      </c>
      <c r="K2972" s="0" t="n">
        <v>85</v>
      </c>
      <c r="L2972" s="0" t="n">
        <v>1.7727</v>
      </c>
      <c r="M2972" s="0" t="n">
        <v>-0.31257</v>
      </c>
      <c r="N2972" s="0" t="n">
        <v>1.7050794363</v>
      </c>
      <c r="O2972" s="0" t="n">
        <v>2.2719066143</v>
      </c>
      <c r="P2972" s="0" t="n">
        <v>1.4989608404529</v>
      </c>
      <c r="Q2972" s="0" t="n">
        <v>0.0139564524416591</v>
      </c>
      <c r="R2972" s="0" t="n">
        <v>1.52429011746361</v>
      </c>
      <c r="S2972" s="0" t="n">
        <v>0.00653951404954278</v>
      </c>
      <c r="T2972" s="0" t="n">
        <v>1.49470441489314</v>
      </c>
      <c r="U2972" s="0" t="n">
        <v>0.0435557232552539</v>
      </c>
      <c r="V2972" s="0" t="n">
        <v>2.58536107932697</v>
      </c>
      <c r="W2972" s="0" t="n">
        <v>2.26733848575595</v>
      </c>
      <c r="X2972" s="0" t="n">
        <v>2.27256966377326</v>
      </c>
      <c r="Y2972" s="0" t="n">
        <v>2.23825944502684</v>
      </c>
      <c r="Z2972" s="0" t="n">
        <v>0.0676205637</v>
      </c>
      <c r="AA2972" s="0" t="n">
        <v>-2.5844766143</v>
      </c>
      <c r="AB2972" s="0" t="n">
        <v>-0.206118595847105</v>
      </c>
      <c r="AC2972" s="0" t="n">
        <v>-2.25795016185834</v>
      </c>
      <c r="AD2972" s="0" t="n">
        <v>-0.180789318836394</v>
      </c>
      <c r="AE2972" s="0" t="n">
        <v>-2.26536710025046</v>
      </c>
      <c r="AF2972" s="0" t="n">
        <v>-0.210375021406865</v>
      </c>
      <c r="AG2972" s="0" t="n">
        <v>-2.22835089104475</v>
      </c>
      <c r="AH2972" s="0" t="s">
        <v>37</v>
      </c>
      <c r="AI2972" s="0" t="s">
        <v>46</v>
      </c>
    </row>
    <row r="2973" customFormat="false" ht="12.75" hidden="false" customHeight="false" outlineLevel="0" collapsed="false">
      <c r="A2973" s="0" t="n">
        <v>202103</v>
      </c>
      <c r="B2973" s="0" t="n">
        <v>-1.3789</v>
      </c>
      <c r="C2973" s="0" t="n">
        <v>-1.157</v>
      </c>
      <c r="D2973" s="0" t="n">
        <v>0</v>
      </c>
      <c r="E2973" s="0" t="n">
        <v>-1.79999999981</v>
      </c>
      <c r="F2973" s="0" t="n">
        <v>0</v>
      </c>
      <c r="G2973" s="0" t="n">
        <v>0</v>
      </c>
      <c r="H2973" s="0" t="n">
        <v>26</v>
      </c>
      <c r="I2973" s="0" t="n">
        <v>4</v>
      </c>
      <c r="J2973" s="0" t="n">
        <v>652</v>
      </c>
      <c r="K2973" s="0" t="n">
        <v>82</v>
      </c>
      <c r="L2973" s="0" t="n">
        <v>-1.3789</v>
      </c>
      <c r="M2973" s="0" t="n">
        <v>-1.157</v>
      </c>
      <c r="N2973" s="0" t="n">
        <v>-0.243854999542</v>
      </c>
      <c r="O2973" s="0" t="n">
        <v>-1.44982206821</v>
      </c>
      <c r="P2973" s="0" t="n">
        <v>-1.52440406214751</v>
      </c>
      <c r="Q2973" s="0" t="n">
        <v>-0.348883692688213</v>
      </c>
      <c r="R2973" s="0" t="n">
        <v>-1.46376753798091</v>
      </c>
      <c r="S2973" s="0" t="n">
        <v>-0.38185190845671</v>
      </c>
      <c r="T2973" s="0" t="n">
        <v>-1.46363901143254</v>
      </c>
      <c r="U2973" s="0" t="n">
        <v>-0.347891253000419</v>
      </c>
      <c r="V2973" s="0" t="n">
        <v>1.17220813710513</v>
      </c>
      <c r="W2973" s="0" t="n">
        <v>1.68874841478428</v>
      </c>
      <c r="X2973" s="0" t="n">
        <v>1.62134106947426</v>
      </c>
      <c r="Y2973" s="0" t="n">
        <v>1.64381402755063</v>
      </c>
      <c r="Z2973" s="0" t="n">
        <v>-1.135045000458</v>
      </c>
      <c r="AA2973" s="0" t="n">
        <v>0.29282206821</v>
      </c>
      <c r="AB2973" s="0" t="n">
        <v>-1.28054906260551</v>
      </c>
      <c r="AC2973" s="0" t="n">
        <v>1.10093837552179</v>
      </c>
      <c r="AD2973" s="0" t="n">
        <v>-1.21991253843891</v>
      </c>
      <c r="AE2973" s="0" t="n">
        <v>1.06797015975329</v>
      </c>
      <c r="AF2973" s="0" t="n">
        <v>-1.21978401189054</v>
      </c>
      <c r="AG2973" s="0" t="n">
        <v>1.10193081520958</v>
      </c>
      <c r="AH2973" s="0" t="s">
        <v>37</v>
      </c>
      <c r="AI2973" s="0" t="s">
        <v>46</v>
      </c>
    </row>
    <row r="2974" customFormat="false" ht="12.75" hidden="false" customHeight="false" outlineLevel="0" collapsed="false">
      <c r="A2974" s="0" t="n">
        <v>202101</v>
      </c>
      <c r="B2974" s="0" t="n">
        <v>0</v>
      </c>
      <c r="C2974" s="0" t="n">
        <v>-1.8</v>
      </c>
      <c r="D2974" s="0" t="n">
        <v>-1.77265386818</v>
      </c>
      <c r="E2974" s="0" t="n">
        <v>-0.312567214581</v>
      </c>
      <c r="F2974" s="0" t="n">
        <v>0</v>
      </c>
      <c r="G2974" s="0" t="n">
        <v>0</v>
      </c>
      <c r="H2974" s="0" t="n">
        <v>19</v>
      </c>
      <c r="I2974" s="0" t="n">
        <v>8</v>
      </c>
      <c r="J2974" s="0" t="n">
        <v>152</v>
      </c>
      <c r="K2974" s="0" t="n">
        <v>19</v>
      </c>
      <c r="L2974" s="0" t="n">
        <v>0</v>
      </c>
      <c r="M2974" s="0" t="n">
        <v>-1.8</v>
      </c>
      <c r="N2974" s="0" t="n">
        <v>-0.209775641561</v>
      </c>
      <c r="O2974" s="0" t="n">
        <v>-1.61410319805</v>
      </c>
      <c r="P2974" s="0" t="n">
        <v>0.273981048097333</v>
      </c>
      <c r="Q2974" s="0" t="n">
        <v>-1.47374103814641</v>
      </c>
      <c r="R2974" s="0" t="n">
        <v>0.271106343256393</v>
      </c>
      <c r="S2974" s="0" t="n">
        <v>-1.49999087504348</v>
      </c>
      <c r="T2974" s="0" t="n">
        <v>0.302387125756093</v>
      </c>
      <c r="U2974" s="0" t="n">
        <v>-1.46440768098182</v>
      </c>
      <c r="V2974" s="0" t="n">
        <v>0.280291706562229</v>
      </c>
      <c r="W2974" s="0" t="n">
        <v>0.503708319091505</v>
      </c>
      <c r="X2974" s="0" t="n">
        <v>0.494235880510369</v>
      </c>
      <c r="Y2974" s="0" t="n">
        <v>0.533591086934754</v>
      </c>
      <c r="Z2974" s="0" t="n">
        <v>0.209775641561</v>
      </c>
      <c r="AA2974" s="0" t="n">
        <v>-0.18589680195</v>
      </c>
      <c r="AB2974" s="0" t="n">
        <v>0.483756689658333</v>
      </c>
      <c r="AC2974" s="0" t="n">
        <v>0.140362159903589</v>
      </c>
      <c r="AD2974" s="0" t="n">
        <v>0.480881984817393</v>
      </c>
      <c r="AE2974" s="0" t="n">
        <v>0.11411232300652</v>
      </c>
      <c r="AF2974" s="0" t="n">
        <v>0.512162767317093</v>
      </c>
      <c r="AG2974" s="0" t="n">
        <v>0.149695517068179</v>
      </c>
      <c r="AH2974" s="0" t="s">
        <v>37</v>
      </c>
      <c r="AI2974" s="0" t="s">
        <v>46</v>
      </c>
    </row>
    <row r="2975" customFormat="false" ht="12.75" hidden="false" customHeight="false" outlineLevel="0" collapsed="false">
      <c r="A2975" s="0" t="n">
        <v>202101</v>
      </c>
      <c r="B2975" s="0" t="n">
        <v>0</v>
      </c>
      <c r="C2975" s="0" t="n">
        <v>-1.8</v>
      </c>
      <c r="D2975" s="0" t="n">
        <v>1.77265404267</v>
      </c>
      <c r="E2975" s="0" t="n">
        <v>-0.31256622502</v>
      </c>
      <c r="F2975" s="0" t="n">
        <v>0</v>
      </c>
      <c r="G2975" s="0" t="n">
        <v>0</v>
      </c>
      <c r="H2975" s="0" t="n">
        <v>10</v>
      </c>
      <c r="I2975" s="0" t="n">
        <v>7</v>
      </c>
      <c r="J2975" s="0" t="n">
        <v>79</v>
      </c>
      <c r="K2975" s="0" t="n">
        <v>10</v>
      </c>
      <c r="L2975" s="0" t="n">
        <v>0</v>
      </c>
      <c r="M2975" s="0" t="n">
        <v>-1.8</v>
      </c>
      <c r="N2975" s="0" t="n">
        <v>-0.256269931793</v>
      </c>
      <c r="O2975" s="0" t="n">
        <v>-2.14509487152</v>
      </c>
      <c r="P2975" s="0" t="n">
        <v>-0.273980873607333</v>
      </c>
      <c r="Q2975" s="0" t="n">
        <v>-1.47374004858541</v>
      </c>
      <c r="R2975" s="0" t="n">
        <v>-0.271106168766393</v>
      </c>
      <c r="S2975" s="0" t="n">
        <v>-1.49998988548248</v>
      </c>
      <c r="T2975" s="0" t="n">
        <v>-0.302386951266093</v>
      </c>
      <c r="U2975" s="0" t="n">
        <v>-1.46440669142082</v>
      </c>
      <c r="V2975" s="0" t="n">
        <v>0.429842701799849</v>
      </c>
      <c r="W2975" s="0" t="n">
        <v>0.671588397560205</v>
      </c>
      <c r="X2975" s="0" t="n">
        <v>0.645275566667451</v>
      </c>
      <c r="Y2975" s="0" t="n">
        <v>0.682248618915286</v>
      </c>
      <c r="Z2975" s="0" t="n">
        <v>0.256269931793</v>
      </c>
      <c r="AA2975" s="0" t="n">
        <v>0.34509487152</v>
      </c>
      <c r="AB2975" s="0" t="n">
        <v>-0.0177109418143328</v>
      </c>
      <c r="AC2975" s="0" t="n">
        <v>0.671354822934589</v>
      </c>
      <c r="AD2975" s="0" t="n">
        <v>-0.0148362369733927</v>
      </c>
      <c r="AE2975" s="0" t="n">
        <v>0.64510498603752</v>
      </c>
      <c r="AF2975" s="0" t="n">
        <v>-0.0461170194730926</v>
      </c>
      <c r="AG2975" s="0" t="n">
        <v>0.68068818009918</v>
      </c>
      <c r="AH2975" s="0" t="s">
        <v>37</v>
      </c>
      <c r="AI2975" s="0" t="s">
        <v>46</v>
      </c>
    </row>
    <row r="2976" customFormat="false" ht="12.75" hidden="false" customHeight="false" outlineLevel="0" collapsed="false">
      <c r="A2976" s="0" t="n">
        <v>202103</v>
      </c>
      <c r="B2976" s="0" t="n">
        <v>1.7727</v>
      </c>
      <c r="C2976" s="0" t="n">
        <v>0.31257</v>
      </c>
      <c r="D2976" s="0" t="n">
        <v>0</v>
      </c>
      <c r="E2976" s="0" t="n">
        <v>-1.79999999981</v>
      </c>
      <c r="F2976" s="0" t="n">
        <v>0</v>
      </c>
      <c r="G2976" s="0" t="n">
        <v>0</v>
      </c>
      <c r="H2976" s="0" t="n">
        <v>16</v>
      </c>
      <c r="I2976" s="0" t="n">
        <v>5</v>
      </c>
      <c r="J2976" s="0" t="n">
        <v>573</v>
      </c>
      <c r="K2976" s="0" t="n">
        <v>72</v>
      </c>
      <c r="L2976" s="0" t="n">
        <v>1.7727</v>
      </c>
      <c r="M2976" s="0" t="n">
        <v>0.31257</v>
      </c>
      <c r="N2976" s="0" t="n">
        <v>-0.397400915623</v>
      </c>
      <c r="O2976" s="0" t="n">
        <v>1.93131577969</v>
      </c>
      <c r="P2976" s="0" t="n">
        <v>1.43439370493475</v>
      </c>
      <c r="Q2976" s="0" t="n">
        <v>0.248003675106335</v>
      </c>
      <c r="R2976" s="0" t="n">
        <v>1.50805945775771</v>
      </c>
      <c r="S2976" s="0" t="n">
        <v>0.25127727754039</v>
      </c>
      <c r="T2976" s="0" t="n">
        <v>1.45104045832038</v>
      </c>
      <c r="U2976" s="0" t="n">
        <v>0.279570637047826</v>
      </c>
      <c r="V2976" s="0" t="n">
        <v>2.70733741584827</v>
      </c>
      <c r="W2976" s="0" t="n">
        <v>2.48777233149302</v>
      </c>
      <c r="X2976" s="0" t="n">
        <v>2.54033631695279</v>
      </c>
      <c r="Y2976" s="0" t="n">
        <v>2.47891055287352</v>
      </c>
      <c r="Z2976" s="0" t="n">
        <v>2.170100915623</v>
      </c>
      <c r="AA2976" s="0" t="n">
        <v>-1.61874577969</v>
      </c>
      <c r="AB2976" s="0" t="n">
        <v>1.83179462055775</v>
      </c>
      <c r="AC2976" s="0" t="n">
        <v>-1.68331210458366</v>
      </c>
      <c r="AD2976" s="0" t="n">
        <v>1.90546037338071</v>
      </c>
      <c r="AE2976" s="0" t="n">
        <v>-1.68003850214961</v>
      </c>
      <c r="AF2976" s="0" t="n">
        <v>1.84844137394338</v>
      </c>
      <c r="AG2976" s="0" t="n">
        <v>-1.65174514264217</v>
      </c>
      <c r="AH2976" s="0" t="s">
        <v>37</v>
      </c>
      <c r="AI2976" s="0" t="s">
        <v>46</v>
      </c>
    </row>
    <row r="2977" customFormat="false" ht="12.75" hidden="false" customHeight="false" outlineLevel="0" collapsed="false">
      <c r="A2977" s="0" t="n">
        <v>202104</v>
      </c>
      <c r="B2977" s="0" t="n">
        <v>-1.7727</v>
      </c>
      <c r="C2977" s="0" t="n">
        <v>0.31257</v>
      </c>
      <c r="D2977" s="0" t="n">
        <v>0</v>
      </c>
      <c r="E2977" s="0" t="n">
        <v>-1.79999999981</v>
      </c>
      <c r="F2977" s="0" t="n">
        <v>0</v>
      </c>
      <c r="G2977" s="0" t="n">
        <v>0</v>
      </c>
      <c r="H2977" s="0" t="n">
        <v>26</v>
      </c>
      <c r="I2977" s="0" t="n">
        <v>6</v>
      </c>
      <c r="J2977" s="0" t="n">
        <v>878</v>
      </c>
      <c r="K2977" s="0" t="n">
        <v>110</v>
      </c>
      <c r="L2977" s="0" t="n">
        <v>-1.7727</v>
      </c>
      <c r="M2977" s="0" t="n">
        <v>0.31257</v>
      </c>
      <c r="N2977" s="0" t="n">
        <v>1.94275963306</v>
      </c>
      <c r="O2977" s="0" t="n">
        <v>1.67108285427</v>
      </c>
      <c r="P2977" s="0" t="n">
        <v>-1.43439370493475</v>
      </c>
      <c r="Q2977" s="0" t="n">
        <v>0.248003675106335</v>
      </c>
      <c r="R2977" s="0" t="n">
        <v>-1.50805945775771</v>
      </c>
      <c r="S2977" s="0" t="n">
        <v>0.25127727754039</v>
      </c>
      <c r="T2977" s="0" t="n">
        <v>-1.45104045832038</v>
      </c>
      <c r="U2977" s="0" t="n">
        <v>0.279570637047826</v>
      </c>
      <c r="V2977" s="0" t="n">
        <v>3.9560330458826</v>
      </c>
      <c r="W2977" s="0" t="n">
        <v>3.66473996601372</v>
      </c>
      <c r="X2977" s="0" t="n">
        <v>3.73148767561471</v>
      </c>
      <c r="Y2977" s="0" t="n">
        <v>3.66799472613198</v>
      </c>
      <c r="Z2977" s="0" t="n">
        <v>-3.71545963306</v>
      </c>
      <c r="AA2977" s="0" t="n">
        <v>-1.35851285427</v>
      </c>
      <c r="AB2977" s="0" t="n">
        <v>-3.37715333799475</v>
      </c>
      <c r="AC2977" s="0" t="n">
        <v>-1.42307917916366</v>
      </c>
      <c r="AD2977" s="0" t="n">
        <v>-3.45081909081771</v>
      </c>
      <c r="AE2977" s="0" t="n">
        <v>-1.41980557672961</v>
      </c>
      <c r="AF2977" s="0" t="n">
        <v>-3.39380009138038</v>
      </c>
      <c r="AG2977" s="0" t="n">
        <v>-1.39151221722217</v>
      </c>
      <c r="AH2977" s="0" t="s">
        <v>37</v>
      </c>
      <c r="AI2977" s="0" t="s">
        <v>46</v>
      </c>
    </row>
    <row r="2978" customFormat="false" ht="12.75" hidden="false" customHeight="false" outlineLevel="0" collapsed="false">
      <c r="A2978" s="0" t="n">
        <v>202104</v>
      </c>
      <c r="B2978" s="0" t="n">
        <v>1.3789</v>
      </c>
      <c r="C2978" s="0" t="n">
        <v>1.157</v>
      </c>
      <c r="D2978" s="0" t="n">
        <v>0</v>
      </c>
      <c r="E2978" s="0" t="n">
        <v>-1.79999999981</v>
      </c>
      <c r="F2978" s="0" t="n">
        <v>0</v>
      </c>
      <c r="G2978" s="0" t="n">
        <v>0</v>
      </c>
      <c r="H2978" s="0" t="n">
        <v>27</v>
      </c>
      <c r="I2978" s="0" t="n">
        <v>1</v>
      </c>
      <c r="J2978" s="0" t="n">
        <v>881</v>
      </c>
      <c r="K2978" s="0" t="n">
        <v>111</v>
      </c>
      <c r="L2978" s="0" t="n">
        <v>1.3789</v>
      </c>
      <c r="M2978" s="0" t="n">
        <v>1.157</v>
      </c>
      <c r="N2978" s="0" t="n">
        <v>0.0390324257314</v>
      </c>
      <c r="O2978" s="0" t="n">
        <v>0.680518329144</v>
      </c>
      <c r="P2978" s="0" t="n">
        <v>1.27023297047243</v>
      </c>
      <c r="Q2978" s="0" t="n">
        <v>0.572499546063726</v>
      </c>
      <c r="R2978" s="0" t="n">
        <v>1.40042810679844</v>
      </c>
      <c r="S2978" s="0" t="n">
        <v>0.570625516467257</v>
      </c>
      <c r="T2978" s="0" t="n">
        <v>1.29981194867295</v>
      </c>
      <c r="U2978" s="0" t="n">
        <v>0.572837783877486</v>
      </c>
      <c r="V2978" s="0" t="n">
        <v>1.42206887992043</v>
      </c>
      <c r="W2978" s="0" t="n">
        <v>1.2359299490136</v>
      </c>
      <c r="X2978" s="0" t="n">
        <v>1.36582379196806</v>
      </c>
      <c r="Y2978" s="0" t="n">
        <v>1.26536955285704</v>
      </c>
      <c r="Z2978" s="0" t="n">
        <v>1.3398675742686</v>
      </c>
      <c r="AA2978" s="0" t="n">
        <v>0.476481670856</v>
      </c>
      <c r="AB2978" s="0" t="n">
        <v>1.23120054474103</v>
      </c>
      <c r="AC2978" s="0" t="n">
        <v>-0.108018783080274</v>
      </c>
      <c r="AD2978" s="0" t="n">
        <v>1.36139568106704</v>
      </c>
      <c r="AE2978" s="0" t="n">
        <v>-0.109892812676743</v>
      </c>
      <c r="AF2978" s="0" t="n">
        <v>1.26077952294155</v>
      </c>
      <c r="AG2978" s="0" t="n">
        <v>-0.107680545266514</v>
      </c>
      <c r="AH2978" s="0" t="s">
        <v>37</v>
      </c>
      <c r="AI2978" s="0" t="s">
        <v>46</v>
      </c>
    </row>
    <row r="2979" customFormat="false" ht="12.75" hidden="false" customHeight="false" outlineLevel="0" collapsed="false">
      <c r="A2979" s="0" t="n">
        <v>202104</v>
      </c>
      <c r="B2979" s="0" t="n">
        <v>1.3789</v>
      </c>
      <c r="C2979" s="0" t="n">
        <v>1.157</v>
      </c>
      <c r="D2979" s="0" t="n">
        <v>0</v>
      </c>
      <c r="E2979" s="0" t="n">
        <v>-1.79999999981</v>
      </c>
      <c r="F2979" s="0" t="n">
        <v>0</v>
      </c>
      <c r="G2979" s="0" t="n">
        <v>0</v>
      </c>
      <c r="H2979" s="0" t="n">
        <v>6</v>
      </c>
      <c r="I2979" s="0" t="n">
        <v>1</v>
      </c>
      <c r="J2979" s="0" t="n">
        <v>713</v>
      </c>
      <c r="K2979" s="0" t="n">
        <v>90</v>
      </c>
      <c r="L2979" s="0" t="n">
        <v>1.3789</v>
      </c>
      <c r="M2979" s="0" t="n">
        <v>1.157</v>
      </c>
      <c r="N2979" s="0" t="n">
        <v>1.59835040569</v>
      </c>
      <c r="O2979" s="0" t="n">
        <v>2.15251946449</v>
      </c>
      <c r="P2979" s="0" t="n">
        <v>1.27023297047243</v>
      </c>
      <c r="Q2979" s="0" t="n">
        <v>0.572499546063726</v>
      </c>
      <c r="R2979" s="0" t="n">
        <v>1.40042810679844</v>
      </c>
      <c r="S2979" s="0" t="n">
        <v>0.570625516467257</v>
      </c>
      <c r="T2979" s="0" t="n">
        <v>1.29981194867295</v>
      </c>
      <c r="U2979" s="0" t="n">
        <v>0.572837783877486</v>
      </c>
      <c r="V2979" s="0" t="n">
        <v>1.01942017085006</v>
      </c>
      <c r="W2979" s="0" t="n">
        <v>1.61372983919785</v>
      </c>
      <c r="X2979" s="0" t="n">
        <v>1.59422761837496</v>
      </c>
      <c r="Y2979" s="0" t="n">
        <v>1.60764405960427</v>
      </c>
      <c r="Z2979" s="0" t="n">
        <v>-0.21945040569</v>
      </c>
      <c r="AA2979" s="0" t="n">
        <v>-0.99551946449</v>
      </c>
      <c r="AB2979" s="0" t="n">
        <v>-0.328117435217571</v>
      </c>
      <c r="AC2979" s="0" t="n">
        <v>-1.58001991842627</v>
      </c>
      <c r="AD2979" s="0" t="n">
        <v>-0.197922298891559</v>
      </c>
      <c r="AE2979" s="0" t="n">
        <v>-1.58189394802274</v>
      </c>
      <c r="AF2979" s="0" t="n">
        <v>-0.298538457017046</v>
      </c>
      <c r="AG2979" s="0" t="n">
        <v>-1.57968168061251</v>
      </c>
      <c r="AH2979" s="0" t="s">
        <v>37</v>
      </c>
      <c r="AI2979" s="0" t="s">
        <v>46</v>
      </c>
    </row>
    <row r="2980" customFormat="false" ht="12.75" hidden="false" customHeight="false" outlineLevel="0" collapsed="false">
      <c r="A2980" s="0" t="n">
        <v>202103</v>
      </c>
      <c r="B2980" s="0" t="n">
        <v>1.7727</v>
      </c>
      <c r="C2980" s="0" t="n">
        <v>-0.31257</v>
      </c>
      <c r="D2980" s="0" t="n">
        <v>0</v>
      </c>
      <c r="E2980" s="0" t="n">
        <v>-1.79999999981</v>
      </c>
      <c r="F2980" s="0" t="n">
        <v>0</v>
      </c>
      <c r="G2980" s="0" t="n">
        <v>0</v>
      </c>
      <c r="H2980" s="0" t="n">
        <v>3</v>
      </c>
      <c r="I2980" s="0" t="n">
        <v>7</v>
      </c>
      <c r="J2980" s="0" t="n">
        <v>471</v>
      </c>
      <c r="K2980" s="0" t="n">
        <v>59</v>
      </c>
      <c r="L2980" s="0" t="n">
        <v>1.7727</v>
      </c>
      <c r="M2980" s="0" t="n">
        <v>-0.31257</v>
      </c>
      <c r="N2980" s="0" t="n">
        <v>-0.051481757313</v>
      </c>
      <c r="O2980" s="0" t="n">
        <v>3.50259041786</v>
      </c>
      <c r="P2980" s="0" t="n">
        <v>1.4989608404529</v>
      </c>
      <c r="Q2980" s="0" t="n">
        <v>0.0139564524416591</v>
      </c>
      <c r="R2980" s="0" t="n">
        <v>1.52429011746361</v>
      </c>
      <c r="S2980" s="0" t="n">
        <v>0.00653951404954278</v>
      </c>
      <c r="T2980" s="0" t="n">
        <v>1.49470441489314</v>
      </c>
      <c r="U2980" s="0" t="n">
        <v>0.0435557232552539</v>
      </c>
      <c r="V2980" s="0" t="n">
        <v>4.22884004163308</v>
      </c>
      <c r="W2980" s="0" t="n">
        <v>3.81764838528086</v>
      </c>
      <c r="X2980" s="0" t="n">
        <v>3.83476582379823</v>
      </c>
      <c r="Y2980" s="0" t="n">
        <v>3.78888013766612</v>
      </c>
      <c r="Z2980" s="0" t="n">
        <v>1.824181757313</v>
      </c>
      <c r="AA2980" s="0" t="n">
        <v>-3.81516041786</v>
      </c>
      <c r="AB2980" s="0" t="n">
        <v>1.5504425977659</v>
      </c>
      <c r="AC2980" s="0" t="n">
        <v>-3.48863396541834</v>
      </c>
      <c r="AD2980" s="0" t="n">
        <v>1.57577187477661</v>
      </c>
      <c r="AE2980" s="0" t="n">
        <v>-3.49605090381046</v>
      </c>
      <c r="AF2980" s="0" t="n">
        <v>1.54618617220614</v>
      </c>
      <c r="AG2980" s="0" t="n">
        <v>-3.45903469460475</v>
      </c>
      <c r="AH2980" s="0" t="s">
        <v>37</v>
      </c>
      <c r="AI2980" s="0" t="s">
        <v>46</v>
      </c>
    </row>
    <row r="2981" customFormat="false" ht="12.75" hidden="false" customHeight="false" outlineLevel="0" collapsed="false">
      <c r="A2981" s="0" t="n">
        <v>202101</v>
      </c>
      <c r="B2981" s="0" t="n">
        <v>0</v>
      </c>
      <c r="C2981" s="0" t="n">
        <v>-1.8</v>
      </c>
      <c r="D2981" s="0" t="n">
        <v>-1.77265404267</v>
      </c>
      <c r="E2981" s="0" t="n">
        <v>0.31256622502</v>
      </c>
      <c r="F2981" s="0" t="n">
        <v>0</v>
      </c>
      <c r="G2981" s="0" t="n">
        <v>0</v>
      </c>
      <c r="H2981" s="0" t="n">
        <v>22</v>
      </c>
      <c r="I2981" s="0" t="n">
        <v>6</v>
      </c>
      <c r="J2981" s="0" t="n">
        <v>174</v>
      </c>
      <c r="K2981" s="0" t="n">
        <v>22</v>
      </c>
      <c r="L2981" s="0" t="n">
        <v>0</v>
      </c>
      <c r="M2981" s="0" t="n">
        <v>-1.8</v>
      </c>
      <c r="N2981" s="0" t="n">
        <v>0.366851776838</v>
      </c>
      <c r="O2981" s="0" t="n">
        <v>-1.72548520565</v>
      </c>
      <c r="P2981" s="0" t="n">
        <v>-0.00488440989029493</v>
      </c>
      <c r="Q2981" s="0" t="n">
        <v>-1.45561813950897</v>
      </c>
      <c r="R2981" s="0" t="n">
        <v>-0.0144271346415243</v>
      </c>
      <c r="S2981" s="0" t="n">
        <v>-1.52875742823509</v>
      </c>
      <c r="T2981" s="0" t="n">
        <v>0.0233086474953808</v>
      </c>
      <c r="U2981" s="0" t="n">
        <v>-1.47748992216701</v>
      </c>
      <c r="V2981" s="0" t="n">
        <v>0.374342998794182</v>
      </c>
      <c r="W2981" s="0" t="n">
        <v>0.459364807000777</v>
      </c>
      <c r="X2981" s="0" t="n">
        <v>0.429040122535902</v>
      </c>
      <c r="Y2981" s="0" t="n">
        <v>0.423702185914031</v>
      </c>
      <c r="Z2981" s="0" t="n">
        <v>-0.366851776838</v>
      </c>
      <c r="AA2981" s="0" t="n">
        <v>-0.07451479435</v>
      </c>
      <c r="AB2981" s="0" t="n">
        <v>-0.371736186728295</v>
      </c>
      <c r="AC2981" s="0" t="n">
        <v>0.269867066141031</v>
      </c>
      <c r="AD2981" s="0" t="n">
        <v>-0.381278911479524</v>
      </c>
      <c r="AE2981" s="0" t="n">
        <v>0.196727777414911</v>
      </c>
      <c r="AF2981" s="0" t="n">
        <v>-0.343543129342619</v>
      </c>
      <c r="AG2981" s="0" t="n">
        <v>0.247995283482989</v>
      </c>
      <c r="AH2981" s="0" t="s">
        <v>37</v>
      </c>
      <c r="AI2981" s="0" t="s">
        <v>46</v>
      </c>
    </row>
    <row r="2982" customFormat="false" ht="12.75" hidden="false" customHeight="false" outlineLevel="0" collapsed="false">
      <c r="A2982" s="0" t="n">
        <v>202102</v>
      </c>
      <c r="B2982" s="0" t="n">
        <v>-0.45</v>
      </c>
      <c r="C2982" s="0" t="n">
        <v>0.77442</v>
      </c>
      <c r="D2982" s="0" t="n">
        <v>-1.77265404267</v>
      </c>
      <c r="E2982" s="0" t="n">
        <v>0.31256622502</v>
      </c>
      <c r="F2982" s="0" t="n">
        <v>0</v>
      </c>
      <c r="G2982" s="0" t="n">
        <v>0</v>
      </c>
      <c r="H2982" s="0" t="n">
        <v>12</v>
      </c>
      <c r="I2982" s="0" t="n">
        <v>6</v>
      </c>
      <c r="J2982" s="0" t="n">
        <v>318</v>
      </c>
      <c r="K2982" s="0" t="n">
        <v>40</v>
      </c>
      <c r="L2982" s="0" t="n">
        <v>-0.45</v>
      </c>
      <c r="M2982" s="0" t="n">
        <v>0.77442</v>
      </c>
      <c r="N2982" s="0" t="n">
        <v>-1.26505696774</v>
      </c>
      <c r="O2982" s="0" t="n">
        <v>2.73718476295</v>
      </c>
      <c r="P2982" s="0" t="n">
        <v>-0.100200016965817</v>
      </c>
      <c r="Q2982" s="0" t="n">
        <v>1.4659104419526</v>
      </c>
      <c r="R2982" s="0" t="n">
        <v>0.0647794774269679</v>
      </c>
      <c r="S2982" s="0" t="n">
        <v>1.06491412340961</v>
      </c>
      <c r="T2982" s="0" t="n">
        <v>-0.135800153089493</v>
      </c>
      <c r="U2982" s="0" t="n">
        <v>1.42946034480586</v>
      </c>
      <c r="V2982" s="0" t="n">
        <v>2.125267836142</v>
      </c>
      <c r="W2982" s="0" t="n">
        <v>1.72424769537162</v>
      </c>
      <c r="X2982" s="0" t="n">
        <v>2.13657531174615</v>
      </c>
      <c r="Y2982" s="0" t="n">
        <v>1.72782062357324</v>
      </c>
      <c r="Z2982" s="0" t="n">
        <v>0.81505696774</v>
      </c>
      <c r="AA2982" s="0" t="n">
        <v>-1.96276476295</v>
      </c>
      <c r="AB2982" s="0" t="n">
        <v>1.16485695077418</v>
      </c>
      <c r="AC2982" s="0" t="n">
        <v>-1.2712743209974</v>
      </c>
      <c r="AD2982" s="0" t="n">
        <v>1.32983644516697</v>
      </c>
      <c r="AE2982" s="0" t="n">
        <v>-1.67227063954039</v>
      </c>
      <c r="AF2982" s="0" t="n">
        <v>1.12925681465051</v>
      </c>
      <c r="AG2982" s="0" t="n">
        <v>-1.30772441814414</v>
      </c>
      <c r="AH2982" s="0" t="s">
        <v>37</v>
      </c>
      <c r="AI2982" s="0" t="s">
        <v>46</v>
      </c>
    </row>
    <row r="2983" customFormat="false" ht="12.75" hidden="false" customHeight="false" outlineLevel="0" collapsed="false">
      <c r="A2983" s="0" t="n">
        <v>202101</v>
      </c>
      <c r="B2983" s="0" t="n">
        <v>0</v>
      </c>
      <c r="C2983" s="0" t="n">
        <v>-1.8</v>
      </c>
      <c r="D2983" s="0" t="n">
        <v>-1.77265386818</v>
      </c>
      <c r="E2983" s="0" t="n">
        <v>-0.312567214581</v>
      </c>
      <c r="F2983" s="0" t="n">
        <v>0</v>
      </c>
      <c r="G2983" s="0" t="n">
        <v>0</v>
      </c>
      <c r="H2983" s="0" t="n">
        <v>12</v>
      </c>
      <c r="I2983" s="0" t="n">
        <v>8</v>
      </c>
      <c r="J2983" s="0" t="n">
        <v>96</v>
      </c>
      <c r="K2983" s="0" t="n">
        <v>12</v>
      </c>
      <c r="L2983" s="0" t="n">
        <v>0</v>
      </c>
      <c r="M2983" s="0" t="n">
        <v>-1.8</v>
      </c>
      <c r="N2983" s="0" t="n">
        <v>0.523432254791</v>
      </c>
      <c r="O2983" s="0" t="n">
        <v>-1.89606785774</v>
      </c>
      <c r="P2983" s="0" t="n">
        <v>0.273981048097333</v>
      </c>
      <c r="Q2983" s="0" t="n">
        <v>-1.47374103814641</v>
      </c>
      <c r="R2983" s="0" t="n">
        <v>0.271106343256393</v>
      </c>
      <c r="S2983" s="0" t="n">
        <v>-1.49999087504348</v>
      </c>
      <c r="T2983" s="0" t="n">
        <v>0.302387125756093</v>
      </c>
      <c r="U2983" s="0" t="n">
        <v>-1.46440768098182</v>
      </c>
      <c r="V2983" s="0" t="n">
        <v>0.532175120281232</v>
      </c>
      <c r="W2983" s="0" t="n">
        <v>0.490495511772496</v>
      </c>
      <c r="X2983" s="0" t="n">
        <v>0.469622552539537</v>
      </c>
      <c r="Y2983" s="0" t="n">
        <v>0.484965418632052</v>
      </c>
      <c r="Z2983" s="0" t="n">
        <v>-0.523432254791</v>
      </c>
      <c r="AA2983" s="0" t="n">
        <v>0.09606785774</v>
      </c>
      <c r="AB2983" s="0" t="n">
        <v>-0.249451206693667</v>
      </c>
      <c r="AC2983" s="0" t="n">
        <v>0.422326819593589</v>
      </c>
      <c r="AD2983" s="0" t="n">
        <v>-0.252325911534607</v>
      </c>
      <c r="AE2983" s="0" t="n">
        <v>0.39607698269652</v>
      </c>
      <c r="AF2983" s="0" t="n">
        <v>-0.221045129034907</v>
      </c>
      <c r="AG2983" s="0" t="n">
        <v>0.431660176758179</v>
      </c>
      <c r="AH2983" s="0" t="s">
        <v>37</v>
      </c>
      <c r="AI2983" s="0" t="s">
        <v>46</v>
      </c>
    </row>
    <row r="2984" customFormat="false" ht="12.75" hidden="false" customHeight="false" outlineLevel="0" collapsed="false">
      <c r="A2984" s="0" t="n">
        <v>202101</v>
      </c>
      <c r="B2984" s="0" t="n">
        <v>0</v>
      </c>
      <c r="C2984" s="0" t="n">
        <v>-1.8</v>
      </c>
      <c r="D2984" s="0" t="n">
        <v>1.77265386818</v>
      </c>
      <c r="E2984" s="0" t="n">
        <v>0.312567214581</v>
      </c>
      <c r="F2984" s="0" t="n">
        <v>0</v>
      </c>
      <c r="G2984" s="0" t="n">
        <v>0</v>
      </c>
      <c r="H2984" s="0" t="n">
        <v>19</v>
      </c>
      <c r="I2984" s="0" t="n">
        <v>5</v>
      </c>
      <c r="J2984" s="0" t="n">
        <v>149</v>
      </c>
      <c r="K2984" s="0" t="n">
        <v>19</v>
      </c>
      <c r="L2984" s="0" t="n">
        <v>0</v>
      </c>
      <c r="M2984" s="0" t="n">
        <v>-1.8</v>
      </c>
      <c r="N2984" s="0" t="n">
        <v>0.554133951664</v>
      </c>
      <c r="O2984" s="0" t="n">
        <v>-1.10688984394</v>
      </c>
      <c r="P2984" s="0" t="n">
        <v>0.00488423540029492</v>
      </c>
      <c r="Q2984" s="0" t="n">
        <v>-1.45561714994797</v>
      </c>
      <c r="R2984" s="0" t="n">
        <v>0.0144269601515243</v>
      </c>
      <c r="S2984" s="0" t="n">
        <v>-1.52875643867409</v>
      </c>
      <c r="T2984" s="0" t="n">
        <v>-0.0233088219853808</v>
      </c>
      <c r="U2984" s="0" t="n">
        <v>-1.47748893260601</v>
      </c>
      <c r="V2984" s="0" t="n">
        <v>0.887392880758167</v>
      </c>
      <c r="W2984" s="0" t="n">
        <v>0.650604322742584</v>
      </c>
      <c r="X2984" s="0" t="n">
        <v>0.685021941575585</v>
      </c>
      <c r="Y2984" s="0" t="n">
        <v>0.686136896952764</v>
      </c>
      <c r="Z2984" s="0" t="n">
        <v>-0.554133951664</v>
      </c>
      <c r="AA2984" s="0" t="n">
        <v>-0.69311015606</v>
      </c>
      <c r="AB2984" s="0" t="n">
        <v>-0.549249716263705</v>
      </c>
      <c r="AC2984" s="0" t="n">
        <v>-0.34872730600797</v>
      </c>
      <c r="AD2984" s="0" t="n">
        <v>-0.539706991512476</v>
      </c>
      <c r="AE2984" s="0" t="n">
        <v>-0.421866594734089</v>
      </c>
      <c r="AF2984" s="0" t="n">
        <v>-0.577442773649381</v>
      </c>
      <c r="AG2984" s="0" t="n">
        <v>-0.370599088666011</v>
      </c>
      <c r="AH2984" s="0" t="s">
        <v>37</v>
      </c>
      <c r="AI2984" s="0" t="s">
        <v>46</v>
      </c>
    </row>
    <row r="2985" customFormat="false" ht="12.75" hidden="false" customHeight="false" outlineLevel="0" collapsed="false">
      <c r="A2985" s="0" t="n">
        <v>202102</v>
      </c>
      <c r="B2985" s="0" t="n">
        <v>-0.45</v>
      </c>
      <c r="C2985" s="0" t="n">
        <v>0.77442</v>
      </c>
      <c r="D2985" s="0" t="n">
        <v>1.37888032056</v>
      </c>
      <c r="E2985" s="0" t="n">
        <v>-1.15701731256</v>
      </c>
      <c r="F2985" s="0" t="n">
        <v>0</v>
      </c>
      <c r="G2985" s="0" t="n">
        <v>0</v>
      </c>
      <c r="H2985" s="0" t="n">
        <v>18</v>
      </c>
      <c r="I2985" s="0" t="n">
        <v>3</v>
      </c>
      <c r="J2985" s="0" t="n">
        <v>363</v>
      </c>
      <c r="K2985" s="0" t="n">
        <v>46</v>
      </c>
      <c r="L2985" s="0" t="n">
        <v>-0.45</v>
      </c>
      <c r="M2985" s="0" t="n">
        <v>0.77442</v>
      </c>
      <c r="N2985" s="0" t="n">
        <v>-0.483127117157</v>
      </c>
      <c r="O2985" s="0" t="n">
        <v>0.596845686436</v>
      </c>
      <c r="P2985" s="0" t="n">
        <v>0.0305983028076575</v>
      </c>
      <c r="Q2985" s="0" t="n">
        <v>1.23540285792922</v>
      </c>
      <c r="R2985" s="0" t="n">
        <v>0.262793049518034</v>
      </c>
      <c r="S2985" s="0" t="n">
        <v>1.08251062639929</v>
      </c>
      <c r="T2985" s="0" t="n">
        <v>0.139587583411304</v>
      </c>
      <c r="U2985" s="0" t="n">
        <v>1.2163660116899</v>
      </c>
      <c r="V2985" s="0" t="n">
        <v>0.180637877337117</v>
      </c>
      <c r="W2985" s="0" t="n">
        <v>0.819554188802234</v>
      </c>
      <c r="X2985" s="0" t="n">
        <v>0.890094000070813</v>
      </c>
      <c r="Y2985" s="0" t="n">
        <v>0.87839571475877</v>
      </c>
      <c r="Z2985" s="0" t="n">
        <v>0.033127117157</v>
      </c>
      <c r="AA2985" s="0" t="n">
        <v>0.177574313564</v>
      </c>
      <c r="AB2985" s="0" t="n">
        <v>0.513725419964658</v>
      </c>
      <c r="AC2985" s="0" t="n">
        <v>0.638557171493221</v>
      </c>
      <c r="AD2985" s="0" t="n">
        <v>0.745920166675034</v>
      </c>
      <c r="AE2985" s="0" t="n">
        <v>0.485664939963294</v>
      </c>
      <c r="AF2985" s="0" t="n">
        <v>0.622714700568304</v>
      </c>
      <c r="AG2985" s="0" t="n">
        <v>0.619520325253899</v>
      </c>
      <c r="AH2985" s="0" t="s">
        <v>37</v>
      </c>
      <c r="AI2985" s="0" t="s">
        <v>46</v>
      </c>
    </row>
    <row r="2986" customFormat="false" ht="12.75" hidden="false" customHeight="false" outlineLevel="0" collapsed="false">
      <c r="A2986" s="0" t="n">
        <v>202104</v>
      </c>
      <c r="B2986" s="0" t="n">
        <v>1.3789</v>
      </c>
      <c r="C2986" s="0" t="n">
        <v>1.157</v>
      </c>
      <c r="D2986" s="0" t="n">
        <v>0</v>
      </c>
      <c r="E2986" s="0" t="n">
        <v>-1.79999999981</v>
      </c>
      <c r="F2986" s="0" t="n">
        <v>0</v>
      </c>
      <c r="G2986" s="0" t="n">
        <v>0</v>
      </c>
      <c r="H2986" s="0" t="n">
        <v>3</v>
      </c>
      <c r="I2986" s="0" t="n">
        <v>1</v>
      </c>
      <c r="J2986" s="0" t="n">
        <v>689</v>
      </c>
      <c r="K2986" s="0" t="n">
        <v>87</v>
      </c>
      <c r="L2986" s="0" t="n">
        <v>1.3789</v>
      </c>
      <c r="M2986" s="0" t="n">
        <v>1.157</v>
      </c>
      <c r="N2986" s="0" t="n">
        <v>0.943895041943</v>
      </c>
      <c r="O2986" s="0" t="n">
        <v>-1.62273859978</v>
      </c>
      <c r="P2986" s="0" t="n">
        <v>1.27023297047243</v>
      </c>
      <c r="Q2986" s="0" t="n">
        <v>0.572499546063726</v>
      </c>
      <c r="R2986" s="0" t="n">
        <v>1.40042810679844</v>
      </c>
      <c r="S2986" s="0" t="n">
        <v>0.570625516467257</v>
      </c>
      <c r="T2986" s="0" t="n">
        <v>1.29981194867295</v>
      </c>
      <c r="U2986" s="0" t="n">
        <v>0.572837783877486</v>
      </c>
      <c r="V2986" s="0" t="n">
        <v>2.81356997365288</v>
      </c>
      <c r="W2986" s="0" t="n">
        <v>2.2193618363314</v>
      </c>
      <c r="X2986" s="0" t="n">
        <v>2.24037242121648</v>
      </c>
      <c r="Y2986" s="0" t="n">
        <v>2.22423751001792</v>
      </c>
      <c r="Z2986" s="0" t="n">
        <v>0.435004958057</v>
      </c>
      <c r="AA2986" s="0" t="n">
        <v>2.77973859978</v>
      </c>
      <c r="AB2986" s="0" t="n">
        <v>0.326337928529429</v>
      </c>
      <c r="AC2986" s="0" t="n">
        <v>2.19523814584373</v>
      </c>
      <c r="AD2986" s="0" t="n">
        <v>0.456533064855441</v>
      </c>
      <c r="AE2986" s="0" t="n">
        <v>2.19336411624726</v>
      </c>
      <c r="AF2986" s="0" t="n">
        <v>0.355916906729954</v>
      </c>
      <c r="AG2986" s="0" t="n">
        <v>2.19557638365749</v>
      </c>
      <c r="AH2986" s="0" t="s">
        <v>37</v>
      </c>
      <c r="AI2986" s="0" t="s">
        <v>46</v>
      </c>
    </row>
    <row r="2987" customFormat="false" ht="12.75" hidden="false" customHeight="false" outlineLevel="0" collapsed="false">
      <c r="A2987" s="0" t="n">
        <v>202101</v>
      </c>
      <c r="B2987" s="0" t="n">
        <v>0</v>
      </c>
      <c r="C2987" s="0" t="n">
        <v>-1.8</v>
      </c>
      <c r="D2987" s="0" t="n">
        <v>-1.37888032056</v>
      </c>
      <c r="E2987" s="0" t="n">
        <v>1.15701731256</v>
      </c>
      <c r="F2987" s="0" t="n">
        <v>0</v>
      </c>
      <c r="G2987" s="0" t="n">
        <v>0</v>
      </c>
      <c r="H2987" s="0" t="n">
        <v>10</v>
      </c>
      <c r="I2987" s="0" t="n">
        <v>2</v>
      </c>
      <c r="J2987" s="0" t="n">
        <v>74</v>
      </c>
      <c r="K2987" s="0" t="n">
        <v>10</v>
      </c>
      <c r="L2987" s="0" t="n">
        <v>0</v>
      </c>
      <c r="M2987" s="0" t="n">
        <v>-1.8</v>
      </c>
      <c r="N2987" s="0" t="n">
        <v>2.68260884285</v>
      </c>
      <c r="O2987" s="0" t="n">
        <v>-0.985409915447</v>
      </c>
      <c r="P2987" s="0" t="n">
        <v>-0.377895779031207</v>
      </c>
      <c r="Q2987" s="0" t="n">
        <v>-1.34103074125042</v>
      </c>
      <c r="R2987" s="0" t="n">
        <v>-0.463016526137582</v>
      </c>
      <c r="S2987" s="0" t="n">
        <v>-1.43956535433235</v>
      </c>
      <c r="T2987" s="0" t="n">
        <v>-0.396649429540439</v>
      </c>
      <c r="U2987" s="0" t="n">
        <v>-1.36390685488091</v>
      </c>
      <c r="V2987" s="0" t="n">
        <v>2.80355973890143</v>
      </c>
      <c r="W2987" s="0" t="n">
        <v>3.08109634907793</v>
      </c>
      <c r="X2987" s="0" t="n">
        <v>3.17824104257172</v>
      </c>
      <c r="Y2987" s="0" t="n">
        <v>3.10243314855386</v>
      </c>
      <c r="Z2987" s="0" t="n">
        <v>-2.68260884285</v>
      </c>
      <c r="AA2987" s="0" t="n">
        <v>-0.814590084553</v>
      </c>
      <c r="AB2987" s="0" t="n">
        <v>-3.06050462188121</v>
      </c>
      <c r="AC2987" s="0" t="n">
        <v>-0.355620825803418</v>
      </c>
      <c r="AD2987" s="0" t="n">
        <v>-3.14562536898758</v>
      </c>
      <c r="AE2987" s="0" t="n">
        <v>-0.454155438885348</v>
      </c>
      <c r="AF2987" s="0" t="n">
        <v>-3.07925827239044</v>
      </c>
      <c r="AG2987" s="0" t="n">
        <v>-0.378496939433907</v>
      </c>
      <c r="AH2987" s="0" t="s">
        <v>37</v>
      </c>
      <c r="AI2987" s="0" t="s">
        <v>46</v>
      </c>
    </row>
    <row r="2988" customFormat="false" ht="12.75" hidden="false" customHeight="false" outlineLevel="0" collapsed="false">
      <c r="A2988" s="0" t="n">
        <v>202102</v>
      </c>
      <c r="B2988" s="0" t="n">
        <v>-0.45</v>
      </c>
      <c r="C2988" s="0" t="n">
        <v>0.77442</v>
      </c>
      <c r="D2988" s="0" t="n">
        <v>-1.37887967467</v>
      </c>
      <c r="E2988" s="0" t="n">
        <v>-1.15701808231</v>
      </c>
      <c r="F2988" s="0" t="n">
        <v>0</v>
      </c>
      <c r="G2988" s="0" t="n">
        <v>0</v>
      </c>
      <c r="H2988" s="0" t="n">
        <v>18</v>
      </c>
      <c r="I2988" s="0" t="n">
        <v>4</v>
      </c>
      <c r="J2988" s="0" t="n">
        <v>364</v>
      </c>
      <c r="K2988" s="0" t="n">
        <v>46</v>
      </c>
      <c r="L2988" s="0" t="n">
        <v>-0.45</v>
      </c>
      <c r="M2988" s="0" t="n">
        <v>0.77442</v>
      </c>
      <c r="N2988" s="0" t="n">
        <v>-0.970830619335</v>
      </c>
      <c r="O2988" s="0" t="n">
        <v>0.736742138863</v>
      </c>
      <c r="P2988" s="0" t="n">
        <v>-0.705760669806948</v>
      </c>
      <c r="Q2988" s="0" t="n">
        <v>1.16053742033767</v>
      </c>
      <c r="R2988" s="0" t="n">
        <v>-0.608566783233975</v>
      </c>
      <c r="S2988" s="0" t="n">
        <v>0.999798436528921</v>
      </c>
      <c r="T2988" s="0" t="n">
        <v>-0.725300163791124</v>
      </c>
      <c r="U2988" s="0" t="n">
        <v>1.19259487246689</v>
      </c>
      <c r="V2988" s="0" t="n">
        <v>0.52219168440022</v>
      </c>
      <c r="W2988" s="0" t="n">
        <v>0.499864500382853</v>
      </c>
      <c r="X2988" s="0" t="n">
        <v>0.447698227256187</v>
      </c>
      <c r="Y2988" s="0" t="n">
        <v>0.51777110708664</v>
      </c>
      <c r="Z2988" s="0" t="n">
        <v>0.520830619335</v>
      </c>
      <c r="AA2988" s="0" t="n">
        <v>0.037677861137</v>
      </c>
      <c r="AB2988" s="0" t="n">
        <v>0.265069949528053</v>
      </c>
      <c r="AC2988" s="0" t="n">
        <v>0.42379528147467</v>
      </c>
      <c r="AD2988" s="0" t="n">
        <v>0.362263836101026</v>
      </c>
      <c r="AE2988" s="0" t="n">
        <v>0.263056297665921</v>
      </c>
      <c r="AF2988" s="0" t="n">
        <v>0.245530455543876</v>
      </c>
      <c r="AG2988" s="0" t="n">
        <v>0.455852733603893</v>
      </c>
      <c r="AH2988" s="0" t="s">
        <v>37</v>
      </c>
      <c r="AI2988" s="0" t="s">
        <v>46</v>
      </c>
    </row>
    <row r="2989" customFormat="false" ht="12.75" hidden="false" customHeight="false" outlineLevel="0" collapsed="false">
      <c r="A2989" s="0" t="n">
        <v>202101</v>
      </c>
      <c r="B2989" s="0" t="n">
        <v>0</v>
      </c>
      <c r="C2989" s="0" t="n">
        <v>-1.8</v>
      </c>
      <c r="D2989" s="0" t="n">
        <v>1.77265404267</v>
      </c>
      <c r="E2989" s="0" t="n">
        <v>-0.31256622502</v>
      </c>
      <c r="F2989" s="0" t="n">
        <v>0</v>
      </c>
      <c r="G2989" s="0" t="n">
        <v>0</v>
      </c>
      <c r="H2989" s="0" t="n">
        <v>25</v>
      </c>
      <c r="I2989" s="0" t="n">
        <v>7</v>
      </c>
      <c r="J2989" s="0" t="n">
        <v>199</v>
      </c>
      <c r="K2989" s="0" t="n">
        <v>25</v>
      </c>
      <c r="L2989" s="0" t="n">
        <v>0</v>
      </c>
      <c r="M2989" s="0" t="n">
        <v>-1.8</v>
      </c>
      <c r="N2989" s="0" t="n">
        <v>-2.17856788635</v>
      </c>
      <c r="O2989" s="0" t="n">
        <v>-2.56308841705</v>
      </c>
      <c r="P2989" s="0" t="n">
        <v>-0.273980873607333</v>
      </c>
      <c r="Q2989" s="0" t="n">
        <v>-1.47374004858541</v>
      </c>
      <c r="R2989" s="0" t="n">
        <v>-0.271106168766393</v>
      </c>
      <c r="S2989" s="0" t="n">
        <v>-1.49998988548248</v>
      </c>
      <c r="T2989" s="0" t="n">
        <v>-0.302386951266093</v>
      </c>
      <c r="U2989" s="0" t="n">
        <v>-1.46440669142082</v>
      </c>
      <c r="V2989" s="0" t="n">
        <v>2.30834615421331</v>
      </c>
      <c r="W2989" s="0" t="n">
        <v>2.19411293168435</v>
      </c>
      <c r="X2989" s="0" t="n">
        <v>2.18370984608029</v>
      </c>
      <c r="Y2989" s="0" t="n">
        <v>2.17420248261376</v>
      </c>
      <c r="Z2989" s="0" t="n">
        <v>2.17856788635</v>
      </c>
      <c r="AA2989" s="0" t="n">
        <v>0.76308841705</v>
      </c>
      <c r="AB2989" s="0" t="n">
        <v>1.90458701274267</v>
      </c>
      <c r="AC2989" s="0" t="n">
        <v>1.08934836846459</v>
      </c>
      <c r="AD2989" s="0" t="n">
        <v>1.90746171758361</v>
      </c>
      <c r="AE2989" s="0" t="n">
        <v>1.06309853156752</v>
      </c>
      <c r="AF2989" s="0" t="n">
        <v>1.87618093508391</v>
      </c>
      <c r="AG2989" s="0" t="n">
        <v>1.09868172562918</v>
      </c>
      <c r="AH2989" s="0" t="s">
        <v>37</v>
      </c>
      <c r="AI2989" s="0" t="s">
        <v>46</v>
      </c>
    </row>
    <row r="2990" customFormat="false" ht="12.75" hidden="false" customHeight="false" outlineLevel="0" collapsed="false">
      <c r="A2990" s="0" t="n">
        <v>202101</v>
      </c>
      <c r="B2990" s="0" t="n">
        <v>0</v>
      </c>
      <c r="C2990" s="0" t="n">
        <v>-1.8</v>
      </c>
      <c r="D2990" s="0" t="n">
        <v>-1.37888032056</v>
      </c>
      <c r="E2990" s="0" t="n">
        <v>1.15701731256</v>
      </c>
      <c r="F2990" s="0" t="n">
        <v>0</v>
      </c>
      <c r="G2990" s="0" t="n">
        <v>0</v>
      </c>
      <c r="H2990" s="0" t="n">
        <v>22</v>
      </c>
      <c r="I2990" s="0" t="n">
        <v>2</v>
      </c>
      <c r="J2990" s="0" t="n">
        <v>170</v>
      </c>
      <c r="K2990" s="0" t="n">
        <v>22</v>
      </c>
      <c r="L2990" s="0" t="n">
        <v>0</v>
      </c>
      <c r="M2990" s="0" t="n">
        <v>-1.8</v>
      </c>
      <c r="N2990" s="0" t="n">
        <v>-2.95723247528</v>
      </c>
      <c r="O2990" s="0" t="n">
        <v>-1.49007797241</v>
      </c>
      <c r="P2990" s="0" t="n">
        <v>-0.377895779031207</v>
      </c>
      <c r="Q2990" s="0" t="n">
        <v>-1.34103074125042</v>
      </c>
      <c r="R2990" s="0" t="n">
        <v>-0.463016526137582</v>
      </c>
      <c r="S2990" s="0" t="n">
        <v>-1.43956535433235</v>
      </c>
      <c r="T2990" s="0" t="n">
        <v>-0.396649429540439</v>
      </c>
      <c r="U2990" s="0" t="n">
        <v>-1.36390685488091</v>
      </c>
      <c r="V2990" s="0" t="n">
        <v>2.97342825305003</v>
      </c>
      <c r="W2990" s="0" t="n">
        <v>2.58363946202483</v>
      </c>
      <c r="X2990" s="0" t="n">
        <v>2.49472738501454</v>
      </c>
      <c r="Y2990" s="0" t="n">
        <v>2.5636896623865</v>
      </c>
      <c r="Z2990" s="0" t="n">
        <v>2.95723247528</v>
      </c>
      <c r="AA2990" s="0" t="n">
        <v>-0.30992202759</v>
      </c>
      <c r="AB2990" s="0" t="n">
        <v>2.57933669624879</v>
      </c>
      <c r="AC2990" s="0" t="n">
        <v>0.149047231159582</v>
      </c>
      <c r="AD2990" s="0" t="n">
        <v>2.49421594914242</v>
      </c>
      <c r="AE2990" s="0" t="n">
        <v>0.0505126180776518</v>
      </c>
      <c r="AF2990" s="0" t="n">
        <v>2.56058304573956</v>
      </c>
      <c r="AG2990" s="0" t="n">
        <v>0.126171117529093</v>
      </c>
      <c r="AH2990" s="0" t="s">
        <v>37</v>
      </c>
      <c r="AI2990" s="0" t="s">
        <v>46</v>
      </c>
    </row>
    <row r="2991" customFormat="false" ht="12.75" hidden="false" customHeight="false" outlineLevel="0" collapsed="false">
      <c r="A2991" s="0" t="n">
        <v>202102</v>
      </c>
      <c r="B2991" s="0" t="n">
        <v>-0.45</v>
      </c>
      <c r="C2991" s="0" t="n">
        <v>0.77442</v>
      </c>
      <c r="D2991" s="0" t="n">
        <v>1.77265404267</v>
      </c>
      <c r="E2991" s="0" t="n">
        <v>-0.31256622502</v>
      </c>
      <c r="F2991" s="0" t="n">
        <v>0</v>
      </c>
      <c r="G2991" s="0" t="n">
        <v>0</v>
      </c>
      <c r="H2991" s="0" t="n">
        <v>12</v>
      </c>
      <c r="I2991" s="0" t="n">
        <v>7</v>
      </c>
      <c r="J2991" s="0" t="n">
        <v>319</v>
      </c>
      <c r="K2991" s="0" t="n">
        <v>40</v>
      </c>
      <c r="L2991" s="0" t="n">
        <v>-0.45</v>
      </c>
      <c r="M2991" s="0" t="n">
        <v>0.77442</v>
      </c>
      <c r="N2991" s="0" t="n">
        <v>-1.08240389824</v>
      </c>
      <c r="O2991" s="0" t="n">
        <v>0.5166233778</v>
      </c>
      <c r="P2991" s="0" t="n">
        <v>-0.298251885057248</v>
      </c>
      <c r="Q2991" s="0" t="n">
        <v>1.25836158874879</v>
      </c>
      <c r="R2991" s="0" t="n">
        <v>-0.160656408816832</v>
      </c>
      <c r="S2991" s="0" t="n">
        <v>1.15304987227036</v>
      </c>
      <c r="T2991" s="0" t="n">
        <v>-0.267674350910219</v>
      </c>
      <c r="U2991" s="0" t="n">
        <v>1.30568491142608</v>
      </c>
      <c r="V2991" s="0" t="n">
        <v>0.682930295803955</v>
      </c>
      <c r="W2991" s="0" t="n">
        <v>1.07938406202801</v>
      </c>
      <c r="X2991" s="0" t="n">
        <v>1.12011477854805</v>
      </c>
      <c r="Y2991" s="0" t="n">
        <v>1.13419678148923</v>
      </c>
      <c r="Z2991" s="0" t="n">
        <v>0.63240389824</v>
      </c>
      <c r="AA2991" s="0" t="n">
        <v>0.2577966222</v>
      </c>
      <c r="AB2991" s="0" t="n">
        <v>0.784152013182752</v>
      </c>
      <c r="AC2991" s="0" t="n">
        <v>0.741738210948791</v>
      </c>
      <c r="AD2991" s="0" t="n">
        <v>0.921747489423168</v>
      </c>
      <c r="AE2991" s="0" t="n">
        <v>0.636426494470364</v>
      </c>
      <c r="AF2991" s="0" t="n">
        <v>0.814729547329781</v>
      </c>
      <c r="AG2991" s="0" t="n">
        <v>0.789061533626081</v>
      </c>
      <c r="AH2991" s="0" t="s">
        <v>37</v>
      </c>
      <c r="AI2991" s="0" t="s">
        <v>46</v>
      </c>
    </row>
    <row r="2992" customFormat="false" ht="12.75" hidden="false" customHeight="false" outlineLevel="0" collapsed="false">
      <c r="A2992" s="0" t="n">
        <v>202103</v>
      </c>
      <c r="B2992" s="0" t="n">
        <v>-1.3789</v>
      </c>
      <c r="C2992" s="0" t="n">
        <v>-1.157</v>
      </c>
      <c r="D2992" s="0" t="n">
        <v>0</v>
      </c>
      <c r="E2992" s="0" t="n">
        <v>-1.79999999981</v>
      </c>
      <c r="F2992" s="0" t="n">
        <v>0</v>
      </c>
      <c r="G2992" s="0" t="n">
        <v>0</v>
      </c>
      <c r="H2992" s="0" t="n">
        <v>3</v>
      </c>
      <c r="I2992" s="0" t="n">
        <v>4</v>
      </c>
      <c r="J2992" s="0" t="n">
        <v>468</v>
      </c>
      <c r="K2992" s="0" t="n">
        <v>59</v>
      </c>
      <c r="L2992" s="0" t="n">
        <v>-1.3789</v>
      </c>
      <c r="M2992" s="0" t="n">
        <v>-1.157</v>
      </c>
      <c r="N2992" s="0" t="n">
        <v>1.73624062538</v>
      </c>
      <c r="O2992" s="0" t="n">
        <v>2.77119040489</v>
      </c>
      <c r="P2992" s="0" t="n">
        <v>-1.52440406214751</v>
      </c>
      <c r="Q2992" s="0" t="n">
        <v>-0.348883692688213</v>
      </c>
      <c r="R2992" s="0" t="n">
        <v>-1.46376753798091</v>
      </c>
      <c r="S2992" s="0" t="n">
        <v>-0.38185190845671</v>
      </c>
      <c r="T2992" s="0" t="n">
        <v>-1.46363901143254</v>
      </c>
      <c r="U2992" s="0" t="n">
        <v>-0.347891253000419</v>
      </c>
      <c r="V2992" s="0" t="n">
        <v>5.01345998018961</v>
      </c>
      <c r="W2992" s="0" t="n">
        <v>4.51294428867451</v>
      </c>
      <c r="X2992" s="0" t="n">
        <v>4.49240782602506</v>
      </c>
      <c r="Y2992" s="0" t="n">
        <v>4.46854563350046</v>
      </c>
      <c r="Z2992" s="0" t="n">
        <v>-3.11514062538</v>
      </c>
      <c r="AA2992" s="0" t="n">
        <v>-3.92819040489</v>
      </c>
      <c r="AB2992" s="0" t="n">
        <v>-3.26064468752751</v>
      </c>
      <c r="AC2992" s="0" t="n">
        <v>-3.12007409757821</v>
      </c>
      <c r="AD2992" s="0" t="n">
        <v>-3.20000816336091</v>
      </c>
      <c r="AE2992" s="0" t="n">
        <v>-3.15304231334671</v>
      </c>
      <c r="AF2992" s="0" t="n">
        <v>-3.19987963681254</v>
      </c>
      <c r="AG2992" s="0" t="n">
        <v>-3.11908165789042</v>
      </c>
      <c r="AH2992" s="0" t="s">
        <v>37</v>
      </c>
      <c r="AI2992" s="0" t="s">
        <v>46</v>
      </c>
    </row>
    <row r="2993" customFormat="false" ht="12.75" hidden="false" customHeight="false" outlineLevel="0" collapsed="false">
      <c r="A2993" s="0" t="n">
        <v>202103</v>
      </c>
      <c r="B2993" s="0" t="n">
        <v>1.7727</v>
      </c>
      <c r="C2993" s="0" t="n">
        <v>0.31257</v>
      </c>
      <c r="D2993" s="0" t="n">
        <v>0</v>
      </c>
      <c r="E2993" s="0" t="n">
        <v>-1.79999999981</v>
      </c>
      <c r="F2993" s="0" t="n">
        <v>0</v>
      </c>
      <c r="G2993" s="0" t="n">
        <v>0</v>
      </c>
      <c r="H2993" s="0" t="n">
        <v>23</v>
      </c>
      <c r="I2993" s="0" t="n">
        <v>5</v>
      </c>
      <c r="J2993" s="0" t="n">
        <v>629</v>
      </c>
      <c r="K2993" s="0" t="n">
        <v>79</v>
      </c>
      <c r="L2993" s="0" t="n">
        <v>1.7727</v>
      </c>
      <c r="M2993" s="0" t="n">
        <v>0.31257</v>
      </c>
      <c r="N2993" s="0" t="n">
        <v>1.7276018858</v>
      </c>
      <c r="O2993" s="0" t="n">
        <v>-0.565072596073</v>
      </c>
      <c r="P2993" s="0" t="n">
        <v>1.43439370493475</v>
      </c>
      <c r="Q2993" s="0" t="n">
        <v>0.248003675106335</v>
      </c>
      <c r="R2993" s="0" t="n">
        <v>1.50805945775771</v>
      </c>
      <c r="S2993" s="0" t="n">
        <v>0.25127727754039</v>
      </c>
      <c r="T2993" s="0" t="n">
        <v>1.45104045832038</v>
      </c>
      <c r="U2993" s="0" t="n">
        <v>0.279570637047826</v>
      </c>
      <c r="V2993" s="0" t="n">
        <v>0.878800527051589</v>
      </c>
      <c r="W2993" s="0" t="n">
        <v>0.86432867595678</v>
      </c>
      <c r="X2993" s="0" t="n">
        <v>0.845355542868976</v>
      </c>
      <c r="Y2993" s="0" t="n">
        <v>0.888767919327857</v>
      </c>
      <c r="Z2993" s="0" t="n">
        <v>0.0450981142</v>
      </c>
      <c r="AA2993" s="0" t="n">
        <v>0.877642596073</v>
      </c>
      <c r="AB2993" s="0" t="n">
        <v>-0.293208180865249</v>
      </c>
      <c r="AC2993" s="0" t="n">
        <v>0.813076271179335</v>
      </c>
      <c r="AD2993" s="0" t="n">
        <v>-0.219542428042288</v>
      </c>
      <c r="AE2993" s="0" t="n">
        <v>0.81634987361339</v>
      </c>
      <c r="AF2993" s="0" t="n">
        <v>-0.27656142747962</v>
      </c>
      <c r="AG2993" s="0" t="n">
        <v>0.844643233120826</v>
      </c>
      <c r="AH2993" s="0" t="s">
        <v>37</v>
      </c>
      <c r="AI2993" s="0" t="s">
        <v>46</v>
      </c>
    </row>
    <row r="2994" customFormat="false" ht="12.75" hidden="false" customHeight="false" outlineLevel="0" collapsed="false">
      <c r="A2994" s="0" t="n">
        <v>202103</v>
      </c>
      <c r="B2994" s="0" t="n">
        <v>1.3789</v>
      </c>
      <c r="C2994" s="0" t="n">
        <v>-1.157</v>
      </c>
      <c r="D2994" s="0" t="n">
        <v>0</v>
      </c>
      <c r="E2994" s="0" t="n">
        <v>-1.79999999981</v>
      </c>
      <c r="F2994" s="0" t="n">
        <v>0</v>
      </c>
      <c r="G2994" s="0" t="n">
        <v>0</v>
      </c>
      <c r="H2994" s="0" t="n">
        <v>19</v>
      </c>
      <c r="I2994" s="0" t="n">
        <v>3</v>
      </c>
      <c r="J2994" s="0" t="n">
        <v>595</v>
      </c>
      <c r="K2994" s="0" t="n">
        <v>75</v>
      </c>
      <c r="L2994" s="0" t="n">
        <v>1.3789</v>
      </c>
      <c r="M2994" s="0" t="n">
        <v>-1.157</v>
      </c>
      <c r="N2994" s="0" t="n">
        <v>-1.12936985493</v>
      </c>
      <c r="O2994" s="0" t="n">
        <v>1.8043910265</v>
      </c>
      <c r="P2994" s="0" t="n">
        <v>1.52440406214751</v>
      </c>
      <c r="Q2994" s="0" t="n">
        <v>-0.348883692688213</v>
      </c>
      <c r="R2994" s="0" t="n">
        <v>1.46376753798091</v>
      </c>
      <c r="S2994" s="0" t="n">
        <v>-0.38185190845671</v>
      </c>
      <c r="T2994" s="0" t="n">
        <v>1.46363901143254</v>
      </c>
      <c r="U2994" s="0" t="n">
        <v>-0.347891253000419</v>
      </c>
      <c r="V2994" s="0" t="n">
        <v>3.88088320836705</v>
      </c>
      <c r="W2994" s="0" t="n">
        <v>3.4174709975735</v>
      </c>
      <c r="X2994" s="0" t="n">
        <v>3.39175761356275</v>
      </c>
      <c r="Y2994" s="0" t="n">
        <v>3.36986854219661</v>
      </c>
      <c r="Z2994" s="0" t="n">
        <v>2.50826985493</v>
      </c>
      <c r="AA2994" s="0" t="n">
        <v>-2.9613910265</v>
      </c>
      <c r="AB2994" s="0" t="n">
        <v>2.65377391707751</v>
      </c>
      <c r="AC2994" s="0" t="n">
        <v>-2.15327471918821</v>
      </c>
      <c r="AD2994" s="0" t="n">
        <v>2.59313739291091</v>
      </c>
      <c r="AE2994" s="0" t="n">
        <v>-2.18624293495671</v>
      </c>
      <c r="AF2994" s="0" t="n">
        <v>2.59300886636254</v>
      </c>
      <c r="AG2994" s="0" t="n">
        <v>-2.15228227950042</v>
      </c>
      <c r="AH2994" s="0" t="s">
        <v>37</v>
      </c>
      <c r="AI2994" s="0" t="s">
        <v>46</v>
      </c>
    </row>
    <row r="2995" customFormat="false" ht="12.75" hidden="false" customHeight="false" outlineLevel="0" collapsed="false">
      <c r="A2995" s="0" t="n">
        <v>202104</v>
      </c>
      <c r="B2995" s="0" t="n">
        <v>1.7727</v>
      </c>
      <c r="C2995" s="0" t="n">
        <v>-0.31257</v>
      </c>
      <c r="D2995" s="0" t="n">
        <v>0</v>
      </c>
      <c r="E2995" s="0" t="n">
        <v>-1.79999999981</v>
      </c>
      <c r="F2995" s="0" t="n">
        <v>0</v>
      </c>
      <c r="G2995" s="0" t="n">
        <v>0</v>
      </c>
      <c r="H2995" s="0" t="n">
        <v>14</v>
      </c>
      <c r="I2995" s="0" t="n">
        <v>7</v>
      </c>
      <c r="J2995" s="0" t="n">
        <v>783</v>
      </c>
      <c r="K2995" s="0" t="n">
        <v>98</v>
      </c>
      <c r="L2995" s="0" t="n">
        <v>1.7727</v>
      </c>
      <c r="M2995" s="0" t="n">
        <v>-0.31257</v>
      </c>
      <c r="N2995" s="0" t="n">
        <v>2.48628473282</v>
      </c>
      <c r="O2995" s="0" t="n">
        <v>-1.24692928791</v>
      </c>
      <c r="P2995" s="0" t="n">
        <v>1.4989608404529</v>
      </c>
      <c r="Q2995" s="0" t="n">
        <v>0.0139564524416591</v>
      </c>
      <c r="R2995" s="0" t="n">
        <v>1.52429011746361</v>
      </c>
      <c r="S2995" s="0" t="n">
        <v>0.00653951404954278</v>
      </c>
      <c r="T2995" s="0" t="n">
        <v>1.49470441489314</v>
      </c>
      <c r="U2995" s="0" t="n">
        <v>0.0435557232552539</v>
      </c>
      <c r="V2995" s="0" t="n">
        <v>1.17568297164562</v>
      </c>
      <c r="W2995" s="0" t="n">
        <v>1.6014497552721</v>
      </c>
      <c r="X2995" s="0" t="n">
        <v>1.58006888377076</v>
      </c>
      <c r="Y2995" s="0" t="n">
        <v>1.62744680126329</v>
      </c>
      <c r="Z2995" s="0" t="n">
        <v>-0.71358473282</v>
      </c>
      <c r="AA2995" s="0" t="n">
        <v>0.93435928791</v>
      </c>
      <c r="AB2995" s="0" t="n">
        <v>-0.987323892367105</v>
      </c>
      <c r="AC2995" s="0" t="n">
        <v>1.26088574035166</v>
      </c>
      <c r="AD2995" s="0" t="n">
        <v>-0.961994615356395</v>
      </c>
      <c r="AE2995" s="0" t="n">
        <v>1.25346880195954</v>
      </c>
      <c r="AF2995" s="0" t="n">
        <v>-0.991580317926865</v>
      </c>
      <c r="AG2995" s="0" t="n">
        <v>1.29048501116525</v>
      </c>
      <c r="AH2995" s="0" t="s">
        <v>37</v>
      </c>
      <c r="AI2995" s="0" t="s">
        <v>46</v>
      </c>
    </row>
    <row r="2996" customFormat="false" ht="12.75" hidden="false" customHeight="false" outlineLevel="0" collapsed="false">
      <c r="A2996" s="0" t="n">
        <v>202104</v>
      </c>
      <c r="B2996" s="0" t="n">
        <v>1.3789</v>
      </c>
      <c r="C2996" s="0" t="n">
        <v>-1.157</v>
      </c>
      <c r="D2996" s="0" t="n">
        <v>0</v>
      </c>
      <c r="E2996" s="0" t="n">
        <v>-1.79999999981</v>
      </c>
      <c r="F2996" s="0" t="n">
        <v>0</v>
      </c>
      <c r="G2996" s="0" t="n">
        <v>0</v>
      </c>
      <c r="H2996" s="0" t="n">
        <v>27</v>
      </c>
      <c r="I2996" s="0" t="n">
        <v>3</v>
      </c>
      <c r="J2996" s="0" t="n">
        <v>883</v>
      </c>
      <c r="K2996" s="0" t="n">
        <v>111</v>
      </c>
      <c r="L2996" s="0" t="n">
        <v>1.3789</v>
      </c>
      <c r="M2996" s="0" t="n">
        <v>-1.157</v>
      </c>
      <c r="N2996" s="0" t="n">
        <v>2.56287407875</v>
      </c>
      <c r="O2996" s="0" t="n">
        <v>0.54066491127</v>
      </c>
      <c r="P2996" s="0" t="n">
        <v>1.52440406214751</v>
      </c>
      <c r="Q2996" s="0" t="n">
        <v>-0.348883692688213</v>
      </c>
      <c r="R2996" s="0" t="n">
        <v>1.46376753798091</v>
      </c>
      <c r="S2996" s="0" t="n">
        <v>-0.38185190845671</v>
      </c>
      <c r="T2996" s="0" t="n">
        <v>1.46363901143254</v>
      </c>
      <c r="U2996" s="0" t="n">
        <v>-0.347891253000419</v>
      </c>
      <c r="V2996" s="0" t="n">
        <v>2.06974896306516</v>
      </c>
      <c r="W2996" s="0" t="n">
        <v>1.36737584232953</v>
      </c>
      <c r="X2996" s="0" t="n">
        <v>1.43494685289738</v>
      </c>
      <c r="Y2996" s="0" t="n">
        <v>1.41345314399996</v>
      </c>
      <c r="Z2996" s="0" t="n">
        <v>-1.18397407875</v>
      </c>
      <c r="AA2996" s="0" t="n">
        <v>-1.69766491127</v>
      </c>
      <c r="AB2996" s="0" t="n">
        <v>-1.03847001660249</v>
      </c>
      <c r="AC2996" s="0" t="n">
        <v>-0.889548603958213</v>
      </c>
      <c r="AD2996" s="0" t="n">
        <v>-1.09910654076909</v>
      </c>
      <c r="AE2996" s="0" t="n">
        <v>-0.92251681972671</v>
      </c>
      <c r="AF2996" s="0" t="n">
        <v>-1.09923506731746</v>
      </c>
      <c r="AG2996" s="0" t="n">
        <v>-0.888556164270419</v>
      </c>
      <c r="AH2996" s="0" t="s">
        <v>37</v>
      </c>
      <c r="AI2996" s="0" t="s">
        <v>46</v>
      </c>
    </row>
    <row r="2997" customFormat="false" ht="12.75" hidden="false" customHeight="false" outlineLevel="0" collapsed="false">
      <c r="A2997" s="0" t="n">
        <v>202103</v>
      </c>
      <c r="B2997" s="0" t="n">
        <v>-1.3789</v>
      </c>
      <c r="C2997" s="0" t="n">
        <v>1.157</v>
      </c>
      <c r="D2997" s="0" t="n">
        <v>0</v>
      </c>
      <c r="E2997" s="0" t="n">
        <v>-1.79999999981</v>
      </c>
      <c r="F2997" s="0" t="n">
        <v>0</v>
      </c>
      <c r="G2997" s="0" t="n">
        <v>0</v>
      </c>
      <c r="H2997" s="0" t="n">
        <v>3</v>
      </c>
      <c r="I2997" s="0" t="n">
        <v>2</v>
      </c>
      <c r="J2997" s="0" t="n">
        <v>466</v>
      </c>
      <c r="K2997" s="0" t="n">
        <v>59</v>
      </c>
      <c r="L2997" s="0" t="n">
        <v>-1.3789</v>
      </c>
      <c r="M2997" s="0" t="n">
        <v>1.157</v>
      </c>
      <c r="N2997" s="0" t="n">
        <v>-0.664653658867</v>
      </c>
      <c r="O2997" s="0" t="n">
        <v>3.68549203873</v>
      </c>
      <c r="P2997" s="0" t="n">
        <v>-1.27023297047243</v>
      </c>
      <c r="Q2997" s="0" t="n">
        <v>0.572499546063726</v>
      </c>
      <c r="R2997" s="0" t="n">
        <v>-1.40042810679844</v>
      </c>
      <c r="S2997" s="0" t="n">
        <v>0.570625516467257</v>
      </c>
      <c r="T2997" s="0" t="n">
        <v>-1.29981194867295</v>
      </c>
      <c r="U2997" s="0" t="n">
        <v>0.572837783877486</v>
      </c>
      <c r="V2997" s="0" t="n">
        <v>2.62743597938044</v>
      </c>
      <c r="W2997" s="0" t="n">
        <v>3.17134806699629</v>
      </c>
      <c r="X2997" s="0" t="n">
        <v>3.20058705392339</v>
      </c>
      <c r="Y2997" s="0" t="n">
        <v>3.17679753263577</v>
      </c>
      <c r="Z2997" s="0" t="n">
        <v>-0.714246341133</v>
      </c>
      <c r="AA2997" s="0" t="n">
        <v>-2.52849203873</v>
      </c>
      <c r="AB2997" s="0" t="n">
        <v>-0.605579311605429</v>
      </c>
      <c r="AC2997" s="0" t="n">
        <v>-3.11299249266627</v>
      </c>
      <c r="AD2997" s="0" t="n">
        <v>-0.735774447931441</v>
      </c>
      <c r="AE2997" s="0" t="n">
        <v>-3.11486652226274</v>
      </c>
      <c r="AF2997" s="0" t="n">
        <v>-0.635158289805954</v>
      </c>
      <c r="AG2997" s="0" t="n">
        <v>-3.11265425485251</v>
      </c>
      <c r="AH2997" s="0" t="s">
        <v>37</v>
      </c>
      <c r="AI2997" s="0" t="s">
        <v>46</v>
      </c>
    </row>
    <row r="2998" customFormat="false" ht="12.75" hidden="false" customHeight="false" outlineLevel="0" collapsed="false">
      <c r="A2998" s="0" t="n">
        <v>202101</v>
      </c>
      <c r="B2998" s="0" t="n">
        <v>0</v>
      </c>
      <c r="C2998" s="0" t="n">
        <v>-1.8</v>
      </c>
      <c r="D2998" s="0" t="n">
        <v>-1.77265386818</v>
      </c>
      <c r="E2998" s="0" t="n">
        <v>-0.312567214581</v>
      </c>
      <c r="F2998" s="0" t="n">
        <v>0</v>
      </c>
      <c r="G2998" s="0" t="n">
        <v>0</v>
      </c>
      <c r="H2998" s="0" t="n">
        <v>23</v>
      </c>
      <c r="I2998" s="0" t="n">
        <v>8</v>
      </c>
      <c r="J2998" s="0" t="n">
        <v>184</v>
      </c>
      <c r="K2998" s="0" t="n">
        <v>23</v>
      </c>
      <c r="L2998" s="0" t="n">
        <v>0</v>
      </c>
      <c r="M2998" s="0" t="n">
        <v>-1.8</v>
      </c>
      <c r="N2998" s="0" t="n">
        <v>-0.90133523941</v>
      </c>
      <c r="O2998" s="0" t="n">
        <v>-2.27312755585</v>
      </c>
      <c r="P2998" s="0" t="n">
        <v>0.273981048097333</v>
      </c>
      <c r="Q2998" s="0" t="n">
        <v>-1.47374103814641</v>
      </c>
      <c r="R2998" s="0" t="n">
        <v>0.271106343256393</v>
      </c>
      <c r="S2998" s="0" t="n">
        <v>-1.49999087504348</v>
      </c>
      <c r="T2998" s="0" t="n">
        <v>0.302387125756093</v>
      </c>
      <c r="U2998" s="0" t="n">
        <v>-1.46440768098182</v>
      </c>
      <c r="V2998" s="0" t="n">
        <v>1.01796605930988</v>
      </c>
      <c r="W2998" s="0" t="n">
        <v>1.42140324340642</v>
      </c>
      <c r="X2998" s="0" t="n">
        <v>1.40440720304825</v>
      </c>
      <c r="Y2998" s="0" t="n">
        <v>1.45016391087623</v>
      </c>
      <c r="Z2998" s="0" t="n">
        <v>0.90133523941</v>
      </c>
      <c r="AA2998" s="0" t="n">
        <v>0.47312755585</v>
      </c>
      <c r="AB2998" s="0" t="n">
        <v>1.17531628750733</v>
      </c>
      <c r="AC2998" s="0" t="n">
        <v>0.799386517703589</v>
      </c>
      <c r="AD2998" s="0" t="n">
        <v>1.17244158266639</v>
      </c>
      <c r="AE2998" s="0" t="n">
        <v>0.77313668080652</v>
      </c>
      <c r="AF2998" s="0" t="n">
        <v>1.20372236516609</v>
      </c>
      <c r="AG2998" s="0" t="n">
        <v>0.808719874868179</v>
      </c>
      <c r="AH2998" s="0" t="s">
        <v>37</v>
      </c>
      <c r="AI2998" s="0" t="s">
        <v>46</v>
      </c>
    </row>
    <row r="2999" customFormat="false" ht="12.75" hidden="false" customHeight="false" outlineLevel="0" collapsed="false">
      <c r="A2999" s="0" t="n">
        <v>202104</v>
      </c>
      <c r="B2999" s="0" t="n">
        <v>-1.7727</v>
      </c>
      <c r="C2999" s="0" t="n">
        <v>-0.31257</v>
      </c>
      <c r="D2999" s="0" t="n">
        <v>0</v>
      </c>
      <c r="E2999" s="0" t="n">
        <v>-1.79999999981</v>
      </c>
      <c r="F2999" s="0" t="n">
        <v>0</v>
      </c>
      <c r="G2999" s="0" t="n">
        <v>0</v>
      </c>
      <c r="H2999" s="0" t="n">
        <v>22</v>
      </c>
      <c r="I2999" s="0" t="n">
        <v>8</v>
      </c>
      <c r="J2999" s="0" t="n">
        <v>848</v>
      </c>
      <c r="K2999" s="0" t="n">
        <v>106</v>
      </c>
      <c r="L2999" s="0" t="n">
        <v>-1.7727</v>
      </c>
      <c r="M2999" s="0" t="n">
        <v>-0.31257</v>
      </c>
      <c r="N2999" s="0" t="n">
        <v>0.531900942326</v>
      </c>
      <c r="O2999" s="0" t="n">
        <v>-1.32188355923</v>
      </c>
      <c r="P2999" s="0" t="n">
        <v>-1.4989608404529</v>
      </c>
      <c r="Q2999" s="0" t="n">
        <v>0.0139564524416591</v>
      </c>
      <c r="R2999" s="0" t="n">
        <v>-1.52429011746361</v>
      </c>
      <c r="S2999" s="0" t="n">
        <v>0.00653951404954278</v>
      </c>
      <c r="T2999" s="0" t="n">
        <v>-1.49470441489314</v>
      </c>
      <c r="U2999" s="0" t="n">
        <v>0.0435557232552539</v>
      </c>
      <c r="V2999" s="0" t="n">
        <v>2.51592912543565</v>
      </c>
      <c r="W2999" s="0" t="n">
        <v>2.43081634796519</v>
      </c>
      <c r="X2999" s="0" t="n">
        <v>2.44798479079838</v>
      </c>
      <c r="Y2999" s="0" t="n">
        <v>2.44367626907967</v>
      </c>
      <c r="Z2999" s="0" t="n">
        <v>-2.304600942326</v>
      </c>
      <c r="AA2999" s="0" t="n">
        <v>1.00931355923</v>
      </c>
      <c r="AB2999" s="0" t="n">
        <v>-2.0308617827789</v>
      </c>
      <c r="AC2999" s="0" t="n">
        <v>1.33584001167166</v>
      </c>
      <c r="AD2999" s="0" t="n">
        <v>-2.05619105978961</v>
      </c>
      <c r="AE2999" s="0" t="n">
        <v>1.32842307327954</v>
      </c>
      <c r="AF2999" s="0" t="n">
        <v>-2.02660535721914</v>
      </c>
      <c r="AG2999" s="0" t="n">
        <v>1.36543928248525</v>
      </c>
      <c r="AH2999" s="0" t="s">
        <v>37</v>
      </c>
      <c r="AI2999" s="0" t="s">
        <v>46</v>
      </c>
    </row>
    <row r="3000" customFormat="false" ht="12.75" hidden="false" customHeight="false" outlineLevel="0" collapsed="false">
      <c r="A3000" s="0" t="n">
        <v>202102</v>
      </c>
      <c r="B3000" s="0" t="n">
        <v>-0.45</v>
      </c>
      <c r="C3000" s="0" t="n">
        <v>0.77442</v>
      </c>
      <c r="D3000" s="0" t="n">
        <v>1.77265386818</v>
      </c>
      <c r="E3000" s="0" t="n">
        <v>0.312567214581</v>
      </c>
      <c r="F3000" s="0" t="n">
        <v>0</v>
      </c>
      <c r="G3000" s="0" t="n">
        <v>0</v>
      </c>
      <c r="H3000" s="0" t="n">
        <v>21</v>
      </c>
      <c r="I3000" s="0" t="n">
        <v>5</v>
      </c>
      <c r="J3000" s="0" t="n">
        <v>389</v>
      </c>
      <c r="K3000" s="0" t="n">
        <v>49</v>
      </c>
      <c r="L3000" s="0" t="n">
        <v>-0.45</v>
      </c>
      <c r="M3000" s="0" t="n">
        <v>0.77442</v>
      </c>
      <c r="N3000" s="0" t="n">
        <v>-1.01851189137</v>
      </c>
      <c r="O3000" s="0" t="n">
        <v>-0.305801838636</v>
      </c>
      <c r="P3000" s="0" t="n">
        <v>-0.534563945851823</v>
      </c>
      <c r="Q3000" s="0" t="n">
        <v>1.22399342087471</v>
      </c>
      <c r="R3000" s="0" t="n">
        <v>-0.43733721517106</v>
      </c>
      <c r="S3000" s="0" t="n">
        <v>1.0887466247949</v>
      </c>
      <c r="T3000" s="0" t="n">
        <v>-0.543379599789989</v>
      </c>
      <c r="U3000" s="0" t="n">
        <v>1.26735370242454</v>
      </c>
      <c r="V3000" s="0" t="n">
        <v>1.22069037486794</v>
      </c>
      <c r="W3000" s="0" t="n">
        <v>1.60451835452035</v>
      </c>
      <c r="X3000" s="0" t="n">
        <v>1.5108042299095</v>
      </c>
      <c r="Y3000" s="0" t="n">
        <v>1.64334082005881</v>
      </c>
      <c r="Z3000" s="0" t="n">
        <v>0.56851189137</v>
      </c>
      <c r="AA3000" s="0" t="n">
        <v>1.080221838636</v>
      </c>
      <c r="AB3000" s="0" t="n">
        <v>0.483947945518177</v>
      </c>
      <c r="AC3000" s="0" t="n">
        <v>1.52979525951071</v>
      </c>
      <c r="AD3000" s="0" t="n">
        <v>0.581174676198941</v>
      </c>
      <c r="AE3000" s="0" t="n">
        <v>1.3945484634309</v>
      </c>
      <c r="AF3000" s="0" t="n">
        <v>0.475132291580011</v>
      </c>
      <c r="AG3000" s="0" t="n">
        <v>1.57315554106054</v>
      </c>
      <c r="AH3000" s="0" t="s">
        <v>37</v>
      </c>
      <c r="AI3000" s="0" t="s">
        <v>46</v>
      </c>
    </row>
    <row r="3001" customFormat="false" ht="12.75" hidden="false" customHeight="false" outlineLevel="0" collapsed="false">
      <c r="A3001" s="0" t="n">
        <v>202102</v>
      </c>
      <c r="B3001" s="0" t="n">
        <v>-0.45</v>
      </c>
      <c r="C3001" s="0" t="n">
        <v>0.77442</v>
      </c>
      <c r="D3001" s="0" t="n">
        <v>-1.77265386818</v>
      </c>
      <c r="E3001" s="0" t="n">
        <v>-0.312567214581</v>
      </c>
      <c r="F3001" s="0" t="n">
        <v>0</v>
      </c>
      <c r="G3001" s="0" t="n">
        <v>0</v>
      </c>
      <c r="H3001" s="0" t="n">
        <v>6</v>
      </c>
      <c r="I3001" s="0" t="n">
        <v>8</v>
      </c>
      <c r="J3001" s="0" t="n">
        <v>272</v>
      </c>
      <c r="K3001" s="0" t="n">
        <v>34</v>
      </c>
      <c r="L3001" s="0" t="n">
        <v>-0.45</v>
      </c>
      <c r="M3001" s="0" t="n">
        <v>0.77442</v>
      </c>
      <c r="N3001" s="0" t="n">
        <v>0.94520843029</v>
      </c>
      <c r="O3001" s="0" t="n">
        <v>2.33952474594</v>
      </c>
      <c r="P3001" s="0" t="n">
        <v>-0.370756142406311</v>
      </c>
      <c r="Q3001" s="0" t="n">
        <v>1.37616379615736</v>
      </c>
      <c r="R3001" s="0" t="n">
        <v>-0.210076516285598</v>
      </c>
      <c r="S3001" s="0" t="n">
        <v>1.1101932063312</v>
      </c>
      <c r="T3001" s="0" t="n">
        <v>-0.37618114526134</v>
      </c>
      <c r="U3001" s="0" t="n">
        <v>1.37481925137551</v>
      </c>
      <c r="V3001" s="0" t="n">
        <v>2.09670203646493</v>
      </c>
      <c r="W3001" s="0" t="n">
        <v>1.63089762896323</v>
      </c>
      <c r="X3001" s="0" t="n">
        <v>1.68699120983517</v>
      </c>
      <c r="Y3001" s="0" t="n">
        <v>1.63607062855449</v>
      </c>
      <c r="Z3001" s="0" t="n">
        <v>-1.39520843029</v>
      </c>
      <c r="AA3001" s="0" t="n">
        <v>-1.56510474594</v>
      </c>
      <c r="AB3001" s="0" t="n">
        <v>-1.31596457269631</v>
      </c>
      <c r="AC3001" s="0" t="n">
        <v>-0.96336094978264</v>
      </c>
      <c r="AD3001" s="0" t="n">
        <v>-1.1552849465756</v>
      </c>
      <c r="AE3001" s="0" t="n">
        <v>-1.2293315396088</v>
      </c>
      <c r="AF3001" s="0" t="n">
        <v>-1.32138957555134</v>
      </c>
      <c r="AG3001" s="0" t="n">
        <v>-0.964705494564494</v>
      </c>
      <c r="AH3001" s="0" t="s">
        <v>37</v>
      </c>
      <c r="AI3001" s="0" t="s">
        <v>46</v>
      </c>
    </row>
    <row r="3002" customFormat="false" ht="12.75" hidden="false" customHeight="false" outlineLevel="0" collapsed="false">
      <c r="A3002" s="0" t="n">
        <v>202103</v>
      </c>
      <c r="B3002" s="0" t="n">
        <v>-1.3789</v>
      </c>
      <c r="C3002" s="0" t="n">
        <v>1.157</v>
      </c>
      <c r="D3002" s="0" t="n">
        <v>0</v>
      </c>
      <c r="E3002" s="0" t="n">
        <v>-1.79999999981</v>
      </c>
      <c r="F3002" s="0" t="n">
        <v>0</v>
      </c>
      <c r="G3002" s="0" t="n">
        <v>0</v>
      </c>
      <c r="H3002" s="0" t="n">
        <v>27</v>
      </c>
      <c r="I3002" s="0" t="n">
        <v>2</v>
      </c>
      <c r="J3002" s="0" t="n">
        <v>658</v>
      </c>
      <c r="K3002" s="0" t="n">
        <v>83</v>
      </c>
      <c r="L3002" s="0" t="n">
        <v>-1.3789</v>
      </c>
      <c r="M3002" s="0" t="n">
        <v>1.157</v>
      </c>
      <c r="N3002" s="0" t="n">
        <v>-1.79541265965</v>
      </c>
      <c r="O3002" s="0" t="n">
        <v>1.72852659225</v>
      </c>
      <c r="P3002" s="0" t="n">
        <v>-1.27023297047243</v>
      </c>
      <c r="Q3002" s="0" t="n">
        <v>0.572499546063726</v>
      </c>
      <c r="R3002" s="0" t="n">
        <v>-1.40042810679844</v>
      </c>
      <c r="S3002" s="0" t="n">
        <v>0.570625516467257</v>
      </c>
      <c r="T3002" s="0" t="n">
        <v>-1.29981194867295</v>
      </c>
      <c r="U3002" s="0" t="n">
        <v>0.572837783877486</v>
      </c>
      <c r="V3002" s="0" t="n">
        <v>0.707195476016083</v>
      </c>
      <c r="W3002" s="0" t="n">
        <v>1.26972919846667</v>
      </c>
      <c r="X3002" s="0" t="n">
        <v>1.22341640429176</v>
      </c>
      <c r="Y3002" s="0" t="n">
        <v>1.25747234025979</v>
      </c>
      <c r="Z3002" s="0" t="n">
        <v>0.41651265965</v>
      </c>
      <c r="AA3002" s="0" t="n">
        <v>-0.57152659225</v>
      </c>
      <c r="AB3002" s="0" t="n">
        <v>0.525179689177571</v>
      </c>
      <c r="AC3002" s="0" t="n">
        <v>-1.15602704618627</v>
      </c>
      <c r="AD3002" s="0" t="n">
        <v>0.394984552851559</v>
      </c>
      <c r="AE3002" s="0" t="n">
        <v>-1.15790107578274</v>
      </c>
      <c r="AF3002" s="0" t="n">
        <v>0.495600710977046</v>
      </c>
      <c r="AG3002" s="0" t="n">
        <v>-1.15568880837251</v>
      </c>
      <c r="AH3002" s="0" t="s">
        <v>37</v>
      </c>
      <c r="AI3002" s="0" t="s">
        <v>46</v>
      </c>
    </row>
    <row r="3003" customFormat="false" ht="12.75" hidden="false" customHeight="false" outlineLevel="0" collapsed="false">
      <c r="A3003" s="0" t="n">
        <v>202102</v>
      </c>
      <c r="B3003" s="0" t="n">
        <v>-0.45</v>
      </c>
      <c r="C3003" s="0" t="n">
        <v>0.77442</v>
      </c>
      <c r="D3003" s="0" t="n">
        <v>1.77265404267</v>
      </c>
      <c r="E3003" s="0" t="n">
        <v>-0.31256622502</v>
      </c>
      <c r="F3003" s="0" t="n">
        <v>0</v>
      </c>
      <c r="G3003" s="0" t="n">
        <v>0</v>
      </c>
      <c r="H3003" s="0" t="n">
        <v>21</v>
      </c>
      <c r="I3003" s="0" t="n">
        <v>7</v>
      </c>
      <c r="J3003" s="0" t="n">
        <v>391</v>
      </c>
      <c r="K3003" s="0" t="n">
        <v>49</v>
      </c>
      <c r="L3003" s="0" t="n">
        <v>-0.45</v>
      </c>
      <c r="M3003" s="0" t="n">
        <v>0.77442</v>
      </c>
      <c r="N3003" s="0" t="n">
        <v>0.211655020714</v>
      </c>
      <c r="O3003" s="0" t="n">
        <v>-1.47928285599</v>
      </c>
      <c r="P3003" s="0" t="n">
        <v>-0.298251885057248</v>
      </c>
      <c r="Q3003" s="0" t="n">
        <v>1.25836158874879</v>
      </c>
      <c r="R3003" s="0" t="n">
        <v>-0.160656408816832</v>
      </c>
      <c r="S3003" s="0" t="n">
        <v>1.15304987227036</v>
      </c>
      <c r="T3003" s="0" t="n">
        <v>-0.267674350910219</v>
      </c>
      <c r="U3003" s="0" t="n">
        <v>1.30568491142608</v>
      </c>
      <c r="V3003" s="0" t="n">
        <v>2.34882181732321</v>
      </c>
      <c r="W3003" s="0" t="n">
        <v>2.78472658592587</v>
      </c>
      <c r="X3003" s="0" t="n">
        <v>2.65853181151363</v>
      </c>
      <c r="Y3003" s="0" t="n">
        <v>2.8259161544618</v>
      </c>
      <c r="Z3003" s="0" t="n">
        <v>-0.661655020714</v>
      </c>
      <c r="AA3003" s="0" t="n">
        <v>2.25370285599</v>
      </c>
      <c r="AB3003" s="0" t="n">
        <v>-0.509906905771248</v>
      </c>
      <c r="AC3003" s="0" t="n">
        <v>2.73764444473879</v>
      </c>
      <c r="AD3003" s="0" t="n">
        <v>-0.372311429530832</v>
      </c>
      <c r="AE3003" s="0" t="n">
        <v>2.63233272826036</v>
      </c>
      <c r="AF3003" s="0" t="n">
        <v>-0.479329371624219</v>
      </c>
      <c r="AG3003" s="0" t="n">
        <v>2.78496776741608</v>
      </c>
      <c r="AH3003" s="0" t="s">
        <v>37</v>
      </c>
      <c r="AI3003" s="0" t="s">
        <v>46</v>
      </c>
    </row>
    <row r="3004" customFormat="false" ht="12.75" hidden="false" customHeight="false" outlineLevel="0" collapsed="false">
      <c r="A3004" s="0" t="n">
        <v>202101</v>
      </c>
      <c r="B3004" s="0" t="n">
        <v>0</v>
      </c>
      <c r="C3004" s="0" t="n">
        <v>-1.8</v>
      </c>
      <c r="D3004" s="0" t="n">
        <v>-1.77265404267</v>
      </c>
      <c r="E3004" s="0" t="n">
        <v>0.31256622502</v>
      </c>
      <c r="F3004" s="0" t="n">
        <v>0</v>
      </c>
      <c r="G3004" s="0" t="n">
        <v>0</v>
      </c>
      <c r="H3004" s="0" t="n">
        <v>8</v>
      </c>
      <c r="I3004" s="0" t="n">
        <v>6</v>
      </c>
      <c r="J3004" s="0" t="n">
        <v>62</v>
      </c>
      <c r="K3004" s="0" t="n">
        <v>8</v>
      </c>
      <c r="L3004" s="0" t="n">
        <v>0</v>
      </c>
      <c r="M3004" s="0" t="n">
        <v>-1.8</v>
      </c>
      <c r="N3004" s="0" t="n">
        <v>-2.59949851036</v>
      </c>
      <c r="O3004" s="0" t="n">
        <v>-3.3424975872</v>
      </c>
      <c r="P3004" s="0" t="n">
        <v>-0.00488440989029493</v>
      </c>
      <c r="Q3004" s="0" t="n">
        <v>-1.45561813950897</v>
      </c>
      <c r="R3004" s="0" t="n">
        <v>-0.0144271346415243</v>
      </c>
      <c r="S3004" s="0" t="n">
        <v>-1.52875742823509</v>
      </c>
      <c r="T3004" s="0" t="n">
        <v>0.0233086474953808</v>
      </c>
      <c r="U3004" s="0" t="n">
        <v>-1.47748992216701</v>
      </c>
      <c r="V3004" s="0" t="n">
        <v>3.02269603365633</v>
      </c>
      <c r="W3004" s="0" t="n">
        <v>3.2081671372413</v>
      </c>
      <c r="X3004" s="0" t="n">
        <v>3.15788653719558</v>
      </c>
      <c r="Y3004" s="0" t="n">
        <v>3.21828696326621</v>
      </c>
      <c r="Z3004" s="0" t="n">
        <v>2.59949851036</v>
      </c>
      <c r="AA3004" s="0" t="n">
        <v>1.5424975872</v>
      </c>
      <c r="AB3004" s="0" t="n">
        <v>2.59461410046971</v>
      </c>
      <c r="AC3004" s="0" t="n">
        <v>1.88687944769103</v>
      </c>
      <c r="AD3004" s="0" t="n">
        <v>2.58507137571848</v>
      </c>
      <c r="AE3004" s="0" t="n">
        <v>1.81374015896491</v>
      </c>
      <c r="AF3004" s="0" t="n">
        <v>2.62280715785538</v>
      </c>
      <c r="AG3004" s="0" t="n">
        <v>1.86500766503299</v>
      </c>
      <c r="AH3004" s="0" t="s">
        <v>37</v>
      </c>
      <c r="AI3004" s="0" t="s">
        <v>46</v>
      </c>
    </row>
    <row r="3005" customFormat="false" ht="12.75" hidden="false" customHeight="false" outlineLevel="0" collapsed="false">
      <c r="A3005" s="0" t="n">
        <v>202104</v>
      </c>
      <c r="B3005" s="0" t="n">
        <v>1.7727</v>
      </c>
      <c r="C3005" s="0" t="n">
        <v>-0.31257</v>
      </c>
      <c r="D3005" s="0" t="n">
        <v>0</v>
      </c>
      <c r="E3005" s="0" t="n">
        <v>-1.79999999981</v>
      </c>
      <c r="F3005" s="0" t="n">
        <v>0</v>
      </c>
      <c r="G3005" s="0" t="n">
        <v>0</v>
      </c>
      <c r="H3005" s="0" t="n">
        <v>10</v>
      </c>
      <c r="I3005" s="0" t="n">
        <v>7</v>
      </c>
      <c r="J3005" s="0" t="n">
        <v>751</v>
      </c>
      <c r="K3005" s="0" t="n">
        <v>94</v>
      </c>
      <c r="L3005" s="0" t="n">
        <v>1.7727</v>
      </c>
      <c r="M3005" s="0" t="n">
        <v>-0.31257</v>
      </c>
      <c r="N3005" s="0" t="n">
        <v>-0.511645436287</v>
      </c>
      <c r="O3005" s="0" t="n">
        <v>4.86264657974</v>
      </c>
      <c r="P3005" s="0" t="n">
        <v>1.4989608404529</v>
      </c>
      <c r="Q3005" s="0" t="n">
        <v>0.0139564524416591</v>
      </c>
      <c r="R3005" s="0" t="n">
        <v>1.52429011746361</v>
      </c>
      <c r="S3005" s="0" t="n">
        <v>0.00653951404954278</v>
      </c>
      <c r="T3005" s="0" t="n">
        <v>1.49470441489314</v>
      </c>
      <c r="U3005" s="0" t="n">
        <v>0.0435557232552539</v>
      </c>
      <c r="V3005" s="0" t="n">
        <v>5.65695153943368</v>
      </c>
      <c r="W3005" s="0" t="n">
        <v>5.24903167742644</v>
      </c>
      <c r="X3005" s="0" t="n">
        <v>5.26562526320233</v>
      </c>
      <c r="Y3005" s="0" t="n">
        <v>5.22006478967315</v>
      </c>
      <c r="Z3005" s="0" t="n">
        <v>2.284345436287</v>
      </c>
      <c r="AA3005" s="0" t="n">
        <v>-5.17521657974</v>
      </c>
      <c r="AB3005" s="0" t="n">
        <v>2.0106062767399</v>
      </c>
      <c r="AC3005" s="0" t="n">
        <v>-4.84869012729834</v>
      </c>
      <c r="AD3005" s="0" t="n">
        <v>2.03593555375061</v>
      </c>
      <c r="AE3005" s="0" t="n">
        <v>-4.85610706569046</v>
      </c>
      <c r="AF3005" s="0" t="n">
        <v>2.00634985118014</v>
      </c>
      <c r="AG3005" s="0" t="n">
        <v>-4.81909085648475</v>
      </c>
      <c r="AH3005" s="0" t="s">
        <v>37</v>
      </c>
      <c r="AI3005" s="0" t="s">
        <v>46</v>
      </c>
    </row>
    <row r="3006" customFormat="false" ht="12.75" hidden="false" customHeight="false" outlineLevel="0" collapsed="false">
      <c r="A3006" s="0" t="n">
        <v>202103</v>
      </c>
      <c r="B3006" s="0" t="n">
        <v>-1.7727</v>
      </c>
      <c r="C3006" s="0" t="n">
        <v>-0.31257</v>
      </c>
      <c r="D3006" s="0" t="n">
        <v>0</v>
      </c>
      <c r="E3006" s="0" t="n">
        <v>-1.79999999981</v>
      </c>
      <c r="F3006" s="0" t="n">
        <v>0</v>
      </c>
      <c r="G3006" s="0" t="n">
        <v>0</v>
      </c>
      <c r="H3006" s="0" t="n">
        <v>27</v>
      </c>
      <c r="I3006" s="0" t="n">
        <v>8</v>
      </c>
      <c r="J3006" s="0" t="n">
        <v>664</v>
      </c>
      <c r="K3006" s="0" t="n">
        <v>83</v>
      </c>
      <c r="L3006" s="0" t="n">
        <v>-1.7727</v>
      </c>
      <c r="M3006" s="0" t="n">
        <v>-0.31257</v>
      </c>
      <c r="N3006" s="0" t="n">
        <v>-1.64361763</v>
      </c>
      <c r="O3006" s="0" t="n">
        <v>1.3756518364</v>
      </c>
      <c r="P3006" s="0" t="n">
        <v>-1.4989608404529</v>
      </c>
      <c r="Q3006" s="0" t="n">
        <v>0.0139564524416591</v>
      </c>
      <c r="R3006" s="0" t="n">
        <v>-1.52429011746361</v>
      </c>
      <c r="S3006" s="0" t="n">
        <v>0.00653951404954278</v>
      </c>
      <c r="T3006" s="0" t="n">
        <v>-1.49470441489314</v>
      </c>
      <c r="U3006" s="0" t="n">
        <v>0.0435557232552539</v>
      </c>
      <c r="V3006" s="0" t="n">
        <v>1.69314949934807</v>
      </c>
      <c r="W3006" s="0" t="n">
        <v>1.36935747905926</v>
      </c>
      <c r="X3006" s="0" t="n">
        <v>1.37430258911929</v>
      </c>
      <c r="Y3006" s="0" t="n">
        <v>1.34039367362309</v>
      </c>
      <c r="Z3006" s="0" t="n">
        <v>-0.12908237</v>
      </c>
      <c r="AA3006" s="0" t="n">
        <v>-1.6882218364</v>
      </c>
      <c r="AB3006" s="0" t="n">
        <v>0.144656789547105</v>
      </c>
      <c r="AC3006" s="0" t="n">
        <v>-1.36169538395834</v>
      </c>
      <c r="AD3006" s="0" t="n">
        <v>0.119327512536394</v>
      </c>
      <c r="AE3006" s="0" t="n">
        <v>-1.36911232235046</v>
      </c>
      <c r="AF3006" s="0" t="n">
        <v>0.148913215106865</v>
      </c>
      <c r="AG3006" s="0" t="n">
        <v>-1.33209611314475</v>
      </c>
      <c r="AH3006" s="0" t="s">
        <v>37</v>
      </c>
      <c r="AI3006" s="0" t="s">
        <v>46</v>
      </c>
    </row>
    <row r="3007" customFormat="false" ht="12.75" hidden="false" customHeight="false" outlineLevel="0" collapsed="false">
      <c r="A3007" s="0" t="n">
        <v>202101</v>
      </c>
      <c r="B3007" s="0" t="n">
        <v>0</v>
      </c>
      <c r="C3007" s="0" t="n">
        <v>-1.8</v>
      </c>
      <c r="D3007" s="0" t="n">
        <v>-1.37888032056</v>
      </c>
      <c r="E3007" s="0" t="n">
        <v>1.15701731256</v>
      </c>
      <c r="F3007" s="0" t="n">
        <v>0</v>
      </c>
      <c r="G3007" s="0" t="n">
        <v>0</v>
      </c>
      <c r="H3007" s="0" t="n">
        <v>25</v>
      </c>
      <c r="I3007" s="0" t="n">
        <v>2</v>
      </c>
      <c r="J3007" s="0" t="n">
        <v>194</v>
      </c>
      <c r="K3007" s="0" t="n">
        <v>25</v>
      </c>
      <c r="L3007" s="0" t="n">
        <v>0</v>
      </c>
      <c r="M3007" s="0" t="n">
        <v>-1.8</v>
      </c>
      <c r="N3007" s="0" t="n">
        <v>-5.9925699234</v>
      </c>
      <c r="O3007" s="0" t="n">
        <v>-1.5075289011</v>
      </c>
      <c r="P3007" s="0" t="n">
        <v>-0.377895779031207</v>
      </c>
      <c r="Q3007" s="0" t="n">
        <v>-1.34103074125042</v>
      </c>
      <c r="R3007" s="0" t="n">
        <v>-0.463016526137582</v>
      </c>
      <c r="S3007" s="0" t="n">
        <v>-1.43956535433235</v>
      </c>
      <c r="T3007" s="0" t="n">
        <v>-0.396649429540439</v>
      </c>
      <c r="U3007" s="0" t="n">
        <v>-1.36390685488091</v>
      </c>
      <c r="V3007" s="0" t="n">
        <v>5.99970279518328</v>
      </c>
      <c r="W3007" s="0" t="n">
        <v>5.61714227919115</v>
      </c>
      <c r="X3007" s="0" t="n">
        <v>5.52997105027373</v>
      </c>
      <c r="Y3007" s="0" t="n">
        <v>5.59776325560108</v>
      </c>
      <c r="Z3007" s="0" t="n">
        <v>5.9925699234</v>
      </c>
      <c r="AA3007" s="0" t="n">
        <v>-0.2924710989</v>
      </c>
      <c r="AB3007" s="0" t="n">
        <v>5.61467414436879</v>
      </c>
      <c r="AC3007" s="0" t="n">
        <v>0.166498159849582</v>
      </c>
      <c r="AD3007" s="0" t="n">
        <v>5.52955339726242</v>
      </c>
      <c r="AE3007" s="0" t="n">
        <v>0.0679635467676518</v>
      </c>
      <c r="AF3007" s="0" t="n">
        <v>5.59592049385956</v>
      </c>
      <c r="AG3007" s="0" t="n">
        <v>0.143622046219093</v>
      </c>
      <c r="AH3007" s="0" t="s">
        <v>37</v>
      </c>
      <c r="AI3007" s="0" t="s">
        <v>46</v>
      </c>
    </row>
    <row r="3008" customFormat="false" ht="12.75" hidden="false" customHeight="false" outlineLevel="0" collapsed="false">
      <c r="A3008" s="0" t="n">
        <v>202104</v>
      </c>
      <c r="B3008" s="0" t="n">
        <v>1.7727</v>
      </c>
      <c r="C3008" s="0" t="n">
        <v>0.31257</v>
      </c>
      <c r="D3008" s="0" t="n">
        <v>0</v>
      </c>
      <c r="E3008" s="0" t="n">
        <v>-1.79999999981</v>
      </c>
      <c r="F3008" s="0" t="n">
        <v>0</v>
      </c>
      <c r="G3008" s="0" t="n">
        <v>0</v>
      </c>
      <c r="H3008" s="0" t="n">
        <v>18</v>
      </c>
      <c r="I3008" s="0" t="n">
        <v>5</v>
      </c>
      <c r="J3008" s="0" t="n">
        <v>813</v>
      </c>
      <c r="K3008" s="0" t="n">
        <v>102</v>
      </c>
      <c r="L3008" s="0" t="n">
        <v>1.7727</v>
      </c>
      <c r="M3008" s="0" t="n">
        <v>0.31257</v>
      </c>
      <c r="N3008" s="0" t="n">
        <v>2.32790827751</v>
      </c>
      <c r="O3008" s="0" t="n">
        <v>0.656405568123</v>
      </c>
      <c r="P3008" s="0" t="n">
        <v>1.43439370493475</v>
      </c>
      <c r="Q3008" s="0" t="n">
        <v>0.248003675106335</v>
      </c>
      <c r="R3008" s="0" t="n">
        <v>1.50805945775771</v>
      </c>
      <c r="S3008" s="0" t="n">
        <v>0.25127727754039</v>
      </c>
      <c r="T3008" s="0" t="n">
        <v>1.45104045832038</v>
      </c>
      <c r="U3008" s="0" t="n">
        <v>0.279570637047826</v>
      </c>
      <c r="V3008" s="0" t="n">
        <v>0.653053695588722</v>
      </c>
      <c r="W3008" s="0" t="n">
        <v>0.982425772068264</v>
      </c>
      <c r="X3008" s="0" t="n">
        <v>0.914484017946518</v>
      </c>
      <c r="Y3008" s="0" t="n">
        <v>0.954411723319025</v>
      </c>
      <c r="Z3008" s="0" t="n">
        <v>-0.55520827751</v>
      </c>
      <c r="AA3008" s="0" t="n">
        <v>-0.343835568123</v>
      </c>
      <c r="AB3008" s="0" t="n">
        <v>-0.893514572575249</v>
      </c>
      <c r="AC3008" s="0" t="n">
        <v>-0.408401893016665</v>
      </c>
      <c r="AD3008" s="0" t="n">
        <v>-0.819848819752288</v>
      </c>
      <c r="AE3008" s="0" t="n">
        <v>-0.40512829058261</v>
      </c>
      <c r="AF3008" s="0" t="n">
        <v>-0.87686781918962</v>
      </c>
      <c r="AG3008" s="0" t="n">
        <v>-0.376834931075174</v>
      </c>
      <c r="AH3008" s="0" t="s">
        <v>37</v>
      </c>
      <c r="AI3008" s="0" t="s">
        <v>46</v>
      </c>
    </row>
    <row r="3009" customFormat="false" ht="12.75" hidden="false" customHeight="false" outlineLevel="0" collapsed="false">
      <c r="A3009" s="0" t="n">
        <v>202102</v>
      </c>
      <c r="B3009" s="0" t="n">
        <v>-0.45</v>
      </c>
      <c r="C3009" s="0" t="n">
        <v>0.77442</v>
      </c>
      <c r="D3009" s="0" t="n">
        <v>1.77265386818</v>
      </c>
      <c r="E3009" s="0" t="n">
        <v>0.312567214581</v>
      </c>
      <c r="F3009" s="0" t="n">
        <v>0</v>
      </c>
      <c r="G3009" s="0" t="n">
        <v>0</v>
      </c>
      <c r="H3009" s="0" t="n">
        <v>6</v>
      </c>
      <c r="I3009" s="0" t="n">
        <v>5</v>
      </c>
      <c r="J3009" s="0" t="n">
        <v>269</v>
      </c>
      <c r="K3009" s="0" t="n">
        <v>34</v>
      </c>
      <c r="L3009" s="0" t="n">
        <v>-0.45</v>
      </c>
      <c r="M3009" s="0" t="n">
        <v>0.77442</v>
      </c>
      <c r="N3009" s="0" t="n">
        <v>-0.23455825448</v>
      </c>
      <c r="O3009" s="0" t="n">
        <v>-2.75721025467</v>
      </c>
      <c r="P3009" s="0" t="n">
        <v>-0.534563945851823</v>
      </c>
      <c r="Q3009" s="0" t="n">
        <v>1.22399342087471</v>
      </c>
      <c r="R3009" s="0" t="n">
        <v>-0.43733721517106</v>
      </c>
      <c r="S3009" s="0" t="n">
        <v>1.0887466247949</v>
      </c>
      <c r="T3009" s="0" t="n">
        <v>-0.543379599789989</v>
      </c>
      <c r="U3009" s="0" t="n">
        <v>1.26735370242454</v>
      </c>
      <c r="V3009" s="0" t="n">
        <v>3.53819550073384</v>
      </c>
      <c r="W3009" s="0" t="n">
        <v>3.99249121740126</v>
      </c>
      <c r="X3009" s="0" t="n">
        <v>3.85129895302901</v>
      </c>
      <c r="Y3009" s="0" t="n">
        <v>4.03639513279653</v>
      </c>
      <c r="Z3009" s="0" t="n">
        <v>-0.21544174552</v>
      </c>
      <c r="AA3009" s="0" t="n">
        <v>3.53163025467</v>
      </c>
      <c r="AB3009" s="0" t="n">
        <v>-0.300005691371823</v>
      </c>
      <c r="AC3009" s="0" t="n">
        <v>3.98120367554471</v>
      </c>
      <c r="AD3009" s="0" t="n">
        <v>-0.20277896069106</v>
      </c>
      <c r="AE3009" s="0" t="n">
        <v>3.8459568794649</v>
      </c>
      <c r="AF3009" s="0" t="n">
        <v>-0.308821345309989</v>
      </c>
      <c r="AG3009" s="0" t="n">
        <v>4.02456395709454</v>
      </c>
      <c r="AH3009" s="0" t="s">
        <v>37</v>
      </c>
      <c r="AI3009" s="0" t="s">
        <v>46</v>
      </c>
    </row>
    <row r="3010" customFormat="false" ht="12.75" hidden="false" customHeight="false" outlineLevel="0" collapsed="false">
      <c r="A3010" s="0" t="n">
        <v>202103</v>
      </c>
      <c r="B3010" s="0" t="n">
        <v>1.7727</v>
      </c>
      <c r="C3010" s="0" t="n">
        <v>0.31257</v>
      </c>
      <c r="D3010" s="0" t="n">
        <v>0</v>
      </c>
      <c r="E3010" s="0" t="n">
        <v>-1.79999999981</v>
      </c>
      <c r="F3010" s="0" t="n">
        <v>0</v>
      </c>
      <c r="G3010" s="0" t="n">
        <v>0</v>
      </c>
      <c r="H3010" s="0" t="n">
        <v>27</v>
      </c>
      <c r="I3010" s="0" t="n">
        <v>5</v>
      </c>
      <c r="J3010" s="0" t="n">
        <v>661</v>
      </c>
      <c r="K3010" s="0" t="n">
        <v>83</v>
      </c>
      <c r="L3010" s="0" t="n">
        <v>1.7727</v>
      </c>
      <c r="M3010" s="0" t="n">
        <v>0.31257</v>
      </c>
      <c r="N3010" s="0" t="n">
        <v>2.67569327354</v>
      </c>
      <c r="O3010" s="0" t="n">
        <v>0.00493869790807</v>
      </c>
      <c r="P3010" s="0" t="n">
        <v>1.43439370493475</v>
      </c>
      <c r="Q3010" s="0" t="n">
        <v>0.248003675106335</v>
      </c>
      <c r="R3010" s="0" t="n">
        <v>1.50805945775771</v>
      </c>
      <c r="S3010" s="0" t="n">
        <v>0.25127727754039</v>
      </c>
      <c r="T3010" s="0" t="n">
        <v>1.45104045832038</v>
      </c>
      <c r="U3010" s="0" t="n">
        <v>0.279570637047826</v>
      </c>
      <c r="V3010" s="0" t="n">
        <v>0.953956954000159</v>
      </c>
      <c r="W3010" s="0" t="n">
        <v>1.26487359137582</v>
      </c>
      <c r="X3010" s="0" t="n">
        <v>1.19333625754587</v>
      </c>
      <c r="Y3010" s="0" t="n">
        <v>1.25506861159899</v>
      </c>
      <c r="Z3010" s="0" t="n">
        <v>-0.90299327354</v>
      </c>
      <c r="AA3010" s="0" t="n">
        <v>0.30763130209193</v>
      </c>
      <c r="AB3010" s="0" t="n">
        <v>-1.24129956860525</v>
      </c>
      <c r="AC3010" s="0" t="n">
        <v>0.243064977198265</v>
      </c>
      <c r="AD3010" s="0" t="n">
        <v>-1.16763381578229</v>
      </c>
      <c r="AE3010" s="0" t="n">
        <v>0.24633857963232</v>
      </c>
      <c r="AF3010" s="0" t="n">
        <v>-1.22465281521962</v>
      </c>
      <c r="AG3010" s="0" t="n">
        <v>0.274631939139756</v>
      </c>
      <c r="AH3010" s="0" t="s">
        <v>37</v>
      </c>
      <c r="AI3010" s="0" t="s">
        <v>46</v>
      </c>
    </row>
    <row r="3011" customFormat="false" ht="12.75" hidden="false" customHeight="false" outlineLevel="0" collapsed="false">
      <c r="A3011" s="0" t="n">
        <v>202101</v>
      </c>
      <c r="B3011" s="0" t="n">
        <v>0</v>
      </c>
      <c r="C3011" s="0" t="n">
        <v>-1.8</v>
      </c>
      <c r="D3011" s="0" t="n">
        <v>1.77265404267</v>
      </c>
      <c r="E3011" s="0" t="n">
        <v>-0.31256622502</v>
      </c>
      <c r="F3011" s="0" t="n">
        <v>0</v>
      </c>
      <c r="G3011" s="0" t="n">
        <v>0</v>
      </c>
      <c r="H3011" s="0" t="n">
        <v>19</v>
      </c>
      <c r="I3011" s="0" t="n">
        <v>7</v>
      </c>
      <c r="J3011" s="0" t="n">
        <v>151</v>
      </c>
      <c r="K3011" s="0" t="n">
        <v>19</v>
      </c>
      <c r="L3011" s="0" t="n">
        <v>0</v>
      </c>
      <c r="M3011" s="0" t="n">
        <v>-1.8</v>
      </c>
      <c r="N3011" s="0" t="n">
        <v>0.157916858792</v>
      </c>
      <c r="O3011" s="0" t="n">
        <v>-2.18278002739</v>
      </c>
      <c r="P3011" s="0" t="n">
        <v>-0.273980873607333</v>
      </c>
      <c r="Q3011" s="0" t="n">
        <v>-1.47374004858541</v>
      </c>
      <c r="R3011" s="0" t="n">
        <v>-0.271106168766393</v>
      </c>
      <c r="S3011" s="0" t="n">
        <v>-1.49998988548248</v>
      </c>
      <c r="T3011" s="0" t="n">
        <v>-0.302386951266093</v>
      </c>
      <c r="U3011" s="0" t="n">
        <v>-1.46440669142082</v>
      </c>
      <c r="V3011" s="0" t="n">
        <v>0.414075214978416</v>
      </c>
      <c r="W3011" s="0" t="n">
        <v>0.830224874835064</v>
      </c>
      <c r="X3011" s="0" t="n">
        <v>0.806388948375076</v>
      </c>
      <c r="Y3011" s="0" t="n">
        <v>0.853193909604074</v>
      </c>
      <c r="Z3011" s="0" t="n">
        <v>-0.157916858792</v>
      </c>
      <c r="AA3011" s="0" t="n">
        <v>0.38278002739</v>
      </c>
      <c r="AB3011" s="0" t="n">
        <v>-0.431897732399333</v>
      </c>
      <c r="AC3011" s="0" t="n">
        <v>0.709039978804589</v>
      </c>
      <c r="AD3011" s="0" t="n">
        <v>-0.429023027558393</v>
      </c>
      <c r="AE3011" s="0" t="n">
        <v>0.682790141907521</v>
      </c>
      <c r="AF3011" s="0" t="n">
        <v>-0.460303810058093</v>
      </c>
      <c r="AG3011" s="0" t="n">
        <v>0.71837333596918</v>
      </c>
      <c r="AH3011" s="0" t="s">
        <v>37</v>
      </c>
      <c r="AI3011" s="0" t="s">
        <v>46</v>
      </c>
    </row>
    <row r="3012" customFormat="false" ht="12.75" hidden="false" customHeight="false" outlineLevel="0" collapsed="false">
      <c r="A3012" s="0" t="n">
        <v>202104</v>
      </c>
      <c r="B3012" s="0" t="n">
        <v>1.3789</v>
      </c>
      <c r="C3012" s="0" t="n">
        <v>1.157</v>
      </c>
      <c r="D3012" s="0" t="n">
        <v>0</v>
      </c>
      <c r="E3012" s="0" t="n">
        <v>-1.79999999981</v>
      </c>
      <c r="F3012" s="0" t="n">
        <v>0</v>
      </c>
      <c r="G3012" s="0" t="n">
        <v>0</v>
      </c>
      <c r="H3012" s="0" t="n">
        <v>2</v>
      </c>
      <c r="I3012" s="0" t="n">
        <v>1</v>
      </c>
      <c r="J3012" s="0" t="n">
        <v>681</v>
      </c>
      <c r="K3012" s="0" t="n">
        <v>86</v>
      </c>
      <c r="L3012" s="0" t="n">
        <v>1.3789</v>
      </c>
      <c r="M3012" s="0" t="n">
        <v>1.157</v>
      </c>
      <c r="N3012" s="0" t="n">
        <v>2.11411237717</v>
      </c>
      <c r="O3012" s="0" t="n">
        <v>0.576773881912</v>
      </c>
      <c r="P3012" s="0" t="n">
        <v>1.27023297047243</v>
      </c>
      <c r="Q3012" s="0" t="n">
        <v>0.572499546063726</v>
      </c>
      <c r="R3012" s="0" t="n">
        <v>1.40042810679844</v>
      </c>
      <c r="S3012" s="0" t="n">
        <v>0.570625516467257</v>
      </c>
      <c r="T3012" s="0" t="n">
        <v>1.29981194867295</v>
      </c>
      <c r="U3012" s="0" t="n">
        <v>0.572837783877486</v>
      </c>
      <c r="V3012" s="0" t="n">
        <v>0.936589337786541</v>
      </c>
      <c r="W3012" s="0" t="n">
        <v>0.843890231603133</v>
      </c>
      <c r="X3012" s="0" t="n">
        <v>0.713710753858611</v>
      </c>
      <c r="Y3012" s="0" t="n">
        <v>0.814309941433979</v>
      </c>
      <c r="Z3012" s="0" t="n">
        <v>-0.73521237717</v>
      </c>
      <c r="AA3012" s="0" t="n">
        <v>0.580226118088</v>
      </c>
      <c r="AB3012" s="0" t="n">
        <v>-0.843879406697571</v>
      </c>
      <c r="AC3012" s="0" t="n">
        <v>-0.00427433584827386</v>
      </c>
      <c r="AD3012" s="0" t="n">
        <v>-0.713684270371559</v>
      </c>
      <c r="AE3012" s="0" t="n">
        <v>-0.00614836544474262</v>
      </c>
      <c r="AF3012" s="0" t="n">
        <v>-0.814300428497046</v>
      </c>
      <c r="AG3012" s="0" t="n">
        <v>-0.00393609803451434</v>
      </c>
      <c r="AH3012" s="0" t="s">
        <v>37</v>
      </c>
      <c r="AI3012" s="0" t="s">
        <v>46</v>
      </c>
    </row>
    <row r="3013" customFormat="false" ht="12.75" hidden="false" customHeight="false" outlineLevel="0" collapsed="false">
      <c r="A3013" s="0" t="n">
        <v>202104</v>
      </c>
      <c r="B3013" s="0" t="n">
        <v>-1.3789</v>
      </c>
      <c r="C3013" s="0" t="n">
        <v>1.157</v>
      </c>
      <c r="D3013" s="0" t="n">
        <v>0</v>
      </c>
      <c r="E3013" s="0" t="n">
        <v>-1.79999999981</v>
      </c>
      <c r="F3013" s="0" t="n">
        <v>0</v>
      </c>
      <c r="G3013" s="0" t="n">
        <v>0</v>
      </c>
      <c r="H3013" s="0" t="n">
        <v>27</v>
      </c>
      <c r="I3013" s="0" t="n">
        <v>2</v>
      </c>
      <c r="J3013" s="0" t="n">
        <v>882</v>
      </c>
      <c r="K3013" s="0" t="n">
        <v>111</v>
      </c>
      <c r="L3013" s="0" t="n">
        <v>-1.3789</v>
      </c>
      <c r="M3013" s="0" t="n">
        <v>1.157</v>
      </c>
      <c r="N3013" s="0" t="n">
        <v>0.25825715065</v>
      </c>
      <c r="O3013" s="0" t="n">
        <v>1.1924520731</v>
      </c>
      <c r="P3013" s="0" t="n">
        <v>-1.27023297047243</v>
      </c>
      <c r="Q3013" s="0" t="n">
        <v>0.572499546063726</v>
      </c>
      <c r="R3013" s="0" t="n">
        <v>-1.40042810679844</v>
      </c>
      <c r="S3013" s="0" t="n">
        <v>0.570625516467257</v>
      </c>
      <c r="T3013" s="0" t="n">
        <v>-1.29981194867295</v>
      </c>
      <c r="U3013" s="0" t="n">
        <v>0.572837783877486</v>
      </c>
      <c r="V3013" s="0" t="n">
        <v>1.63754095686536</v>
      </c>
      <c r="W3013" s="0" t="n">
        <v>1.64943117047894</v>
      </c>
      <c r="X3013" s="0" t="n">
        <v>1.7714132916433</v>
      </c>
      <c r="Y3013" s="0" t="n">
        <v>1.67675316778402</v>
      </c>
      <c r="Z3013" s="0" t="n">
        <v>-1.63715715065</v>
      </c>
      <c r="AA3013" s="0" t="n">
        <v>-0.0354520730999999</v>
      </c>
      <c r="AB3013" s="0" t="n">
        <v>-1.52849012112243</v>
      </c>
      <c r="AC3013" s="0" t="n">
        <v>-0.619952527036274</v>
      </c>
      <c r="AD3013" s="0" t="n">
        <v>-1.65868525744844</v>
      </c>
      <c r="AE3013" s="0" t="n">
        <v>-0.621826556632743</v>
      </c>
      <c r="AF3013" s="0" t="n">
        <v>-1.55806909932295</v>
      </c>
      <c r="AG3013" s="0" t="n">
        <v>-0.619614289222514</v>
      </c>
      <c r="AH3013" s="0" t="s">
        <v>37</v>
      </c>
      <c r="AI3013" s="0" t="s">
        <v>46</v>
      </c>
    </row>
    <row r="3014" customFormat="false" ht="12.75" hidden="false" customHeight="false" outlineLevel="0" collapsed="false">
      <c r="A3014" s="0" t="n">
        <v>202102</v>
      </c>
      <c r="B3014" s="0" t="n">
        <v>-0.45</v>
      </c>
      <c r="C3014" s="0" t="n">
        <v>0.77442</v>
      </c>
      <c r="D3014" s="0" t="n">
        <v>1.37887967467</v>
      </c>
      <c r="E3014" s="0" t="n">
        <v>1.15701808231</v>
      </c>
      <c r="F3014" s="0" t="n">
        <v>0</v>
      </c>
      <c r="G3014" s="0" t="n">
        <v>0</v>
      </c>
      <c r="H3014" s="0" t="n">
        <v>6</v>
      </c>
      <c r="I3014" s="0" t="n">
        <v>1</v>
      </c>
      <c r="J3014" s="0" t="n">
        <v>265</v>
      </c>
      <c r="K3014" s="0" t="n">
        <v>34</v>
      </c>
      <c r="L3014" s="0" t="n">
        <v>-0.45</v>
      </c>
      <c r="M3014" s="0" t="n">
        <v>0.77442</v>
      </c>
      <c r="N3014" s="0" t="n">
        <v>-1.11463224888</v>
      </c>
      <c r="O3014" s="0" t="n">
        <v>1.12615776062</v>
      </c>
      <c r="P3014" s="0" t="n">
        <v>-0.893493530086177</v>
      </c>
      <c r="Q3014" s="0" t="n">
        <v>1.08062478254098</v>
      </c>
      <c r="R3014" s="0" t="n">
        <v>-0.776580638715582</v>
      </c>
      <c r="S3014" s="0" t="n">
        <v>0.847963812441115</v>
      </c>
      <c r="T3014" s="0" t="n">
        <v>-0.905046590119713</v>
      </c>
      <c r="U3014" s="0" t="n">
        <v>1.09138091598295</v>
      </c>
      <c r="V3014" s="0" t="n">
        <v>0.751967737670479</v>
      </c>
      <c r="W3014" s="0" t="n">
        <v>0.225777733717296</v>
      </c>
      <c r="X3014" s="0" t="n">
        <v>0.437802197274194</v>
      </c>
      <c r="Y3014" s="0" t="n">
        <v>0.212451352739616</v>
      </c>
      <c r="Z3014" s="0" t="n">
        <v>0.66463224888</v>
      </c>
      <c r="AA3014" s="0" t="n">
        <v>-0.35173776062</v>
      </c>
      <c r="AB3014" s="0" t="n">
        <v>0.221138718793823</v>
      </c>
      <c r="AC3014" s="0" t="n">
        <v>-0.0455329780790219</v>
      </c>
      <c r="AD3014" s="0" t="n">
        <v>0.338051610164418</v>
      </c>
      <c r="AE3014" s="0" t="n">
        <v>-0.278193948178885</v>
      </c>
      <c r="AF3014" s="0" t="n">
        <v>0.209585658760287</v>
      </c>
      <c r="AG3014" s="0" t="n">
        <v>-0.0347768446370451</v>
      </c>
      <c r="AH3014" s="0" t="s">
        <v>37</v>
      </c>
      <c r="AI3014" s="0" t="s">
        <v>46</v>
      </c>
    </row>
    <row r="3015" customFormat="false" ht="12.75" hidden="false" customHeight="false" outlineLevel="0" collapsed="false">
      <c r="A3015" s="0" t="n">
        <v>202104</v>
      </c>
      <c r="B3015" s="0" t="n">
        <v>-1.7727</v>
      </c>
      <c r="C3015" s="0" t="n">
        <v>-0.31257</v>
      </c>
      <c r="D3015" s="0" t="n">
        <v>0</v>
      </c>
      <c r="E3015" s="0" t="n">
        <v>-1.79999999981</v>
      </c>
      <c r="F3015" s="0" t="n">
        <v>0</v>
      </c>
      <c r="G3015" s="0" t="n">
        <v>0</v>
      </c>
      <c r="H3015" s="0" t="n">
        <v>18</v>
      </c>
      <c r="I3015" s="0" t="n">
        <v>8</v>
      </c>
      <c r="J3015" s="0" t="n">
        <v>816</v>
      </c>
      <c r="K3015" s="0" t="n">
        <v>102</v>
      </c>
      <c r="L3015" s="0" t="n">
        <v>-1.7727</v>
      </c>
      <c r="M3015" s="0" t="n">
        <v>-0.31257</v>
      </c>
      <c r="N3015" s="0" t="n">
        <v>-3.26177453995</v>
      </c>
      <c r="O3015" s="0" t="n">
        <v>-0.171469688416</v>
      </c>
      <c r="P3015" s="0" t="n">
        <v>-1.4989608404529</v>
      </c>
      <c r="Q3015" s="0" t="n">
        <v>0.0139564524416591</v>
      </c>
      <c r="R3015" s="0" t="n">
        <v>-1.52429011746361</v>
      </c>
      <c r="S3015" s="0" t="n">
        <v>0.00653951404954278</v>
      </c>
      <c r="T3015" s="0" t="n">
        <v>-1.49470441489314</v>
      </c>
      <c r="U3015" s="0" t="n">
        <v>0.0435557232552539</v>
      </c>
      <c r="V3015" s="0" t="n">
        <v>1.49574472536473</v>
      </c>
      <c r="W3015" s="0" t="n">
        <v>1.77253913718373</v>
      </c>
      <c r="X3015" s="0" t="n">
        <v>1.74657934103931</v>
      </c>
      <c r="Y3015" s="0" t="n">
        <v>1.78010470325003</v>
      </c>
      <c r="Z3015" s="0" t="n">
        <v>1.48907453995</v>
      </c>
      <c r="AA3015" s="0" t="n">
        <v>-0.141100311584</v>
      </c>
      <c r="AB3015" s="0" t="n">
        <v>1.76281369949711</v>
      </c>
      <c r="AC3015" s="0" t="n">
        <v>0.185426140857659</v>
      </c>
      <c r="AD3015" s="0" t="n">
        <v>1.73748442248639</v>
      </c>
      <c r="AE3015" s="0" t="n">
        <v>0.178009202465543</v>
      </c>
      <c r="AF3015" s="0" t="n">
        <v>1.76707012505687</v>
      </c>
      <c r="AG3015" s="0" t="n">
        <v>0.215025411671254</v>
      </c>
      <c r="AH3015" s="0" t="s">
        <v>37</v>
      </c>
      <c r="AI3015" s="0" t="s">
        <v>46</v>
      </c>
    </row>
    <row r="3016" customFormat="false" ht="12.75" hidden="false" customHeight="false" outlineLevel="0" collapsed="false">
      <c r="A3016" s="0" t="n">
        <v>202104</v>
      </c>
      <c r="B3016" s="0" t="n">
        <v>-1.7727</v>
      </c>
      <c r="C3016" s="0" t="n">
        <v>-0.31257</v>
      </c>
      <c r="D3016" s="0" t="n">
        <v>0</v>
      </c>
      <c r="E3016" s="0" t="n">
        <v>-1.79999999981</v>
      </c>
      <c r="F3016" s="0" t="n">
        <v>0</v>
      </c>
      <c r="G3016" s="0" t="n">
        <v>0</v>
      </c>
      <c r="H3016" s="0" t="n">
        <v>27</v>
      </c>
      <c r="I3016" s="0" t="n">
        <v>8</v>
      </c>
      <c r="J3016" s="0" t="n">
        <v>888</v>
      </c>
      <c r="K3016" s="0" t="n">
        <v>111</v>
      </c>
      <c r="L3016" s="0" t="n">
        <v>-1.7727</v>
      </c>
      <c r="M3016" s="0" t="n">
        <v>-0.31257</v>
      </c>
      <c r="N3016" s="0" t="n">
        <v>-1.40703260899</v>
      </c>
      <c r="O3016" s="0" t="n">
        <v>-0.313100248575</v>
      </c>
      <c r="P3016" s="0" t="n">
        <v>-1.4989608404529</v>
      </c>
      <c r="Q3016" s="0" t="n">
        <v>0.0139564524416591</v>
      </c>
      <c r="R3016" s="0" t="n">
        <v>-1.52429011746361</v>
      </c>
      <c r="S3016" s="0" t="n">
        <v>0.00653951404954278</v>
      </c>
      <c r="T3016" s="0" t="n">
        <v>-1.49470441489314</v>
      </c>
      <c r="U3016" s="0" t="n">
        <v>0.0435557232552539</v>
      </c>
      <c r="V3016" s="0" t="n">
        <v>0.365667775462388</v>
      </c>
      <c r="W3016" s="0" t="n">
        <v>0.339730607128348</v>
      </c>
      <c r="X3016" s="0" t="n">
        <v>0.340468649282297</v>
      </c>
      <c r="Y3016" s="0" t="n">
        <v>0.367273505432259</v>
      </c>
      <c r="Z3016" s="0" t="n">
        <v>-0.36566739101</v>
      </c>
      <c r="AA3016" s="0" t="n">
        <v>0.000530248575000003</v>
      </c>
      <c r="AB3016" s="0" t="n">
        <v>-0.0919282314628951</v>
      </c>
      <c r="AC3016" s="0" t="n">
        <v>0.327056701016659</v>
      </c>
      <c r="AD3016" s="0" t="n">
        <v>-0.117257508473606</v>
      </c>
      <c r="AE3016" s="0" t="n">
        <v>0.319639762624543</v>
      </c>
      <c r="AF3016" s="0" t="n">
        <v>-0.087671805903135</v>
      </c>
      <c r="AG3016" s="0" t="n">
        <v>0.356655971830254</v>
      </c>
      <c r="AH3016" s="0" t="s">
        <v>37</v>
      </c>
      <c r="AI3016" s="0" t="s">
        <v>46</v>
      </c>
    </row>
    <row r="3017" customFormat="false" ht="12.75" hidden="false" customHeight="false" outlineLevel="0" collapsed="false">
      <c r="A3017" s="0" t="n">
        <v>202102</v>
      </c>
      <c r="B3017" s="0" t="n">
        <v>-0.45</v>
      </c>
      <c r="C3017" s="0" t="n">
        <v>0.77442</v>
      </c>
      <c r="D3017" s="0" t="n">
        <v>1.37887967467</v>
      </c>
      <c r="E3017" s="0" t="n">
        <v>1.15701808231</v>
      </c>
      <c r="F3017" s="0" t="n">
        <v>0</v>
      </c>
      <c r="G3017" s="0" t="n">
        <v>0</v>
      </c>
      <c r="H3017" s="0" t="n">
        <v>25</v>
      </c>
      <c r="I3017" s="0" t="n">
        <v>1</v>
      </c>
      <c r="J3017" s="0" t="n">
        <v>417</v>
      </c>
      <c r="K3017" s="0" t="n">
        <v>53</v>
      </c>
      <c r="L3017" s="0" t="n">
        <v>-0.45</v>
      </c>
      <c r="M3017" s="0" t="n">
        <v>0.77442</v>
      </c>
      <c r="N3017" s="0" t="n">
        <v>-0.936949014664</v>
      </c>
      <c r="O3017" s="0" t="n">
        <v>2.68418622017</v>
      </c>
      <c r="P3017" s="0" t="n">
        <v>-0.893493530086177</v>
      </c>
      <c r="Q3017" s="0" t="n">
        <v>1.08062478254098</v>
      </c>
      <c r="R3017" s="0" t="n">
        <v>-0.776580638715582</v>
      </c>
      <c r="S3017" s="0" t="n">
        <v>0.847963812441115</v>
      </c>
      <c r="T3017" s="0" t="n">
        <v>-0.905046590119713</v>
      </c>
      <c r="U3017" s="0" t="n">
        <v>1.09138091598295</v>
      </c>
      <c r="V3017" s="0" t="n">
        <v>1.97086944229816</v>
      </c>
      <c r="W3017" s="0" t="n">
        <v>1.60415013742192</v>
      </c>
      <c r="X3017" s="0" t="n">
        <v>1.84321207316196</v>
      </c>
      <c r="Y3017" s="0" t="n">
        <v>1.5931247602552</v>
      </c>
      <c r="Z3017" s="0" t="n">
        <v>0.486949014664</v>
      </c>
      <c r="AA3017" s="0" t="n">
        <v>-1.90976622017</v>
      </c>
      <c r="AB3017" s="0" t="n">
        <v>0.0434554845778228</v>
      </c>
      <c r="AC3017" s="0" t="n">
        <v>-1.60356143762902</v>
      </c>
      <c r="AD3017" s="0" t="n">
        <v>0.160368375948418</v>
      </c>
      <c r="AE3017" s="0" t="n">
        <v>-1.83622240772889</v>
      </c>
      <c r="AF3017" s="0" t="n">
        <v>0.0319024245442872</v>
      </c>
      <c r="AG3017" s="0" t="n">
        <v>-1.59280530418705</v>
      </c>
      <c r="AH3017" s="0" t="s">
        <v>37</v>
      </c>
      <c r="AI3017" s="0" t="s">
        <v>46</v>
      </c>
    </row>
    <row r="3018" customFormat="false" ht="12.75" hidden="false" customHeight="false" outlineLevel="0" collapsed="false">
      <c r="A3018" s="0" t="n">
        <v>202102</v>
      </c>
      <c r="B3018" s="0" t="n">
        <v>-0.45</v>
      </c>
      <c r="C3018" s="0" t="n">
        <v>0.77442</v>
      </c>
      <c r="D3018" s="0" t="n">
        <v>1.37888032056</v>
      </c>
      <c r="E3018" s="0" t="n">
        <v>-1.15701731256</v>
      </c>
      <c r="F3018" s="0" t="n">
        <v>0</v>
      </c>
      <c r="G3018" s="0" t="n">
        <v>0</v>
      </c>
      <c r="H3018" s="0" t="n">
        <v>6</v>
      </c>
      <c r="I3018" s="0" t="n">
        <v>3</v>
      </c>
      <c r="J3018" s="0" t="n">
        <v>267</v>
      </c>
      <c r="K3018" s="0" t="n">
        <v>34</v>
      </c>
      <c r="L3018" s="0" t="n">
        <v>-0.45</v>
      </c>
      <c r="M3018" s="0" t="n">
        <v>0.77442</v>
      </c>
      <c r="N3018" s="0" t="n">
        <v>-0.0901310071349</v>
      </c>
      <c r="O3018" s="0" t="n">
        <v>2.26363539696</v>
      </c>
      <c r="P3018" s="0" t="n">
        <v>0.0305983028076575</v>
      </c>
      <c r="Q3018" s="0" t="n">
        <v>1.23540285792922</v>
      </c>
      <c r="R3018" s="0" t="n">
        <v>0.262793049518034</v>
      </c>
      <c r="S3018" s="0" t="n">
        <v>1.08251062639929</v>
      </c>
      <c r="T3018" s="0" t="n">
        <v>0.139587583411304</v>
      </c>
      <c r="U3018" s="0" t="n">
        <v>1.2163660116899</v>
      </c>
      <c r="V3018" s="0" t="n">
        <v>1.53207969458787</v>
      </c>
      <c r="W3018" s="0" t="n">
        <v>1.03529595797573</v>
      </c>
      <c r="X3018" s="0" t="n">
        <v>1.23272507616112</v>
      </c>
      <c r="Y3018" s="0" t="n">
        <v>1.07216780224298</v>
      </c>
      <c r="Z3018" s="0" t="n">
        <v>-0.3598689928651</v>
      </c>
      <c r="AA3018" s="0" t="n">
        <v>-1.48921539696</v>
      </c>
      <c r="AB3018" s="0" t="n">
        <v>0.120729309942558</v>
      </c>
      <c r="AC3018" s="0" t="n">
        <v>-1.02823253903078</v>
      </c>
      <c r="AD3018" s="0" t="n">
        <v>0.352924056652934</v>
      </c>
      <c r="AE3018" s="0" t="n">
        <v>-1.18112477056071</v>
      </c>
      <c r="AF3018" s="0" t="n">
        <v>0.229718590546204</v>
      </c>
      <c r="AG3018" s="0" t="n">
        <v>-1.0472693852701</v>
      </c>
      <c r="AH3018" s="0" t="s">
        <v>37</v>
      </c>
      <c r="AI3018" s="0" t="s">
        <v>46</v>
      </c>
    </row>
    <row r="3019" customFormat="false" ht="12.75" hidden="false" customHeight="false" outlineLevel="0" collapsed="false">
      <c r="A3019" s="0" t="n">
        <v>202101</v>
      </c>
      <c r="B3019" s="0" t="n">
        <v>0</v>
      </c>
      <c r="C3019" s="0" t="n">
        <v>-1.8</v>
      </c>
      <c r="D3019" s="0" t="n">
        <v>-1.37888032056</v>
      </c>
      <c r="E3019" s="0" t="n">
        <v>1.15701731256</v>
      </c>
      <c r="F3019" s="0" t="n">
        <v>0</v>
      </c>
      <c r="G3019" s="0" t="n">
        <v>0</v>
      </c>
      <c r="H3019" s="0" t="n">
        <v>17</v>
      </c>
      <c r="I3019" s="0" t="n">
        <v>2</v>
      </c>
      <c r="J3019" s="0" t="n">
        <v>130</v>
      </c>
      <c r="K3019" s="0" t="n">
        <v>17</v>
      </c>
      <c r="L3019" s="0" t="n">
        <v>0</v>
      </c>
      <c r="M3019" s="0" t="n">
        <v>-1.8</v>
      </c>
      <c r="N3019" s="0" t="n">
        <v>-1.11117756367</v>
      </c>
      <c r="O3019" s="0" t="n">
        <v>-3.10764956474</v>
      </c>
      <c r="P3019" s="0" t="n">
        <v>-0.377895779031207</v>
      </c>
      <c r="Q3019" s="0" t="n">
        <v>-1.34103074125042</v>
      </c>
      <c r="R3019" s="0" t="n">
        <v>-0.463016526137582</v>
      </c>
      <c r="S3019" s="0" t="n">
        <v>-1.43956535433235</v>
      </c>
      <c r="T3019" s="0" t="n">
        <v>-0.396649429540439</v>
      </c>
      <c r="U3019" s="0" t="n">
        <v>-1.36390685488091</v>
      </c>
      <c r="V3019" s="0" t="n">
        <v>1.71600202860262</v>
      </c>
      <c r="W3019" s="0" t="n">
        <v>1.91275828143306</v>
      </c>
      <c r="X3019" s="0" t="n">
        <v>1.78958589164824</v>
      </c>
      <c r="Y3019" s="0" t="n">
        <v>1.88445989414723</v>
      </c>
      <c r="Z3019" s="0" t="n">
        <v>1.11117756367</v>
      </c>
      <c r="AA3019" s="0" t="n">
        <v>1.30764956474</v>
      </c>
      <c r="AB3019" s="0" t="n">
        <v>0.733281784638794</v>
      </c>
      <c r="AC3019" s="0" t="n">
        <v>1.76661882348958</v>
      </c>
      <c r="AD3019" s="0" t="n">
        <v>0.648161037532418</v>
      </c>
      <c r="AE3019" s="0" t="n">
        <v>1.66808421040765</v>
      </c>
      <c r="AF3019" s="0" t="n">
        <v>0.714528134129561</v>
      </c>
      <c r="AG3019" s="0" t="n">
        <v>1.74374270985909</v>
      </c>
      <c r="AH3019" s="0" t="s">
        <v>37</v>
      </c>
      <c r="AI3019" s="0" t="s">
        <v>46</v>
      </c>
    </row>
    <row r="3020" customFormat="false" ht="12.75" hidden="false" customHeight="false" outlineLevel="0" collapsed="false">
      <c r="A3020" s="0" t="n">
        <v>202104</v>
      </c>
      <c r="B3020" s="0" t="n">
        <v>1.3789</v>
      </c>
      <c r="C3020" s="0" t="n">
        <v>-1.157</v>
      </c>
      <c r="D3020" s="0" t="n">
        <v>0</v>
      </c>
      <c r="E3020" s="0" t="n">
        <v>-1.79999999981</v>
      </c>
      <c r="F3020" s="0" t="n">
        <v>0</v>
      </c>
      <c r="G3020" s="0" t="n">
        <v>0</v>
      </c>
      <c r="H3020" s="0" t="n">
        <v>1</v>
      </c>
      <c r="I3020" s="0" t="n">
        <v>3</v>
      </c>
      <c r="J3020" s="0" t="n">
        <v>675</v>
      </c>
      <c r="K3020" s="0" t="n">
        <v>85</v>
      </c>
      <c r="L3020" s="0" t="n">
        <v>1.3789</v>
      </c>
      <c r="M3020" s="0" t="n">
        <v>-1.157</v>
      </c>
      <c r="N3020" s="0" t="n">
        <v>-0.531764149666</v>
      </c>
      <c r="O3020" s="0" t="n">
        <v>1.64579939842</v>
      </c>
      <c r="P3020" s="0" t="n">
        <v>1.52440406214751</v>
      </c>
      <c r="Q3020" s="0" t="n">
        <v>-0.348883692688213</v>
      </c>
      <c r="R3020" s="0" t="n">
        <v>1.46376753798091</v>
      </c>
      <c r="S3020" s="0" t="n">
        <v>-0.38185190845671</v>
      </c>
      <c r="T3020" s="0" t="n">
        <v>1.46363901143254</v>
      </c>
      <c r="U3020" s="0" t="n">
        <v>-0.347891253000419</v>
      </c>
      <c r="V3020" s="0" t="n">
        <v>3.39209698573057</v>
      </c>
      <c r="W3020" s="0" t="n">
        <v>2.86471435735317</v>
      </c>
      <c r="X3020" s="0" t="n">
        <v>2.84491063808369</v>
      </c>
      <c r="Y3020" s="0" t="n">
        <v>2.82071554554571</v>
      </c>
      <c r="Z3020" s="0" t="n">
        <v>1.910664149666</v>
      </c>
      <c r="AA3020" s="0" t="n">
        <v>-2.80279939842</v>
      </c>
      <c r="AB3020" s="0" t="n">
        <v>2.05616821181351</v>
      </c>
      <c r="AC3020" s="0" t="n">
        <v>-1.99468309110821</v>
      </c>
      <c r="AD3020" s="0" t="n">
        <v>1.99553168764691</v>
      </c>
      <c r="AE3020" s="0" t="n">
        <v>-2.02765130687671</v>
      </c>
      <c r="AF3020" s="0" t="n">
        <v>1.99540316109854</v>
      </c>
      <c r="AG3020" s="0" t="n">
        <v>-1.99369065142042</v>
      </c>
      <c r="AH3020" s="0" t="s">
        <v>37</v>
      </c>
      <c r="AI3020" s="0" t="s">
        <v>46</v>
      </c>
    </row>
    <row r="3021" customFormat="false" ht="12.75" hidden="false" customHeight="false" outlineLevel="0" collapsed="false">
      <c r="A3021" s="0" t="n">
        <v>202104</v>
      </c>
      <c r="B3021" s="0" t="n">
        <v>-1.7727</v>
      </c>
      <c r="C3021" s="0" t="n">
        <v>-0.31257</v>
      </c>
      <c r="D3021" s="0" t="n">
        <v>0</v>
      </c>
      <c r="E3021" s="0" t="n">
        <v>-1.79999999981</v>
      </c>
      <c r="F3021" s="0" t="n">
        <v>0</v>
      </c>
      <c r="G3021" s="0" t="n">
        <v>0</v>
      </c>
      <c r="H3021" s="0" t="n">
        <v>13</v>
      </c>
      <c r="I3021" s="0" t="n">
        <v>8</v>
      </c>
      <c r="J3021" s="0" t="n">
        <v>776</v>
      </c>
      <c r="K3021" s="0" t="n">
        <v>97</v>
      </c>
      <c r="L3021" s="0" t="n">
        <v>-1.7727</v>
      </c>
      <c r="M3021" s="0" t="n">
        <v>-0.31257</v>
      </c>
      <c r="N3021" s="0" t="n">
        <v>-2.30875086784</v>
      </c>
      <c r="O3021" s="0" t="n">
        <v>1.86268889904</v>
      </c>
      <c r="P3021" s="0" t="n">
        <v>-1.4989608404529</v>
      </c>
      <c r="Q3021" s="0" t="n">
        <v>0.0139564524416591</v>
      </c>
      <c r="R3021" s="0" t="n">
        <v>-1.52429011746361</v>
      </c>
      <c r="S3021" s="0" t="n">
        <v>0.00653951404954278</v>
      </c>
      <c r="T3021" s="0" t="n">
        <v>-1.49470441489314</v>
      </c>
      <c r="U3021" s="0" t="n">
        <v>0.0435557232552539</v>
      </c>
      <c r="V3021" s="0" t="n">
        <v>2.2403352005369</v>
      </c>
      <c r="W3021" s="0" t="n">
        <v>2.01830908127598</v>
      </c>
      <c r="X3021" s="0" t="n">
        <v>2.0151102223654</v>
      </c>
      <c r="Y3021" s="0" t="n">
        <v>1.99296691864067</v>
      </c>
      <c r="Z3021" s="0" t="n">
        <v>0.53605086784</v>
      </c>
      <c r="AA3021" s="0" t="n">
        <v>-2.17525889904</v>
      </c>
      <c r="AB3021" s="0" t="n">
        <v>0.809790027387105</v>
      </c>
      <c r="AC3021" s="0" t="n">
        <v>-1.84873244659834</v>
      </c>
      <c r="AD3021" s="0" t="n">
        <v>0.784460750376395</v>
      </c>
      <c r="AE3021" s="0" t="n">
        <v>-1.85614938499046</v>
      </c>
      <c r="AF3021" s="0" t="n">
        <v>0.814046452946865</v>
      </c>
      <c r="AG3021" s="0" t="n">
        <v>-1.81913317578475</v>
      </c>
      <c r="AH3021" s="0" t="s">
        <v>37</v>
      </c>
      <c r="AI3021" s="0" t="s">
        <v>46</v>
      </c>
    </row>
    <row r="3022" customFormat="false" ht="12.75" hidden="false" customHeight="false" outlineLevel="0" collapsed="false">
      <c r="A3022" s="0" t="n">
        <v>202101</v>
      </c>
      <c r="B3022" s="0" t="n">
        <v>0</v>
      </c>
      <c r="C3022" s="0" t="n">
        <v>-1.8</v>
      </c>
      <c r="D3022" s="0" t="n">
        <v>-1.77265386818</v>
      </c>
      <c r="E3022" s="0" t="n">
        <v>-0.312567214581</v>
      </c>
      <c r="F3022" s="0" t="n">
        <v>0</v>
      </c>
      <c r="G3022" s="0" t="n">
        <v>0</v>
      </c>
      <c r="H3022" s="0" t="n">
        <v>10</v>
      </c>
      <c r="I3022" s="0" t="n">
        <v>8</v>
      </c>
      <c r="J3022" s="0" t="n">
        <v>80</v>
      </c>
      <c r="K3022" s="0" t="n">
        <v>10</v>
      </c>
      <c r="L3022" s="0" t="n">
        <v>0</v>
      </c>
      <c r="M3022" s="0" t="n">
        <v>-1.8</v>
      </c>
      <c r="N3022" s="0" t="n">
        <v>-0.0257190689445</v>
      </c>
      <c r="O3022" s="0" t="n">
        <v>-3.03879141808</v>
      </c>
      <c r="P3022" s="0" t="n">
        <v>0.273981048097333</v>
      </c>
      <c r="Q3022" s="0" t="n">
        <v>-1.47374103814641</v>
      </c>
      <c r="R3022" s="0" t="n">
        <v>0.271106343256393</v>
      </c>
      <c r="S3022" s="0" t="n">
        <v>-1.49999087504348</v>
      </c>
      <c r="T3022" s="0" t="n">
        <v>0.302387125756093</v>
      </c>
      <c r="U3022" s="0" t="n">
        <v>-1.46440768098182</v>
      </c>
      <c r="V3022" s="0" t="n">
        <v>1.23905837151283</v>
      </c>
      <c r="W3022" s="0" t="n">
        <v>1.59348763782</v>
      </c>
      <c r="X3022" s="0" t="n">
        <v>1.56716700979115</v>
      </c>
      <c r="Y3022" s="0" t="n">
        <v>1.60820950956029</v>
      </c>
      <c r="Z3022" s="0" t="n">
        <v>0.0257190689445</v>
      </c>
      <c r="AA3022" s="0" t="n">
        <v>1.23879141808</v>
      </c>
      <c r="AB3022" s="0" t="n">
        <v>0.299700117041833</v>
      </c>
      <c r="AC3022" s="0" t="n">
        <v>1.56505037993359</v>
      </c>
      <c r="AD3022" s="0" t="n">
        <v>0.296825412200893</v>
      </c>
      <c r="AE3022" s="0" t="n">
        <v>1.53880054303652</v>
      </c>
      <c r="AF3022" s="0" t="n">
        <v>0.328106194700593</v>
      </c>
      <c r="AG3022" s="0" t="n">
        <v>1.57438373709818</v>
      </c>
      <c r="AH3022" s="0" t="s">
        <v>37</v>
      </c>
      <c r="AI3022" s="0" t="s">
        <v>46</v>
      </c>
    </row>
    <row r="3023" customFormat="false" ht="12.75" hidden="false" customHeight="false" outlineLevel="0" collapsed="false">
      <c r="A3023" s="0" t="n">
        <v>202104</v>
      </c>
      <c r="B3023" s="0" t="n">
        <v>-1.7727</v>
      </c>
      <c r="C3023" s="0" t="n">
        <v>0.31257</v>
      </c>
      <c r="D3023" s="0" t="n">
        <v>0</v>
      </c>
      <c r="E3023" s="0" t="n">
        <v>-1.79999999981</v>
      </c>
      <c r="F3023" s="0" t="n">
        <v>0</v>
      </c>
      <c r="G3023" s="0" t="n">
        <v>0</v>
      </c>
      <c r="H3023" s="0" t="n">
        <v>1</v>
      </c>
      <c r="I3023" s="0" t="n">
        <v>6</v>
      </c>
      <c r="J3023" s="0" t="n">
        <v>678</v>
      </c>
      <c r="K3023" s="0" t="n">
        <v>85</v>
      </c>
      <c r="L3023" s="0" t="n">
        <v>-1.7727</v>
      </c>
      <c r="M3023" s="0" t="n">
        <v>0.31257</v>
      </c>
      <c r="N3023" s="0" t="n">
        <v>-2.06750011444</v>
      </c>
      <c r="O3023" s="0" t="n">
        <v>0.366970688105</v>
      </c>
      <c r="P3023" s="0" t="n">
        <v>-1.43439370493475</v>
      </c>
      <c r="Q3023" s="0" t="n">
        <v>0.248003675106335</v>
      </c>
      <c r="R3023" s="0" t="n">
        <v>-1.50805945775771</v>
      </c>
      <c r="S3023" s="0" t="n">
        <v>0.25127727754039</v>
      </c>
      <c r="T3023" s="0" t="n">
        <v>-1.45104045832038</v>
      </c>
      <c r="U3023" s="0" t="n">
        <v>0.279570637047826</v>
      </c>
      <c r="V3023" s="0" t="n">
        <v>0.299777488047609</v>
      </c>
      <c r="W3023" s="0" t="n">
        <v>0.644186988333708</v>
      </c>
      <c r="X3023" s="0" t="n">
        <v>0.571278227834023</v>
      </c>
      <c r="Y3023" s="0" t="n">
        <v>0.622624506864223</v>
      </c>
      <c r="Z3023" s="0" t="n">
        <v>0.29480011444</v>
      </c>
      <c r="AA3023" s="0" t="n">
        <v>-0.054400688105</v>
      </c>
      <c r="AB3023" s="0" t="n">
        <v>0.633106409505249</v>
      </c>
      <c r="AC3023" s="0" t="n">
        <v>-0.118967012998665</v>
      </c>
      <c r="AD3023" s="0" t="n">
        <v>0.559440656682288</v>
      </c>
      <c r="AE3023" s="0" t="n">
        <v>-0.11569341056461</v>
      </c>
      <c r="AF3023" s="0" t="n">
        <v>0.61645965611962</v>
      </c>
      <c r="AG3023" s="0" t="n">
        <v>-0.0874000510571736</v>
      </c>
      <c r="AH3023" s="0" t="s">
        <v>37</v>
      </c>
      <c r="AI3023" s="0" t="s">
        <v>46</v>
      </c>
    </row>
    <row r="3024" customFormat="false" ht="12.75" hidden="false" customHeight="false" outlineLevel="0" collapsed="false">
      <c r="A3024" s="0" t="n">
        <v>202104</v>
      </c>
      <c r="B3024" s="0" t="n">
        <v>-1.7727</v>
      </c>
      <c r="C3024" s="0" t="n">
        <v>-0.31257</v>
      </c>
      <c r="D3024" s="0" t="n">
        <v>0</v>
      </c>
      <c r="E3024" s="0" t="n">
        <v>-1.79999999981</v>
      </c>
      <c r="F3024" s="0" t="n">
        <v>0</v>
      </c>
      <c r="G3024" s="0" t="n">
        <v>0</v>
      </c>
      <c r="H3024" s="0" t="n">
        <v>28</v>
      </c>
      <c r="I3024" s="0" t="n">
        <v>8</v>
      </c>
      <c r="J3024" s="0" t="n">
        <v>896</v>
      </c>
      <c r="K3024" s="0" t="n">
        <v>112</v>
      </c>
      <c r="L3024" s="0" t="n">
        <v>-1.7727</v>
      </c>
      <c r="M3024" s="0" t="n">
        <v>-0.31257</v>
      </c>
      <c r="N3024" s="0" t="n">
        <v>-1.04862833023</v>
      </c>
      <c r="O3024" s="0" t="n">
        <v>1.27594256401</v>
      </c>
      <c r="P3024" s="0" t="n">
        <v>-1.4989608404529</v>
      </c>
      <c r="Q3024" s="0" t="n">
        <v>0.0139564524416591</v>
      </c>
      <c r="R3024" s="0" t="n">
        <v>-1.52429011746361</v>
      </c>
      <c r="S3024" s="0" t="n">
        <v>0.00653951404954278</v>
      </c>
      <c r="T3024" s="0" t="n">
        <v>-1.49470441489314</v>
      </c>
      <c r="U3024" s="0" t="n">
        <v>0.0435557232552539</v>
      </c>
      <c r="V3024" s="0" t="n">
        <v>1.7457525451739</v>
      </c>
      <c r="W3024" s="0" t="n">
        <v>1.33992847404443</v>
      </c>
      <c r="X3024" s="0" t="n">
        <v>1.3555951604676</v>
      </c>
      <c r="Y3024" s="0" t="n">
        <v>1.31063389189119</v>
      </c>
      <c r="Z3024" s="0" t="n">
        <v>-0.72407166977</v>
      </c>
      <c r="AA3024" s="0" t="n">
        <v>-1.58851256401</v>
      </c>
      <c r="AB3024" s="0" t="n">
        <v>-0.450332510222895</v>
      </c>
      <c r="AC3024" s="0" t="n">
        <v>-1.26198611156834</v>
      </c>
      <c r="AD3024" s="0" t="n">
        <v>-0.475661787233606</v>
      </c>
      <c r="AE3024" s="0" t="n">
        <v>-1.26940304996046</v>
      </c>
      <c r="AF3024" s="0" t="n">
        <v>-0.446076084663135</v>
      </c>
      <c r="AG3024" s="0" t="n">
        <v>-1.23238684075475</v>
      </c>
      <c r="AH3024" s="0" t="s">
        <v>37</v>
      </c>
      <c r="AI3024" s="0" t="s">
        <v>46</v>
      </c>
    </row>
    <row r="3025" customFormat="false" ht="12.75" hidden="false" customHeight="false" outlineLevel="0" collapsed="false">
      <c r="A3025" s="0" t="n">
        <v>202103</v>
      </c>
      <c r="B3025" s="0" t="n">
        <v>-1.7727</v>
      </c>
      <c r="C3025" s="0" t="n">
        <v>0.31257</v>
      </c>
      <c r="D3025" s="0" t="n">
        <v>0</v>
      </c>
      <c r="E3025" s="0" t="n">
        <v>-1.79999999981</v>
      </c>
      <c r="F3025" s="0" t="n">
        <v>0</v>
      </c>
      <c r="G3025" s="0" t="n">
        <v>0</v>
      </c>
      <c r="H3025" s="0" t="n">
        <v>13</v>
      </c>
      <c r="I3025" s="0" t="n">
        <v>6</v>
      </c>
      <c r="J3025" s="0" t="n">
        <v>550</v>
      </c>
      <c r="K3025" s="0" t="n">
        <v>69</v>
      </c>
      <c r="L3025" s="0" t="n">
        <v>-1.7727</v>
      </c>
      <c r="M3025" s="0" t="n">
        <v>0.31257</v>
      </c>
      <c r="N3025" s="0" t="n">
        <v>-1.5707924366</v>
      </c>
      <c r="O3025" s="0" t="n">
        <v>0.279710233212</v>
      </c>
      <c r="P3025" s="0" t="n">
        <v>-1.43439370493475</v>
      </c>
      <c r="Q3025" s="0" t="n">
        <v>0.248003675106335</v>
      </c>
      <c r="R3025" s="0" t="n">
        <v>-1.50805945775771</v>
      </c>
      <c r="S3025" s="0" t="n">
        <v>0.25127727754039</v>
      </c>
      <c r="T3025" s="0" t="n">
        <v>-1.45104045832038</v>
      </c>
      <c r="U3025" s="0" t="n">
        <v>0.279570637047826</v>
      </c>
      <c r="V3025" s="0" t="n">
        <v>0.204563995931559</v>
      </c>
      <c r="W3025" s="0" t="n">
        <v>0.140035423471336</v>
      </c>
      <c r="X3025" s="0" t="n">
        <v>0.0688756822300201</v>
      </c>
      <c r="Y3025" s="0" t="n">
        <v>0.119752059643965</v>
      </c>
      <c r="Z3025" s="0" t="n">
        <v>-0.2019075634</v>
      </c>
      <c r="AA3025" s="0" t="n">
        <v>0.032859766788</v>
      </c>
      <c r="AB3025" s="0" t="n">
        <v>0.136398731665249</v>
      </c>
      <c r="AC3025" s="0" t="n">
        <v>-0.0317065581056648</v>
      </c>
      <c r="AD3025" s="0" t="n">
        <v>0.0627329788422881</v>
      </c>
      <c r="AE3025" s="0" t="n">
        <v>-0.02843295567161</v>
      </c>
      <c r="AF3025" s="0" t="n">
        <v>0.11975197827962</v>
      </c>
      <c r="AG3025" s="0" t="n">
        <v>-0.000139596164173639</v>
      </c>
      <c r="AH3025" s="0" t="s">
        <v>37</v>
      </c>
      <c r="AI3025" s="0" t="s">
        <v>46</v>
      </c>
    </row>
    <row r="3026" customFormat="false" ht="12.75" hidden="false" customHeight="false" outlineLevel="0" collapsed="false">
      <c r="A3026" s="0" t="n">
        <v>202104</v>
      </c>
      <c r="B3026" s="0" t="n">
        <v>1.7727</v>
      </c>
      <c r="C3026" s="0" t="n">
        <v>0.31257</v>
      </c>
      <c r="D3026" s="0" t="n">
        <v>0</v>
      </c>
      <c r="E3026" s="0" t="n">
        <v>-1.79999999981</v>
      </c>
      <c r="F3026" s="0" t="n">
        <v>0</v>
      </c>
      <c r="G3026" s="0" t="n">
        <v>0</v>
      </c>
      <c r="H3026" s="0" t="n">
        <v>3</v>
      </c>
      <c r="I3026" s="0" t="n">
        <v>5</v>
      </c>
      <c r="J3026" s="0" t="n">
        <v>693</v>
      </c>
      <c r="K3026" s="0" t="n">
        <v>87</v>
      </c>
      <c r="L3026" s="0" t="n">
        <v>1.7727</v>
      </c>
      <c r="M3026" s="0" t="n">
        <v>0.31257</v>
      </c>
      <c r="N3026" s="0" t="n">
        <v>-0.185162454844</v>
      </c>
      <c r="O3026" s="0" t="n">
        <v>-1.78982508183</v>
      </c>
      <c r="P3026" s="0" t="n">
        <v>1.43439370493475</v>
      </c>
      <c r="Q3026" s="0" t="n">
        <v>0.248003675106335</v>
      </c>
      <c r="R3026" s="0" t="n">
        <v>1.50805945775771</v>
      </c>
      <c r="S3026" s="0" t="n">
        <v>0.25127727754039</v>
      </c>
      <c r="T3026" s="0" t="n">
        <v>1.45104045832038</v>
      </c>
      <c r="U3026" s="0" t="n">
        <v>0.279570637047826</v>
      </c>
      <c r="V3026" s="0" t="n">
        <v>2.87285406385196</v>
      </c>
      <c r="W3026" s="0" t="n">
        <v>2.60301905434324</v>
      </c>
      <c r="X3026" s="0" t="n">
        <v>2.65199911137654</v>
      </c>
      <c r="Y3026" s="0" t="n">
        <v>2.63809753693026</v>
      </c>
      <c r="Z3026" s="0" t="n">
        <v>1.957862454844</v>
      </c>
      <c r="AA3026" s="0" t="n">
        <v>2.10239508183</v>
      </c>
      <c r="AB3026" s="0" t="n">
        <v>1.61955615977875</v>
      </c>
      <c r="AC3026" s="0" t="n">
        <v>2.03782875693634</v>
      </c>
      <c r="AD3026" s="0" t="n">
        <v>1.69322191260171</v>
      </c>
      <c r="AE3026" s="0" t="n">
        <v>2.04110235937039</v>
      </c>
      <c r="AF3026" s="0" t="n">
        <v>1.63620291316438</v>
      </c>
      <c r="AG3026" s="0" t="n">
        <v>2.06939571887783</v>
      </c>
      <c r="AH3026" s="0" t="s">
        <v>37</v>
      </c>
      <c r="AI3026" s="0" t="s">
        <v>46</v>
      </c>
    </row>
    <row r="3027" customFormat="false" ht="12.75" hidden="false" customHeight="false" outlineLevel="0" collapsed="false">
      <c r="A3027" s="0" t="n">
        <v>202104</v>
      </c>
      <c r="B3027" s="0" t="n">
        <v>-1.7727</v>
      </c>
      <c r="C3027" s="0" t="n">
        <v>-0.31257</v>
      </c>
      <c r="D3027" s="0" t="n">
        <v>0</v>
      </c>
      <c r="E3027" s="0" t="n">
        <v>-1.79999999981</v>
      </c>
      <c r="F3027" s="0" t="n">
        <v>0</v>
      </c>
      <c r="G3027" s="0" t="n">
        <v>0</v>
      </c>
      <c r="H3027" s="0" t="n">
        <v>19</v>
      </c>
      <c r="I3027" s="0" t="n">
        <v>8</v>
      </c>
      <c r="J3027" s="0" t="n">
        <v>824</v>
      </c>
      <c r="K3027" s="0" t="n">
        <v>103</v>
      </c>
      <c r="L3027" s="0" t="n">
        <v>-1.7727</v>
      </c>
      <c r="M3027" s="0" t="n">
        <v>-0.31257</v>
      </c>
      <c r="N3027" s="0" t="n">
        <v>-3.04019403458</v>
      </c>
      <c r="O3027" s="0" t="n">
        <v>0.665724515915</v>
      </c>
      <c r="P3027" s="0" t="n">
        <v>-1.4989608404529</v>
      </c>
      <c r="Q3027" s="0" t="n">
        <v>0.0139564524416591</v>
      </c>
      <c r="R3027" s="0" t="n">
        <v>-1.52429011746361</v>
      </c>
      <c r="S3027" s="0" t="n">
        <v>0.00653951404954278</v>
      </c>
      <c r="T3027" s="0" t="n">
        <v>-1.49470441489314</v>
      </c>
      <c r="U3027" s="0" t="n">
        <v>0.0435557232552539</v>
      </c>
      <c r="V3027" s="0" t="n">
        <v>1.60112500685151</v>
      </c>
      <c r="W3027" s="0" t="n">
        <v>1.67338022195884</v>
      </c>
      <c r="X3027" s="0" t="n">
        <v>1.65302436540215</v>
      </c>
      <c r="Y3027" s="0" t="n">
        <v>1.66602286032321</v>
      </c>
      <c r="Z3027" s="0" t="n">
        <v>1.26749403458</v>
      </c>
      <c r="AA3027" s="0" t="n">
        <v>-0.978294515915</v>
      </c>
      <c r="AB3027" s="0" t="n">
        <v>1.5412331941271</v>
      </c>
      <c r="AC3027" s="0" t="n">
        <v>-0.651768063473341</v>
      </c>
      <c r="AD3027" s="0" t="n">
        <v>1.51590391711639</v>
      </c>
      <c r="AE3027" s="0" t="n">
        <v>-0.659185001865457</v>
      </c>
      <c r="AF3027" s="0" t="n">
        <v>1.54548961968686</v>
      </c>
      <c r="AG3027" s="0" t="n">
        <v>-0.622168792659746</v>
      </c>
      <c r="AH3027" s="0" t="s">
        <v>37</v>
      </c>
      <c r="AI3027" s="0" t="s">
        <v>46</v>
      </c>
    </row>
    <row r="3028" customFormat="false" ht="12.75" hidden="false" customHeight="false" outlineLevel="0" collapsed="false">
      <c r="A3028" s="0" t="n">
        <v>202102</v>
      </c>
      <c r="B3028" s="0" t="n">
        <v>-0.45</v>
      </c>
      <c r="C3028" s="0" t="n">
        <v>0.77442</v>
      </c>
      <c r="D3028" s="0" t="n">
        <v>-1.37888032056</v>
      </c>
      <c r="E3028" s="0" t="n">
        <v>1.15701731256</v>
      </c>
      <c r="F3028" s="0" t="n">
        <v>0</v>
      </c>
      <c r="G3028" s="0" t="n">
        <v>0</v>
      </c>
      <c r="H3028" s="0" t="n">
        <v>1</v>
      </c>
      <c r="I3028" s="0" t="n">
        <v>2</v>
      </c>
      <c r="J3028" s="0" t="n">
        <v>226</v>
      </c>
      <c r="K3028" s="0" t="n">
        <v>29</v>
      </c>
      <c r="L3028" s="0" t="n">
        <v>-0.45</v>
      </c>
      <c r="M3028" s="0" t="n">
        <v>0.77442</v>
      </c>
      <c r="N3028" s="0" t="n">
        <v>0.000973169691861</v>
      </c>
      <c r="O3028" s="0" t="n">
        <v>0.663892090321</v>
      </c>
      <c r="P3028" s="0" t="n">
        <v>0.352241650977188</v>
      </c>
      <c r="Q3028" s="0" t="n">
        <v>1.491106922958</v>
      </c>
      <c r="R3028" s="0" t="n">
        <v>0.402321493191299</v>
      </c>
      <c r="S3028" s="0" t="n">
        <v>0.771812567029538</v>
      </c>
      <c r="T3028" s="0" t="n">
        <v>0.207851185475996</v>
      </c>
      <c r="U3028" s="0" t="n">
        <v>1.43918273130118</v>
      </c>
      <c r="V3028" s="0" t="n">
        <v>0.464320168202861</v>
      </c>
      <c r="W3028" s="0" t="n">
        <v>0.898706807184169</v>
      </c>
      <c r="X3028" s="0" t="n">
        <v>0.415604747408891</v>
      </c>
      <c r="Y3028" s="0" t="n">
        <v>0.802417653972193</v>
      </c>
      <c r="Z3028" s="0" t="n">
        <v>-0.450973169691861</v>
      </c>
      <c r="AA3028" s="0" t="n">
        <v>0.110527909679</v>
      </c>
      <c r="AB3028" s="0" t="n">
        <v>0.351268481285327</v>
      </c>
      <c r="AC3028" s="0" t="n">
        <v>0.827214832637002</v>
      </c>
      <c r="AD3028" s="0" t="n">
        <v>0.401348323499438</v>
      </c>
      <c r="AE3028" s="0" t="n">
        <v>0.107920476708538</v>
      </c>
      <c r="AF3028" s="0" t="n">
        <v>0.206878015784135</v>
      </c>
      <c r="AG3028" s="0" t="n">
        <v>0.775290640980179</v>
      </c>
      <c r="AH3028" s="0" t="s">
        <v>37</v>
      </c>
      <c r="AI3028" s="0" t="s">
        <v>46</v>
      </c>
    </row>
    <row r="3029" customFormat="false" ht="12.75" hidden="false" customHeight="false" outlineLevel="0" collapsed="false">
      <c r="A3029" s="0" t="n">
        <v>202102</v>
      </c>
      <c r="B3029" s="0" t="n">
        <v>-0.45</v>
      </c>
      <c r="C3029" s="0" t="n">
        <v>0.77442</v>
      </c>
      <c r="D3029" s="0" t="n">
        <v>1.77265386818</v>
      </c>
      <c r="E3029" s="0" t="n">
        <v>0.312567214581</v>
      </c>
      <c r="F3029" s="0" t="n">
        <v>0</v>
      </c>
      <c r="G3029" s="0" t="n">
        <v>0</v>
      </c>
      <c r="H3029" s="0" t="n">
        <v>7</v>
      </c>
      <c r="I3029" s="0" t="n">
        <v>5</v>
      </c>
      <c r="J3029" s="0" t="n">
        <v>277</v>
      </c>
      <c r="K3029" s="0" t="n">
        <v>35</v>
      </c>
      <c r="L3029" s="0" t="n">
        <v>-0.45</v>
      </c>
      <c r="M3029" s="0" t="n">
        <v>0.77442</v>
      </c>
      <c r="N3029" s="0" t="n">
        <v>-1.24649977684</v>
      </c>
      <c r="O3029" s="0" t="n">
        <v>1.42262125015</v>
      </c>
      <c r="P3029" s="0" t="n">
        <v>-0.534563945851823</v>
      </c>
      <c r="Q3029" s="0" t="n">
        <v>1.22399342087471</v>
      </c>
      <c r="R3029" s="0" t="n">
        <v>-0.43733721517106</v>
      </c>
      <c r="S3029" s="0" t="n">
        <v>1.0887466247949</v>
      </c>
      <c r="T3029" s="0" t="n">
        <v>-0.543379599789989</v>
      </c>
      <c r="U3029" s="0" t="n">
        <v>1.26735370242454</v>
      </c>
      <c r="V3029" s="0" t="n">
        <v>1.02692587619662</v>
      </c>
      <c r="W3029" s="0" t="n">
        <v>0.739124916375737</v>
      </c>
      <c r="X3029" s="0" t="n">
        <v>0.875337830019159</v>
      </c>
      <c r="Y3029" s="0" t="n">
        <v>0.720059716101044</v>
      </c>
      <c r="Z3029" s="0" t="n">
        <v>0.79649977684</v>
      </c>
      <c r="AA3029" s="0" t="n">
        <v>-0.64820125015</v>
      </c>
      <c r="AB3029" s="0" t="n">
        <v>0.711935830988177</v>
      </c>
      <c r="AC3029" s="0" t="n">
        <v>-0.198627829275291</v>
      </c>
      <c r="AD3029" s="0" t="n">
        <v>0.80916256166894</v>
      </c>
      <c r="AE3029" s="0" t="n">
        <v>-0.333874625355101</v>
      </c>
      <c r="AF3029" s="0" t="n">
        <v>0.703120177050011</v>
      </c>
      <c r="AG3029" s="0" t="n">
        <v>-0.155267547725457</v>
      </c>
      <c r="AH3029" s="0" t="s">
        <v>37</v>
      </c>
      <c r="AI3029" s="0" t="s">
        <v>46</v>
      </c>
    </row>
    <row r="3030" customFormat="false" ht="12.75" hidden="false" customHeight="false" outlineLevel="0" collapsed="false">
      <c r="A3030" s="0" t="n">
        <v>202104</v>
      </c>
      <c r="B3030" s="0" t="n">
        <v>1.3789</v>
      </c>
      <c r="C3030" s="0" t="n">
        <v>-1.157</v>
      </c>
      <c r="D3030" s="0" t="n">
        <v>0</v>
      </c>
      <c r="E3030" s="0" t="n">
        <v>-1.79999999981</v>
      </c>
      <c r="F3030" s="0" t="n">
        <v>0</v>
      </c>
      <c r="G3030" s="0" t="n">
        <v>0</v>
      </c>
      <c r="H3030" s="0" t="n">
        <v>18</v>
      </c>
      <c r="I3030" s="0" t="n">
        <v>3</v>
      </c>
      <c r="J3030" s="0" t="n">
        <v>811</v>
      </c>
      <c r="K3030" s="0" t="n">
        <v>102</v>
      </c>
      <c r="L3030" s="0" t="n">
        <v>1.3789</v>
      </c>
      <c r="M3030" s="0" t="n">
        <v>-1.157</v>
      </c>
      <c r="N3030" s="0" t="n">
        <v>3.478962183</v>
      </c>
      <c r="O3030" s="0" t="n">
        <v>2.47416329384</v>
      </c>
      <c r="P3030" s="0" t="n">
        <v>1.52440406214751</v>
      </c>
      <c r="Q3030" s="0" t="n">
        <v>-0.348883692688213</v>
      </c>
      <c r="R3030" s="0" t="n">
        <v>1.46376753798091</v>
      </c>
      <c r="S3030" s="0" t="n">
        <v>-0.38185190845671</v>
      </c>
      <c r="T3030" s="0" t="n">
        <v>1.46363901143254</v>
      </c>
      <c r="U3030" s="0" t="n">
        <v>-0.347891253000419</v>
      </c>
      <c r="V3030" s="0" t="n">
        <v>4.19471191370727</v>
      </c>
      <c r="W3030" s="0" t="n">
        <v>3.43364117751643</v>
      </c>
      <c r="X3030" s="0" t="n">
        <v>3.49540159253033</v>
      </c>
      <c r="Y3030" s="0" t="n">
        <v>3.4677830599966</v>
      </c>
      <c r="Z3030" s="0" t="n">
        <v>-2.100062183</v>
      </c>
      <c r="AA3030" s="0" t="n">
        <v>-3.63116329384</v>
      </c>
      <c r="AB3030" s="0" t="n">
        <v>-1.95455812085249</v>
      </c>
      <c r="AC3030" s="0" t="n">
        <v>-2.82304698652821</v>
      </c>
      <c r="AD3030" s="0" t="n">
        <v>-2.01519464501909</v>
      </c>
      <c r="AE3030" s="0" t="n">
        <v>-2.85601520229671</v>
      </c>
      <c r="AF3030" s="0" t="n">
        <v>-2.01532317156746</v>
      </c>
      <c r="AG3030" s="0" t="n">
        <v>-2.82205454684042</v>
      </c>
      <c r="AH3030" s="0" t="s">
        <v>37</v>
      </c>
      <c r="AI3030" s="0" t="s">
        <v>46</v>
      </c>
    </row>
    <row r="3031" customFormat="false" ht="12.75" hidden="false" customHeight="false" outlineLevel="0" collapsed="false">
      <c r="A3031" s="0" t="n">
        <v>202102</v>
      </c>
      <c r="B3031" s="0" t="n">
        <v>-0.45</v>
      </c>
      <c r="C3031" s="0" t="n">
        <v>0.77442</v>
      </c>
      <c r="D3031" s="0" t="n">
        <v>-1.37888032056</v>
      </c>
      <c r="E3031" s="0" t="n">
        <v>1.15701731256</v>
      </c>
      <c r="F3031" s="0" t="n">
        <v>0</v>
      </c>
      <c r="G3031" s="0" t="n">
        <v>0</v>
      </c>
      <c r="H3031" s="0" t="n">
        <v>25</v>
      </c>
      <c r="I3031" s="0" t="n">
        <v>2</v>
      </c>
      <c r="J3031" s="0" t="n">
        <v>418</v>
      </c>
      <c r="K3031" s="0" t="n">
        <v>53</v>
      </c>
      <c r="L3031" s="0" t="n">
        <v>-0.45</v>
      </c>
      <c r="M3031" s="0" t="n">
        <v>0.77442</v>
      </c>
      <c r="N3031" s="0" t="n">
        <v>-0.541435837746</v>
      </c>
      <c r="O3031" s="0" t="n">
        <v>1.42626345158</v>
      </c>
      <c r="P3031" s="0" t="n">
        <v>0.352241650977188</v>
      </c>
      <c r="Q3031" s="0" t="n">
        <v>1.491106922958</v>
      </c>
      <c r="R3031" s="0" t="n">
        <v>0.402321493191299</v>
      </c>
      <c r="S3031" s="0" t="n">
        <v>0.771812567029538</v>
      </c>
      <c r="T3031" s="0" t="n">
        <v>0.207851185475996</v>
      </c>
      <c r="U3031" s="0" t="n">
        <v>1.43918273130118</v>
      </c>
      <c r="V3031" s="0" t="n">
        <v>0.658225187752672</v>
      </c>
      <c r="W3031" s="0" t="n">
        <v>0.896026857650446</v>
      </c>
      <c r="X3031" s="0" t="n">
        <v>1.14847022599055</v>
      </c>
      <c r="Y3031" s="0" t="n">
        <v>0.749398392684021</v>
      </c>
      <c r="Z3031" s="0" t="n">
        <v>0.091435837746</v>
      </c>
      <c r="AA3031" s="0" t="n">
        <v>-0.65184345158</v>
      </c>
      <c r="AB3031" s="0" t="n">
        <v>0.893677488723188</v>
      </c>
      <c r="AC3031" s="0" t="n">
        <v>0.064843471378002</v>
      </c>
      <c r="AD3031" s="0" t="n">
        <v>0.943757330937299</v>
      </c>
      <c r="AE3031" s="0" t="n">
        <v>-0.654450884550462</v>
      </c>
      <c r="AF3031" s="0" t="n">
        <v>0.749287023221996</v>
      </c>
      <c r="AG3031" s="0" t="n">
        <v>0.0129192797211795</v>
      </c>
      <c r="AH3031" s="0" t="s">
        <v>37</v>
      </c>
      <c r="AI3031" s="0" t="s">
        <v>46</v>
      </c>
    </row>
    <row r="3032" customFormat="false" ht="12.75" hidden="false" customHeight="false" outlineLevel="0" collapsed="false">
      <c r="A3032" s="0" t="n">
        <v>202103</v>
      </c>
      <c r="B3032" s="0" t="n">
        <v>1.7727</v>
      </c>
      <c r="C3032" s="0" t="n">
        <v>-0.31257</v>
      </c>
      <c r="D3032" s="0" t="n">
        <v>0</v>
      </c>
      <c r="E3032" s="0" t="n">
        <v>-1.79999999981</v>
      </c>
      <c r="F3032" s="0" t="n">
        <v>0</v>
      </c>
      <c r="G3032" s="0" t="n">
        <v>0</v>
      </c>
      <c r="H3032" s="0" t="n">
        <v>2</v>
      </c>
      <c r="I3032" s="0" t="n">
        <v>7</v>
      </c>
      <c r="J3032" s="0" t="n">
        <v>463</v>
      </c>
      <c r="K3032" s="0" t="n">
        <v>58</v>
      </c>
      <c r="L3032" s="0" t="n">
        <v>1.7727</v>
      </c>
      <c r="M3032" s="0" t="n">
        <v>-0.31257</v>
      </c>
      <c r="N3032" s="0" t="n">
        <v>1.97067153454</v>
      </c>
      <c r="O3032" s="0" t="n">
        <v>-0.884666025639</v>
      </c>
      <c r="P3032" s="0" t="n">
        <v>1.4989608404529</v>
      </c>
      <c r="Q3032" s="0" t="n">
        <v>0.0139564524416591</v>
      </c>
      <c r="R3032" s="0" t="n">
        <v>1.52429011746361</v>
      </c>
      <c r="S3032" s="0" t="n">
        <v>0.00653951404954278</v>
      </c>
      <c r="T3032" s="0" t="n">
        <v>1.49470441489314</v>
      </c>
      <c r="U3032" s="0" t="n">
        <v>0.0435557232552539</v>
      </c>
      <c r="V3032" s="0" t="n">
        <v>0.605381360003809</v>
      </c>
      <c r="W3032" s="0" t="n">
        <v>1.01490558035118</v>
      </c>
      <c r="X3032" s="0" t="n">
        <v>0.996746549270514</v>
      </c>
      <c r="Y3032" s="0" t="n">
        <v>1.04313964266786</v>
      </c>
      <c r="Z3032" s="0" t="n">
        <v>-0.19797153454</v>
      </c>
      <c r="AA3032" s="0" t="n">
        <v>0.572096025639</v>
      </c>
      <c r="AB3032" s="0" t="n">
        <v>-0.471710694087105</v>
      </c>
      <c r="AC3032" s="0" t="n">
        <v>0.898622478080659</v>
      </c>
      <c r="AD3032" s="0" t="n">
        <v>-0.446381417076394</v>
      </c>
      <c r="AE3032" s="0" t="n">
        <v>0.891205539688543</v>
      </c>
      <c r="AF3032" s="0" t="n">
        <v>-0.475967119646865</v>
      </c>
      <c r="AG3032" s="0" t="n">
        <v>0.928221748894254</v>
      </c>
      <c r="AH3032" s="0" t="s">
        <v>37</v>
      </c>
      <c r="AI3032" s="0" t="s">
        <v>46</v>
      </c>
    </row>
    <row r="3033" customFormat="false" ht="12.75" hidden="false" customHeight="false" outlineLevel="0" collapsed="false">
      <c r="A3033" s="0" t="n">
        <v>202102</v>
      </c>
      <c r="B3033" s="0" t="n">
        <v>-0.45</v>
      </c>
      <c r="C3033" s="0" t="n">
        <v>0.77442</v>
      </c>
      <c r="D3033" s="0" t="n">
        <v>1.37887967467</v>
      </c>
      <c r="E3033" s="0" t="n">
        <v>1.15701808231</v>
      </c>
      <c r="F3033" s="0" t="n">
        <v>0</v>
      </c>
      <c r="G3033" s="0" t="n">
        <v>0</v>
      </c>
      <c r="H3033" s="0" t="n">
        <v>3</v>
      </c>
      <c r="I3033" s="0" t="n">
        <v>1</v>
      </c>
      <c r="J3033" s="0" t="n">
        <v>241</v>
      </c>
      <c r="K3033" s="0" t="n">
        <v>31</v>
      </c>
      <c r="L3033" s="0" t="n">
        <v>-0.45</v>
      </c>
      <c r="M3033" s="0" t="n">
        <v>0.77442</v>
      </c>
      <c r="N3033" s="0" t="n">
        <v>-0.693319439888</v>
      </c>
      <c r="O3033" s="0" t="n">
        <v>0.764397323132</v>
      </c>
      <c r="P3033" s="0" t="n">
        <v>-0.893493530086177</v>
      </c>
      <c r="Q3033" s="0" t="n">
        <v>1.08062478254098</v>
      </c>
      <c r="R3033" s="0" t="n">
        <v>-0.776580638715582</v>
      </c>
      <c r="S3033" s="0" t="n">
        <v>0.847963812441115</v>
      </c>
      <c r="T3033" s="0" t="n">
        <v>-0.905046590119713</v>
      </c>
      <c r="U3033" s="0" t="n">
        <v>1.09138091598295</v>
      </c>
      <c r="V3033" s="0" t="n">
        <v>0.243525776621306</v>
      </c>
      <c r="W3033" s="0" t="n">
        <v>0.374258563657433</v>
      </c>
      <c r="X3033" s="0" t="n">
        <v>0.117965187092025</v>
      </c>
      <c r="Y3033" s="0" t="n">
        <v>0.389546731649697</v>
      </c>
      <c r="Z3033" s="0" t="n">
        <v>0.243319439888</v>
      </c>
      <c r="AA3033" s="0" t="n">
        <v>0.010022676868</v>
      </c>
      <c r="AB3033" s="0" t="n">
        <v>-0.200174090198177</v>
      </c>
      <c r="AC3033" s="0" t="n">
        <v>0.316227459408978</v>
      </c>
      <c r="AD3033" s="0" t="n">
        <v>-0.0832611988275815</v>
      </c>
      <c r="AE3033" s="0" t="n">
        <v>0.083566489309115</v>
      </c>
      <c r="AF3033" s="0" t="n">
        <v>-0.211727150231713</v>
      </c>
      <c r="AG3033" s="0" t="n">
        <v>0.326983592850955</v>
      </c>
      <c r="AH3033" s="0" t="s">
        <v>37</v>
      </c>
      <c r="AI3033" s="0" t="s">
        <v>46</v>
      </c>
    </row>
    <row r="3034" customFormat="false" ht="12.75" hidden="false" customHeight="false" outlineLevel="0" collapsed="false">
      <c r="A3034" s="0" t="n">
        <v>202103</v>
      </c>
      <c r="B3034" s="0" t="n">
        <v>-1.3789</v>
      </c>
      <c r="C3034" s="0" t="n">
        <v>-1.157</v>
      </c>
      <c r="D3034" s="0" t="n">
        <v>0</v>
      </c>
      <c r="E3034" s="0" t="n">
        <v>-1.79999999981</v>
      </c>
      <c r="F3034" s="0" t="n">
        <v>0</v>
      </c>
      <c r="G3034" s="0" t="n">
        <v>0</v>
      </c>
      <c r="H3034" s="0" t="n">
        <v>17</v>
      </c>
      <c r="I3034" s="0" t="n">
        <v>4</v>
      </c>
      <c r="J3034" s="0" t="n">
        <v>580</v>
      </c>
      <c r="K3034" s="0" t="n">
        <v>73</v>
      </c>
      <c r="L3034" s="0" t="n">
        <v>-1.3789</v>
      </c>
      <c r="M3034" s="0" t="n">
        <v>-1.157</v>
      </c>
      <c r="N3034" s="0" t="n">
        <v>-2.31402111053</v>
      </c>
      <c r="O3034" s="0" t="n">
        <v>0.0165314227343</v>
      </c>
      <c r="P3034" s="0" t="n">
        <v>-1.52440406214751</v>
      </c>
      <c r="Q3034" s="0" t="n">
        <v>-0.348883692688213</v>
      </c>
      <c r="R3034" s="0" t="n">
        <v>-1.46376753798091</v>
      </c>
      <c r="S3034" s="0" t="n">
        <v>-0.38185190845671</v>
      </c>
      <c r="T3034" s="0" t="n">
        <v>-1.46363901143254</v>
      </c>
      <c r="U3034" s="0" t="n">
        <v>-0.347891253000419</v>
      </c>
      <c r="V3034" s="0" t="n">
        <v>1.50054239910229</v>
      </c>
      <c r="W3034" s="0" t="n">
        <v>0.870070853250196</v>
      </c>
      <c r="X3034" s="0" t="n">
        <v>0.93895708964965</v>
      </c>
      <c r="Y3034" s="0" t="n">
        <v>0.925177605141333</v>
      </c>
      <c r="Z3034" s="0" t="n">
        <v>0.93512111053</v>
      </c>
      <c r="AA3034" s="0" t="n">
        <v>-1.1735314227343</v>
      </c>
      <c r="AB3034" s="0" t="n">
        <v>0.78961704838249</v>
      </c>
      <c r="AC3034" s="0" t="n">
        <v>-0.365415115422513</v>
      </c>
      <c r="AD3034" s="0" t="n">
        <v>0.850253572549093</v>
      </c>
      <c r="AE3034" s="0" t="n">
        <v>-0.39838333119101</v>
      </c>
      <c r="AF3034" s="0" t="n">
        <v>0.850382099097458</v>
      </c>
      <c r="AG3034" s="0" t="n">
        <v>-0.364422675734719</v>
      </c>
      <c r="AH3034" s="0" t="s">
        <v>37</v>
      </c>
      <c r="AI3034" s="0" t="s">
        <v>46</v>
      </c>
    </row>
    <row r="3035" customFormat="false" ht="12.75" hidden="false" customHeight="false" outlineLevel="0" collapsed="false">
      <c r="A3035" s="0" t="n">
        <v>202102</v>
      </c>
      <c r="B3035" s="0" t="n">
        <v>-0.45</v>
      </c>
      <c r="C3035" s="0" t="n">
        <v>0.77442</v>
      </c>
      <c r="D3035" s="0" t="n">
        <v>1.77265386818</v>
      </c>
      <c r="E3035" s="0" t="n">
        <v>0.312567214581</v>
      </c>
      <c r="F3035" s="0" t="n">
        <v>0</v>
      </c>
      <c r="G3035" s="0" t="n">
        <v>0</v>
      </c>
      <c r="H3035" s="0" t="n">
        <v>12</v>
      </c>
      <c r="I3035" s="0" t="n">
        <v>5</v>
      </c>
      <c r="J3035" s="0" t="n">
        <v>317</v>
      </c>
      <c r="K3035" s="0" t="n">
        <v>40</v>
      </c>
      <c r="L3035" s="0" t="n">
        <v>-0.45</v>
      </c>
      <c r="M3035" s="0" t="n">
        <v>0.77442</v>
      </c>
      <c r="N3035" s="0" t="n">
        <v>1.32514166832</v>
      </c>
      <c r="O3035" s="0" t="n">
        <v>2.30570530891</v>
      </c>
      <c r="P3035" s="0" t="n">
        <v>-0.534563945851823</v>
      </c>
      <c r="Q3035" s="0" t="n">
        <v>1.22399342087471</v>
      </c>
      <c r="R3035" s="0" t="n">
        <v>-0.43733721517106</v>
      </c>
      <c r="S3035" s="0" t="n">
        <v>1.0887466247949</v>
      </c>
      <c r="T3035" s="0" t="n">
        <v>-0.543379599789989</v>
      </c>
      <c r="U3035" s="0" t="n">
        <v>1.26735370242454</v>
      </c>
      <c r="V3035" s="0" t="n">
        <v>2.34434695382094</v>
      </c>
      <c r="W3035" s="0" t="n">
        <v>2.15141943379227</v>
      </c>
      <c r="X3035" s="0" t="n">
        <v>2.14180303800211</v>
      </c>
      <c r="Y3035" s="0" t="n">
        <v>2.13764959431388</v>
      </c>
      <c r="Z3035" s="0" t="n">
        <v>-1.77514166832</v>
      </c>
      <c r="AA3035" s="0" t="n">
        <v>-1.53128530891</v>
      </c>
      <c r="AB3035" s="0" t="n">
        <v>-1.85970561417182</v>
      </c>
      <c r="AC3035" s="0" t="n">
        <v>-1.08171188803529</v>
      </c>
      <c r="AD3035" s="0" t="n">
        <v>-1.76247888349106</v>
      </c>
      <c r="AE3035" s="0" t="n">
        <v>-1.2169586841151</v>
      </c>
      <c r="AF3035" s="0" t="n">
        <v>-1.86852126810999</v>
      </c>
      <c r="AG3035" s="0" t="n">
        <v>-1.03835160648546</v>
      </c>
      <c r="AH3035" s="0" t="s">
        <v>37</v>
      </c>
      <c r="AI3035" s="0" t="s">
        <v>46</v>
      </c>
    </row>
    <row r="3036" customFormat="false" ht="12.75" hidden="false" customHeight="false" outlineLevel="0" collapsed="false">
      <c r="A3036" s="0" t="n">
        <v>202103</v>
      </c>
      <c r="B3036" s="0" t="n">
        <v>-1.7727</v>
      </c>
      <c r="C3036" s="0" t="n">
        <v>-0.31257</v>
      </c>
      <c r="D3036" s="0" t="n">
        <v>0</v>
      </c>
      <c r="E3036" s="0" t="n">
        <v>-1.79999999981</v>
      </c>
      <c r="F3036" s="0" t="n">
        <v>0</v>
      </c>
      <c r="G3036" s="0" t="n">
        <v>0</v>
      </c>
      <c r="H3036" s="0" t="n">
        <v>2</v>
      </c>
      <c r="I3036" s="0" t="n">
        <v>8</v>
      </c>
      <c r="J3036" s="0" t="n">
        <v>464</v>
      </c>
      <c r="K3036" s="0" t="n">
        <v>58</v>
      </c>
      <c r="L3036" s="0" t="n">
        <v>-1.7727</v>
      </c>
      <c r="M3036" s="0" t="n">
        <v>-0.31257</v>
      </c>
      <c r="N3036" s="0" t="n">
        <v>0.623623251915</v>
      </c>
      <c r="O3036" s="0" t="n">
        <v>2.62520337105</v>
      </c>
      <c r="P3036" s="0" t="n">
        <v>-1.4989608404529</v>
      </c>
      <c r="Q3036" s="0" t="n">
        <v>0.0139564524416591</v>
      </c>
      <c r="R3036" s="0" t="n">
        <v>-1.52429011746361</v>
      </c>
      <c r="S3036" s="0" t="n">
        <v>0.00653951404954278</v>
      </c>
      <c r="T3036" s="0" t="n">
        <v>-1.49470441489314</v>
      </c>
      <c r="U3036" s="0" t="n">
        <v>0.0435557232552539</v>
      </c>
      <c r="V3036" s="0" t="n">
        <v>3.7911578056471</v>
      </c>
      <c r="W3036" s="0" t="n">
        <v>3.36511124617223</v>
      </c>
      <c r="X3036" s="0" t="n">
        <v>3.38687647225521</v>
      </c>
      <c r="Y3036" s="0" t="n">
        <v>3.33949347676095</v>
      </c>
      <c r="Z3036" s="0" t="n">
        <v>-2.396323251915</v>
      </c>
      <c r="AA3036" s="0" t="n">
        <v>-2.93777337105</v>
      </c>
      <c r="AB3036" s="0" t="n">
        <v>-2.1225840923679</v>
      </c>
      <c r="AC3036" s="0" t="n">
        <v>-2.61124691860834</v>
      </c>
      <c r="AD3036" s="0" t="n">
        <v>-2.14791336937861</v>
      </c>
      <c r="AE3036" s="0" t="n">
        <v>-2.61866385700046</v>
      </c>
      <c r="AF3036" s="0" t="n">
        <v>-2.11832766680814</v>
      </c>
      <c r="AG3036" s="0" t="n">
        <v>-2.58164764779475</v>
      </c>
      <c r="AH3036" s="0" t="s">
        <v>37</v>
      </c>
      <c r="AI3036" s="0" t="s">
        <v>46</v>
      </c>
    </row>
    <row r="3037" customFormat="false" ht="12.75" hidden="false" customHeight="false" outlineLevel="0" collapsed="false">
      <c r="A3037" s="0" t="n">
        <v>202104</v>
      </c>
      <c r="B3037" s="0" t="n">
        <v>1.7727</v>
      </c>
      <c r="C3037" s="0" t="n">
        <v>-0.31257</v>
      </c>
      <c r="D3037" s="0" t="n">
        <v>0</v>
      </c>
      <c r="E3037" s="0" t="n">
        <v>-1.79999999981</v>
      </c>
      <c r="F3037" s="0" t="n">
        <v>0</v>
      </c>
      <c r="G3037" s="0" t="n">
        <v>0</v>
      </c>
      <c r="H3037" s="0" t="n">
        <v>26</v>
      </c>
      <c r="I3037" s="0" t="n">
        <v>7</v>
      </c>
      <c r="J3037" s="0" t="n">
        <v>879</v>
      </c>
      <c r="K3037" s="0" t="n">
        <v>110</v>
      </c>
      <c r="L3037" s="0" t="n">
        <v>1.7727</v>
      </c>
      <c r="M3037" s="0" t="n">
        <v>-0.31257</v>
      </c>
      <c r="N3037" s="0" t="n">
        <v>1.94153022766</v>
      </c>
      <c r="O3037" s="0" t="n">
        <v>0.785465598106</v>
      </c>
      <c r="P3037" s="0" t="n">
        <v>1.4989608404529</v>
      </c>
      <c r="Q3037" s="0" t="n">
        <v>0.0139564524416591</v>
      </c>
      <c r="R3037" s="0" t="n">
        <v>1.52429011746361</v>
      </c>
      <c r="S3037" s="0" t="n">
        <v>0.00653951404954278</v>
      </c>
      <c r="T3037" s="0" t="n">
        <v>1.49470441489314</v>
      </c>
      <c r="U3037" s="0" t="n">
        <v>0.0435557232552539</v>
      </c>
      <c r="V3037" s="0" t="n">
        <v>1.11093916146643</v>
      </c>
      <c r="W3037" s="0" t="n">
        <v>0.889434665580667</v>
      </c>
      <c r="X3037" s="0" t="n">
        <v>0.883637456189034</v>
      </c>
      <c r="Y3037" s="0" t="n">
        <v>0.866073651230552</v>
      </c>
      <c r="Z3037" s="0" t="n">
        <v>-0.16883022766</v>
      </c>
      <c r="AA3037" s="0" t="n">
        <v>-1.098035598106</v>
      </c>
      <c r="AB3037" s="0" t="n">
        <v>-0.442569387207105</v>
      </c>
      <c r="AC3037" s="0" t="n">
        <v>-0.771509145664341</v>
      </c>
      <c r="AD3037" s="0" t="n">
        <v>-0.417240110196394</v>
      </c>
      <c r="AE3037" s="0" t="n">
        <v>-0.778926084056457</v>
      </c>
      <c r="AF3037" s="0" t="n">
        <v>-0.446825812766865</v>
      </c>
      <c r="AG3037" s="0" t="n">
        <v>-0.741909874850746</v>
      </c>
      <c r="AH3037" s="0" t="s">
        <v>37</v>
      </c>
      <c r="AI3037" s="0" t="s">
        <v>46</v>
      </c>
    </row>
    <row r="3038" customFormat="false" ht="12.75" hidden="false" customHeight="false" outlineLevel="0" collapsed="false">
      <c r="A3038" s="0" t="n">
        <v>202104</v>
      </c>
      <c r="B3038" s="0" t="n">
        <v>-1.7727</v>
      </c>
      <c r="C3038" s="0" t="n">
        <v>0.31257</v>
      </c>
      <c r="D3038" s="0" t="n">
        <v>0</v>
      </c>
      <c r="E3038" s="0" t="n">
        <v>-1.79999999981</v>
      </c>
      <c r="F3038" s="0" t="n">
        <v>0</v>
      </c>
      <c r="G3038" s="0" t="n">
        <v>0</v>
      </c>
      <c r="H3038" s="0" t="n">
        <v>6</v>
      </c>
      <c r="I3038" s="0" t="n">
        <v>6</v>
      </c>
      <c r="J3038" s="0" t="n">
        <v>718</v>
      </c>
      <c r="K3038" s="0" t="n">
        <v>90</v>
      </c>
      <c r="L3038" s="0" t="n">
        <v>-1.7727</v>
      </c>
      <c r="M3038" s="0" t="n">
        <v>0.31257</v>
      </c>
      <c r="N3038" s="0" t="n">
        <v>-0.529926538467</v>
      </c>
      <c r="O3038" s="0" t="n">
        <v>6.936814785</v>
      </c>
      <c r="P3038" s="0" t="n">
        <v>-1.43439370493475</v>
      </c>
      <c r="Q3038" s="0" t="n">
        <v>0.248003675106335</v>
      </c>
      <c r="R3038" s="0" t="n">
        <v>-1.50805945775771</v>
      </c>
      <c r="S3038" s="0" t="n">
        <v>0.25127727754039</v>
      </c>
      <c r="T3038" s="0" t="n">
        <v>-1.45104045832038</v>
      </c>
      <c r="U3038" s="0" t="n">
        <v>0.279570637047826</v>
      </c>
      <c r="V3038" s="0" t="n">
        <v>6.73981489718304</v>
      </c>
      <c r="W3038" s="0" t="n">
        <v>6.74968554223492</v>
      </c>
      <c r="X3038" s="0" t="n">
        <v>6.75671190531677</v>
      </c>
      <c r="Y3038" s="0" t="n">
        <v>6.72066592673606</v>
      </c>
      <c r="Z3038" s="0" t="n">
        <v>-1.242773461533</v>
      </c>
      <c r="AA3038" s="0" t="n">
        <v>-6.624244785</v>
      </c>
      <c r="AB3038" s="0" t="n">
        <v>-0.904467166467751</v>
      </c>
      <c r="AC3038" s="0" t="n">
        <v>-6.68881110989367</v>
      </c>
      <c r="AD3038" s="0" t="n">
        <v>-0.978132919290712</v>
      </c>
      <c r="AE3038" s="0" t="n">
        <v>-6.68553750745961</v>
      </c>
      <c r="AF3038" s="0" t="n">
        <v>-0.92111391985338</v>
      </c>
      <c r="AG3038" s="0" t="n">
        <v>-6.65724414795217</v>
      </c>
      <c r="AH3038" s="0" t="s">
        <v>37</v>
      </c>
      <c r="AI3038" s="0" t="s">
        <v>46</v>
      </c>
    </row>
    <row r="3039" customFormat="false" ht="12.75" hidden="false" customHeight="false" outlineLevel="0" collapsed="false">
      <c r="A3039" s="0" t="n">
        <v>202101</v>
      </c>
      <c r="B3039" s="0" t="n">
        <v>0</v>
      </c>
      <c r="C3039" s="0" t="n">
        <v>-1.8</v>
      </c>
      <c r="D3039" s="0" t="n">
        <v>-1.77265404267</v>
      </c>
      <c r="E3039" s="0" t="n">
        <v>0.31256622502</v>
      </c>
      <c r="F3039" s="0" t="n">
        <v>0</v>
      </c>
      <c r="G3039" s="0" t="n">
        <v>0</v>
      </c>
      <c r="H3039" s="0" t="n">
        <v>4</v>
      </c>
      <c r="I3039" s="0" t="n">
        <v>6</v>
      </c>
      <c r="J3039" s="0" t="n">
        <v>30</v>
      </c>
      <c r="K3039" s="0" t="n">
        <v>4</v>
      </c>
      <c r="L3039" s="0" t="n">
        <v>0</v>
      </c>
      <c r="M3039" s="0" t="n">
        <v>-1.8</v>
      </c>
      <c r="N3039" s="0" t="n">
        <v>-1.00884437561</v>
      </c>
      <c r="O3039" s="0" t="n">
        <v>-2.49969887733</v>
      </c>
      <c r="P3039" s="0" t="n">
        <v>-0.00488440989029493</v>
      </c>
      <c r="Q3039" s="0" t="n">
        <v>-1.45561813950897</v>
      </c>
      <c r="R3039" s="0" t="n">
        <v>-0.0144271346415243</v>
      </c>
      <c r="S3039" s="0" t="n">
        <v>-1.52875742823509</v>
      </c>
      <c r="T3039" s="0" t="n">
        <v>0.0233086474953808</v>
      </c>
      <c r="U3039" s="0" t="n">
        <v>-1.47748992216701</v>
      </c>
      <c r="V3039" s="0" t="n">
        <v>1.22773999410983</v>
      </c>
      <c r="W3039" s="0" t="n">
        <v>1.44846132149147</v>
      </c>
      <c r="X3039" s="0" t="n">
        <v>1.38981759476051</v>
      </c>
      <c r="Y3039" s="0" t="n">
        <v>1.45267030365496</v>
      </c>
      <c r="Z3039" s="0" t="n">
        <v>1.00884437561</v>
      </c>
      <c r="AA3039" s="0" t="n">
        <v>0.69969887733</v>
      </c>
      <c r="AB3039" s="0" t="n">
        <v>1.00395996571971</v>
      </c>
      <c r="AC3039" s="0" t="n">
        <v>1.04408073782103</v>
      </c>
      <c r="AD3039" s="0" t="n">
        <v>0.994417240968476</v>
      </c>
      <c r="AE3039" s="0" t="n">
        <v>0.970941449094911</v>
      </c>
      <c r="AF3039" s="0" t="n">
        <v>1.03215302310538</v>
      </c>
      <c r="AG3039" s="0" t="n">
        <v>1.02220895516299</v>
      </c>
      <c r="AH3039" s="0" t="s">
        <v>37</v>
      </c>
      <c r="AI3039" s="0" t="s">
        <v>46</v>
      </c>
    </row>
    <row r="3040" customFormat="false" ht="12.75" hidden="false" customHeight="false" outlineLevel="0" collapsed="false">
      <c r="A3040" s="0" t="n">
        <v>202101</v>
      </c>
      <c r="B3040" s="0" t="n">
        <v>0</v>
      </c>
      <c r="C3040" s="0" t="n">
        <v>-1.8</v>
      </c>
      <c r="D3040" s="0" t="n">
        <v>-1.37887967467</v>
      </c>
      <c r="E3040" s="0" t="n">
        <v>-1.15701808231</v>
      </c>
      <c r="F3040" s="0" t="n">
        <v>0</v>
      </c>
      <c r="G3040" s="0" t="n">
        <v>0</v>
      </c>
      <c r="H3040" s="0" t="n">
        <v>8</v>
      </c>
      <c r="I3040" s="0" t="n">
        <v>4</v>
      </c>
      <c r="J3040" s="0" t="n">
        <v>60</v>
      </c>
      <c r="K3040" s="0" t="n">
        <v>8</v>
      </c>
      <c r="L3040" s="0" t="n">
        <v>0</v>
      </c>
      <c r="M3040" s="0" t="n">
        <v>-1.8</v>
      </c>
      <c r="N3040" s="0" t="n">
        <v>0.90722990036</v>
      </c>
      <c r="O3040" s="0" t="n">
        <v>-1.51770877838</v>
      </c>
      <c r="P3040" s="0" t="n">
        <v>0.712599916844144</v>
      </c>
      <c r="Q3040" s="0" t="n">
        <v>-1.39204993703743</v>
      </c>
      <c r="R3040" s="0" t="n">
        <v>0.648371985757841</v>
      </c>
      <c r="S3040" s="0" t="n">
        <v>-1.36679065702889</v>
      </c>
      <c r="T3040" s="0" t="n">
        <v>0.674301562849837</v>
      </c>
      <c r="U3040" s="0" t="n">
        <v>-1.34486278804423</v>
      </c>
      <c r="V3040" s="0" t="n">
        <v>0.950133898937896</v>
      </c>
      <c r="W3040" s="0" t="n">
        <v>0.23166996976505</v>
      </c>
      <c r="X3040" s="0" t="n">
        <v>0.299639281978057</v>
      </c>
      <c r="Y3040" s="0" t="n">
        <v>0.290054041155094</v>
      </c>
      <c r="Z3040" s="0" t="n">
        <v>-0.90722990036</v>
      </c>
      <c r="AA3040" s="0" t="n">
        <v>-0.28229122162</v>
      </c>
      <c r="AB3040" s="0" t="n">
        <v>-0.194629983515856</v>
      </c>
      <c r="AC3040" s="0" t="n">
        <v>0.125658841342569</v>
      </c>
      <c r="AD3040" s="0" t="n">
        <v>-0.258857914602159</v>
      </c>
      <c r="AE3040" s="0" t="n">
        <v>0.150918121351105</v>
      </c>
      <c r="AF3040" s="0" t="n">
        <v>-0.232928337510163</v>
      </c>
      <c r="AG3040" s="0" t="n">
        <v>0.17284599033577</v>
      </c>
      <c r="AH3040" s="0" t="s">
        <v>37</v>
      </c>
      <c r="AI3040" s="0" t="s">
        <v>46</v>
      </c>
    </row>
    <row r="3041" customFormat="false" ht="12.75" hidden="false" customHeight="false" outlineLevel="0" collapsed="false">
      <c r="A3041" s="0" t="n">
        <v>202103</v>
      </c>
      <c r="B3041" s="0" t="n">
        <v>-1.3789</v>
      </c>
      <c r="C3041" s="0" t="n">
        <v>1.157</v>
      </c>
      <c r="D3041" s="0" t="n">
        <v>0</v>
      </c>
      <c r="E3041" s="0" t="n">
        <v>-1.79999999981</v>
      </c>
      <c r="F3041" s="0" t="n">
        <v>0</v>
      </c>
      <c r="G3041" s="0" t="n">
        <v>0</v>
      </c>
      <c r="H3041" s="0" t="n">
        <v>23</v>
      </c>
      <c r="I3041" s="0" t="n">
        <v>2</v>
      </c>
      <c r="J3041" s="0" t="n">
        <v>626</v>
      </c>
      <c r="K3041" s="0" t="n">
        <v>79</v>
      </c>
      <c r="L3041" s="0" t="n">
        <v>-1.3789</v>
      </c>
      <c r="M3041" s="0" t="n">
        <v>1.157</v>
      </c>
      <c r="N3041" s="0" t="n">
        <v>-0.916749536991</v>
      </c>
      <c r="O3041" s="0" t="n">
        <v>-0.908644974232</v>
      </c>
      <c r="P3041" s="0" t="n">
        <v>-1.27023297047243</v>
      </c>
      <c r="Q3041" s="0" t="n">
        <v>0.572499546063726</v>
      </c>
      <c r="R3041" s="0" t="n">
        <v>-1.40042810679844</v>
      </c>
      <c r="S3041" s="0" t="n">
        <v>0.570625516467257</v>
      </c>
      <c r="T3041" s="0" t="n">
        <v>-1.29981194867295</v>
      </c>
      <c r="U3041" s="0" t="n">
        <v>0.572837783877486</v>
      </c>
      <c r="V3041" s="0" t="n">
        <v>2.1167125950467</v>
      </c>
      <c r="W3041" s="0" t="n">
        <v>1.5227408275041</v>
      </c>
      <c r="X3041" s="0" t="n">
        <v>1.5563374131417</v>
      </c>
      <c r="Y3041" s="0" t="n">
        <v>1.53020520644105</v>
      </c>
      <c r="Z3041" s="0" t="n">
        <v>-0.462150463009</v>
      </c>
      <c r="AA3041" s="0" t="n">
        <v>2.065644974232</v>
      </c>
      <c r="AB3041" s="0" t="n">
        <v>-0.353483433481429</v>
      </c>
      <c r="AC3041" s="0" t="n">
        <v>1.48114452029573</v>
      </c>
      <c r="AD3041" s="0" t="n">
        <v>-0.483678569807441</v>
      </c>
      <c r="AE3041" s="0" t="n">
        <v>1.47927049069926</v>
      </c>
      <c r="AF3041" s="0" t="n">
        <v>-0.383062411681954</v>
      </c>
      <c r="AG3041" s="0" t="n">
        <v>1.48148275810949</v>
      </c>
      <c r="AH3041" s="0" t="s">
        <v>37</v>
      </c>
      <c r="AI3041" s="0" t="s">
        <v>46</v>
      </c>
    </row>
    <row r="3042" customFormat="false" ht="12.75" hidden="false" customHeight="false" outlineLevel="0" collapsed="false">
      <c r="A3042" s="0" t="n">
        <v>202104</v>
      </c>
      <c r="B3042" s="0" t="n">
        <v>1.7727</v>
      </c>
      <c r="C3042" s="0" t="n">
        <v>0.31257</v>
      </c>
      <c r="D3042" s="0" t="n">
        <v>0</v>
      </c>
      <c r="E3042" s="0" t="n">
        <v>-1.79999999981</v>
      </c>
      <c r="F3042" s="0" t="n">
        <v>0</v>
      </c>
      <c r="G3042" s="0" t="n">
        <v>0</v>
      </c>
      <c r="H3042" s="0" t="n">
        <v>14</v>
      </c>
      <c r="I3042" s="0" t="n">
        <v>5</v>
      </c>
      <c r="J3042" s="0" t="n">
        <v>781</v>
      </c>
      <c r="K3042" s="0" t="n">
        <v>98</v>
      </c>
      <c r="L3042" s="0" t="n">
        <v>1.7727</v>
      </c>
      <c r="M3042" s="0" t="n">
        <v>0.31257</v>
      </c>
      <c r="N3042" s="0" t="n">
        <v>2.42472910881</v>
      </c>
      <c r="O3042" s="0" t="n">
        <v>0.720755636692</v>
      </c>
      <c r="P3042" s="0" t="n">
        <v>1.43439370493475</v>
      </c>
      <c r="Q3042" s="0" t="n">
        <v>0.248003675106335</v>
      </c>
      <c r="R3042" s="0" t="n">
        <v>1.50805945775771</v>
      </c>
      <c r="S3042" s="0" t="n">
        <v>0.25127727754039</v>
      </c>
      <c r="T3042" s="0" t="n">
        <v>1.45104045832038</v>
      </c>
      <c r="U3042" s="0" t="n">
        <v>0.279570637047826</v>
      </c>
      <c r="V3042" s="0" t="n">
        <v>0.769257741421701</v>
      </c>
      <c r="W3042" s="0" t="n">
        <v>1.09738718297228</v>
      </c>
      <c r="X3042" s="0" t="n">
        <v>1.02989959650056</v>
      </c>
      <c r="Y3042" s="0" t="n">
        <v>1.0689779193245</v>
      </c>
      <c r="Z3042" s="0" t="n">
        <v>-0.65202910881</v>
      </c>
      <c r="AA3042" s="0" t="n">
        <v>-0.408185636692</v>
      </c>
      <c r="AB3042" s="0" t="n">
        <v>-0.990335403875249</v>
      </c>
      <c r="AC3042" s="0" t="n">
        <v>-0.472751961585665</v>
      </c>
      <c r="AD3042" s="0" t="n">
        <v>-0.916669651052288</v>
      </c>
      <c r="AE3042" s="0" t="n">
        <v>-0.46947835915161</v>
      </c>
      <c r="AF3042" s="0" t="n">
        <v>-0.97368865048962</v>
      </c>
      <c r="AG3042" s="0" t="n">
        <v>-0.441184999644174</v>
      </c>
      <c r="AH3042" s="0" t="s">
        <v>37</v>
      </c>
      <c r="AI3042" s="0" t="s">
        <v>46</v>
      </c>
    </row>
    <row r="3043" customFormat="false" ht="12.75" hidden="false" customHeight="false" outlineLevel="0" collapsed="false">
      <c r="A3043" s="0" t="n">
        <v>202104</v>
      </c>
      <c r="B3043" s="0" t="n">
        <v>-1.3789</v>
      </c>
      <c r="C3043" s="0" t="n">
        <v>-1.157</v>
      </c>
      <c r="D3043" s="0" t="n">
        <v>0</v>
      </c>
      <c r="E3043" s="0" t="n">
        <v>-1.79999999981</v>
      </c>
      <c r="F3043" s="0" t="n">
        <v>0</v>
      </c>
      <c r="G3043" s="0" t="n">
        <v>0</v>
      </c>
      <c r="H3043" s="0" t="n">
        <v>14</v>
      </c>
      <c r="I3043" s="0" t="n">
        <v>4</v>
      </c>
      <c r="J3043" s="0" t="n">
        <v>780</v>
      </c>
      <c r="K3043" s="0" t="n">
        <v>98</v>
      </c>
      <c r="L3043" s="0" t="n">
        <v>-1.3789</v>
      </c>
      <c r="M3043" s="0" t="n">
        <v>-1.157</v>
      </c>
      <c r="N3043" s="0" t="n">
        <v>-3.5051445961</v>
      </c>
      <c r="O3043" s="0" t="n">
        <v>-1.71132266521</v>
      </c>
      <c r="P3043" s="0" t="n">
        <v>-1.52440406214751</v>
      </c>
      <c r="Q3043" s="0" t="n">
        <v>-0.348883692688213</v>
      </c>
      <c r="R3043" s="0" t="n">
        <v>-1.46376753798091</v>
      </c>
      <c r="S3043" s="0" t="n">
        <v>-0.38185190845671</v>
      </c>
      <c r="T3043" s="0" t="n">
        <v>-1.46363901143254</v>
      </c>
      <c r="U3043" s="0" t="n">
        <v>-0.347891253000419</v>
      </c>
      <c r="V3043" s="0" t="n">
        <v>2.1973142013854</v>
      </c>
      <c r="W3043" s="0" t="n">
        <v>2.40407425357218</v>
      </c>
      <c r="X3043" s="0" t="n">
        <v>2.43612659492013</v>
      </c>
      <c r="Y3043" s="0" t="n">
        <v>2.45493182553574</v>
      </c>
      <c r="Z3043" s="0" t="n">
        <v>2.1262445961</v>
      </c>
      <c r="AA3043" s="0" t="n">
        <v>0.55432266521</v>
      </c>
      <c r="AB3043" s="0" t="n">
        <v>1.98074053395249</v>
      </c>
      <c r="AC3043" s="0" t="n">
        <v>1.36243897252179</v>
      </c>
      <c r="AD3043" s="0" t="n">
        <v>2.04137705811909</v>
      </c>
      <c r="AE3043" s="0" t="n">
        <v>1.32947075675329</v>
      </c>
      <c r="AF3043" s="0" t="n">
        <v>2.04150558466746</v>
      </c>
      <c r="AG3043" s="0" t="n">
        <v>1.36343141220958</v>
      </c>
      <c r="AH3043" s="0" t="s">
        <v>37</v>
      </c>
      <c r="AI3043" s="0" t="s">
        <v>46</v>
      </c>
    </row>
    <row r="3044" customFormat="false" ht="12.75" hidden="false" customHeight="false" outlineLevel="0" collapsed="false">
      <c r="A3044" s="0" t="n">
        <v>202103</v>
      </c>
      <c r="B3044" s="0" t="n">
        <v>-1.7727</v>
      </c>
      <c r="C3044" s="0" t="n">
        <v>0.31257</v>
      </c>
      <c r="D3044" s="0" t="n">
        <v>0</v>
      </c>
      <c r="E3044" s="0" t="n">
        <v>-1.79999999981</v>
      </c>
      <c r="F3044" s="0" t="n">
        <v>0</v>
      </c>
      <c r="G3044" s="0" t="n">
        <v>0</v>
      </c>
      <c r="H3044" s="0" t="n">
        <v>23</v>
      </c>
      <c r="I3044" s="0" t="n">
        <v>6</v>
      </c>
      <c r="J3044" s="0" t="n">
        <v>630</v>
      </c>
      <c r="K3044" s="0" t="n">
        <v>79</v>
      </c>
      <c r="L3044" s="0" t="n">
        <v>-1.7727</v>
      </c>
      <c r="M3044" s="0" t="n">
        <v>0.31257</v>
      </c>
      <c r="N3044" s="0" t="n">
        <v>-3.54559540749</v>
      </c>
      <c r="O3044" s="0" t="n">
        <v>0.690539956093</v>
      </c>
      <c r="P3044" s="0" t="n">
        <v>-1.43439370493475</v>
      </c>
      <c r="Q3044" s="0" t="n">
        <v>0.248003675106335</v>
      </c>
      <c r="R3044" s="0" t="n">
        <v>-1.50805945775771</v>
      </c>
      <c r="S3044" s="0" t="n">
        <v>0.25127727754039</v>
      </c>
      <c r="T3044" s="0" t="n">
        <v>-1.45104045832038</v>
      </c>
      <c r="U3044" s="0" t="n">
        <v>0.279570637047826</v>
      </c>
      <c r="V3044" s="0" t="n">
        <v>1.81273809845992</v>
      </c>
      <c r="W3044" s="0" t="n">
        <v>2.15708390862796</v>
      </c>
      <c r="X3044" s="0" t="n">
        <v>2.08434748715771</v>
      </c>
      <c r="Y3044" s="0" t="n">
        <v>2.13449202769357</v>
      </c>
      <c r="Z3044" s="0" t="n">
        <v>1.77289540749</v>
      </c>
      <c r="AA3044" s="0" t="n">
        <v>-0.377969956093</v>
      </c>
      <c r="AB3044" s="0" t="n">
        <v>2.11120170255525</v>
      </c>
      <c r="AC3044" s="0" t="n">
        <v>-0.442536280986665</v>
      </c>
      <c r="AD3044" s="0" t="n">
        <v>2.03753594973229</v>
      </c>
      <c r="AE3044" s="0" t="n">
        <v>-0.43926267855261</v>
      </c>
      <c r="AF3044" s="0" t="n">
        <v>2.09455494916962</v>
      </c>
      <c r="AG3044" s="0" t="n">
        <v>-0.410969319045174</v>
      </c>
      <c r="AH3044" s="0" t="s">
        <v>37</v>
      </c>
      <c r="AI3044" s="0" t="s">
        <v>46</v>
      </c>
    </row>
    <row r="3045" customFormat="false" ht="12.75" hidden="false" customHeight="false" outlineLevel="0" collapsed="false">
      <c r="A3045" s="0" t="n">
        <v>202102</v>
      </c>
      <c r="B3045" s="0" t="n">
        <v>-0.45</v>
      </c>
      <c r="C3045" s="0" t="n">
        <v>0.77442</v>
      </c>
      <c r="D3045" s="0" t="n">
        <v>-1.37888032056</v>
      </c>
      <c r="E3045" s="0" t="n">
        <v>1.15701731256</v>
      </c>
      <c r="F3045" s="0" t="n">
        <v>0</v>
      </c>
      <c r="G3045" s="0" t="n">
        <v>0</v>
      </c>
      <c r="H3045" s="0" t="n">
        <v>12</v>
      </c>
      <c r="I3045" s="0" t="n">
        <v>2</v>
      </c>
      <c r="J3045" s="0" t="n">
        <v>314</v>
      </c>
      <c r="K3045" s="0" t="n">
        <v>40</v>
      </c>
      <c r="L3045" s="0" t="n">
        <v>-0.45</v>
      </c>
      <c r="M3045" s="0" t="n">
        <v>0.77442</v>
      </c>
      <c r="N3045" s="0" t="n">
        <v>-1.69696581364</v>
      </c>
      <c r="O3045" s="0" t="n">
        <v>0.314500719309</v>
      </c>
      <c r="P3045" s="0" t="n">
        <v>0.352241650977188</v>
      </c>
      <c r="Q3045" s="0" t="n">
        <v>1.491106922958</v>
      </c>
      <c r="R3045" s="0" t="n">
        <v>0.402321493191299</v>
      </c>
      <c r="S3045" s="0" t="n">
        <v>0.771812567029538</v>
      </c>
      <c r="T3045" s="0" t="n">
        <v>0.207851185475996</v>
      </c>
      <c r="U3045" s="0" t="n">
        <v>1.43918273130118</v>
      </c>
      <c r="V3045" s="0" t="n">
        <v>1.32907843453206</v>
      </c>
      <c r="W3045" s="0" t="n">
        <v>2.36297553764488</v>
      </c>
      <c r="X3045" s="0" t="n">
        <v>2.14852072894086</v>
      </c>
      <c r="Y3045" s="0" t="n">
        <v>2.21206632545682</v>
      </c>
      <c r="Z3045" s="0" t="n">
        <v>1.24696581364</v>
      </c>
      <c r="AA3045" s="0" t="n">
        <v>0.459919280691</v>
      </c>
      <c r="AB3045" s="0" t="n">
        <v>2.04920746461719</v>
      </c>
      <c r="AC3045" s="0" t="n">
        <v>1.176606203649</v>
      </c>
      <c r="AD3045" s="0" t="n">
        <v>2.0992873068313</v>
      </c>
      <c r="AE3045" s="0" t="n">
        <v>0.457311847720538</v>
      </c>
      <c r="AF3045" s="0" t="n">
        <v>1.904816999116</v>
      </c>
      <c r="AG3045" s="0" t="n">
        <v>1.12468201199218</v>
      </c>
      <c r="AH3045" s="0" t="s">
        <v>37</v>
      </c>
      <c r="AI3045" s="0" t="s">
        <v>46</v>
      </c>
    </row>
    <row r="3046" customFormat="false" ht="12.75" hidden="false" customHeight="false" outlineLevel="0" collapsed="false">
      <c r="A3046" s="0" t="n">
        <v>202102</v>
      </c>
      <c r="B3046" s="0" t="n">
        <v>-0.45</v>
      </c>
      <c r="C3046" s="0" t="n">
        <v>0.77442</v>
      </c>
      <c r="D3046" s="0" t="n">
        <v>-1.37887967467</v>
      </c>
      <c r="E3046" s="0" t="n">
        <v>-1.15701808231</v>
      </c>
      <c r="F3046" s="0" t="n">
        <v>0</v>
      </c>
      <c r="G3046" s="0" t="n">
        <v>0</v>
      </c>
      <c r="H3046" s="0" t="n">
        <v>12</v>
      </c>
      <c r="I3046" s="0" t="n">
        <v>4</v>
      </c>
      <c r="J3046" s="0" t="n">
        <v>316</v>
      </c>
      <c r="K3046" s="0" t="n">
        <v>40</v>
      </c>
      <c r="L3046" s="0" t="n">
        <v>-0.45</v>
      </c>
      <c r="M3046" s="0" t="n">
        <v>0.77442</v>
      </c>
      <c r="N3046" s="0" t="n">
        <v>-2.18110060692</v>
      </c>
      <c r="O3046" s="0" t="n">
        <v>1.22399711609</v>
      </c>
      <c r="P3046" s="0" t="n">
        <v>-0.705760669806948</v>
      </c>
      <c r="Q3046" s="0" t="n">
        <v>1.16053742033767</v>
      </c>
      <c r="R3046" s="0" t="n">
        <v>-0.608566783233975</v>
      </c>
      <c r="S3046" s="0" t="n">
        <v>0.999798436528921</v>
      </c>
      <c r="T3046" s="0" t="n">
        <v>-0.725300163791124</v>
      </c>
      <c r="U3046" s="0" t="n">
        <v>1.19259487246689</v>
      </c>
      <c r="V3046" s="0" t="n">
        <v>1.78852701813268</v>
      </c>
      <c r="W3046" s="0" t="n">
        <v>1.47670412169321</v>
      </c>
      <c r="X3046" s="0" t="n">
        <v>1.58843560604562</v>
      </c>
      <c r="Y3046" s="0" t="n">
        <v>1.45613908371378</v>
      </c>
      <c r="Z3046" s="0" t="n">
        <v>1.73110060692</v>
      </c>
      <c r="AA3046" s="0" t="n">
        <v>-0.44957711609</v>
      </c>
      <c r="AB3046" s="0" t="n">
        <v>1.47533993711305</v>
      </c>
      <c r="AC3046" s="0" t="n">
        <v>-0.0634596957523299</v>
      </c>
      <c r="AD3046" s="0" t="n">
        <v>1.57253382368603</v>
      </c>
      <c r="AE3046" s="0" t="n">
        <v>-0.224198679561079</v>
      </c>
      <c r="AF3046" s="0" t="n">
        <v>1.45580044312888</v>
      </c>
      <c r="AG3046" s="0" t="n">
        <v>-0.0314022436231074</v>
      </c>
      <c r="AH3046" s="0" t="s">
        <v>37</v>
      </c>
      <c r="AI3046" s="0" t="s">
        <v>46</v>
      </c>
    </row>
    <row r="3047" customFormat="false" ht="12.75" hidden="false" customHeight="false" outlineLevel="0" collapsed="false">
      <c r="A3047" s="0" t="n">
        <v>202104</v>
      </c>
      <c r="B3047" s="0" t="n">
        <v>-1.3789</v>
      </c>
      <c r="C3047" s="0" t="n">
        <v>-1.157</v>
      </c>
      <c r="D3047" s="0" t="n">
        <v>0</v>
      </c>
      <c r="E3047" s="0" t="n">
        <v>-1.79999999981</v>
      </c>
      <c r="F3047" s="0" t="n">
        <v>0</v>
      </c>
      <c r="G3047" s="0" t="n">
        <v>0</v>
      </c>
      <c r="H3047" s="0" t="n">
        <v>2</v>
      </c>
      <c r="I3047" s="0" t="n">
        <v>4</v>
      </c>
      <c r="J3047" s="0" t="n">
        <v>684</v>
      </c>
      <c r="K3047" s="0" t="n">
        <v>86</v>
      </c>
      <c r="L3047" s="0" t="n">
        <v>-1.3789</v>
      </c>
      <c r="M3047" s="0" t="n">
        <v>-1.157</v>
      </c>
      <c r="N3047" s="0" t="n">
        <v>-1.62568426132</v>
      </c>
      <c r="O3047" s="0" t="n">
        <v>0.306525498629</v>
      </c>
      <c r="P3047" s="0" t="n">
        <v>-1.52440406214751</v>
      </c>
      <c r="Q3047" s="0" t="n">
        <v>-0.348883692688213</v>
      </c>
      <c r="R3047" s="0" t="n">
        <v>-1.46376753798091</v>
      </c>
      <c r="S3047" s="0" t="n">
        <v>-0.38185190845671</v>
      </c>
      <c r="T3047" s="0" t="n">
        <v>-1.46363901143254</v>
      </c>
      <c r="U3047" s="0" t="n">
        <v>-0.347891253000419</v>
      </c>
      <c r="V3047" s="0" t="n">
        <v>1.48418642925089</v>
      </c>
      <c r="W3047" s="0" t="n">
        <v>0.663188424814172</v>
      </c>
      <c r="X3047" s="0" t="n">
        <v>0.707163686767719</v>
      </c>
      <c r="Y3047" s="0" t="n">
        <v>0.674180945907172</v>
      </c>
      <c r="Z3047" s="0" t="n">
        <v>0.24678426132</v>
      </c>
      <c r="AA3047" s="0" t="n">
        <v>-1.463525498629</v>
      </c>
      <c r="AB3047" s="0" t="n">
        <v>0.101280199172489</v>
      </c>
      <c r="AC3047" s="0" t="n">
        <v>-0.655409191317213</v>
      </c>
      <c r="AD3047" s="0" t="n">
        <v>0.161916723339093</v>
      </c>
      <c r="AE3047" s="0" t="n">
        <v>-0.68837740708571</v>
      </c>
      <c r="AF3047" s="0" t="n">
        <v>0.162045249887458</v>
      </c>
      <c r="AG3047" s="0" t="n">
        <v>-0.654416751629419</v>
      </c>
      <c r="AH3047" s="0" t="s">
        <v>37</v>
      </c>
      <c r="AI3047" s="0" t="s">
        <v>46</v>
      </c>
    </row>
    <row r="3048" customFormat="false" ht="12.75" hidden="false" customHeight="false" outlineLevel="0" collapsed="false">
      <c r="A3048" s="0" t="n">
        <v>202104</v>
      </c>
      <c r="B3048" s="0" t="n">
        <v>-1.7727</v>
      </c>
      <c r="C3048" s="0" t="n">
        <v>-0.31257</v>
      </c>
      <c r="D3048" s="0" t="n">
        <v>0</v>
      </c>
      <c r="E3048" s="0" t="n">
        <v>-1.79999999981</v>
      </c>
      <c r="F3048" s="0" t="n">
        <v>0</v>
      </c>
      <c r="G3048" s="0" t="n">
        <v>0</v>
      </c>
      <c r="H3048" s="0" t="n">
        <v>2</v>
      </c>
      <c r="I3048" s="0" t="n">
        <v>8</v>
      </c>
      <c r="J3048" s="0" t="n">
        <v>688</v>
      </c>
      <c r="K3048" s="0" t="n">
        <v>86</v>
      </c>
      <c r="L3048" s="0" t="n">
        <v>-1.7727</v>
      </c>
      <c r="M3048" s="0" t="n">
        <v>-0.31257</v>
      </c>
      <c r="N3048" s="0" t="n">
        <v>-2.13611721992</v>
      </c>
      <c r="O3048" s="0" t="n">
        <v>0.965474784374</v>
      </c>
      <c r="P3048" s="0" t="n">
        <v>-1.4989608404529</v>
      </c>
      <c r="Q3048" s="0" t="n">
        <v>0.0139564524416591</v>
      </c>
      <c r="R3048" s="0" t="n">
        <v>-1.52429011746361</v>
      </c>
      <c r="S3048" s="0" t="n">
        <v>0.00653951404954278</v>
      </c>
      <c r="T3048" s="0" t="n">
        <v>-1.49470441489314</v>
      </c>
      <c r="U3048" s="0" t="n">
        <v>0.0435557232552539</v>
      </c>
      <c r="V3048" s="0" t="n">
        <v>1.3287101063061</v>
      </c>
      <c r="W3048" s="0" t="n">
        <v>1.14514426510328</v>
      </c>
      <c r="X3048" s="0" t="n">
        <v>1.13749253007324</v>
      </c>
      <c r="Y3048" s="0" t="n">
        <v>1.12309622994047</v>
      </c>
      <c r="Z3048" s="0" t="n">
        <v>0.36341721992</v>
      </c>
      <c r="AA3048" s="0" t="n">
        <v>-1.278044784374</v>
      </c>
      <c r="AB3048" s="0" t="n">
        <v>0.637156379467105</v>
      </c>
      <c r="AC3048" s="0" t="n">
        <v>-0.951518331932341</v>
      </c>
      <c r="AD3048" s="0" t="n">
        <v>0.611827102456394</v>
      </c>
      <c r="AE3048" s="0" t="n">
        <v>-0.958935270324457</v>
      </c>
      <c r="AF3048" s="0" t="n">
        <v>0.641412805026865</v>
      </c>
      <c r="AG3048" s="0" t="n">
        <v>-0.921919061118746</v>
      </c>
      <c r="AH3048" s="0" t="s">
        <v>37</v>
      </c>
      <c r="AI3048" s="0" t="s">
        <v>46</v>
      </c>
    </row>
    <row r="3049" customFormat="false" ht="12.75" hidden="false" customHeight="false" outlineLevel="0" collapsed="false">
      <c r="A3049" s="0" t="n">
        <v>202104</v>
      </c>
      <c r="B3049" s="0" t="n">
        <v>-1.3789</v>
      </c>
      <c r="C3049" s="0" t="n">
        <v>1.157</v>
      </c>
      <c r="D3049" s="0" t="n">
        <v>0</v>
      </c>
      <c r="E3049" s="0" t="n">
        <v>-1.79999999981</v>
      </c>
      <c r="F3049" s="0" t="n">
        <v>0</v>
      </c>
      <c r="G3049" s="0" t="n">
        <v>0</v>
      </c>
      <c r="H3049" s="0" t="n">
        <v>2</v>
      </c>
      <c r="I3049" s="0" t="n">
        <v>2</v>
      </c>
      <c r="J3049" s="0" t="n">
        <v>682</v>
      </c>
      <c r="K3049" s="0" t="n">
        <v>86</v>
      </c>
      <c r="L3049" s="0" t="n">
        <v>-1.3789</v>
      </c>
      <c r="M3049" s="0" t="n">
        <v>1.157</v>
      </c>
      <c r="N3049" s="0" t="n">
        <v>-1.30882108212</v>
      </c>
      <c r="O3049" s="0" t="n">
        <v>3.18019676208</v>
      </c>
      <c r="P3049" s="0" t="n">
        <v>-1.27023297047243</v>
      </c>
      <c r="Q3049" s="0" t="n">
        <v>0.572499546063726</v>
      </c>
      <c r="R3049" s="0" t="n">
        <v>-1.40042810679844</v>
      </c>
      <c r="S3049" s="0" t="n">
        <v>0.570625516467257</v>
      </c>
      <c r="T3049" s="0" t="n">
        <v>-1.29981194867295</v>
      </c>
      <c r="U3049" s="0" t="n">
        <v>0.572837783877486</v>
      </c>
      <c r="V3049" s="0" t="n">
        <v>2.0244100851414</v>
      </c>
      <c r="W3049" s="0" t="n">
        <v>2.60798270944797</v>
      </c>
      <c r="X3049" s="0" t="n">
        <v>2.61117864821603</v>
      </c>
      <c r="Y3049" s="0" t="n">
        <v>2.60737454265756</v>
      </c>
      <c r="Z3049" s="0" t="n">
        <v>-0.0700789178800001</v>
      </c>
      <c r="AA3049" s="0" t="n">
        <v>-2.02319676208</v>
      </c>
      <c r="AB3049" s="0" t="n">
        <v>0.0385881116475713</v>
      </c>
      <c r="AC3049" s="0" t="n">
        <v>-2.60769721601627</v>
      </c>
      <c r="AD3049" s="0" t="n">
        <v>-0.0916070246784411</v>
      </c>
      <c r="AE3049" s="0" t="n">
        <v>-2.60957124561274</v>
      </c>
      <c r="AF3049" s="0" t="n">
        <v>0.00900913344704613</v>
      </c>
      <c r="AG3049" s="0" t="n">
        <v>-2.60735897820251</v>
      </c>
      <c r="AH3049" s="0" t="s">
        <v>37</v>
      </c>
      <c r="AI3049" s="0" t="s">
        <v>46</v>
      </c>
    </row>
    <row r="3050" customFormat="false" ht="12.75" hidden="false" customHeight="false" outlineLevel="0" collapsed="false">
      <c r="A3050" s="0" t="n">
        <v>202101</v>
      </c>
      <c r="B3050" s="0" t="n">
        <v>0</v>
      </c>
      <c r="C3050" s="0" t="n">
        <v>-1.8</v>
      </c>
      <c r="D3050" s="0" t="n">
        <v>1.37888032056</v>
      </c>
      <c r="E3050" s="0" t="n">
        <v>-1.15701731256</v>
      </c>
      <c r="F3050" s="0" t="n">
        <v>0</v>
      </c>
      <c r="G3050" s="0" t="n">
        <v>0</v>
      </c>
      <c r="H3050" s="0" t="n">
        <v>23</v>
      </c>
      <c r="I3050" s="0" t="n">
        <v>3</v>
      </c>
      <c r="J3050" s="0" t="n">
        <v>179</v>
      </c>
      <c r="K3050" s="0" t="n">
        <v>23</v>
      </c>
      <c r="L3050" s="0" t="n">
        <v>0</v>
      </c>
      <c r="M3050" s="0" t="n">
        <v>-1.8</v>
      </c>
      <c r="N3050" s="0" t="n">
        <v>0.230438679457</v>
      </c>
      <c r="O3050" s="0" t="n">
        <v>-2.48137617111</v>
      </c>
      <c r="P3050" s="0" t="n">
        <v>-0.712599270954144</v>
      </c>
      <c r="Q3050" s="0" t="n">
        <v>-1.39204916728743</v>
      </c>
      <c r="R3050" s="0" t="n">
        <v>-0.648371339867842</v>
      </c>
      <c r="S3050" s="0" t="n">
        <v>-1.3667898872789</v>
      </c>
      <c r="T3050" s="0" t="n">
        <v>-0.674300916959838</v>
      </c>
      <c r="U3050" s="0" t="n">
        <v>-1.34486201829423</v>
      </c>
      <c r="V3050" s="0" t="n">
        <v>0.719288170030906</v>
      </c>
      <c r="W3050" s="0" t="n">
        <v>1.44081709358708</v>
      </c>
      <c r="X3050" s="0" t="n">
        <v>1.41936944949867</v>
      </c>
      <c r="Y3050" s="0" t="n">
        <v>1.45265899538572</v>
      </c>
      <c r="Z3050" s="0" t="n">
        <v>-0.230438679457</v>
      </c>
      <c r="AA3050" s="0" t="n">
        <v>0.68137617111</v>
      </c>
      <c r="AB3050" s="0" t="n">
        <v>-0.943037950411145</v>
      </c>
      <c r="AC3050" s="0" t="n">
        <v>1.08932700382257</v>
      </c>
      <c r="AD3050" s="0" t="n">
        <v>-0.878810019324842</v>
      </c>
      <c r="AE3050" s="0" t="n">
        <v>1.11458628383111</v>
      </c>
      <c r="AF3050" s="0" t="n">
        <v>-0.904739596416838</v>
      </c>
      <c r="AG3050" s="0" t="n">
        <v>1.13651415281577</v>
      </c>
      <c r="AH3050" s="0" t="s">
        <v>37</v>
      </c>
      <c r="AI3050" s="0" t="s">
        <v>46</v>
      </c>
    </row>
    <row r="3051" customFormat="false" ht="12.75" hidden="false" customHeight="false" outlineLevel="0" collapsed="false">
      <c r="A3051" s="0" t="n">
        <v>202102</v>
      </c>
      <c r="B3051" s="0" t="n">
        <v>-0.45</v>
      </c>
      <c r="C3051" s="0" t="n">
        <v>0.77442</v>
      </c>
      <c r="D3051" s="0" t="n">
        <v>1.37887967467</v>
      </c>
      <c r="E3051" s="0" t="n">
        <v>1.15701808231</v>
      </c>
      <c r="F3051" s="0" t="n">
        <v>0</v>
      </c>
      <c r="G3051" s="0" t="n">
        <v>0</v>
      </c>
      <c r="H3051" s="0" t="n">
        <v>1</v>
      </c>
      <c r="I3051" s="0" t="n">
        <v>1</v>
      </c>
      <c r="J3051" s="0" t="n">
        <v>225</v>
      </c>
      <c r="K3051" s="0" t="n">
        <v>29</v>
      </c>
      <c r="L3051" s="0" t="n">
        <v>-0.45</v>
      </c>
      <c r="M3051" s="0" t="n">
        <v>0.77442</v>
      </c>
      <c r="N3051" s="0" t="n">
        <v>-1.64628636837</v>
      </c>
      <c r="O3051" s="0" t="n">
        <v>1.61323535442</v>
      </c>
      <c r="P3051" s="0" t="n">
        <v>-0.893493530086177</v>
      </c>
      <c r="Q3051" s="0" t="n">
        <v>1.08062478254098</v>
      </c>
      <c r="R3051" s="0" t="n">
        <v>-0.776580638715582</v>
      </c>
      <c r="S3051" s="0" t="n">
        <v>0.847963812441115</v>
      </c>
      <c r="T3051" s="0" t="n">
        <v>-0.905046590119713</v>
      </c>
      <c r="U3051" s="0" t="n">
        <v>1.09138091598295</v>
      </c>
      <c r="V3051" s="0" t="n">
        <v>1.46106545847838</v>
      </c>
      <c r="W3051" s="0" t="n">
        <v>0.922155669422854</v>
      </c>
      <c r="X3051" s="0" t="n">
        <v>1.15845957596995</v>
      </c>
      <c r="Y3051" s="0" t="n">
        <v>0.906514458669567</v>
      </c>
      <c r="Z3051" s="0" t="n">
        <v>1.19628636837</v>
      </c>
      <c r="AA3051" s="0" t="n">
        <v>-0.83881535442</v>
      </c>
      <c r="AB3051" s="0" t="n">
        <v>0.752792838283823</v>
      </c>
      <c r="AC3051" s="0" t="n">
        <v>-0.532610571879022</v>
      </c>
      <c r="AD3051" s="0" t="n">
        <v>0.869705729654418</v>
      </c>
      <c r="AE3051" s="0" t="n">
        <v>-0.765271541978885</v>
      </c>
      <c r="AF3051" s="0" t="n">
        <v>0.741239778250287</v>
      </c>
      <c r="AG3051" s="0" t="n">
        <v>-0.521854438437045</v>
      </c>
      <c r="AH3051" s="0" t="s">
        <v>37</v>
      </c>
      <c r="AI3051" s="0" t="s">
        <v>46</v>
      </c>
    </row>
    <row r="3052" customFormat="false" ht="12.75" hidden="false" customHeight="false" outlineLevel="0" collapsed="false">
      <c r="A3052" s="0" t="n">
        <v>202101</v>
      </c>
      <c r="B3052" s="0" t="n">
        <v>0</v>
      </c>
      <c r="C3052" s="0" t="n">
        <v>-1.8</v>
      </c>
      <c r="D3052" s="0" t="n">
        <v>1.77265386818</v>
      </c>
      <c r="E3052" s="0" t="n">
        <v>0.312567214581</v>
      </c>
      <c r="F3052" s="0" t="n">
        <v>0</v>
      </c>
      <c r="G3052" s="0" t="n">
        <v>0</v>
      </c>
      <c r="H3052" s="0" t="n">
        <v>10</v>
      </c>
      <c r="I3052" s="0" t="n">
        <v>5</v>
      </c>
      <c r="J3052" s="0" t="n">
        <v>77</v>
      </c>
      <c r="K3052" s="0" t="n">
        <v>10</v>
      </c>
      <c r="L3052" s="0" t="n">
        <v>0</v>
      </c>
      <c r="M3052" s="0" t="n">
        <v>-1.8</v>
      </c>
      <c r="N3052" s="0" t="n">
        <v>0.394924610853</v>
      </c>
      <c r="O3052" s="0" t="n">
        <v>-1.37927556038</v>
      </c>
      <c r="P3052" s="0" t="n">
        <v>0.00488423540029492</v>
      </c>
      <c r="Q3052" s="0" t="n">
        <v>-1.45561714994797</v>
      </c>
      <c r="R3052" s="0" t="n">
        <v>0.0144269601515243</v>
      </c>
      <c r="S3052" s="0" t="n">
        <v>-1.52875643867409</v>
      </c>
      <c r="T3052" s="0" t="n">
        <v>-0.0233088219853808</v>
      </c>
      <c r="U3052" s="0" t="n">
        <v>-1.47748893260601</v>
      </c>
      <c r="V3052" s="0" t="n">
        <v>0.577039428766316</v>
      </c>
      <c r="W3052" s="0" t="n">
        <v>0.397441231858311</v>
      </c>
      <c r="X3052" s="0" t="n">
        <v>0.408806794421172</v>
      </c>
      <c r="Y3052" s="0" t="n">
        <v>0.429610370949982</v>
      </c>
      <c r="Z3052" s="0" t="n">
        <v>-0.394924610853</v>
      </c>
      <c r="AA3052" s="0" t="n">
        <v>-0.42072443962</v>
      </c>
      <c r="AB3052" s="0" t="n">
        <v>-0.390040375452705</v>
      </c>
      <c r="AC3052" s="0" t="n">
        <v>-0.0763415895679698</v>
      </c>
      <c r="AD3052" s="0" t="n">
        <v>-0.380497650701476</v>
      </c>
      <c r="AE3052" s="0" t="n">
        <v>-0.149480878294089</v>
      </c>
      <c r="AF3052" s="0" t="n">
        <v>-0.418233432838381</v>
      </c>
      <c r="AG3052" s="0" t="n">
        <v>-0.0982133722260108</v>
      </c>
      <c r="AH3052" s="0" t="s">
        <v>37</v>
      </c>
      <c r="AI3052" s="0" t="s">
        <v>46</v>
      </c>
    </row>
    <row r="3053" customFormat="false" ht="12.75" hidden="false" customHeight="false" outlineLevel="0" collapsed="false">
      <c r="A3053" s="0" t="n">
        <v>202101</v>
      </c>
      <c r="B3053" s="0" t="n">
        <v>0</v>
      </c>
      <c r="C3053" s="0" t="n">
        <v>-1.8</v>
      </c>
      <c r="D3053" s="0" t="n">
        <v>-1.37887967467</v>
      </c>
      <c r="E3053" s="0" t="n">
        <v>-1.15701808231</v>
      </c>
      <c r="F3053" s="0" t="n">
        <v>0</v>
      </c>
      <c r="G3053" s="0" t="n">
        <v>0</v>
      </c>
      <c r="H3053" s="0" t="n">
        <v>23</v>
      </c>
      <c r="I3053" s="0" t="n">
        <v>4</v>
      </c>
      <c r="J3053" s="0" t="n">
        <v>180</v>
      </c>
      <c r="K3053" s="0" t="n">
        <v>23</v>
      </c>
      <c r="L3053" s="0" t="n">
        <v>0</v>
      </c>
      <c r="M3053" s="0" t="n">
        <v>-1.8</v>
      </c>
      <c r="N3053" s="0" t="n">
        <v>-0.0468285828829</v>
      </c>
      <c r="O3053" s="0" t="n">
        <v>-3.34546947479</v>
      </c>
      <c r="P3053" s="0" t="n">
        <v>0.712599916844144</v>
      </c>
      <c r="Q3053" s="0" t="n">
        <v>-1.39204993703743</v>
      </c>
      <c r="R3053" s="0" t="n">
        <v>0.648371985757841</v>
      </c>
      <c r="S3053" s="0" t="n">
        <v>-1.36679065702889</v>
      </c>
      <c r="T3053" s="0" t="n">
        <v>0.674301562849837</v>
      </c>
      <c r="U3053" s="0" t="n">
        <v>-1.34486278804423</v>
      </c>
      <c r="V3053" s="0" t="n">
        <v>1.54617877804687</v>
      </c>
      <c r="W3053" s="0" t="n">
        <v>2.09584816641643</v>
      </c>
      <c r="X3053" s="0" t="n">
        <v>2.09725384598405</v>
      </c>
      <c r="Y3053" s="0" t="n">
        <v>2.12660664019851</v>
      </c>
      <c r="Z3053" s="0" t="n">
        <v>0.0468285828829</v>
      </c>
      <c r="AA3053" s="0" t="n">
        <v>1.54546947479</v>
      </c>
      <c r="AB3053" s="0" t="n">
        <v>0.759428499727044</v>
      </c>
      <c r="AC3053" s="0" t="n">
        <v>1.95341953775257</v>
      </c>
      <c r="AD3053" s="0" t="n">
        <v>0.695200568640741</v>
      </c>
      <c r="AE3053" s="0" t="n">
        <v>1.97867881776111</v>
      </c>
      <c r="AF3053" s="0" t="n">
        <v>0.721130145732738</v>
      </c>
      <c r="AG3053" s="0" t="n">
        <v>2.00060668674577</v>
      </c>
      <c r="AH3053" s="0" t="s">
        <v>37</v>
      </c>
      <c r="AI3053" s="0" t="s">
        <v>46</v>
      </c>
    </row>
    <row r="3054" customFormat="false" ht="12.75" hidden="false" customHeight="false" outlineLevel="0" collapsed="false">
      <c r="A3054" s="0" t="n">
        <v>202101</v>
      </c>
      <c r="B3054" s="0" t="n">
        <v>0</v>
      </c>
      <c r="C3054" s="0" t="n">
        <v>-1.8</v>
      </c>
      <c r="D3054" s="0" t="n">
        <v>1.37887967467</v>
      </c>
      <c r="E3054" s="0" t="n">
        <v>1.15701808231</v>
      </c>
      <c r="F3054" s="0" t="n">
        <v>0</v>
      </c>
      <c r="G3054" s="0" t="n">
        <v>0</v>
      </c>
      <c r="H3054" s="0" t="n">
        <v>28</v>
      </c>
      <c r="I3054" s="0" t="n">
        <v>1</v>
      </c>
      <c r="J3054" s="0" t="n">
        <v>217</v>
      </c>
      <c r="K3054" s="0" t="n">
        <v>28</v>
      </c>
      <c r="L3054" s="0" t="n">
        <v>0</v>
      </c>
      <c r="M3054" s="0" t="n">
        <v>-1.8</v>
      </c>
      <c r="N3054" s="0" t="n">
        <v>1.22856223583</v>
      </c>
      <c r="O3054" s="0" t="n">
        <v>0.80289119482</v>
      </c>
      <c r="P3054" s="0" t="n">
        <v>0.377895133141207</v>
      </c>
      <c r="Q3054" s="0" t="n">
        <v>-1.34102997150042</v>
      </c>
      <c r="R3054" s="0" t="n">
        <v>0.463015880247582</v>
      </c>
      <c r="S3054" s="0" t="n">
        <v>-1.43956458458235</v>
      </c>
      <c r="T3054" s="0" t="n">
        <v>0.396648783650439</v>
      </c>
      <c r="U3054" s="0" t="n">
        <v>-1.36390608513091</v>
      </c>
      <c r="V3054" s="0" t="n">
        <v>2.87826470974771</v>
      </c>
      <c r="W3054" s="0" t="n">
        <v>2.30651956137243</v>
      </c>
      <c r="X3054" s="0" t="n">
        <v>2.3695293087701</v>
      </c>
      <c r="Y3054" s="0" t="n">
        <v>2.32101065148783</v>
      </c>
      <c r="Z3054" s="0" t="n">
        <v>-1.22856223583</v>
      </c>
      <c r="AA3054" s="0" t="n">
        <v>-2.60289119482</v>
      </c>
      <c r="AB3054" s="0" t="n">
        <v>-0.850667102688793</v>
      </c>
      <c r="AC3054" s="0" t="n">
        <v>-2.14392116632042</v>
      </c>
      <c r="AD3054" s="0" t="n">
        <v>-0.765546355582418</v>
      </c>
      <c r="AE3054" s="0" t="n">
        <v>-2.24245577940235</v>
      </c>
      <c r="AF3054" s="0" t="n">
        <v>-0.831913452179561</v>
      </c>
      <c r="AG3054" s="0" t="n">
        <v>-2.16679727995091</v>
      </c>
      <c r="AH3054" s="0" t="s">
        <v>37</v>
      </c>
      <c r="AI3054" s="0" t="s">
        <v>46</v>
      </c>
    </row>
    <row r="3055" customFormat="false" ht="12.75" hidden="false" customHeight="false" outlineLevel="0" collapsed="false">
      <c r="A3055" s="0" t="n">
        <v>202104</v>
      </c>
      <c r="B3055" s="0" t="n">
        <v>1.7727</v>
      </c>
      <c r="C3055" s="0" t="n">
        <v>0.31257</v>
      </c>
      <c r="D3055" s="0" t="n">
        <v>0</v>
      </c>
      <c r="E3055" s="0" t="n">
        <v>-1.79999999981</v>
      </c>
      <c r="F3055" s="0" t="n">
        <v>0</v>
      </c>
      <c r="G3055" s="0" t="n">
        <v>0</v>
      </c>
      <c r="H3055" s="0" t="n">
        <v>27</v>
      </c>
      <c r="I3055" s="0" t="n">
        <v>5</v>
      </c>
      <c r="J3055" s="0" t="n">
        <v>885</v>
      </c>
      <c r="K3055" s="0" t="n">
        <v>111</v>
      </c>
      <c r="L3055" s="0" t="n">
        <v>1.7727</v>
      </c>
      <c r="M3055" s="0" t="n">
        <v>0.31257</v>
      </c>
      <c r="N3055" s="0" t="n">
        <v>0.554136753082</v>
      </c>
      <c r="O3055" s="0" t="n">
        <v>1.60919427872</v>
      </c>
      <c r="P3055" s="0" t="n">
        <v>1.43439370493475</v>
      </c>
      <c r="Q3055" s="0" t="n">
        <v>0.248003675106335</v>
      </c>
      <c r="R3055" s="0" t="n">
        <v>1.50805945775771</v>
      </c>
      <c r="S3055" s="0" t="n">
        <v>0.25127727754039</v>
      </c>
      <c r="T3055" s="0" t="n">
        <v>1.45104045832038</v>
      </c>
      <c r="U3055" s="0" t="n">
        <v>0.279570637047826</v>
      </c>
      <c r="V3055" s="0" t="n">
        <v>1.77936250014029</v>
      </c>
      <c r="W3055" s="0" t="n">
        <v>1.62101578050654</v>
      </c>
      <c r="X3055" s="0" t="n">
        <v>1.65949001460944</v>
      </c>
      <c r="Y3055" s="0" t="n">
        <v>1.60385014417305</v>
      </c>
      <c r="Z3055" s="0" t="n">
        <v>1.218563246918</v>
      </c>
      <c r="AA3055" s="0" t="n">
        <v>-1.29662427872</v>
      </c>
      <c r="AB3055" s="0" t="n">
        <v>0.880256951852751</v>
      </c>
      <c r="AC3055" s="0" t="n">
        <v>-1.36119060361366</v>
      </c>
      <c r="AD3055" s="0" t="n">
        <v>0.953922704675712</v>
      </c>
      <c r="AE3055" s="0" t="n">
        <v>-1.35791700117961</v>
      </c>
      <c r="AF3055" s="0" t="n">
        <v>0.89690370523838</v>
      </c>
      <c r="AG3055" s="0" t="n">
        <v>-1.32962364167217</v>
      </c>
      <c r="AH3055" s="0" t="s">
        <v>37</v>
      </c>
      <c r="AI3055" s="0" t="s">
        <v>46</v>
      </c>
    </row>
    <row r="3056" customFormat="false" ht="12.75" hidden="false" customHeight="false" outlineLevel="0" collapsed="false">
      <c r="A3056" s="0" t="n">
        <v>202104</v>
      </c>
      <c r="B3056" s="0" t="n">
        <v>1.3789</v>
      </c>
      <c r="C3056" s="0" t="n">
        <v>1.157</v>
      </c>
      <c r="D3056" s="0" t="n">
        <v>0</v>
      </c>
      <c r="E3056" s="0" t="n">
        <v>-1.79999999981</v>
      </c>
      <c r="F3056" s="0" t="n">
        <v>0</v>
      </c>
      <c r="G3056" s="0" t="n">
        <v>0</v>
      </c>
      <c r="H3056" s="0" t="n">
        <v>10</v>
      </c>
      <c r="I3056" s="0" t="n">
        <v>1</v>
      </c>
      <c r="J3056" s="0" t="n">
        <v>745</v>
      </c>
      <c r="K3056" s="0" t="n">
        <v>94</v>
      </c>
      <c r="L3056" s="0" t="n">
        <v>1.3789</v>
      </c>
      <c r="M3056" s="0" t="n">
        <v>1.157</v>
      </c>
      <c r="N3056" s="0" t="n">
        <v>3.50997471809</v>
      </c>
      <c r="O3056" s="0" t="n">
        <v>2.45729184151</v>
      </c>
      <c r="P3056" s="0" t="n">
        <v>1.27023297047243</v>
      </c>
      <c r="Q3056" s="0" t="n">
        <v>0.572499546063726</v>
      </c>
      <c r="R3056" s="0" t="n">
        <v>1.40042810679844</v>
      </c>
      <c r="S3056" s="0" t="n">
        <v>0.570625516467257</v>
      </c>
      <c r="T3056" s="0" t="n">
        <v>1.29981194867295</v>
      </c>
      <c r="U3056" s="0" t="n">
        <v>0.572837783877486</v>
      </c>
      <c r="V3056" s="0" t="n">
        <v>2.49644513802724</v>
      </c>
      <c r="W3056" s="0" t="n">
        <v>2.9272658049782</v>
      </c>
      <c r="X3056" s="0" t="n">
        <v>2.83014076103327</v>
      </c>
      <c r="Y3056" s="0" t="n">
        <v>2.90447698607596</v>
      </c>
      <c r="Z3056" s="0" t="n">
        <v>-2.13107471809</v>
      </c>
      <c r="AA3056" s="0" t="n">
        <v>-1.30029184151</v>
      </c>
      <c r="AB3056" s="0" t="n">
        <v>-2.23974174761757</v>
      </c>
      <c r="AC3056" s="0" t="n">
        <v>-1.88479229544627</v>
      </c>
      <c r="AD3056" s="0" t="n">
        <v>-2.10954661129156</v>
      </c>
      <c r="AE3056" s="0" t="n">
        <v>-1.88666632504274</v>
      </c>
      <c r="AF3056" s="0" t="n">
        <v>-2.21016276941705</v>
      </c>
      <c r="AG3056" s="0" t="n">
        <v>-1.88445405763251</v>
      </c>
      <c r="AH3056" s="0" t="s">
        <v>37</v>
      </c>
      <c r="AI3056" s="0" t="s">
        <v>46</v>
      </c>
    </row>
    <row r="3057" customFormat="false" ht="12.75" hidden="false" customHeight="false" outlineLevel="0" collapsed="false">
      <c r="A3057" s="0" t="n">
        <v>202103</v>
      </c>
      <c r="B3057" s="0" t="n">
        <v>1.3789</v>
      </c>
      <c r="C3057" s="0" t="n">
        <v>-1.157</v>
      </c>
      <c r="D3057" s="0" t="n">
        <v>0</v>
      </c>
      <c r="E3057" s="0" t="n">
        <v>-1.79999999981</v>
      </c>
      <c r="F3057" s="0" t="n">
        <v>0</v>
      </c>
      <c r="G3057" s="0" t="n">
        <v>0</v>
      </c>
      <c r="H3057" s="0" t="n">
        <v>27</v>
      </c>
      <c r="I3057" s="0" t="n">
        <v>3</v>
      </c>
      <c r="J3057" s="0" t="n">
        <v>659</v>
      </c>
      <c r="K3057" s="0" t="n">
        <v>83</v>
      </c>
      <c r="L3057" s="0" t="n">
        <v>1.3789</v>
      </c>
      <c r="M3057" s="0" t="n">
        <v>-1.157</v>
      </c>
      <c r="N3057" s="0" t="n">
        <v>3.15557527542</v>
      </c>
      <c r="O3057" s="0" t="n">
        <v>-0.156114667654</v>
      </c>
      <c r="P3057" s="0" t="n">
        <v>1.52440406214751</v>
      </c>
      <c r="Q3057" s="0" t="n">
        <v>-0.348883692688213</v>
      </c>
      <c r="R3057" s="0" t="n">
        <v>1.46376753798091</v>
      </c>
      <c r="S3057" s="0" t="n">
        <v>-0.38185190845671</v>
      </c>
      <c r="T3057" s="0" t="n">
        <v>1.46363901143254</v>
      </c>
      <c r="U3057" s="0" t="n">
        <v>-0.347891253000419</v>
      </c>
      <c r="V3057" s="0" t="n">
        <v>2.03920241339454</v>
      </c>
      <c r="W3057" s="0" t="n">
        <v>1.64252227504576</v>
      </c>
      <c r="X3057" s="0" t="n">
        <v>1.70680131308363</v>
      </c>
      <c r="Y3057" s="0" t="n">
        <v>1.70277026638445</v>
      </c>
      <c r="Z3057" s="0" t="n">
        <v>-1.77667527542</v>
      </c>
      <c r="AA3057" s="0" t="n">
        <v>-1.000885332346</v>
      </c>
      <c r="AB3057" s="0" t="n">
        <v>-1.63117121327249</v>
      </c>
      <c r="AC3057" s="0" t="n">
        <v>-0.192769025034213</v>
      </c>
      <c r="AD3057" s="0" t="n">
        <v>-1.69180773743909</v>
      </c>
      <c r="AE3057" s="0" t="n">
        <v>-0.22573724080271</v>
      </c>
      <c r="AF3057" s="0" t="n">
        <v>-1.69193626398746</v>
      </c>
      <c r="AG3057" s="0" t="n">
        <v>-0.191776585346419</v>
      </c>
      <c r="AH3057" s="0" t="s">
        <v>37</v>
      </c>
      <c r="AI3057" s="0" t="s">
        <v>46</v>
      </c>
    </row>
    <row r="3058" customFormat="false" ht="12.75" hidden="false" customHeight="false" outlineLevel="0" collapsed="false">
      <c r="A3058" s="0" t="n">
        <v>202103</v>
      </c>
      <c r="B3058" s="0" t="n">
        <v>1.3789</v>
      </c>
      <c r="C3058" s="0" t="n">
        <v>1.157</v>
      </c>
      <c r="D3058" s="0" t="n">
        <v>0</v>
      </c>
      <c r="E3058" s="0" t="n">
        <v>-1.79999999981</v>
      </c>
      <c r="F3058" s="0" t="n">
        <v>0</v>
      </c>
      <c r="G3058" s="0" t="n">
        <v>0</v>
      </c>
      <c r="H3058" s="0" t="n">
        <v>2</v>
      </c>
      <c r="I3058" s="0" t="n">
        <v>1</v>
      </c>
      <c r="J3058" s="0" t="n">
        <v>457</v>
      </c>
      <c r="K3058" s="0" t="n">
        <v>58</v>
      </c>
      <c r="L3058" s="0" t="n">
        <v>1.3789</v>
      </c>
      <c r="M3058" s="0" t="n">
        <v>1.157</v>
      </c>
      <c r="N3058" s="0" t="n">
        <v>0.603574633598</v>
      </c>
      <c r="O3058" s="0" t="n">
        <v>0.971111953259</v>
      </c>
      <c r="P3058" s="0" t="n">
        <v>1.27023297047243</v>
      </c>
      <c r="Q3058" s="0" t="n">
        <v>0.572499546063726</v>
      </c>
      <c r="R3058" s="0" t="n">
        <v>1.40042810679844</v>
      </c>
      <c r="S3058" s="0" t="n">
        <v>0.570625516467257</v>
      </c>
      <c r="T3058" s="0" t="n">
        <v>1.29981194867295</v>
      </c>
      <c r="U3058" s="0" t="n">
        <v>0.572837783877486</v>
      </c>
      <c r="V3058" s="0" t="n">
        <v>0.797297804905783</v>
      </c>
      <c r="W3058" s="0" t="n">
        <v>0.776740104085137</v>
      </c>
      <c r="X3058" s="0" t="n">
        <v>0.891832295785341</v>
      </c>
      <c r="Y3058" s="0" t="n">
        <v>0.802102682266626</v>
      </c>
      <c r="Z3058" s="0" t="n">
        <v>0.775325366402</v>
      </c>
      <c r="AA3058" s="0" t="n">
        <v>0.185888046741</v>
      </c>
      <c r="AB3058" s="0" t="n">
        <v>0.666658336874429</v>
      </c>
      <c r="AC3058" s="0" t="n">
        <v>-0.398612407195274</v>
      </c>
      <c r="AD3058" s="0" t="n">
        <v>0.796853473200441</v>
      </c>
      <c r="AE3058" s="0" t="n">
        <v>-0.400486436791743</v>
      </c>
      <c r="AF3058" s="0" t="n">
        <v>0.696237315074954</v>
      </c>
      <c r="AG3058" s="0" t="n">
        <v>-0.398274169381514</v>
      </c>
      <c r="AH3058" s="0" t="s">
        <v>37</v>
      </c>
      <c r="AI3058" s="0" t="s">
        <v>46</v>
      </c>
    </row>
    <row r="3059" customFormat="false" ht="12.75" hidden="false" customHeight="false" outlineLevel="0" collapsed="false">
      <c r="A3059" s="0" t="n">
        <v>202103</v>
      </c>
      <c r="B3059" s="0" t="n">
        <v>1.7727</v>
      </c>
      <c r="C3059" s="0" t="n">
        <v>0.31257</v>
      </c>
      <c r="D3059" s="0" t="n">
        <v>0</v>
      </c>
      <c r="E3059" s="0" t="n">
        <v>-1.79999999981</v>
      </c>
      <c r="F3059" s="0" t="n">
        <v>0</v>
      </c>
      <c r="G3059" s="0" t="n">
        <v>0</v>
      </c>
      <c r="H3059" s="0" t="n">
        <v>17</v>
      </c>
      <c r="I3059" s="0" t="n">
        <v>5</v>
      </c>
      <c r="J3059" s="0" t="n">
        <v>581</v>
      </c>
      <c r="K3059" s="0" t="n">
        <v>73</v>
      </c>
      <c r="L3059" s="0" t="n">
        <v>1.7727</v>
      </c>
      <c r="M3059" s="0" t="n">
        <v>0.31257</v>
      </c>
      <c r="N3059" s="0" t="n">
        <v>2.91734361649</v>
      </c>
      <c r="O3059" s="0" t="n">
        <v>2.02212786674</v>
      </c>
      <c r="P3059" s="0" t="n">
        <v>1.43439370493475</v>
      </c>
      <c r="Q3059" s="0" t="n">
        <v>0.248003675106335</v>
      </c>
      <c r="R3059" s="0" t="n">
        <v>1.50805945775771</v>
      </c>
      <c r="S3059" s="0" t="n">
        <v>0.25127727754039</v>
      </c>
      <c r="T3059" s="0" t="n">
        <v>1.45104045832038</v>
      </c>
      <c r="U3059" s="0" t="n">
        <v>0.279570637047826</v>
      </c>
      <c r="V3059" s="0" t="n">
        <v>2.05737626809097</v>
      </c>
      <c r="W3059" s="0" t="n">
        <v>2.31228395477751</v>
      </c>
      <c r="X3059" s="0" t="n">
        <v>2.26318219534406</v>
      </c>
      <c r="Y3059" s="0" t="n">
        <v>2.27739997593981</v>
      </c>
      <c r="Z3059" s="0" t="n">
        <v>-1.14464361649</v>
      </c>
      <c r="AA3059" s="0" t="n">
        <v>-1.70955786674</v>
      </c>
      <c r="AB3059" s="0" t="n">
        <v>-1.48294991155525</v>
      </c>
      <c r="AC3059" s="0" t="n">
        <v>-1.77412419163366</v>
      </c>
      <c r="AD3059" s="0" t="n">
        <v>-1.40928415873229</v>
      </c>
      <c r="AE3059" s="0" t="n">
        <v>-1.77085058919961</v>
      </c>
      <c r="AF3059" s="0" t="n">
        <v>-1.46630315816962</v>
      </c>
      <c r="AG3059" s="0" t="n">
        <v>-1.74255722969217</v>
      </c>
      <c r="AH3059" s="0" t="s">
        <v>37</v>
      </c>
      <c r="AI3059" s="0" t="s">
        <v>46</v>
      </c>
    </row>
    <row r="3060" customFormat="false" ht="12.75" hidden="false" customHeight="false" outlineLevel="0" collapsed="false">
      <c r="A3060" s="0" t="n">
        <v>202102</v>
      </c>
      <c r="B3060" s="0" t="n">
        <v>-0.45</v>
      </c>
      <c r="C3060" s="0" t="n">
        <v>0.77442</v>
      </c>
      <c r="D3060" s="0" t="n">
        <v>-1.77265386818</v>
      </c>
      <c r="E3060" s="0" t="n">
        <v>-0.312567214581</v>
      </c>
      <c r="F3060" s="0" t="n">
        <v>0</v>
      </c>
      <c r="G3060" s="0" t="n">
        <v>0</v>
      </c>
      <c r="H3060" s="0" t="n">
        <v>25</v>
      </c>
      <c r="I3060" s="0" t="n">
        <v>8</v>
      </c>
      <c r="J3060" s="0" t="n">
        <v>424</v>
      </c>
      <c r="K3060" s="0" t="n">
        <v>53</v>
      </c>
      <c r="L3060" s="0" t="n">
        <v>-0.45</v>
      </c>
      <c r="M3060" s="0" t="n">
        <v>0.77442</v>
      </c>
      <c r="N3060" s="0" t="n">
        <v>0.213849976659</v>
      </c>
      <c r="O3060" s="0" t="n">
        <v>-0.841007113457</v>
      </c>
      <c r="P3060" s="0" t="n">
        <v>-0.370756142406311</v>
      </c>
      <c r="Q3060" s="0" t="n">
        <v>1.37616379615736</v>
      </c>
      <c r="R3060" s="0" t="n">
        <v>-0.210076516285598</v>
      </c>
      <c r="S3060" s="0" t="n">
        <v>1.1101932063312</v>
      </c>
      <c r="T3060" s="0" t="n">
        <v>-0.37618114526134</v>
      </c>
      <c r="U3060" s="0" t="n">
        <v>1.37481925137551</v>
      </c>
      <c r="V3060" s="0" t="n">
        <v>1.74651125115247</v>
      </c>
      <c r="W3060" s="0" t="n">
        <v>2.29294813654578</v>
      </c>
      <c r="X3060" s="0" t="n">
        <v>1.99672140254014</v>
      </c>
      <c r="Y3060" s="0" t="n">
        <v>2.29303798571271</v>
      </c>
      <c r="Z3060" s="0" t="n">
        <v>-0.663849976659</v>
      </c>
      <c r="AA3060" s="0" t="n">
        <v>1.615427113457</v>
      </c>
      <c r="AB3060" s="0" t="n">
        <v>-0.584606119065311</v>
      </c>
      <c r="AC3060" s="0" t="n">
        <v>2.21717090961436</v>
      </c>
      <c r="AD3060" s="0" t="n">
        <v>-0.423926492944598</v>
      </c>
      <c r="AE3060" s="0" t="n">
        <v>1.9512003197882</v>
      </c>
      <c r="AF3060" s="0" t="n">
        <v>-0.59003112192034</v>
      </c>
      <c r="AG3060" s="0" t="n">
        <v>2.21582636483251</v>
      </c>
      <c r="AH3060" s="0" t="s">
        <v>37</v>
      </c>
      <c r="AI3060" s="0" t="s">
        <v>46</v>
      </c>
    </row>
    <row r="3061" customFormat="false" ht="12.75" hidden="false" customHeight="false" outlineLevel="0" collapsed="false">
      <c r="A3061" s="0" t="n">
        <v>202104</v>
      </c>
      <c r="B3061" s="0" t="n">
        <v>-1.3789</v>
      </c>
      <c r="C3061" s="0" t="n">
        <v>1.157</v>
      </c>
      <c r="D3061" s="0" t="n">
        <v>0</v>
      </c>
      <c r="E3061" s="0" t="n">
        <v>-1.79999999981</v>
      </c>
      <c r="F3061" s="0" t="n">
        <v>0</v>
      </c>
      <c r="G3061" s="0" t="n">
        <v>0</v>
      </c>
      <c r="H3061" s="0" t="n">
        <v>14</v>
      </c>
      <c r="I3061" s="0" t="n">
        <v>2</v>
      </c>
      <c r="J3061" s="0" t="n">
        <v>778</v>
      </c>
      <c r="K3061" s="0" t="n">
        <v>98</v>
      </c>
      <c r="L3061" s="0" t="n">
        <v>-1.3789</v>
      </c>
      <c r="M3061" s="0" t="n">
        <v>1.157</v>
      </c>
      <c r="N3061" s="0" t="n">
        <v>1.01671636105</v>
      </c>
      <c r="O3061" s="0" t="n">
        <v>1.555534482</v>
      </c>
      <c r="P3061" s="0" t="n">
        <v>-1.27023297047243</v>
      </c>
      <c r="Q3061" s="0" t="n">
        <v>0.572499546063726</v>
      </c>
      <c r="R3061" s="0" t="n">
        <v>-1.40042810679844</v>
      </c>
      <c r="S3061" s="0" t="n">
        <v>0.570625516467257</v>
      </c>
      <c r="T3061" s="0" t="n">
        <v>-1.29981194867295</v>
      </c>
      <c r="U3061" s="0" t="n">
        <v>0.572837783877486</v>
      </c>
      <c r="V3061" s="0" t="n">
        <v>2.42854019581177</v>
      </c>
      <c r="W3061" s="0" t="n">
        <v>2.4892759851455</v>
      </c>
      <c r="X3061" s="0" t="n">
        <v>2.61010211463787</v>
      </c>
      <c r="Y3061" s="0" t="n">
        <v>2.51634580498166</v>
      </c>
      <c r="Z3061" s="0" t="n">
        <v>-2.39561636105</v>
      </c>
      <c r="AA3061" s="0" t="n">
        <v>-0.398534482</v>
      </c>
      <c r="AB3061" s="0" t="n">
        <v>-2.28694933152243</v>
      </c>
      <c r="AC3061" s="0" t="n">
        <v>-0.983034935936274</v>
      </c>
      <c r="AD3061" s="0" t="n">
        <v>-2.41714446784844</v>
      </c>
      <c r="AE3061" s="0" t="n">
        <v>-0.984908965532743</v>
      </c>
      <c r="AF3061" s="0" t="n">
        <v>-2.31652830972295</v>
      </c>
      <c r="AG3061" s="0" t="n">
        <v>-0.982696698122515</v>
      </c>
      <c r="AH3061" s="0" t="s">
        <v>37</v>
      </c>
      <c r="AI3061" s="0" t="s">
        <v>46</v>
      </c>
    </row>
    <row r="3062" customFormat="false" ht="12.75" hidden="false" customHeight="false" outlineLevel="0" collapsed="false">
      <c r="A3062" s="0" t="n">
        <v>202104</v>
      </c>
      <c r="B3062" s="0" t="n">
        <v>1.7727</v>
      </c>
      <c r="C3062" s="0" t="n">
        <v>0.31257</v>
      </c>
      <c r="D3062" s="0" t="n">
        <v>0</v>
      </c>
      <c r="E3062" s="0" t="n">
        <v>-1.79999999981</v>
      </c>
      <c r="F3062" s="0" t="n">
        <v>0</v>
      </c>
      <c r="G3062" s="0" t="n">
        <v>0</v>
      </c>
      <c r="H3062" s="0" t="n">
        <v>5</v>
      </c>
      <c r="I3062" s="0" t="n">
        <v>5</v>
      </c>
      <c r="J3062" s="0" t="n">
        <v>709</v>
      </c>
      <c r="K3062" s="0" t="n">
        <v>89</v>
      </c>
      <c r="L3062" s="0" t="n">
        <v>1.7727</v>
      </c>
      <c r="M3062" s="0" t="n">
        <v>0.31257</v>
      </c>
      <c r="N3062" s="0" t="n">
        <v>2.43250989914</v>
      </c>
      <c r="O3062" s="0" t="n">
        <v>0.482539415359</v>
      </c>
      <c r="P3062" s="0" t="n">
        <v>1.43439370493475</v>
      </c>
      <c r="Q3062" s="0" t="n">
        <v>0.248003675106335</v>
      </c>
      <c r="R3062" s="0" t="n">
        <v>1.50805945775771</v>
      </c>
      <c r="S3062" s="0" t="n">
        <v>0.25127727754039</v>
      </c>
      <c r="T3062" s="0" t="n">
        <v>1.45104045832038</v>
      </c>
      <c r="U3062" s="0" t="n">
        <v>0.279570637047826</v>
      </c>
      <c r="V3062" s="0" t="n">
        <v>0.681350647728919</v>
      </c>
      <c r="W3062" s="0" t="n">
        <v>1.02530139500082</v>
      </c>
      <c r="X3062" s="0" t="n">
        <v>0.952937980647398</v>
      </c>
      <c r="Y3062" s="0" t="n">
        <v>1.00223679249562</v>
      </c>
      <c r="Z3062" s="0" t="n">
        <v>-0.65980989914</v>
      </c>
      <c r="AA3062" s="0" t="n">
        <v>-0.169969415359</v>
      </c>
      <c r="AB3062" s="0" t="n">
        <v>-0.998116194205249</v>
      </c>
      <c r="AC3062" s="0" t="n">
        <v>-0.234535740252665</v>
      </c>
      <c r="AD3062" s="0" t="n">
        <v>-0.924450441382288</v>
      </c>
      <c r="AE3062" s="0" t="n">
        <v>-0.23126213781861</v>
      </c>
      <c r="AF3062" s="0" t="n">
        <v>-0.98146944081962</v>
      </c>
      <c r="AG3062" s="0" t="n">
        <v>-0.202968778311174</v>
      </c>
      <c r="AH3062" s="0" t="s">
        <v>37</v>
      </c>
      <c r="AI3062" s="0" t="s">
        <v>46</v>
      </c>
    </row>
    <row r="3063" customFormat="false" ht="12.75" hidden="false" customHeight="false" outlineLevel="0" collapsed="false">
      <c r="A3063" s="0" t="n">
        <v>202101</v>
      </c>
      <c r="B3063" s="0" t="n">
        <v>0</v>
      </c>
      <c r="C3063" s="0" t="n">
        <v>-1.8</v>
      </c>
      <c r="D3063" s="0" t="n">
        <v>-1.37887967467</v>
      </c>
      <c r="E3063" s="0" t="n">
        <v>-1.15701808231</v>
      </c>
      <c r="F3063" s="0" t="n">
        <v>0</v>
      </c>
      <c r="G3063" s="0" t="n">
        <v>0</v>
      </c>
      <c r="H3063" s="0" t="n">
        <v>4</v>
      </c>
      <c r="I3063" s="0" t="n">
        <v>4</v>
      </c>
      <c r="J3063" s="0" t="n">
        <v>28</v>
      </c>
      <c r="K3063" s="0" t="n">
        <v>4</v>
      </c>
      <c r="L3063" s="0" t="n">
        <v>0</v>
      </c>
      <c r="M3063" s="0" t="n">
        <v>-1.8</v>
      </c>
      <c r="N3063" s="0" t="n">
        <v>0.594695329666</v>
      </c>
      <c r="O3063" s="0" t="n">
        <v>-1.81797397137</v>
      </c>
      <c r="P3063" s="0" t="n">
        <v>0.712599916844144</v>
      </c>
      <c r="Q3063" s="0" t="n">
        <v>-1.39204993703743</v>
      </c>
      <c r="R3063" s="0" t="n">
        <v>0.648371985757841</v>
      </c>
      <c r="S3063" s="0" t="n">
        <v>-1.36679065702889</v>
      </c>
      <c r="T3063" s="0" t="n">
        <v>0.674301562849837</v>
      </c>
      <c r="U3063" s="0" t="n">
        <v>-1.34486278804423</v>
      </c>
      <c r="V3063" s="0" t="n">
        <v>0.594966888804211</v>
      </c>
      <c r="W3063" s="0" t="n">
        <v>0.441942049028807</v>
      </c>
      <c r="X3063" s="0" t="n">
        <v>0.45436501466225</v>
      </c>
      <c r="Y3063" s="0" t="n">
        <v>0.479761757698162</v>
      </c>
      <c r="Z3063" s="0" t="n">
        <v>-0.594695329666</v>
      </c>
      <c r="AA3063" s="0" t="n">
        <v>0.01797397137</v>
      </c>
      <c r="AB3063" s="0" t="n">
        <v>0.117904587178144</v>
      </c>
      <c r="AC3063" s="0" t="n">
        <v>0.425924034332569</v>
      </c>
      <c r="AD3063" s="0" t="n">
        <v>0.0536766560918414</v>
      </c>
      <c r="AE3063" s="0" t="n">
        <v>0.451183314341105</v>
      </c>
      <c r="AF3063" s="0" t="n">
        <v>0.0796062331838374</v>
      </c>
      <c r="AG3063" s="0" t="n">
        <v>0.47311118332577</v>
      </c>
      <c r="AH3063" s="0" t="s">
        <v>37</v>
      </c>
      <c r="AI3063" s="0" t="s">
        <v>46</v>
      </c>
    </row>
    <row r="3064" customFormat="false" ht="12.75" hidden="false" customHeight="false" outlineLevel="0" collapsed="false">
      <c r="A3064" s="0" t="n">
        <v>202102</v>
      </c>
      <c r="B3064" s="0" t="n">
        <v>-0.45</v>
      </c>
      <c r="C3064" s="0" t="n">
        <v>0.77442</v>
      </c>
      <c r="D3064" s="0" t="n">
        <v>1.77265404267</v>
      </c>
      <c r="E3064" s="0" t="n">
        <v>-0.31256622502</v>
      </c>
      <c r="F3064" s="0" t="n">
        <v>0</v>
      </c>
      <c r="G3064" s="0" t="n">
        <v>0</v>
      </c>
      <c r="H3064" s="0" t="n">
        <v>18</v>
      </c>
      <c r="I3064" s="0" t="n">
        <v>7</v>
      </c>
      <c r="J3064" s="0" t="n">
        <v>367</v>
      </c>
      <c r="K3064" s="0" t="n">
        <v>46</v>
      </c>
      <c r="L3064" s="0" t="n">
        <v>-0.45</v>
      </c>
      <c r="M3064" s="0" t="n">
        <v>0.77442</v>
      </c>
      <c r="N3064" s="0" t="n">
        <v>-0.642844319344</v>
      </c>
      <c r="O3064" s="0" t="n">
        <v>0.388573080301</v>
      </c>
      <c r="P3064" s="0" t="n">
        <v>-0.298251885057248</v>
      </c>
      <c r="Q3064" s="0" t="n">
        <v>1.25836158874879</v>
      </c>
      <c r="R3064" s="0" t="n">
        <v>-0.160656408816832</v>
      </c>
      <c r="S3064" s="0" t="n">
        <v>1.15304987227036</v>
      </c>
      <c r="T3064" s="0" t="n">
        <v>-0.267674350910219</v>
      </c>
      <c r="U3064" s="0" t="n">
        <v>1.30568491142608</v>
      </c>
      <c r="V3064" s="0" t="n">
        <v>0.431354583775874</v>
      </c>
      <c r="W3064" s="0" t="n">
        <v>0.935561860699496</v>
      </c>
      <c r="X3064" s="0" t="n">
        <v>0.903841770731098</v>
      </c>
      <c r="Y3064" s="0" t="n">
        <v>0.990881736638739</v>
      </c>
      <c r="Z3064" s="0" t="n">
        <v>0.192844319344</v>
      </c>
      <c r="AA3064" s="0" t="n">
        <v>0.385846919699</v>
      </c>
      <c r="AB3064" s="0" t="n">
        <v>0.344592434286752</v>
      </c>
      <c r="AC3064" s="0" t="n">
        <v>0.869788508447791</v>
      </c>
      <c r="AD3064" s="0" t="n">
        <v>0.482187910527168</v>
      </c>
      <c r="AE3064" s="0" t="n">
        <v>0.764476791969364</v>
      </c>
      <c r="AF3064" s="0" t="n">
        <v>0.375169968433781</v>
      </c>
      <c r="AG3064" s="0" t="n">
        <v>0.917111831125081</v>
      </c>
      <c r="AH3064" s="0" t="s">
        <v>37</v>
      </c>
      <c r="AI3064" s="0" t="s">
        <v>46</v>
      </c>
    </row>
    <row r="3065" customFormat="false" ht="12.75" hidden="false" customHeight="false" outlineLevel="0" collapsed="false">
      <c r="A3065" s="0" t="n">
        <v>202104</v>
      </c>
      <c r="B3065" s="0" t="n">
        <v>-1.3789</v>
      </c>
      <c r="C3065" s="0" t="n">
        <v>1.157</v>
      </c>
      <c r="D3065" s="0" t="n">
        <v>0</v>
      </c>
      <c r="E3065" s="0" t="n">
        <v>-1.79999999981</v>
      </c>
      <c r="F3065" s="0" t="n">
        <v>0</v>
      </c>
      <c r="G3065" s="0" t="n">
        <v>0</v>
      </c>
      <c r="H3065" s="0" t="n">
        <v>19</v>
      </c>
      <c r="I3065" s="0" t="n">
        <v>2</v>
      </c>
      <c r="J3065" s="0" t="n">
        <v>818</v>
      </c>
      <c r="K3065" s="0" t="n">
        <v>103</v>
      </c>
      <c r="L3065" s="0" t="n">
        <v>-1.3789</v>
      </c>
      <c r="M3065" s="0" t="n">
        <v>1.157</v>
      </c>
      <c r="N3065" s="0" t="n">
        <v>-1.3417596817</v>
      </c>
      <c r="O3065" s="0" t="n">
        <v>2.09784770012</v>
      </c>
      <c r="P3065" s="0" t="n">
        <v>-1.27023297047243</v>
      </c>
      <c r="Q3065" s="0" t="n">
        <v>0.572499546063726</v>
      </c>
      <c r="R3065" s="0" t="n">
        <v>-1.40042810679844</v>
      </c>
      <c r="S3065" s="0" t="n">
        <v>0.570625516467257</v>
      </c>
      <c r="T3065" s="0" t="n">
        <v>-1.29981194867295</v>
      </c>
      <c r="U3065" s="0" t="n">
        <v>0.572837783877486</v>
      </c>
      <c r="V3065" s="0" t="n">
        <v>0.941580478803867</v>
      </c>
      <c r="W3065" s="0" t="n">
        <v>1.52702425046294</v>
      </c>
      <c r="X3065" s="0" t="n">
        <v>1.52834864554675</v>
      </c>
      <c r="Y3065" s="0" t="n">
        <v>1.52558672547453</v>
      </c>
      <c r="Z3065" s="0" t="n">
        <v>-0.0371403183000001</v>
      </c>
      <c r="AA3065" s="0" t="n">
        <v>-0.94084770012</v>
      </c>
      <c r="AB3065" s="0" t="n">
        <v>0.0715267112275713</v>
      </c>
      <c r="AC3065" s="0" t="n">
        <v>-1.52534815405627</v>
      </c>
      <c r="AD3065" s="0" t="n">
        <v>-0.0586684250984411</v>
      </c>
      <c r="AE3065" s="0" t="n">
        <v>-1.52722218365274</v>
      </c>
      <c r="AF3065" s="0" t="n">
        <v>0.0419477330270461</v>
      </c>
      <c r="AG3065" s="0" t="n">
        <v>-1.52500991624251</v>
      </c>
      <c r="AH3065" s="0" t="s">
        <v>37</v>
      </c>
      <c r="AI3065" s="0" t="s">
        <v>46</v>
      </c>
    </row>
    <row r="3066" customFormat="false" ht="12.75" hidden="false" customHeight="false" outlineLevel="0" collapsed="false">
      <c r="A3066" s="0" t="n">
        <v>202101</v>
      </c>
      <c r="B3066" s="0" t="n">
        <v>0</v>
      </c>
      <c r="C3066" s="0" t="n">
        <v>-1.8</v>
      </c>
      <c r="D3066" s="0" t="n">
        <v>-1.77265386818</v>
      </c>
      <c r="E3066" s="0" t="n">
        <v>-0.312567214581</v>
      </c>
      <c r="F3066" s="0" t="n">
        <v>0</v>
      </c>
      <c r="G3066" s="0" t="n">
        <v>0</v>
      </c>
      <c r="H3066" s="0" t="n">
        <v>4</v>
      </c>
      <c r="I3066" s="0" t="n">
        <v>8</v>
      </c>
      <c r="J3066" s="0" t="n">
        <v>32</v>
      </c>
      <c r="K3066" s="0" t="n">
        <v>4</v>
      </c>
      <c r="L3066" s="0" t="n">
        <v>0</v>
      </c>
      <c r="M3066" s="0" t="n">
        <v>-1.8</v>
      </c>
      <c r="N3066" s="0" t="n">
        <v>0.85778850317</v>
      </c>
      <c r="O3066" s="0" t="n">
        <v>-0.785273492336</v>
      </c>
      <c r="P3066" s="0" t="n">
        <v>0.273981048097333</v>
      </c>
      <c r="Q3066" s="0" t="n">
        <v>-1.47374103814641</v>
      </c>
      <c r="R3066" s="0" t="n">
        <v>0.271106343256393</v>
      </c>
      <c r="S3066" s="0" t="n">
        <v>-1.49999087504348</v>
      </c>
      <c r="T3066" s="0" t="n">
        <v>0.302387125756093</v>
      </c>
      <c r="U3066" s="0" t="n">
        <v>-1.46440768098182</v>
      </c>
      <c r="V3066" s="0" t="n">
        <v>1.32871027749717</v>
      </c>
      <c r="W3066" s="0" t="n">
        <v>0.902673089347763</v>
      </c>
      <c r="X3066" s="0" t="n">
        <v>0.924671235577881</v>
      </c>
      <c r="Y3066" s="0" t="n">
        <v>0.87732202538229</v>
      </c>
      <c r="Z3066" s="0" t="n">
        <v>-0.85778850317</v>
      </c>
      <c r="AA3066" s="0" t="n">
        <v>-1.014726507664</v>
      </c>
      <c r="AB3066" s="0" t="n">
        <v>-0.583807455072667</v>
      </c>
      <c r="AC3066" s="0" t="n">
        <v>-0.688467545810411</v>
      </c>
      <c r="AD3066" s="0" t="n">
        <v>-0.586682159913607</v>
      </c>
      <c r="AE3066" s="0" t="n">
        <v>-0.71471738270748</v>
      </c>
      <c r="AF3066" s="0" t="n">
        <v>-0.555401377413907</v>
      </c>
      <c r="AG3066" s="0" t="n">
        <v>-0.679134188645821</v>
      </c>
      <c r="AH3066" s="0" t="s">
        <v>37</v>
      </c>
      <c r="AI3066" s="0" t="s">
        <v>46</v>
      </c>
    </row>
    <row r="3067" customFormat="false" ht="12.75" hidden="false" customHeight="false" outlineLevel="0" collapsed="false">
      <c r="A3067" s="0" t="n">
        <v>202104</v>
      </c>
      <c r="B3067" s="0" t="n">
        <v>1.7727</v>
      </c>
      <c r="C3067" s="0" t="n">
        <v>0.31257</v>
      </c>
      <c r="D3067" s="0" t="n">
        <v>0</v>
      </c>
      <c r="E3067" s="0" t="n">
        <v>-1.79999999981</v>
      </c>
      <c r="F3067" s="0" t="n">
        <v>0</v>
      </c>
      <c r="G3067" s="0" t="n">
        <v>0</v>
      </c>
      <c r="H3067" s="0" t="n">
        <v>28</v>
      </c>
      <c r="I3067" s="0" t="n">
        <v>5</v>
      </c>
      <c r="J3067" s="0" t="n">
        <v>893</v>
      </c>
      <c r="K3067" s="0" t="n">
        <v>112</v>
      </c>
      <c r="L3067" s="0" t="n">
        <v>1.7727</v>
      </c>
      <c r="M3067" s="0" t="n">
        <v>0.31257</v>
      </c>
      <c r="N3067" s="0" t="n">
        <v>2.05214452744</v>
      </c>
      <c r="O3067" s="0" t="n">
        <v>0.0460061319172</v>
      </c>
      <c r="P3067" s="0" t="n">
        <v>1.43439370493475</v>
      </c>
      <c r="Q3067" s="0" t="n">
        <v>0.248003675106335</v>
      </c>
      <c r="R3067" s="0" t="n">
        <v>1.50805945775771</v>
      </c>
      <c r="S3067" s="0" t="n">
        <v>0.25127727754039</v>
      </c>
      <c r="T3067" s="0" t="n">
        <v>1.45104045832038</v>
      </c>
      <c r="U3067" s="0" t="n">
        <v>0.279570637047826</v>
      </c>
      <c r="V3067" s="0" t="n">
        <v>0.386193655674753</v>
      </c>
      <c r="W3067" s="0" t="n">
        <v>0.64993775560461</v>
      </c>
      <c r="X3067" s="0" t="n">
        <v>0.581519394583394</v>
      </c>
      <c r="Y3067" s="0" t="n">
        <v>0.644886408578348</v>
      </c>
      <c r="Z3067" s="0" t="n">
        <v>-0.27944452744</v>
      </c>
      <c r="AA3067" s="0" t="n">
        <v>0.2665638680828</v>
      </c>
      <c r="AB3067" s="0" t="n">
        <v>-0.617750822505249</v>
      </c>
      <c r="AC3067" s="0" t="n">
        <v>0.201997543189135</v>
      </c>
      <c r="AD3067" s="0" t="n">
        <v>-0.544085069682288</v>
      </c>
      <c r="AE3067" s="0" t="n">
        <v>0.20527114562319</v>
      </c>
      <c r="AF3067" s="0" t="n">
        <v>-0.60110406911962</v>
      </c>
      <c r="AG3067" s="0" t="n">
        <v>0.233564505130626</v>
      </c>
      <c r="AH3067" s="0" t="s">
        <v>37</v>
      </c>
      <c r="AI3067" s="0" t="s">
        <v>46</v>
      </c>
    </row>
    <row r="3068" customFormat="false" ht="12.75" hidden="false" customHeight="false" outlineLevel="0" collapsed="false">
      <c r="A3068" s="0" t="n">
        <v>202103</v>
      </c>
      <c r="B3068" s="0" t="n">
        <v>-1.7727</v>
      </c>
      <c r="C3068" s="0" t="n">
        <v>0.31257</v>
      </c>
      <c r="D3068" s="0" t="n">
        <v>0</v>
      </c>
      <c r="E3068" s="0" t="n">
        <v>-1.79999999981</v>
      </c>
      <c r="F3068" s="0" t="n">
        <v>0</v>
      </c>
      <c r="G3068" s="0" t="n">
        <v>0</v>
      </c>
      <c r="H3068" s="0" t="n">
        <v>19</v>
      </c>
      <c r="I3068" s="0" t="n">
        <v>6</v>
      </c>
      <c r="J3068" s="0" t="n">
        <v>598</v>
      </c>
      <c r="K3068" s="0" t="n">
        <v>75</v>
      </c>
      <c r="L3068" s="0" t="n">
        <v>-1.7727</v>
      </c>
      <c r="M3068" s="0" t="n">
        <v>0.31257</v>
      </c>
      <c r="N3068" s="0" t="n">
        <v>-1.86301195621</v>
      </c>
      <c r="O3068" s="0" t="n">
        <v>3.89585208893</v>
      </c>
      <c r="P3068" s="0" t="n">
        <v>-1.43439370493475</v>
      </c>
      <c r="Q3068" s="0" t="n">
        <v>0.248003675106335</v>
      </c>
      <c r="R3068" s="0" t="n">
        <v>-1.50805945775771</v>
      </c>
      <c r="S3068" s="0" t="n">
        <v>0.25127727754039</v>
      </c>
      <c r="T3068" s="0" t="n">
        <v>-1.45104045832038</v>
      </c>
      <c r="U3068" s="0" t="n">
        <v>0.279570637047826</v>
      </c>
      <c r="V3068" s="0" t="n">
        <v>3.58442000584209</v>
      </c>
      <c r="W3068" s="0" t="n">
        <v>3.67294318708608</v>
      </c>
      <c r="X3068" s="0" t="n">
        <v>3.6618187874297</v>
      </c>
      <c r="Y3068" s="0" t="n">
        <v>3.63967197070017</v>
      </c>
      <c r="Z3068" s="0" t="n">
        <v>0.0903119562100001</v>
      </c>
      <c r="AA3068" s="0" t="n">
        <v>-3.58328208893</v>
      </c>
      <c r="AB3068" s="0" t="n">
        <v>0.428618251275249</v>
      </c>
      <c r="AC3068" s="0" t="n">
        <v>-3.64784841382367</v>
      </c>
      <c r="AD3068" s="0" t="n">
        <v>0.354952498452288</v>
      </c>
      <c r="AE3068" s="0" t="n">
        <v>-3.64457481138961</v>
      </c>
      <c r="AF3068" s="0" t="n">
        <v>0.41197149788962</v>
      </c>
      <c r="AG3068" s="0" t="n">
        <v>-3.61628145188217</v>
      </c>
      <c r="AH3068" s="0" t="s">
        <v>37</v>
      </c>
      <c r="AI3068" s="0" t="s">
        <v>46</v>
      </c>
    </row>
    <row r="3069" customFormat="false" ht="12.75" hidden="false" customHeight="false" outlineLevel="0" collapsed="false">
      <c r="A3069" s="0" t="n">
        <v>202102</v>
      </c>
      <c r="B3069" s="0" t="n">
        <v>-0.45</v>
      </c>
      <c r="C3069" s="0" t="n">
        <v>0.77442</v>
      </c>
      <c r="D3069" s="0" t="n">
        <v>-1.37888032056</v>
      </c>
      <c r="E3069" s="0" t="n">
        <v>1.15701731256</v>
      </c>
      <c r="F3069" s="0" t="n">
        <v>0</v>
      </c>
      <c r="G3069" s="0" t="n">
        <v>0</v>
      </c>
      <c r="H3069" s="0" t="n">
        <v>20</v>
      </c>
      <c r="I3069" s="0" t="n">
        <v>2</v>
      </c>
      <c r="J3069" s="0" t="n">
        <v>378</v>
      </c>
      <c r="K3069" s="0" t="n">
        <v>48</v>
      </c>
      <c r="L3069" s="0" t="n">
        <v>-0.45</v>
      </c>
      <c r="M3069" s="0" t="n">
        <v>0.77442</v>
      </c>
      <c r="N3069" s="0" t="n">
        <v>1.13035392761</v>
      </c>
      <c r="O3069" s="0" t="n">
        <v>1.06690168381</v>
      </c>
      <c r="P3069" s="0" t="n">
        <v>0.352241650977188</v>
      </c>
      <c r="Q3069" s="0" t="n">
        <v>1.491106922958</v>
      </c>
      <c r="R3069" s="0" t="n">
        <v>0.402321493191299</v>
      </c>
      <c r="S3069" s="0" t="n">
        <v>0.771812567029538</v>
      </c>
      <c r="T3069" s="0" t="n">
        <v>0.207851185475996</v>
      </c>
      <c r="U3069" s="0" t="n">
        <v>1.43918273130118</v>
      </c>
      <c r="V3069" s="0" t="n">
        <v>1.60719136131224</v>
      </c>
      <c r="W3069" s="0" t="n">
        <v>0.886232926474362</v>
      </c>
      <c r="X3069" s="0" t="n">
        <v>0.785562736137537</v>
      </c>
      <c r="Y3069" s="0" t="n">
        <v>0.994788664775532</v>
      </c>
      <c r="Z3069" s="0" t="n">
        <v>-1.58035392761</v>
      </c>
      <c r="AA3069" s="0" t="n">
        <v>-0.29248168381</v>
      </c>
      <c r="AB3069" s="0" t="n">
        <v>-0.778112276632813</v>
      </c>
      <c r="AC3069" s="0" t="n">
        <v>0.424205239148002</v>
      </c>
      <c r="AD3069" s="0" t="n">
        <v>-0.728032434418701</v>
      </c>
      <c r="AE3069" s="0" t="n">
        <v>-0.295089116780462</v>
      </c>
      <c r="AF3069" s="0" t="n">
        <v>-0.922502742134004</v>
      </c>
      <c r="AG3069" s="0" t="n">
        <v>0.372281047491179</v>
      </c>
      <c r="AH3069" s="0" t="s">
        <v>37</v>
      </c>
      <c r="AI3069" s="0" t="s">
        <v>46</v>
      </c>
    </row>
    <row r="3070" customFormat="false" ht="12.75" hidden="false" customHeight="false" outlineLevel="0" collapsed="false">
      <c r="A3070" s="0" t="n">
        <v>202104</v>
      </c>
      <c r="B3070" s="0" t="n">
        <v>-1.3789</v>
      </c>
      <c r="C3070" s="0" t="n">
        <v>1.157</v>
      </c>
      <c r="D3070" s="0" t="n">
        <v>0</v>
      </c>
      <c r="E3070" s="0" t="n">
        <v>-1.79999999981</v>
      </c>
      <c r="F3070" s="0" t="n">
        <v>0</v>
      </c>
      <c r="G3070" s="0" t="n">
        <v>0</v>
      </c>
      <c r="H3070" s="0" t="n">
        <v>13</v>
      </c>
      <c r="I3070" s="0" t="n">
        <v>2</v>
      </c>
      <c r="J3070" s="0" t="n">
        <v>770</v>
      </c>
      <c r="K3070" s="0" t="n">
        <v>97</v>
      </c>
      <c r="L3070" s="0" t="n">
        <v>-1.3789</v>
      </c>
      <c r="M3070" s="0" t="n">
        <v>1.157</v>
      </c>
      <c r="N3070" s="0" t="n">
        <v>-1.68056547642</v>
      </c>
      <c r="O3070" s="0" t="n">
        <v>2.88522911072</v>
      </c>
      <c r="P3070" s="0" t="n">
        <v>-1.27023297047243</v>
      </c>
      <c r="Q3070" s="0" t="n">
        <v>0.572499546063726</v>
      </c>
      <c r="R3070" s="0" t="n">
        <v>-1.40042810679844</v>
      </c>
      <c r="S3070" s="0" t="n">
        <v>0.570625516467257</v>
      </c>
      <c r="T3070" s="0" t="n">
        <v>-1.29981194867295</v>
      </c>
      <c r="U3070" s="0" t="n">
        <v>0.572837783877486</v>
      </c>
      <c r="V3070" s="0" t="n">
        <v>1.75435968911844</v>
      </c>
      <c r="W3070" s="0" t="n">
        <v>2.34884882541904</v>
      </c>
      <c r="X3070" s="0" t="n">
        <v>2.33149453020722</v>
      </c>
      <c r="Y3070" s="0" t="n">
        <v>2.34352872765586</v>
      </c>
      <c r="Z3070" s="0" t="n">
        <v>0.30166547642</v>
      </c>
      <c r="AA3070" s="0" t="n">
        <v>-1.72822911072</v>
      </c>
      <c r="AB3070" s="0" t="n">
        <v>0.410332505947571</v>
      </c>
      <c r="AC3070" s="0" t="n">
        <v>-2.31272956465627</v>
      </c>
      <c r="AD3070" s="0" t="n">
        <v>0.280137369621559</v>
      </c>
      <c r="AE3070" s="0" t="n">
        <v>-2.31460359425274</v>
      </c>
      <c r="AF3070" s="0" t="n">
        <v>0.380753527747046</v>
      </c>
      <c r="AG3070" s="0" t="n">
        <v>-2.31239132684251</v>
      </c>
      <c r="AH3070" s="0" t="s">
        <v>37</v>
      </c>
      <c r="AI3070" s="0" t="s">
        <v>46</v>
      </c>
    </row>
    <row r="3071" customFormat="false" ht="12.75" hidden="false" customHeight="false" outlineLevel="0" collapsed="false">
      <c r="A3071" s="0" t="n">
        <v>202103</v>
      </c>
      <c r="B3071" s="0" t="n">
        <v>1.7727</v>
      </c>
      <c r="C3071" s="0" t="n">
        <v>-0.31257</v>
      </c>
      <c r="D3071" s="0" t="n">
        <v>0</v>
      </c>
      <c r="E3071" s="0" t="n">
        <v>-1.79999999981</v>
      </c>
      <c r="F3071" s="0" t="n">
        <v>0</v>
      </c>
      <c r="G3071" s="0" t="n">
        <v>0</v>
      </c>
      <c r="H3071" s="0" t="n">
        <v>19</v>
      </c>
      <c r="I3071" s="0" t="n">
        <v>7</v>
      </c>
      <c r="J3071" s="0" t="n">
        <v>599</v>
      </c>
      <c r="K3071" s="0" t="n">
        <v>75</v>
      </c>
      <c r="L3071" s="0" t="n">
        <v>1.7727</v>
      </c>
      <c r="M3071" s="0" t="n">
        <v>-0.31257</v>
      </c>
      <c r="N3071" s="0" t="n">
        <v>3.99156951904</v>
      </c>
      <c r="O3071" s="0" t="n">
        <v>-0.0922646671534</v>
      </c>
      <c r="P3071" s="0" t="n">
        <v>1.4989608404529</v>
      </c>
      <c r="Q3071" s="0" t="n">
        <v>0.0139564524416591</v>
      </c>
      <c r="R3071" s="0" t="n">
        <v>1.52429011746361</v>
      </c>
      <c r="S3071" s="0" t="n">
        <v>0.00653951404954278</v>
      </c>
      <c r="T3071" s="0" t="n">
        <v>1.49470441489314</v>
      </c>
      <c r="U3071" s="0" t="n">
        <v>0.0435557232552539</v>
      </c>
      <c r="V3071" s="0" t="n">
        <v>2.22977944698696</v>
      </c>
      <c r="W3071" s="0" t="n">
        <v>2.49487092868865</v>
      </c>
      <c r="X3071" s="0" t="n">
        <v>2.4692569553747</v>
      </c>
      <c r="Y3071" s="0" t="n">
        <v>2.50055644342556</v>
      </c>
      <c r="Z3071" s="0" t="n">
        <v>-2.21886951904</v>
      </c>
      <c r="AA3071" s="0" t="n">
        <v>-0.2203053328466</v>
      </c>
      <c r="AB3071" s="0" t="n">
        <v>-2.49260867858711</v>
      </c>
      <c r="AC3071" s="0" t="n">
        <v>0.106221119595059</v>
      </c>
      <c r="AD3071" s="0" t="n">
        <v>-2.46727940157639</v>
      </c>
      <c r="AE3071" s="0" t="n">
        <v>0.0988041812029428</v>
      </c>
      <c r="AF3071" s="0" t="n">
        <v>-2.49686510414687</v>
      </c>
      <c r="AG3071" s="0" t="n">
        <v>0.135820390408654</v>
      </c>
      <c r="AH3071" s="0" t="s">
        <v>37</v>
      </c>
      <c r="AI3071" s="0" t="s">
        <v>46</v>
      </c>
    </row>
    <row r="3072" customFormat="false" ht="12.75" hidden="false" customHeight="false" outlineLevel="0" collapsed="false">
      <c r="A3072" s="0" t="n">
        <v>202103</v>
      </c>
      <c r="B3072" s="0" t="n">
        <v>1.7727</v>
      </c>
      <c r="C3072" s="0" t="n">
        <v>-0.31257</v>
      </c>
      <c r="D3072" s="0" t="n">
        <v>0</v>
      </c>
      <c r="E3072" s="0" t="n">
        <v>-1.79999999981</v>
      </c>
      <c r="F3072" s="0" t="n">
        <v>0</v>
      </c>
      <c r="G3072" s="0" t="n">
        <v>0</v>
      </c>
      <c r="H3072" s="0" t="n">
        <v>17</v>
      </c>
      <c r="I3072" s="0" t="n">
        <v>7</v>
      </c>
      <c r="J3072" s="0" t="n">
        <v>583</v>
      </c>
      <c r="K3072" s="0" t="n">
        <v>73</v>
      </c>
      <c r="L3072" s="0" t="n">
        <v>1.7727</v>
      </c>
      <c r="M3072" s="0" t="n">
        <v>-0.31257</v>
      </c>
      <c r="N3072" s="0" t="n">
        <v>2.41373801231</v>
      </c>
      <c r="O3072" s="0" t="n">
        <v>2.172290802</v>
      </c>
      <c r="P3072" s="0" t="n">
        <v>1.4989608404529</v>
      </c>
      <c r="Q3072" s="0" t="n">
        <v>0.0139564524416591</v>
      </c>
      <c r="R3072" s="0" t="n">
        <v>1.52429011746361</v>
      </c>
      <c r="S3072" s="0" t="n">
        <v>0.00653951404954278</v>
      </c>
      <c r="T3072" s="0" t="n">
        <v>1.49470441489314</v>
      </c>
      <c r="U3072" s="0" t="n">
        <v>0.0435557232552539</v>
      </c>
      <c r="V3072" s="0" t="n">
        <v>2.56621568433802</v>
      </c>
      <c r="W3072" s="0" t="n">
        <v>2.34418950570006</v>
      </c>
      <c r="X3072" s="0" t="n">
        <v>2.34128088851076</v>
      </c>
      <c r="Y3072" s="0" t="n">
        <v>2.31864956141703</v>
      </c>
      <c r="Z3072" s="0" t="n">
        <v>-0.64103801231</v>
      </c>
      <c r="AA3072" s="0" t="n">
        <v>-2.484860802</v>
      </c>
      <c r="AB3072" s="0" t="n">
        <v>-0.914777171857105</v>
      </c>
      <c r="AC3072" s="0" t="n">
        <v>-2.15833434955834</v>
      </c>
      <c r="AD3072" s="0" t="n">
        <v>-0.889447894846394</v>
      </c>
      <c r="AE3072" s="0" t="n">
        <v>-2.16575128795046</v>
      </c>
      <c r="AF3072" s="0" t="n">
        <v>-0.919033597416865</v>
      </c>
      <c r="AG3072" s="0" t="n">
        <v>-2.12873507874475</v>
      </c>
      <c r="AH3072" s="0" t="s">
        <v>37</v>
      </c>
      <c r="AI3072" s="0" t="s">
        <v>46</v>
      </c>
    </row>
    <row r="3073" customFormat="false" ht="12.75" hidden="false" customHeight="false" outlineLevel="0" collapsed="false">
      <c r="A3073" s="0" t="n">
        <v>202102</v>
      </c>
      <c r="B3073" s="0" t="n">
        <v>-0.45</v>
      </c>
      <c r="C3073" s="0" t="n">
        <v>0.77442</v>
      </c>
      <c r="D3073" s="0" t="n">
        <v>1.77265386818</v>
      </c>
      <c r="E3073" s="0" t="n">
        <v>0.312567214581</v>
      </c>
      <c r="F3073" s="0" t="n">
        <v>0</v>
      </c>
      <c r="G3073" s="0" t="n">
        <v>0</v>
      </c>
      <c r="H3073" s="0" t="n">
        <v>3</v>
      </c>
      <c r="I3073" s="0" t="n">
        <v>5</v>
      </c>
      <c r="J3073" s="0" t="n">
        <v>245</v>
      </c>
      <c r="K3073" s="0" t="n">
        <v>31</v>
      </c>
      <c r="L3073" s="0" t="n">
        <v>-0.45</v>
      </c>
      <c r="M3073" s="0" t="n">
        <v>0.77442</v>
      </c>
      <c r="N3073" s="0" t="n">
        <v>-0.762849390507</v>
      </c>
      <c r="O3073" s="0" t="n">
        <v>0.545286715031</v>
      </c>
      <c r="P3073" s="0" t="n">
        <v>-0.534563945851823</v>
      </c>
      <c r="Q3073" s="0" t="n">
        <v>1.22399342087471</v>
      </c>
      <c r="R3073" s="0" t="n">
        <v>-0.43733721517106</v>
      </c>
      <c r="S3073" s="0" t="n">
        <v>1.0887466247949</v>
      </c>
      <c r="T3073" s="0" t="n">
        <v>-0.543379599789989</v>
      </c>
      <c r="U3073" s="0" t="n">
        <v>1.26735370242454</v>
      </c>
      <c r="V3073" s="0" t="n">
        <v>0.387784480634909</v>
      </c>
      <c r="W3073" s="0" t="n">
        <v>0.716070552947565</v>
      </c>
      <c r="X3073" s="0" t="n">
        <v>0.633487845039289</v>
      </c>
      <c r="Y3073" s="0" t="n">
        <v>0.754683856539251</v>
      </c>
      <c r="Z3073" s="0" t="n">
        <v>0.312849390507</v>
      </c>
      <c r="AA3073" s="0" t="n">
        <v>0.229133284969</v>
      </c>
      <c r="AB3073" s="0" t="n">
        <v>0.228285444655177</v>
      </c>
      <c r="AC3073" s="0" t="n">
        <v>0.678706705843709</v>
      </c>
      <c r="AD3073" s="0" t="n">
        <v>0.32551217533594</v>
      </c>
      <c r="AE3073" s="0" t="n">
        <v>0.543459909763899</v>
      </c>
      <c r="AF3073" s="0" t="n">
        <v>0.219469790717011</v>
      </c>
      <c r="AG3073" s="0" t="n">
        <v>0.722066987393543</v>
      </c>
      <c r="AH3073" s="0" t="s">
        <v>37</v>
      </c>
      <c r="AI3073" s="0" t="s">
        <v>46</v>
      </c>
    </row>
    <row r="3074" customFormat="false" ht="12.75" hidden="false" customHeight="false" outlineLevel="0" collapsed="false">
      <c r="A3074" s="0" t="n">
        <v>202104</v>
      </c>
      <c r="B3074" s="0" t="n">
        <v>-1.7727</v>
      </c>
      <c r="C3074" s="0" t="n">
        <v>0.31257</v>
      </c>
      <c r="D3074" s="0" t="n">
        <v>0</v>
      </c>
      <c r="E3074" s="0" t="n">
        <v>-1.79999999981</v>
      </c>
      <c r="F3074" s="0" t="n">
        <v>0</v>
      </c>
      <c r="G3074" s="0" t="n">
        <v>0</v>
      </c>
      <c r="H3074" s="0" t="n">
        <v>13</v>
      </c>
      <c r="I3074" s="0" t="n">
        <v>6</v>
      </c>
      <c r="J3074" s="0" t="n">
        <v>774</v>
      </c>
      <c r="K3074" s="0" t="n">
        <v>97</v>
      </c>
      <c r="L3074" s="0" t="n">
        <v>-1.7727</v>
      </c>
      <c r="M3074" s="0" t="n">
        <v>0.31257</v>
      </c>
      <c r="N3074" s="0" t="n">
        <v>-2.17059350014</v>
      </c>
      <c r="O3074" s="0" t="n">
        <v>2.20594072342</v>
      </c>
      <c r="P3074" s="0" t="n">
        <v>-1.43439370493475</v>
      </c>
      <c r="Q3074" s="0" t="n">
        <v>0.248003675106335</v>
      </c>
      <c r="R3074" s="0" t="n">
        <v>-1.50805945775771</v>
      </c>
      <c r="S3074" s="0" t="n">
        <v>0.25127727754039</v>
      </c>
      <c r="T3074" s="0" t="n">
        <v>-1.45104045832038</v>
      </c>
      <c r="U3074" s="0" t="n">
        <v>0.279570637047826</v>
      </c>
      <c r="V3074" s="0" t="n">
        <v>1.93472787072436</v>
      </c>
      <c r="W3074" s="0" t="n">
        <v>2.09177140807008</v>
      </c>
      <c r="X3074" s="0" t="n">
        <v>2.06389450892563</v>
      </c>
      <c r="Y3074" s="0" t="n">
        <v>2.05637017330572</v>
      </c>
      <c r="Z3074" s="0" t="n">
        <v>0.39789350014</v>
      </c>
      <c r="AA3074" s="0" t="n">
        <v>-1.89337072342</v>
      </c>
      <c r="AB3074" s="0" t="n">
        <v>0.736199795205249</v>
      </c>
      <c r="AC3074" s="0" t="n">
        <v>-1.95793704831366</v>
      </c>
      <c r="AD3074" s="0" t="n">
        <v>0.662534042382288</v>
      </c>
      <c r="AE3074" s="0" t="n">
        <v>-1.95466344587961</v>
      </c>
      <c r="AF3074" s="0" t="n">
        <v>0.71955304181962</v>
      </c>
      <c r="AG3074" s="0" t="n">
        <v>-1.92637008637217</v>
      </c>
      <c r="AH3074" s="0" t="s">
        <v>37</v>
      </c>
      <c r="AI3074" s="0" t="s">
        <v>46</v>
      </c>
    </row>
    <row r="3075" customFormat="false" ht="12.75" hidden="false" customHeight="false" outlineLevel="0" collapsed="false">
      <c r="A3075" s="0" t="n">
        <v>202104</v>
      </c>
      <c r="B3075" s="0" t="n">
        <v>-1.7727</v>
      </c>
      <c r="C3075" s="0" t="n">
        <v>0.31257</v>
      </c>
      <c r="D3075" s="0" t="n">
        <v>0</v>
      </c>
      <c r="E3075" s="0" t="n">
        <v>-1.79999999981</v>
      </c>
      <c r="F3075" s="0" t="n">
        <v>0</v>
      </c>
      <c r="G3075" s="0" t="n">
        <v>0</v>
      </c>
      <c r="H3075" s="0" t="n">
        <v>19</v>
      </c>
      <c r="I3075" s="0" t="n">
        <v>6</v>
      </c>
      <c r="J3075" s="0" t="n">
        <v>822</v>
      </c>
      <c r="K3075" s="0" t="n">
        <v>103</v>
      </c>
      <c r="L3075" s="0" t="n">
        <v>-1.7727</v>
      </c>
      <c r="M3075" s="0" t="n">
        <v>0.31257</v>
      </c>
      <c r="N3075" s="0" t="n">
        <v>-1.32144629955</v>
      </c>
      <c r="O3075" s="0" t="n">
        <v>0.728344380856</v>
      </c>
      <c r="P3075" s="0" t="n">
        <v>-1.43439370493475</v>
      </c>
      <c r="Q3075" s="0" t="n">
        <v>0.248003675106335</v>
      </c>
      <c r="R3075" s="0" t="n">
        <v>-1.50805945775771</v>
      </c>
      <c r="S3075" s="0" t="n">
        <v>0.25127727754039</v>
      </c>
      <c r="T3075" s="0" t="n">
        <v>-1.45104045832038</v>
      </c>
      <c r="U3075" s="0" t="n">
        <v>0.279570637047826</v>
      </c>
      <c r="V3075" s="0" t="n">
        <v>0.613594522421777</v>
      </c>
      <c r="W3075" s="0" t="n">
        <v>0.493441293350317</v>
      </c>
      <c r="X3075" s="0" t="n">
        <v>0.51226701229164</v>
      </c>
      <c r="Y3075" s="0" t="n">
        <v>0.467110821025382</v>
      </c>
      <c r="Z3075" s="0" t="n">
        <v>-0.45125370045</v>
      </c>
      <c r="AA3075" s="0" t="n">
        <v>-0.415774380856</v>
      </c>
      <c r="AB3075" s="0" t="n">
        <v>-0.112947405384751</v>
      </c>
      <c r="AC3075" s="0" t="n">
        <v>-0.480340705749665</v>
      </c>
      <c r="AD3075" s="0" t="n">
        <v>-0.186613158207712</v>
      </c>
      <c r="AE3075" s="0" t="n">
        <v>-0.47706710331561</v>
      </c>
      <c r="AF3075" s="0" t="n">
        <v>-0.12959415877038</v>
      </c>
      <c r="AG3075" s="0" t="n">
        <v>-0.448773743808174</v>
      </c>
      <c r="AH3075" s="0" t="s">
        <v>37</v>
      </c>
      <c r="AI3075" s="0" t="s">
        <v>46</v>
      </c>
    </row>
    <row r="3076" customFormat="false" ht="12.75" hidden="false" customHeight="false" outlineLevel="0" collapsed="false">
      <c r="A3076" s="0" t="n">
        <v>202101</v>
      </c>
      <c r="B3076" s="0" t="n">
        <v>0</v>
      </c>
      <c r="C3076" s="0" t="n">
        <v>-1.8</v>
      </c>
      <c r="D3076" s="0" t="n">
        <v>-1.77265404267</v>
      </c>
      <c r="E3076" s="0" t="n">
        <v>0.31256622502</v>
      </c>
      <c r="F3076" s="0" t="n">
        <v>0</v>
      </c>
      <c r="G3076" s="0" t="n">
        <v>0</v>
      </c>
      <c r="H3076" s="0" t="n">
        <v>17</v>
      </c>
      <c r="I3076" s="0" t="n">
        <v>6</v>
      </c>
      <c r="J3076" s="0" t="n">
        <v>134</v>
      </c>
      <c r="K3076" s="0" t="n">
        <v>17</v>
      </c>
      <c r="L3076" s="0" t="n">
        <v>0</v>
      </c>
      <c r="M3076" s="0" t="n">
        <v>-1.8</v>
      </c>
      <c r="N3076" s="0" t="n">
        <v>-3.45975613594</v>
      </c>
      <c r="O3076" s="0" t="n">
        <v>-3.08367276192</v>
      </c>
      <c r="P3076" s="0" t="n">
        <v>-0.00488440989029493</v>
      </c>
      <c r="Q3076" s="0" t="n">
        <v>-1.45561813950897</v>
      </c>
      <c r="R3076" s="0" t="n">
        <v>-0.0144271346415243</v>
      </c>
      <c r="S3076" s="0" t="n">
        <v>-1.52875742823509</v>
      </c>
      <c r="T3076" s="0" t="n">
        <v>0.0233086474953808</v>
      </c>
      <c r="U3076" s="0" t="n">
        <v>-1.47748992216701</v>
      </c>
      <c r="V3076" s="0" t="n">
        <v>3.69022062753297</v>
      </c>
      <c r="W3076" s="0" t="n">
        <v>3.8192539188972</v>
      </c>
      <c r="X3076" s="0" t="n">
        <v>3.77995418254201</v>
      </c>
      <c r="Y3076" s="0" t="n">
        <v>3.83556561674087</v>
      </c>
      <c r="Z3076" s="0" t="n">
        <v>3.45975613594</v>
      </c>
      <c r="AA3076" s="0" t="n">
        <v>1.28367276192</v>
      </c>
      <c r="AB3076" s="0" t="n">
        <v>3.45487172604971</v>
      </c>
      <c r="AC3076" s="0" t="n">
        <v>1.62805462241103</v>
      </c>
      <c r="AD3076" s="0" t="n">
        <v>3.44532900129848</v>
      </c>
      <c r="AE3076" s="0" t="n">
        <v>1.55491533368491</v>
      </c>
      <c r="AF3076" s="0" t="n">
        <v>3.48306478343538</v>
      </c>
      <c r="AG3076" s="0" t="n">
        <v>1.60618283975299</v>
      </c>
      <c r="AH3076" s="0" t="s">
        <v>37</v>
      </c>
      <c r="AI3076" s="0" t="s">
        <v>46</v>
      </c>
    </row>
    <row r="3077" customFormat="false" ht="12.75" hidden="false" customHeight="false" outlineLevel="0" collapsed="false">
      <c r="A3077" s="0" t="n">
        <v>202101</v>
      </c>
      <c r="B3077" s="0" t="n">
        <v>0</v>
      </c>
      <c r="C3077" s="0" t="n">
        <v>-1.8</v>
      </c>
      <c r="D3077" s="0" t="n">
        <v>1.37887967467</v>
      </c>
      <c r="E3077" s="0" t="n">
        <v>1.15701808231</v>
      </c>
      <c r="F3077" s="0" t="n">
        <v>0</v>
      </c>
      <c r="G3077" s="0" t="n">
        <v>0</v>
      </c>
      <c r="H3077" s="0" t="n">
        <v>19</v>
      </c>
      <c r="I3077" s="0" t="n">
        <v>1</v>
      </c>
      <c r="J3077" s="0" t="n">
        <v>145</v>
      </c>
      <c r="K3077" s="0" t="n">
        <v>19</v>
      </c>
      <c r="L3077" s="0" t="n">
        <v>0</v>
      </c>
      <c r="M3077" s="0" t="n">
        <v>-1.8</v>
      </c>
      <c r="N3077" s="0" t="n">
        <v>1.44605624676</v>
      </c>
      <c r="O3077" s="0" t="n">
        <v>-0.608646571636</v>
      </c>
      <c r="P3077" s="0" t="n">
        <v>0.377895133141207</v>
      </c>
      <c r="Q3077" s="0" t="n">
        <v>-1.34102997150042</v>
      </c>
      <c r="R3077" s="0" t="n">
        <v>0.463015880247582</v>
      </c>
      <c r="S3077" s="0" t="n">
        <v>-1.43956458458235</v>
      </c>
      <c r="T3077" s="0" t="n">
        <v>0.396648783650439</v>
      </c>
      <c r="U3077" s="0" t="n">
        <v>-1.36390608513091</v>
      </c>
      <c r="V3077" s="0" t="n">
        <v>1.87360659159501</v>
      </c>
      <c r="W3077" s="0" t="n">
        <v>1.29512686986422</v>
      </c>
      <c r="X3077" s="0" t="n">
        <v>1.2871647549679</v>
      </c>
      <c r="Y3077" s="0" t="n">
        <v>1.29293192255223</v>
      </c>
      <c r="Z3077" s="0" t="n">
        <v>-1.44605624676</v>
      </c>
      <c r="AA3077" s="0" t="n">
        <v>-1.191353428364</v>
      </c>
      <c r="AB3077" s="0" t="n">
        <v>-1.06816111361879</v>
      </c>
      <c r="AC3077" s="0" t="n">
        <v>-0.732383399864418</v>
      </c>
      <c r="AD3077" s="0" t="n">
        <v>-0.983040366512418</v>
      </c>
      <c r="AE3077" s="0" t="n">
        <v>-0.830918012946348</v>
      </c>
      <c r="AF3077" s="0" t="n">
        <v>-1.04940746310956</v>
      </c>
      <c r="AG3077" s="0" t="n">
        <v>-0.755259513494907</v>
      </c>
      <c r="AH3077" s="0" t="s">
        <v>37</v>
      </c>
      <c r="AI3077" s="0" t="s">
        <v>46</v>
      </c>
    </row>
    <row r="3078" customFormat="false" ht="12.75" hidden="false" customHeight="false" outlineLevel="0" collapsed="false">
      <c r="A3078" s="0" t="n">
        <v>202103</v>
      </c>
      <c r="B3078" s="0" t="n">
        <v>1.3789</v>
      </c>
      <c r="C3078" s="0" t="n">
        <v>-1.157</v>
      </c>
      <c r="D3078" s="0" t="n">
        <v>0</v>
      </c>
      <c r="E3078" s="0" t="n">
        <v>-1.79999999981</v>
      </c>
      <c r="F3078" s="0" t="n">
        <v>0</v>
      </c>
      <c r="G3078" s="0" t="n">
        <v>0</v>
      </c>
      <c r="H3078" s="0" t="n">
        <v>13</v>
      </c>
      <c r="I3078" s="0" t="n">
        <v>3</v>
      </c>
      <c r="J3078" s="0" t="n">
        <v>547</v>
      </c>
      <c r="K3078" s="0" t="n">
        <v>69</v>
      </c>
      <c r="L3078" s="0" t="n">
        <v>1.3789</v>
      </c>
      <c r="M3078" s="0" t="n">
        <v>-1.157</v>
      </c>
      <c r="N3078" s="0" t="n">
        <v>-2.64612579346</v>
      </c>
      <c r="O3078" s="0" t="n">
        <v>-0.243828505278</v>
      </c>
      <c r="P3078" s="0" t="n">
        <v>1.52440406214751</v>
      </c>
      <c r="Q3078" s="0" t="n">
        <v>-0.348883692688213</v>
      </c>
      <c r="R3078" s="0" t="n">
        <v>1.46376753798091</v>
      </c>
      <c r="S3078" s="0" t="n">
        <v>-0.38185190845671</v>
      </c>
      <c r="T3078" s="0" t="n">
        <v>1.46363901143254</v>
      </c>
      <c r="U3078" s="0" t="n">
        <v>-0.347891253000419</v>
      </c>
      <c r="V3078" s="0" t="n">
        <v>4.12731326855512</v>
      </c>
      <c r="W3078" s="0" t="n">
        <v>4.17185281007317</v>
      </c>
      <c r="X3078" s="0" t="n">
        <v>4.11221031267219</v>
      </c>
      <c r="Y3078" s="0" t="n">
        <v>4.1110820725202</v>
      </c>
      <c r="Z3078" s="0" t="n">
        <v>4.02502579346</v>
      </c>
      <c r="AA3078" s="0" t="n">
        <v>-0.913171494722</v>
      </c>
      <c r="AB3078" s="0" t="n">
        <v>4.17052985560751</v>
      </c>
      <c r="AC3078" s="0" t="n">
        <v>-0.105055187410213</v>
      </c>
      <c r="AD3078" s="0" t="n">
        <v>4.10989333144091</v>
      </c>
      <c r="AE3078" s="0" t="n">
        <v>-0.13802340317871</v>
      </c>
      <c r="AF3078" s="0" t="n">
        <v>4.10976480489254</v>
      </c>
      <c r="AG3078" s="0" t="n">
        <v>-0.104062747722419</v>
      </c>
      <c r="AH3078" s="0" t="s">
        <v>37</v>
      </c>
      <c r="AI3078" s="0" t="s">
        <v>46</v>
      </c>
    </row>
    <row r="3079" customFormat="false" ht="12.75" hidden="false" customHeight="false" outlineLevel="0" collapsed="false">
      <c r="A3079" s="0" t="n">
        <v>202101</v>
      </c>
      <c r="B3079" s="0" t="n">
        <v>0</v>
      </c>
      <c r="C3079" s="0" t="n">
        <v>-1.8</v>
      </c>
      <c r="D3079" s="0" t="n">
        <v>-1.37887967467</v>
      </c>
      <c r="E3079" s="0" t="n">
        <v>-1.15701808231</v>
      </c>
      <c r="F3079" s="0" t="n">
        <v>0</v>
      </c>
      <c r="G3079" s="0" t="n">
        <v>0</v>
      </c>
      <c r="H3079" s="0" t="n">
        <v>28</v>
      </c>
      <c r="I3079" s="0" t="n">
        <v>4</v>
      </c>
      <c r="J3079" s="0" t="n">
        <v>220</v>
      </c>
      <c r="K3079" s="0" t="n">
        <v>28</v>
      </c>
      <c r="L3079" s="0" t="n">
        <v>0</v>
      </c>
      <c r="M3079" s="0" t="n">
        <v>-1.8</v>
      </c>
      <c r="N3079" s="0" t="n">
        <v>-1.68426954746</v>
      </c>
      <c r="O3079" s="0" t="n">
        <v>-0.295153170824</v>
      </c>
      <c r="P3079" s="0" t="n">
        <v>0.712599916844144</v>
      </c>
      <c r="Q3079" s="0" t="n">
        <v>-1.39204993703743</v>
      </c>
      <c r="R3079" s="0" t="n">
        <v>0.648371985757841</v>
      </c>
      <c r="S3079" s="0" t="n">
        <v>-1.36679065702889</v>
      </c>
      <c r="T3079" s="0" t="n">
        <v>0.674301562849837</v>
      </c>
      <c r="U3079" s="0" t="n">
        <v>-1.34486278804423</v>
      </c>
      <c r="V3079" s="0" t="n">
        <v>2.25861193828913</v>
      </c>
      <c r="W3079" s="0" t="n">
        <v>2.63593735597854</v>
      </c>
      <c r="X3079" s="0" t="n">
        <v>2.56702618302432</v>
      </c>
      <c r="Y3079" s="0" t="n">
        <v>2.58161731534184</v>
      </c>
      <c r="Z3079" s="0" t="n">
        <v>1.68426954746</v>
      </c>
      <c r="AA3079" s="0" t="n">
        <v>-1.504846829176</v>
      </c>
      <c r="AB3079" s="0" t="n">
        <v>2.39686946430414</v>
      </c>
      <c r="AC3079" s="0" t="n">
        <v>-1.09689676621343</v>
      </c>
      <c r="AD3079" s="0" t="n">
        <v>2.33264153321784</v>
      </c>
      <c r="AE3079" s="0" t="n">
        <v>-1.07163748620489</v>
      </c>
      <c r="AF3079" s="0" t="n">
        <v>2.35857111030984</v>
      </c>
      <c r="AG3079" s="0" t="n">
        <v>-1.04970961722023</v>
      </c>
      <c r="AH3079" s="0" t="s">
        <v>37</v>
      </c>
      <c r="AI3079" s="0" t="s">
        <v>46</v>
      </c>
    </row>
    <row r="3080" customFormat="false" ht="12.75" hidden="false" customHeight="false" outlineLevel="0" collapsed="false">
      <c r="A3080" s="0" t="n">
        <v>202104</v>
      </c>
      <c r="B3080" s="0" t="n">
        <v>-1.7727</v>
      </c>
      <c r="C3080" s="0" t="n">
        <v>0.31257</v>
      </c>
      <c r="D3080" s="0" t="n">
        <v>0</v>
      </c>
      <c r="E3080" s="0" t="n">
        <v>-1.79999999981</v>
      </c>
      <c r="F3080" s="0" t="n">
        <v>0</v>
      </c>
      <c r="G3080" s="0" t="n">
        <v>0</v>
      </c>
      <c r="H3080" s="0" t="n">
        <v>5</v>
      </c>
      <c r="I3080" s="0" t="n">
        <v>6</v>
      </c>
      <c r="J3080" s="0" t="n">
        <v>710</v>
      </c>
      <c r="K3080" s="0" t="n">
        <v>89</v>
      </c>
      <c r="L3080" s="0" t="n">
        <v>-1.7727</v>
      </c>
      <c r="M3080" s="0" t="n">
        <v>0.31257</v>
      </c>
      <c r="N3080" s="0" t="n">
        <v>-2.13070750237</v>
      </c>
      <c r="O3080" s="0" t="n">
        <v>0.436665713787</v>
      </c>
      <c r="P3080" s="0" t="n">
        <v>-1.43439370493475</v>
      </c>
      <c r="Q3080" s="0" t="n">
        <v>0.248003675106335</v>
      </c>
      <c r="R3080" s="0" t="n">
        <v>-1.50805945775771</v>
      </c>
      <c r="S3080" s="0" t="n">
        <v>0.25127727754039</v>
      </c>
      <c r="T3080" s="0" t="n">
        <v>-1.45104045832038</v>
      </c>
      <c r="U3080" s="0" t="n">
        <v>0.279570637047826</v>
      </c>
      <c r="V3080" s="0" t="n">
        <v>0.378905156910685</v>
      </c>
      <c r="W3080" s="0" t="n">
        <v>0.721419620843404</v>
      </c>
      <c r="X3080" s="0" t="n">
        <v>0.649661034504509</v>
      </c>
      <c r="Y3080" s="0" t="n">
        <v>0.697585947323221</v>
      </c>
      <c r="Z3080" s="0" t="n">
        <v>0.35800750237</v>
      </c>
      <c r="AA3080" s="0" t="n">
        <v>-0.124095713787</v>
      </c>
      <c r="AB3080" s="0" t="n">
        <v>0.696313797435249</v>
      </c>
      <c r="AC3080" s="0" t="n">
        <v>-0.188662038680665</v>
      </c>
      <c r="AD3080" s="0" t="n">
        <v>0.622648044612288</v>
      </c>
      <c r="AE3080" s="0" t="n">
        <v>-0.18538843624661</v>
      </c>
      <c r="AF3080" s="0" t="n">
        <v>0.67966704404962</v>
      </c>
      <c r="AG3080" s="0" t="n">
        <v>-0.157095076739174</v>
      </c>
      <c r="AH3080" s="0" t="s">
        <v>37</v>
      </c>
      <c r="AI3080" s="0" t="s">
        <v>46</v>
      </c>
    </row>
    <row r="3081" customFormat="false" ht="12.75" hidden="false" customHeight="false" outlineLevel="0" collapsed="false">
      <c r="A3081" s="0" t="n">
        <v>202104</v>
      </c>
      <c r="B3081" s="0" t="n">
        <v>1.3789</v>
      </c>
      <c r="C3081" s="0" t="n">
        <v>-1.157</v>
      </c>
      <c r="D3081" s="0" t="n">
        <v>0</v>
      </c>
      <c r="E3081" s="0" t="n">
        <v>-1.79999999981</v>
      </c>
      <c r="F3081" s="0" t="n">
        <v>0</v>
      </c>
      <c r="G3081" s="0" t="n">
        <v>0</v>
      </c>
      <c r="H3081" s="0" t="n">
        <v>6</v>
      </c>
      <c r="I3081" s="0" t="n">
        <v>3</v>
      </c>
      <c r="J3081" s="0" t="n">
        <v>715</v>
      </c>
      <c r="K3081" s="0" t="n">
        <v>90</v>
      </c>
      <c r="L3081" s="0" t="n">
        <v>1.3789</v>
      </c>
      <c r="M3081" s="0" t="n">
        <v>-1.157</v>
      </c>
      <c r="N3081" s="0" t="n">
        <v>-2.82067465782</v>
      </c>
      <c r="O3081" s="0" t="n">
        <v>-1.99845337868</v>
      </c>
      <c r="P3081" s="0" t="n">
        <v>1.52440406214751</v>
      </c>
      <c r="Q3081" s="0" t="n">
        <v>-0.348883692688213</v>
      </c>
      <c r="R3081" s="0" t="n">
        <v>1.46376753798091</v>
      </c>
      <c r="S3081" s="0" t="n">
        <v>-0.38185190845671</v>
      </c>
      <c r="T3081" s="0" t="n">
        <v>1.46363901143254</v>
      </c>
      <c r="U3081" s="0" t="n">
        <v>-0.347891253000419</v>
      </c>
      <c r="V3081" s="0" t="n">
        <v>4.28304460577939</v>
      </c>
      <c r="W3081" s="0" t="n">
        <v>4.6476649224807</v>
      </c>
      <c r="X3081" s="0" t="n">
        <v>4.57928435922988</v>
      </c>
      <c r="Y3081" s="0" t="n">
        <v>4.59126332802553</v>
      </c>
      <c r="Z3081" s="0" t="n">
        <v>4.19957465782</v>
      </c>
      <c r="AA3081" s="0" t="n">
        <v>0.84145337868</v>
      </c>
      <c r="AB3081" s="0" t="n">
        <v>4.34507871996751</v>
      </c>
      <c r="AC3081" s="0" t="n">
        <v>1.64956968599179</v>
      </c>
      <c r="AD3081" s="0" t="n">
        <v>4.28444219580091</v>
      </c>
      <c r="AE3081" s="0" t="n">
        <v>1.61660147022329</v>
      </c>
      <c r="AF3081" s="0" t="n">
        <v>4.28431366925254</v>
      </c>
      <c r="AG3081" s="0" t="n">
        <v>1.65056212567958</v>
      </c>
      <c r="AH3081" s="0" t="s">
        <v>37</v>
      </c>
      <c r="AI3081" s="0" t="s">
        <v>46</v>
      </c>
    </row>
    <row r="3082" customFormat="false" ht="12.75" hidden="false" customHeight="false" outlineLevel="0" collapsed="false">
      <c r="A3082" s="0" t="n">
        <v>202104</v>
      </c>
      <c r="B3082" s="0" t="n">
        <v>-1.7727</v>
      </c>
      <c r="C3082" s="0" t="n">
        <v>0.31257</v>
      </c>
      <c r="D3082" s="0" t="n">
        <v>0</v>
      </c>
      <c r="E3082" s="0" t="n">
        <v>-1.79999999981</v>
      </c>
      <c r="F3082" s="0" t="n">
        <v>0</v>
      </c>
      <c r="G3082" s="0" t="n">
        <v>0</v>
      </c>
      <c r="H3082" s="0" t="n">
        <v>2</v>
      </c>
      <c r="I3082" s="0" t="n">
        <v>6</v>
      </c>
      <c r="J3082" s="0" t="n">
        <v>686</v>
      </c>
      <c r="K3082" s="0" t="n">
        <v>86</v>
      </c>
      <c r="L3082" s="0" t="n">
        <v>-1.7727</v>
      </c>
      <c r="M3082" s="0" t="n">
        <v>0.31257</v>
      </c>
      <c r="N3082" s="0" t="n">
        <v>-1.04716134071</v>
      </c>
      <c r="O3082" s="0" t="n">
        <v>1.52939999104</v>
      </c>
      <c r="P3082" s="0" t="n">
        <v>-1.43439370493475</v>
      </c>
      <c r="Q3082" s="0" t="n">
        <v>0.248003675106335</v>
      </c>
      <c r="R3082" s="0" t="n">
        <v>-1.50805945775771</v>
      </c>
      <c r="S3082" s="0" t="n">
        <v>0.25127727754039</v>
      </c>
      <c r="T3082" s="0" t="n">
        <v>-1.45104045832038</v>
      </c>
      <c r="U3082" s="0" t="n">
        <v>0.279570637047826</v>
      </c>
      <c r="V3082" s="0" t="n">
        <v>1.41671506423089</v>
      </c>
      <c r="W3082" s="0" t="n">
        <v>1.33862818676116</v>
      </c>
      <c r="X3082" s="0" t="n">
        <v>1.35868493222738</v>
      </c>
      <c r="Y3082" s="0" t="n">
        <v>1.31346555179123</v>
      </c>
      <c r="Z3082" s="0" t="n">
        <v>-0.72553865929</v>
      </c>
      <c r="AA3082" s="0" t="n">
        <v>-1.21682999104</v>
      </c>
      <c r="AB3082" s="0" t="n">
        <v>-0.387232364224751</v>
      </c>
      <c r="AC3082" s="0" t="n">
        <v>-1.28139631593366</v>
      </c>
      <c r="AD3082" s="0" t="n">
        <v>-0.460898117047712</v>
      </c>
      <c r="AE3082" s="0" t="n">
        <v>-1.27812271349961</v>
      </c>
      <c r="AF3082" s="0" t="n">
        <v>-0.40387911761038</v>
      </c>
      <c r="AG3082" s="0" t="n">
        <v>-1.24982935399217</v>
      </c>
      <c r="AH3082" s="0" t="s">
        <v>37</v>
      </c>
      <c r="AI3082" s="0" t="s">
        <v>46</v>
      </c>
    </row>
    <row r="3083" customFormat="false" ht="12.75" hidden="false" customHeight="false" outlineLevel="0" collapsed="false">
      <c r="A3083" s="0" t="n">
        <v>202102</v>
      </c>
      <c r="B3083" s="0" t="n">
        <v>-0.45</v>
      </c>
      <c r="C3083" s="0" t="n">
        <v>0.77442</v>
      </c>
      <c r="D3083" s="0" t="n">
        <v>-1.77265386818</v>
      </c>
      <c r="E3083" s="0" t="n">
        <v>-0.312567214581</v>
      </c>
      <c r="F3083" s="0" t="n">
        <v>0</v>
      </c>
      <c r="G3083" s="0" t="n">
        <v>0</v>
      </c>
      <c r="H3083" s="0" t="n">
        <v>21</v>
      </c>
      <c r="I3083" s="0" t="n">
        <v>8</v>
      </c>
      <c r="J3083" s="0" t="n">
        <v>392</v>
      </c>
      <c r="K3083" s="0" t="n">
        <v>49</v>
      </c>
      <c r="L3083" s="0" t="n">
        <v>-0.45</v>
      </c>
      <c r="M3083" s="0" t="n">
        <v>0.77442</v>
      </c>
      <c r="N3083" s="0" t="n">
        <v>-0.202600449324</v>
      </c>
      <c r="O3083" s="0" t="n">
        <v>-0.362214118242</v>
      </c>
      <c r="P3083" s="0" t="n">
        <v>-0.370756142406311</v>
      </c>
      <c r="Q3083" s="0" t="n">
        <v>1.37616379615736</v>
      </c>
      <c r="R3083" s="0" t="n">
        <v>-0.210076516285598</v>
      </c>
      <c r="S3083" s="0" t="n">
        <v>1.1101932063312</v>
      </c>
      <c r="T3083" s="0" t="n">
        <v>-0.37618114526134</v>
      </c>
      <c r="U3083" s="0" t="n">
        <v>1.37481925137551</v>
      </c>
      <c r="V3083" s="0" t="n">
        <v>1.16324703155712</v>
      </c>
      <c r="W3083" s="0" t="n">
        <v>1.74649194398012</v>
      </c>
      <c r="X3083" s="0" t="n">
        <v>1.47242630410966</v>
      </c>
      <c r="Y3083" s="0" t="n">
        <v>1.74568473246656</v>
      </c>
      <c r="Z3083" s="0" t="n">
        <v>-0.247399550676</v>
      </c>
      <c r="AA3083" s="0" t="n">
        <v>1.136634118242</v>
      </c>
      <c r="AB3083" s="0" t="n">
        <v>-0.168155693082311</v>
      </c>
      <c r="AC3083" s="0" t="n">
        <v>1.73837791439936</v>
      </c>
      <c r="AD3083" s="0" t="n">
        <v>-0.00747606696159797</v>
      </c>
      <c r="AE3083" s="0" t="n">
        <v>1.4724073245732</v>
      </c>
      <c r="AF3083" s="0" t="n">
        <v>-0.17358069593734</v>
      </c>
      <c r="AG3083" s="0" t="n">
        <v>1.73703336961751</v>
      </c>
      <c r="AH3083" s="0" t="s">
        <v>37</v>
      </c>
      <c r="AI3083" s="0" t="s">
        <v>46</v>
      </c>
    </row>
    <row r="3084" customFormat="false" ht="12.75" hidden="false" customHeight="false" outlineLevel="0" collapsed="false">
      <c r="A3084" s="0" t="n">
        <v>202104</v>
      </c>
      <c r="B3084" s="0" t="n">
        <v>1.7727</v>
      </c>
      <c r="C3084" s="0" t="n">
        <v>-0.31257</v>
      </c>
      <c r="D3084" s="0" t="n">
        <v>0</v>
      </c>
      <c r="E3084" s="0" t="n">
        <v>-1.79999999981</v>
      </c>
      <c r="F3084" s="0" t="n">
        <v>0</v>
      </c>
      <c r="G3084" s="0" t="n">
        <v>0</v>
      </c>
      <c r="H3084" s="0" t="n">
        <v>18</v>
      </c>
      <c r="I3084" s="0" t="n">
        <v>7</v>
      </c>
      <c r="J3084" s="0" t="n">
        <v>815</v>
      </c>
      <c r="K3084" s="0" t="n">
        <v>102</v>
      </c>
      <c r="L3084" s="0" t="n">
        <v>1.7727</v>
      </c>
      <c r="M3084" s="0" t="n">
        <v>-0.31257</v>
      </c>
      <c r="N3084" s="0" t="n">
        <v>-0.953636050224</v>
      </c>
      <c r="O3084" s="0" t="n">
        <v>-6.08495330811</v>
      </c>
      <c r="P3084" s="0" t="n">
        <v>1.4989608404529</v>
      </c>
      <c r="Q3084" s="0" t="n">
        <v>0.0139564524416591</v>
      </c>
      <c r="R3084" s="0" t="n">
        <v>1.52429011746361</v>
      </c>
      <c r="S3084" s="0" t="n">
        <v>0.00653951404954278</v>
      </c>
      <c r="T3084" s="0" t="n">
        <v>1.49470441489314</v>
      </c>
      <c r="U3084" s="0" t="n">
        <v>0.0435557232552539</v>
      </c>
      <c r="V3084" s="0" t="n">
        <v>6.3838324942387</v>
      </c>
      <c r="W3084" s="0" t="n">
        <v>6.57357830831202</v>
      </c>
      <c r="X3084" s="0" t="n">
        <v>6.57619973046228</v>
      </c>
      <c r="Y3084" s="0" t="n">
        <v>6.59946921961573</v>
      </c>
      <c r="Z3084" s="0" t="n">
        <v>2.726336050224</v>
      </c>
      <c r="AA3084" s="0" t="n">
        <v>5.77238330811</v>
      </c>
      <c r="AB3084" s="0" t="n">
        <v>2.4525968906769</v>
      </c>
      <c r="AC3084" s="0" t="n">
        <v>6.09890976055166</v>
      </c>
      <c r="AD3084" s="0" t="n">
        <v>2.47792616768761</v>
      </c>
      <c r="AE3084" s="0" t="n">
        <v>6.09149282215954</v>
      </c>
      <c r="AF3084" s="0" t="n">
        <v>2.44834046511714</v>
      </c>
      <c r="AG3084" s="0" t="n">
        <v>6.12850903136526</v>
      </c>
      <c r="AH3084" s="0" t="s">
        <v>37</v>
      </c>
      <c r="AI3084" s="0" t="s">
        <v>46</v>
      </c>
    </row>
    <row r="3085" customFormat="false" ht="12.75" hidden="false" customHeight="false" outlineLevel="0" collapsed="false">
      <c r="A3085" s="0" t="n">
        <v>202101</v>
      </c>
      <c r="B3085" s="0" t="n">
        <v>0</v>
      </c>
      <c r="C3085" s="0" t="n">
        <v>-1.8</v>
      </c>
      <c r="D3085" s="0" t="n">
        <v>-1.77265404267</v>
      </c>
      <c r="E3085" s="0" t="n">
        <v>0.31256622502</v>
      </c>
      <c r="F3085" s="0" t="n">
        <v>0</v>
      </c>
      <c r="G3085" s="0" t="n">
        <v>0</v>
      </c>
      <c r="H3085" s="0" t="n">
        <v>12</v>
      </c>
      <c r="I3085" s="0" t="n">
        <v>6</v>
      </c>
      <c r="J3085" s="0" t="n">
        <v>94</v>
      </c>
      <c r="K3085" s="0" t="n">
        <v>12</v>
      </c>
      <c r="L3085" s="0" t="n">
        <v>0</v>
      </c>
      <c r="M3085" s="0" t="n">
        <v>-1.8</v>
      </c>
      <c r="N3085" s="0" t="n">
        <v>-0.288499951363</v>
      </c>
      <c r="O3085" s="0" t="n">
        <v>-1.22311246395</v>
      </c>
      <c r="P3085" s="0" t="n">
        <v>-0.00488440989029493</v>
      </c>
      <c r="Q3085" s="0" t="n">
        <v>-1.45561813950897</v>
      </c>
      <c r="R3085" s="0" t="n">
        <v>-0.0144271346415243</v>
      </c>
      <c r="S3085" s="0" t="n">
        <v>-1.52875742823509</v>
      </c>
      <c r="T3085" s="0" t="n">
        <v>0.0233086474953808</v>
      </c>
      <c r="U3085" s="0" t="n">
        <v>-1.47748992216701</v>
      </c>
      <c r="V3085" s="0" t="n">
        <v>0.645005000900221</v>
      </c>
      <c r="W3085" s="0" t="n">
        <v>0.366737868963635</v>
      </c>
      <c r="X3085" s="0" t="n">
        <v>0.410529844296949</v>
      </c>
      <c r="Y3085" s="0" t="n">
        <v>0.402408366676159</v>
      </c>
      <c r="Z3085" s="0" t="n">
        <v>0.288499951363</v>
      </c>
      <c r="AA3085" s="0" t="n">
        <v>-0.57688753605</v>
      </c>
      <c r="AB3085" s="0" t="n">
        <v>0.283615541472705</v>
      </c>
      <c r="AC3085" s="0" t="n">
        <v>-0.23250567555897</v>
      </c>
      <c r="AD3085" s="0" t="n">
        <v>0.274072816721476</v>
      </c>
      <c r="AE3085" s="0" t="n">
        <v>-0.305644964285089</v>
      </c>
      <c r="AF3085" s="0" t="n">
        <v>0.311808598858381</v>
      </c>
      <c r="AG3085" s="0" t="n">
        <v>-0.254377458217011</v>
      </c>
      <c r="AH3085" s="0" t="s">
        <v>37</v>
      </c>
      <c r="AI3085" s="0" t="s">
        <v>46</v>
      </c>
    </row>
    <row r="3086" customFormat="false" ht="12.75" hidden="false" customHeight="false" outlineLevel="0" collapsed="false">
      <c r="A3086" s="0" t="n">
        <v>202101</v>
      </c>
      <c r="B3086" s="0" t="n">
        <v>0</v>
      </c>
      <c r="C3086" s="0" t="n">
        <v>-1.8</v>
      </c>
      <c r="D3086" s="0" t="n">
        <v>1.37888032056</v>
      </c>
      <c r="E3086" s="0" t="n">
        <v>-1.15701731256</v>
      </c>
      <c r="F3086" s="0" t="n">
        <v>0</v>
      </c>
      <c r="G3086" s="0" t="n">
        <v>0</v>
      </c>
      <c r="H3086" s="0" t="n">
        <v>10</v>
      </c>
      <c r="I3086" s="0" t="n">
        <v>3</v>
      </c>
      <c r="J3086" s="0" t="n">
        <v>75</v>
      </c>
      <c r="K3086" s="0" t="n">
        <v>10</v>
      </c>
      <c r="L3086" s="0" t="n">
        <v>0</v>
      </c>
      <c r="M3086" s="0" t="n">
        <v>-1.8</v>
      </c>
      <c r="N3086" s="0" t="n">
        <v>-1.30453670025</v>
      </c>
      <c r="O3086" s="0" t="n">
        <v>-1.6664005518</v>
      </c>
      <c r="P3086" s="0" t="n">
        <v>-0.712599270954144</v>
      </c>
      <c r="Q3086" s="0" t="n">
        <v>-1.39204916728743</v>
      </c>
      <c r="R3086" s="0" t="n">
        <v>-0.648371339867842</v>
      </c>
      <c r="S3086" s="0" t="n">
        <v>-1.3667898872789</v>
      </c>
      <c r="T3086" s="0" t="n">
        <v>-0.674300916959838</v>
      </c>
      <c r="U3086" s="0" t="n">
        <v>-1.34486201829423</v>
      </c>
      <c r="V3086" s="0" t="n">
        <v>1.31135991049693</v>
      </c>
      <c r="W3086" s="0" t="n">
        <v>0.652425169950815</v>
      </c>
      <c r="X3086" s="0" t="n">
        <v>0.721331775579189</v>
      </c>
      <c r="Y3086" s="0" t="n">
        <v>0.707519731928662</v>
      </c>
      <c r="Z3086" s="0" t="n">
        <v>1.30453670025</v>
      </c>
      <c r="AA3086" s="0" t="n">
        <v>-0.1335994482</v>
      </c>
      <c r="AB3086" s="0" t="n">
        <v>0.591937429295856</v>
      </c>
      <c r="AC3086" s="0" t="n">
        <v>0.274351384512569</v>
      </c>
      <c r="AD3086" s="0" t="n">
        <v>0.656165360382158</v>
      </c>
      <c r="AE3086" s="0" t="n">
        <v>0.299610664521105</v>
      </c>
      <c r="AF3086" s="0" t="n">
        <v>0.630235783290162</v>
      </c>
      <c r="AG3086" s="0" t="n">
        <v>0.321538533505769</v>
      </c>
      <c r="AH3086" s="0" t="s">
        <v>37</v>
      </c>
      <c r="AI3086" s="0" t="s">
        <v>46</v>
      </c>
    </row>
    <row r="3087" customFormat="false" ht="12.75" hidden="false" customHeight="false" outlineLevel="0" collapsed="false">
      <c r="A3087" s="0" t="n">
        <v>202102</v>
      </c>
      <c r="B3087" s="0" t="n">
        <v>-0.45</v>
      </c>
      <c r="C3087" s="0" t="n">
        <v>0.77442</v>
      </c>
      <c r="D3087" s="0" t="n">
        <v>-1.77265404267</v>
      </c>
      <c r="E3087" s="0" t="n">
        <v>0.31256622502</v>
      </c>
      <c r="F3087" s="0" t="n">
        <v>0</v>
      </c>
      <c r="G3087" s="0" t="n">
        <v>0</v>
      </c>
      <c r="H3087" s="0" t="n">
        <v>7</v>
      </c>
      <c r="I3087" s="0" t="n">
        <v>6</v>
      </c>
      <c r="J3087" s="0" t="n">
        <v>278</v>
      </c>
      <c r="K3087" s="0" t="n">
        <v>35</v>
      </c>
      <c r="L3087" s="0" t="n">
        <v>-0.45</v>
      </c>
      <c r="M3087" s="0" t="n">
        <v>0.77442</v>
      </c>
      <c r="N3087" s="0" t="n">
        <v>0.370612233877</v>
      </c>
      <c r="O3087" s="0" t="n">
        <v>1.17568027973</v>
      </c>
      <c r="P3087" s="0" t="n">
        <v>-0.100200016965817</v>
      </c>
      <c r="Q3087" s="0" t="n">
        <v>1.4659104419526</v>
      </c>
      <c r="R3087" s="0" t="n">
        <v>0.0647794774269679</v>
      </c>
      <c r="S3087" s="0" t="n">
        <v>1.06491412340961</v>
      </c>
      <c r="T3087" s="0" t="n">
        <v>-0.135800153089493</v>
      </c>
      <c r="U3087" s="0" t="n">
        <v>1.42946034480586</v>
      </c>
      <c r="V3087" s="0" t="n">
        <v>0.913462780017663</v>
      </c>
      <c r="W3087" s="0" t="n">
        <v>0.553080213538177</v>
      </c>
      <c r="X3087" s="0" t="n">
        <v>0.325273448507279</v>
      </c>
      <c r="Y3087" s="0" t="n">
        <v>0.566443136689827</v>
      </c>
      <c r="Z3087" s="0" t="n">
        <v>-0.820612233877</v>
      </c>
      <c r="AA3087" s="0" t="n">
        <v>-0.40126027973</v>
      </c>
      <c r="AB3087" s="0" t="n">
        <v>-0.470812250842817</v>
      </c>
      <c r="AC3087" s="0" t="n">
        <v>0.290230162222598</v>
      </c>
      <c r="AD3087" s="0" t="n">
        <v>-0.305832756450032</v>
      </c>
      <c r="AE3087" s="0" t="n">
        <v>-0.110766156320389</v>
      </c>
      <c r="AF3087" s="0" t="n">
        <v>-0.506412386966493</v>
      </c>
      <c r="AG3087" s="0" t="n">
        <v>0.253780065075863</v>
      </c>
      <c r="AH3087" s="0" t="s">
        <v>37</v>
      </c>
      <c r="AI3087" s="0" t="s">
        <v>46</v>
      </c>
    </row>
    <row r="3088" customFormat="false" ht="12.75" hidden="false" customHeight="false" outlineLevel="0" collapsed="false">
      <c r="A3088" s="0" t="n">
        <v>202104</v>
      </c>
      <c r="B3088" s="0" t="n">
        <v>1.3789</v>
      </c>
      <c r="C3088" s="0" t="n">
        <v>1.157</v>
      </c>
      <c r="D3088" s="0" t="n">
        <v>0</v>
      </c>
      <c r="E3088" s="0" t="n">
        <v>-1.79999999981</v>
      </c>
      <c r="F3088" s="0" t="n">
        <v>0</v>
      </c>
      <c r="G3088" s="0" t="n">
        <v>0</v>
      </c>
      <c r="H3088" s="0" t="n">
        <v>5</v>
      </c>
      <c r="I3088" s="0" t="n">
        <v>1</v>
      </c>
      <c r="J3088" s="0" t="n">
        <v>705</v>
      </c>
      <c r="K3088" s="0" t="n">
        <v>89</v>
      </c>
      <c r="L3088" s="0" t="n">
        <v>1.3789</v>
      </c>
      <c r="M3088" s="0" t="n">
        <v>1.157</v>
      </c>
      <c r="N3088" s="0" t="n">
        <v>1.13152754307</v>
      </c>
      <c r="O3088" s="0" t="n">
        <v>2.18642926216</v>
      </c>
      <c r="P3088" s="0" t="n">
        <v>1.27023297047243</v>
      </c>
      <c r="Q3088" s="0" t="n">
        <v>0.572499546063726</v>
      </c>
      <c r="R3088" s="0" t="n">
        <v>1.40042810679844</v>
      </c>
      <c r="S3088" s="0" t="n">
        <v>0.570625516467257</v>
      </c>
      <c r="T3088" s="0" t="n">
        <v>1.29981194867295</v>
      </c>
      <c r="U3088" s="0" t="n">
        <v>0.572837783877486</v>
      </c>
      <c r="V3088" s="0" t="n">
        <v>1.05873402620246</v>
      </c>
      <c r="W3088" s="0" t="n">
        <v>1.61987910786252</v>
      </c>
      <c r="X3088" s="0" t="n">
        <v>1.63802602475302</v>
      </c>
      <c r="Y3088" s="0" t="n">
        <v>1.62234308947124</v>
      </c>
      <c r="Z3088" s="0" t="n">
        <v>0.24737245693</v>
      </c>
      <c r="AA3088" s="0" t="n">
        <v>-1.02942926216</v>
      </c>
      <c r="AB3088" s="0" t="n">
        <v>0.138705427402429</v>
      </c>
      <c r="AC3088" s="0" t="n">
        <v>-1.61392971609627</v>
      </c>
      <c r="AD3088" s="0" t="n">
        <v>0.268900563728441</v>
      </c>
      <c r="AE3088" s="0" t="n">
        <v>-1.61580374569274</v>
      </c>
      <c r="AF3088" s="0" t="n">
        <v>0.168284405602954</v>
      </c>
      <c r="AG3088" s="0" t="n">
        <v>-1.61359147828251</v>
      </c>
      <c r="AH3088" s="0" t="s">
        <v>37</v>
      </c>
      <c r="AI3088" s="0" t="s">
        <v>46</v>
      </c>
    </row>
    <row r="3089" customFormat="false" ht="12.75" hidden="false" customHeight="false" outlineLevel="0" collapsed="false">
      <c r="A3089" s="0" t="n">
        <v>202103</v>
      </c>
      <c r="B3089" s="0" t="n">
        <v>-1.3789</v>
      </c>
      <c r="C3089" s="0" t="n">
        <v>1.157</v>
      </c>
      <c r="D3089" s="0" t="n">
        <v>0</v>
      </c>
      <c r="E3089" s="0" t="n">
        <v>-1.79999999981</v>
      </c>
      <c r="F3089" s="0" t="n">
        <v>0</v>
      </c>
      <c r="G3089" s="0" t="n">
        <v>0</v>
      </c>
      <c r="H3089" s="0" t="n">
        <v>19</v>
      </c>
      <c r="I3089" s="0" t="n">
        <v>2</v>
      </c>
      <c r="J3089" s="0" t="n">
        <v>594</v>
      </c>
      <c r="K3089" s="0" t="n">
        <v>75</v>
      </c>
      <c r="L3089" s="0" t="n">
        <v>-1.3789</v>
      </c>
      <c r="M3089" s="0" t="n">
        <v>1.157</v>
      </c>
      <c r="N3089" s="0" t="n">
        <v>1.01447367668</v>
      </c>
      <c r="O3089" s="0" t="n">
        <v>2.19580841064</v>
      </c>
      <c r="P3089" s="0" t="n">
        <v>-1.27023297047243</v>
      </c>
      <c r="Q3089" s="0" t="n">
        <v>0.572499546063726</v>
      </c>
      <c r="R3089" s="0" t="n">
        <v>-1.40042810679844</v>
      </c>
      <c r="S3089" s="0" t="n">
        <v>0.570625516467257</v>
      </c>
      <c r="T3089" s="0" t="n">
        <v>-1.29981194867295</v>
      </c>
      <c r="U3089" s="0" t="n">
        <v>0.572837783877486</v>
      </c>
      <c r="V3089" s="0" t="n">
        <v>2.60909188612459</v>
      </c>
      <c r="W3089" s="0" t="n">
        <v>2.8026801696509</v>
      </c>
      <c r="X3089" s="0" t="n">
        <v>2.91083666037087</v>
      </c>
      <c r="Y3089" s="0" t="n">
        <v>2.82665024561746</v>
      </c>
      <c r="Z3089" s="0" t="n">
        <v>-2.39337367668</v>
      </c>
      <c r="AA3089" s="0" t="n">
        <v>-1.03880841064</v>
      </c>
      <c r="AB3089" s="0" t="n">
        <v>-2.28470664715243</v>
      </c>
      <c r="AC3089" s="0" t="n">
        <v>-1.62330886457627</v>
      </c>
      <c r="AD3089" s="0" t="n">
        <v>-2.41490178347844</v>
      </c>
      <c r="AE3089" s="0" t="n">
        <v>-1.62518289417274</v>
      </c>
      <c r="AF3089" s="0" t="n">
        <v>-2.31428562535295</v>
      </c>
      <c r="AG3089" s="0" t="n">
        <v>-1.62297062676251</v>
      </c>
      <c r="AH3089" s="0" t="s">
        <v>37</v>
      </c>
      <c r="AI3089" s="0" t="s">
        <v>46</v>
      </c>
    </row>
    <row r="3090" customFormat="false" ht="12.75" hidden="false" customHeight="false" outlineLevel="0" collapsed="false">
      <c r="A3090" s="0" t="n">
        <v>202101</v>
      </c>
      <c r="B3090" s="0" t="n">
        <v>0</v>
      </c>
      <c r="C3090" s="0" t="n">
        <v>-1.8</v>
      </c>
      <c r="D3090" s="0" t="n">
        <v>-1.77265386818</v>
      </c>
      <c r="E3090" s="0" t="n">
        <v>-0.312567214581</v>
      </c>
      <c r="F3090" s="0" t="n">
        <v>0</v>
      </c>
      <c r="G3090" s="0" t="n">
        <v>0</v>
      </c>
      <c r="H3090" s="0" t="n">
        <v>25</v>
      </c>
      <c r="I3090" s="0" t="n">
        <v>8</v>
      </c>
      <c r="J3090" s="0" t="n">
        <v>200</v>
      </c>
      <c r="K3090" s="0" t="n">
        <v>25</v>
      </c>
      <c r="L3090" s="0" t="n">
        <v>0</v>
      </c>
      <c r="M3090" s="0" t="n">
        <v>-1.8</v>
      </c>
      <c r="N3090" s="0" t="n">
        <v>-2.09837937355</v>
      </c>
      <c r="O3090" s="0" t="n">
        <v>-4.10887956619</v>
      </c>
      <c r="P3090" s="0" t="n">
        <v>0.273981048097333</v>
      </c>
      <c r="Q3090" s="0" t="n">
        <v>-1.47374103814641</v>
      </c>
      <c r="R3090" s="0" t="n">
        <v>0.271106343256393</v>
      </c>
      <c r="S3090" s="0" t="n">
        <v>-1.49999087504348</v>
      </c>
      <c r="T3090" s="0" t="n">
        <v>0.302387125756093</v>
      </c>
      <c r="U3090" s="0" t="n">
        <v>-1.46440768098182</v>
      </c>
      <c r="V3090" s="0" t="n">
        <v>3.11995526354302</v>
      </c>
      <c r="W3090" s="0" t="n">
        <v>3.54570853739819</v>
      </c>
      <c r="X3090" s="0" t="n">
        <v>3.52431025378608</v>
      </c>
      <c r="Y3090" s="0" t="n">
        <v>3.57168186375088</v>
      </c>
      <c r="Z3090" s="0" t="n">
        <v>2.09837937355</v>
      </c>
      <c r="AA3090" s="0" t="n">
        <v>2.30887956619</v>
      </c>
      <c r="AB3090" s="0" t="n">
        <v>2.37236042164733</v>
      </c>
      <c r="AC3090" s="0" t="n">
        <v>2.63513852804359</v>
      </c>
      <c r="AD3090" s="0" t="n">
        <v>2.36948571680639</v>
      </c>
      <c r="AE3090" s="0" t="n">
        <v>2.60888869114652</v>
      </c>
      <c r="AF3090" s="0" t="n">
        <v>2.40076649930609</v>
      </c>
      <c r="AG3090" s="0" t="n">
        <v>2.64447188520818</v>
      </c>
      <c r="AH3090" s="0" t="s">
        <v>37</v>
      </c>
      <c r="AI3090" s="0" t="s">
        <v>46</v>
      </c>
    </row>
    <row r="3091" customFormat="false" ht="12.75" hidden="false" customHeight="false" outlineLevel="0" collapsed="false">
      <c r="A3091" s="0" t="n">
        <v>202102</v>
      </c>
      <c r="B3091" s="0" t="n">
        <v>-0.45</v>
      </c>
      <c r="C3091" s="0" t="n">
        <v>0.77442</v>
      </c>
      <c r="D3091" s="0" t="n">
        <v>1.37888032056</v>
      </c>
      <c r="E3091" s="0" t="n">
        <v>-1.15701731256</v>
      </c>
      <c r="F3091" s="0" t="n">
        <v>0</v>
      </c>
      <c r="G3091" s="0" t="n">
        <v>0</v>
      </c>
      <c r="H3091" s="0" t="n">
        <v>12</v>
      </c>
      <c r="I3091" s="0" t="n">
        <v>3</v>
      </c>
      <c r="J3091" s="0" t="n">
        <v>315</v>
      </c>
      <c r="K3091" s="0" t="n">
        <v>40</v>
      </c>
      <c r="L3091" s="0" t="n">
        <v>-0.45</v>
      </c>
      <c r="M3091" s="0" t="n">
        <v>0.77442</v>
      </c>
      <c r="N3091" s="0" t="n">
        <v>-0.335281282663</v>
      </c>
      <c r="O3091" s="0" t="n">
        <v>0.447049856186</v>
      </c>
      <c r="P3091" s="0" t="n">
        <v>0.0305983028076575</v>
      </c>
      <c r="Q3091" s="0" t="n">
        <v>1.23540285792922</v>
      </c>
      <c r="R3091" s="0" t="n">
        <v>0.262793049518034</v>
      </c>
      <c r="S3091" s="0" t="n">
        <v>1.08251062639929</v>
      </c>
      <c r="T3091" s="0" t="n">
        <v>0.139587583411304</v>
      </c>
      <c r="U3091" s="0" t="n">
        <v>1.2163660116899</v>
      </c>
      <c r="V3091" s="0" t="n">
        <v>0.346888447729592</v>
      </c>
      <c r="W3091" s="0" t="n">
        <v>0.869119282044604</v>
      </c>
      <c r="X3091" s="0" t="n">
        <v>0.872641562896166</v>
      </c>
      <c r="Y3091" s="0" t="n">
        <v>0.904072888148956</v>
      </c>
      <c r="Z3091" s="0" t="n">
        <v>-0.114718717337</v>
      </c>
      <c r="AA3091" s="0" t="n">
        <v>0.327370143814</v>
      </c>
      <c r="AB3091" s="0" t="n">
        <v>0.365879585470658</v>
      </c>
      <c r="AC3091" s="0" t="n">
        <v>0.788353001743221</v>
      </c>
      <c r="AD3091" s="0" t="n">
        <v>0.598074332181035</v>
      </c>
      <c r="AE3091" s="0" t="n">
        <v>0.635460770213294</v>
      </c>
      <c r="AF3091" s="0" t="n">
        <v>0.474868866074304</v>
      </c>
      <c r="AG3091" s="0" t="n">
        <v>0.769316155503899</v>
      </c>
      <c r="AH3091" s="0" t="s">
        <v>37</v>
      </c>
      <c r="AI3091" s="0" t="s">
        <v>46</v>
      </c>
    </row>
    <row r="3092" customFormat="false" ht="12.75" hidden="false" customHeight="false" outlineLevel="0" collapsed="false">
      <c r="A3092" s="0" t="n">
        <v>202103</v>
      </c>
      <c r="B3092" s="0" t="n">
        <v>-1.7727</v>
      </c>
      <c r="C3092" s="0" t="n">
        <v>-0.31257</v>
      </c>
      <c r="D3092" s="0" t="n">
        <v>0</v>
      </c>
      <c r="E3092" s="0" t="n">
        <v>-1.79999999981</v>
      </c>
      <c r="F3092" s="0" t="n">
        <v>0</v>
      </c>
      <c r="G3092" s="0" t="n">
        <v>0</v>
      </c>
      <c r="H3092" s="0" t="n">
        <v>19</v>
      </c>
      <c r="I3092" s="0" t="n">
        <v>8</v>
      </c>
      <c r="J3092" s="0" t="n">
        <v>600</v>
      </c>
      <c r="K3092" s="0" t="n">
        <v>75</v>
      </c>
      <c r="L3092" s="0" t="n">
        <v>-1.7727</v>
      </c>
      <c r="M3092" s="0" t="n">
        <v>-0.31257</v>
      </c>
      <c r="N3092" s="0" t="n">
        <v>-1.3516548872</v>
      </c>
      <c r="O3092" s="0" t="n">
        <v>2.79990315437</v>
      </c>
      <c r="P3092" s="0" t="n">
        <v>-1.4989608404529</v>
      </c>
      <c r="Q3092" s="0" t="n">
        <v>0.0139564524416591</v>
      </c>
      <c r="R3092" s="0" t="n">
        <v>-1.52429011746361</v>
      </c>
      <c r="S3092" s="0" t="n">
        <v>0.00653951404954278</v>
      </c>
      <c r="T3092" s="0" t="n">
        <v>-1.49470441489314</v>
      </c>
      <c r="U3092" s="0" t="n">
        <v>0.0435557232552539</v>
      </c>
      <c r="V3092" s="0" t="n">
        <v>3.14082284181816</v>
      </c>
      <c r="W3092" s="0" t="n">
        <v>2.78983835908985</v>
      </c>
      <c r="X3092" s="0" t="n">
        <v>2.79869315034581</v>
      </c>
      <c r="Y3092" s="0" t="n">
        <v>2.7600569429608</v>
      </c>
      <c r="Z3092" s="0" t="n">
        <v>-0.4210451128</v>
      </c>
      <c r="AA3092" s="0" t="n">
        <v>-3.11247315437</v>
      </c>
      <c r="AB3092" s="0" t="n">
        <v>-0.147305953252895</v>
      </c>
      <c r="AC3092" s="0" t="n">
        <v>-2.78594670192834</v>
      </c>
      <c r="AD3092" s="0" t="n">
        <v>-0.172635230263606</v>
      </c>
      <c r="AE3092" s="0" t="n">
        <v>-2.79336364032046</v>
      </c>
      <c r="AF3092" s="0" t="n">
        <v>-0.143049527693135</v>
      </c>
      <c r="AG3092" s="0" t="n">
        <v>-2.75634743111475</v>
      </c>
      <c r="AH3092" s="0" t="s">
        <v>37</v>
      </c>
      <c r="AI3092" s="0" t="s">
        <v>46</v>
      </c>
    </row>
    <row r="3093" customFormat="false" ht="12.75" hidden="false" customHeight="false" outlineLevel="0" collapsed="false">
      <c r="A3093" s="0" t="n">
        <v>202103</v>
      </c>
      <c r="B3093" s="0" t="n">
        <v>-1.3789</v>
      </c>
      <c r="C3093" s="0" t="n">
        <v>-1.157</v>
      </c>
      <c r="D3093" s="0" t="n">
        <v>0</v>
      </c>
      <c r="E3093" s="0" t="n">
        <v>-1.79999999981</v>
      </c>
      <c r="F3093" s="0" t="n">
        <v>0</v>
      </c>
      <c r="G3093" s="0" t="n">
        <v>0</v>
      </c>
      <c r="H3093" s="0" t="n">
        <v>13</v>
      </c>
      <c r="I3093" s="0" t="n">
        <v>4</v>
      </c>
      <c r="J3093" s="0" t="n">
        <v>548</v>
      </c>
      <c r="K3093" s="0" t="n">
        <v>69</v>
      </c>
      <c r="L3093" s="0" t="n">
        <v>-1.3789</v>
      </c>
      <c r="M3093" s="0" t="n">
        <v>-1.157</v>
      </c>
      <c r="N3093" s="0" t="n">
        <v>-2.41679191589</v>
      </c>
      <c r="O3093" s="0" t="n">
        <v>1.00957167149</v>
      </c>
      <c r="P3093" s="0" t="n">
        <v>-1.52440406214751</v>
      </c>
      <c r="Q3093" s="0" t="n">
        <v>-0.348883692688213</v>
      </c>
      <c r="R3093" s="0" t="n">
        <v>-1.46376753798091</v>
      </c>
      <c r="S3093" s="0" t="n">
        <v>-0.38185190845671</v>
      </c>
      <c r="T3093" s="0" t="n">
        <v>-1.46363901143254</v>
      </c>
      <c r="U3093" s="0" t="n">
        <v>-0.347891253000419</v>
      </c>
      <c r="V3093" s="0" t="n">
        <v>2.40234311387295</v>
      </c>
      <c r="W3093" s="0" t="n">
        <v>1.62534828820524</v>
      </c>
      <c r="X3093" s="0" t="n">
        <v>1.6865097223914</v>
      </c>
      <c r="Y3093" s="0" t="n">
        <v>1.65867599326745</v>
      </c>
      <c r="Z3093" s="0" t="n">
        <v>1.03789191589</v>
      </c>
      <c r="AA3093" s="0" t="n">
        <v>-2.16657167149</v>
      </c>
      <c r="AB3093" s="0" t="n">
        <v>0.89238785374249</v>
      </c>
      <c r="AC3093" s="0" t="n">
        <v>-1.35845536417821</v>
      </c>
      <c r="AD3093" s="0" t="n">
        <v>0.953024377909093</v>
      </c>
      <c r="AE3093" s="0" t="n">
        <v>-1.39142357994671</v>
      </c>
      <c r="AF3093" s="0" t="n">
        <v>0.953152904457459</v>
      </c>
      <c r="AG3093" s="0" t="n">
        <v>-1.35746292449042</v>
      </c>
      <c r="AH3093" s="0" t="s">
        <v>37</v>
      </c>
      <c r="AI3093" s="0" t="s">
        <v>46</v>
      </c>
    </row>
    <row r="3094" customFormat="false" ht="12.75" hidden="false" customHeight="false" outlineLevel="0" collapsed="false">
      <c r="A3094" s="0" t="n">
        <v>202104</v>
      </c>
      <c r="B3094" s="0" t="n">
        <v>1.3789</v>
      </c>
      <c r="C3094" s="0" t="n">
        <v>-1.157</v>
      </c>
      <c r="D3094" s="0" t="n">
        <v>0</v>
      </c>
      <c r="E3094" s="0" t="n">
        <v>-1.79999999981</v>
      </c>
      <c r="F3094" s="0" t="n">
        <v>0</v>
      </c>
      <c r="G3094" s="0" t="n">
        <v>0</v>
      </c>
      <c r="H3094" s="0" t="n">
        <v>10</v>
      </c>
      <c r="I3094" s="0" t="n">
        <v>3</v>
      </c>
      <c r="J3094" s="0" t="n">
        <v>747</v>
      </c>
      <c r="K3094" s="0" t="n">
        <v>94</v>
      </c>
      <c r="L3094" s="0" t="n">
        <v>1.3789</v>
      </c>
      <c r="M3094" s="0" t="n">
        <v>-1.157</v>
      </c>
      <c r="N3094" s="0" t="n">
        <v>3.48582005501</v>
      </c>
      <c r="O3094" s="0" t="n">
        <v>1.50786447525</v>
      </c>
      <c r="P3094" s="0" t="n">
        <v>1.52440406214751</v>
      </c>
      <c r="Q3094" s="0" t="n">
        <v>-0.348883692688213</v>
      </c>
      <c r="R3094" s="0" t="n">
        <v>1.46376753798091</v>
      </c>
      <c r="S3094" s="0" t="n">
        <v>-0.38185190845671</v>
      </c>
      <c r="T3094" s="0" t="n">
        <v>1.46363901143254</v>
      </c>
      <c r="U3094" s="0" t="n">
        <v>-0.347891253000419</v>
      </c>
      <c r="V3094" s="0" t="n">
        <v>3.39714803764169</v>
      </c>
      <c r="W3094" s="0" t="n">
        <v>2.70086402030881</v>
      </c>
      <c r="X3094" s="0" t="n">
        <v>2.76762070964814</v>
      </c>
      <c r="Y3094" s="0" t="n">
        <v>2.74463941091326</v>
      </c>
      <c r="Z3094" s="0" t="n">
        <v>-2.10692005501</v>
      </c>
      <c r="AA3094" s="0" t="n">
        <v>-2.66486447525</v>
      </c>
      <c r="AB3094" s="0" t="n">
        <v>-1.96141599286249</v>
      </c>
      <c r="AC3094" s="0" t="n">
        <v>-1.85674816793821</v>
      </c>
      <c r="AD3094" s="0" t="n">
        <v>-2.02205251702909</v>
      </c>
      <c r="AE3094" s="0" t="n">
        <v>-1.88971638370671</v>
      </c>
      <c r="AF3094" s="0" t="n">
        <v>-2.02218104357746</v>
      </c>
      <c r="AG3094" s="0" t="n">
        <v>-1.85575572825042</v>
      </c>
      <c r="AH3094" s="0" t="s">
        <v>37</v>
      </c>
      <c r="AI3094" s="0" t="s">
        <v>46</v>
      </c>
    </row>
    <row r="3095" customFormat="false" ht="12.75" hidden="false" customHeight="false" outlineLevel="0" collapsed="false">
      <c r="A3095" s="0" t="n">
        <v>202102</v>
      </c>
      <c r="B3095" s="0" t="n">
        <v>-0.45</v>
      </c>
      <c r="C3095" s="0" t="n">
        <v>0.77442</v>
      </c>
      <c r="D3095" s="0" t="n">
        <v>-1.37887967467</v>
      </c>
      <c r="E3095" s="0" t="n">
        <v>-1.15701808231</v>
      </c>
      <c r="F3095" s="0" t="n">
        <v>0</v>
      </c>
      <c r="G3095" s="0" t="n">
        <v>0</v>
      </c>
      <c r="H3095" s="0" t="n">
        <v>20</v>
      </c>
      <c r="I3095" s="0" t="n">
        <v>4</v>
      </c>
      <c r="J3095" s="0" t="n">
        <v>380</v>
      </c>
      <c r="K3095" s="0" t="n">
        <v>48</v>
      </c>
      <c r="L3095" s="0" t="n">
        <v>-0.45</v>
      </c>
      <c r="M3095" s="0" t="n">
        <v>0.77442</v>
      </c>
      <c r="N3095" s="0" t="n">
        <v>-0.659050226212</v>
      </c>
      <c r="O3095" s="0" t="n">
        <v>1.33041775227</v>
      </c>
      <c r="P3095" s="0" t="n">
        <v>-0.705760669806948</v>
      </c>
      <c r="Q3095" s="0" t="n">
        <v>1.16053742033767</v>
      </c>
      <c r="R3095" s="0" t="n">
        <v>-0.608566783233975</v>
      </c>
      <c r="S3095" s="0" t="n">
        <v>0.999798436528921</v>
      </c>
      <c r="T3095" s="0" t="n">
        <v>-0.725300163791124</v>
      </c>
      <c r="U3095" s="0" t="n">
        <v>1.19259487246689</v>
      </c>
      <c r="V3095" s="0" t="n">
        <v>0.59399957711145</v>
      </c>
      <c r="W3095" s="0" t="n">
        <v>0.176185109241035</v>
      </c>
      <c r="X3095" s="0" t="n">
        <v>0.334451356636529</v>
      </c>
      <c r="Y3095" s="0" t="n">
        <v>0.152918934165981</v>
      </c>
      <c r="Z3095" s="0" t="n">
        <v>0.209050226212</v>
      </c>
      <c r="AA3095" s="0" t="n">
        <v>-0.55599775227</v>
      </c>
      <c r="AB3095" s="0" t="n">
        <v>-0.0467104435949475</v>
      </c>
      <c r="AC3095" s="0" t="n">
        <v>-0.16988033193233</v>
      </c>
      <c r="AD3095" s="0" t="n">
        <v>0.0504834429780255</v>
      </c>
      <c r="AE3095" s="0" t="n">
        <v>-0.330619315741079</v>
      </c>
      <c r="AF3095" s="0" t="n">
        <v>-0.0662499375791238</v>
      </c>
      <c r="AG3095" s="0" t="n">
        <v>-0.137822879803107</v>
      </c>
      <c r="AH3095" s="0" t="s">
        <v>37</v>
      </c>
      <c r="AI3095" s="0" t="s">
        <v>46</v>
      </c>
    </row>
    <row r="3096" customFormat="false" ht="12.75" hidden="false" customHeight="false" outlineLevel="0" collapsed="false">
      <c r="A3096" s="0" t="n">
        <v>202102</v>
      </c>
      <c r="B3096" s="0" t="n">
        <v>-0.45</v>
      </c>
      <c r="C3096" s="0" t="n">
        <v>0.77442</v>
      </c>
      <c r="D3096" s="0" t="n">
        <v>1.37887967467</v>
      </c>
      <c r="E3096" s="0" t="n">
        <v>1.15701808231</v>
      </c>
      <c r="F3096" s="0" t="n">
        <v>0</v>
      </c>
      <c r="G3096" s="0" t="n">
        <v>0</v>
      </c>
      <c r="H3096" s="0" t="n">
        <v>7</v>
      </c>
      <c r="I3096" s="0" t="n">
        <v>1</v>
      </c>
      <c r="J3096" s="0" t="n">
        <v>273</v>
      </c>
      <c r="K3096" s="0" t="n">
        <v>35</v>
      </c>
      <c r="L3096" s="0" t="n">
        <v>-0.45</v>
      </c>
      <c r="M3096" s="0" t="n">
        <v>0.77442</v>
      </c>
      <c r="N3096" s="0" t="n">
        <v>-0.230224639177</v>
      </c>
      <c r="O3096" s="0" t="n">
        <v>1.166025877</v>
      </c>
      <c r="P3096" s="0" t="n">
        <v>-0.893493530086177</v>
      </c>
      <c r="Q3096" s="0" t="n">
        <v>1.08062478254098</v>
      </c>
      <c r="R3096" s="0" t="n">
        <v>-0.776580638715582</v>
      </c>
      <c r="S3096" s="0" t="n">
        <v>0.847963812441115</v>
      </c>
      <c r="T3096" s="0" t="n">
        <v>-0.905046590119713</v>
      </c>
      <c r="U3096" s="0" t="n">
        <v>1.09138091598295</v>
      </c>
      <c r="V3096" s="0" t="n">
        <v>0.4490616573766</v>
      </c>
      <c r="W3096" s="0" t="n">
        <v>0.668744322280712</v>
      </c>
      <c r="X3096" s="0" t="n">
        <v>0.632193289384871</v>
      </c>
      <c r="Y3096" s="0" t="n">
        <v>0.678937799565885</v>
      </c>
      <c r="Z3096" s="0" t="n">
        <v>-0.219775360823</v>
      </c>
      <c r="AA3096" s="0" t="n">
        <v>-0.391605877</v>
      </c>
      <c r="AB3096" s="0" t="n">
        <v>-0.663268890909177</v>
      </c>
      <c r="AC3096" s="0" t="n">
        <v>-0.085401094459022</v>
      </c>
      <c r="AD3096" s="0" t="n">
        <v>-0.546355999538582</v>
      </c>
      <c r="AE3096" s="0" t="n">
        <v>-0.318062064558885</v>
      </c>
      <c r="AF3096" s="0" t="n">
        <v>-0.674821950942713</v>
      </c>
      <c r="AG3096" s="0" t="n">
        <v>-0.0746449610170452</v>
      </c>
      <c r="AH3096" s="0" t="s">
        <v>37</v>
      </c>
      <c r="AI3096" s="0" t="s">
        <v>46</v>
      </c>
    </row>
    <row r="3097" customFormat="false" ht="12.75" hidden="false" customHeight="false" outlineLevel="0" collapsed="false">
      <c r="A3097" s="0" t="n">
        <v>202104</v>
      </c>
      <c r="B3097" s="0" t="n">
        <v>1.3789</v>
      </c>
      <c r="C3097" s="0" t="n">
        <v>-1.157</v>
      </c>
      <c r="D3097" s="0" t="n">
        <v>0</v>
      </c>
      <c r="E3097" s="0" t="n">
        <v>-1.79999999981</v>
      </c>
      <c r="F3097" s="0" t="n">
        <v>0</v>
      </c>
      <c r="G3097" s="0" t="n">
        <v>0</v>
      </c>
      <c r="H3097" s="0" t="n">
        <v>3</v>
      </c>
      <c r="I3097" s="0" t="n">
        <v>3</v>
      </c>
      <c r="J3097" s="0" t="n">
        <v>691</v>
      </c>
      <c r="K3097" s="0" t="n">
        <v>87</v>
      </c>
      <c r="L3097" s="0" t="n">
        <v>1.3789</v>
      </c>
      <c r="M3097" s="0" t="n">
        <v>-1.157</v>
      </c>
      <c r="N3097" s="0" t="n">
        <v>0.365522652864</v>
      </c>
      <c r="O3097" s="0" t="n">
        <v>-1.728987813</v>
      </c>
      <c r="P3097" s="0" t="n">
        <v>1.52440406214751</v>
      </c>
      <c r="Q3097" s="0" t="n">
        <v>-0.348883692688213</v>
      </c>
      <c r="R3097" s="0" t="n">
        <v>1.46376753798091</v>
      </c>
      <c r="S3097" s="0" t="n">
        <v>-0.38185190845671</v>
      </c>
      <c r="T3097" s="0" t="n">
        <v>1.46363901143254</v>
      </c>
      <c r="U3097" s="0" t="n">
        <v>-0.347891253000419</v>
      </c>
      <c r="V3097" s="0" t="n">
        <v>1.16365961771857</v>
      </c>
      <c r="W3097" s="0" t="n">
        <v>1.8021358172137</v>
      </c>
      <c r="X3097" s="0" t="n">
        <v>1.73807852900699</v>
      </c>
      <c r="Y3097" s="0" t="n">
        <v>1.76445097551576</v>
      </c>
      <c r="Z3097" s="0" t="n">
        <v>1.013377347136</v>
      </c>
      <c r="AA3097" s="0" t="n">
        <v>0.571987813</v>
      </c>
      <c r="AB3097" s="0" t="n">
        <v>1.15888140928351</v>
      </c>
      <c r="AC3097" s="0" t="n">
        <v>1.38010412031179</v>
      </c>
      <c r="AD3097" s="0" t="n">
        <v>1.09824488511691</v>
      </c>
      <c r="AE3097" s="0" t="n">
        <v>1.34713590454329</v>
      </c>
      <c r="AF3097" s="0" t="n">
        <v>1.09811635856854</v>
      </c>
      <c r="AG3097" s="0" t="n">
        <v>1.38109655999958</v>
      </c>
      <c r="AH3097" s="0" t="s">
        <v>37</v>
      </c>
      <c r="AI3097" s="0" t="s">
        <v>46</v>
      </c>
    </row>
    <row r="3098" customFormat="false" ht="12.75" hidden="false" customHeight="false" outlineLevel="0" collapsed="false">
      <c r="A3098" s="0" t="n">
        <v>202101</v>
      </c>
      <c r="B3098" s="0" t="n">
        <v>0</v>
      </c>
      <c r="C3098" s="0" t="n">
        <v>-1.8</v>
      </c>
      <c r="D3098" s="0" t="n">
        <v>-1.77265404267</v>
      </c>
      <c r="E3098" s="0" t="n">
        <v>0.31256622502</v>
      </c>
      <c r="F3098" s="0" t="n">
        <v>0</v>
      </c>
      <c r="G3098" s="0" t="n">
        <v>0</v>
      </c>
      <c r="H3098" s="0" t="n">
        <v>23</v>
      </c>
      <c r="I3098" s="0" t="n">
        <v>6</v>
      </c>
      <c r="J3098" s="0" t="n">
        <v>182</v>
      </c>
      <c r="K3098" s="0" t="n">
        <v>23</v>
      </c>
      <c r="L3098" s="0" t="n">
        <v>0</v>
      </c>
      <c r="M3098" s="0" t="n">
        <v>-1.8</v>
      </c>
      <c r="N3098" s="0" t="n">
        <v>-1.18364989758</v>
      </c>
      <c r="O3098" s="0" t="n">
        <v>-1.02680695057</v>
      </c>
      <c r="P3098" s="0" t="n">
        <v>-0.00488440989029493</v>
      </c>
      <c r="Q3098" s="0" t="n">
        <v>-1.45561813950897</v>
      </c>
      <c r="R3098" s="0" t="n">
        <v>-0.0144271346415243</v>
      </c>
      <c r="S3098" s="0" t="n">
        <v>-1.52875742823509</v>
      </c>
      <c r="T3098" s="0" t="n">
        <v>0.0233086474953808</v>
      </c>
      <c r="U3098" s="0" t="n">
        <v>-1.47748992216701</v>
      </c>
      <c r="V3098" s="0" t="n">
        <v>1.41380853432422</v>
      </c>
      <c r="W3098" s="0" t="n">
        <v>1.25433931243807</v>
      </c>
      <c r="X3098" s="0" t="n">
        <v>1.27241351431117</v>
      </c>
      <c r="Y3098" s="0" t="n">
        <v>1.28835712068432</v>
      </c>
      <c r="Z3098" s="0" t="n">
        <v>1.18364989758</v>
      </c>
      <c r="AA3098" s="0" t="n">
        <v>-0.77319304943</v>
      </c>
      <c r="AB3098" s="0" t="n">
        <v>1.17876548768971</v>
      </c>
      <c r="AC3098" s="0" t="n">
        <v>-0.42881118893897</v>
      </c>
      <c r="AD3098" s="0" t="n">
        <v>1.16922276293848</v>
      </c>
      <c r="AE3098" s="0" t="n">
        <v>-0.501950477665089</v>
      </c>
      <c r="AF3098" s="0" t="n">
        <v>1.20695854507538</v>
      </c>
      <c r="AG3098" s="0" t="n">
        <v>-0.450682971597011</v>
      </c>
      <c r="AH3098" s="0" t="s">
        <v>37</v>
      </c>
      <c r="AI3098" s="0" t="s">
        <v>46</v>
      </c>
    </row>
    <row r="3099" customFormat="false" ht="12.75" hidden="false" customHeight="false" outlineLevel="0" collapsed="false">
      <c r="A3099" s="0" t="n">
        <v>202102</v>
      </c>
      <c r="B3099" s="0" t="n">
        <v>-0.45</v>
      </c>
      <c r="C3099" s="0" t="n">
        <v>0.77442</v>
      </c>
      <c r="D3099" s="0" t="n">
        <v>-1.77265386818</v>
      </c>
      <c r="E3099" s="0" t="n">
        <v>-0.312567214581</v>
      </c>
      <c r="F3099" s="0" t="n">
        <v>0</v>
      </c>
      <c r="G3099" s="0" t="n">
        <v>0</v>
      </c>
      <c r="H3099" s="0" t="n">
        <v>20</v>
      </c>
      <c r="I3099" s="0" t="n">
        <v>8</v>
      </c>
      <c r="J3099" s="0" t="n">
        <v>384</v>
      </c>
      <c r="K3099" s="0" t="n">
        <v>48</v>
      </c>
      <c r="L3099" s="0" t="n">
        <v>-0.45</v>
      </c>
      <c r="M3099" s="0" t="n">
        <v>0.77442</v>
      </c>
      <c r="N3099" s="0" t="n">
        <v>0.329334318638</v>
      </c>
      <c r="O3099" s="0" t="n">
        <v>1.48067486286</v>
      </c>
      <c r="P3099" s="0" t="n">
        <v>-0.370756142406311</v>
      </c>
      <c r="Q3099" s="0" t="n">
        <v>1.37616379615736</v>
      </c>
      <c r="R3099" s="0" t="n">
        <v>-0.210076516285598</v>
      </c>
      <c r="S3099" s="0" t="n">
        <v>1.1101932063312</v>
      </c>
      <c r="T3099" s="0" t="n">
        <v>-0.37618114526134</v>
      </c>
      <c r="U3099" s="0" t="n">
        <v>1.37481925137551</v>
      </c>
      <c r="V3099" s="0" t="n">
        <v>1.05174042021801</v>
      </c>
      <c r="W3099" s="0" t="n">
        <v>0.707848300632671</v>
      </c>
      <c r="X3099" s="0" t="n">
        <v>0.654385747596398</v>
      </c>
      <c r="Y3099" s="0" t="n">
        <v>0.71341255966226</v>
      </c>
      <c r="Z3099" s="0" t="n">
        <v>-0.779334318638</v>
      </c>
      <c r="AA3099" s="0" t="n">
        <v>-0.70625486286</v>
      </c>
      <c r="AB3099" s="0" t="n">
        <v>-0.700090461044311</v>
      </c>
      <c r="AC3099" s="0" t="n">
        <v>-0.10451106670264</v>
      </c>
      <c r="AD3099" s="0" t="n">
        <v>-0.539410834923598</v>
      </c>
      <c r="AE3099" s="0" t="n">
        <v>-0.3704816565288</v>
      </c>
      <c r="AF3099" s="0" t="n">
        <v>-0.70551546389934</v>
      </c>
      <c r="AG3099" s="0" t="n">
        <v>-0.105855611484494</v>
      </c>
      <c r="AH3099" s="0" t="s">
        <v>37</v>
      </c>
      <c r="AI3099" s="0" t="s">
        <v>46</v>
      </c>
    </row>
    <row r="3100" customFormat="false" ht="12.75" hidden="false" customHeight="false" outlineLevel="0" collapsed="false">
      <c r="A3100" s="0" t="n">
        <v>202101</v>
      </c>
      <c r="B3100" s="0" t="n">
        <v>0</v>
      </c>
      <c r="C3100" s="0" t="n">
        <v>-1.8</v>
      </c>
      <c r="D3100" s="0" t="n">
        <v>1.77265386818</v>
      </c>
      <c r="E3100" s="0" t="n">
        <v>0.312567214581</v>
      </c>
      <c r="F3100" s="0" t="n">
        <v>0</v>
      </c>
      <c r="G3100" s="0" t="n">
        <v>0</v>
      </c>
      <c r="H3100" s="0" t="n">
        <v>17</v>
      </c>
      <c r="I3100" s="0" t="n">
        <v>5</v>
      </c>
      <c r="J3100" s="0" t="n">
        <v>133</v>
      </c>
      <c r="K3100" s="0" t="n">
        <v>17</v>
      </c>
      <c r="L3100" s="0" t="n">
        <v>0</v>
      </c>
      <c r="M3100" s="0" t="n">
        <v>-1.8</v>
      </c>
      <c r="N3100" s="0" t="n">
        <v>2.51977467537</v>
      </c>
      <c r="O3100" s="0" t="n">
        <v>-3.71395206451</v>
      </c>
      <c r="P3100" s="0" t="n">
        <v>0.00488423540029492</v>
      </c>
      <c r="Q3100" s="0" t="n">
        <v>-1.45561714994797</v>
      </c>
      <c r="R3100" s="0" t="n">
        <v>0.0144269601515243</v>
      </c>
      <c r="S3100" s="0" t="n">
        <v>-1.52875643867409</v>
      </c>
      <c r="T3100" s="0" t="n">
        <v>-0.0233088219853808</v>
      </c>
      <c r="U3100" s="0" t="n">
        <v>-1.47748893260601</v>
      </c>
      <c r="V3100" s="0" t="n">
        <v>3.16424981944822</v>
      </c>
      <c r="W3100" s="0" t="n">
        <v>3.38005185039829</v>
      </c>
      <c r="X3100" s="0" t="n">
        <v>3.32443184579303</v>
      </c>
      <c r="Y3100" s="0" t="n">
        <v>3.38659726198541</v>
      </c>
      <c r="Z3100" s="0" t="n">
        <v>-2.51977467537</v>
      </c>
      <c r="AA3100" s="0" t="n">
        <v>1.91395206451</v>
      </c>
      <c r="AB3100" s="0" t="n">
        <v>-2.51489043996971</v>
      </c>
      <c r="AC3100" s="0" t="n">
        <v>2.25833491456203</v>
      </c>
      <c r="AD3100" s="0" t="n">
        <v>-2.50534771521848</v>
      </c>
      <c r="AE3100" s="0" t="n">
        <v>2.18519562583591</v>
      </c>
      <c r="AF3100" s="0" t="n">
        <v>-2.54308349735538</v>
      </c>
      <c r="AG3100" s="0" t="n">
        <v>2.23646313190399</v>
      </c>
      <c r="AH3100" s="0" t="s">
        <v>37</v>
      </c>
      <c r="AI3100" s="0" t="s">
        <v>46</v>
      </c>
    </row>
    <row r="3101" customFormat="false" ht="12.75" hidden="false" customHeight="false" outlineLevel="0" collapsed="false">
      <c r="A3101" s="0" t="n">
        <v>202101</v>
      </c>
      <c r="B3101" s="0" t="n">
        <v>0</v>
      </c>
      <c r="C3101" s="0" t="n">
        <v>-1.8</v>
      </c>
      <c r="D3101" s="0" t="n">
        <v>1.37887967467</v>
      </c>
      <c r="E3101" s="0" t="n">
        <v>1.15701808231</v>
      </c>
      <c r="F3101" s="0" t="n">
        <v>0</v>
      </c>
      <c r="G3101" s="0" t="n">
        <v>0</v>
      </c>
      <c r="H3101" s="0" t="n">
        <v>10</v>
      </c>
      <c r="I3101" s="0" t="n">
        <v>1</v>
      </c>
      <c r="J3101" s="0" t="n">
        <v>73</v>
      </c>
      <c r="K3101" s="0" t="n">
        <v>10</v>
      </c>
      <c r="L3101" s="0" t="n">
        <v>0</v>
      </c>
      <c r="M3101" s="0" t="n">
        <v>-1.8</v>
      </c>
      <c r="N3101" s="0" t="n">
        <v>0.485330492258</v>
      </c>
      <c r="O3101" s="0" t="n">
        <v>-1.84616589546</v>
      </c>
      <c r="P3101" s="0" t="n">
        <v>0.377895133141207</v>
      </c>
      <c r="Q3101" s="0" t="n">
        <v>-1.34102997150042</v>
      </c>
      <c r="R3101" s="0" t="n">
        <v>0.463015880247582</v>
      </c>
      <c r="S3101" s="0" t="n">
        <v>-1.43956458458235</v>
      </c>
      <c r="T3101" s="0" t="n">
        <v>0.396648783650439</v>
      </c>
      <c r="U3101" s="0" t="n">
        <v>-1.36390608513091</v>
      </c>
      <c r="V3101" s="0" t="n">
        <v>0.487521257607313</v>
      </c>
      <c r="W3101" s="0" t="n">
        <v>0.516434563195624</v>
      </c>
      <c r="X3101" s="0" t="n">
        <v>0.407213172572549</v>
      </c>
      <c r="Y3101" s="0" t="n">
        <v>0.490345765863446</v>
      </c>
      <c r="Z3101" s="0" t="n">
        <v>-0.485330492258</v>
      </c>
      <c r="AA3101" s="0" t="n">
        <v>0.0461658954599999</v>
      </c>
      <c r="AB3101" s="0" t="n">
        <v>-0.107435359116793</v>
      </c>
      <c r="AC3101" s="0" t="n">
        <v>0.505135923959582</v>
      </c>
      <c r="AD3101" s="0" t="n">
        <v>-0.0223146120104182</v>
      </c>
      <c r="AE3101" s="0" t="n">
        <v>0.406601310877652</v>
      </c>
      <c r="AF3101" s="0" t="n">
        <v>-0.0886817086075609</v>
      </c>
      <c r="AG3101" s="0" t="n">
        <v>0.482259810329093</v>
      </c>
      <c r="AH3101" s="0" t="s">
        <v>37</v>
      </c>
      <c r="AI3101" s="0" t="s">
        <v>46</v>
      </c>
    </row>
    <row r="3102" customFormat="false" ht="12.75" hidden="false" customHeight="false" outlineLevel="0" collapsed="false">
      <c r="A3102" s="0" t="n">
        <v>202102</v>
      </c>
      <c r="B3102" s="0" t="n">
        <v>-0.45</v>
      </c>
      <c r="C3102" s="0" t="n">
        <v>0.77442</v>
      </c>
      <c r="D3102" s="0" t="n">
        <v>1.37888032056</v>
      </c>
      <c r="E3102" s="0" t="n">
        <v>-1.15701731256</v>
      </c>
      <c r="F3102" s="0" t="n">
        <v>0</v>
      </c>
      <c r="G3102" s="0" t="n">
        <v>0</v>
      </c>
      <c r="H3102" s="0" t="n">
        <v>1</v>
      </c>
      <c r="I3102" s="0" t="n">
        <v>3</v>
      </c>
      <c r="J3102" s="0" t="n">
        <v>227</v>
      </c>
      <c r="K3102" s="0" t="n">
        <v>29</v>
      </c>
      <c r="L3102" s="0" t="n">
        <v>-0.45</v>
      </c>
      <c r="M3102" s="0" t="n">
        <v>0.77442</v>
      </c>
      <c r="N3102" s="0" t="n">
        <v>-1.00929868221</v>
      </c>
      <c r="O3102" s="0" t="n">
        <v>1.05809175968</v>
      </c>
      <c r="P3102" s="0" t="n">
        <v>0.0305983028076575</v>
      </c>
      <c r="Q3102" s="0" t="n">
        <v>1.23540285792922</v>
      </c>
      <c r="R3102" s="0" t="n">
        <v>0.262793049518034</v>
      </c>
      <c r="S3102" s="0" t="n">
        <v>1.08251062639929</v>
      </c>
      <c r="T3102" s="0" t="n">
        <v>0.139587583411304</v>
      </c>
      <c r="U3102" s="0" t="n">
        <v>1.2163660116899</v>
      </c>
      <c r="V3102" s="0" t="n">
        <v>0.627124136963162</v>
      </c>
      <c r="W3102" s="0" t="n">
        <v>1.05490519242781</v>
      </c>
      <c r="X3102" s="0" t="n">
        <v>1.27232608044584</v>
      </c>
      <c r="Y3102" s="0" t="n">
        <v>1.15973720738043</v>
      </c>
      <c r="Z3102" s="0" t="n">
        <v>0.55929868221</v>
      </c>
      <c r="AA3102" s="0" t="n">
        <v>-0.28367175968</v>
      </c>
      <c r="AB3102" s="0" t="n">
        <v>1.03989698501766</v>
      </c>
      <c r="AC3102" s="0" t="n">
        <v>0.177311098249221</v>
      </c>
      <c r="AD3102" s="0" t="n">
        <v>1.27209173172803</v>
      </c>
      <c r="AE3102" s="0" t="n">
        <v>0.0244188667192937</v>
      </c>
      <c r="AF3102" s="0" t="n">
        <v>1.1488862656213</v>
      </c>
      <c r="AG3102" s="0" t="n">
        <v>0.158274252009899</v>
      </c>
      <c r="AH3102" s="0" t="s">
        <v>37</v>
      </c>
      <c r="AI3102" s="0" t="s">
        <v>46</v>
      </c>
    </row>
    <row r="3103" customFormat="false" ht="12.75" hidden="false" customHeight="false" outlineLevel="0" collapsed="false">
      <c r="A3103" s="0" t="n">
        <v>202102</v>
      </c>
      <c r="B3103" s="0" t="n">
        <v>-0.45</v>
      </c>
      <c r="C3103" s="0" t="n">
        <v>0.77442</v>
      </c>
      <c r="D3103" s="0" t="n">
        <v>-1.77265404267</v>
      </c>
      <c r="E3103" s="0" t="n">
        <v>0.31256622502</v>
      </c>
      <c r="F3103" s="0" t="n">
        <v>0</v>
      </c>
      <c r="G3103" s="0" t="n">
        <v>0</v>
      </c>
      <c r="H3103" s="0" t="n">
        <v>25</v>
      </c>
      <c r="I3103" s="0" t="n">
        <v>6</v>
      </c>
      <c r="J3103" s="0" t="n">
        <v>422</v>
      </c>
      <c r="K3103" s="0" t="n">
        <v>53</v>
      </c>
      <c r="L3103" s="0" t="n">
        <v>-0.45</v>
      </c>
      <c r="M3103" s="0" t="n">
        <v>0.77442</v>
      </c>
      <c r="N3103" s="0" t="n">
        <v>0.549104988575</v>
      </c>
      <c r="O3103" s="0" t="n">
        <v>0.01882811822</v>
      </c>
      <c r="P3103" s="0" t="n">
        <v>-0.100200016965817</v>
      </c>
      <c r="Q3103" s="0" t="n">
        <v>1.4659104419526</v>
      </c>
      <c r="R3103" s="0" t="n">
        <v>0.0647794774269679</v>
      </c>
      <c r="S3103" s="0" t="n">
        <v>1.06491412340961</v>
      </c>
      <c r="T3103" s="0" t="n">
        <v>-0.135800153089493</v>
      </c>
      <c r="U3103" s="0" t="n">
        <v>1.42946034480586</v>
      </c>
      <c r="V3103" s="0" t="n">
        <v>1.25264914082407</v>
      </c>
      <c r="W3103" s="0" t="n">
        <v>1.58607825843484</v>
      </c>
      <c r="X3103" s="0" t="n">
        <v>1.15276499383108</v>
      </c>
      <c r="Y3103" s="0" t="n">
        <v>1.56811298437359</v>
      </c>
      <c r="Z3103" s="0" t="n">
        <v>-0.999104988575</v>
      </c>
      <c r="AA3103" s="0" t="n">
        <v>0.75559188178</v>
      </c>
      <c r="AB3103" s="0" t="n">
        <v>-0.649305005540818</v>
      </c>
      <c r="AC3103" s="0" t="n">
        <v>1.4470823237326</v>
      </c>
      <c r="AD3103" s="0" t="n">
        <v>-0.484325511148032</v>
      </c>
      <c r="AE3103" s="0" t="n">
        <v>1.04608600518961</v>
      </c>
      <c r="AF3103" s="0" t="n">
        <v>-0.684905141664493</v>
      </c>
      <c r="AG3103" s="0" t="n">
        <v>1.41063222658586</v>
      </c>
      <c r="AH3103" s="0" t="s">
        <v>37</v>
      </c>
      <c r="AI3103" s="0" t="s">
        <v>46</v>
      </c>
    </row>
    <row r="3104" customFormat="false" ht="12.75" hidden="false" customHeight="false" outlineLevel="0" collapsed="false">
      <c r="A3104" s="0" t="n">
        <v>202103</v>
      </c>
      <c r="B3104" s="0" t="n">
        <v>-1.7727</v>
      </c>
      <c r="C3104" s="0" t="n">
        <v>0.31257</v>
      </c>
      <c r="D3104" s="0" t="n">
        <v>0</v>
      </c>
      <c r="E3104" s="0" t="n">
        <v>-1.79999999981</v>
      </c>
      <c r="F3104" s="0" t="n">
        <v>0</v>
      </c>
      <c r="G3104" s="0" t="n">
        <v>0</v>
      </c>
      <c r="H3104" s="0" t="n">
        <v>16</v>
      </c>
      <c r="I3104" s="0" t="n">
        <v>6</v>
      </c>
      <c r="J3104" s="0" t="n">
        <v>574</v>
      </c>
      <c r="K3104" s="0" t="n">
        <v>72</v>
      </c>
      <c r="L3104" s="0" t="n">
        <v>-1.7727</v>
      </c>
      <c r="M3104" s="0" t="n">
        <v>0.31257</v>
      </c>
      <c r="N3104" s="0" t="n">
        <v>-1.98971688747</v>
      </c>
      <c r="O3104" s="0" t="n">
        <v>1.644718647</v>
      </c>
      <c r="P3104" s="0" t="n">
        <v>-1.43439370493475</v>
      </c>
      <c r="Q3104" s="0" t="n">
        <v>0.248003675106335</v>
      </c>
      <c r="R3104" s="0" t="n">
        <v>-1.50805945775771</v>
      </c>
      <c r="S3104" s="0" t="n">
        <v>0.25127727754039</v>
      </c>
      <c r="T3104" s="0" t="n">
        <v>-1.45104045832038</v>
      </c>
      <c r="U3104" s="0" t="n">
        <v>0.279570637047826</v>
      </c>
      <c r="V3104" s="0" t="n">
        <v>1.34970972699729</v>
      </c>
      <c r="W3104" s="0" t="n">
        <v>1.50306239051245</v>
      </c>
      <c r="X3104" s="0" t="n">
        <v>1.47433806493576</v>
      </c>
      <c r="Y3104" s="0" t="n">
        <v>1.46758351871291</v>
      </c>
      <c r="Z3104" s="0" t="n">
        <v>0.21701688747</v>
      </c>
      <c r="AA3104" s="0" t="n">
        <v>-1.332148647</v>
      </c>
      <c r="AB3104" s="0" t="n">
        <v>0.555323182535249</v>
      </c>
      <c r="AC3104" s="0" t="n">
        <v>-1.39671497189366</v>
      </c>
      <c r="AD3104" s="0" t="n">
        <v>0.481657429712288</v>
      </c>
      <c r="AE3104" s="0" t="n">
        <v>-1.39344136945961</v>
      </c>
      <c r="AF3104" s="0" t="n">
        <v>0.53867642914962</v>
      </c>
      <c r="AG3104" s="0" t="n">
        <v>-1.36514800995217</v>
      </c>
      <c r="AH3104" s="0" t="s">
        <v>37</v>
      </c>
      <c r="AI3104" s="0" t="s">
        <v>46</v>
      </c>
    </row>
    <row r="3105" customFormat="false" ht="12.75" hidden="false" customHeight="false" outlineLevel="0" collapsed="false">
      <c r="A3105" s="0" t="n">
        <v>202101</v>
      </c>
      <c r="B3105" s="0" t="n">
        <v>0</v>
      </c>
      <c r="C3105" s="0" t="n">
        <v>-1.8</v>
      </c>
      <c r="D3105" s="0" t="n">
        <v>-1.37887967467</v>
      </c>
      <c r="E3105" s="0" t="n">
        <v>-1.15701808231</v>
      </c>
      <c r="F3105" s="0" t="n">
        <v>0</v>
      </c>
      <c r="G3105" s="0" t="n">
        <v>0</v>
      </c>
      <c r="H3105" s="0" t="n">
        <v>5</v>
      </c>
      <c r="I3105" s="0" t="n">
        <v>4</v>
      </c>
      <c r="J3105" s="0" t="n">
        <v>36</v>
      </c>
      <c r="K3105" s="0" t="n">
        <v>5</v>
      </c>
      <c r="L3105" s="0" t="n">
        <v>0</v>
      </c>
      <c r="M3105" s="0" t="n">
        <v>-1.8</v>
      </c>
      <c r="N3105" s="0" t="n">
        <v>0.045714635402</v>
      </c>
      <c r="O3105" s="0" t="n">
        <v>-2.26535320282</v>
      </c>
      <c r="P3105" s="0" t="n">
        <v>0.712599916844144</v>
      </c>
      <c r="Q3105" s="0" t="n">
        <v>-1.39204993703743</v>
      </c>
      <c r="R3105" s="0" t="n">
        <v>0.648371985757841</v>
      </c>
      <c r="S3105" s="0" t="n">
        <v>-1.36679065702889</v>
      </c>
      <c r="T3105" s="0" t="n">
        <v>0.674301562849837</v>
      </c>
      <c r="U3105" s="0" t="n">
        <v>-1.34486278804423</v>
      </c>
      <c r="V3105" s="0" t="n">
        <v>0.46759323269779</v>
      </c>
      <c r="W3105" s="0" t="n">
        <v>1.09881507663058</v>
      </c>
      <c r="X3105" s="0" t="n">
        <v>1.08194756371855</v>
      </c>
      <c r="Y3105" s="0" t="n">
        <v>1.11464080718964</v>
      </c>
      <c r="Z3105" s="0" t="n">
        <v>-0.045714635402</v>
      </c>
      <c r="AA3105" s="0" t="n">
        <v>0.46535320282</v>
      </c>
      <c r="AB3105" s="0" t="n">
        <v>0.666885281442144</v>
      </c>
      <c r="AC3105" s="0" t="n">
        <v>0.873303265782569</v>
      </c>
      <c r="AD3105" s="0" t="n">
        <v>0.602657350355841</v>
      </c>
      <c r="AE3105" s="0" t="n">
        <v>0.898562545791105</v>
      </c>
      <c r="AF3105" s="0" t="n">
        <v>0.628586927447837</v>
      </c>
      <c r="AG3105" s="0" t="n">
        <v>0.92049041477577</v>
      </c>
      <c r="AH3105" s="0" t="s">
        <v>37</v>
      </c>
      <c r="AI3105" s="0" t="s">
        <v>46</v>
      </c>
    </row>
    <row r="3106" customFormat="false" ht="12.75" hidden="false" customHeight="false" outlineLevel="0" collapsed="false">
      <c r="A3106" s="0" t="n">
        <v>202104</v>
      </c>
      <c r="B3106" s="0" t="n">
        <v>1.7727</v>
      </c>
      <c r="C3106" s="0" t="n">
        <v>0.31257</v>
      </c>
      <c r="D3106" s="0" t="n">
        <v>0</v>
      </c>
      <c r="E3106" s="0" t="n">
        <v>-1.79999999981</v>
      </c>
      <c r="F3106" s="0" t="n">
        <v>0</v>
      </c>
      <c r="G3106" s="0" t="n">
        <v>0</v>
      </c>
      <c r="H3106" s="0" t="n">
        <v>5</v>
      </c>
      <c r="I3106" s="0" t="n">
        <v>5</v>
      </c>
      <c r="J3106" s="0" t="n">
        <v>709</v>
      </c>
      <c r="K3106" s="0" t="n">
        <v>89</v>
      </c>
      <c r="L3106" s="0" t="n">
        <v>1.7727</v>
      </c>
      <c r="M3106" s="0" t="n">
        <v>0.31257</v>
      </c>
      <c r="N3106" s="0" t="n">
        <v>2.43250989914</v>
      </c>
      <c r="O3106" s="0" t="n">
        <v>0.482539415359</v>
      </c>
      <c r="P3106" s="0" t="n">
        <v>1.43805572067445</v>
      </c>
      <c r="Q3106" s="0" t="n">
        <v>0.329506867426238</v>
      </c>
      <c r="R3106" s="0" t="n">
        <v>1.46222775154532</v>
      </c>
      <c r="S3106" s="0" t="n">
        <v>0.365578534855352</v>
      </c>
      <c r="T3106" s="0" t="n">
        <v>1.41715735205163</v>
      </c>
      <c r="U3106" s="0" t="n">
        <v>0.387841724369871</v>
      </c>
      <c r="V3106" s="0" t="n">
        <v>0.681350647728919</v>
      </c>
      <c r="W3106" s="0" t="n">
        <v>1.00616006370477</v>
      </c>
      <c r="X3106" s="0" t="n">
        <v>0.977306141139573</v>
      </c>
      <c r="Y3106" s="0" t="n">
        <v>1.01975901445269</v>
      </c>
      <c r="Z3106" s="0" t="n">
        <v>-0.65980989914</v>
      </c>
      <c r="AA3106" s="0" t="n">
        <v>-0.169969415359</v>
      </c>
      <c r="AB3106" s="0" t="n">
        <v>-0.994454178465546</v>
      </c>
      <c r="AC3106" s="0" t="n">
        <v>-0.153032547932762</v>
      </c>
      <c r="AD3106" s="0" t="n">
        <v>-0.970282147594675</v>
      </c>
      <c r="AE3106" s="0" t="n">
        <v>-0.116960880503648</v>
      </c>
      <c r="AF3106" s="0" t="n">
        <v>-1.01535254708837</v>
      </c>
      <c r="AG3106" s="0" t="n">
        <v>-0.0946976909891287</v>
      </c>
      <c r="AH3106" s="0" t="s">
        <v>38</v>
      </c>
      <c r="AI3106" s="0" t="s">
        <v>46</v>
      </c>
    </row>
    <row r="3107" customFormat="false" ht="12.75" hidden="false" customHeight="false" outlineLevel="0" collapsed="false">
      <c r="A3107" s="0" t="n">
        <v>202103</v>
      </c>
      <c r="B3107" s="0" t="n">
        <v>1.3789</v>
      </c>
      <c r="C3107" s="0" t="n">
        <v>-1.157</v>
      </c>
      <c r="D3107" s="0" t="n">
        <v>0</v>
      </c>
      <c r="E3107" s="0" t="n">
        <v>-1.79999999981</v>
      </c>
      <c r="F3107" s="0" t="n">
        <v>0</v>
      </c>
      <c r="G3107" s="0" t="n">
        <v>0</v>
      </c>
      <c r="H3107" s="0" t="n">
        <v>19</v>
      </c>
      <c r="I3107" s="0" t="n">
        <v>3</v>
      </c>
      <c r="J3107" s="0" t="n">
        <v>595</v>
      </c>
      <c r="K3107" s="0" t="n">
        <v>75</v>
      </c>
      <c r="L3107" s="0" t="n">
        <v>1.3789</v>
      </c>
      <c r="M3107" s="0" t="n">
        <v>-1.157</v>
      </c>
      <c r="N3107" s="0" t="n">
        <v>-1.12936985493</v>
      </c>
      <c r="O3107" s="0" t="n">
        <v>1.8043910265</v>
      </c>
      <c r="P3107" s="0" t="n">
        <v>1.53740847623229</v>
      </c>
      <c r="Q3107" s="0" t="n">
        <v>-0.448860482103339</v>
      </c>
      <c r="R3107" s="0" t="n">
        <v>1.30421970795575</v>
      </c>
      <c r="S3107" s="0" t="n">
        <v>-0.465029807370509</v>
      </c>
      <c r="T3107" s="0" t="n">
        <v>1.32116185197911</v>
      </c>
      <c r="U3107" s="0" t="n">
        <v>-0.429295238725629</v>
      </c>
      <c r="V3107" s="0" t="n">
        <v>3.88088320836705</v>
      </c>
      <c r="W3107" s="0" t="n">
        <v>3.49125321748222</v>
      </c>
      <c r="X3107" s="0" t="n">
        <v>3.32755602233711</v>
      </c>
      <c r="Y3107" s="0" t="n">
        <v>3.3157894954331</v>
      </c>
      <c r="Z3107" s="0" t="n">
        <v>2.50826985493</v>
      </c>
      <c r="AA3107" s="0" t="n">
        <v>-2.9613910265</v>
      </c>
      <c r="AB3107" s="0" t="n">
        <v>2.66677833116229</v>
      </c>
      <c r="AC3107" s="0" t="n">
        <v>-2.25325150860334</v>
      </c>
      <c r="AD3107" s="0" t="n">
        <v>2.43358956288575</v>
      </c>
      <c r="AE3107" s="0" t="n">
        <v>-2.26942083387051</v>
      </c>
      <c r="AF3107" s="0" t="n">
        <v>2.45053170690911</v>
      </c>
      <c r="AG3107" s="0" t="n">
        <v>-2.23368626522563</v>
      </c>
      <c r="AH3107" s="0" t="s">
        <v>38</v>
      </c>
      <c r="AI3107" s="0" t="s">
        <v>46</v>
      </c>
    </row>
    <row r="3108" customFormat="false" ht="12.75" hidden="false" customHeight="false" outlineLevel="0" collapsed="false">
      <c r="A3108" s="0" t="n">
        <v>202104</v>
      </c>
      <c r="B3108" s="0" t="n">
        <v>1.3789</v>
      </c>
      <c r="C3108" s="0" t="n">
        <v>1.157</v>
      </c>
      <c r="D3108" s="0" t="n">
        <v>0</v>
      </c>
      <c r="E3108" s="0" t="n">
        <v>-1.79999999981</v>
      </c>
      <c r="F3108" s="0" t="n">
        <v>0</v>
      </c>
      <c r="G3108" s="0" t="n">
        <v>0</v>
      </c>
      <c r="H3108" s="0" t="n">
        <v>26</v>
      </c>
      <c r="I3108" s="0" t="n">
        <v>1</v>
      </c>
      <c r="J3108" s="0" t="n">
        <v>873</v>
      </c>
      <c r="K3108" s="0" t="n">
        <v>110</v>
      </c>
      <c r="L3108" s="0" t="n">
        <v>1.3789</v>
      </c>
      <c r="M3108" s="0" t="n">
        <v>1.157</v>
      </c>
      <c r="N3108" s="0" t="n">
        <v>-0.581314861774</v>
      </c>
      <c r="O3108" s="0" t="n">
        <v>-0.366300165653</v>
      </c>
      <c r="P3108" s="0" t="n">
        <v>1.19576121288654</v>
      </c>
      <c r="Q3108" s="0" t="n">
        <v>0.736964784543752</v>
      </c>
      <c r="R3108" s="0" t="n">
        <v>1.36291058479054</v>
      </c>
      <c r="S3108" s="0" t="n">
        <v>0.780073350759737</v>
      </c>
      <c r="T3108" s="0" t="n">
        <v>1.26906590210068</v>
      </c>
      <c r="U3108" s="0" t="n">
        <v>0.764912254138068</v>
      </c>
      <c r="V3108" s="0" t="n">
        <v>2.48251600176074</v>
      </c>
      <c r="W3108" s="0" t="n">
        <v>2.09169618383348</v>
      </c>
      <c r="X3108" s="0" t="n">
        <v>2.25703008978649</v>
      </c>
      <c r="Y3108" s="0" t="n">
        <v>2.16876704834959</v>
      </c>
      <c r="Z3108" s="0" t="n">
        <v>1.960214861774</v>
      </c>
      <c r="AA3108" s="0" t="n">
        <v>1.523300165653</v>
      </c>
      <c r="AB3108" s="0" t="n">
        <v>1.77707607466054</v>
      </c>
      <c r="AC3108" s="0" t="n">
        <v>1.10326495019675</v>
      </c>
      <c r="AD3108" s="0" t="n">
        <v>1.94422544656454</v>
      </c>
      <c r="AE3108" s="0" t="n">
        <v>1.14637351641274</v>
      </c>
      <c r="AF3108" s="0" t="n">
        <v>1.85038076387468</v>
      </c>
      <c r="AG3108" s="0" t="n">
        <v>1.13121241979107</v>
      </c>
      <c r="AH3108" s="0" t="s">
        <v>38</v>
      </c>
      <c r="AI3108" s="0" t="s">
        <v>46</v>
      </c>
    </row>
    <row r="3109" customFormat="false" ht="12.75" hidden="false" customHeight="false" outlineLevel="0" collapsed="false">
      <c r="A3109" s="0" t="n">
        <v>202104</v>
      </c>
      <c r="B3109" s="0" t="n">
        <v>1.3789</v>
      </c>
      <c r="C3109" s="0" t="n">
        <v>1.157</v>
      </c>
      <c r="D3109" s="0" t="n">
        <v>0</v>
      </c>
      <c r="E3109" s="0" t="n">
        <v>-1.79999999981</v>
      </c>
      <c r="F3109" s="0" t="n">
        <v>0</v>
      </c>
      <c r="G3109" s="0" t="n">
        <v>0</v>
      </c>
      <c r="H3109" s="0" t="n">
        <v>2</v>
      </c>
      <c r="I3109" s="0" t="n">
        <v>1</v>
      </c>
      <c r="J3109" s="0" t="n">
        <v>681</v>
      </c>
      <c r="K3109" s="0" t="n">
        <v>86</v>
      </c>
      <c r="L3109" s="0" t="n">
        <v>1.3789</v>
      </c>
      <c r="M3109" s="0" t="n">
        <v>1.157</v>
      </c>
      <c r="N3109" s="0" t="n">
        <v>2.11411237717</v>
      </c>
      <c r="O3109" s="0" t="n">
        <v>0.576773881912</v>
      </c>
      <c r="P3109" s="0" t="n">
        <v>1.19576121288654</v>
      </c>
      <c r="Q3109" s="0" t="n">
        <v>0.736964784543752</v>
      </c>
      <c r="R3109" s="0" t="n">
        <v>1.36291058479054</v>
      </c>
      <c r="S3109" s="0" t="n">
        <v>0.780073350759737</v>
      </c>
      <c r="T3109" s="0" t="n">
        <v>1.26906590210068</v>
      </c>
      <c r="U3109" s="0" t="n">
        <v>0.764912254138068</v>
      </c>
      <c r="V3109" s="0" t="n">
        <v>0.936589337786541</v>
      </c>
      <c r="W3109" s="0" t="n">
        <v>0.932217778325839</v>
      </c>
      <c r="X3109" s="0" t="n">
        <v>0.778225421653576</v>
      </c>
      <c r="Y3109" s="0" t="n">
        <v>0.865736444959413</v>
      </c>
      <c r="Z3109" s="0" t="n">
        <v>-0.73521237717</v>
      </c>
      <c r="AA3109" s="0" t="n">
        <v>0.580226118088</v>
      </c>
      <c r="AB3109" s="0" t="n">
        <v>-0.918351164283461</v>
      </c>
      <c r="AC3109" s="0" t="n">
        <v>0.160190902631752</v>
      </c>
      <c r="AD3109" s="0" t="n">
        <v>-0.75120179237946</v>
      </c>
      <c r="AE3109" s="0" t="n">
        <v>0.203299468847737</v>
      </c>
      <c r="AF3109" s="0" t="n">
        <v>-0.845046475069323</v>
      </c>
      <c r="AG3109" s="0" t="n">
        <v>0.188138372226068</v>
      </c>
      <c r="AH3109" s="0" t="s">
        <v>38</v>
      </c>
      <c r="AI3109" s="0" t="s">
        <v>46</v>
      </c>
    </row>
    <row r="3110" customFormat="false" ht="12.75" hidden="false" customHeight="false" outlineLevel="0" collapsed="false">
      <c r="A3110" s="0" t="n">
        <v>202102</v>
      </c>
      <c r="B3110" s="0" t="n">
        <v>-0.45</v>
      </c>
      <c r="C3110" s="0" t="n">
        <v>0.77442</v>
      </c>
      <c r="D3110" s="0" t="n">
        <v>-1.77265404267</v>
      </c>
      <c r="E3110" s="0" t="n">
        <v>0.31256622502</v>
      </c>
      <c r="F3110" s="0" t="n">
        <v>0</v>
      </c>
      <c r="G3110" s="0" t="n">
        <v>0</v>
      </c>
      <c r="H3110" s="0" t="n">
        <v>7</v>
      </c>
      <c r="I3110" s="0" t="n">
        <v>6</v>
      </c>
      <c r="J3110" s="0" t="n">
        <v>278</v>
      </c>
      <c r="K3110" s="0" t="n">
        <v>35</v>
      </c>
      <c r="L3110" s="0" t="n">
        <v>-0.45</v>
      </c>
      <c r="M3110" s="0" t="n">
        <v>0.77442</v>
      </c>
      <c r="N3110" s="0" t="n">
        <v>0.370612233877</v>
      </c>
      <c r="O3110" s="0" t="n">
        <v>1.17568027973</v>
      </c>
      <c r="P3110" s="0" t="n">
        <v>-0.200341634712252</v>
      </c>
      <c r="Q3110" s="0" t="n">
        <v>1.2450030251191</v>
      </c>
      <c r="R3110" s="0" t="n">
        <v>-0.0880096921002203</v>
      </c>
      <c r="S3110" s="0" t="n">
        <v>0.914670667207373</v>
      </c>
      <c r="T3110" s="0" t="n">
        <v>-0.284128352512116</v>
      </c>
      <c r="U3110" s="0" t="n">
        <v>1.18333640058122</v>
      </c>
      <c r="V3110" s="0" t="n">
        <v>0.913462780017663</v>
      </c>
      <c r="W3110" s="0" t="n">
        <v>0.57514690565569</v>
      </c>
      <c r="X3110" s="0" t="n">
        <v>0.527693176776304</v>
      </c>
      <c r="Y3110" s="0" t="n">
        <v>0.654785347767993</v>
      </c>
      <c r="Z3110" s="0" t="n">
        <v>-0.820612233877</v>
      </c>
      <c r="AA3110" s="0" t="n">
        <v>-0.40126027973</v>
      </c>
      <c r="AB3110" s="0" t="n">
        <v>-0.570953868589252</v>
      </c>
      <c r="AC3110" s="0" t="n">
        <v>0.0693227453890997</v>
      </c>
      <c r="AD3110" s="0" t="n">
        <v>-0.45862192597722</v>
      </c>
      <c r="AE3110" s="0" t="n">
        <v>-0.261009612522627</v>
      </c>
      <c r="AF3110" s="0" t="n">
        <v>-0.654740586389116</v>
      </c>
      <c r="AG3110" s="0" t="n">
        <v>0.00765612085121892</v>
      </c>
      <c r="AH3110" s="0" t="s">
        <v>38</v>
      </c>
      <c r="AI3110" s="0" t="s">
        <v>46</v>
      </c>
    </row>
    <row r="3111" customFormat="false" ht="12.75" hidden="false" customHeight="false" outlineLevel="0" collapsed="false">
      <c r="A3111" s="0" t="n">
        <v>202103</v>
      </c>
      <c r="B3111" s="0" t="n">
        <v>-1.3789</v>
      </c>
      <c r="C3111" s="0" t="n">
        <v>1.157</v>
      </c>
      <c r="D3111" s="0" t="n">
        <v>0</v>
      </c>
      <c r="E3111" s="0" t="n">
        <v>-1.79999999981</v>
      </c>
      <c r="F3111" s="0" t="n">
        <v>0</v>
      </c>
      <c r="G3111" s="0" t="n">
        <v>0</v>
      </c>
      <c r="H3111" s="0" t="n">
        <v>3</v>
      </c>
      <c r="I3111" s="0" t="n">
        <v>2</v>
      </c>
      <c r="J3111" s="0" t="n">
        <v>466</v>
      </c>
      <c r="K3111" s="0" t="n">
        <v>59</v>
      </c>
      <c r="L3111" s="0" t="n">
        <v>-1.3789</v>
      </c>
      <c r="M3111" s="0" t="n">
        <v>1.157</v>
      </c>
      <c r="N3111" s="0" t="n">
        <v>-0.664653658867</v>
      </c>
      <c r="O3111" s="0" t="n">
        <v>3.68549203873</v>
      </c>
      <c r="P3111" s="0" t="n">
        <v>-1.19576121288654</v>
      </c>
      <c r="Q3111" s="0" t="n">
        <v>0.736964784543752</v>
      </c>
      <c r="R3111" s="0" t="n">
        <v>-1.36291058479054</v>
      </c>
      <c r="S3111" s="0" t="n">
        <v>0.780073350759737</v>
      </c>
      <c r="T3111" s="0" t="n">
        <v>-1.26906590210068</v>
      </c>
      <c r="U3111" s="0" t="n">
        <v>0.764912254138068</v>
      </c>
      <c r="V3111" s="0" t="n">
        <v>2.62743597938044</v>
      </c>
      <c r="W3111" s="0" t="n">
        <v>2.9959786719227</v>
      </c>
      <c r="X3111" s="0" t="n">
        <v>2.98814666423973</v>
      </c>
      <c r="Y3111" s="0" t="n">
        <v>2.98246549652093</v>
      </c>
      <c r="Z3111" s="0" t="n">
        <v>-0.714246341133</v>
      </c>
      <c r="AA3111" s="0" t="n">
        <v>-2.52849203873</v>
      </c>
      <c r="AB3111" s="0" t="n">
        <v>-0.53110755401954</v>
      </c>
      <c r="AC3111" s="0" t="n">
        <v>-2.94852725418625</v>
      </c>
      <c r="AD3111" s="0" t="n">
        <v>-0.69825692592354</v>
      </c>
      <c r="AE3111" s="0" t="n">
        <v>-2.90541868797026</v>
      </c>
      <c r="AF3111" s="0" t="n">
        <v>-0.604412243233677</v>
      </c>
      <c r="AG3111" s="0" t="n">
        <v>-2.92057978459193</v>
      </c>
      <c r="AH3111" s="0" t="s">
        <v>38</v>
      </c>
      <c r="AI3111" s="0" t="s">
        <v>46</v>
      </c>
    </row>
    <row r="3112" customFormat="false" ht="12.75" hidden="false" customHeight="false" outlineLevel="0" collapsed="false">
      <c r="A3112" s="0" t="n">
        <v>202104</v>
      </c>
      <c r="B3112" s="0" t="n">
        <v>1.7727</v>
      </c>
      <c r="C3112" s="0" t="n">
        <v>-0.31257</v>
      </c>
      <c r="D3112" s="0" t="n">
        <v>0</v>
      </c>
      <c r="E3112" s="0" t="n">
        <v>-1.79999999981</v>
      </c>
      <c r="F3112" s="0" t="n">
        <v>0</v>
      </c>
      <c r="G3112" s="0" t="n">
        <v>0</v>
      </c>
      <c r="H3112" s="0" t="n">
        <v>22</v>
      </c>
      <c r="I3112" s="0" t="n">
        <v>7</v>
      </c>
      <c r="J3112" s="0" t="n">
        <v>847</v>
      </c>
      <c r="K3112" s="0" t="n">
        <v>106</v>
      </c>
      <c r="L3112" s="0" t="n">
        <v>1.7727</v>
      </c>
      <c r="M3112" s="0" t="n">
        <v>-0.31257</v>
      </c>
      <c r="N3112" s="0" t="n">
        <v>0.45623126626</v>
      </c>
      <c r="O3112" s="0" t="n">
        <v>-1.28490066528</v>
      </c>
      <c r="P3112" s="0" t="n">
        <v>1.52575357195255</v>
      </c>
      <c r="Q3112" s="0" t="n">
        <v>0.025127984716468</v>
      </c>
      <c r="R3112" s="0" t="n">
        <v>1.44856792749228</v>
      </c>
      <c r="S3112" s="0" t="n">
        <v>0.0441289380807992</v>
      </c>
      <c r="T3112" s="0" t="n">
        <v>1.43376619484374</v>
      </c>
      <c r="U3112" s="0" t="n">
        <v>0.0794974371626884</v>
      </c>
      <c r="V3112" s="0" t="n">
        <v>1.63661750252124</v>
      </c>
      <c r="W3112" s="0" t="n">
        <v>1.6911691299765</v>
      </c>
      <c r="X3112" s="0" t="n">
        <v>1.65862947514959</v>
      </c>
      <c r="Y3112" s="0" t="n">
        <v>1.67843877414412</v>
      </c>
      <c r="Z3112" s="0" t="n">
        <v>1.31646873374</v>
      </c>
      <c r="AA3112" s="0" t="n">
        <v>0.97233066528</v>
      </c>
      <c r="AB3112" s="0" t="n">
        <v>1.06952230569255</v>
      </c>
      <c r="AC3112" s="0" t="n">
        <v>1.31002864999647</v>
      </c>
      <c r="AD3112" s="0" t="n">
        <v>0.992336661232284</v>
      </c>
      <c r="AE3112" s="0" t="n">
        <v>1.3290296033608</v>
      </c>
      <c r="AF3112" s="0" t="n">
        <v>0.977534928583743</v>
      </c>
      <c r="AG3112" s="0" t="n">
        <v>1.36439810244269</v>
      </c>
      <c r="AH3112" s="0" t="s">
        <v>38</v>
      </c>
      <c r="AI3112" s="0" t="s">
        <v>46</v>
      </c>
    </row>
    <row r="3113" customFormat="false" ht="12.75" hidden="false" customHeight="false" outlineLevel="0" collapsed="false">
      <c r="A3113" s="0" t="n">
        <v>202103</v>
      </c>
      <c r="B3113" s="0" t="n">
        <v>1.3789</v>
      </c>
      <c r="C3113" s="0" t="n">
        <v>-1.157</v>
      </c>
      <c r="D3113" s="0" t="n">
        <v>0</v>
      </c>
      <c r="E3113" s="0" t="n">
        <v>-1.79999999981</v>
      </c>
      <c r="F3113" s="0" t="n">
        <v>0</v>
      </c>
      <c r="G3113" s="0" t="n">
        <v>0</v>
      </c>
      <c r="H3113" s="0" t="n">
        <v>16</v>
      </c>
      <c r="I3113" s="0" t="n">
        <v>3</v>
      </c>
      <c r="J3113" s="0" t="n">
        <v>571</v>
      </c>
      <c r="K3113" s="0" t="n">
        <v>72</v>
      </c>
      <c r="L3113" s="0" t="n">
        <v>1.3789</v>
      </c>
      <c r="M3113" s="0" t="n">
        <v>-1.157</v>
      </c>
      <c r="N3113" s="0" t="n">
        <v>2.18464565277</v>
      </c>
      <c r="O3113" s="0" t="n">
        <v>0.966766357422</v>
      </c>
      <c r="P3113" s="0" t="n">
        <v>1.53740847623229</v>
      </c>
      <c r="Q3113" s="0" t="n">
        <v>-0.448860482103339</v>
      </c>
      <c r="R3113" s="0" t="n">
        <v>1.30421970795575</v>
      </c>
      <c r="S3113" s="0" t="n">
        <v>-0.465029807370509</v>
      </c>
      <c r="T3113" s="0" t="n">
        <v>1.32116185197911</v>
      </c>
      <c r="U3113" s="0" t="n">
        <v>-0.429295238725629</v>
      </c>
      <c r="V3113" s="0" t="n">
        <v>2.27147740421851</v>
      </c>
      <c r="W3113" s="0" t="n">
        <v>1.55657165317791</v>
      </c>
      <c r="X3113" s="0" t="n">
        <v>1.68083018232557</v>
      </c>
      <c r="Y3113" s="0" t="n">
        <v>1.64152132318363</v>
      </c>
      <c r="Z3113" s="0" t="n">
        <v>-0.80574565277</v>
      </c>
      <c r="AA3113" s="0" t="n">
        <v>-2.123766357422</v>
      </c>
      <c r="AB3113" s="0" t="n">
        <v>-0.647237176537711</v>
      </c>
      <c r="AC3113" s="0" t="n">
        <v>-1.41562683952534</v>
      </c>
      <c r="AD3113" s="0" t="n">
        <v>-0.880425944814248</v>
      </c>
      <c r="AE3113" s="0" t="n">
        <v>-1.43179616479251</v>
      </c>
      <c r="AF3113" s="0" t="n">
        <v>-0.86348380079089</v>
      </c>
      <c r="AG3113" s="0" t="n">
        <v>-1.39606159614763</v>
      </c>
      <c r="AH3113" s="0" t="s">
        <v>38</v>
      </c>
      <c r="AI3113" s="0" t="s">
        <v>46</v>
      </c>
    </row>
    <row r="3114" customFormat="false" ht="12.75" hidden="false" customHeight="false" outlineLevel="0" collapsed="false">
      <c r="A3114" s="0" t="n">
        <v>202104</v>
      </c>
      <c r="B3114" s="0" t="n">
        <v>1.3789</v>
      </c>
      <c r="C3114" s="0" t="n">
        <v>1.157</v>
      </c>
      <c r="D3114" s="0" t="n">
        <v>0</v>
      </c>
      <c r="E3114" s="0" t="n">
        <v>-1.79999999981</v>
      </c>
      <c r="F3114" s="0" t="n">
        <v>0</v>
      </c>
      <c r="G3114" s="0" t="n">
        <v>0</v>
      </c>
      <c r="H3114" s="0" t="n">
        <v>14</v>
      </c>
      <c r="I3114" s="0" t="n">
        <v>1</v>
      </c>
      <c r="J3114" s="0" t="n">
        <v>777</v>
      </c>
      <c r="K3114" s="0" t="n">
        <v>98</v>
      </c>
      <c r="L3114" s="0" t="n">
        <v>1.3789</v>
      </c>
      <c r="M3114" s="0" t="n">
        <v>1.157</v>
      </c>
      <c r="N3114" s="0" t="n">
        <v>2.81668162346</v>
      </c>
      <c r="O3114" s="0" t="n">
        <v>-0.223010778427</v>
      </c>
      <c r="P3114" s="0" t="n">
        <v>1.19576121288654</v>
      </c>
      <c r="Q3114" s="0" t="n">
        <v>0.736964784543752</v>
      </c>
      <c r="R3114" s="0" t="n">
        <v>1.36291058479054</v>
      </c>
      <c r="S3114" s="0" t="n">
        <v>0.780073350759737</v>
      </c>
      <c r="T3114" s="0" t="n">
        <v>1.26906590210068</v>
      </c>
      <c r="U3114" s="0" t="n">
        <v>0.764912254138068</v>
      </c>
      <c r="V3114" s="0" t="n">
        <v>1.99289882967851</v>
      </c>
      <c r="W3114" s="0" t="n">
        <v>1.88386200633556</v>
      </c>
      <c r="X3114" s="0" t="n">
        <v>1.76624686924008</v>
      </c>
      <c r="Y3114" s="0" t="n">
        <v>1.83605728104302</v>
      </c>
      <c r="Z3114" s="0" t="n">
        <v>-1.43778162346</v>
      </c>
      <c r="AA3114" s="0" t="n">
        <v>1.380010778427</v>
      </c>
      <c r="AB3114" s="0" t="n">
        <v>-1.62092041057346</v>
      </c>
      <c r="AC3114" s="0" t="n">
        <v>0.959975562970752</v>
      </c>
      <c r="AD3114" s="0" t="n">
        <v>-1.45377103866946</v>
      </c>
      <c r="AE3114" s="0" t="n">
        <v>1.00308412918674</v>
      </c>
      <c r="AF3114" s="0" t="n">
        <v>-1.54761572135932</v>
      </c>
      <c r="AG3114" s="0" t="n">
        <v>0.987923032565068</v>
      </c>
      <c r="AH3114" s="0" t="s">
        <v>38</v>
      </c>
      <c r="AI3114" s="0" t="s">
        <v>46</v>
      </c>
    </row>
    <row r="3115" customFormat="false" ht="12.75" hidden="false" customHeight="false" outlineLevel="0" collapsed="false">
      <c r="A3115" s="0" t="n">
        <v>202102</v>
      </c>
      <c r="B3115" s="0" t="n">
        <v>-0.45</v>
      </c>
      <c r="C3115" s="0" t="n">
        <v>0.77442</v>
      </c>
      <c r="D3115" s="0" t="n">
        <v>-1.77265386818</v>
      </c>
      <c r="E3115" s="0" t="n">
        <v>-0.312567214581</v>
      </c>
      <c r="F3115" s="0" t="n">
        <v>0</v>
      </c>
      <c r="G3115" s="0" t="n">
        <v>0</v>
      </c>
      <c r="H3115" s="0" t="n">
        <v>3</v>
      </c>
      <c r="I3115" s="0" t="n">
        <v>8</v>
      </c>
      <c r="J3115" s="0" t="n">
        <v>248</v>
      </c>
      <c r="K3115" s="0" t="n">
        <v>31</v>
      </c>
      <c r="L3115" s="0" t="n">
        <v>-0.45</v>
      </c>
      <c r="M3115" s="0" t="n">
        <v>0.77442</v>
      </c>
      <c r="N3115" s="0" t="n">
        <v>-0.649899601936</v>
      </c>
      <c r="O3115" s="0" t="n">
        <v>1.04691445827</v>
      </c>
      <c r="P3115" s="0" t="n">
        <v>-0.37359772527199</v>
      </c>
      <c r="Q3115" s="0" t="n">
        <v>1.15081037412589</v>
      </c>
      <c r="R3115" s="0" t="n">
        <v>-0.252162435697986</v>
      </c>
      <c r="S3115" s="0" t="n">
        <v>0.950789340768935</v>
      </c>
      <c r="T3115" s="0" t="n">
        <v>-0.399613013976938</v>
      </c>
      <c r="U3115" s="0" t="n">
        <v>1.15228306595425</v>
      </c>
      <c r="V3115" s="0" t="n">
        <v>0.337954258209646</v>
      </c>
      <c r="W3115" s="0" t="n">
        <v>0.295189919169996</v>
      </c>
      <c r="X3115" s="0" t="n">
        <v>0.409188088318367</v>
      </c>
      <c r="Y3115" s="0" t="n">
        <v>0.271561999546158</v>
      </c>
      <c r="Z3115" s="0" t="n">
        <v>0.199899601936</v>
      </c>
      <c r="AA3115" s="0" t="n">
        <v>-0.27249445827</v>
      </c>
      <c r="AB3115" s="0" t="n">
        <v>0.27630187666401</v>
      </c>
      <c r="AC3115" s="0" t="n">
        <v>0.103895915855894</v>
      </c>
      <c r="AD3115" s="0" t="n">
        <v>0.397737166238014</v>
      </c>
      <c r="AE3115" s="0" t="n">
        <v>-0.0961251175010648</v>
      </c>
      <c r="AF3115" s="0" t="n">
        <v>0.250286587959062</v>
      </c>
      <c r="AG3115" s="0" t="n">
        <v>0.105368607684253</v>
      </c>
      <c r="AH3115" s="0" t="s">
        <v>38</v>
      </c>
      <c r="AI3115" s="0" t="s">
        <v>46</v>
      </c>
    </row>
    <row r="3116" customFormat="false" ht="12.75" hidden="false" customHeight="false" outlineLevel="0" collapsed="false">
      <c r="A3116" s="0" t="n">
        <v>202104</v>
      </c>
      <c r="B3116" s="0" t="n">
        <v>-1.7727</v>
      </c>
      <c r="C3116" s="0" t="n">
        <v>0.31257</v>
      </c>
      <c r="D3116" s="0" t="n">
        <v>0</v>
      </c>
      <c r="E3116" s="0" t="n">
        <v>-1.79999999981</v>
      </c>
      <c r="F3116" s="0" t="n">
        <v>0</v>
      </c>
      <c r="G3116" s="0" t="n">
        <v>0</v>
      </c>
      <c r="H3116" s="0" t="n">
        <v>10</v>
      </c>
      <c r="I3116" s="0" t="n">
        <v>6</v>
      </c>
      <c r="J3116" s="0" t="n">
        <v>750</v>
      </c>
      <c r="K3116" s="0" t="n">
        <v>94</v>
      </c>
      <c r="L3116" s="0" t="n">
        <v>-1.7727</v>
      </c>
      <c r="M3116" s="0" t="n">
        <v>0.31257</v>
      </c>
      <c r="N3116" s="0" t="n">
        <v>-0.595038354397</v>
      </c>
      <c r="O3116" s="0" t="n">
        <v>3.62004637718</v>
      </c>
      <c r="P3116" s="0" t="n">
        <v>-1.43805572067445</v>
      </c>
      <c r="Q3116" s="0" t="n">
        <v>0.329506867426238</v>
      </c>
      <c r="R3116" s="0" t="n">
        <v>-1.46222775154532</v>
      </c>
      <c r="S3116" s="0" t="n">
        <v>0.365578534855352</v>
      </c>
      <c r="T3116" s="0" t="n">
        <v>-1.41715735205163</v>
      </c>
      <c r="U3116" s="0" t="n">
        <v>0.387841724369871</v>
      </c>
      <c r="V3116" s="0" t="n">
        <v>3.51088121945589</v>
      </c>
      <c r="W3116" s="0" t="n">
        <v>3.39681152628401</v>
      </c>
      <c r="X3116" s="0" t="n">
        <v>3.36802291964466</v>
      </c>
      <c r="Y3116" s="0" t="n">
        <v>3.33512017234044</v>
      </c>
      <c r="Z3116" s="0" t="n">
        <v>-1.177661645603</v>
      </c>
      <c r="AA3116" s="0" t="n">
        <v>-3.30747637718</v>
      </c>
      <c r="AB3116" s="0" t="n">
        <v>-0.843017366277454</v>
      </c>
      <c r="AC3116" s="0" t="n">
        <v>-3.29053950975376</v>
      </c>
      <c r="AD3116" s="0" t="n">
        <v>-0.867189397148325</v>
      </c>
      <c r="AE3116" s="0" t="n">
        <v>-3.25446784232465</v>
      </c>
      <c r="AF3116" s="0" t="n">
        <v>-0.822118997654627</v>
      </c>
      <c r="AG3116" s="0" t="n">
        <v>-3.23220465281013</v>
      </c>
      <c r="AH3116" s="0" t="s">
        <v>38</v>
      </c>
      <c r="AI3116" s="0" t="s">
        <v>46</v>
      </c>
    </row>
    <row r="3117" customFormat="false" ht="12.75" hidden="false" customHeight="false" outlineLevel="0" collapsed="false">
      <c r="A3117" s="0" t="n">
        <v>202103</v>
      </c>
      <c r="B3117" s="0" t="n">
        <v>1.7727</v>
      </c>
      <c r="C3117" s="0" t="n">
        <v>0.31257</v>
      </c>
      <c r="D3117" s="0" t="n">
        <v>0</v>
      </c>
      <c r="E3117" s="0" t="n">
        <v>-1.79999999981</v>
      </c>
      <c r="F3117" s="0" t="n">
        <v>0</v>
      </c>
      <c r="G3117" s="0" t="n">
        <v>0</v>
      </c>
      <c r="H3117" s="0" t="n">
        <v>27</v>
      </c>
      <c r="I3117" s="0" t="n">
        <v>5</v>
      </c>
      <c r="J3117" s="0" t="n">
        <v>661</v>
      </c>
      <c r="K3117" s="0" t="n">
        <v>83</v>
      </c>
      <c r="L3117" s="0" t="n">
        <v>1.7727</v>
      </c>
      <c r="M3117" s="0" t="n">
        <v>0.31257</v>
      </c>
      <c r="N3117" s="0" t="n">
        <v>2.67569327354</v>
      </c>
      <c r="O3117" s="0" t="n">
        <v>0.00493869790807</v>
      </c>
      <c r="P3117" s="0" t="n">
        <v>1.43805572067445</v>
      </c>
      <c r="Q3117" s="0" t="n">
        <v>0.329506867426238</v>
      </c>
      <c r="R3117" s="0" t="n">
        <v>1.46222775154532</v>
      </c>
      <c r="S3117" s="0" t="n">
        <v>0.365578534855352</v>
      </c>
      <c r="T3117" s="0" t="n">
        <v>1.41715735205163</v>
      </c>
      <c r="U3117" s="0" t="n">
        <v>0.387841724369871</v>
      </c>
      <c r="V3117" s="0" t="n">
        <v>0.953956954000159</v>
      </c>
      <c r="W3117" s="0" t="n">
        <v>1.27948865134764</v>
      </c>
      <c r="X3117" s="0" t="n">
        <v>1.26592245618094</v>
      </c>
      <c r="Y3117" s="0" t="n">
        <v>1.31549511338895</v>
      </c>
      <c r="Z3117" s="0" t="n">
        <v>-0.90299327354</v>
      </c>
      <c r="AA3117" s="0" t="n">
        <v>0.30763130209193</v>
      </c>
      <c r="AB3117" s="0" t="n">
        <v>-1.23763755286555</v>
      </c>
      <c r="AC3117" s="0" t="n">
        <v>0.324568169518168</v>
      </c>
      <c r="AD3117" s="0" t="n">
        <v>-1.21346552199468</v>
      </c>
      <c r="AE3117" s="0" t="n">
        <v>0.360639836947282</v>
      </c>
      <c r="AF3117" s="0" t="n">
        <v>-1.25853592148837</v>
      </c>
      <c r="AG3117" s="0" t="n">
        <v>0.382903026461801</v>
      </c>
      <c r="AH3117" s="0" t="s">
        <v>38</v>
      </c>
      <c r="AI3117" s="0" t="s">
        <v>46</v>
      </c>
    </row>
    <row r="3118" customFormat="false" ht="12.75" hidden="false" customHeight="false" outlineLevel="0" collapsed="false">
      <c r="A3118" s="0" t="n">
        <v>202101</v>
      </c>
      <c r="B3118" s="0" t="n">
        <v>0</v>
      </c>
      <c r="C3118" s="0" t="n">
        <v>-1.8</v>
      </c>
      <c r="D3118" s="0" t="n">
        <v>1.77265404267</v>
      </c>
      <c r="E3118" s="0" t="n">
        <v>-0.31256622502</v>
      </c>
      <c r="F3118" s="0" t="n">
        <v>0</v>
      </c>
      <c r="G3118" s="0" t="n">
        <v>0</v>
      </c>
      <c r="H3118" s="0" t="n">
        <v>10</v>
      </c>
      <c r="I3118" s="0" t="n">
        <v>7</v>
      </c>
      <c r="J3118" s="0" t="n">
        <v>79</v>
      </c>
      <c r="K3118" s="0" t="n">
        <v>10</v>
      </c>
      <c r="L3118" s="0" t="n">
        <v>0</v>
      </c>
      <c r="M3118" s="0" t="n">
        <v>-1.8</v>
      </c>
      <c r="N3118" s="0" t="n">
        <v>-0.256269931793</v>
      </c>
      <c r="O3118" s="0" t="n">
        <v>-2.14509487152</v>
      </c>
      <c r="P3118" s="0" t="n">
        <v>-0.289634730188957</v>
      </c>
      <c r="Q3118" s="0" t="n">
        <v>-1.49818523995883</v>
      </c>
      <c r="R3118" s="0" t="n">
        <v>-0.294965253624784</v>
      </c>
      <c r="S3118" s="0" t="n">
        <v>-1.41888617697726</v>
      </c>
      <c r="T3118" s="0" t="n">
        <v>-0.327203198013909</v>
      </c>
      <c r="U3118" s="0" t="n">
        <v>-1.39815640963883</v>
      </c>
      <c r="V3118" s="0" t="n">
        <v>0.429842701799849</v>
      </c>
      <c r="W3118" s="0" t="n">
        <v>0.647769466074629</v>
      </c>
      <c r="X3118" s="0" t="n">
        <v>0.727238885072252</v>
      </c>
      <c r="Y3118" s="0" t="n">
        <v>0.750299003127533</v>
      </c>
      <c r="Z3118" s="0" t="n">
        <v>0.256269931793</v>
      </c>
      <c r="AA3118" s="0" t="n">
        <v>0.34509487152</v>
      </c>
      <c r="AB3118" s="0" t="n">
        <v>-0.0333647983959566</v>
      </c>
      <c r="AC3118" s="0" t="n">
        <v>0.646909631561169</v>
      </c>
      <c r="AD3118" s="0" t="n">
        <v>-0.0386953218317844</v>
      </c>
      <c r="AE3118" s="0" t="n">
        <v>0.726208694542737</v>
      </c>
      <c r="AF3118" s="0" t="n">
        <v>-0.0709332662209094</v>
      </c>
      <c r="AG3118" s="0" t="n">
        <v>0.746938461881166</v>
      </c>
      <c r="AH3118" s="0" t="s">
        <v>38</v>
      </c>
      <c r="AI3118" s="0" t="s">
        <v>46</v>
      </c>
    </row>
    <row r="3119" customFormat="false" ht="12.75" hidden="false" customHeight="false" outlineLevel="0" collapsed="false">
      <c r="A3119" s="0" t="n">
        <v>202102</v>
      </c>
      <c r="B3119" s="0" t="n">
        <v>-0.45</v>
      </c>
      <c r="C3119" s="0" t="n">
        <v>0.77442</v>
      </c>
      <c r="D3119" s="0" t="n">
        <v>-1.77265386818</v>
      </c>
      <c r="E3119" s="0" t="n">
        <v>-0.312567214581</v>
      </c>
      <c r="F3119" s="0" t="n">
        <v>0</v>
      </c>
      <c r="G3119" s="0" t="n">
        <v>0</v>
      </c>
      <c r="H3119" s="0" t="n">
        <v>20</v>
      </c>
      <c r="I3119" s="0" t="n">
        <v>8</v>
      </c>
      <c r="J3119" s="0" t="n">
        <v>384</v>
      </c>
      <c r="K3119" s="0" t="n">
        <v>48</v>
      </c>
      <c r="L3119" s="0" t="n">
        <v>-0.45</v>
      </c>
      <c r="M3119" s="0" t="n">
        <v>0.77442</v>
      </c>
      <c r="N3119" s="0" t="n">
        <v>0.329334318638</v>
      </c>
      <c r="O3119" s="0" t="n">
        <v>1.48067486286</v>
      </c>
      <c r="P3119" s="0" t="n">
        <v>-0.37359772527199</v>
      </c>
      <c r="Q3119" s="0" t="n">
        <v>1.15081037412589</v>
      </c>
      <c r="R3119" s="0" t="n">
        <v>-0.252162435697986</v>
      </c>
      <c r="S3119" s="0" t="n">
        <v>0.950789340768935</v>
      </c>
      <c r="T3119" s="0" t="n">
        <v>-0.399613013976938</v>
      </c>
      <c r="U3119" s="0" t="n">
        <v>1.15228306595425</v>
      </c>
      <c r="V3119" s="0" t="n">
        <v>1.05174042021801</v>
      </c>
      <c r="W3119" s="0" t="n">
        <v>0.776481834483775</v>
      </c>
      <c r="X3119" s="0" t="n">
        <v>0.786712871271982</v>
      </c>
      <c r="Y3119" s="0" t="n">
        <v>0.799503212001939</v>
      </c>
      <c r="Z3119" s="0" t="n">
        <v>-0.779334318638</v>
      </c>
      <c r="AA3119" s="0" t="n">
        <v>-0.70625486286</v>
      </c>
      <c r="AB3119" s="0" t="n">
        <v>-0.70293204390999</v>
      </c>
      <c r="AC3119" s="0" t="n">
        <v>-0.329864488734106</v>
      </c>
      <c r="AD3119" s="0" t="n">
        <v>-0.581496754335986</v>
      </c>
      <c r="AE3119" s="0" t="n">
        <v>-0.529885522091065</v>
      </c>
      <c r="AF3119" s="0" t="n">
        <v>-0.728947332614938</v>
      </c>
      <c r="AG3119" s="0" t="n">
        <v>-0.328391796905747</v>
      </c>
      <c r="AH3119" s="0" t="s">
        <v>38</v>
      </c>
      <c r="AI3119" s="0" t="s">
        <v>46</v>
      </c>
    </row>
    <row r="3120" customFormat="false" ht="12.75" hidden="false" customHeight="false" outlineLevel="0" collapsed="false">
      <c r="A3120" s="0" t="n">
        <v>202103</v>
      </c>
      <c r="B3120" s="0" t="n">
        <v>1.7727</v>
      </c>
      <c r="C3120" s="0" t="n">
        <v>0.31257</v>
      </c>
      <c r="D3120" s="0" t="n">
        <v>0</v>
      </c>
      <c r="E3120" s="0" t="n">
        <v>-1.79999999981</v>
      </c>
      <c r="F3120" s="0" t="n">
        <v>0</v>
      </c>
      <c r="G3120" s="0" t="n">
        <v>0</v>
      </c>
      <c r="H3120" s="0" t="n">
        <v>13</v>
      </c>
      <c r="I3120" s="0" t="n">
        <v>5</v>
      </c>
      <c r="J3120" s="0" t="n">
        <v>549</v>
      </c>
      <c r="K3120" s="0" t="n">
        <v>69</v>
      </c>
      <c r="L3120" s="0" t="n">
        <v>1.7727</v>
      </c>
      <c r="M3120" s="0" t="n">
        <v>0.31257</v>
      </c>
      <c r="N3120" s="0" t="n">
        <v>-2.31626772881</v>
      </c>
      <c r="O3120" s="0" t="n">
        <v>1.93412089348</v>
      </c>
      <c r="P3120" s="0" t="n">
        <v>1.43805572067445</v>
      </c>
      <c r="Q3120" s="0" t="n">
        <v>0.329506867426238</v>
      </c>
      <c r="R3120" s="0" t="n">
        <v>1.46222775154532</v>
      </c>
      <c r="S3120" s="0" t="n">
        <v>0.365578534855352</v>
      </c>
      <c r="T3120" s="0" t="n">
        <v>1.41715735205163</v>
      </c>
      <c r="U3120" s="0" t="n">
        <v>0.387841724369871</v>
      </c>
      <c r="V3120" s="0" t="n">
        <v>4.39875941458446</v>
      </c>
      <c r="W3120" s="0" t="n">
        <v>4.08285815770733</v>
      </c>
      <c r="X3120" s="0" t="n">
        <v>4.09113104481699</v>
      </c>
      <c r="Y3120" s="0" t="n">
        <v>4.04097044077664</v>
      </c>
      <c r="Z3120" s="0" t="n">
        <v>4.08896772881</v>
      </c>
      <c r="AA3120" s="0" t="n">
        <v>-1.62155089348</v>
      </c>
      <c r="AB3120" s="0" t="n">
        <v>3.75432344948445</v>
      </c>
      <c r="AC3120" s="0" t="n">
        <v>-1.60461402605376</v>
      </c>
      <c r="AD3120" s="0" t="n">
        <v>3.77849548035533</v>
      </c>
      <c r="AE3120" s="0" t="n">
        <v>-1.56854235862465</v>
      </c>
      <c r="AF3120" s="0" t="n">
        <v>3.73342508086163</v>
      </c>
      <c r="AG3120" s="0" t="n">
        <v>-1.54627916911013</v>
      </c>
      <c r="AH3120" s="0" t="s">
        <v>38</v>
      </c>
      <c r="AI3120" s="0" t="s">
        <v>46</v>
      </c>
    </row>
    <row r="3121" customFormat="false" ht="12.75" hidden="false" customHeight="false" outlineLevel="0" collapsed="false">
      <c r="A3121" s="0" t="n">
        <v>202101</v>
      </c>
      <c r="B3121" s="0" t="n">
        <v>0</v>
      </c>
      <c r="C3121" s="0" t="n">
        <v>-1.8</v>
      </c>
      <c r="D3121" s="0" t="n">
        <v>1.37888032056</v>
      </c>
      <c r="E3121" s="0" t="n">
        <v>-1.15701731256</v>
      </c>
      <c r="F3121" s="0" t="n">
        <v>0</v>
      </c>
      <c r="G3121" s="0" t="n">
        <v>0</v>
      </c>
      <c r="H3121" s="0" t="n">
        <v>17</v>
      </c>
      <c r="I3121" s="0" t="n">
        <v>3</v>
      </c>
      <c r="J3121" s="0" t="n">
        <v>131</v>
      </c>
      <c r="K3121" s="0" t="n">
        <v>17</v>
      </c>
      <c r="L3121" s="0" t="n">
        <v>0</v>
      </c>
      <c r="M3121" s="0" t="n">
        <v>-1.8</v>
      </c>
      <c r="N3121" s="0" t="n">
        <v>-1.19169843197</v>
      </c>
      <c r="O3121" s="0" t="n">
        <v>-5.03775453568</v>
      </c>
      <c r="P3121" s="0" t="n">
        <v>-0.644370743619639</v>
      </c>
      <c r="Q3121" s="0" t="n">
        <v>-1.46627380393884</v>
      </c>
      <c r="R3121" s="0" t="n">
        <v>-0.482098367384237</v>
      </c>
      <c r="S3121" s="0" t="n">
        <v>-1.29803243033401</v>
      </c>
      <c r="T3121" s="0" t="n">
        <v>-0.520360743598173</v>
      </c>
      <c r="U3121" s="0" t="n">
        <v>-1.28804154838569</v>
      </c>
      <c r="V3121" s="0" t="n">
        <v>3.45010138779662</v>
      </c>
      <c r="W3121" s="0" t="n">
        <v>3.61317619493339</v>
      </c>
      <c r="X3121" s="0" t="n">
        <v>3.80644895892137</v>
      </c>
      <c r="Y3121" s="0" t="n">
        <v>3.8093361336212</v>
      </c>
      <c r="Z3121" s="0" t="n">
        <v>1.19169843197</v>
      </c>
      <c r="AA3121" s="0" t="n">
        <v>3.23775453568</v>
      </c>
      <c r="AB3121" s="0" t="n">
        <v>0.547327688350361</v>
      </c>
      <c r="AC3121" s="0" t="n">
        <v>3.57148073174116</v>
      </c>
      <c r="AD3121" s="0" t="n">
        <v>0.709600064585763</v>
      </c>
      <c r="AE3121" s="0" t="n">
        <v>3.73972210534599</v>
      </c>
      <c r="AF3121" s="0" t="n">
        <v>0.671337688371827</v>
      </c>
      <c r="AG3121" s="0" t="n">
        <v>3.74971298729432</v>
      </c>
      <c r="AH3121" s="0" t="s">
        <v>38</v>
      </c>
      <c r="AI3121" s="0" t="s">
        <v>46</v>
      </c>
    </row>
    <row r="3122" customFormat="false" ht="12.75" hidden="false" customHeight="false" outlineLevel="0" collapsed="false">
      <c r="A3122" s="0" t="n">
        <v>202104</v>
      </c>
      <c r="B3122" s="0" t="n">
        <v>-1.7727</v>
      </c>
      <c r="C3122" s="0" t="n">
        <v>-0.31257</v>
      </c>
      <c r="D3122" s="0" t="n">
        <v>0</v>
      </c>
      <c r="E3122" s="0" t="n">
        <v>-1.79999999981</v>
      </c>
      <c r="F3122" s="0" t="n">
        <v>0</v>
      </c>
      <c r="G3122" s="0" t="n">
        <v>0</v>
      </c>
      <c r="H3122" s="0" t="n">
        <v>2</v>
      </c>
      <c r="I3122" s="0" t="n">
        <v>8</v>
      </c>
      <c r="J3122" s="0" t="n">
        <v>688</v>
      </c>
      <c r="K3122" s="0" t="n">
        <v>86</v>
      </c>
      <c r="L3122" s="0" t="n">
        <v>-1.7727</v>
      </c>
      <c r="M3122" s="0" t="n">
        <v>-0.31257</v>
      </c>
      <c r="N3122" s="0" t="n">
        <v>-2.13611721992</v>
      </c>
      <c r="O3122" s="0" t="n">
        <v>0.965474784374</v>
      </c>
      <c r="P3122" s="0" t="n">
        <v>-1.52575357195255</v>
      </c>
      <c r="Q3122" s="0" t="n">
        <v>0.025127984716468</v>
      </c>
      <c r="R3122" s="0" t="n">
        <v>-1.44856792749228</v>
      </c>
      <c r="S3122" s="0" t="n">
        <v>0.0441289380807992</v>
      </c>
      <c r="T3122" s="0" t="n">
        <v>-1.43376619484374</v>
      </c>
      <c r="U3122" s="0" t="n">
        <v>0.0794974371626884</v>
      </c>
      <c r="V3122" s="0" t="n">
        <v>1.3287101063061</v>
      </c>
      <c r="W3122" s="0" t="n">
        <v>1.12106908189741</v>
      </c>
      <c r="X3122" s="0" t="n">
        <v>1.14960958503293</v>
      </c>
      <c r="Y3122" s="0" t="n">
        <v>1.13059843543022</v>
      </c>
      <c r="Z3122" s="0" t="n">
        <v>0.36341721992</v>
      </c>
      <c r="AA3122" s="0" t="n">
        <v>-1.278044784374</v>
      </c>
      <c r="AB3122" s="0" t="n">
        <v>0.610363647967451</v>
      </c>
      <c r="AC3122" s="0" t="n">
        <v>-0.940346799657532</v>
      </c>
      <c r="AD3122" s="0" t="n">
        <v>0.687549292427716</v>
      </c>
      <c r="AE3122" s="0" t="n">
        <v>-0.921345846293201</v>
      </c>
      <c r="AF3122" s="0" t="n">
        <v>0.702351025076257</v>
      </c>
      <c r="AG3122" s="0" t="n">
        <v>-0.885977347211312</v>
      </c>
      <c r="AH3122" s="0" t="s">
        <v>38</v>
      </c>
      <c r="AI3122" s="0" t="s">
        <v>46</v>
      </c>
    </row>
    <row r="3123" customFormat="false" ht="12.75" hidden="false" customHeight="false" outlineLevel="0" collapsed="false">
      <c r="A3123" s="0" t="n">
        <v>202102</v>
      </c>
      <c r="B3123" s="0" t="n">
        <v>-0.45</v>
      </c>
      <c r="C3123" s="0" t="n">
        <v>0.77442</v>
      </c>
      <c r="D3123" s="0" t="n">
        <v>-1.37888032056</v>
      </c>
      <c r="E3123" s="0" t="n">
        <v>1.15701731256</v>
      </c>
      <c r="F3123" s="0" t="n">
        <v>0</v>
      </c>
      <c r="G3123" s="0" t="n">
        <v>0</v>
      </c>
      <c r="H3123" s="0" t="n">
        <v>20</v>
      </c>
      <c r="I3123" s="0" t="n">
        <v>2</v>
      </c>
      <c r="J3123" s="0" t="n">
        <v>378</v>
      </c>
      <c r="K3123" s="0" t="n">
        <v>48</v>
      </c>
      <c r="L3123" s="0" t="n">
        <v>-0.45</v>
      </c>
      <c r="M3123" s="0" t="n">
        <v>0.77442</v>
      </c>
      <c r="N3123" s="0" t="n">
        <v>1.13035392761</v>
      </c>
      <c r="O3123" s="0" t="n">
        <v>1.06690168381</v>
      </c>
      <c r="P3123" s="0" t="n">
        <v>0.112617465998829</v>
      </c>
      <c r="Q3123" s="0" t="n">
        <v>1.32624384298171</v>
      </c>
      <c r="R3123" s="0" t="n">
        <v>0.116557750736348</v>
      </c>
      <c r="S3123" s="0" t="n">
        <v>0.752437785043858</v>
      </c>
      <c r="T3123" s="0" t="n">
        <v>-0.147995217829655</v>
      </c>
      <c r="U3123" s="0" t="n">
        <v>1.25818888295582</v>
      </c>
      <c r="V3123" s="0" t="n">
        <v>1.60719136131224</v>
      </c>
      <c r="W3123" s="0" t="n">
        <v>1.05025990155612</v>
      </c>
      <c r="X3123" s="0" t="n">
        <v>1.06144723461453</v>
      </c>
      <c r="Y3123" s="0" t="n">
        <v>1.29258165320546</v>
      </c>
      <c r="Z3123" s="0" t="n">
        <v>-1.58035392761</v>
      </c>
      <c r="AA3123" s="0" t="n">
        <v>-0.29248168381</v>
      </c>
      <c r="AB3123" s="0" t="n">
        <v>-1.01773646161117</v>
      </c>
      <c r="AC3123" s="0" t="n">
        <v>0.259342159171707</v>
      </c>
      <c r="AD3123" s="0" t="n">
        <v>-1.01379617687365</v>
      </c>
      <c r="AE3123" s="0" t="n">
        <v>-0.314463898766142</v>
      </c>
      <c r="AF3123" s="0" t="n">
        <v>-1.27834914543965</v>
      </c>
      <c r="AG3123" s="0" t="n">
        <v>0.191287199145824</v>
      </c>
      <c r="AH3123" s="0" t="s">
        <v>38</v>
      </c>
      <c r="AI3123" s="0" t="s">
        <v>46</v>
      </c>
    </row>
    <row r="3124" customFormat="false" ht="12.75" hidden="false" customHeight="false" outlineLevel="0" collapsed="false">
      <c r="A3124" s="0" t="n">
        <v>202103</v>
      </c>
      <c r="B3124" s="0" t="n">
        <v>-1.7727</v>
      </c>
      <c r="C3124" s="0" t="n">
        <v>0.31257</v>
      </c>
      <c r="D3124" s="0" t="n">
        <v>0</v>
      </c>
      <c r="E3124" s="0" t="n">
        <v>-1.79999999981</v>
      </c>
      <c r="F3124" s="0" t="n">
        <v>0</v>
      </c>
      <c r="G3124" s="0" t="n">
        <v>0</v>
      </c>
      <c r="H3124" s="0" t="n">
        <v>17</v>
      </c>
      <c r="I3124" s="0" t="n">
        <v>6</v>
      </c>
      <c r="J3124" s="0" t="n">
        <v>582</v>
      </c>
      <c r="K3124" s="0" t="n">
        <v>73</v>
      </c>
      <c r="L3124" s="0" t="n">
        <v>-1.7727</v>
      </c>
      <c r="M3124" s="0" t="n">
        <v>0.31257</v>
      </c>
      <c r="N3124" s="0" t="n">
        <v>0.210303723812</v>
      </c>
      <c r="O3124" s="0" t="n">
        <v>2.70324707031</v>
      </c>
      <c r="P3124" s="0" t="n">
        <v>-1.43805572067445</v>
      </c>
      <c r="Q3124" s="0" t="n">
        <v>0.329506867426238</v>
      </c>
      <c r="R3124" s="0" t="n">
        <v>-1.46222775154532</v>
      </c>
      <c r="S3124" s="0" t="n">
        <v>0.365578534855352</v>
      </c>
      <c r="T3124" s="0" t="n">
        <v>-1.41715735205163</v>
      </c>
      <c r="U3124" s="0" t="n">
        <v>0.387841724369871</v>
      </c>
      <c r="V3124" s="0" t="n">
        <v>3.1060651350476</v>
      </c>
      <c r="W3124" s="0" t="n">
        <v>2.88993622922969</v>
      </c>
      <c r="X3124" s="0" t="n">
        <v>2.87437918822754</v>
      </c>
      <c r="Y3124" s="0" t="n">
        <v>2.83014689891873</v>
      </c>
      <c r="Z3124" s="0" t="n">
        <v>-1.983003723812</v>
      </c>
      <c r="AA3124" s="0" t="n">
        <v>-2.39067707031</v>
      </c>
      <c r="AB3124" s="0" t="n">
        <v>-1.64835944448645</v>
      </c>
      <c r="AC3124" s="0" t="n">
        <v>-2.37374020288376</v>
      </c>
      <c r="AD3124" s="0" t="n">
        <v>-1.67253147535732</v>
      </c>
      <c r="AE3124" s="0" t="n">
        <v>-2.33766853545465</v>
      </c>
      <c r="AF3124" s="0" t="n">
        <v>-1.62746107586363</v>
      </c>
      <c r="AG3124" s="0" t="n">
        <v>-2.31540534594013</v>
      </c>
      <c r="AH3124" s="0" t="s">
        <v>38</v>
      </c>
      <c r="AI3124" s="0" t="s">
        <v>46</v>
      </c>
    </row>
    <row r="3125" customFormat="false" ht="12.75" hidden="false" customHeight="false" outlineLevel="0" collapsed="false">
      <c r="A3125" s="0" t="n">
        <v>202104</v>
      </c>
      <c r="B3125" s="0" t="n">
        <v>-1.3789</v>
      </c>
      <c r="C3125" s="0" t="n">
        <v>-1.157</v>
      </c>
      <c r="D3125" s="0" t="n">
        <v>0</v>
      </c>
      <c r="E3125" s="0" t="n">
        <v>-1.79999999981</v>
      </c>
      <c r="F3125" s="0" t="n">
        <v>0</v>
      </c>
      <c r="G3125" s="0" t="n">
        <v>0</v>
      </c>
      <c r="H3125" s="0" t="n">
        <v>27</v>
      </c>
      <c r="I3125" s="0" t="n">
        <v>4</v>
      </c>
      <c r="J3125" s="0" t="n">
        <v>884</v>
      </c>
      <c r="K3125" s="0" t="n">
        <v>111</v>
      </c>
      <c r="L3125" s="0" t="n">
        <v>-1.3789</v>
      </c>
      <c r="M3125" s="0" t="n">
        <v>-1.157</v>
      </c>
      <c r="N3125" s="0" t="n">
        <v>-0.425744235516</v>
      </c>
      <c r="O3125" s="0" t="n">
        <v>-0.155582904816</v>
      </c>
      <c r="P3125" s="0" t="n">
        <v>-1.53740847623229</v>
      </c>
      <c r="Q3125" s="0" t="n">
        <v>-0.448860482103339</v>
      </c>
      <c r="R3125" s="0" t="n">
        <v>-1.30421970795575</v>
      </c>
      <c r="S3125" s="0" t="n">
        <v>-0.465029807370509</v>
      </c>
      <c r="T3125" s="0" t="n">
        <v>-1.32116185197911</v>
      </c>
      <c r="U3125" s="0" t="n">
        <v>-0.429295238725629</v>
      </c>
      <c r="V3125" s="0" t="n">
        <v>1.38251296916009</v>
      </c>
      <c r="W3125" s="0" t="n">
        <v>1.14969957877128</v>
      </c>
      <c r="X3125" s="0" t="n">
        <v>0.931384207069685</v>
      </c>
      <c r="Y3125" s="0" t="n">
        <v>0.936317867824135</v>
      </c>
      <c r="Z3125" s="0" t="n">
        <v>-0.953155764484</v>
      </c>
      <c r="AA3125" s="0" t="n">
        <v>-1.001417095184</v>
      </c>
      <c r="AB3125" s="0" t="n">
        <v>-1.11166424071629</v>
      </c>
      <c r="AC3125" s="0" t="n">
        <v>-0.293277577287339</v>
      </c>
      <c r="AD3125" s="0" t="n">
        <v>-0.878475472439752</v>
      </c>
      <c r="AE3125" s="0" t="n">
        <v>-0.309446902554509</v>
      </c>
      <c r="AF3125" s="0" t="n">
        <v>-0.89541761646311</v>
      </c>
      <c r="AG3125" s="0" t="n">
        <v>-0.273712333909629</v>
      </c>
      <c r="AH3125" s="0" t="s">
        <v>38</v>
      </c>
      <c r="AI3125" s="0" t="s">
        <v>46</v>
      </c>
    </row>
    <row r="3126" customFormat="false" ht="12.75" hidden="false" customHeight="false" outlineLevel="0" collapsed="false">
      <c r="A3126" s="0" t="n">
        <v>202104</v>
      </c>
      <c r="B3126" s="0" t="n">
        <v>-1.7727</v>
      </c>
      <c r="C3126" s="0" t="n">
        <v>0.31257</v>
      </c>
      <c r="D3126" s="0" t="n">
        <v>0</v>
      </c>
      <c r="E3126" s="0" t="n">
        <v>-1.79999999981</v>
      </c>
      <c r="F3126" s="0" t="n">
        <v>0</v>
      </c>
      <c r="G3126" s="0" t="n">
        <v>0</v>
      </c>
      <c r="H3126" s="0" t="n">
        <v>5</v>
      </c>
      <c r="I3126" s="0" t="n">
        <v>6</v>
      </c>
      <c r="J3126" s="0" t="n">
        <v>710</v>
      </c>
      <c r="K3126" s="0" t="n">
        <v>89</v>
      </c>
      <c r="L3126" s="0" t="n">
        <v>-1.7727</v>
      </c>
      <c r="M3126" s="0" t="n">
        <v>0.31257</v>
      </c>
      <c r="N3126" s="0" t="n">
        <v>-2.13070750237</v>
      </c>
      <c r="O3126" s="0" t="n">
        <v>0.436665713787</v>
      </c>
      <c r="P3126" s="0" t="n">
        <v>-1.43805572067445</v>
      </c>
      <c r="Q3126" s="0" t="n">
        <v>0.329506867426238</v>
      </c>
      <c r="R3126" s="0" t="n">
        <v>-1.46222775154532</v>
      </c>
      <c r="S3126" s="0" t="n">
        <v>0.365578534855352</v>
      </c>
      <c r="T3126" s="0" t="n">
        <v>-1.41715735205163</v>
      </c>
      <c r="U3126" s="0" t="n">
        <v>0.387841724369871</v>
      </c>
      <c r="V3126" s="0" t="n">
        <v>0.378905156910685</v>
      </c>
      <c r="W3126" s="0" t="n">
        <v>0.700891938204017</v>
      </c>
      <c r="X3126" s="0" t="n">
        <v>0.672248885659977</v>
      </c>
      <c r="Y3126" s="0" t="n">
        <v>0.715218567265963</v>
      </c>
      <c r="Z3126" s="0" t="n">
        <v>0.35800750237</v>
      </c>
      <c r="AA3126" s="0" t="n">
        <v>-0.124095713787</v>
      </c>
      <c r="AB3126" s="0" t="n">
        <v>0.692651781695546</v>
      </c>
      <c r="AC3126" s="0" t="n">
        <v>-0.107158846360762</v>
      </c>
      <c r="AD3126" s="0" t="n">
        <v>0.668479750824675</v>
      </c>
      <c r="AE3126" s="0" t="n">
        <v>-0.0710871789316476</v>
      </c>
      <c r="AF3126" s="0" t="n">
        <v>0.713550150318373</v>
      </c>
      <c r="AG3126" s="0" t="n">
        <v>-0.0488239894171287</v>
      </c>
      <c r="AH3126" s="0" t="s">
        <v>38</v>
      </c>
      <c r="AI3126" s="0" t="s">
        <v>46</v>
      </c>
    </row>
    <row r="3127" customFormat="false" ht="12.75" hidden="false" customHeight="false" outlineLevel="0" collapsed="false">
      <c r="A3127" s="0" t="n">
        <v>202104</v>
      </c>
      <c r="B3127" s="0" t="n">
        <v>-1.7727</v>
      </c>
      <c r="C3127" s="0" t="n">
        <v>0.31257</v>
      </c>
      <c r="D3127" s="0" t="n">
        <v>0</v>
      </c>
      <c r="E3127" s="0" t="n">
        <v>-1.79999999981</v>
      </c>
      <c r="F3127" s="0" t="n">
        <v>0</v>
      </c>
      <c r="G3127" s="0" t="n">
        <v>0</v>
      </c>
      <c r="H3127" s="0" t="n">
        <v>2</v>
      </c>
      <c r="I3127" s="0" t="n">
        <v>6</v>
      </c>
      <c r="J3127" s="0" t="n">
        <v>686</v>
      </c>
      <c r="K3127" s="0" t="n">
        <v>86</v>
      </c>
      <c r="L3127" s="0" t="n">
        <v>-1.7727</v>
      </c>
      <c r="M3127" s="0" t="n">
        <v>0.31257</v>
      </c>
      <c r="N3127" s="0" t="n">
        <v>-1.04716134071</v>
      </c>
      <c r="O3127" s="0" t="n">
        <v>1.52939999104</v>
      </c>
      <c r="P3127" s="0" t="n">
        <v>-1.43805572067445</v>
      </c>
      <c r="Q3127" s="0" t="n">
        <v>0.329506867426238</v>
      </c>
      <c r="R3127" s="0" t="n">
        <v>-1.46222775154532</v>
      </c>
      <c r="S3127" s="0" t="n">
        <v>0.365578534855352</v>
      </c>
      <c r="T3127" s="0" t="n">
        <v>-1.41715735205163</v>
      </c>
      <c r="U3127" s="0" t="n">
        <v>0.387841724369871</v>
      </c>
      <c r="V3127" s="0" t="n">
        <v>1.41671506423089</v>
      </c>
      <c r="W3127" s="0" t="n">
        <v>1.26195955734857</v>
      </c>
      <c r="X3127" s="0" t="n">
        <v>1.23562150648144</v>
      </c>
      <c r="Y3127" s="0" t="n">
        <v>1.20002180172346</v>
      </c>
      <c r="Z3127" s="0" t="n">
        <v>-0.72553865929</v>
      </c>
      <c r="AA3127" s="0" t="n">
        <v>-1.21682999104</v>
      </c>
      <c r="AB3127" s="0" t="n">
        <v>-0.390894379964454</v>
      </c>
      <c r="AC3127" s="0" t="n">
        <v>-1.19989312361376</v>
      </c>
      <c r="AD3127" s="0" t="n">
        <v>-0.415066410835325</v>
      </c>
      <c r="AE3127" s="0" t="n">
        <v>-1.16382145618465</v>
      </c>
      <c r="AF3127" s="0" t="n">
        <v>-0.369996011341627</v>
      </c>
      <c r="AG3127" s="0" t="n">
        <v>-1.14155826667013</v>
      </c>
      <c r="AH3127" s="0" t="s">
        <v>38</v>
      </c>
      <c r="AI3127" s="0" t="s">
        <v>46</v>
      </c>
    </row>
    <row r="3128" customFormat="false" ht="12.75" hidden="false" customHeight="false" outlineLevel="0" collapsed="false">
      <c r="A3128" s="0" t="n">
        <v>202103</v>
      </c>
      <c r="B3128" s="0" t="n">
        <v>-1.3789</v>
      </c>
      <c r="C3128" s="0" t="n">
        <v>-1.157</v>
      </c>
      <c r="D3128" s="0" t="n">
        <v>0</v>
      </c>
      <c r="E3128" s="0" t="n">
        <v>-1.79999999981</v>
      </c>
      <c r="F3128" s="0" t="n">
        <v>0</v>
      </c>
      <c r="G3128" s="0" t="n">
        <v>0</v>
      </c>
      <c r="H3128" s="0" t="n">
        <v>23</v>
      </c>
      <c r="I3128" s="0" t="n">
        <v>4</v>
      </c>
      <c r="J3128" s="0" t="n">
        <v>628</v>
      </c>
      <c r="K3128" s="0" t="n">
        <v>79</v>
      </c>
      <c r="L3128" s="0" t="n">
        <v>-1.3789</v>
      </c>
      <c r="M3128" s="0" t="n">
        <v>-1.157</v>
      </c>
      <c r="N3128" s="0" t="n">
        <v>-1.45663964748</v>
      </c>
      <c r="O3128" s="0" t="n">
        <v>0.321284592152</v>
      </c>
      <c r="P3128" s="0" t="n">
        <v>-1.53740847623229</v>
      </c>
      <c r="Q3128" s="0" t="n">
        <v>-0.448860482103339</v>
      </c>
      <c r="R3128" s="0" t="n">
        <v>-1.30421970795575</v>
      </c>
      <c r="S3128" s="0" t="n">
        <v>-0.465029807370509</v>
      </c>
      <c r="T3128" s="0" t="n">
        <v>-1.32116185197911</v>
      </c>
      <c r="U3128" s="0" t="n">
        <v>-0.429295238725629</v>
      </c>
      <c r="V3128" s="0" t="n">
        <v>1.48032725712402</v>
      </c>
      <c r="W3128" s="0" t="n">
        <v>0.774368800441869</v>
      </c>
      <c r="X3128" s="0" t="n">
        <v>0.800950793033517</v>
      </c>
      <c r="Y3128" s="0" t="n">
        <v>0.762708539085588</v>
      </c>
      <c r="Z3128" s="0" t="n">
        <v>0.0777396474800001</v>
      </c>
      <c r="AA3128" s="0" t="n">
        <v>-1.478284592152</v>
      </c>
      <c r="AB3128" s="0" t="n">
        <v>-0.0807688287522892</v>
      </c>
      <c r="AC3128" s="0" t="n">
        <v>-0.770145074255339</v>
      </c>
      <c r="AD3128" s="0" t="n">
        <v>0.152419939524248</v>
      </c>
      <c r="AE3128" s="0" t="n">
        <v>-0.786314399522509</v>
      </c>
      <c r="AF3128" s="0" t="n">
        <v>0.13547779550089</v>
      </c>
      <c r="AG3128" s="0" t="n">
        <v>-0.75057983087763</v>
      </c>
      <c r="AH3128" s="0" t="s">
        <v>38</v>
      </c>
      <c r="AI3128" s="0" t="s">
        <v>46</v>
      </c>
    </row>
    <row r="3129" customFormat="false" ht="12.75" hidden="false" customHeight="false" outlineLevel="0" collapsed="false">
      <c r="A3129" s="0" t="n">
        <v>202103</v>
      </c>
      <c r="B3129" s="0" t="n">
        <v>-1.3789</v>
      </c>
      <c r="C3129" s="0" t="n">
        <v>1.157</v>
      </c>
      <c r="D3129" s="0" t="n">
        <v>0</v>
      </c>
      <c r="E3129" s="0" t="n">
        <v>-1.79999999981</v>
      </c>
      <c r="F3129" s="0" t="n">
        <v>0</v>
      </c>
      <c r="G3129" s="0" t="n">
        <v>0</v>
      </c>
      <c r="H3129" s="0" t="n">
        <v>16</v>
      </c>
      <c r="I3129" s="0" t="n">
        <v>2</v>
      </c>
      <c r="J3129" s="0" t="n">
        <v>570</v>
      </c>
      <c r="K3129" s="0" t="n">
        <v>72</v>
      </c>
      <c r="L3129" s="0" t="n">
        <v>-1.3789</v>
      </c>
      <c r="M3129" s="0" t="n">
        <v>1.157</v>
      </c>
      <c r="N3129" s="0" t="n">
        <v>-3.32171034813</v>
      </c>
      <c r="O3129" s="0" t="n">
        <v>0.601379036903</v>
      </c>
      <c r="P3129" s="0" t="n">
        <v>-1.19576121288654</v>
      </c>
      <c r="Q3129" s="0" t="n">
        <v>0.736964784543752</v>
      </c>
      <c r="R3129" s="0" t="n">
        <v>-1.36291058479054</v>
      </c>
      <c r="S3129" s="0" t="n">
        <v>0.780073350759737</v>
      </c>
      <c r="T3129" s="0" t="n">
        <v>-1.26906590210068</v>
      </c>
      <c r="U3129" s="0" t="n">
        <v>0.764912254138068</v>
      </c>
      <c r="V3129" s="0" t="n">
        <v>2.0206995579338</v>
      </c>
      <c r="W3129" s="0" t="n">
        <v>2.13026834474104</v>
      </c>
      <c r="X3129" s="0" t="n">
        <v>1.96693369757688</v>
      </c>
      <c r="Y3129" s="0" t="n">
        <v>2.05914844898426</v>
      </c>
      <c r="Z3129" s="0" t="n">
        <v>1.94281034813</v>
      </c>
      <c r="AA3129" s="0" t="n">
        <v>0.555620963097</v>
      </c>
      <c r="AB3129" s="0" t="n">
        <v>2.12594913524346</v>
      </c>
      <c r="AC3129" s="0" t="n">
        <v>0.135585747640751</v>
      </c>
      <c r="AD3129" s="0" t="n">
        <v>1.95879976333946</v>
      </c>
      <c r="AE3129" s="0" t="n">
        <v>0.178694313856737</v>
      </c>
      <c r="AF3129" s="0" t="n">
        <v>2.05264444602932</v>
      </c>
      <c r="AG3129" s="0" t="n">
        <v>0.163533217235068</v>
      </c>
      <c r="AH3129" s="0" t="s">
        <v>38</v>
      </c>
      <c r="AI3129" s="0" t="s">
        <v>46</v>
      </c>
    </row>
    <row r="3130" customFormat="false" ht="12.75" hidden="false" customHeight="false" outlineLevel="0" collapsed="false">
      <c r="A3130" s="0" t="n">
        <v>202103</v>
      </c>
      <c r="B3130" s="0" t="n">
        <v>-1.7727</v>
      </c>
      <c r="C3130" s="0" t="n">
        <v>-0.31257</v>
      </c>
      <c r="D3130" s="0" t="n">
        <v>0</v>
      </c>
      <c r="E3130" s="0" t="n">
        <v>-1.79999999981</v>
      </c>
      <c r="F3130" s="0" t="n">
        <v>0</v>
      </c>
      <c r="G3130" s="0" t="n">
        <v>0</v>
      </c>
      <c r="H3130" s="0" t="n">
        <v>13</v>
      </c>
      <c r="I3130" s="0" t="n">
        <v>8</v>
      </c>
      <c r="J3130" s="0" t="n">
        <v>552</v>
      </c>
      <c r="K3130" s="0" t="n">
        <v>69</v>
      </c>
      <c r="L3130" s="0" t="n">
        <v>-1.7727</v>
      </c>
      <c r="M3130" s="0" t="n">
        <v>-0.31257</v>
      </c>
      <c r="N3130" s="0" t="n">
        <v>-2.08417963982</v>
      </c>
      <c r="O3130" s="0" t="n">
        <v>2.14232969284</v>
      </c>
      <c r="P3130" s="0" t="n">
        <v>-1.52575357195255</v>
      </c>
      <c r="Q3130" s="0" t="n">
        <v>0.025127984716468</v>
      </c>
      <c r="R3130" s="0" t="n">
        <v>-1.44856792749228</v>
      </c>
      <c r="S3130" s="0" t="n">
        <v>0.0441289380807992</v>
      </c>
      <c r="T3130" s="0" t="n">
        <v>-1.43376619484374</v>
      </c>
      <c r="U3130" s="0" t="n">
        <v>0.0794974371626884</v>
      </c>
      <c r="V3130" s="0" t="n">
        <v>2.47458119040947</v>
      </c>
      <c r="W3130" s="0" t="n">
        <v>2.18960789781073</v>
      </c>
      <c r="X3130" s="0" t="n">
        <v>2.1923614337331</v>
      </c>
      <c r="Y3130" s="0" t="n">
        <v>2.16294118377468</v>
      </c>
      <c r="Z3130" s="0" t="n">
        <v>0.31147963982</v>
      </c>
      <c r="AA3130" s="0" t="n">
        <v>-2.45489969284</v>
      </c>
      <c r="AB3130" s="0" t="n">
        <v>0.55842606786745</v>
      </c>
      <c r="AC3130" s="0" t="n">
        <v>-2.11720170812353</v>
      </c>
      <c r="AD3130" s="0" t="n">
        <v>0.635611712327716</v>
      </c>
      <c r="AE3130" s="0" t="n">
        <v>-2.0982007547592</v>
      </c>
      <c r="AF3130" s="0" t="n">
        <v>0.650413444976257</v>
      </c>
      <c r="AG3130" s="0" t="n">
        <v>-2.06283225567731</v>
      </c>
      <c r="AH3130" s="0" t="s">
        <v>38</v>
      </c>
      <c r="AI3130" s="0" t="s">
        <v>46</v>
      </c>
    </row>
    <row r="3131" customFormat="false" ht="12.75" hidden="false" customHeight="false" outlineLevel="0" collapsed="false">
      <c r="A3131" s="0" t="n">
        <v>202101</v>
      </c>
      <c r="B3131" s="0" t="n">
        <v>0</v>
      </c>
      <c r="C3131" s="0" t="n">
        <v>-1.8</v>
      </c>
      <c r="D3131" s="0" t="n">
        <v>1.77265386818</v>
      </c>
      <c r="E3131" s="0" t="n">
        <v>0.312567214581</v>
      </c>
      <c r="F3131" s="0" t="n">
        <v>0</v>
      </c>
      <c r="G3131" s="0" t="n">
        <v>0</v>
      </c>
      <c r="H3131" s="0" t="n">
        <v>12</v>
      </c>
      <c r="I3131" s="0" t="n">
        <v>5</v>
      </c>
      <c r="J3131" s="0" t="n">
        <v>93</v>
      </c>
      <c r="K3131" s="0" t="n">
        <v>12</v>
      </c>
      <c r="L3131" s="0" t="n">
        <v>0</v>
      </c>
      <c r="M3131" s="0" t="n">
        <v>-1.8</v>
      </c>
      <c r="N3131" s="0" t="n">
        <v>1.47163236141</v>
      </c>
      <c r="O3131" s="0" t="n">
        <v>-2.61889410019</v>
      </c>
      <c r="P3131" s="0" t="n">
        <v>-0.0747428538054373</v>
      </c>
      <c r="Q3131" s="0" t="n">
        <v>-1.47337574847254</v>
      </c>
      <c r="R3131" s="0" t="n">
        <v>-0.106085739814181</v>
      </c>
      <c r="S3131" s="0" t="n">
        <v>-1.50346027808532</v>
      </c>
      <c r="T3131" s="0" t="n">
        <v>-0.135818145241111</v>
      </c>
      <c r="U3131" s="0" t="n">
        <v>-1.46292406274205</v>
      </c>
      <c r="V3131" s="0" t="n">
        <v>1.68412866327818</v>
      </c>
      <c r="W3131" s="0" t="n">
        <v>1.92444501099774</v>
      </c>
      <c r="X3131" s="0" t="n">
        <v>1.93219745844608</v>
      </c>
      <c r="Y3131" s="0" t="n">
        <v>1.97994036748846</v>
      </c>
      <c r="Z3131" s="0" t="n">
        <v>-1.47163236141</v>
      </c>
      <c r="AA3131" s="0" t="n">
        <v>0.81889410019</v>
      </c>
      <c r="AB3131" s="0" t="n">
        <v>-1.54637521521544</v>
      </c>
      <c r="AC3131" s="0" t="n">
        <v>1.14551835171746</v>
      </c>
      <c r="AD3131" s="0" t="n">
        <v>-1.57771810122418</v>
      </c>
      <c r="AE3131" s="0" t="n">
        <v>1.11543382210468</v>
      </c>
      <c r="AF3131" s="0" t="n">
        <v>-1.60745050665111</v>
      </c>
      <c r="AG3131" s="0" t="n">
        <v>1.15597003744795</v>
      </c>
      <c r="AH3131" s="0" t="s">
        <v>38</v>
      </c>
      <c r="AI3131" s="0" t="s">
        <v>46</v>
      </c>
    </row>
    <row r="3132" customFormat="false" ht="12.75" hidden="false" customHeight="false" outlineLevel="0" collapsed="false">
      <c r="A3132" s="0" t="n">
        <v>202104</v>
      </c>
      <c r="B3132" s="0" t="n">
        <v>1.7727</v>
      </c>
      <c r="C3132" s="0" t="n">
        <v>0.31257</v>
      </c>
      <c r="D3132" s="0" t="n">
        <v>0</v>
      </c>
      <c r="E3132" s="0" t="n">
        <v>-1.79999999981</v>
      </c>
      <c r="F3132" s="0" t="n">
        <v>0</v>
      </c>
      <c r="G3132" s="0" t="n">
        <v>0</v>
      </c>
      <c r="H3132" s="0" t="n">
        <v>2</v>
      </c>
      <c r="I3132" s="0" t="n">
        <v>5</v>
      </c>
      <c r="J3132" s="0" t="n">
        <v>685</v>
      </c>
      <c r="K3132" s="0" t="n">
        <v>86</v>
      </c>
      <c r="L3132" s="0" t="n">
        <v>1.7727</v>
      </c>
      <c r="M3132" s="0" t="n">
        <v>0.31257</v>
      </c>
      <c r="N3132" s="0" t="n">
        <v>2.40417814255</v>
      </c>
      <c r="O3132" s="0" t="n">
        <v>0.97029620409</v>
      </c>
      <c r="P3132" s="0" t="n">
        <v>1.43805572067445</v>
      </c>
      <c r="Q3132" s="0" t="n">
        <v>0.329506867426238</v>
      </c>
      <c r="R3132" s="0" t="n">
        <v>1.46222775154532</v>
      </c>
      <c r="S3132" s="0" t="n">
        <v>0.365578534855352</v>
      </c>
      <c r="T3132" s="0" t="n">
        <v>1.41715735205163</v>
      </c>
      <c r="U3132" s="0" t="n">
        <v>0.387841724369871</v>
      </c>
      <c r="V3132" s="0" t="n">
        <v>0.911794057923739</v>
      </c>
      <c r="W3132" s="0" t="n">
        <v>1.15931165267699</v>
      </c>
      <c r="X3132" s="0" t="n">
        <v>1.11935427751827</v>
      </c>
      <c r="Y3132" s="0" t="n">
        <v>1.14606424855768</v>
      </c>
      <c r="Z3132" s="0" t="n">
        <v>-0.63147814255</v>
      </c>
      <c r="AA3132" s="0" t="n">
        <v>-0.65772620409</v>
      </c>
      <c r="AB3132" s="0" t="n">
        <v>-0.966122421875546</v>
      </c>
      <c r="AC3132" s="0" t="n">
        <v>-0.640789336663762</v>
      </c>
      <c r="AD3132" s="0" t="n">
        <v>-0.941950391004676</v>
      </c>
      <c r="AE3132" s="0" t="n">
        <v>-0.604717669234648</v>
      </c>
      <c r="AF3132" s="0" t="n">
        <v>-0.987020790498373</v>
      </c>
      <c r="AG3132" s="0" t="n">
        <v>-0.582454479720129</v>
      </c>
      <c r="AH3132" s="0" t="s">
        <v>38</v>
      </c>
      <c r="AI3132" s="0" t="s">
        <v>46</v>
      </c>
    </row>
    <row r="3133" customFormat="false" ht="12.75" hidden="false" customHeight="false" outlineLevel="0" collapsed="false">
      <c r="A3133" s="0" t="n">
        <v>202103</v>
      </c>
      <c r="B3133" s="0" t="n">
        <v>1.7727</v>
      </c>
      <c r="C3133" s="0" t="n">
        <v>0.31257</v>
      </c>
      <c r="D3133" s="0" t="n">
        <v>0</v>
      </c>
      <c r="E3133" s="0" t="n">
        <v>-1.79999999981</v>
      </c>
      <c r="F3133" s="0" t="n">
        <v>0</v>
      </c>
      <c r="G3133" s="0" t="n">
        <v>0</v>
      </c>
      <c r="H3133" s="0" t="n">
        <v>19</v>
      </c>
      <c r="I3133" s="0" t="n">
        <v>5</v>
      </c>
      <c r="J3133" s="0" t="n">
        <v>597</v>
      </c>
      <c r="K3133" s="0" t="n">
        <v>75</v>
      </c>
      <c r="L3133" s="0" t="n">
        <v>1.7727</v>
      </c>
      <c r="M3133" s="0" t="n">
        <v>0.31257</v>
      </c>
      <c r="N3133" s="0" t="n">
        <v>3.35393619537</v>
      </c>
      <c r="O3133" s="0" t="n">
        <v>-0.650706589222</v>
      </c>
      <c r="P3133" s="0" t="n">
        <v>1.43805572067445</v>
      </c>
      <c r="Q3133" s="0" t="n">
        <v>0.329506867426238</v>
      </c>
      <c r="R3133" s="0" t="n">
        <v>1.46222775154532</v>
      </c>
      <c r="S3133" s="0" t="n">
        <v>0.365578534855352</v>
      </c>
      <c r="T3133" s="0" t="n">
        <v>1.41715735205163</v>
      </c>
      <c r="U3133" s="0" t="n">
        <v>0.387841724369871</v>
      </c>
      <c r="V3133" s="0" t="n">
        <v>1.85154251717085</v>
      </c>
      <c r="W3133" s="0" t="n">
        <v>2.15207258565178</v>
      </c>
      <c r="X3133" s="0" t="n">
        <v>2.14741618925128</v>
      </c>
      <c r="Y3133" s="0" t="n">
        <v>2.19765668101052</v>
      </c>
      <c r="Z3133" s="0" t="n">
        <v>-1.58123619537</v>
      </c>
      <c r="AA3133" s="0" t="n">
        <v>0.963276589222</v>
      </c>
      <c r="AB3133" s="0" t="n">
        <v>-1.91588047469555</v>
      </c>
      <c r="AC3133" s="0" t="n">
        <v>0.980213456648238</v>
      </c>
      <c r="AD3133" s="0" t="n">
        <v>-1.89170844382468</v>
      </c>
      <c r="AE3133" s="0" t="n">
        <v>1.01628512407735</v>
      </c>
      <c r="AF3133" s="0" t="n">
        <v>-1.93677884331837</v>
      </c>
      <c r="AG3133" s="0" t="n">
        <v>1.03854831359187</v>
      </c>
      <c r="AH3133" s="0" t="s">
        <v>38</v>
      </c>
      <c r="AI3133" s="0" t="s">
        <v>46</v>
      </c>
    </row>
    <row r="3134" customFormat="false" ht="12.75" hidden="false" customHeight="false" outlineLevel="0" collapsed="false">
      <c r="A3134" s="0" t="n">
        <v>202102</v>
      </c>
      <c r="B3134" s="0" t="n">
        <v>-0.45</v>
      </c>
      <c r="C3134" s="0" t="n">
        <v>0.77442</v>
      </c>
      <c r="D3134" s="0" t="n">
        <v>1.37887967467</v>
      </c>
      <c r="E3134" s="0" t="n">
        <v>1.15701808231</v>
      </c>
      <c r="F3134" s="0" t="n">
        <v>0</v>
      </c>
      <c r="G3134" s="0" t="n">
        <v>0</v>
      </c>
      <c r="H3134" s="0" t="n">
        <v>7</v>
      </c>
      <c r="I3134" s="0" t="n">
        <v>1</v>
      </c>
      <c r="J3134" s="0" t="n">
        <v>273</v>
      </c>
      <c r="K3134" s="0" t="n">
        <v>35</v>
      </c>
      <c r="L3134" s="0" t="n">
        <v>-0.45</v>
      </c>
      <c r="M3134" s="0" t="n">
        <v>0.77442</v>
      </c>
      <c r="N3134" s="0" t="n">
        <v>-0.230224639177</v>
      </c>
      <c r="O3134" s="0" t="n">
        <v>1.166025877</v>
      </c>
      <c r="P3134" s="0" t="n">
        <v>-0.72748204517207</v>
      </c>
      <c r="Q3134" s="0" t="n">
        <v>0.932733426352326</v>
      </c>
      <c r="R3134" s="0" t="n">
        <v>-0.65578862725496</v>
      </c>
      <c r="S3134" s="0" t="n">
        <v>0.7692048772958</v>
      </c>
      <c r="T3134" s="0" t="n">
        <v>-0.75036036145056</v>
      </c>
      <c r="U3134" s="0" t="n">
        <v>0.969609839694171</v>
      </c>
      <c r="V3134" s="0" t="n">
        <v>0.4490616573766</v>
      </c>
      <c r="W3134" s="0" t="n">
        <v>0.549263411621549</v>
      </c>
      <c r="X3134" s="0" t="n">
        <v>0.581869069254466</v>
      </c>
      <c r="Y3134" s="0" t="n">
        <v>0.555985997391987</v>
      </c>
      <c r="Z3134" s="0" t="n">
        <v>-0.219775360823</v>
      </c>
      <c r="AA3134" s="0" t="n">
        <v>-0.391605877</v>
      </c>
      <c r="AB3134" s="0" t="n">
        <v>-0.49725740599507</v>
      </c>
      <c r="AC3134" s="0" t="n">
        <v>-0.233292450647674</v>
      </c>
      <c r="AD3134" s="0" t="n">
        <v>-0.42556398807796</v>
      </c>
      <c r="AE3134" s="0" t="n">
        <v>-0.3968209997042</v>
      </c>
      <c r="AF3134" s="0" t="n">
        <v>-0.52013572227356</v>
      </c>
      <c r="AG3134" s="0" t="n">
        <v>-0.196416037305829</v>
      </c>
      <c r="AH3134" s="0" t="s">
        <v>38</v>
      </c>
      <c r="AI3134" s="0" t="s">
        <v>46</v>
      </c>
    </row>
    <row r="3135" customFormat="false" ht="12.75" hidden="false" customHeight="false" outlineLevel="0" collapsed="false">
      <c r="A3135" s="0" t="n">
        <v>202101</v>
      </c>
      <c r="B3135" s="0" t="n">
        <v>0</v>
      </c>
      <c r="C3135" s="0" t="n">
        <v>-1.8</v>
      </c>
      <c r="D3135" s="0" t="n">
        <v>1.77265404267</v>
      </c>
      <c r="E3135" s="0" t="n">
        <v>-0.31256622502</v>
      </c>
      <c r="F3135" s="0" t="n">
        <v>0</v>
      </c>
      <c r="G3135" s="0" t="n">
        <v>0</v>
      </c>
      <c r="H3135" s="0" t="n">
        <v>22</v>
      </c>
      <c r="I3135" s="0" t="n">
        <v>7</v>
      </c>
      <c r="J3135" s="0" t="n">
        <v>175</v>
      </c>
      <c r="K3135" s="0" t="n">
        <v>22</v>
      </c>
      <c r="L3135" s="0" t="n">
        <v>0</v>
      </c>
      <c r="M3135" s="0" t="n">
        <v>-1.8</v>
      </c>
      <c r="N3135" s="0" t="n">
        <v>0.215790167451</v>
      </c>
      <c r="O3135" s="0" t="n">
        <v>-3.9034743309</v>
      </c>
      <c r="P3135" s="0" t="n">
        <v>-0.289634730188957</v>
      </c>
      <c r="Q3135" s="0" t="n">
        <v>-1.49818523995883</v>
      </c>
      <c r="R3135" s="0" t="n">
        <v>-0.294965253624784</v>
      </c>
      <c r="S3135" s="0" t="n">
        <v>-1.41888617697726</v>
      </c>
      <c r="T3135" s="0" t="n">
        <v>-0.327203198013909</v>
      </c>
      <c r="U3135" s="0" t="n">
        <v>-1.39815640963883</v>
      </c>
      <c r="V3135" s="0" t="n">
        <v>2.11451404751156</v>
      </c>
      <c r="W3135" s="0" t="n">
        <v>2.45781812552413</v>
      </c>
      <c r="X3135" s="0" t="n">
        <v>2.53654280365451</v>
      </c>
      <c r="Y3135" s="0" t="n">
        <v>2.56348584578329</v>
      </c>
      <c r="Z3135" s="0" t="n">
        <v>-0.215790167451</v>
      </c>
      <c r="AA3135" s="0" t="n">
        <v>2.1034743309</v>
      </c>
      <c r="AB3135" s="0" t="n">
        <v>-0.505424897639957</v>
      </c>
      <c r="AC3135" s="0" t="n">
        <v>2.40528909094117</v>
      </c>
      <c r="AD3135" s="0" t="n">
        <v>-0.510755421075784</v>
      </c>
      <c r="AE3135" s="0" t="n">
        <v>2.48458815392274</v>
      </c>
      <c r="AF3135" s="0" t="n">
        <v>-0.542993365464909</v>
      </c>
      <c r="AG3135" s="0" t="n">
        <v>2.50531792126117</v>
      </c>
      <c r="AH3135" s="0" t="s">
        <v>38</v>
      </c>
      <c r="AI3135" s="0" t="s">
        <v>46</v>
      </c>
    </row>
    <row r="3136" customFormat="false" ht="12.75" hidden="false" customHeight="false" outlineLevel="0" collapsed="false">
      <c r="A3136" s="0" t="n">
        <v>202101</v>
      </c>
      <c r="B3136" s="0" t="n">
        <v>0</v>
      </c>
      <c r="C3136" s="0" t="n">
        <v>-1.8</v>
      </c>
      <c r="D3136" s="0" t="n">
        <v>-1.77265386818</v>
      </c>
      <c r="E3136" s="0" t="n">
        <v>-0.312567214581</v>
      </c>
      <c r="F3136" s="0" t="n">
        <v>0</v>
      </c>
      <c r="G3136" s="0" t="n">
        <v>0</v>
      </c>
      <c r="H3136" s="0" t="n">
        <v>12</v>
      </c>
      <c r="I3136" s="0" t="n">
        <v>8</v>
      </c>
      <c r="J3136" s="0" t="n">
        <v>96</v>
      </c>
      <c r="K3136" s="0" t="n">
        <v>12</v>
      </c>
      <c r="L3136" s="0" t="n">
        <v>0</v>
      </c>
      <c r="M3136" s="0" t="n">
        <v>-1.8</v>
      </c>
      <c r="N3136" s="0" t="n">
        <v>0.523432254791</v>
      </c>
      <c r="O3136" s="0" t="n">
        <v>-1.89606785774</v>
      </c>
      <c r="P3136" s="0" t="n">
        <v>0.289634904678957</v>
      </c>
      <c r="Q3136" s="0" t="n">
        <v>-1.49818622951983</v>
      </c>
      <c r="R3136" s="0" t="n">
        <v>0.294965428114784</v>
      </c>
      <c r="S3136" s="0" t="n">
        <v>-1.41888716653826</v>
      </c>
      <c r="T3136" s="0" t="n">
        <v>0.327203372503909</v>
      </c>
      <c r="U3136" s="0" t="n">
        <v>-1.39815739919983</v>
      </c>
      <c r="V3136" s="0" t="n">
        <v>0.532175120281232</v>
      </c>
      <c r="W3136" s="0" t="n">
        <v>0.461487801566354</v>
      </c>
      <c r="X3136" s="0" t="n">
        <v>0.529054347820021</v>
      </c>
      <c r="Y3136" s="0" t="n">
        <v>0.535182771553158</v>
      </c>
      <c r="Z3136" s="0" t="n">
        <v>-0.523432254791</v>
      </c>
      <c r="AA3136" s="0" t="n">
        <v>0.09606785774</v>
      </c>
      <c r="AB3136" s="0" t="n">
        <v>-0.233797350112043</v>
      </c>
      <c r="AC3136" s="0" t="n">
        <v>0.397881628220169</v>
      </c>
      <c r="AD3136" s="0" t="n">
        <v>-0.228466826676216</v>
      </c>
      <c r="AE3136" s="0" t="n">
        <v>0.477180691201737</v>
      </c>
      <c r="AF3136" s="0" t="n">
        <v>-0.196228882287091</v>
      </c>
      <c r="AG3136" s="0" t="n">
        <v>0.497910458540166</v>
      </c>
      <c r="AH3136" s="0" t="s">
        <v>38</v>
      </c>
      <c r="AI3136" s="0" t="s">
        <v>46</v>
      </c>
    </row>
    <row r="3137" customFormat="false" ht="12.75" hidden="false" customHeight="false" outlineLevel="0" collapsed="false">
      <c r="A3137" s="0" t="n">
        <v>202103</v>
      </c>
      <c r="B3137" s="0" t="n">
        <v>1.7727</v>
      </c>
      <c r="C3137" s="0" t="n">
        <v>0.31257</v>
      </c>
      <c r="D3137" s="0" t="n">
        <v>0</v>
      </c>
      <c r="E3137" s="0" t="n">
        <v>-1.79999999981</v>
      </c>
      <c r="F3137" s="0" t="n">
        <v>0</v>
      </c>
      <c r="G3137" s="0" t="n">
        <v>0</v>
      </c>
      <c r="H3137" s="0" t="n">
        <v>26</v>
      </c>
      <c r="I3137" s="0" t="n">
        <v>5</v>
      </c>
      <c r="J3137" s="0" t="n">
        <v>653</v>
      </c>
      <c r="K3137" s="0" t="n">
        <v>82</v>
      </c>
      <c r="L3137" s="0" t="n">
        <v>1.7727</v>
      </c>
      <c r="M3137" s="0" t="n">
        <v>0.31257</v>
      </c>
      <c r="N3137" s="0" t="n">
        <v>0.241556689143</v>
      </c>
      <c r="O3137" s="0" t="n">
        <v>-1.77736473083</v>
      </c>
      <c r="P3137" s="0" t="n">
        <v>1.43805572067445</v>
      </c>
      <c r="Q3137" s="0" t="n">
        <v>0.329506867426238</v>
      </c>
      <c r="R3137" s="0" t="n">
        <v>1.46222775154532</v>
      </c>
      <c r="S3137" s="0" t="n">
        <v>0.365578534855352</v>
      </c>
      <c r="T3137" s="0" t="n">
        <v>1.41715735205163</v>
      </c>
      <c r="U3137" s="0" t="n">
        <v>0.387841724369871</v>
      </c>
      <c r="V3137" s="0" t="n">
        <v>2.59079659902347</v>
      </c>
      <c r="W3137" s="0" t="n">
        <v>2.42291515823285</v>
      </c>
      <c r="X3137" s="0" t="n">
        <v>2.46622052593287</v>
      </c>
      <c r="Y3137" s="0" t="n">
        <v>2.46376864016701</v>
      </c>
      <c r="Z3137" s="0" t="n">
        <v>1.531143310857</v>
      </c>
      <c r="AA3137" s="0" t="n">
        <v>2.08993473083</v>
      </c>
      <c r="AB3137" s="0" t="n">
        <v>1.19649903153145</v>
      </c>
      <c r="AC3137" s="0" t="n">
        <v>2.10687159825624</v>
      </c>
      <c r="AD3137" s="0" t="n">
        <v>1.22067106240232</v>
      </c>
      <c r="AE3137" s="0" t="n">
        <v>2.14294326568535</v>
      </c>
      <c r="AF3137" s="0" t="n">
        <v>1.17560066290863</v>
      </c>
      <c r="AG3137" s="0" t="n">
        <v>2.16520645519987</v>
      </c>
      <c r="AH3137" s="0" t="s">
        <v>38</v>
      </c>
      <c r="AI3137" s="0" t="s">
        <v>46</v>
      </c>
    </row>
    <row r="3138" customFormat="false" ht="12.75" hidden="false" customHeight="false" outlineLevel="0" collapsed="false">
      <c r="A3138" s="0" t="n">
        <v>202102</v>
      </c>
      <c r="B3138" s="0" t="n">
        <v>-0.45</v>
      </c>
      <c r="C3138" s="0" t="n">
        <v>0.77442</v>
      </c>
      <c r="D3138" s="0" t="n">
        <v>1.77265404267</v>
      </c>
      <c r="E3138" s="0" t="n">
        <v>-0.31256622502</v>
      </c>
      <c r="F3138" s="0" t="n">
        <v>0</v>
      </c>
      <c r="G3138" s="0" t="n">
        <v>0</v>
      </c>
      <c r="H3138" s="0" t="n">
        <v>12</v>
      </c>
      <c r="I3138" s="0" t="n">
        <v>7</v>
      </c>
      <c r="J3138" s="0" t="n">
        <v>319</v>
      </c>
      <c r="K3138" s="0" t="n">
        <v>40</v>
      </c>
      <c r="L3138" s="0" t="n">
        <v>-0.45</v>
      </c>
      <c r="M3138" s="0" t="n">
        <v>0.77442</v>
      </c>
      <c r="N3138" s="0" t="n">
        <v>-1.08240389824</v>
      </c>
      <c r="O3138" s="0" t="n">
        <v>0.5166233778</v>
      </c>
      <c r="P3138" s="0" t="n">
        <v>-0.340619763515378</v>
      </c>
      <c r="Q3138" s="0" t="n">
        <v>0.999806492759869</v>
      </c>
      <c r="R3138" s="0" t="n">
        <v>-0.243123396583672</v>
      </c>
      <c r="S3138" s="0" t="n">
        <v>1.05643788189724</v>
      </c>
      <c r="T3138" s="0" t="n">
        <v>-0.330341221654184</v>
      </c>
      <c r="U3138" s="0" t="n">
        <v>1.1820924931883</v>
      </c>
      <c r="V3138" s="0" t="n">
        <v>0.682930295803955</v>
      </c>
      <c r="W3138" s="0" t="n">
        <v>0.885273757157343</v>
      </c>
      <c r="X3138" s="0" t="n">
        <v>0.99789351099917</v>
      </c>
      <c r="Y3138" s="0" t="n">
        <v>1.00421482415323</v>
      </c>
      <c r="Z3138" s="0" t="n">
        <v>0.63240389824</v>
      </c>
      <c r="AA3138" s="0" t="n">
        <v>0.2577966222</v>
      </c>
      <c r="AB3138" s="0" t="n">
        <v>0.741784134724622</v>
      </c>
      <c r="AC3138" s="0" t="n">
        <v>0.483183114959869</v>
      </c>
      <c r="AD3138" s="0" t="n">
        <v>0.839280501656328</v>
      </c>
      <c r="AE3138" s="0" t="n">
        <v>0.539814504097242</v>
      </c>
      <c r="AF3138" s="0" t="n">
        <v>0.752062676585816</v>
      </c>
      <c r="AG3138" s="0" t="n">
        <v>0.665469115388302</v>
      </c>
      <c r="AH3138" s="0" t="s">
        <v>38</v>
      </c>
      <c r="AI3138" s="0" t="s">
        <v>46</v>
      </c>
    </row>
    <row r="3139" customFormat="false" ht="12.75" hidden="false" customHeight="false" outlineLevel="0" collapsed="false">
      <c r="A3139" s="0" t="n">
        <v>202104</v>
      </c>
      <c r="B3139" s="0" t="n">
        <v>1.7727</v>
      </c>
      <c r="C3139" s="0" t="n">
        <v>-0.31257</v>
      </c>
      <c r="D3139" s="0" t="n">
        <v>0</v>
      </c>
      <c r="E3139" s="0" t="n">
        <v>-1.79999999981</v>
      </c>
      <c r="F3139" s="0" t="n">
        <v>0</v>
      </c>
      <c r="G3139" s="0" t="n">
        <v>0</v>
      </c>
      <c r="H3139" s="0" t="n">
        <v>2</v>
      </c>
      <c r="I3139" s="0" t="n">
        <v>7</v>
      </c>
      <c r="J3139" s="0" t="n">
        <v>687</v>
      </c>
      <c r="K3139" s="0" t="n">
        <v>86</v>
      </c>
      <c r="L3139" s="0" t="n">
        <v>1.7727</v>
      </c>
      <c r="M3139" s="0" t="n">
        <v>-0.31257</v>
      </c>
      <c r="N3139" s="0" t="n">
        <v>2.37521719933</v>
      </c>
      <c r="O3139" s="0" t="n">
        <v>0.457766979933</v>
      </c>
      <c r="P3139" s="0" t="n">
        <v>1.52575357195255</v>
      </c>
      <c r="Q3139" s="0" t="n">
        <v>0.025127984716468</v>
      </c>
      <c r="R3139" s="0" t="n">
        <v>1.44856792749228</v>
      </c>
      <c r="S3139" s="0" t="n">
        <v>0.0441289380807992</v>
      </c>
      <c r="T3139" s="0" t="n">
        <v>1.43376619484374</v>
      </c>
      <c r="U3139" s="0" t="n">
        <v>0.0794974371626884</v>
      </c>
      <c r="V3139" s="0" t="n">
        <v>0.977980591903931</v>
      </c>
      <c r="W3139" s="0" t="n">
        <v>0.953291641849034</v>
      </c>
      <c r="X3139" s="0" t="n">
        <v>1.01477845003956</v>
      </c>
      <c r="Y3139" s="0" t="n">
        <v>1.0146023067369</v>
      </c>
      <c r="Z3139" s="0" t="n">
        <v>-0.60251719933</v>
      </c>
      <c r="AA3139" s="0" t="n">
        <v>-0.770336979933</v>
      </c>
      <c r="AB3139" s="0" t="n">
        <v>-0.849463627377451</v>
      </c>
      <c r="AC3139" s="0" t="n">
        <v>-0.432638995216532</v>
      </c>
      <c r="AD3139" s="0" t="n">
        <v>-0.926649271837716</v>
      </c>
      <c r="AE3139" s="0" t="n">
        <v>-0.413638041852201</v>
      </c>
      <c r="AF3139" s="0" t="n">
        <v>-0.941451004486257</v>
      </c>
      <c r="AG3139" s="0" t="n">
        <v>-0.378269542770312</v>
      </c>
      <c r="AH3139" s="0" t="s">
        <v>38</v>
      </c>
      <c r="AI3139" s="0" t="s">
        <v>46</v>
      </c>
    </row>
    <row r="3140" customFormat="false" ht="12.75" hidden="false" customHeight="false" outlineLevel="0" collapsed="false">
      <c r="A3140" s="0" t="n">
        <v>202104</v>
      </c>
      <c r="B3140" s="0" t="n">
        <v>1.3789</v>
      </c>
      <c r="C3140" s="0" t="n">
        <v>-1.157</v>
      </c>
      <c r="D3140" s="0" t="n">
        <v>0</v>
      </c>
      <c r="E3140" s="0" t="n">
        <v>-1.79999999981</v>
      </c>
      <c r="F3140" s="0" t="n">
        <v>0</v>
      </c>
      <c r="G3140" s="0" t="n">
        <v>0</v>
      </c>
      <c r="H3140" s="0" t="n">
        <v>1</v>
      </c>
      <c r="I3140" s="0" t="n">
        <v>3</v>
      </c>
      <c r="J3140" s="0" t="n">
        <v>675</v>
      </c>
      <c r="K3140" s="0" t="n">
        <v>85</v>
      </c>
      <c r="L3140" s="0" t="n">
        <v>1.3789</v>
      </c>
      <c r="M3140" s="0" t="n">
        <v>-1.157</v>
      </c>
      <c r="N3140" s="0" t="n">
        <v>-0.531764149666</v>
      </c>
      <c r="O3140" s="0" t="n">
        <v>1.64579939842</v>
      </c>
      <c r="P3140" s="0" t="n">
        <v>1.53740847623229</v>
      </c>
      <c r="Q3140" s="0" t="n">
        <v>-0.448860482103339</v>
      </c>
      <c r="R3140" s="0" t="n">
        <v>1.30421970795575</v>
      </c>
      <c r="S3140" s="0" t="n">
        <v>-0.465029807370509</v>
      </c>
      <c r="T3140" s="0" t="n">
        <v>1.32116185197911</v>
      </c>
      <c r="U3140" s="0" t="n">
        <v>-0.429295238725629</v>
      </c>
      <c r="V3140" s="0" t="n">
        <v>3.39209698573057</v>
      </c>
      <c r="W3140" s="0" t="n">
        <v>2.94432935841778</v>
      </c>
      <c r="X3140" s="0" t="n">
        <v>2.79757692681825</v>
      </c>
      <c r="Y3140" s="0" t="n">
        <v>2.78196918039778</v>
      </c>
      <c r="Z3140" s="0" t="n">
        <v>1.910664149666</v>
      </c>
      <c r="AA3140" s="0" t="n">
        <v>-2.80279939842</v>
      </c>
      <c r="AB3140" s="0" t="n">
        <v>2.06917262589829</v>
      </c>
      <c r="AC3140" s="0" t="n">
        <v>-2.09465988052334</v>
      </c>
      <c r="AD3140" s="0" t="n">
        <v>1.83598385762175</v>
      </c>
      <c r="AE3140" s="0" t="n">
        <v>-2.11082920579051</v>
      </c>
      <c r="AF3140" s="0" t="n">
        <v>1.85292600164511</v>
      </c>
      <c r="AG3140" s="0" t="n">
        <v>-2.07509463714563</v>
      </c>
      <c r="AH3140" s="0" t="s">
        <v>38</v>
      </c>
      <c r="AI3140" s="0" t="s">
        <v>46</v>
      </c>
    </row>
    <row r="3141" customFormat="false" ht="12.75" hidden="false" customHeight="false" outlineLevel="0" collapsed="false">
      <c r="A3141" s="0" t="n">
        <v>202104</v>
      </c>
      <c r="B3141" s="0" t="n">
        <v>-1.3789</v>
      </c>
      <c r="C3141" s="0" t="n">
        <v>-1.157</v>
      </c>
      <c r="D3141" s="0" t="n">
        <v>0</v>
      </c>
      <c r="E3141" s="0" t="n">
        <v>-1.79999999981</v>
      </c>
      <c r="F3141" s="0" t="n">
        <v>0</v>
      </c>
      <c r="G3141" s="0" t="n">
        <v>0</v>
      </c>
      <c r="H3141" s="0" t="n">
        <v>5</v>
      </c>
      <c r="I3141" s="0" t="n">
        <v>4</v>
      </c>
      <c r="J3141" s="0" t="n">
        <v>708</v>
      </c>
      <c r="K3141" s="0" t="n">
        <v>89</v>
      </c>
      <c r="L3141" s="0" t="n">
        <v>-1.3789</v>
      </c>
      <c r="M3141" s="0" t="n">
        <v>-1.157</v>
      </c>
      <c r="N3141" s="0" t="n">
        <v>-1.72852921486</v>
      </c>
      <c r="O3141" s="0" t="n">
        <v>-1.9574034214</v>
      </c>
      <c r="P3141" s="0" t="n">
        <v>-1.53740847623229</v>
      </c>
      <c r="Q3141" s="0" t="n">
        <v>-0.448860482103339</v>
      </c>
      <c r="R3141" s="0" t="n">
        <v>-1.30421970795575</v>
      </c>
      <c r="S3141" s="0" t="n">
        <v>-0.465029807370509</v>
      </c>
      <c r="T3141" s="0" t="n">
        <v>-1.32116185197911</v>
      </c>
      <c r="U3141" s="0" t="n">
        <v>-0.429295238725629</v>
      </c>
      <c r="V3141" s="0" t="n">
        <v>0.873433583549686</v>
      </c>
      <c r="W3141" s="0" t="n">
        <v>1.52060150481164</v>
      </c>
      <c r="X3141" s="0" t="n">
        <v>1.55152104771439</v>
      </c>
      <c r="Y3141" s="0" t="n">
        <v>1.58147487690981</v>
      </c>
      <c r="Z3141" s="0" t="n">
        <v>0.34962921486</v>
      </c>
      <c r="AA3141" s="0" t="n">
        <v>0.8004034214</v>
      </c>
      <c r="AB3141" s="0" t="n">
        <v>0.191120738627711</v>
      </c>
      <c r="AC3141" s="0" t="n">
        <v>1.50854293929666</v>
      </c>
      <c r="AD3141" s="0" t="n">
        <v>0.424309506904248</v>
      </c>
      <c r="AE3141" s="0" t="n">
        <v>1.49237361402949</v>
      </c>
      <c r="AF3141" s="0" t="n">
        <v>0.40736736288089</v>
      </c>
      <c r="AG3141" s="0" t="n">
        <v>1.52810818267437</v>
      </c>
      <c r="AH3141" s="0" t="s">
        <v>38</v>
      </c>
      <c r="AI3141" s="0" t="s">
        <v>46</v>
      </c>
    </row>
    <row r="3142" customFormat="false" ht="12.75" hidden="false" customHeight="false" outlineLevel="0" collapsed="false">
      <c r="A3142" s="0" t="n">
        <v>202104</v>
      </c>
      <c r="B3142" s="0" t="n">
        <v>-1.7727</v>
      </c>
      <c r="C3142" s="0" t="n">
        <v>0.31257</v>
      </c>
      <c r="D3142" s="0" t="n">
        <v>0</v>
      </c>
      <c r="E3142" s="0" t="n">
        <v>-1.79999999981</v>
      </c>
      <c r="F3142" s="0" t="n">
        <v>0</v>
      </c>
      <c r="G3142" s="0" t="n">
        <v>0</v>
      </c>
      <c r="H3142" s="0" t="n">
        <v>22</v>
      </c>
      <c r="I3142" s="0" t="n">
        <v>6</v>
      </c>
      <c r="J3142" s="0" t="n">
        <v>846</v>
      </c>
      <c r="K3142" s="0" t="n">
        <v>106</v>
      </c>
      <c r="L3142" s="0" t="n">
        <v>-1.7727</v>
      </c>
      <c r="M3142" s="0" t="n">
        <v>0.31257</v>
      </c>
      <c r="N3142" s="0" t="n">
        <v>0.017719488591</v>
      </c>
      <c r="O3142" s="0" t="n">
        <v>-1.44979941845</v>
      </c>
      <c r="P3142" s="0" t="n">
        <v>-1.43805572067445</v>
      </c>
      <c r="Q3142" s="0" t="n">
        <v>0.329506867426238</v>
      </c>
      <c r="R3142" s="0" t="n">
        <v>-1.46222775154532</v>
      </c>
      <c r="S3142" s="0" t="n">
        <v>0.365578534855352</v>
      </c>
      <c r="T3142" s="0" t="n">
        <v>-1.41715735205163</v>
      </c>
      <c r="U3142" s="0" t="n">
        <v>0.387841724369871</v>
      </c>
      <c r="V3142" s="0" t="n">
        <v>2.51227942558431</v>
      </c>
      <c r="W3142" s="0" t="n">
        <v>2.29895896415542</v>
      </c>
      <c r="X3142" s="0" t="n">
        <v>2.34218721432217</v>
      </c>
      <c r="Y3142" s="0" t="n">
        <v>2.33147946969234</v>
      </c>
      <c r="Z3142" s="0" t="n">
        <v>-1.790419488591</v>
      </c>
      <c r="AA3142" s="0" t="n">
        <v>1.76236941845</v>
      </c>
      <c r="AB3142" s="0" t="n">
        <v>-1.45577520926545</v>
      </c>
      <c r="AC3142" s="0" t="n">
        <v>1.77930628587624</v>
      </c>
      <c r="AD3142" s="0" t="n">
        <v>-1.47994724013632</v>
      </c>
      <c r="AE3142" s="0" t="n">
        <v>1.81537795330535</v>
      </c>
      <c r="AF3142" s="0" t="n">
        <v>-1.43487684064263</v>
      </c>
      <c r="AG3142" s="0" t="n">
        <v>1.83764114281987</v>
      </c>
      <c r="AH3142" s="0" t="s">
        <v>38</v>
      </c>
      <c r="AI3142" s="0" t="s">
        <v>46</v>
      </c>
    </row>
    <row r="3143" customFormat="false" ht="12.75" hidden="false" customHeight="false" outlineLevel="0" collapsed="false">
      <c r="A3143" s="0" t="n">
        <v>202104</v>
      </c>
      <c r="B3143" s="0" t="n">
        <v>1.3789</v>
      </c>
      <c r="C3143" s="0" t="n">
        <v>-1.157</v>
      </c>
      <c r="D3143" s="0" t="n">
        <v>0</v>
      </c>
      <c r="E3143" s="0" t="n">
        <v>-1.79999999981</v>
      </c>
      <c r="F3143" s="0" t="n">
        <v>0</v>
      </c>
      <c r="G3143" s="0" t="n">
        <v>0</v>
      </c>
      <c r="H3143" s="0" t="n">
        <v>27</v>
      </c>
      <c r="I3143" s="0" t="n">
        <v>3</v>
      </c>
      <c r="J3143" s="0" t="n">
        <v>883</v>
      </c>
      <c r="K3143" s="0" t="n">
        <v>111</v>
      </c>
      <c r="L3143" s="0" t="n">
        <v>1.3789</v>
      </c>
      <c r="M3143" s="0" t="n">
        <v>-1.157</v>
      </c>
      <c r="N3143" s="0" t="n">
        <v>2.56287407875</v>
      </c>
      <c r="O3143" s="0" t="n">
        <v>0.54066491127</v>
      </c>
      <c r="P3143" s="0" t="n">
        <v>1.53740847623229</v>
      </c>
      <c r="Q3143" s="0" t="n">
        <v>-0.448860482103339</v>
      </c>
      <c r="R3143" s="0" t="n">
        <v>1.30421970795575</v>
      </c>
      <c r="S3143" s="0" t="n">
        <v>-0.465029807370509</v>
      </c>
      <c r="T3143" s="0" t="n">
        <v>1.32116185197911</v>
      </c>
      <c r="U3143" s="0" t="n">
        <v>-0.429295238725629</v>
      </c>
      <c r="V3143" s="0" t="n">
        <v>2.06974896306516</v>
      </c>
      <c r="W3143" s="0" t="n">
        <v>1.42504042261182</v>
      </c>
      <c r="X3143" s="0" t="n">
        <v>1.61109673583583</v>
      </c>
      <c r="Y3143" s="0" t="n">
        <v>1.5756496903474</v>
      </c>
      <c r="Z3143" s="0" t="n">
        <v>-1.18397407875</v>
      </c>
      <c r="AA3143" s="0" t="n">
        <v>-1.69766491127</v>
      </c>
      <c r="AB3143" s="0" t="n">
        <v>-1.02546560251771</v>
      </c>
      <c r="AC3143" s="0" t="n">
        <v>-0.989525393373339</v>
      </c>
      <c r="AD3143" s="0" t="n">
        <v>-1.25865437079425</v>
      </c>
      <c r="AE3143" s="0" t="n">
        <v>-1.00569471864051</v>
      </c>
      <c r="AF3143" s="0" t="n">
        <v>-1.24171222677089</v>
      </c>
      <c r="AG3143" s="0" t="n">
        <v>-0.96996014999563</v>
      </c>
      <c r="AH3143" s="0" t="s">
        <v>38</v>
      </c>
      <c r="AI3143" s="0" t="s">
        <v>46</v>
      </c>
    </row>
    <row r="3144" customFormat="false" ht="12.75" hidden="false" customHeight="false" outlineLevel="0" collapsed="false">
      <c r="A3144" s="0" t="n">
        <v>202104</v>
      </c>
      <c r="B3144" s="0" t="n">
        <v>1.3789</v>
      </c>
      <c r="C3144" s="0" t="n">
        <v>-1.157</v>
      </c>
      <c r="D3144" s="0" t="n">
        <v>0</v>
      </c>
      <c r="E3144" s="0" t="n">
        <v>-1.79999999981</v>
      </c>
      <c r="F3144" s="0" t="n">
        <v>0</v>
      </c>
      <c r="G3144" s="0" t="n">
        <v>0</v>
      </c>
      <c r="H3144" s="0" t="n">
        <v>10</v>
      </c>
      <c r="I3144" s="0" t="n">
        <v>3</v>
      </c>
      <c r="J3144" s="0" t="n">
        <v>747</v>
      </c>
      <c r="K3144" s="0" t="n">
        <v>94</v>
      </c>
      <c r="L3144" s="0" t="n">
        <v>1.3789</v>
      </c>
      <c r="M3144" s="0" t="n">
        <v>-1.157</v>
      </c>
      <c r="N3144" s="0" t="n">
        <v>3.48582005501</v>
      </c>
      <c r="O3144" s="0" t="n">
        <v>1.50786447525</v>
      </c>
      <c r="P3144" s="0" t="n">
        <v>1.53740847623229</v>
      </c>
      <c r="Q3144" s="0" t="n">
        <v>-0.448860482103339</v>
      </c>
      <c r="R3144" s="0" t="n">
        <v>1.30421970795575</v>
      </c>
      <c r="S3144" s="0" t="n">
        <v>-0.465029807370509</v>
      </c>
      <c r="T3144" s="0" t="n">
        <v>1.32116185197911</v>
      </c>
      <c r="U3144" s="0" t="n">
        <v>-0.429295238725629</v>
      </c>
      <c r="V3144" s="0" t="n">
        <v>3.39714803764169</v>
      </c>
      <c r="W3144" s="0" t="n">
        <v>2.7613547832621</v>
      </c>
      <c r="X3144" s="0" t="n">
        <v>2.94137585572873</v>
      </c>
      <c r="Y3144" s="0" t="n">
        <v>2.90488087421826</v>
      </c>
      <c r="Z3144" s="0" t="n">
        <v>-2.10692005501</v>
      </c>
      <c r="AA3144" s="0" t="n">
        <v>-2.66486447525</v>
      </c>
      <c r="AB3144" s="0" t="n">
        <v>-1.94841157877771</v>
      </c>
      <c r="AC3144" s="0" t="n">
        <v>-1.95672495735334</v>
      </c>
      <c r="AD3144" s="0" t="n">
        <v>-2.18160034705425</v>
      </c>
      <c r="AE3144" s="0" t="n">
        <v>-1.97289428262051</v>
      </c>
      <c r="AF3144" s="0" t="n">
        <v>-2.16465820303089</v>
      </c>
      <c r="AG3144" s="0" t="n">
        <v>-1.93715971397563</v>
      </c>
      <c r="AH3144" s="0" t="s">
        <v>38</v>
      </c>
      <c r="AI3144" s="0" t="s">
        <v>46</v>
      </c>
    </row>
    <row r="3145" customFormat="false" ht="12.75" hidden="false" customHeight="false" outlineLevel="0" collapsed="false">
      <c r="A3145" s="0" t="n">
        <v>202103</v>
      </c>
      <c r="B3145" s="0" t="n">
        <v>1.7727</v>
      </c>
      <c r="C3145" s="0" t="n">
        <v>-0.31257</v>
      </c>
      <c r="D3145" s="0" t="n">
        <v>0</v>
      </c>
      <c r="E3145" s="0" t="n">
        <v>-1.79999999981</v>
      </c>
      <c r="F3145" s="0" t="n">
        <v>0</v>
      </c>
      <c r="G3145" s="0" t="n">
        <v>0</v>
      </c>
      <c r="H3145" s="0" t="n">
        <v>26</v>
      </c>
      <c r="I3145" s="0" t="n">
        <v>7</v>
      </c>
      <c r="J3145" s="0" t="n">
        <v>655</v>
      </c>
      <c r="K3145" s="0" t="n">
        <v>82</v>
      </c>
      <c r="L3145" s="0" t="n">
        <v>1.7727</v>
      </c>
      <c r="M3145" s="0" t="n">
        <v>-0.31257</v>
      </c>
      <c r="N3145" s="0" t="n">
        <v>0.282334476709</v>
      </c>
      <c r="O3145" s="0" t="n">
        <v>-1.39316630363</v>
      </c>
      <c r="P3145" s="0" t="n">
        <v>1.52575357195255</v>
      </c>
      <c r="Q3145" s="0" t="n">
        <v>0.025127984716468</v>
      </c>
      <c r="R3145" s="0" t="n">
        <v>1.44856792749228</v>
      </c>
      <c r="S3145" s="0" t="n">
        <v>0.0441289380807992</v>
      </c>
      <c r="T3145" s="0" t="n">
        <v>1.43376619484374</v>
      </c>
      <c r="U3145" s="0" t="n">
        <v>0.0794974371626884</v>
      </c>
      <c r="V3145" s="0" t="n">
        <v>1.8408904813794</v>
      </c>
      <c r="W3145" s="0" t="n">
        <v>1.88617330454349</v>
      </c>
      <c r="X3145" s="0" t="n">
        <v>1.85092357313056</v>
      </c>
      <c r="Y3145" s="0" t="n">
        <v>1.86936713755545</v>
      </c>
      <c r="Z3145" s="0" t="n">
        <v>1.490365523291</v>
      </c>
      <c r="AA3145" s="0" t="n">
        <v>1.08059630363</v>
      </c>
      <c r="AB3145" s="0" t="n">
        <v>1.24341909524355</v>
      </c>
      <c r="AC3145" s="0" t="n">
        <v>1.41829428834647</v>
      </c>
      <c r="AD3145" s="0" t="n">
        <v>1.16623345078328</v>
      </c>
      <c r="AE3145" s="0" t="n">
        <v>1.4372952417108</v>
      </c>
      <c r="AF3145" s="0" t="n">
        <v>1.15143171813474</v>
      </c>
      <c r="AG3145" s="0" t="n">
        <v>1.47266374079269</v>
      </c>
      <c r="AH3145" s="0" t="s">
        <v>38</v>
      </c>
      <c r="AI3145" s="0" t="s">
        <v>46</v>
      </c>
    </row>
    <row r="3146" customFormat="false" ht="12.75" hidden="false" customHeight="false" outlineLevel="0" collapsed="false">
      <c r="A3146" s="0" t="n">
        <v>202103</v>
      </c>
      <c r="B3146" s="0" t="n">
        <v>-1.7727</v>
      </c>
      <c r="C3146" s="0" t="n">
        <v>0.31257</v>
      </c>
      <c r="D3146" s="0" t="n">
        <v>0</v>
      </c>
      <c r="E3146" s="0" t="n">
        <v>-1.79999999981</v>
      </c>
      <c r="F3146" s="0" t="n">
        <v>0</v>
      </c>
      <c r="G3146" s="0" t="n">
        <v>0</v>
      </c>
      <c r="H3146" s="0" t="n">
        <v>3</v>
      </c>
      <c r="I3146" s="0" t="n">
        <v>6</v>
      </c>
      <c r="J3146" s="0" t="n">
        <v>470</v>
      </c>
      <c r="K3146" s="0" t="n">
        <v>59</v>
      </c>
      <c r="L3146" s="0" t="n">
        <v>-1.7727</v>
      </c>
      <c r="M3146" s="0" t="n">
        <v>0.31257</v>
      </c>
      <c r="N3146" s="0" t="n">
        <v>-2.61026501656</v>
      </c>
      <c r="O3146" s="0" t="n">
        <v>0.988039255142</v>
      </c>
      <c r="P3146" s="0" t="n">
        <v>-1.43805572067445</v>
      </c>
      <c r="Q3146" s="0" t="n">
        <v>0.329506867426238</v>
      </c>
      <c r="R3146" s="0" t="n">
        <v>-1.46222775154532</v>
      </c>
      <c r="S3146" s="0" t="n">
        <v>0.365578534855352</v>
      </c>
      <c r="T3146" s="0" t="n">
        <v>-1.41715735205163</v>
      </c>
      <c r="U3146" s="0" t="n">
        <v>0.387841724369871</v>
      </c>
      <c r="V3146" s="0" t="n">
        <v>1.07599901096945</v>
      </c>
      <c r="W3146" s="0" t="n">
        <v>1.34452204854778</v>
      </c>
      <c r="X3146" s="0" t="n">
        <v>1.30592760525312</v>
      </c>
      <c r="Y3146" s="0" t="n">
        <v>1.33556840897559</v>
      </c>
      <c r="Z3146" s="0" t="n">
        <v>0.83756501656</v>
      </c>
      <c r="AA3146" s="0" t="n">
        <v>-0.675469255142</v>
      </c>
      <c r="AB3146" s="0" t="n">
        <v>1.17220929588555</v>
      </c>
      <c r="AC3146" s="0" t="n">
        <v>-0.658532387715762</v>
      </c>
      <c r="AD3146" s="0" t="n">
        <v>1.14803726501468</v>
      </c>
      <c r="AE3146" s="0" t="n">
        <v>-0.622460720286648</v>
      </c>
      <c r="AF3146" s="0" t="n">
        <v>1.19310766450837</v>
      </c>
      <c r="AG3146" s="0" t="n">
        <v>-0.600197530772129</v>
      </c>
      <c r="AH3146" s="0" t="s">
        <v>38</v>
      </c>
      <c r="AI3146" s="0" t="s">
        <v>46</v>
      </c>
    </row>
    <row r="3147" customFormat="false" ht="12.75" hidden="false" customHeight="false" outlineLevel="0" collapsed="false">
      <c r="A3147" s="0" t="n">
        <v>202102</v>
      </c>
      <c r="B3147" s="0" t="n">
        <v>-0.45</v>
      </c>
      <c r="C3147" s="0" t="n">
        <v>0.77442</v>
      </c>
      <c r="D3147" s="0" t="n">
        <v>-1.37888032056</v>
      </c>
      <c r="E3147" s="0" t="n">
        <v>1.15701731256</v>
      </c>
      <c r="F3147" s="0" t="n">
        <v>0</v>
      </c>
      <c r="G3147" s="0" t="n">
        <v>0</v>
      </c>
      <c r="H3147" s="0" t="n">
        <v>12</v>
      </c>
      <c r="I3147" s="0" t="n">
        <v>2</v>
      </c>
      <c r="J3147" s="0" t="n">
        <v>314</v>
      </c>
      <c r="K3147" s="0" t="n">
        <v>40</v>
      </c>
      <c r="L3147" s="0" t="n">
        <v>-0.45</v>
      </c>
      <c r="M3147" s="0" t="n">
        <v>0.77442</v>
      </c>
      <c r="N3147" s="0" t="n">
        <v>-1.69696581364</v>
      </c>
      <c r="O3147" s="0" t="n">
        <v>0.314500719309</v>
      </c>
      <c r="P3147" s="0" t="n">
        <v>0.112617465998829</v>
      </c>
      <c r="Q3147" s="0" t="n">
        <v>1.32624384298171</v>
      </c>
      <c r="R3147" s="0" t="n">
        <v>0.116557750736348</v>
      </c>
      <c r="S3147" s="0" t="n">
        <v>0.752437785043858</v>
      </c>
      <c r="T3147" s="0" t="n">
        <v>-0.147995217829655</v>
      </c>
      <c r="U3147" s="0" t="n">
        <v>1.25818888295582</v>
      </c>
      <c r="V3147" s="0" t="n">
        <v>1.32907843453206</v>
      </c>
      <c r="W3147" s="0" t="n">
        <v>2.07321388048784</v>
      </c>
      <c r="X3147" s="0" t="n">
        <v>1.86565178747074</v>
      </c>
      <c r="Y3147" s="0" t="n">
        <v>1.81379636588349</v>
      </c>
      <c r="Z3147" s="0" t="n">
        <v>1.24696581364</v>
      </c>
      <c r="AA3147" s="0" t="n">
        <v>0.459919280691</v>
      </c>
      <c r="AB3147" s="0" t="n">
        <v>1.80958327963883</v>
      </c>
      <c r="AC3147" s="0" t="n">
        <v>1.01174312367271</v>
      </c>
      <c r="AD3147" s="0" t="n">
        <v>1.81352356437635</v>
      </c>
      <c r="AE3147" s="0" t="n">
        <v>0.437937065734858</v>
      </c>
      <c r="AF3147" s="0" t="n">
        <v>1.54897059581035</v>
      </c>
      <c r="AG3147" s="0" t="n">
        <v>0.943688163646824</v>
      </c>
      <c r="AH3147" s="0" t="s">
        <v>38</v>
      </c>
      <c r="AI3147" s="0" t="s">
        <v>46</v>
      </c>
    </row>
    <row r="3148" customFormat="false" ht="12.75" hidden="false" customHeight="false" outlineLevel="0" collapsed="false">
      <c r="A3148" s="0" t="n">
        <v>202104</v>
      </c>
      <c r="B3148" s="0" t="n">
        <v>1.7727</v>
      </c>
      <c r="C3148" s="0" t="n">
        <v>0.31257</v>
      </c>
      <c r="D3148" s="0" t="n">
        <v>0</v>
      </c>
      <c r="E3148" s="0" t="n">
        <v>-1.79999999981</v>
      </c>
      <c r="F3148" s="0" t="n">
        <v>0</v>
      </c>
      <c r="G3148" s="0" t="n">
        <v>0</v>
      </c>
      <c r="H3148" s="0" t="n">
        <v>22</v>
      </c>
      <c r="I3148" s="0" t="n">
        <v>5</v>
      </c>
      <c r="J3148" s="0" t="n">
        <v>845</v>
      </c>
      <c r="K3148" s="0" t="n">
        <v>106</v>
      </c>
      <c r="L3148" s="0" t="n">
        <v>1.7727</v>
      </c>
      <c r="M3148" s="0" t="n">
        <v>0.31257</v>
      </c>
      <c r="N3148" s="0" t="n">
        <v>0.627841949463</v>
      </c>
      <c r="O3148" s="0" t="n">
        <v>-1.3538517952</v>
      </c>
      <c r="P3148" s="0" t="n">
        <v>1.43805572067445</v>
      </c>
      <c r="Q3148" s="0" t="n">
        <v>0.329506867426238</v>
      </c>
      <c r="R3148" s="0" t="n">
        <v>1.46222775154532</v>
      </c>
      <c r="S3148" s="0" t="n">
        <v>0.365578534855352</v>
      </c>
      <c r="T3148" s="0" t="n">
        <v>1.41715735205163</v>
      </c>
      <c r="U3148" s="0" t="n">
        <v>0.387841724369871</v>
      </c>
      <c r="V3148" s="0" t="n">
        <v>2.02179661573487</v>
      </c>
      <c r="W3148" s="0" t="n">
        <v>1.86819237288334</v>
      </c>
      <c r="X3148" s="0" t="n">
        <v>1.91118819759615</v>
      </c>
      <c r="Y3148" s="0" t="n">
        <v>1.91220164231582</v>
      </c>
      <c r="Z3148" s="0" t="n">
        <v>1.144858050537</v>
      </c>
      <c r="AA3148" s="0" t="n">
        <v>1.6664217952</v>
      </c>
      <c r="AB3148" s="0" t="n">
        <v>0.810213771211454</v>
      </c>
      <c r="AC3148" s="0" t="n">
        <v>1.68335866262624</v>
      </c>
      <c r="AD3148" s="0" t="n">
        <v>0.834385802082325</v>
      </c>
      <c r="AE3148" s="0" t="n">
        <v>1.71943033005535</v>
      </c>
      <c r="AF3148" s="0" t="n">
        <v>0.789315402588627</v>
      </c>
      <c r="AG3148" s="0" t="n">
        <v>1.74169351956987</v>
      </c>
      <c r="AH3148" s="0" t="s">
        <v>38</v>
      </c>
      <c r="AI3148" s="0" t="s">
        <v>46</v>
      </c>
    </row>
    <row r="3149" customFormat="false" ht="12.75" hidden="false" customHeight="false" outlineLevel="0" collapsed="false">
      <c r="A3149" s="0" t="n">
        <v>202103</v>
      </c>
      <c r="B3149" s="0" t="n">
        <v>1.3789</v>
      </c>
      <c r="C3149" s="0" t="n">
        <v>-1.157</v>
      </c>
      <c r="D3149" s="0" t="n">
        <v>0</v>
      </c>
      <c r="E3149" s="0" t="n">
        <v>-1.79999999981</v>
      </c>
      <c r="F3149" s="0" t="n">
        <v>0</v>
      </c>
      <c r="G3149" s="0" t="n">
        <v>0</v>
      </c>
      <c r="H3149" s="0" t="n">
        <v>23</v>
      </c>
      <c r="I3149" s="0" t="n">
        <v>3</v>
      </c>
      <c r="J3149" s="0" t="n">
        <v>627</v>
      </c>
      <c r="K3149" s="0" t="n">
        <v>79</v>
      </c>
      <c r="L3149" s="0" t="n">
        <v>1.3789</v>
      </c>
      <c r="M3149" s="0" t="n">
        <v>-1.157</v>
      </c>
      <c r="N3149" s="0" t="n">
        <v>0.614600539207</v>
      </c>
      <c r="O3149" s="0" t="n">
        <v>-0.776575744152</v>
      </c>
      <c r="P3149" s="0" t="n">
        <v>1.53740847623229</v>
      </c>
      <c r="Q3149" s="0" t="n">
        <v>-0.448860482103339</v>
      </c>
      <c r="R3149" s="0" t="n">
        <v>1.30421970795575</v>
      </c>
      <c r="S3149" s="0" t="n">
        <v>-0.465029807370509</v>
      </c>
      <c r="T3149" s="0" t="n">
        <v>1.32116185197911</v>
      </c>
      <c r="U3149" s="0" t="n">
        <v>-0.429295238725629</v>
      </c>
      <c r="V3149" s="0" t="n">
        <v>0.853742513997034</v>
      </c>
      <c r="W3149" s="0" t="n">
        <v>0.979271046042153</v>
      </c>
      <c r="X3149" s="0" t="n">
        <v>0.756726812416989</v>
      </c>
      <c r="Y3149" s="0" t="n">
        <v>0.787294505350725</v>
      </c>
      <c r="Z3149" s="0" t="n">
        <v>0.764299460793</v>
      </c>
      <c r="AA3149" s="0" t="n">
        <v>-0.380424255848</v>
      </c>
      <c r="AB3149" s="0" t="n">
        <v>0.922807937025289</v>
      </c>
      <c r="AC3149" s="0" t="n">
        <v>0.327715262048661</v>
      </c>
      <c r="AD3149" s="0" t="n">
        <v>0.689619168748752</v>
      </c>
      <c r="AE3149" s="0" t="n">
        <v>0.311545936781491</v>
      </c>
      <c r="AF3149" s="0" t="n">
        <v>0.70656131277211</v>
      </c>
      <c r="AG3149" s="0" t="n">
        <v>0.347280505426371</v>
      </c>
      <c r="AH3149" s="0" t="s">
        <v>38</v>
      </c>
      <c r="AI3149" s="0" t="s">
        <v>46</v>
      </c>
    </row>
    <row r="3150" customFormat="false" ht="12.75" hidden="false" customHeight="false" outlineLevel="0" collapsed="false">
      <c r="A3150" s="0" t="n">
        <v>202102</v>
      </c>
      <c r="B3150" s="0" t="n">
        <v>-0.45</v>
      </c>
      <c r="C3150" s="0" t="n">
        <v>0.77442</v>
      </c>
      <c r="D3150" s="0" t="n">
        <v>-1.77265386818</v>
      </c>
      <c r="E3150" s="0" t="n">
        <v>-0.312567214581</v>
      </c>
      <c r="F3150" s="0" t="n">
        <v>0</v>
      </c>
      <c r="G3150" s="0" t="n">
        <v>0</v>
      </c>
      <c r="H3150" s="0" t="n">
        <v>18</v>
      </c>
      <c r="I3150" s="0" t="n">
        <v>8</v>
      </c>
      <c r="J3150" s="0" t="n">
        <v>368</v>
      </c>
      <c r="K3150" s="0" t="n">
        <v>46</v>
      </c>
      <c r="L3150" s="0" t="n">
        <v>-0.45</v>
      </c>
      <c r="M3150" s="0" t="n">
        <v>0.77442</v>
      </c>
      <c r="N3150" s="0" t="n">
        <v>-0.359454780817</v>
      </c>
      <c r="O3150" s="0" t="n">
        <v>0.870239436626</v>
      </c>
      <c r="P3150" s="0" t="n">
        <v>-0.37359772527199</v>
      </c>
      <c r="Q3150" s="0" t="n">
        <v>1.15081037412589</v>
      </c>
      <c r="R3150" s="0" t="n">
        <v>-0.252162435697986</v>
      </c>
      <c r="S3150" s="0" t="n">
        <v>0.950789340768935</v>
      </c>
      <c r="T3150" s="0" t="n">
        <v>-0.399613013976938</v>
      </c>
      <c r="U3150" s="0" t="n">
        <v>1.15228306595425</v>
      </c>
      <c r="V3150" s="0" t="n">
        <v>0.131832473815147</v>
      </c>
      <c r="W3150" s="0" t="n">
        <v>0.280927168225906</v>
      </c>
      <c r="X3150" s="0" t="n">
        <v>0.134163834093148</v>
      </c>
      <c r="Y3150" s="0" t="n">
        <v>0.284888210593525</v>
      </c>
      <c r="Z3150" s="0" t="n">
        <v>-0.090545219183</v>
      </c>
      <c r="AA3150" s="0" t="n">
        <v>-0.095819436626</v>
      </c>
      <c r="AB3150" s="0" t="n">
        <v>-0.0141429444549898</v>
      </c>
      <c r="AC3150" s="0" t="n">
        <v>0.280570937499894</v>
      </c>
      <c r="AD3150" s="0" t="n">
        <v>0.107292345119014</v>
      </c>
      <c r="AE3150" s="0" t="n">
        <v>0.0805499041429353</v>
      </c>
      <c r="AF3150" s="0" t="n">
        <v>-0.0401582331599376</v>
      </c>
      <c r="AG3150" s="0" t="n">
        <v>0.282043629328253</v>
      </c>
      <c r="AH3150" s="0" t="s">
        <v>38</v>
      </c>
      <c r="AI3150" s="0" t="s">
        <v>46</v>
      </c>
    </row>
    <row r="3151" customFormat="false" ht="12.75" hidden="false" customHeight="false" outlineLevel="0" collapsed="false">
      <c r="A3151" s="0" t="n">
        <v>202101</v>
      </c>
      <c r="B3151" s="0" t="n">
        <v>0</v>
      </c>
      <c r="C3151" s="0" t="n">
        <v>-1.8</v>
      </c>
      <c r="D3151" s="0" t="n">
        <v>-1.37888032056</v>
      </c>
      <c r="E3151" s="0" t="n">
        <v>1.15701731256</v>
      </c>
      <c r="F3151" s="0" t="n">
        <v>0</v>
      </c>
      <c r="G3151" s="0" t="n">
        <v>0</v>
      </c>
      <c r="H3151" s="0" t="n">
        <v>23</v>
      </c>
      <c r="I3151" s="0" t="n">
        <v>2</v>
      </c>
      <c r="J3151" s="0" t="n">
        <v>178</v>
      </c>
      <c r="K3151" s="0" t="n">
        <v>23</v>
      </c>
      <c r="L3151" s="0" t="n">
        <v>0</v>
      </c>
      <c r="M3151" s="0" t="n">
        <v>-1.8</v>
      </c>
      <c r="N3151" s="0" t="n">
        <v>-0.459914177656</v>
      </c>
      <c r="O3151" s="0" t="n">
        <v>-0.453465610743</v>
      </c>
      <c r="P3151" s="0" t="n">
        <v>-0.20403824105437</v>
      </c>
      <c r="Q3151" s="0" t="n">
        <v>-1.38969562469708</v>
      </c>
      <c r="R3151" s="0" t="n">
        <v>-0.278453476302005</v>
      </c>
      <c r="S3151" s="0" t="n">
        <v>-1.54545179925042</v>
      </c>
      <c r="T3151" s="0" t="n">
        <v>-0.229747472474092</v>
      </c>
      <c r="U3151" s="0" t="n">
        <v>-1.46381470052643</v>
      </c>
      <c r="V3151" s="0" t="n">
        <v>1.42291106969505</v>
      </c>
      <c r="W3151" s="0" t="n">
        <v>0.970566398532432</v>
      </c>
      <c r="X3151" s="0" t="n">
        <v>1.10696062352138</v>
      </c>
      <c r="Y3151" s="0" t="n">
        <v>1.03623452721886</v>
      </c>
      <c r="Z3151" s="0" t="n">
        <v>0.459914177656</v>
      </c>
      <c r="AA3151" s="0" t="n">
        <v>-1.346534389257</v>
      </c>
      <c r="AB3151" s="0" t="n">
        <v>0.25587593660163</v>
      </c>
      <c r="AC3151" s="0" t="n">
        <v>-0.936230013954079</v>
      </c>
      <c r="AD3151" s="0" t="n">
        <v>0.181460701353995</v>
      </c>
      <c r="AE3151" s="0" t="n">
        <v>-1.09198618850742</v>
      </c>
      <c r="AF3151" s="0" t="n">
        <v>0.230166705181908</v>
      </c>
      <c r="AG3151" s="0" t="n">
        <v>-1.01034908978343</v>
      </c>
      <c r="AH3151" s="0" t="s">
        <v>38</v>
      </c>
      <c r="AI3151" s="0" t="s">
        <v>46</v>
      </c>
    </row>
    <row r="3152" customFormat="false" ht="12.75" hidden="false" customHeight="false" outlineLevel="0" collapsed="false">
      <c r="A3152" s="0" t="n">
        <v>202101</v>
      </c>
      <c r="B3152" s="0" t="n">
        <v>0</v>
      </c>
      <c r="C3152" s="0" t="n">
        <v>-1.8</v>
      </c>
      <c r="D3152" s="0" t="n">
        <v>-1.37887967467</v>
      </c>
      <c r="E3152" s="0" t="n">
        <v>-1.15701808231</v>
      </c>
      <c r="F3152" s="0" t="n">
        <v>0</v>
      </c>
      <c r="G3152" s="0" t="n">
        <v>0</v>
      </c>
      <c r="H3152" s="0" t="n">
        <v>22</v>
      </c>
      <c r="I3152" s="0" t="n">
        <v>4</v>
      </c>
      <c r="J3152" s="0" t="n">
        <v>172</v>
      </c>
      <c r="K3152" s="0" t="n">
        <v>22</v>
      </c>
      <c r="L3152" s="0" t="n">
        <v>0</v>
      </c>
      <c r="M3152" s="0" t="n">
        <v>-1.8</v>
      </c>
      <c r="N3152" s="0" t="n">
        <v>0.589271664619</v>
      </c>
      <c r="O3152" s="0" t="n">
        <v>-3.27207016945</v>
      </c>
      <c r="P3152" s="0" t="n">
        <v>0.644371389509639</v>
      </c>
      <c r="Q3152" s="0" t="n">
        <v>-1.46627457368884</v>
      </c>
      <c r="R3152" s="0" t="n">
        <v>0.482099013274237</v>
      </c>
      <c r="S3152" s="0" t="n">
        <v>-1.29803320008401</v>
      </c>
      <c r="T3152" s="0" t="n">
        <v>0.520361389488173</v>
      </c>
      <c r="U3152" s="0" t="n">
        <v>-1.28804231813568</v>
      </c>
      <c r="V3152" s="0" t="n">
        <v>1.58563289525268</v>
      </c>
      <c r="W3152" s="0" t="n">
        <v>1.80663602127087</v>
      </c>
      <c r="X3152" s="0" t="n">
        <v>1.97694408965452</v>
      </c>
      <c r="Y3152" s="0" t="n">
        <v>1.98522420416675</v>
      </c>
      <c r="Z3152" s="0" t="n">
        <v>-0.589271664619</v>
      </c>
      <c r="AA3152" s="0" t="n">
        <v>1.47207016945</v>
      </c>
      <c r="AB3152" s="0" t="n">
        <v>0.0550997248906385</v>
      </c>
      <c r="AC3152" s="0" t="n">
        <v>1.80579559576116</v>
      </c>
      <c r="AD3152" s="0" t="n">
        <v>-0.107172651344763</v>
      </c>
      <c r="AE3152" s="0" t="n">
        <v>1.97403696936599</v>
      </c>
      <c r="AF3152" s="0" t="n">
        <v>-0.0689102751308274</v>
      </c>
      <c r="AG3152" s="0" t="n">
        <v>1.98402785131432</v>
      </c>
      <c r="AH3152" s="0" t="s">
        <v>38</v>
      </c>
      <c r="AI3152" s="0" t="s">
        <v>46</v>
      </c>
    </row>
    <row r="3153" customFormat="false" ht="12.75" hidden="false" customHeight="false" outlineLevel="0" collapsed="false">
      <c r="A3153" s="0" t="n">
        <v>202103</v>
      </c>
      <c r="B3153" s="0" t="n">
        <v>1.7727</v>
      </c>
      <c r="C3153" s="0" t="n">
        <v>-0.31257</v>
      </c>
      <c r="D3153" s="0" t="n">
        <v>0</v>
      </c>
      <c r="E3153" s="0" t="n">
        <v>-1.79999999981</v>
      </c>
      <c r="F3153" s="0" t="n">
        <v>0</v>
      </c>
      <c r="G3153" s="0" t="n">
        <v>0</v>
      </c>
      <c r="H3153" s="0" t="n">
        <v>3</v>
      </c>
      <c r="I3153" s="0" t="n">
        <v>7</v>
      </c>
      <c r="J3153" s="0" t="n">
        <v>471</v>
      </c>
      <c r="K3153" s="0" t="n">
        <v>59</v>
      </c>
      <c r="L3153" s="0" t="n">
        <v>1.7727</v>
      </c>
      <c r="M3153" s="0" t="n">
        <v>-0.31257</v>
      </c>
      <c r="N3153" s="0" t="n">
        <v>-0.051481757313</v>
      </c>
      <c r="O3153" s="0" t="n">
        <v>3.50259041786</v>
      </c>
      <c r="P3153" s="0" t="n">
        <v>1.52575357195255</v>
      </c>
      <c r="Q3153" s="0" t="n">
        <v>0.025127984716468</v>
      </c>
      <c r="R3153" s="0" t="n">
        <v>1.44856792749228</v>
      </c>
      <c r="S3153" s="0" t="n">
        <v>0.0441289380807992</v>
      </c>
      <c r="T3153" s="0" t="n">
        <v>1.43376619484374</v>
      </c>
      <c r="U3153" s="0" t="n">
        <v>0.0794974371626884</v>
      </c>
      <c r="V3153" s="0" t="n">
        <v>4.22884004163308</v>
      </c>
      <c r="W3153" s="0" t="n">
        <v>3.81843112518845</v>
      </c>
      <c r="X3153" s="0" t="n">
        <v>3.76976191078442</v>
      </c>
      <c r="Y3153" s="0" t="n">
        <v>3.7314242634529</v>
      </c>
      <c r="Z3153" s="0" t="n">
        <v>1.824181757313</v>
      </c>
      <c r="AA3153" s="0" t="n">
        <v>-3.81516041786</v>
      </c>
      <c r="AB3153" s="0" t="n">
        <v>1.57723532926555</v>
      </c>
      <c r="AC3153" s="0" t="n">
        <v>-3.47746243314353</v>
      </c>
      <c r="AD3153" s="0" t="n">
        <v>1.50004968480528</v>
      </c>
      <c r="AE3153" s="0" t="n">
        <v>-3.4584614797792</v>
      </c>
      <c r="AF3153" s="0" t="n">
        <v>1.48524795215674</v>
      </c>
      <c r="AG3153" s="0" t="n">
        <v>-3.42309298069731</v>
      </c>
      <c r="AH3153" s="0" t="s">
        <v>38</v>
      </c>
      <c r="AI3153" s="0" t="s">
        <v>46</v>
      </c>
    </row>
    <row r="3154" customFormat="false" ht="12.75" hidden="false" customHeight="false" outlineLevel="0" collapsed="false">
      <c r="A3154" s="0" t="n">
        <v>202103</v>
      </c>
      <c r="B3154" s="0" t="n">
        <v>-1.3789</v>
      </c>
      <c r="C3154" s="0" t="n">
        <v>-1.157</v>
      </c>
      <c r="D3154" s="0" t="n">
        <v>0</v>
      </c>
      <c r="E3154" s="0" t="n">
        <v>-1.79999999981</v>
      </c>
      <c r="F3154" s="0" t="n">
        <v>0</v>
      </c>
      <c r="G3154" s="0" t="n">
        <v>0</v>
      </c>
      <c r="H3154" s="0" t="n">
        <v>3</v>
      </c>
      <c r="I3154" s="0" t="n">
        <v>4</v>
      </c>
      <c r="J3154" s="0" t="n">
        <v>468</v>
      </c>
      <c r="K3154" s="0" t="n">
        <v>59</v>
      </c>
      <c r="L3154" s="0" t="n">
        <v>-1.3789</v>
      </c>
      <c r="M3154" s="0" t="n">
        <v>-1.157</v>
      </c>
      <c r="N3154" s="0" t="n">
        <v>1.73624062538</v>
      </c>
      <c r="O3154" s="0" t="n">
        <v>2.77119040489</v>
      </c>
      <c r="P3154" s="0" t="n">
        <v>-1.53740847623229</v>
      </c>
      <c r="Q3154" s="0" t="n">
        <v>-0.448860482103339</v>
      </c>
      <c r="R3154" s="0" t="n">
        <v>-1.30421970795575</v>
      </c>
      <c r="S3154" s="0" t="n">
        <v>-0.465029807370509</v>
      </c>
      <c r="T3154" s="0" t="n">
        <v>-1.32116185197911</v>
      </c>
      <c r="U3154" s="0" t="n">
        <v>-0.429295238725629</v>
      </c>
      <c r="V3154" s="0" t="n">
        <v>5.01345998018961</v>
      </c>
      <c r="W3154" s="0" t="n">
        <v>4.59189570388021</v>
      </c>
      <c r="X3154" s="0" t="n">
        <v>4.44044145337281</v>
      </c>
      <c r="Y3154" s="0" t="n">
        <v>4.42615163133296</v>
      </c>
      <c r="Z3154" s="0" t="n">
        <v>-3.11514062538</v>
      </c>
      <c r="AA3154" s="0" t="n">
        <v>-3.92819040489</v>
      </c>
      <c r="AB3154" s="0" t="n">
        <v>-3.27364910161229</v>
      </c>
      <c r="AC3154" s="0" t="n">
        <v>-3.22005088699334</v>
      </c>
      <c r="AD3154" s="0" t="n">
        <v>-3.04046033333575</v>
      </c>
      <c r="AE3154" s="0" t="n">
        <v>-3.23622021226051</v>
      </c>
      <c r="AF3154" s="0" t="n">
        <v>-3.05740247735911</v>
      </c>
      <c r="AG3154" s="0" t="n">
        <v>-3.20048564361563</v>
      </c>
      <c r="AH3154" s="0" t="s">
        <v>38</v>
      </c>
      <c r="AI3154" s="0" t="s">
        <v>46</v>
      </c>
    </row>
    <row r="3155" customFormat="false" ht="12.75" hidden="false" customHeight="false" outlineLevel="0" collapsed="false">
      <c r="A3155" s="0" t="n">
        <v>202104</v>
      </c>
      <c r="B3155" s="0" t="n">
        <v>1.7727</v>
      </c>
      <c r="C3155" s="0" t="n">
        <v>0.31257</v>
      </c>
      <c r="D3155" s="0" t="n">
        <v>0</v>
      </c>
      <c r="E3155" s="0" t="n">
        <v>-1.79999999981</v>
      </c>
      <c r="F3155" s="0" t="n">
        <v>0</v>
      </c>
      <c r="G3155" s="0" t="n">
        <v>0</v>
      </c>
      <c r="H3155" s="0" t="n">
        <v>18</v>
      </c>
      <c r="I3155" s="0" t="n">
        <v>5</v>
      </c>
      <c r="J3155" s="0" t="n">
        <v>813</v>
      </c>
      <c r="K3155" s="0" t="n">
        <v>102</v>
      </c>
      <c r="L3155" s="0" t="n">
        <v>1.7727</v>
      </c>
      <c r="M3155" s="0" t="n">
        <v>0.31257</v>
      </c>
      <c r="N3155" s="0" t="n">
        <v>2.32790827751</v>
      </c>
      <c r="O3155" s="0" t="n">
        <v>0.656405568123</v>
      </c>
      <c r="P3155" s="0" t="n">
        <v>1.43805572067445</v>
      </c>
      <c r="Q3155" s="0" t="n">
        <v>0.329506867426238</v>
      </c>
      <c r="R3155" s="0" t="n">
        <v>1.46222775154532</v>
      </c>
      <c r="S3155" s="0" t="n">
        <v>0.365578534855352</v>
      </c>
      <c r="T3155" s="0" t="n">
        <v>1.41715735205163</v>
      </c>
      <c r="U3155" s="0" t="n">
        <v>0.387841724369871</v>
      </c>
      <c r="V3155" s="0" t="n">
        <v>0.653053695588722</v>
      </c>
      <c r="W3155" s="0" t="n">
        <v>0.947998066149921</v>
      </c>
      <c r="X3155" s="0" t="n">
        <v>0.913226771570862</v>
      </c>
      <c r="Y3155" s="0" t="n">
        <v>0.949522925681491</v>
      </c>
      <c r="Z3155" s="0" t="n">
        <v>-0.55520827751</v>
      </c>
      <c r="AA3155" s="0" t="n">
        <v>-0.343835568123</v>
      </c>
      <c r="AB3155" s="0" t="n">
        <v>-0.889852556835546</v>
      </c>
      <c r="AC3155" s="0" t="n">
        <v>-0.326898700696762</v>
      </c>
      <c r="AD3155" s="0" t="n">
        <v>-0.865680525964676</v>
      </c>
      <c r="AE3155" s="0" t="n">
        <v>-0.290827033267648</v>
      </c>
      <c r="AF3155" s="0" t="n">
        <v>-0.910750925458373</v>
      </c>
      <c r="AG3155" s="0" t="n">
        <v>-0.268563843753129</v>
      </c>
      <c r="AH3155" s="0" t="s">
        <v>38</v>
      </c>
      <c r="AI3155" s="0" t="s">
        <v>46</v>
      </c>
    </row>
    <row r="3156" customFormat="false" ht="12.75" hidden="false" customHeight="false" outlineLevel="0" collapsed="false">
      <c r="A3156" s="0" t="n">
        <v>202101</v>
      </c>
      <c r="B3156" s="0" t="n">
        <v>0</v>
      </c>
      <c r="C3156" s="0" t="n">
        <v>-1.8</v>
      </c>
      <c r="D3156" s="0" t="n">
        <v>1.77265404267</v>
      </c>
      <c r="E3156" s="0" t="n">
        <v>-0.31256622502</v>
      </c>
      <c r="F3156" s="0" t="n">
        <v>0</v>
      </c>
      <c r="G3156" s="0" t="n">
        <v>0</v>
      </c>
      <c r="H3156" s="0" t="n">
        <v>25</v>
      </c>
      <c r="I3156" s="0" t="n">
        <v>7</v>
      </c>
      <c r="J3156" s="0" t="n">
        <v>199</v>
      </c>
      <c r="K3156" s="0" t="n">
        <v>25</v>
      </c>
      <c r="L3156" s="0" t="n">
        <v>0</v>
      </c>
      <c r="M3156" s="0" t="n">
        <v>-1.8</v>
      </c>
      <c r="N3156" s="0" t="n">
        <v>-2.17856788635</v>
      </c>
      <c r="O3156" s="0" t="n">
        <v>-2.56308841705</v>
      </c>
      <c r="P3156" s="0" t="n">
        <v>-0.289634730188957</v>
      </c>
      <c r="Q3156" s="0" t="n">
        <v>-1.49818523995883</v>
      </c>
      <c r="R3156" s="0" t="n">
        <v>-0.294965253624784</v>
      </c>
      <c r="S3156" s="0" t="n">
        <v>-1.41888617697726</v>
      </c>
      <c r="T3156" s="0" t="n">
        <v>-0.327203198013909</v>
      </c>
      <c r="U3156" s="0" t="n">
        <v>-1.39815640963883</v>
      </c>
      <c r="V3156" s="0" t="n">
        <v>2.30834615421331</v>
      </c>
      <c r="W3156" s="0" t="n">
        <v>2.16842967260259</v>
      </c>
      <c r="X3156" s="0" t="n">
        <v>2.20389601483301</v>
      </c>
      <c r="Y3156" s="0" t="n">
        <v>2.18737692021947</v>
      </c>
      <c r="Z3156" s="0" t="n">
        <v>2.17856788635</v>
      </c>
      <c r="AA3156" s="0" t="n">
        <v>0.76308841705</v>
      </c>
      <c r="AB3156" s="0" t="n">
        <v>1.88893315616104</v>
      </c>
      <c r="AC3156" s="0" t="n">
        <v>1.06490317709117</v>
      </c>
      <c r="AD3156" s="0" t="n">
        <v>1.88360263272522</v>
      </c>
      <c r="AE3156" s="0" t="n">
        <v>1.14420224007274</v>
      </c>
      <c r="AF3156" s="0" t="n">
        <v>1.85136468833609</v>
      </c>
      <c r="AG3156" s="0" t="n">
        <v>1.16493200741117</v>
      </c>
      <c r="AH3156" s="0" t="s">
        <v>38</v>
      </c>
      <c r="AI3156" s="0" t="s">
        <v>46</v>
      </c>
    </row>
    <row r="3157" customFormat="false" ht="12.75" hidden="false" customHeight="false" outlineLevel="0" collapsed="false">
      <c r="A3157" s="0" t="n">
        <v>202103</v>
      </c>
      <c r="B3157" s="0" t="n">
        <v>1.3789</v>
      </c>
      <c r="C3157" s="0" t="n">
        <v>1.157</v>
      </c>
      <c r="D3157" s="0" t="n">
        <v>0</v>
      </c>
      <c r="E3157" s="0" t="n">
        <v>-1.79999999981</v>
      </c>
      <c r="F3157" s="0" t="n">
        <v>0</v>
      </c>
      <c r="G3157" s="0" t="n">
        <v>0</v>
      </c>
      <c r="H3157" s="0" t="n">
        <v>16</v>
      </c>
      <c r="I3157" s="0" t="n">
        <v>1</v>
      </c>
      <c r="J3157" s="0" t="n">
        <v>569</v>
      </c>
      <c r="K3157" s="0" t="n">
        <v>72</v>
      </c>
      <c r="L3157" s="0" t="n">
        <v>1.3789</v>
      </c>
      <c r="M3157" s="0" t="n">
        <v>1.157</v>
      </c>
      <c r="N3157" s="0" t="n">
        <v>1.83792734146</v>
      </c>
      <c r="O3157" s="0" t="n">
        <v>1.90529298782</v>
      </c>
      <c r="P3157" s="0" t="n">
        <v>1.19576121288654</v>
      </c>
      <c r="Q3157" s="0" t="n">
        <v>0.736964784543752</v>
      </c>
      <c r="R3157" s="0" t="n">
        <v>1.36291058479054</v>
      </c>
      <c r="S3157" s="0" t="n">
        <v>0.780073350759737</v>
      </c>
      <c r="T3157" s="0" t="n">
        <v>1.26906590210068</v>
      </c>
      <c r="U3157" s="0" t="n">
        <v>0.764912254138068</v>
      </c>
      <c r="V3157" s="0" t="n">
        <v>0.877865875762589</v>
      </c>
      <c r="W3157" s="0" t="n">
        <v>1.33317970553775</v>
      </c>
      <c r="X3157" s="0" t="n">
        <v>1.22137633460895</v>
      </c>
      <c r="Y3157" s="0" t="n">
        <v>1.27439066025411</v>
      </c>
      <c r="Z3157" s="0" t="n">
        <v>-0.45902734146</v>
      </c>
      <c r="AA3157" s="0" t="n">
        <v>-0.74829298782</v>
      </c>
      <c r="AB3157" s="0" t="n">
        <v>-0.64216612857346</v>
      </c>
      <c r="AC3157" s="0" t="n">
        <v>-1.16832820327625</v>
      </c>
      <c r="AD3157" s="0" t="n">
        <v>-0.47501675666946</v>
      </c>
      <c r="AE3157" s="0" t="n">
        <v>-1.12521963706026</v>
      </c>
      <c r="AF3157" s="0" t="n">
        <v>-0.568861439359323</v>
      </c>
      <c r="AG3157" s="0" t="n">
        <v>-1.14038073368193</v>
      </c>
      <c r="AH3157" s="0" t="s">
        <v>38</v>
      </c>
      <c r="AI3157" s="0" t="s">
        <v>46</v>
      </c>
    </row>
    <row r="3158" customFormat="false" ht="12.75" hidden="false" customHeight="false" outlineLevel="0" collapsed="false">
      <c r="A3158" s="0" t="n">
        <v>202103</v>
      </c>
      <c r="B3158" s="0" t="n">
        <v>1.3789</v>
      </c>
      <c r="C3158" s="0" t="n">
        <v>1.157</v>
      </c>
      <c r="D3158" s="0" t="n">
        <v>0</v>
      </c>
      <c r="E3158" s="0" t="n">
        <v>-1.79999999981</v>
      </c>
      <c r="F3158" s="0" t="n">
        <v>0</v>
      </c>
      <c r="G3158" s="0" t="n">
        <v>0</v>
      </c>
      <c r="H3158" s="0" t="n">
        <v>19</v>
      </c>
      <c r="I3158" s="0" t="n">
        <v>1</v>
      </c>
      <c r="J3158" s="0" t="n">
        <v>593</v>
      </c>
      <c r="K3158" s="0" t="n">
        <v>75</v>
      </c>
      <c r="L3158" s="0" t="n">
        <v>1.3789</v>
      </c>
      <c r="M3158" s="0" t="n">
        <v>1.157</v>
      </c>
      <c r="N3158" s="0" t="n">
        <v>3.65282344818</v>
      </c>
      <c r="O3158" s="0" t="n">
        <v>1.3881868124</v>
      </c>
      <c r="P3158" s="0" t="n">
        <v>1.19576121288654</v>
      </c>
      <c r="Q3158" s="0" t="n">
        <v>0.736964784543752</v>
      </c>
      <c r="R3158" s="0" t="n">
        <v>1.36291058479054</v>
      </c>
      <c r="S3158" s="0" t="n">
        <v>0.780073350759737</v>
      </c>
      <c r="T3158" s="0" t="n">
        <v>1.26906590210068</v>
      </c>
      <c r="U3158" s="0" t="n">
        <v>0.764912254138068</v>
      </c>
      <c r="V3158" s="0" t="n">
        <v>2.28564546472337</v>
      </c>
      <c r="W3158" s="0" t="n">
        <v>2.54189790465127</v>
      </c>
      <c r="X3158" s="0" t="n">
        <v>2.36928320471501</v>
      </c>
      <c r="Y3158" s="0" t="n">
        <v>2.46389350692491</v>
      </c>
      <c r="Z3158" s="0" t="n">
        <v>-2.27392344818</v>
      </c>
      <c r="AA3158" s="0" t="n">
        <v>-0.2311868124</v>
      </c>
      <c r="AB3158" s="0" t="n">
        <v>-2.45706223529346</v>
      </c>
      <c r="AC3158" s="0" t="n">
        <v>-0.651222027856249</v>
      </c>
      <c r="AD3158" s="0" t="n">
        <v>-2.28991286338946</v>
      </c>
      <c r="AE3158" s="0" t="n">
        <v>-0.608113461640263</v>
      </c>
      <c r="AF3158" s="0" t="n">
        <v>-2.38375754607932</v>
      </c>
      <c r="AG3158" s="0" t="n">
        <v>-0.623274558261933</v>
      </c>
      <c r="AH3158" s="0" t="s">
        <v>38</v>
      </c>
      <c r="AI3158" s="0" t="s">
        <v>46</v>
      </c>
    </row>
    <row r="3159" customFormat="false" ht="12.75" hidden="false" customHeight="false" outlineLevel="0" collapsed="false">
      <c r="A3159" s="0" t="n">
        <v>202104</v>
      </c>
      <c r="B3159" s="0" t="n">
        <v>-1.3789</v>
      </c>
      <c r="C3159" s="0" t="n">
        <v>-1.157</v>
      </c>
      <c r="D3159" s="0" t="n">
        <v>0</v>
      </c>
      <c r="E3159" s="0" t="n">
        <v>-1.79999999981</v>
      </c>
      <c r="F3159" s="0" t="n">
        <v>0</v>
      </c>
      <c r="G3159" s="0" t="n">
        <v>0</v>
      </c>
      <c r="H3159" s="0" t="n">
        <v>19</v>
      </c>
      <c r="I3159" s="0" t="n">
        <v>4</v>
      </c>
      <c r="J3159" s="0" t="n">
        <v>820</v>
      </c>
      <c r="K3159" s="0" t="n">
        <v>103</v>
      </c>
      <c r="L3159" s="0" t="n">
        <v>-1.3789</v>
      </c>
      <c r="M3159" s="0" t="n">
        <v>-1.157</v>
      </c>
      <c r="N3159" s="0" t="n">
        <v>-1.72483468056</v>
      </c>
      <c r="O3159" s="0" t="n">
        <v>2.47155213356</v>
      </c>
      <c r="P3159" s="0" t="n">
        <v>-1.53740847623229</v>
      </c>
      <c r="Q3159" s="0" t="n">
        <v>-0.448860482103339</v>
      </c>
      <c r="R3159" s="0" t="n">
        <v>-1.30421970795575</v>
      </c>
      <c r="S3159" s="0" t="n">
        <v>-0.465029807370509</v>
      </c>
      <c r="T3159" s="0" t="n">
        <v>-1.32116185197911</v>
      </c>
      <c r="U3159" s="0" t="n">
        <v>-0.429295238725629</v>
      </c>
      <c r="V3159" s="0" t="n">
        <v>3.64500499165323</v>
      </c>
      <c r="W3159" s="0" t="n">
        <v>2.92642075371849</v>
      </c>
      <c r="X3159" s="0" t="n">
        <v>2.96655194644862</v>
      </c>
      <c r="Y3159" s="0" t="n">
        <v>2.92879962268349</v>
      </c>
      <c r="Z3159" s="0" t="n">
        <v>0.34593468056</v>
      </c>
      <c r="AA3159" s="0" t="n">
        <v>-3.62855213356</v>
      </c>
      <c r="AB3159" s="0" t="n">
        <v>0.187426204327711</v>
      </c>
      <c r="AC3159" s="0" t="n">
        <v>-2.92041261566334</v>
      </c>
      <c r="AD3159" s="0" t="n">
        <v>0.420614972604248</v>
      </c>
      <c r="AE3159" s="0" t="n">
        <v>-2.93658194093051</v>
      </c>
      <c r="AF3159" s="0" t="n">
        <v>0.40367282858089</v>
      </c>
      <c r="AG3159" s="0" t="n">
        <v>-2.90084737228563</v>
      </c>
      <c r="AH3159" s="0" t="s">
        <v>38</v>
      </c>
      <c r="AI3159" s="0" t="s">
        <v>46</v>
      </c>
    </row>
    <row r="3160" customFormat="false" ht="12.75" hidden="false" customHeight="false" outlineLevel="0" collapsed="false">
      <c r="A3160" s="0" t="n">
        <v>202104</v>
      </c>
      <c r="B3160" s="0" t="n">
        <v>1.7727</v>
      </c>
      <c r="C3160" s="0" t="n">
        <v>0.31257</v>
      </c>
      <c r="D3160" s="0" t="n">
        <v>0</v>
      </c>
      <c r="E3160" s="0" t="n">
        <v>-1.79999999981</v>
      </c>
      <c r="F3160" s="0" t="n">
        <v>0</v>
      </c>
      <c r="G3160" s="0" t="n">
        <v>0</v>
      </c>
      <c r="H3160" s="0" t="n">
        <v>14</v>
      </c>
      <c r="I3160" s="0" t="n">
        <v>5</v>
      </c>
      <c r="J3160" s="0" t="n">
        <v>781</v>
      </c>
      <c r="K3160" s="0" t="n">
        <v>98</v>
      </c>
      <c r="L3160" s="0" t="n">
        <v>1.7727</v>
      </c>
      <c r="M3160" s="0" t="n">
        <v>0.31257</v>
      </c>
      <c r="N3160" s="0" t="n">
        <v>2.42472910881</v>
      </c>
      <c r="O3160" s="0" t="n">
        <v>0.720755636692</v>
      </c>
      <c r="P3160" s="0" t="n">
        <v>1.43805572067445</v>
      </c>
      <c r="Q3160" s="0" t="n">
        <v>0.329506867426238</v>
      </c>
      <c r="R3160" s="0" t="n">
        <v>1.46222775154532</v>
      </c>
      <c r="S3160" s="0" t="n">
        <v>0.365578534855352</v>
      </c>
      <c r="T3160" s="0" t="n">
        <v>1.41715735205163</v>
      </c>
      <c r="U3160" s="0" t="n">
        <v>0.387841724369871</v>
      </c>
      <c r="V3160" s="0" t="n">
        <v>0.769257741421701</v>
      </c>
      <c r="W3160" s="0" t="n">
        <v>1.06141413892356</v>
      </c>
      <c r="X3160" s="0" t="n">
        <v>1.02594329102803</v>
      </c>
      <c r="Y3160" s="0" t="n">
        <v>1.06114679382015</v>
      </c>
      <c r="Z3160" s="0" t="n">
        <v>-0.65202910881</v>
      </c>
      <c r="AA3160" s="0" t="n">
        <v>-0.408185636692</v>
      </c>
      <c r="AB3160" s="0" t="n">
        <v>-0.986673388135546</v>
      </c>
      <c r="AC3160" s="0" t="n">
        <v>-0.391248769265762</v>
      </c>
      <c r="AD3160" s="0" t="n">
        <v>-0.962501357264675</v>
      </c>
      <c r="AE3160" s="0" t="n">
        <v>-0.355177101836648</v>
      </c>
      <c r="AF3160" s="0" t="n">
        <v>-1.00757175675837</v>
      </c>
      <c r="AG3160" s="0" t="n">
        <v>-0.332913912322129</v>
      </c>
      <c r="AH3160" s="0" t="s">
        <v>38</v>
      </c>
      <c r="AI3160" s="0" t="s">
        <v>46</v>
      </c>
    </row>
    <row r="3161" customFormat="false" ht="12.75" hidden="false" customHeight="false" outlineLevel="0" collapsed="false">
      <c r="A3161" s="0" t="n">
        <v>202104</v>
      </c>
      <c r="B3161" s="0" t="n">
        <v>1.3789</v>
      </c>
      <c r="C3161" s="0" t="n">
        <v>-1.157</v>
      </c>
      <c r="D3161" s="0" t="n">
        <v>0</v>
      </c>
      <c r="E3161" s="0" t="n">
        <v>-1.79999999981</v>
      </c>
      <c r="F3161" s="0" t="n">
        <v>0</v>
      </c>
      <c r="G3161" s="0" t="n">
        <v>0</v>
      </c>
      <c r="H3161" s="0" t="n">
        <v>22</v>
      </c>
      <c r="I3161" s="0" t="n">
        <v>3</v>
      </c>
      <c r="J3161" s="0" t="n">
        <v>843</v>
      </c>
      <c r="K3161" s="0" t="n">
        <v>106</v>
      </c>
      <c r="L3161" s="0" t="n">
        <v>1.3789</v>
      </c>
      <c r="M3161" s="0" t="n">
        <v>-1.157</v>
      </c>
      <c r="N3161" s="0" t="n">
        <v>0.727072000504</v>
      </c>
      <c r="O3161" s="0" t="n">
        <v>-1.07771551609</v>
      </c>
      <c r="P3161" s="0" t="n">
        <v>1.53740847623229</v>
      </c>
      <c r="Q3161" s="0" t="n">
        <v>-0.448860482103339</v>
      </c>
      <c r="R3161" s="0" t="n">
        <v>1.30421970795575</v>
      </c>
      <c r="S3161" s="0" t="n">
        <v>-0.465029807370509</v>
      </c>
      <c r="T3161" s="0" t="n">
        <v>1.32116185197911</v>
      </c>
      <c r="U3161" s="0" t="n">
        <v>-0.429295238725629</v>
      </c>
      <c r="V3161" s="0" t="n">
        <v>0.656632142310923</v>
      </c>
      <c r="W3161" s="0" t="n">
        <v>1.02572114030379</v>
      </c>
      <c r="X3161" s="0" t="n">
        <v>0.841714472897977</v>
      </c>
      <c r="Y3161" s="0" t="n">
        <v>0.879426863202965</v>
      </c>
      <c r="Z3161" s="0" t="n">
        <v>0.651827999496</v>
      </c>
      <c r="AA3161" s="0" t="n">
        <v>-0.07928448391</v>
      </c>
      <c r="AB3161" s="0" t="n">
        <v>0.810336475728289</v>
      </c>
      <c r="AC3161" s="0" t="n">
        <v>0.628855033986661</v>
      </c>
      <c r="AD3161" s="0" t="n">
        <v>0.577147707451752</v>
      </c>
      <c r="AE3161" s="0" t="n">
        <v>0.612685708719491</v>
      </c>
      <c r="AF3161" s="0" t="n">
        <v>0.59408985147511</v>
      </c>
      <c r="AG3161" s="0" t="n">
        <v>0.648420277364371</v>
      </c>
      <c r="AH3161" s="0" t="s">
        <v>38</v>
      </c>
      <c r="AI3161" s="0" t="s">
        <v>46</v>
      </c>
    </row>
    <row r="3162" customFormat="false" ht="12.75" hidden="false" customHeight="false" outlineLevel="0" collapsed="false">
      <c r="A3162" s="0" t="n">
        <v>202103</v>
      </c>
      <c r="B3162" s="0" t="n">
        <v>-1.7727</v>
      </c>
      <c r="C3162" s="0" t="n">
        <v>-0.31257</v>
      </c>
      <c r="D3162" s="0" t="n">
        <v>0</v>
      </c>
      <c r="E3162" s="0" t="n">
        <v>-1.79999999981</v>
      </c>
      <c r="F3162" s="0" t="n">
        <v>0</v>
      </c>
      <c r="G3162" s="0" t="n">
        <v>0</v>
      </c>
      <c r="H3162" s="0" t="n">
        <v>19</v>
      </c>
      <c r="I3162" s="0" t="n">
        <v>8</v>
      </c>
      <c r="J3162" s="0" t="n">
        <v>600</v>
      </c>
      <c r="K3162" s="0" t="n">
        <v>75</v>
      </c>
      <c r="L3162" s="0" t="n">
        <v>-1.7727</v>
      </c>
      <c r="M3162" s="0" t="n">
        <v>-0.31257</v>
      </c>
      <c r="N3162" s="0" t="n">
        <v>-1.3516548872</v>
      </c>
      <c r="O3162" s="0" t="n">
        <v>2.79990315437</v>
      </c>
      <c r="P3162" s="0" t="n">
        <v>-1.52575357195255</v>
      </c>
      <c r="Q3162" s="0" t="n">
        <v>0.025127984716468</v>
      </c>
      <c r="R3162" s="0" t="n">
        <v>-1.44856792749228</v>
      </c>
      <c r="S3162" s="0" t="n">
        <v>0.0441289380807992</v>
      </c>
      <c r="T3162" s="0" t="n">
        <v>-1.43376619484374</v>
      </c>
      <c r="U3162" s="0" t="n">
        <v>0.0794974371626884</v>
      </c>
      <c r="V3162" s="0" t="n">
        <v>3.14082284181816</v>
      </c>
      <c r="W3162" s="0" t="n">
        <v>2.78023157203826</v>
      </c>
      <c r="X3162" s="0" t="n">
        <v>2.75747777299166</v>
      </c>
      <c r="Y3162" s="0" t="n">
        <v>2.72164463754128</v>
      </c>
      <c r="Z3162" s="0" t="n">
        <v>-0.4210451128</v>
      </c>
      <c r="AA3162" s="0" t="n">
        <v>-3.11247315437</v>
      </c>
      <c r="AB3162" s="0" t="n">
        <v>-0.174098684752549</v>
      </c>
      <c r="AC3162" s="0" t="n">
        <v>-2.77477516965353</v>
      </c>
      <c r="AD3162" s="0" t="n">
        <v>-0.096913040292284</v>
      </c>
      <c r="AE3162" s="0" t="n">
        <v>-2.7557742162892</v>
      </c>
      <c r="AF3162" s="0" t="n">
        <v>-0.0821113076437428</v>
      </c>
      <c r="AG3162" s="0" t="n">
        <v>-2.72040571720731</v>
      </c>
      <c r="AH3162" s="0" t="s">
        <v>38</v>
      </c>
      <c r="AI3162" s="0" t="s">
        <v>46</v>
      </c>
    </row>
    <row r="3163" customFormat="false" ht="12.75" hidden="false" customHeight="false" outlineLevel="0" collapsed="false">
      <c r="A3163" s="0" t="n">
        <v>202104</v>
      </c>
      <c r="B3163" s="0" t="n">
        <v>1.7727</v>
      </c>
      <c r="C3163" s="0" t="n">
        <v>0.31257</v>
      </c>
      <c r="D3163" s="0" t="n">
        <v>0</v>
      </c>
      <c r="E3163" s="0" t="n">
        <v>-1.79999999981</v>
      </c>
      <c r="F3163" s="0" t="n">
        <v>0</v>
      </c>
      <c r="G3163" s="0" t="n">
        <v>0</v>
      </c>
      <c r="H3163" s="0" t="n">
        <v>26</v>
      </c>
      <c r="I3163" s="0" t="n">
        <v>5</v>
      </c>
      <c r="J3163" s="0" t="n">
        <v>877</v>
      </c>
      <c r="K3163" s="0" t="n">
        <v>110</v>
      </c>
      <c r="L3163" s="0" t="n">
        <v>1.7727</v>
      </c>
      <c r="M3163" s="0" t="n">
        <v>0.31257</v>
      </c>
      <c r="N3163" s="0" t="n">
        <v>2.80958604813</v>
      </c>
      <c r="O3163" s="0" t="n">
        <v>0.345720291138</v>
      </c>
      <c r="P3163" s="0" t="n">
        <v>1.43805572067445</v>
      </c>
      <c r="Q3163" s="0" t="n">
        <v>0.329506867426238</v>
      </c>
      <c r="R3163" s="0" t="n">
        <v>1.46222775154532</v>
      </c>
      <c r="S3163" s="0" t="n">
        <v>0.365578534855352</v>
      </c>
      <c r="T3163" s="0" t="n">
        <v>1.41715735205163</v>
      </c>
      <c r="U3163" s="0" t="n">
        <v>0.387841724369871</v>
      </c>
      <c r="V3163" s="0" t="n">
        <v>1.03741583687988</v>
      </c>
      <c r="W3163" s="0" t="n">
        <v>1.3716261568805</v>
      </c>
      <c r="X3163" s="0" t="n">
        <v>1.34750463050006</v>
      </c>
      <c r="Y3163" s="0" t="n">
        <v>1.39306564411015</v>
      </c>
      <c r="Z3163" s="0" t="n">
        <v>-1.03688604813</v>
      </c>
      <c r="AA3163" s="0" t="n">
        <v>-0.033150291138</v>
      </c>
      <c r="AB3163" s="0" t="n">
        <v>-1.37153032745555</v>
      </c>
      <c r="AC3163" s="0" t="n">
        <v>-0.0162134237117624</v>
      </c>
      <c r="AD3163" s="0" t="n">
        <v>-1.34735829658468</v>
      </c>
      <c r="AE3163" s="0" t="n">
        <v>0.0198582437173524</v>
      </c>
      <c r="AF3163" s="0" t="n">
        <v>-1.39242869607837</v>
      </c>
      <c r="AG3163" s="0" t="n">
        <v>0.0421214332318713</v>
      </c>
      <c r="AH3163" s="0" t="s">
        <v>38</v>
      </c>
      <c r="AI3163" s="0" t="s">
        <v>46</v>
      </c>
    </row>
    <row r="3164" customFormat="false" ht="12.75" hidden="false" customHeight="false" outlineLevel="0" collapsed="false">
      <c r="A3164" s="0" t="n">
        <v>202102</v>
      </c>
      <c r="B3164" s="0" t="n">
        <v>-0.45</v>
      </c>
      <c r="C3164" s="0" t="n">
        <v>0.77442</v>
      </c>
      <c r="D3164" s="0" t="n">
        <v>1.77265386818</v>
      </c>
      <c r="E3164" s="0" t="n">
        <v>0.312567214581</v>
      </c>
      <c r="F3164" s="0" t="n">
        <v>0</v>
      </c>
      <c r="G3164" s="0" t="n">
        <v>0</v>
      </c>
      <c r="H3164" s="0" t="n">
        <v>3</v>
      </c>
      <c r="I3164" s="0" t="n">
        <v>5</v>
      </c>
      <c r="J3164" s="0" t="n">
        <v>245</v>
      </c>
      <c r="K3164" s="0" t="n">
        <v>31</v>
      </c>
      <c r="L3164" s="0" t="n">
        <v>-0.45</v>
      </c>
      <c r="M3164" s="0" t="n">
        <v>0.77442</v>
      </c>
      <c r="N3164" s="0" t="n">
        <v>-0.762849390507</v>
      </c>
      <c r="O3164" s="0" t="n">
        <v>0.545286715031</v>
      </c>
      <c r="P3164" s="0" t="n">
        <v>-0.484718126842938</v>
      </c>
      <c r="Q3164" s="0" t="n">
        <v>0.992808739415648</v>
      </c>
      <c r="R3164" s="0" t="n">
        <v>-0.445311907195421</v>
      </c>
      <c r="S3164" s="0" t="n">
        <v>0.970958227782393</v>
      </c>
      <c r="T3164" s="0" t="n">
        <v>-0.532516655767419</v>
      </c>
      <c r="U3164" s="0" t="n">
        <v>1.11941796315496</v>
      </c>
      <c r="V3164" s="0" t="n">
        <v>0.387784480634909</v>
      </c>
      <c r="W3164" s="0" t="n">
        <v>0.526908874604235</v>
      </c>
      <c r="X3164" s="0" t="n">
        <v>0.531061474855699</v>
      </c>
      <c r="Y3164" s="0" t="n">
        <v>0.61861123394664</v>
      </c>
      <c r="Z3164" s="0" t="n">
        <v>0.312849390507</v>
      </c>
      <c r="AA3164" s="0" t="n">
        <v>0.229133284969</v>
      </c>
      <c r="AB3164" s="0" t="n">
        <v>0.278131263664062</v>
      </c>
      <c r="AC3164" s="0" t="n">
        <v>0.447522024384648</v>
      </c>
      <c r="AD3164" s="0" t="n">
        <v>0.317537483311579</v>
      </c>
      <c r="AE3164" s="0" t="n">
        <v>0.425671512751393</v>
      </c>
      <c r="AF3164" s="0" t="n">
        <v>0.230332734739581</v>
      </c>
      <c r="AG3164" s="0" t="n">
        <v>0.574131248123955</v>
      </c>
      <c r="AH3164" s="0" t="s">
        <v>38</v>
      </c>
      <c r="AI3164" s="0" t="s">
        <v>46</v>
      </c>
    </row>
    <row r="3165" customFormat="false" ht="12.75" hidden="false" customHeight="false" outlineLevel="0" collapsed="false">
      <c r="A3165" s="0" t="n">
        <v>202104</v>
      </c>
      <c r="B3165" s="0" t="n">
        <v>-1.3789</v>
      </c>
      <c r="C3165" s="0" t="n">
        <v>1.157</v>
      </c>
      <c r="D3165" s="0" t="n">
        <v>0</v>
      </c>
      <c r="E3165" s="0" t="n">
        <v>-1.79999999981</v>
      </c>
      <c r="F3165" s="0" t="n">
        <v>0</v>
      </c>
      <c r="G3165" s="0" t="n">
        <v>0</v>
      </c>
      <c r="H3165" s="0" t="n">
        <v>22</v>
      </c>
      <c r="I3165" s="0" t="n">
        <v>2</v>
      </c>
      <c r="J3165" s="0" t="n">
        <v>842</v>
      </c>
      <c r="K3165" s="0" t="n">
        <v>106</v>
      </c>
      <c r="L3165" s="0" t="n">
        <v>-1.3789</v>
      </c>
      <c r="M3165" s="0" t="n">
        <v>1.157</v>
      </c>
      <c r="N3165" s="0" t="n">
        <v>1.73481655121</v>
      </c>
      <c r="O3165" s="0" t="n">
        <v>2.79015612602</v>
      </c>
      <c r="P3165" s="0" t="n">
        <v>-1.19576121288654</v>
      </c>
      <c r="Q3165" s="0" t="n">
        <v>0.736964784543752</v>
      </c>
      <c r="R3165" s="0" t="n">
        <v>-1.36291058479054</v>
      </c>
      <c r="S3165" s="0" t="n">
        <v>0.780073350759737</v>
      </c>
      <c r="T3165" s="0" t="n">
        <v>-1.26906590210068</v>
      </c>
      <c r="U3165" s="0" t="n">
        <v>0.764912254138068</v>
      </c>
      <c r="V3165" s="0" t="n">
        <v>3.5160247003165</v>
      </c>
      <c r="W3165" s="0" t="n">
        <v>3.57825106946538</v>
      </c>
      <c r="X3165" s="0" t="n">
        <v>3.69274236476255</v>
      </c>
      <c r="Y3165" s="0" t="n">
        <v>3.62283349519449</v>
      </c>
      <c r="Z3165" s="0" t="n">
        <v>-3.11371655121</v>
      </c>
      <c r="AA3165" s="0" t="n">
        <v>-1.63315612602</v>
      </c>
      <c r="AB3165" s="0" t="n">
        <v>-2.93057776409654</v>
      </c>
      <c r="AC3165" s="0" t="n">
        <v>-2.05319134147625</v>
      </c>
      <c r="AD3165" s="0" t="n">
        <v>-3.09772713600054</v>
      </c>
      <c r="AE3165" s="0" t="n">
        <v>-2.01008277526026</v>
      </c>
      <c r="AF3165" s="0" t="n">
        <v>-3.00388245331068</v>
      </c>
      <c r="AG3165" s="0" t="n">
        <v>-2.02524387188193</v>
      </c>
      <c r="AH3165" s="0" t="s">
        <v>38</v>
      </c>
      <c r="AI3165" s="0" t="s">
        <v>46</v>
      </c>
    </row>
    <row r="3166" customFormat="false" ht="12.75" hidden="false" customHeight="false" outlineLevel="0" collapsed="false">
      <c r="A3166" s="0" t="n">
        <v>202102</v>
      </c>
      <c r="B3166" s="0" t="n">
        <v>-0.45</v>
      </c>
      <c r="C3166" s="0" t="n">
        <v>0.77442</v>
      </c>
      <c r="D3166" s="0" t="n">
        <v>1.77265386818</v>
      </c>
      <c r="E3166" s="0" t="n">
        <v>0.312567214581</v>
      </c>
      <c r="F3166" s="0" t="n">
        <v>0</v>
      </c>
      <c r="G3166" s="0" t="n">
        <v>0</v>
      </c>
      <c r="H3166" s="0" t="n">
        <v>7</v>
      </c>
      <c r="I3166" s="0" t="n">
        <v>5</v>
      </c>
      <c r="J3166" s="0" t="n">
        <v>277</v>
      </c>
      <c r="K3166" s="0" t="n">
        <v>35</v>
      </c>
      <c r="L3166" s="0" t="n">
        <v>-0.45</v>
      </c>
      <c r="M3166" s="0" t="n">
        <v>0.77442</v>
      </c>
      <c r="N3166" s="0" t="n">
        <v>-1.24649977684</v>
      </c>
      <c r="O3166" s="0" t="n">
        <v>1.42262125015</v>
      </c>
      <c r="P3166" s="0" t="n">
        <v>-0.484718126842938</v>
      </c>
      <c r="Q3166" s="0" t="n">
        <v>0.992808739415648</v>
      </c>
      <c r="R3166" s="0" t="n">
        <v>-0.445311907195421</v>
      </c>
      <c r="S3166" s="0" t="n">
        <v>0.970958227782393</v>
      </c>
      <c r="T3166" s="0" t="n">
        <v>-0.532516655767419</v>
      </c>
      <c r="U3166" s="0" t="n">
        <v>1.11941796315496</v>
      </c>
      <c r="V3166" s="0" t="n">
        <v>1.02692587619662</v>
      </c>
      <c r="W3166" s="0" t="n">
        <v>0.874671410677183</v>
      </c>
      <c r="X3166" s="0" t="n">
        <v>0.919729029790764</v>
      </c>
      <c r="Y3166" s="0" t="n">
        <v>0.775695900737617</v>
      </c>
      <c r="Z3166" s="0" t="n">
        <v>0.79649977684</v>
      </c>
      <c r="AA3166" s="0" t="n">
        <v>-0.64820125015</v>
      </c>
      <c r="AB3166" s="0" t="n">
        <v>0.761781649997062</v>
      </c>
      <c r="AC3166" s="0" t="n">
        <v>-0.429812510734352</v>
      </c>
      <c r="AD3166" s="0" t="n">
        <v>0.801187869644579</v>
      </c>
      <c r="AE3166" s="0" t="n">
        <v>-0.451663022367607</v>
      </c>
      <c r="AF3166" s="0" t="n">
        <v>0.713983121072581</v>
      </c>
      <c r="AG3166" s="0" t="n">
        <v>-0.303203286995045</v>
      </c>
      <c r="AH3166" s="0" t="s">
        <v>38</v>
      </c>
      <c r="AI3166" s="0" t="s">
        <v>46</v>
      </c>
    </row>
    <row r="3167" customFormat="false" ht="12.75" hidden="false" customHeight="false" outlineLevel="0" collapsed="false">
      <c r="A3167" s="0" t="n">
        <v>202103</v>
      </c>
      <c r="B3167" s="0" t="n">
        <v>1.3789</v>
      </c>
      <c r="C3167" s="0" t="n">
        <v>-1.157</v>
      </c>
      <c r="D3167" s="0" t="n">
        <v>0</v>
      </c>
      <c r="E3167" s="0" t="n">
        <v>-1.79999999981</v>
      </c>
      <c r="F3167" s="0" t="n">
        <v>0</v>
      </c>
      <c r="G3167" s="0" t="n">
        <v>0</v>
      </c>
      <c r="H3167" s="0" t="n">
        <v>27</v>
      </c>
      <c r="I3167" s="0" t="n">
        <v>3</v>
      </c>
      <c r="J3167" s="0" t="n">
        <v>659</v>
      </c>
      <c r="K3167" s="0" t="n">
        <v>83</v>
      </c>
      <c r="L3167" s="0" t="n">
        <v>1.3789</v>
      </c>
      <c r="M3167" s="0" t="n">
        <v>-1.157</v>
      </c>
      <c r="N3167" s="0" t="n">
        <v>3.15557527542</v>
      </c>
      <c r="O3167" s="0" t="n">
        <v>-0.156114667654</v>
      </c>
      <c r="P3167" s="0" t="n">
        <v>1.53740847623229</v>
      </c>
      <c r="Q3167" s="0" t="n">
        <v>-0.448860482103339</v>
      </c>
      <c r="R3167" s="0" t="n">
        <v>1.30421970795575</v>
      </c>
      <c r="S3167" s="0" t="n">
        <v>-0.465029807370509</v>
      </c>
      <c r="T3167" s="0" t="n">
        <v>1.32116185197911</v>
      </c>
      <c r="U3167" s="0" t="n">
        <v>-0.429295238725629</v>
      </c>
      <c r="V3167" s="0" t="n">
        <v>2.03920241339454</v>
      </c>
      <c r="W3167" s="0" t="n">
        <v>1.64443421938094</v>
      </c>
      <c r="X3167" s="0" t="n">
        <v>1.87695125155848</v>
      </c>
      <c r="Y3167" s="0" t="n">
        <v>1.85464288543944</v>
      </c>
      <c r="Z3167" s="0" t="n">
        <v>-1.77667527542</v>
      </c>
      <c r="AA3167" s="0" t="n">
        <v>-1.000885332346</v>
      </c>
      <c r="AB3167" s="0" t="n">
        <v>-1.61816679918771</v>
      </c>
      <c r="AC3167" s="0" t="n">
        <v>-0.292745814449339</v>
      </c>
      <c r="AD3167" s="0" t="n">
        <v>-1.85135556746425</v>
      </c>
      <c r="AE3167" s="0" t="n">
        <v>-0.308915139716509</v>
      </c>
      <c r="AF3167" s="0" t="n">
        <v>-1.83441342344089</v>
      </c>
      <c r="AG3167" s="0" t="n">
        <v>-0.273180571071629</v>
      </c>
      <c r="AH3167" s="0" t="s">
        <v>38</v>
      </c>
      <c r="AI3167" s="0" t="s">
        <v>46</v>
      </c>
    </row>
    <row r="3168" customFormat="false" ht="12.75" hidden="false" customHeight="false" outlineLevel="0" collapsed="false">
      <c r="A3168" s="0" t="n">
        <v>202103</v>
      </c>
      <c r="B3168" s="0" t="n">
        <v>1.3789</v>
      </c>
      <c r="C3168" s="0" t="n">
        <v>-1.157</v>
      </c>
      <c r="D3168" s="0" t="n">
        <v>0</v>
      </c>
      <c r="E3168" s="0" t="n">
        <v>-1.79999999981</v>
      </c>
      <c r="F3168" s="0" t="n">
        <v>0</v>
      </c>
      <c r="G3168" s="0" t="n">
        <v>0</v>
      </c>
      <c r="H3168" s="0" t="n">
        <v>2</v>
      </c>
      <c r="I3168" s="0" t="n">
        <v>3</v>
      </c>
      <c r="J3168" s="0" t="n">
        <v>459</v>
      </c>
      <c r="K3168" s="0" t="n">
        <v>58</v>
      </c>
      <c r="L3168" s="0" t="n">
        <v>1.3789</v>
      </c>
      <c r="M3168" s="0" t="n">
        <v>-1.157</v>
      </c>
      <c r="N3168" s="0" t="n">
        <v>0.826292932034</v>
      </c>
      <c r="O3168" s="0" t="n">
        <v>-0.534288048744</v>
      </c>
      <c r="P3168" s="0" t="n">
        <v>1.53740847623229</v>
      </c>
      <c r="Q3168" s="0" t="n">
        <v>-0.448860482103339</v>
      </c>
      <c r="R3168" s="0" t="n">
        <v>1.30421970795575</v>
      </c>
      <c r="S3168" s="0" t="n">
        <v>-0.465029807370509</v>
      </c>
      <c r="T3168" s="0" t="n">
        <v>1.32116185197911</v>
      </c>
      <c r="U3168" s="0" t="n">
        <v>-0.429295238725629</v>
      </c>
      <c r="V3168" s="0" t="n">
        <v>0.832553148935871</v>
      </c>
      <c r="W3168" s="0" t="n">
        <v>0.716228445639081</v>
      </c>
      <c r="X3168" s="0" t="n">
        <v>0.482918944690628</v>
      </c>
      <c r="Y3168" s="0" t="n">
        <v>0.505884115270675</v>
      </c>
      <c r="Z3168" s="0" t="n">
        <v>0.552607067966</v>
      </c>
      <c r="AA3168" s="0" t="n">
        <v>-0.622711951256</v>
      </c>
      <c r="AB3168" s="0" t="n">
        <v>0.711115544198289</v>
      </c>
      <c r="AC3168" s="0" t="n">
        <v>0.0854275666406608</v>
      </c>
      <c r="AD3168" s="0" t="n">
        <v>0.477926775921752</v>
      </c>
      <c r="AE3168" s="0" t="n">
        <v>0.0692582413734912</v>
      </c>
      <c r="AF3168" s="0" t="n">
        <v>0.49486891994511</v>
      </c>
      <c r="AG3168" s="0" t="n">
        <v>0.104992810018371</v>
      </c>
      <c r="AH3168" s="0" t="s">
        <v>38</v>
      </c>
      <c r="AI3168" s="0" t="s">
        <v>46</v>
      </c>
    </row>
    <row r="3169" customFormat="false" ht="12.75" hidden="false" customHeight="false" outlineLevel="0" collapsed="false">
      <c r="A3169" s="0" t="n">
        <v>202103</v>
      </c>
      <c r="B3169" s="0" t="n">
        <v>-1.3789</v>
      </c>
      <c r="C3169" s="0" t="n">
        <v>-1.157</v>
      </c>
      <c r="D3169" s="0" t="n">
        <v>0</v>
      </c>
      <c r="E3169" s="0" t="n">
        <v>-1.79999999981</v>
      </c>
      <c r="F3169" s="0" t="n">
        <v>0</v>
      </c>
      <c r="G3169" s="0" t="n">
        <v>0</v>
      </c>
      <c r="H3169" s="0" t="n">
        <v>19</v>
      </c>
      <c r="I3169" s="0" t="n">
        <v>4</v>
      </c>
      <c r="J3169" s="0" t="n">
        <v>596</v>
      </c>
      <c r="K3169" s="0" t="n">
        <v>75</v>
      </c>
      <c r="L3169" s="0" t="n">
        <v>-1.3789</v>
      </c>
      <c r="M3169" s="0" t="n">
        <v>-1.157</v>
      </c>
      <c r="N3169" s="0" t="n">
        <v>-3.02382779121</v>
      </c>
      <c r="O3169" s="0" t="n">
        <v>-0.187535122037</v>
      </c>
      <c r="P3169" s="0" t="n">
        <v>-1.53740847623229</v>
      </c>
      <c r="Q3169" s="0" t="n">
        <v>-0.448860482103339</v>
      </c>
      <c r="R3169" s="0" t="n">
        <v>-1.30421970795575</v>
      </c>
      <c r="S3169" s="0" t="n">
        <v>-0.465029807370509</v>
      </c>
      <c r="T3169" s="0" t="n">
        <v>-1.32116185197911</v>
      </c>
      <c r="U3169" s="0" t="n">
        <v>-0.429295238725629</v>
      </c>
      <c r="V3169" s="0" t="n">
        <v>1.9093584231094</v>
      </c>
      <c r="W3169" s="0" t="n">
        <v>1.50921612890686</v>
      </c>
      <c r="X3169" s="0" t="n">
        <v>1.74185397217496</v>
      </c>
      <c r="Y3169" s="0" t="n">
        <v>1.71974395031304</v>
      </c>
      <c r="Z3169" s="0" t="n">
        <v>1.64492779121</v>
      </c>
      <c r="AA3169" s="0" t="n">
        <v>-0.969464877963</v>
      </c>
      <c r="AB3169" s="0" t="n">
        <v>1.48641931497771</v>
      </c>
      <c r="AC3169" s="0" t="n">
        <v>-0.261325360066339</v>
      </c>
      <c r="AD3169" s="0" t="n">
        <v>1.71960808325425</v>
      </c>
      <c r="AE3169" s="0" t="n">
        <v>-0.277494685333509</v>
      </c>
      <c r="AF3169" s="0" t="n">
        <v>1.70266593923089</v>
      </c>
      <c r="AG3169" s="0" t="n">
        <v>-0.241760116688629</v>
      </c>
      <c r="AH3169" s="0" t="s">
        <v>38</v>
      </c>
      <c r="AI3169" s="0" t="s">
        <v>46</v>
      </c>
    </row>
    <row r="3170" customFormat="false" ht="12.75" hidden="false" customHeight="false" outlineLevel="0" collapsed="false">
      <c r="A3170" s="0" t="n">
        <v>202103</v>
      </c>
      <c r="B3170" s="0" t="n">
        <v>1.3789</v>
      </c>
      <c r="C3170" s="0" t="n">
        <v>1.157</v>
      </c>
      <c r="D3170" s="0" t="n">
        <v>0</v>
      </c>
      <c r="E3170" s="0" t="n">
        <v>-1.79999999981</v>
      </c>
      <c r="F3170" s="0" t="n">
        <v>0</v>
      </c>
      <c r="G3170" s="0" t="n">
        <v>0</v>
      </c>
      <c r="H3170" s="0" t="n">
        <v>27</v>
      </c>
      <c r="I3170" s="0" t="n">
        <v>1</v>
      </c>
      <c r="J3170" s="0" t="n">
        <v>657</v>
      </c>
      <c r="K3170" s="0" t="n">
        <v>83</v>
      </c>
      <c r="L3170" s="0" t="n">
        <v>1.3789</v>
      </c>
      <c r="M3170" s="0" t="n">
        <v>1.157</v>
      </c>
      <c r="N3170" s="0" t="n">
        <v>2.39810776711</v>
      </c>
      <c r="O3170" s="0" t="n">
        <v>1.18299782276</v>
      </c>
      <c r="P3170" s="0" t="n">
        <v>1.19576121288654</v>
      </c>
      <c r="Q3170" s="0" t="n">
        <v>0.736964784543752</v>
      </c>
      <c r="R3170" s="0" t="n">
        <v>1.36291058479054</v>
      </c>
      <c r="S3170" s="0" t="n">
        <v>0.780073350759737</v>
      </c>
      <c r="T3170" s="0" t="n">
        <v>1.26906590210068</v>
      </c>
      <c r="U3170" s="0" t="n">
        <v>0.764912254138068</v>
      </c>
      <c r="V3170" s="0" t="n">
        <v>1.01953928777934</v>
      </c>
      <c r="W3170" s="0" t="n">
        <v>1.28241284601857</v>
      </c>
      <c r="X3170" s="0" t="n">
        <v>1.11084712558427</v>
      </c>
      <c r="Y3170" s="0" t="n">
        <v>1.20396473188946</v>
      </c>
      <c r="Z3170" s="0" t="n">
        <v>-1.01920776711</v>
      </c>
      <c r="AA3170" s="0" t="n">
        <v>-0.02599782276</v>
      </c>
      <c r="AB3170" s="0" t="n">
        <v>-1.20234655422346</v>
      </c>
      <c r="AC3170" s="0" t="n">
        <v>-0.446033038216249</v>
      </c>
      <c r="AD3170" s="0" t="n">
        <v>-1.03519718231946</v>
      </c>
      <c r="AE3170" s="0" t="n">
        <v>-0.402924472000263</v>
      </c>
      <c r="AF3170" s="0" t="n">
        <v>-1.12904186500932</v>
      </c>
      <c r="AG3170" s="0" t="n">
        <v>-0.418085568621932</v>
      </c>
      <c r="AH3170" s="0" t="s">
        <v>38</v>
      </c>
      <c r="AI3170" s="0" t="s">
        <v>46</v>
      </c>
    </row>
    <row r="3171" customFormat="false" ht="12.75" hidden="false" customHeight="false" outlineLevel="0" collapsed="false">
      <c r="A3171" s="0" t="n">
        <v>202102</v>
      </c>
      <c r="B3171" s="0" t="n">
        <v>-0.45</v>
      </c>
      <c r="C3171" s="0" t="n">
        <v>0.77442</v>
      </c>
      <c r="D3171" s="0" t="n">
        <v>1.77265404267</v>
      </c>
      <c r="E3171" s="0" t="n">
        <v>-0.31256622502</v>
      </c>
      <c r="F3171" s="0" t="n">
        <v>0</v>
      </c>
      <c r="G3171" s="0" t="n">
        <v>0</v>
      </c>
      <c r="H3171" s="0" t="n">
        <v>21</v>
      </c>
      <c r="I3171" s="0" t="n">
        <v>7</v>
      </c>
      <c r="J3171" s="0" t="n">
        <v>391</v>
      </c>
      <c r="K3171" s="0" t="n">
        <v>49</v>
      </c>
      <c r="L3171" s="0" t="n">
        <v>-0.45</v>
      </c>
      <c r="M3171" s="0" t="n">
        <v>0.77442</v>
      </c>
      <c r="N3171" s="0" t="n">
        <v>0.211655020714</v>
      </c>
      <c r="O3171" s="0" t="n">
        <v>-1.47928285599</v>
      </c>
      <c r="P3171" s="0" t="n">
        <v>-0.340619763515378</v>
      </c>
      <c r="Q3171" s="0" t="n">
        <v>0.999806492759869</v>
      </c>
      <c r="R3171" s="0" t="n">
        <v>-0.243123396583672</v>
      </c>
      <c r="S3171" s="0" t="n">
        <v>1.05643788189724</v>
      </c>
      <c r="T3171" s="0" t="n">
        <v>-0.330341221654184</v>
      </c>
      <c r="U3171" s="0" t="n">
        <v>1.1820924931883</v>
      </c>
      <c r="V3171" s="0" t="n">
        <v>2.34882181732321</v>
      </c>
      <c r="W3171" s="0" t="n">
        <v>2.53986051514264</v>
      </c>
      <c r="X3171" s="0" t="n">
        <v>2.57617993730857</v>
      </c>
      <c r="Y3171" s="0" t="n">
        <v>2.71600417450989</v>
      </c>
      <c r="Z3171" s="0" t="n">
        <v>-0.661655020714</v>
      </c>
      <c r="AA3171" s="0" t="n">
        <v>2.25370285599</v>
      </c>
      <c r="AB3171" s="0" t="n">
        <v>-0.552274784229378</v>
      </c>
      <c r="AC3171" s="0" t="n">
        <v>2.47908934874987</v>
      </c>
      <c r="AD3171" s="0" t="n">
        <v>-0.454778417297672</v>
      </c>
      <c r="AE3171" s="0" t="n">
        <v>2.53572073788724</v>
      </c>
      <c r="AF3171" s="0" t="n">
        <v>-0.541996242368184</v>
      </c>
      <c r="AG3171" s="0" t="n">
        <v>2.6613753491783</v>
      </c>
      <c r="AH3171" s="0" t="s">
        <v>38</v>
      </c>
      <c r="AI3171" s="0" t="s">
        <v>46</v>
      </c>
    </row>
    <row r="3172" customFormat="false" ht="12.75" hidden="false" customHeight="false" outlineLevel="0" collapsed="false">
      <c r="A3172" s="0" t="n">
        <v>202102</v>
      </c>
      <c r="B3172" s="0" t="n">
        <v>-0.45</v>
      </c>
      <c r="C3172" s="0" t="n">
        <v>0.77442</v>
      </c>
      <c r="D3172" s="0" t="n">
        <v>1.77265386818</v>
      </c>
      <c r="E3172" s="0" t="n">
        <v>0.312567214581</v>
      </c>
      <c r="F3172" s="0" t="n">
        <v>0</v>
      </c>
      <c r="G3172" s="0" t="n">
        <v>0</v>
      </c>
      <c r="H3172" s="0" t="n">
        <v>18</v>
      </c>
      <c r="I3172" s="0" t="n">
        <v>5</v>
      </c>
      <c r="J3172" s="0" t="n">
        <v>365</v>
      </c>
      <c r="K3172" s="0" t="n">
        <v>46</v>
      </c>
      <c r="L3172" s="0" t="n">
        <v>-0.45</v>
      </c>
      <c r="M3172" s="0" t="n">
        <v>0.77442</v>
      </c>
      <c r="N3172" s="0" t="n">
        <v>-0.678438186646</v>
      </c>
      <c r="O3172" s="0" t="n">
        <v>0.753730535507</v>
      </c>
      <c r="P3172" s="0" t="n">
        <v>-0.484718126842938</v>
      </c>
      <c r="Q3172" s="0" t="n">
        <v>0.992808739415648</v>
      </c>
      <c r="R3172" s="0" t="n">
        <v>-0.445311907195421</v>
      </c>
      <c r="S3172" s="0" t="n">
        <v>0.970958227782393</v>
      </c>
      <c r="T3172" s="0" t="n">
        <v>-0.532516655767419</v>
      </c>
      <c r="U3172" s="0" t="n">
        <v>1.11941796315496</v>
      </c>
      <c r="V3172" s="0" t="n">
        <v>0.229373187315169</v>
      </c>
      <c r="W3172" s="0" t="n">
        <v>0.307710658174667</v>
      </c>
      <c r="X3172" s="0" t="n">
        <v>0.318646720462901</v>
      </c>
      <c r="Y3172" s="0" t="n">
        <v>0.393726285525525</v>
      </c>
      <c r="Z3172" s="0" t="n">
        <v>0.228438186646</v>
      </c>
      <c r="AA3172" s="0" t="n">
        <v>0.020689464493</v>
      </c>
      <c r="AB3172" s="0" t="n">
        <v>0.193720059803062</v>
      </c>
      <c r="AC3172" s="0" t="n">
        <v>0.239078203908648</v>
      </c>
      <c r="AD3172" s="0" t="n">
        <v>0.233126279450579</v>
      </c>
      <c r="AE3172" s="0" t="n">
        <v>0.217227692275393</v>
      </c>
      <c r="AF3172" s="0" t="n">
        <v>0.145921530878581</v>
      </c>
      <c r="AG3172" s="0" t="n">
        <v>0.365687427647955</v>
      </c>
      <c r="AH3172" s="0" t="s">
        <v>38</v>
      </c>
      <c r="AI3172" s="0" t="s">
        <v>46</v>
      </c>
    </row>
    <row r="3173" customFormat="false" ht="12.75" hidden="false" customHeight="false" outlineLevel="0" collapsed="false">
      <c r="A3173" s="0" t="n">
        <v>202101</v>
      </c>
      <c r="B3173" s="0" t="n">
        <v>0</v>
      </c>
      <c r="C3173" s="0" t="n">
        <v>-1.8</v>
      </c>
      <c r="D3173" s="0" t="n">
        <v>-1.37888032056</v>
      </c>
      <c r="E3173" s="0" t="n">
        <v>1.15701731256</v>
      </c>
      <c r="F3173" s="0" t="n">
        <v>0</v>
      </c>
      <c r="G3173" s="0" t="n">
        <v>0</v>
      </c>
      <c r="H3173" s="0" t="n">
        <v>28</v>
      </c>
      <c r="I3173" s="0" t="n">
        <v>2</v>
      </c>
      <c r="J3173" s="0" t="n">
        <v>218</v>
      </c>
      <c r="K3173" s="0" t="n">
        <v>28</v>
      </c>
      <c r="L3173" s="0" t="n">
        <v>0</v>
      </c>
      <c r="M3173" s="0" t="n">
        <v>-1.8</v>
      </c>
      <c r="N3173" s="0" t="n">
        <v>-1.23245000839</v>
      </c>
      <c r="O3173" s="0" t="n">
        <v>1.32598662376</v>
      </c>
      <c r="P3173" s="0" t="n">
        <v>-0.20403824105437</v>
      </c>
      <c r="Q3173" s="0" t="n">
        <v>-1.38969562469708</v>
      </c>
      <c r="R3173" s="0" t="n">
        <v>-0.278453476302005</v>
      </c>
      <c r="S3173" s="0" t="n">
        <v>-1.54545179925042</v>
      </c>
      <c r="T3173" s="0" t="n">
        <v>-0.229747472474092</v>
      </c>
      <c r="U3173" s="0" t="n">
        <v>-1.46381470052643</v>
      </c>
      <c r="V3173" s="0" t="n">
        <v>3.36016746533665</v>
      </c>
      <c r="W3173" s="0" t="n">
        <v>2.90388719439638</v>
      </c>
      <c r="X3173" s="0" t="n">
        <v>3.02576734075449</v>
      </c>
      <c r="Y3173" s="0" t="n">
        <v>2.96452421216668</v>
      </c>
      <c r="Z3173" s="0" t="n">
        <v>1.23245000839</v>
      </c>
      <c r="AA3173" s="0" t="n">
        <v>-3.12598662376</v>
      </c>
      <c r="AB3173" s="0" t="n">
        <v>1.02841176733563</v>
      </c>
      <c r="AC3173" s="0" t="n">
        <v>-2.71568224845708</v>
      </c>
      <c r="AD3173" s="0" t="n">
        <v>0.953996532087995</v>
      </c>
      <c r="AE3173" s="0" t="n">
        <v>-2.87143842301042</v>
      </c>
      <c r="AF3173" s="0" t="n">
        <v>1.00270253591591</v>
      </c>
      <c r="AG3173" s="0" t="n">
        <v>-2.78980132428643</v>
      </c>
      <c r="AH3173" s="0" t="s">
        <v>38</v>
      </c>
      <c r="AI3173" s="0" t="s">
        <v>46</v>
      </c>
    </row>
    <row r="3174" customFormat="false" ht="12.75" hidden="false" customHeight="false" outlineLevel="0" collapsed="false">
      <c r="A3174" s="0" t="n">
        <v>202101</v>
      </c>
      <c r="B3174" s="0" t="n">
        <v>0</v>
      </c>
      <c r="C3174" s="0" t="n">
        <v>-1.8</v>
      </c>
      <c r="D3174" s="0" t="n">
        <v>1.37888032056</v>
      </c>
      <c r="E3174" s="0" t="n">
        <v>-1.15701731256</v>
      </c>
      <c r="F3174" s="0" t="n">
        <v>0</v>
      </c>
      <c r="G3174" s="0" t="n">
        <v>0</v>
      </c>
      <c r="H3174" s="0" t="n">
        <v>12</v>
      </c>
      <c r="I3174" s="0" t="n">
        <v>3</v>
      </c>
      <c r="J3174" s="0" t="n">
        <v>91</v>
      </c>
      <c r="K3174" s="0" t="n">
        <v>12</v>
      </c>
      <c r="L3174" s="0" t="n">
        <v>0</v>
      </c>
      <c r="M3174" s="0" t="n">
        <v>-1.8</v>
      </c>
      <c r="N3174" s="0" t="n">
        <v>1.05118513107</v>
      </c>
      <c r="O3174" s="0" t="n">
        <v>-2.57160329819</v>
      </c>
      <c r="P3174" s="0" t="n">
        <v>-0.644370743619639</v>
      </c>
      <c r="Q3174" s="0" t="n">
        <v>-1.46627380393884</v>
      </c>
      <c r="R3174" s="0" t="n">
        <v>-0.482098367384237</v>
      </c>
      <c r="S3174" s="0" t="n">
        <v>-1.29803243033401</v>
      </c>
      <c r="T3174" s="0" t="n">
        <v>-0.520360743598173</v>
      </c>
      <c r="U3174" s="0" t="n">
        <v>-1.28804154838569</v>
      </c>
      <c r="V3174" s="0" t="n">
        <v>1.30397922896047</v>
      </c>
      <c r="W3174" s="0" t="n">
        <v>2.0240214957001</v>
      </c>
      <c r="X3174" s="0" t="n">
        <v>1.9932237812357</v>
      </c>
      <c r="Y3174" s="0" t="n">
        <v>2.02910995309453</v>
      </c>
      <c r="Z3174" s="0" t="n">
        <v>-1.05118513107</v>
      </c>
      <c r="AA3174" s="0" t="n">
        <v>0.77160329819</v>
      </c>
      <c r="AB3174" s="0" t="n">
        <v>-1.69555587468964</v>
      </c>
      <c r="AC3174" s="0" t="n">
        <v>1.10532949425116</v>
      </c>
      <c r="AD3174" s="0" t="n">
        <v>-1.53328349845424</v>
      </c>
      <c r="AE3174" s="0" t="n">
        <v>1.27357086785599</v>
      </c>
      <c r="AF3174" s="0" t="n">
        <v>-1.57154587466817</v>
      </c>
      <c r="AG3174" s="0" t="n">
        <v>1.28356174980431</v>
      </c>
      <c r="AH3174" s="0" t="s">
        <v>38</v>
      </c>
      <c r="AI3174" s="0" t="s">
        <v>46</v>
      </c>
    </row>
    <row r="3175" customFormat="false" ht="12.75" hidden="false" customHeight="false" outlineLevel="0" collapsed="false">
      <c r="A3175" s="0" t="n">
        <v>202103</v>
      </c>
      <c r="B3175" s="0" t="n">
        <v>-1.3789</v>
      </c>
      <c r="C3175" s="0" t="n">
        <v>1.157</v>
      </c>
      <c r="D3175" s="0" t="n">
        <v>0</v>
      </c>
      <c r="E3175" s="0" t="n">
        <v>-1.79999999981</v>
      </c>
      <c r="F3175" s="0" t="n">
        <v>0</v>
      </c>
      <c r="G3175" s="0" t="n">
        <v>0</v>
      </c>
      <c r="H3175" s="0" t="n">
        <v>2</v>
      </c>
      <c r="I3175" s="0" t="n">
        <v>2</v>
      </c>
      <c r="J3175" s="0" t="n">
        <v>458</v>
      </c>
      <c r="K3175" s="0" t="n">
        <v>58</v>
      </c>
      <c r="L3175" s="0" t="n">
        <v>-1.3789</v>
      </c>
      <c r="M3175" s="0" t="n">
        <v>1.157</v>
      </c>
      <c r="N3175" s="0" t="n">
        <v>-1.23185396194</v>
      </c>
      <c r="O3175" s="0" t="n">
        <v>0.667360365391</v>
      </c>
      <c r="P3175" s="0" t="n">
        <v>-1.19576121288654</v>
      </c>
      <c r="Q3175" s="0" t="n">
        <v>0.736964784543752</v>
      </c>
      <c r="R3175" s="0" t="n">
        <v>-1.36291058479054</v>
      </c>
      <c r="S3175" s="0" t="n">
        <v>0.780073350759737</v>
      </c>
      <c r="T3175" s="0" t="n">
        <v>-1.26906590210068</v>
      </c>
      <c r="U3175" s="0" t="n">
        <v>0.764912254138068</v>
      </c>
      <c r="V3175" s="0" t="n">
        <v>0.511243101752169</v>
      </c>
      <c r="W3175" s="0" t="n">
        <v>0.0784057504257691</v>
      </c>
      <c r="X3175" s="0" t="n">
        <v>0.172858483921738</v>
      </c>
      <c r="Y3175" s="0" t="n">
        <v>0.104408330551935</v>
      </c>
      <c r="Z3175" s="0" t="n">
        <v>-0.14704603806</v>
      </c>
      <c r="AA3175" s="0" t="n">
        <v>0.489639634609</v>
      </c>
      <c r="AB3175" s="0" t="n">
        <v>0.0360927490534604</v>
      </c>
      <c r="AC3175" s="0" t="n">
        <v>0.0696044191527515</v>
      </c>
      <c r="AD3175" s="0" t="n">
        <v>-0.13105662285054</v>
      </c>
      <c r="AE3175" s="0" t="n">
        <v>0.112712985368737</v>
      </c>
      <c r="AF3175" s="0" t="n">
        <v>-0.0372119401606768</v>
      </c>
      <c r="AG3175" s="0" t="n">
        <v>0.0975518887470676</v>
      </c>
      <c r="AH3175" s="0" t="s">
        <v>38</v>
      </c>
      <c r="AI3175" s="0" t="s">
        <v>46</v>
      </c>
    </row>
    <row r="3176" customFormat="false" ht="12.75" hidden="false" customHeight="false" outlineLevel="0" collapsed="false">
      <c r="A3176" s="0" t="n">
        <v>202103</v>
      </c>
      <c r="B3176" s="0" t="n">
        <v>-1.3789</v>
      </c>
      <c r="C3176" s="0" t="n">
        <v>-1.157</v>
      </c>
      <c r="D3176" s="0" t="n">
        <v>0</v>
      </c>
      <c r="E3176" s="0" t="n">
        <v>-1.79999999981</v>
      </c>
      <c r="F3176" s="0" t="n">
        <v>0</v>
      </c>
      <c r="G3176" s="0" t="n">
        <v>0</v>
      </c>
      <c r="H3176" s="0" t="n">
        <v>13</v>
      </c>
      <c r="I3176" s="0" t="n">
        <v>4</v>
      </c>
      <c r="J3176" s="0" t="n">
        <v>548</v>
      </c>
      <c r="K3176" s="0" t="n">
        <v>69</v>
      </c>
      <c r="L3176" s="0" t="n">
        <v>-1.3789</v>
      </c>
      <c r="M3176" s="0" t="n">
        <v>-1.157</v>
      </c>
      <c r="N3176" s="0" t="n">
        <v>-2.41679191589</v>
      </c>
      <c r="O3176" s="0" t="n">
        <v>1.00957167149</v>
      </c>
      <c r="P3176" s="0" t="n">
        <v>-1.53740847623229</v>
      </c>
      <c r="Q3176" s="0" t="n">
        <v>-0.448860482103339</v>
      </c>
      <c r="R3176" s="0" t="n">
        <v>-1.30421970795575</v>
      </c>
      <c r="S3176" s="0" t="n">
        <v>-0.465029807370509</v>
      </c>
      <c r="T3176" s="0" t="n">
        <v>-1.32116185197911</v>
      </c>
      <c r="U3176" s="0" t="n">
        <v>-0.429295238725629</v>
      </c>
      <c r="V3176" s="0" t="n">
        <v>2.40234311387295</v>
      </c>
      <c r="W3176" s="0" t="n">
        <v>1.70303833796516</v>
      </c>
      <c r="X3176" s="0" t="n">
        <v>1.84723210218026</v>
      </c>
      <c r="Y3176" s="0" t="n">
        <v>1.80851962175113</v>
      </c>
      <c r="Z3176" s="0" t="n">
        <v>1.03789191589</v>
      </c>
      <c r="AA3176" s="0" t="n">
        <v>-2.16657167149</v>
      </c>
      <c r="AB3176" s="0" t="n">
        <v>0.879383439657711</v>
      </c>
      <c r="AC3176" s="0" t="n">
        <v>-1.45843215359334</v>
      </c>
      <c r="AD3176" s="0" t="n">
        <v>1.11257220793425</v>
      </c>
      <c r="AE3176" s="0" t="n">
        <v>-1.47460147886051</v>
      </c>
      <c r="AF3176" s="0" t="n">
        <v>1.09563006391089</v>
      </c>
      <c r="AG3176" s="0" t="n">
        <v>-1.43886691021563</v>
      </c>
      <c r="AH3176" s="0" t="s">
        <v>38</v>
      </c>
      <c r="AI3176" s="0" t="s">
        <v>46</v>
      </c>
    </row>
    <row r="3177" customFormat="false" ht="12.75" hidden="false" customHeight="false" outlineLevel="0" collapsed="false">
      <c r="A3177" s="0" t="n">
        <v>202102</v>
      </c>
      <c r="B3177" s="0" t="n">
        <v>-0.45</v>
      </c>
      <c r="C3177" s="0" t="n">
        <v>0.77442</v>
      </c>
      <c r="D3177" s="0" t="n">
        <v>1.77265404267</v>
      </c>
      <c r="E3177" s="0" t="n">
        <v>-0.31256622502</v>
      </c>
      <c r="F3177" s="0" t="n">
        <v>0</v>
      </c>
      <c r="G3177" s="0" t="n">
        <v>0</v>
      </c>
      <c r="H3177" s="0" t="n">
        <v>18</v>
      </c>
      <c r="I3177" s="0" t="n">
        <v>7</v>
      </c>
      <c r="J3177" s="0" t="n">
        <v>367</v>
      </c>
      <c r="K3177" s="0" t="n">
        <v>46</v>
      </c>
      <c r="L3177" s="0" t="n">
        <v>-0.45</v>
      </c>
      <c r="M3177" s="0" t="n">
        <v>0.77442</v>
      </c>
      <c r="N3177" s="0" t="n">
        <v>-0.642844319344</v>
      </c>
      <c r="O3177" s="0" t="n">
        <v>0.388573080301</v>
      </c>
      <c r="P3177" s="0" t="n">
        <v>-0.340619763515378</v>
      </c>
      <c r="Q3177" s="0" t="n">
        <v>0.999806492759869</v>
      </c>
      <c r="R3177" s="0" t="n">
        <v>-0.243123396583672</v>
      </c>
      <c r="S3177" s="0" t="n">
        <v>1.05643788189724</v>
      </c>
      <c r="T3177" s="0" t="n">
        <v>-0.330341221654184</v>
      </c>
      <c r="U3177" s="0" t="n">
        <v>1.1820924931883</v>
      </c>
      <c r="V3177" s="0" t="n">
        <v>0.431354583775874</v>
      </c>
      <c r="W3177" s="0" t="n">
        <v>0.681869464525229</v>
      </c>
      <c r="X3177" s="0" t="n">
        <v>0.77834453123508</v>
      </c>
      <c r="Y3177" s="0" t="n">
        <v>0.852837173612137</v>
      </c>
      <c r="Z3177" s="0" t="n">
        <v>0.192844319344</v>
      </c>
      <c r="AA3177" s="0" t="n">
        <v>0.385846919699</v>
      </c>
      <c r="AB3177" s="0" t="n">
        <v>0.302224555828622</v>
      </c>
      <c r="AC3177" s="0" t="n">
        <v>0.611233412458869</v>
      </c>
      <c r="AD3177" s="0" t="n">
        <v>0.399720922760328</v>
      </c>
      <c r="AE3177" s="0" t="n">
        <v>0.667864801596242</v>
      </c>
      <c r="AF3177" s="0" t="n">
        <v>0.312503097689816</v>
      </c>
      <c r="AG3177" s="0" t="n">
        <v>0.793519412887302</v>
      </c>
      <c r="AH3177" s="0" t="s">
        <v>38</v>
      </c>
      <c r="AI3177" s="0" t="s">
        <v>46</v>
      </c>
    </row>
    <row r="3178" customFormat="false" ht="12.75" hidden="false" customHeight="false" outlineLevel="0" collapsed="false">
      <c r="A3178" s="0" t="n">
        <v>202102</v>
      </c>
      <c r="B3178" s="0" t="n">
        <v>-0.45</v>
      </c>
      <c r="C3178" s="0" t="n">
        <v>0.77442</v>
      </c>
      <c r="D3178" s="0" t="n">
        <v>-1.77265404267</v>
      </c>
      <c r="E3178" s="0" t="n">
        <v>0.31256622502</v>
      </c>
      <c r="F3178" s="0" t="n">
        <v>0</v>
      </c>
      <c r="G3178" s="0" t="n">
        <v>0</v>
      </c>
      <c r="H3178" s="0" t="n">
        <v>21</v>
      </c>
      <c r="I3178" s="0" t="n">
        <v>6</v>
      </c>
      <c r="J3178" s="0" t="n">
        <v>390</v>
      </c>
      <c r="K3178" s="0" t="n">
        <v>49</v>
      </c>
      <c r="L3178" s="0" t="n">
        <v>-0.45</v>
      </c>
      <c r="M3178" s="0" t="n">
        <v>0.77442</v>
      </c>
      <c r="N3178" s="0" t="n">
        <v>-1.66764307022</v>
      </c>
      <c r="O3178" s="0" t="n">
        <v>4.28405857086</v>
      </c>
      <c r="P3178" s="0" t="n">
        <v>-0.200341634712252</v>
      </c>
      <c r="Q3178" s="0" t="n">
        <v>1.2450030251191</v>
      </c>
      <c r="R3178" s="0" t="n">
        <v>-0.0880096921002203</v>
      </c>
      <c r="S3178" s="0" t="n">
        <v>0.914670667207373</v>
      </c>
      <c r="T3178" s="0" t="n">
        <v>-0.284128352512116</v>
      </c>
      <c r="U3178" s="0" t="n">
        <v>1.18333640058122</v>
      </c>
      <c r="V3178" s="0" t="n">
        <v>3.71486440459447</v>
      </c>
      <c r="W3178" s="0" t="n">
        <v>3.37473437662012</v>
      </c>
      <c r="X3178" s="0" t="n">
        <v>3.72129230974278</v>
      </c>
      <c r="Y3178" s="0" t="n">
        <v>3.39537788049765</v>
      </c>
      <c r="Z3178" s="0" t="n">
        <v>1.21764307022</v>
      </c>
      <c r="AA3178" s="0" t="n">
        <v>-3.50963857086</v>
      </c>
      <c r="AB3178" s="0" t="n">
        <v>1.46730143550775</v>
      </c>
      <c r="AC3178" s="0" t="n">
        <v>-3.0390555457409</v>
      </c>
      <c r="AD3178" s="0" t="n">
        <v>1.57963337811978</v>
      </c>
      <c r="AE3178" s="0" t="n">
        <v>-3.36938790365263</v>
      </c>
      <c r="AF3178" s="0" t="n">
        <v>1.38351471770788</v>
      </c>
      <c r="AG3178" s="0" t="n">
        <v>-3.10072217027878</v>
      </c>
      <c r="AH3178" s="0" t="s">
        <v>38</v>
      </c>
      <c r="AI3178" s="0" t="s">
        <v>46</v>
      </c>
    </row>
    <row r="3179" customFormat="false" ht="12.75" hidden="false" customHeight="false" outlineLevel="0" collapsed="false">
      <c r="A3179" s="0" t="n">
        <v>202101</v>
      </c>
      <c r="B3179" s="0" t="n">
        <v>0</v>
      </c>
      <c r="C3179" s="0" t="n">
        <v>-1.8</v>
      </c>
      <c r="D3179" s="0" t="n">
        <v>1.77265386818</v>
      </c>
      <c r="E3179" s="0" t="n">
        <v>0.312567214581</v>
      </c>
      <c r="F3179" s="0" t="n">
        <v>0</v>
      </c>
      <c r="G3179" s="0" t="n">
        <v>0</v>
      </c>
      <c r="H3179" s="0" t="n">
        <v>19</v>
      </c>
      <c r="I3179" s="0" t="n">
        <v>5</v>
      </c>
      <c r="J3179" s="0" t="n">
        <v>149</v>
      </c>
      <c r="K3179" s="0" t="n">
        <v>19</v>
      </c>
      <c r="L3179" s="0" t="n">
        <v>0</v>
      </c>
      <c r="M3179" s="0" t="n">
        <v>-1.8</v>
      </c>
      <c r="N3179" s="0" t="n">
        <v>0.554133951664</v>
      </c>
      <c r="O3179" s="0" t="n">
        <v>-1.10688984394</v>
      </c>
      <c r="P3179" s="0" t="n">
        <v>-0.0747428538054373</v>
      </c>
      <c r="Q3179" s="0" t="n">
        <v>-1.47337574847254</v>
      </c>
      <c r="R3179" s="0" t="n">
        <v>-0.106085739814181</v>
      </c>
      <c r="S3179" s="0" t="n">
        <v>-1.50346027808532</v>
      </c>
      <c r="T3179" s="0" t="n">
        <v>-0.135818145241111</v>
      </c>
      <c r="U3179" s="0" t="n">
        <v>-1.46292406274205</v>
      </c>
      <c r="V3179" s="0" t="n">
        <v>0.887392880758167</v>
      </c>
      <c r="W3179" s="0" t="n">
        <v>0.727872210404049</v>
      </c>
      <c r="X3179" s="0" t="n">
        <v>0.770167611792231</v>
      </c>
      <c r="Y3179" s="0" t="n">
        <v>0.776398261835863</v>
      </c>
      <c r="Z3179" s="0" t="n">
        <v>-0.554133951664</v>
      </c>
      <c r="AA3179" s="0" t="n">
        <v>-0.69311015606</v>
      </c>
      <c r="AB3179" s="0" t="n">
        <v>-0.628876805469437</v>
      </c>
      <c r="AC3179" s="0" t="n">
        <v>-0.366485904532536</v>
      </c>
      <c r="AD3179" s="0" t="n">
        <v>-0.660219691478181</v>
      </c>
      <c r="AE3179" s="0" t="n">
        <v>-0.396570434145316</v>
      </c>
      <c r="AF3179" s="0" t="n">
        <v>-0.689952096905111</v>
      </c>
      <c r="AG3179" s="0" t="n">
        <v>-0.356034218802054</v>
      </c>
      <c r="AH3179" s="0" t="s">
        <v>38</v>
      </c>
      <c r="AI3179" s="0" t="s">
        <v>46</v>
      </c>
    </row>
    <row r="3180" customFormat="false" ht="12.75" hidden="false" customHeight="false" outlineLevel="0" collapsed="false">
      <c r="A3180" s="0" t="n">
        <v>202101</v>
      </c>
      <c r="B3180" s="0" t="n">
        <v>0</v>
      </c>
      <c r="C3180" s="0" t="n">
        <v>-1.8</v>
      </c>
      <c r="D3180" s="0" t="n">
        <v>-1.37888032056</v>
      </c>
      <c r="E3180" s="0" t="n">
        <v>1.15701731256</v>
      </c>
      <c r="F3180" s="0" t="n">
        <v>0</v>
      </c>
      <c r="G3180" s="0" t="n">
        <v>0</v>
      </c>
      <c r="H3180" s="0" t="n">
        <v>8</v>
      </c>
      <c r="I3180" s="0" t="n">
        <v>2</v>
      </c>
      <c r="J3180" s="0" t="n">
        <v>58</v>
      </c>
      <c r="K3180" s="0" t="n">
        <v>8</v>
      </c>
      <c r="L3180" s="0" t="n">
        <v>0</v>
      </c>
      <c r="M3180" s="0" t="n">
        <v>-1.8</v>
      </c>
      <c r="N3180" s="0" t="n">
        <v>-1.64780020714</v>
      </c>
      <c r="O3180" s="0" t="n">
        <v>-0.786104261875</v>
      </c>
      <c r="P3180" s="0" t="n">
        <v>-0.20403824105437</v>
      </c>
      <c r="Q3180" s="0" t="n">
        <v>-1.38969562469708</v>
      </c>
      <c r="R3180" s="0" t="n">
        <v>-0.278453476302005</v>
      </c>
      <c r="S3180" s="0" t="n">
        <v>-1.54545179925042</v>
      </c>
      <c r="T3180" s="0" t="n">
        <v>-0.229747472474092</v>
      </c>
      <c r="U3180" s="0" t="n">
        <v>-1.46381470052643</v>
      </c>
      <c r="V3180" s="0" t="n">
        <v>1.93474290034585</v>
      </c>
      <c r="W3180" s="0" t="n">
        <v>1.56485499263953</v>
      </c>
      <c r="X3180" s="0" t="n">
        <v>1.56579665083778</v>
      </c>
      <c r="Y3180" s="0" t="n">
        <v>1.57167585619636</v>
      </c>
      <c r="Z3180" s="0" t="n">
        <v>1.64780020714</v>
      </c>
      <c r="AA3180" s="0" t="n">
        <v>-1.013895738125</v>
      </c>
      <c r="AB3180" s="0" t="n">
        <v>1.44376196608563</v>
      </c>
      <c r="AC3180" s="0" t="n">
        <v>-0.603591362822078</v>
      </c>
      <c r="AD3180" s="0" t="n">
        <v>1.36934673083799</v>
      </c>
      <c r="AE3180" s="0" t="n">
        <v>-0.759347537375417</v>
      </c>
      <c r="AF3180" s="0" t="n">
        <v>1.41805273466591</v>
      </c>
      <c r="AG3180" s="0" t="n">
        <v>-0.677710438651427</v>
      </c>
      <c r="AH3180" s="0" t="s">
        <v>38</v>
      </c>
      <c r="AI3180" s="0" t="s">
        <v>46</v>
      </c>
    </row>
    <row r="3181" customFormat="false" ht="12.75" hidden="false" customHeight="false" outlineLevel="0" collapsed="false">
      <c r="A3181" s="0" t="n">
        <v>202102</v>
      </c>
      <c r="B3181" s="0" t="n">
        <v>-0.45</v>
      </c>
      <c r="C3181" s="0" t="n">
        <v>0.77442</v>
      </c>
      <c r="D3181" s="0" t="n">
        <v>-1.77265404267</v>
      </c>
      <c r="E3181" s="0" t="n">
        <v>0.31256622502</v>
      </c>
      <c r="F3181" s="0" t="n">
        <v>0</v>
      </c>
      <c r="G3181" s="0" t="n">
        <v>0</v>
      </c>
      <c r="H3181" s="0" t="n">
        <v>12</v>
      </c>
      <c r="I3181" s="0" t="n">
        <v>6</v>
      </c>
      <c r="J3181" s="0" t="n">
        <v>318</v>
      </c>
      <c r="K3181" s="0" t="n">
        <v>40</v>
      </c>
      <c r="L3181" s="0" t="n">
        <v>-0.45</v>
      </c>
      <c r="M3181" s="0" t="n">
        <v>0.77442</v>
      </c>
      <c r="N3181" s="0" t="n">
        <v>-1.26505696774</v>
      </c>
      <c r="O3181" s="0" t="n">
        <v>2.73718476295</v>
      </c>
      <c r="P3181" s="0" t="n">
        <v>-0.200341634712252</v>
      </c>
      <c r="Q3181" s="0" t="n">
        <v>1.2450030251191</v>
      </c>
      <c r="R3181" s="0" t="n">
        <v>-0.0880096921002203</v>
      </c>
      <c r="S3181" s="0" t="n">
        <v>0.914670667207373</v>
      </c>
      <c r="T3181" s="0" t="n">
        <v>-0.284128352512116</v>
      </c>
      <c r="U3181" s="0" t="n">
        <v>1.18333640058122</v>
      </c>
      <c r="V3181" s="0" t="n">
        <v>2.125267836142</v>
      </c>
      <c r="W3181" s="0" t="n">
        <v>1.83309167231223</v>
      </c>
      <c r="X3181" s="0" t="n">
        <v>2.16956168805397</v>
      </c>
      <c r="Y3181" s="0" t="n">
        <v>1.8375705922247</v>
      </c>
      <c r="Z3181" s="0" t="n">
        <v>0.81505696774</v>
      </c>
      <c r="AA3181" s="0" t="n">
        <v>-1.96276476295</v>
      </c>
      <c r="AB3181" s="0" t="n">
        <v>1.06471533302775</v>
      </c>
      <c r="AC3181" s="0" t="n">
        <v>-1.4921817378309</v>
      </c>
      <c r="AD3181" s="0" t="n">
        <v>1.17704727563978</v>
      </c>
      <c r="AE3181" s="0" t="n">
        <v>-1.82251409574263</v>
      </c>
      <c r="AF3181" s="0" t="n">
        <v>0.980928615227884</v>
      </c>
      <c r="AG3181" s="0" t="n">
        <v>-1.55384836236878</v>
      </c>
      <c r="AH3181" s="0" t="s">
        <v>38</v>
      </c>
      <c r="AI3181" s="0" t="s">
        <v>46</v>
      </c>
    </row>
    <row r="3182" customFormat="false" ht="12.75" hidden="false" customHeight="false" outlineLevel="0" collapsed="false">
      <c r="A3182" s="0" t="n">
        <v>202102</v>
      </c>
      <c r="B3182" s="0" t="n">
        <v>-0.45</v>
      </c>
      <c r="C3182" s="0" t="n">
        <v>0.77442</v>
      </c>
      <c r="D3182" s="0" t="n">
        <v>1.37887967467</v>
      </c>
      <c r="E3182" s="0" t="n">
        <v>1.15701808231</v>
      </c>
      <c r="F3182" s="0" t="n">
        <v>0</v>
      </c>
      <c r="G3182" s="0" t="n">
        <v>0</v>
      </c>
      <c r="H3182" s="0" t="n">
        <v>3</v>
      </c>
      <c r="I3182" s="0" t="n">
        <v>1</v>
      </c>
      <c r="J3182" s="0" t="n">
        <v>241</v>
      </c>
      <c r="K3182" s="0" t="n">
        <v>31</v>
      </c>
      <c r="L3182" s="0" t="n">
        <v>-0.45</v>
      </c>
      <c r="M3182" s="0" t="n">
        <v>0.77442</v>
      </c>
      <c r="N3182" s="0" t="n">
        <v>-0.693319439888</v>
      </c>
      <c r="O3182" s="0" t="n">
        <v>0.764397323132</v>
      </c>
      <c r="P3182" s="0" t="n">
        <v>-0.72748204517207</v>
      </c>
      <c r="Q3182" s="0" t="n">
        <v>0.932733426352326</v>
      </c>
      <c r="R3182" s="0" t="n">
        <v>-0.65578862725496</v>
      </c>
      <c r="S3182" s="0" t="n">
        <v>0.7692048772958</v>
      </c>
      <c r="T3182" s="0" t="n">
        <v>-0.75036036145056</v>
      </c>
      <c r="U3182" s="0" t="n">
        <v>0.969609839694171</v>
      </c>
      <c r="V3182" s="0" t="n">
        <v>0.243525776621306</v>
      </c>
      <c r="W3182" s="0" t="n">
        <v>0.171767654834079</v>
      </c>
      <c r="X3182" s="0" t="n">
        <v>0.0378374744655912</v>
      </c>
      <c r="Y3182" s="0" t="n">
        <v>0.212992590684478</v>
      </c>
      <c r="Z3182" s="0" t="n">
        <v>0.243319439888</v>
      </c>
      <c r="AA3182" s="0" t="n">
        <v>0.010022676868</v>
      </c>
      <c r="AB3182" s="0" t="n">
        <v>-0.0341626052840696</v>
      </c>
      <c r="AC3182" s="0" t="n">
        <v>0.168336103220326</v>
      </c>
      <c r="AD3182" s="0" t="n">
        <v>0.0375308126330405</v>
      </c>
      <c r="AE3182" s="0" t="n">
        <v>0.0048075541638003</v>
      </c>
      <c r="AF3182" s="0" t="n">
        <v>-0.05704092156256</v>
      </c>
      <c r="AG3182" s="0" t="n">
        <v>0.205212516562171</v>
      </c>
      <c r="AH3182" s="0" t="s">
        <v>38</v>
      </c>
      <c r="AI3182" s="0" t="s">
        <v>46</v>
      </c>
    </row>
    <row r="3183" customFormat="false" ht="12.75" hidden="false" customHeight="false" outlineLevel="0" collapsed="false">
      <c r="A3183" s="0" t="n">
        <v>202104</v>
      </c>
      <c r="B3183" s="0" t="n">
        <v>1.3789</v>
      </c>
      <c r="C3183" s="0" t="n">
        <v>-1.157</v>
      </c>
      <c r="D3183" s="0" t="n">
        <v>0</v>
      </c>
      <c r="E3183" s="0" t="n">
        <v>-1.79999999981</v>
      </c>
      <c r="F3183" s="0" t="n">
        <v>0</v>
      </c>
      <c r="G3183" s="0" t="n">
        <v>0</v>
      </c>
      <c r="H3183" s="0" t="n">
        <v>3</v>
      </c>
      <c r="I3183" s="0" t="n">
        <v>3</v>
      </c>
      <c r="J3183" s="0" t="n">
        <v>691</v>
      </c>
      <c r="K3183" s="0" t="n">
        <v>87</v>
      </c>
      <c r="L3183" s="0" t="n">
        <v>1.3789</v>
      </c>
      <c r="M3183" s="0" t="n">
        <v>-1.157</v>
      </c>
      <c r="N3183" s="0" t="n">
        <v>0.365522652864</v>
      </c>
      <c r="O3183" s="0" t="n">
        <v>-1.728987813</v>
      </c>
      <c r="P3183" s="0" t="n">
        <v>1.53740847623229</v>
      </c>
      <c r="Q3183" s="0" t="n">
        <v>-0.448860482103339</v>
      </c>
      <c r="R3183" s="0" t="n">
        <v>1.30421970795575</v>
      </c>
      <c r="S3183" s="0" t="n">
        <v>-0.465029807370509</v>
      </c>
      <c r="T3183" s="0" t="n">
        <v>1.32116185197911</v>
      </c>
      <c r="U3183" s="0" t="n">
        <v>-0.429295238725629</v>
      </c>
      <c r="V3183" s="0" t="n">
        <v>1.16365961771857</v>
      </c>
      <c r="W3183" s="0" t="n">
        <v>1.73552365766652</v>
      </c>
      <c r="X3183" s="0" t="n">
        <v>1.57440210912994</v>
      </c>
      <c r="Y3183" s="0" t="n">
        <v>1.61321017431372</v>
      </c>
      <c r="Z3183" s="0" t="n">
        <v>1.013377347136</v>
      </c>
      <c r="AA3183" s="0" t="n">
        <v>0.571987813</v>
      </c>
      <c r="AB3183" s="0" t="n">
        <v>1.17188582336829</v>
      </c>
      <c r="AC3183" s="0" t="n">
        <v>1.28012733089666</v>
      </c>
      <c r="AD3183" s="0" t="n">
        <v>0.938697055091752</v>
      </c>
      <c r="AE3183" s="0" t="n">
        <v>1.26395800562949</v>
      </c>
      <c r="AF3183" s="0" t="n">
        <v>0.95563919911511</v>
      </c>
      <c r="AG3183" s="0" t="n">
        <v>1.29969257427437</v>
      </c>
      <c r="AH3183" s="0" t="s">
        <v>38</v>
      </c>
      <c r="AI3183" s="0" t="s">
        <v>46</v>
      </c>
    </row>
    <row r="3184" customFormat="false" ht="12.75" hidden="false" customHeight="false" outlineLevel="0" collapsed="false">
      <c r="A3184" s="0" t="n">
        <v>202104</v>
      </c>
      <c r="B3184" s="0" t="n">
        <v>-1.3789</v>
      </c>
      <c r="C3184" s="0" t="n">
        <v>-1.157</v>
      </c>
      <c r="D3184" s="0" t="n">
        <v>0</v>
      </c>
      <c r="E3184" s="0" t="n">
        <v>-1.79999999981</v>
      </c>
      <c r="F3184" s="0" t="n">
        <v>0</v>
      </c>
      <c r="G3184" s="0" t="n">
        <v>0</v>
      </c>
      <c r="H3184" s="0" t="n">
        <v>26</v>
      </c>
      <c r="I3184" s="0" t="n">
        <v>4</v>
      </c>
      <c r="J3184" s="0" t="n">
        <v>876</v>
      </c>
      <c r="K3184" s="0" t="n">
        <v>110</v>
      </c>
      <c r="L3184" s="0" t="n">
        <v>-1.3789</v>
      </c>
      <c r="M3184" s="0" t="n">
        <v>-1.157</v>
      </c>
      <c r="N3184" s="0" t="n">
        <v>-1.96091973782</v>
      </c>
      <c r="O3184" s="0" t="n">
        <v>0.480887204409</v>
      </c>
      <c r="P3184" s="0" t="n">
        <v>-1.53740847623229</v>
      </c>
      <c r="Q3184" s="0" t="n">
        <v>-0.448860482103339</v>
      </c>
      <c r="R3184" s="0" t="n">
        <v>-1.30421970795575</v>
      </c>
      <c r="S3184" s="0" t="n">
        <v>-0.465029807370509</v>
      </c>
      <c r="T3184" s="0" t="n">
        <v>-1.32116185197911</v>
      </c>
      <c r="U3184" s="0" t="n">
        <v>-0.429295238725629</v>
      </c>
      <c r="V3184" s="0" t="n">
        <v>1.73822365349767</v>
      </c>
      <c r="W3184" s="0" t="n">
        <v>1.02166166085777</v>
      </c>
      <c r="X3184" s="0" t="n">
        <v>1.15152677884519</v>
      </c>
      <c r="Y3184" s="0" t="n">
        <v>1.11252965456482</v>
      </c>
      <c r="Z3184" s="0" t="n">
        <v>0.58201973782</v>
      </c>
      <c r="AA3184" s="0" t="n">
        <v>-1.637887204409</v>
      </c>
      <c r="AB3184" s="0" t="n">
        <v>0.423511261587711</v>
      </c>
      <c r="AC3184" s="0" t="n">
        <v>-0.929747686512339</v>
      </c>
      <c r="AD3184" s="0" t="n">
        <v>0.656700029864248</v>
      </c>
      <c r="AE3184" s="0" t="n">
        <v>-0.945917011779509</v>
      </c>
      <c r="AF3184" s="0" t="n">
        <v>0.63975788584089</v>
      </c>
      <c r="AG3184" s="0" t="n">
        <v>-0.91018244313463</v>
      </c>
      <c r="AH3184" s="0" t="s">
        <v>38</v>
      </c>
      <c r="AI3184" s="0" t="s">
        <v>46</v>
      </c>
    </row>
    <row r="3185" customFormat="false" ht="12.75" hidden="false" customHeight="false" outlineLevel="0" collapsed="false">
      <c r="A3185" s="0" t="n">
        <v>202104</v>
      </c>
      <c r="B3185" s="0" t="n">
        <v>-1.7727</v>
      </c>
      <c r="C3185" s="0" t="n">
        <v>-0.31257</v>
      </c>
      <c r="D3185" s="0" t="n">
        <v>0</v>
      </c>
      <c r="E3185" s="0" t="n">
        <v>-1.79999999981</v>
      </c>
      <c r="F3185" s="0" t="n">
        <v>0</v>
      </c>
      <c r="G3185" s="0" t="n">
        <v>0</v>
      </c>
      <c r="H3185" s="0" t="n">
        <v>10</v>
      </c>
      <c r="I3185" s="0" t="n">
        <v>8</v>
      </c>
      <c r="J3185" s="0" t="n">
        <v>752</v>
      </c>
      <c r="K3185" s="0" t="n">
        <v>94</v>
      </c>
      <c r="L3185" s="0" t="n">
        <v>-1.7727</v>
      </c>
      <c r="M3185" s="0" t="n">
        <v>-0.31257</v>
      </c>
      <c r="N3185" s="0" t="n">
        <v>0.0271903853863</v>
      </c>
      <c r="O3185" s="0" t="n">
        <v>9.74214553833</v>
      </c>
      <c r="P3185" s="0" t="n">
        <v>-1.52575357195255</v>
      </c>
      <c r="Q3185" s="0" t="n">
        <v>0.025127984716468</v>
      </c>
      <c r="R3185" s="0" t="n">
        <v>-1.44856792749228</v>
      </c>
      <c r="S3185" s="0" t="n">
        <v>0.0441289380807992</v>
      </c>
      <c r="T3185" s="0" t="n">
        <v>-1.43376619484374</v>
      </c>
      <c r="U3185" s="0" t="n">
        <v>0.0794974371626884</v>
      </c>
      <c r="V3185" s="0" t="n">
        <v>10.2145440405405</v>
      </c>
      <c r="W3185" s="0" t="n">
        <v>9.84032850426594</v>
      </c>
      <c r="X3185" s="0" t="n">
        <v>9.80965792353328</v>
      </c>
      <c r="Y3185" s="0" t="n">
        <v>9.77246961910395</v>
      </c>
      <c r="Z3185" s="0" t="n">
        <v>-1.7998903853863</v>
      </c>
      <c r="AA3185" s="0" t="n">
        <v>-10.05471553833</v>
      </c>
      <c r="AB3185" s="0" t="n">
        <v>-1.55294395733885</v>
      </c>
      <c r="AC3185" s="0" t="n">
        <v>-9.71701755361353</v>
      </c>
      <c r="AD3185" s="0" t="n">
        <v>-1.47575831287858</v>
      </c>
      <c r="AE3185" s="0" t="n">
        <v>-9.6980166002492</v>
      </c>
      <c r="AF3185" s="0" t="n">
        <v>-1.46095658023004</v>
      </c>
      <c r="AG3185" s="0" t="n">
        <v>-9.66264810116731</v>
      </c>
      <c r="AH3185" s="0" t="s">
        <v>38</v>
      </c>
      <c r="AI3185" s="0" t="s">
        <v>46</v>
      </c>
    </row>
    <row r="3186" customFormat="false" ht="12.75" hidden="false" customHeight="false" outlineLevel="0" collapsed="false">
      <c r="A3186" s="0" t="n">
        <v>202102</v>
      </c>
      <c r="B3186" s="0" t="n">
        <v>-0.45</v>
      </c>
      <c r="C3186" s="0" t="n">
        <v>0.77442</v>
      </c>
      <c r="D3186" s="0" t="n">
        <v>-1.77265404267</v>
      </c>
      <c r="E3186" s="0" t="n">
        <v>0.31256622502</v>
      </c>
      <c r="F3186" s="0" t="n">
        <v>0</v>
      </c>
      <c r="G3186" s="0" t="n">
        <v>0</v>
      </c>
      <c r="H3186" s="0" t="n">
        <v>6</v>
      </c>
      <c r="I3186" s="0" t="n">
        <v>6</v>
      </c>
      <c r="J3186" s="0" t="n">
        <v>270</v>
      </c>
      <c r="K3186" s="0" t="n">
        <v>34</v>
      </c>
      <c r="L3186" s="0" t="n">
        <v>-0.45</v>
      </c>
      <c r="M3186" s="0" t="n">
        <v>0.77442</v>
      </c>
      <c r="N3186" s="0" t="n">
        <v>-0.506890058517</v>
      </c>
      <c r="O3186" s="0" t="n">
        <v>0.331125617027</v>
      </c>
      <c r="P3186" s="0" t="n">
        <v>-0.200341634712252</v>
      </c>
      <c r="Q3186" s="0" t="n">
        <v>1.2450030251191</v>
      </c>
      <c r="R3186" s="0" t="n">
        <v>-0.0880096921002203</v>
      </c>
      <c r="S3186" s="0" t="n">
        <v>0.914670667207373</v>
      </c>
      <c r="T3186" s="0" t="n">
        <v>-0.284128352512116</v>
      </c>
      <c r="U3186" s="0" t="n">
        <v>1.18333640058122</v>
      </c>
      <c r="V3186" s="0" t="n">
        <v>0.446929959538942</v>
      </c>
      <c r="W3186" s="0" t="n">
        <v>0.963921082432742</v>
      </c>
      <c r="X3186" s="0" t="n">
        <v>0.718321367466867</v>
      </c>
      <c r="Y3186" s="0" t="n">
        <v>0.880843911977771</v>
      </c>
      <c r="Z3186" s="0" t="n">
        <v>0.056890058517</v>
      </c>
      <c r="AA3186" s="0" t="n">
        <v>0.443294382973</v>
      </c>
      <c r="AB3186" s="0" t="n">
        <v>0.306548423804748</v>
      </c>
      <c r="AC3186" s="0" t="n">
        <v>0.9138774080921</v>
      </c>
      <c r="AD3186" s="0" t="n">
        <v>0.41888036641678</v>
      </c>
      <c r="AE3186" s="0" t="n">
        <v>0.583545050180373</v>
      </c>
      <c r="AF3186" s="0" t="n">
        <v>0.222761706004884</v>
      </c>
      <c r="AG3186" s="0" t="n">
        <v>0.852210783554219</v>
      </c>
      <c r="AH3186" s="0" t="s">
        <v>38</v>
      </c>
      <c r="AI3186" s="0" t="s">
        <v>46</v>
      </c>
    </row>
    <row r="3187" customFormat="false" ht="12.75" hidden="false" customHeight="false" outlineLevel="0" collapsed="false">
      <c r="A3187" s="0" t="n">
        <v>202104</v>
      </c>
      <c r="B3187" s="0" t="n">
        <v>1.7727</v>
      </c>
      <c r="C3187" s="0" t="n">
        <v>-0.31257</v>
      </c>
      <c r="D3187" s="0" t="n">
        <v>0</v>
      </c>
      <c r="E3187" s="0" t="n">
        <v>-1.79999999981</v>
      </c>
      <c r="F3187" s="0" t="n">
        <v>0</v>
      </c>
      <c r="G3187" s="0" t="n">
        <v>0</v>
      </c>
      <c r="H3187" s="0" t="n">
        <v>10</v>
      </c>
      <c r="I3187" s="0" t="n">
        <v>7</v>
      </c>
      <c r="J3187" s="0" t="n">
        <v>751</v>
      </c>
      <c r="K3187" s="0" t="n">
        <v>94</v>
      </c>
      <c r="L3187" s="0" t="n">
        <v>1.7727</v>
      </c>
      <c r="M3187" s="0" t="n">
        <v>-0.31257</v>
      </c>
      <c r="N3187" s="0" t="n">
        <v>-0.511645436287</v>
      </c>
      <c r="O3187" s="0" t="n">
        <v>4.86264657974</v>
      </c>
      <c r="P3187" s="0" t="n">
        <v>1.52575357195255</v>
      </c>
      <c r="Q3187" s="0" t="n">
        <v>0.025127984716468</v>
      </c>
      <c r="R3187" s="0" t="n">
        <v>1.44856792749228</v>
      </c>
      <c r="S3187" s="0" t="n">
        <v>0.0441289380807992</v>
      </c>
      <c r="T3187" s="0" t="n">
        <v>1.43376619484374</v>
      </c>
      <c r="U3187" s="0" t="n">
        <v>0.0794974371626884</v>
      </c>
      <c r="V3187" s="0" t="n">
        <v>5.65695153943368</v>
      </c>
      <c r="W3187" s="0" t="n">
        <v>5.2490552365139</v>
      </c>
      <c r="X3187" s="0" t="n">
        <v>5.2019754607764</v>
      </c>
      <c r="Y3187" s="0" t="n">
        <v>5.16363652232386</v>
      </c>
      <c r="Z3187" s="0" t="n">
        <v>2.284345436287</v>
      </c>
      <c r="AA3187" s="0" t="n">
        <v>-5.17521657974</v>
      </c>
      <c r="AB3187" s="0" t="n">
        <v>2.03739900823955</v>
      </c>
      <c r="AC3187" s="0" t="n">
        <v>-4.83751859502353</v>
      </c>
      <c r="AD3187" s="0" t="n">
        <v>1.96021336377928</v>
      </c>
      <c r="AE3187" s="0" t="n">
        <v>-4.8185176416592</v>
      </c>
      <c r="AF3187" s="0" t="n">
        <v>1.94541163113074</v>
      </c>
      <c r="AG3187" s="0" t="n">
        <v>-4.78314914257731</v>
      </c>
      <c r="AH3187" s="0" t="s">
        <v>38</v>
      </c>
      <c r="AI3187" s="0" t="s">
        <v>46</v>
      </c>
    </row>
    <row r="3188" customFormat="false" ht="12.75" hidden="false" customHeight="false" outlineLevel="0" collapsed="false">
      <c r="A3188" s="0" t="n">
        <v>202104</v>
      </c>
      <c r="B3188" s="0" t="n">
        <v>-1.7727</v>
      </c>
      <c r="C3188" s="0" t="n">
        <v>0.31257</v>
      </c>
      <c r="D3188" s="0" t="n">
        <v>0</v>
      </c>
      <c r="E3188" s="0" t="n">
        <v>-1.79999999981</v>
      </c>
      <c r="F3188" s="0" t="n">
        <v>0</v>
      </c>
      <c r="G3188" s="0" t="n">
        <v>0</v>
      </c>
      <c r="H3188" s="0" t="n">
        <v>1</v>
      </c>
      <c r="I3188" s="0" t="n">
        <v>6</v>
      </c>
      <c r="J3188" s="0" t="n">
        <v>678</v>
      </c>
      <c r="K3188" s="0" t="n">
        <v>85</v>
      </c>
      <c r="L3188" s="0" t="n">
        <v>-1.7727</v>
      </c>
      <c r="M3188" s="0" t="n">
        <v>0.31257</v>
      </c>
      <c r="N3188" s="0" t="n">
        <v>-2.06750011444</v>
      </c>
      <c r="O3188" s="0" t="n">
        <v>0.366970688105</v>
      </c>
      <c r="P3188" s="0" t="n">
        <v>-1.43805572067445</v>
      </c>
      <c r="Q3188" s="0" t="n">
        <v>0.329506867426238</v>
      </c>
      <c r="R3188" s="0" t="n">
        <v>-1.46222775154532</v>
      </c>
      <c r="S3188" s="0" t="n">
        <v>0.365578534855352</v>
      </c>
      <c r="T3188" s="0" t="n">
        <v>-1.41715735205163</v>
      </c>
      <c r="U3188" s="0" t="n">
        <v>0.387841724369871</v>
      </c>
      <c r="V3188" s="0" t="n">
        <v>0.299777488047609</v>
      </c>
      <c r="W3188" s="0" t="n">
        <v>0.630558310311367</v>
      </c>
      <c r="X3188" s="0" t="n">
        <v>0.605273963899633</v>
      </c>
      <c r="Y3188" s="0" t="n">
        <v>0.650677576642771</v>
      </c>
      <c r="Z3188" s="0" t="n">
        <v>0.29480011444</v>
      </c>
      <c r="AA3188" s="0" t="n">
        <v>-0.054400688105</v>
      </c>
      <c r="AB3188" s="0" t="n">
        <v>0.629444393765546</v>
      </c>
      <c r="AC3188" s="0" t="n">
        <v>-0.0374638206787624</v>
      </c>
      <c r="AD3188" s="0" t="n">
        <v>0.605272362894676</v>
      </c>
      <c r="AE3188" s="0" t="n">
        <v>-0.00139215324964759</v>
      </c>
      <c r="AF3188" s="0" t="n">
        <v>0.650342762388373</v>
      </c>
      <c r="AG3188" s="0" t="n">
        <v>0.0208710362648713</v>
      </c>
      <c r="AH3188" s="0" t="s">
        <v>38</v>
      </c>
      <c r="AI3188" s="0" t="s">
        <v>46</v>
      </c>
    </row>
    <row r="3189" customFormat="false" ht="12.75" hidden="false" customHeight="false" outlineLevel="0" collapsed="false">
      <c r="A3189" s="0" t="n">
        <v>202104</v>
      </c>
      <c r="B3189" s="0" t="n">
        <v>-1.7727</v>
      </c>
      <c r="C3189" s="0" t="n">
        <v>-0.31257</v>
      </c>
      <c r="D3189" s="0" t="n">
        <v>0</v>
      </c>
      <c r="E3189" s="0" t="n">
        <v>-1.79999999981</v>
      </c>
      <c r="F3189" s="0" t="n">
        <v>0</v>
      </c>
      <c r="G3189" s="0" t="n">
        <v>0</v>
      </c>
      <c r="H3189" s="0" t="n">
        <v>5</v>
      </c>
      <c r="I3189" s="0" t="n">
        <v>8</v>
      </c>
      <c r="J3189" s="0" t="n">
        <v>712</v>
      </c>
      <c r="K3189" s="0" t="n">
        <v>89</v>
      </c>
      <c r="L3189" s="0" t="n">
        <v>-1.7727</v>
      </c>
      <c r="M3189" s="0" t="n">
        <v>-0.31257</v>
      </c>
      <c r="N3189" s="0" t="n">
        <v>-1.79367434978</v>
      </c>
      <c r="O3189" s="0" t="n">
        <v>1.40345728397</v>
      </c>
      <c r="P3189" s="0" t="n">
        <v>-1.52575357195255</v>
      </c>
      <c r="Q3189" s="0" t="n">
        <v>0.025127984716468</v>
      </c>
      <c r="R3189" s="0" t="n">
        <v>-1.44856792749228</v>
      </c>
      <c r="S3189" s="0" t="n">
        <v>0.0441289380807992</v>
      </c>
      <c r="T3189" s="0" t="n">
        <v>-1.43376619484374</v>
      </c>
      <c r="U3189" s="0" t="n">
        <v>0.0794974371626884</v>
      </c>
      <c r="V3189" s="0" t="n">
        <v>1.71615545993891</v>
      </c>
      <c r="W3189" s="0" t="n">
        <v>1.40412720234756</v>
      </c>
      <c r="X3189" s="0" t="n">
        <v>1.40245213631058</v>
      </c>
      <c r="Y3189" s="0" t="n">
        <v>1.37200712678457</v>
      </c>
      <c r="Z3189" s="0" t="n">
        <v>0.0209743497800001</v>
      </c>
      <c r="AA3189" s="0" t="n">
        <v>-1.71602728397</v>
      </c>
      <c r="AB3189" s="0" t="n">
        <v>0.267920777827451</v>
      </c>
      <c r="AC3189" s="0" t="n">
        <v>-1.37832929925353</v>
      </c>
      <c r="AD3189" s="0" t="n">
        <v>0.345106422287716</v>
      </c>
      <c r="AE3189" s="0" t="n">
        <v>-1.3593283458892</v>
      </c>
      <c r="AF3189" s="0" t="n">
        <v>0.359908154936257</v>
      </c>
      <c r="AG3189" s="0" t="n">
        <v>-1.32395984680731</v>
      </c>
      <c r="AH3189" s="0" t="s">
        <v>38</v>
      </c>
      <c r="AI3189" s="0" t="s">
        <v>46</v>
      </c>
    </row>
    <row r="3190" customFormat="false" ht="12.75" hidden="false" customHeight="false" outlineLevel="0" collapsed="false">
      <c r="A3190" s="0" t="n">
        <v>202104</v>
      </c>
      <c r="B3190" s="0" t="n">
        <v>-1.7727</v>
      </c>
      <c r="C3190" s="0" t="n">
        <v>0.31257</v>
      </c>
      <c r="D3190" s="0" t="n">
        <v>0</v>
      </c>
      <c r="E3190" s="0" t="n">
        <v>-1.79999999981</v>
      </c>
      <c r="F3190" s="0" t="n">
        <v>0</v>
      </c>
      <c r="G3190" s="0" t="n">
        <v>0</v>
      </c>
      <c r="H3190" s="0" t="n">
        <v>28</v>
      </c>
      <c r="I3190" s="0" t="n">
        <v>6</v>
      </c>
      <c r="J3190" s="0" t="n">
        <v>894</v>
      </c>
      <c r="K3190" s="0" t="n">
        <v>112</v>
      </c>
      <c r="L3190" s="0" t="n">
        <v>-1.7727</v>
      </c>
      <c r="M3190" s="0" t="n">
        <v>0.31257</v>
      </c>
      <c r="N3190" s="0" t="n">
        <v>-2.43230414391</v>
      </c>
      <c r="O3190" s="0" t="n">
        <v>1.35035610199</v>
      </c>
      <c r="P3190" s="0" t="n">
        <v>-1.43805572067445</v>
      </c>
      <c r="Q3190" s="0" t="n">
        <v>0.329506867426238</v>
      </c>
      <c r="R3190" s="0" t="n">
        <v>-1.46222775154532</v>
      </c>
      <c r="S3190" s="0" t="n">
        <v>0.365578534855352</v>
      </c>
      <c r="T3190" s="0" t="n">
        <v>-1.41715735205163</v>
      </c>
      <c r="U3190" s="0" t="n">
        <v>0.387841724369871</v>
      </c>
      <c r="V3190" s="0" t="n">
        <v>1.22966565380466</v>
      </c>
      <c r="W3190" s="0" t="n">
        <v>1.42501336373235</v>
      </c>
      <c r="X3190" s="0" t="n">
        <v>1.38232957855748</v>
      </c>
      <c r="Y3190" s="0" t="n">
        <v>1.39891276931259</v>
      </c>
      <c r="Z3190" s="0" t="n">
        <v>0.65960414391</v>
      </c>
      <c r="AA3190" s="0" t="n">
        <v>-1.03778610199</v>
      </c>
      <c r="AB3190" s="0" t="n">
        <v>0.994248423235546</v>
      </c>
      <c r="AC3190" s="0" t="n">
        <v>-1.02084923456376</v>
      </c>
      <c r="AD3190" s="0" t="n">
        <v>0.970076392364676</v>
      </c>
      <c r="AE3190" s="0" t="n">
        <v>-0.984777567134648</v>
      </c>
      <c r="AF3190" s="0" t="n">
        <v>1.01514679185837</v>
      </c>
      <c r="AG3190" s="0" t="n">
        <v>-0.962514377620129</v>
      </c>
      <c r="AH3190" s="0" t="s">
        <v>38</v>
      </c>
      <c r="AI3190" s="0" t="s">
        <v>46</v>
      </c>
    </row>
    <row r="3191" customFormat="false" ht="12.75" hidden="false" customHeight="false" outlineLevel="0" collapsed="false">
      <c r="A3191" s="0" t="n">
        <v>202104</v>
      </c>
      <c r="B3191" s="0" t="n">
        <v>-1.3789</v>
      </c>
      <c r="C3191" s="0" t="n">
        <v>1.157</v>
      </c>
      <c r="D3191" s="0" t="n">
        <v>0</v>
      </c>
      <c r="E3191" s="0" t="n">
        <v>-1.79999999981</v>
      </c>
      <c r="F3191" s="0" t="n">
        <v>0</v>
      </c>
      <c r="G3191" s="0" t="n">
        <v>0</v>
      </c>
      <c r="H3191" s="0" t="n">
        <v>26</v>
      </c>
      <c r="I3191" s="0" t="n">
        <v>2</v>
      </c>
      <c r="J3191" s="0" t="n">
        <v>874</v>
      </c>
      <c r="K3191" s="0" t="n">
        <v>110</v>
      </c>
      <c r="L3191" s="0" t="n">
        <v>-1.3789</v>
      </c>
      <c r="M3191" s="0" t="n">
        <v>1.157</v>
      </c>
      <c r="N3191" s="0" t="n">
        <v>3.24173355103</v>
      </c>
      <c r="O3191" s="0" t="n">
        <v>1.9111174345</v>
      </c>
      <c r="P3191" s="0" t="n">
        <v>-1.19576121288654</v>
      </c>
      <c r="Q3191" s="0" t="n">
        <v>0.736964784543752</v>
      </c>
      <c r="R3191" s="0" t="n">
        <v>-1.36291058479054</v>
      </c>
      <c r="S3191" s="0" t="n">
        <v>0.780073350759737</v>
      </c>
      <c r="T3191" s="0" t="n">
        <v>-1.26906590210068</v>
      </c>
      <c r="U3191" s="0" t="n">
        <v>0.764912254138068</v>
      </c>
      <c r="V3191" s="0" t="n">
        <v>4.68176756342313</v>
      </c>
      <c r="W3191" s="0" t="n">
        <v>4.59020633797501</v>
      </c>
      <c r="X3191" s="0" t="n">
        <v>4.74151962317044</v>
      </c>
      <c r="Y3191" s="0" t="n">
        <v>4.65414847440996</v>
      </c>
      <c r="Z3191" s="0" t="n">
        <v>-4.62063355103</v>
      </c>
      <c r="AA3191" s="0" t="n">
        <v>-0.7541174345</v>
      </c>
      <c r="AB3191" s="0" t="n">
        <v>-4.43749476391654</v>
      </c>
      <c r="AC3191" s="0" t="n">
        <v>-1.17415264995625</v>
      </c>
      <c r="AD3191" s="0" t="n">
        <v>-4.60464413582054</v>
      </c>
      <c r="AE3191" s="0" t="n">
        <v>-1.13104408374026</v>
      </c>
      <c r="AF3191" s="0" t="n">
        <v>-4.51079945313068</v>
      </c>
      <c r="AG3191" s="0" t="n">
        <v>-1.14620518036193</v>
      </c>
      <c r="AH3191" s="0" t="s">
        <v>38</v>
      </c>
      <c r="AI3191" s="0" t="s">
        <v>46</v>
      </c>
    </row>
    <row r="3192" customFormat="false" ht="12.75" hidden="false" customHeight="false" outlineLevel="0" collapsed="false">
      <c r="A3192" s="0" t="n">
        <v>202104</v>
      </c>
      <c r="B3192" s="0" t="n">
        <v>1.3789</v>
      </c>
      <c r="C3192" s="0" t="n">
        <v>-1.157</v>
      </c>
      <c r="D3192" s="0" t="n">
        <v>0</v>
      </c>
      <c r="E3192" s="0" t="n">
        <v>-1.79999999981</v>
      </c>
      <c r="F3192" s="0" t="n">
        <v>0</v>
      </c>
      <c r="G3192" s="0" t="n">
        <v>0</v>
      </c>
      <c r="H3192" s="0" t="n">
        <v>18</v>
      </c>
      <c r="I3192" s="0" t="n">
        <v>3</v>
      </c>
      <c r="J3192" s="0" t="n">
        <v>811</v>
      </c>
      <c r="K3192" s="0" t="n">
        <v>102</v>
      </c>
      <c r="L3192" s="0" t="n">
        <v>1.3789</v>
      </c>
      <c r="M3192" s="0" t="n">
        <v>-1.157</v>
      </c>
      <c r="N3192" s="0" t="n">
        <v>3.478962183</v>
      </c>
      <c r="O3192" s="0" t="n">
        <v>2.47416329384</v>
      </c>
      <c r="P3192" s="0" t="n">
        <v>1.53740847623229</v>
      </c>
      <c r="Q3192" s="0" t="n">
        <v>-0.448860482103339</v>
      </c>
      <c r="R3192" s="0" t="n">
        <v>1.30421970795575</v>
      </c>
      <c r="S3192" s="0" t="n">
        <v>-0.465029807370509</v>
      </c>
      <c r="T3192" s="0" t="n">
        <v>1.32116185197911</v>
      </c>
      <c r="U3192" s="0" t="n">
        <v>-0.429295238725629</v>
      </c>
      <c r="V3192" s="0" t="n">
        <v>4.19471191370727</v>
      </c>
      <c r="W3192" s="0" t="n">
        <v>3.5090880283905</v>
      </c>
      <c r="X3192" s="0" t="n">
        <v>3.65627692044312</v>
      </c>
      <c r="Y3192" s="0" t="n">
        <v>3.6174816819</v>
      </c>
      <c r="Z3192" s="0" t="n">
        <v>-2.100062183</v>
      </c>
      <c r="AA3192" s="0" t="n">
        <v>-3.63116329384</v>
      </c>
      <c r="AB3192" s="0" t="n">
        <v>-1.94155370676771</v>
      </c>
      <c r="AC3192" s="0" t="n">
        <v>-2.92302377594334</v>
      </c>
      <c r="AD3192" s="0" t="n">
        <v>-2.17474247504425</v>
      </c>
      <c r="AE3192" s="0" t="n">
        <v>-2.93919310121051</v>
      </c>
      <c r="AF3192" s="0" t="n">
        <v>-2.15780033102089</v>
      </c>
      <c r="AG3192" s="0" t="n">
        <v>-2.90345853256563</v>
      </c>
      <c r="AH3192" s="0" t="s">
        <v>38</v>
      </c>
      <c r="AI3192" s="0" t="s">
        <v>46</v>
      </c>
    </row>
    <row r="3193" customFormat="false" ht="12.75" hidden="false" customHeight="false" outlineLevel="0" collapsed="false">
      <c r="A3193" s="0" t="n">
        <v>202103</v>
      </c>
      <c r="B3193" s="0" t="n">
        <v>-1.7727</v>
      </c>
      <c r="C3193" s="0" t="n">
        <v>-0.31257</v>
      </c>
      <c r="D3193" s="0" t="n">
        <v>0</v>
      </c>
      <c r="E3193" s="0" t="n">
        <v>-1.79999999981</v>
      </c>
      <c r="F3193" s="0" t="n">
        <v>0</v>
      </c>
      <c r="G3193" s="0" t="n">
        <v>0</v>
      </c>
      <c r="H3193" s="0" t="n">
        <v>2</v>
      </c>
      <c r="I3193" s="0" t="n">
        <v>8</v>
      </c>
      <c r="J3193" s="0" t="n">
        <v>464</v>
      </c>
      <c r="K3193" s="0" t="n">
        <v>58</v>
      </c>
      <c r="L3193" s="0" t="n">
        <v>-1.7727</v>
      </c>
      <c r="M3193" s="0" t="n">
        <v>-0.31257</v>
      </c>
      <c r="N3193" s="0" t="n">
        <v>0.623623251915</v>
      </c>
      <c r="O3193" s="0" t="n">
        <v>2.62520337105</v>
      </c>
      <c r="P3193" s="0" t="n">
        <v>-1.52575357195255</v>
      </c>
      <c r="Q3193" s="0" t="n">
        <v>0.025127984716468</v>
      </c>
      <c r="R3193" s="0" t="n">
        <v>-1.44856792749228</v>
      </c>
      <c r="S3193" s="0" t="n">
        <v>0.0441289380807992</v>
      </c>
      <c r="T3193" s="0" t="n">
        <v>-1.43376619484374</v>
      </c>
      <c r="U3193" s="0" t="n">
        <v>0.0794974371626884</v>
      </c>
      <c r="V3193" s="0" t="n">
        <v>3.7911578056471</v>
      </c>
      <c r="W3193" s="0" t="n">
        <v>3.37345709111535</v>
      </c>
      <c r="X3193" s="0" t="n">
        <v>3.30997303803832</v>
      </c>
      <c r="Y3193" s="0" t="n">
        <v>3.2731437544757</v>
      </c>
      <c r="Z3193" s="0" t="n">
        <v>-2.396323251915</v>
      </c>
      <c r="AA3193" s="0" t="n">
        <v>-2.93777337105</v>
      </c>
      <c r="AB3193" s="0" t="n">
        <v>-2.14937682386755</v>
      </c>
      <c r="AC3193" s="0" t="n">
        <v>-2.60007538633353</v>
      </c>
      <c r="AD3193" s="0" t="n">
        <v>-2.07219117940728</v>
      </c>
      <c r="AE3193" s="0" t="n">
        <v>-2.5810744329692</v>
      </c>
      <c r="AF3193" s="0" t="n">
        <v>-2.05738944675874</v>
      </c>
      <c r="AG3193" s="0" t="n">
        <v>-2.54570593388731</v>
      </c>
      <c r="AH3193" s="0" t="s">
        <v>38</v>
      </c>
      <c r="AI3193" s="0" t="s">
        <v>46</v>
      </c>
    </row>
    <row r="3194" customFormat="false" ht="12.75" hidden="false" customHeight="false" outlineLevel="0" collapsed="false">
      <c r="A3194" s="0" t="n">
        <v>202103</v>
      </c>
      <c r="B3194" s="0" t="n">
        <v>1.7727</v>
      </c>
      <c r="C3194" s="0" t="n">
        <v>-0.31257</v>
      </c>
      <c r="D3194" s="0" t="n">
        <v>0</v>
      </c>
      <c r="E3194" s="0" t="n">
        <v>-1.79999999981</v>
      </c>
      <c r="F3194" s="0" t="n">
        <v>0</v>
      </c>
      <c r="G3194" s="0" t="n">
        <v>0</v>
      </c>
      <c r="H3194" s="0" t="n">
        <v>16</v>
      </c>
      <c r="I3194" s="0" t="n">
        <v>7</v>
      </c>
      <c r="J3194" s="0" t="n">
        <v>575</v>
      </c>
      <c r="K3194" s="0" t="n">
        <v>72</v>
      </c>
      <c r="L3194" s="0" t="n">
        <v>1.7727</v>
      </c>
      <c r="M3194" s="0" t="n">
        <v>-0.31257</v>
      </c>
      <c r="N3194" s="0" t="n">
        <v>0.333573102951</v>
      </c>
      <c r="O3194" s="0" t="n">
        <v>2.83507037163</v>
      </c>
      <c r="P3194" s="0" t="n">
        <v>1.52575357195255</v>
      </c>
      <c r="Q3194" s="0" t="n">
        <v>0.025127984716468</v>
      </c>
      <c r="R3194" s="0" t="n">
        <v>1.44856792749228</v>
      </c>
      <c r="S3194" s="0" t="n">
        <v>0.0441289380807992</v>
      </c>
      <c r="T3194" s="0" t="n">
        <v>1.43376619484374</v>
      </c>
      <c r="U3194" s="0" t="n">
        <v>0.0794974371626884</v>
      </c>
      <c r="V3194" s="0" t="n">
        <v>3.46102963508331</v>
      </c>
      <c r="W3194" s="0" t="n">
        <v>3.05238767007765</v>
      </c>
      <c r="X3194" s="0" t="n">
        <v>3.00542302251372</v>
      </c>
      <c r="Y3194" s="0" t="n">
        <v>2.96708729844899</v>
      </c>
      <c r="Z3194" s="0" t="n">
        <v>1.439126897049</v>
      </c>
      <c r="AA3194" s="0" t="n">
        <v>-3.14764037163</v>
      </c>
      <c r="AB3194" s="0" t="n">
        <v>1.19218046900155</v>
      </c>
      <c r="AC3194" s="0" t="n">
        <v>-2.80994238691353</v>
      </c>
      <c r="AD3194" s="0" t="n">
        <v>1.11499482454128</v>
      </c>
      <c r="AE3194" s="0" t="n">
        <v>-2.7909414335492</v>
      </c>
      <c r="AF3194" s="0" t="n">
        <v>1.10019309189274</v>
      </c>
      <c r="AG3194" s="0" t="n">
        <v>-2.75557293446731</v>
      </c>
      <c r="AH3194" s="0" t="s">
        <v>38</v>
      </c>
      <c r="AI3194" s="0" t="s">
        <v>46</v>
      </c>
    </row>
    <row r="3195" customFormat="false" ht="12.75" hidden="false" customHeight="false" outlineLevel="0" collapsed="false">
      <c r="A3195" s="0" t="n">
        <v>202101</v>
      </c>
      <c r="B3195" s="0" t="n">
        <v>0</v>
      </c>
      <c r="C3195" s="0" t="n">
        <v>-1.8</v>
      </c>
      <c r="D3195" s="0" t="n">
        <v>1.77265404267</v>
      </c>
      <c r="E3195" s="0" t="n">
        <v>-0.31256622502</v>
      </c>
      <c r="F3195" s="0" t="n">
        <v>0</v>
      </c>
      <c r="G3195" s="0" t="n">
        <v>0</v>
      </c>
      <c r="H3195" s="0" t="n">
        <v>8</v>
      </c>
      <c r="I3195" s="0" t="n">
        <v>7</v>
      </c>
      <c r="J3195" s="0" t="n">
        <v>63</v>
      </c>
      <c r="K3195" s="0" t="n">
        <v>8</v>
      </c>
      <c r="L3195" s="0" t="n">
        <v>0</v>
      </c>
      <c r="M3195" s="0" t="n">
        <v>-1.8</v>
      </c>
      <c r="N3195" s="0" t="n">
        <v>0.19211153686</v>
      </c>
      <c r="O3195" s="0" t="n">
        <v>-1.74973464012</v>
      </c>
      <c r="P3195" s="0" t="n">
        <v>-0.289634730188957</v>
      </c>
      <c r="Q3195" s="0" t="n">
        <v>-1.49818523995883</v>
      </c>
      <c r="R3195" s="0" t="n">
        <v>-0.294965253624784</v>
      </c>
      <c r="S3195" s="0" t="n">
        <v>-1.41888617697726</v>
      </c>
      <c r="T3195" s="0" t="n">
        <v>-0.327203198013909</v>
      </c>
      <c r="U3195" s="0" t="n">
        <v>-1.39815640963883</v>
      </c>
      <c r="V3195" s="0" t="n">
        <v>0.19857857134791</v>
      </c>
      <c r="W3195" s="0" t="n">
        <v>0.543467171535732</v>
      </c>
      <c r="X3195" s="0" t="n">
        <v>0.58881618981892</v>
      </c>
      <c r="Y3195" s="0" t="n">
        <v>0.627132399103592</v>
      </c>
      <c r="Z3195" s="0" t="n">
        <v>-0.19211153686</v>
      </c>
      <c r="AA3195" s="0" t="n">
        <v>-0.05026535988</v>
      </c>
      <c r="AB3195" s="0" t="n">
        <v>-0.481746267048957</v>
      </c>
      <c r="AC3195" s="0" t="n">
        <v>0.251549400161169</v>
      </c>
      <c r="AD3195" s="0" t="n">
        <v>-0.487076790484784</v>
      </c>
      <c r="AE3195" s="0" t="n">
        <v>0.330848463142737</v>
      </c>
      <c r="AF3195" s="0" t="n">
        <v>-0.519314734873909</v>
      </c>
      <c r="AG3195" s="0" t="n">
        <v>0.351578230481166</v>
      </c>
      <c r="AH3195" s="0" t="s">
        <v>38</v>
      </c>
      <c r="AI3195" s="0" t="s">
        <v>46</v>
      </c>
    </row>
    <row r="3196" customFormat="false" ht="12.75" hidden="false" customHeight="false" outlineLevel="0" collapsed="false">
      <c r="A3196" s="0" t="n">
        <v>202103</v>
      </c>
      <c r="B3196" s="0" t="n">
        <v>1.7727</v>
      </c>
      <c r="C3196" s="0" t="n">
        <v>-0.31257</v>
      </c>
      <c r="D3196" s="0" t="n">
        <v>0</v>
      </c>
      <c r="E3196" s="0" t="n">
        <v>-1.79999999981</v>
      </c>
      <c r="F3196" s="0" t="n">
        <v>0</v>
      </c>
      <c r="G3196" s="0" t="n">
        <v>0</v>
      </c>
      <c r="H3196" s="0" t="n">
        <v>19</v>
      </c>
      <c r="I3196" s="0" t="n">
        <v>7</v>
      </c>
      <c r="J3196" s="0" t="n">
        <v>599</v>
      </c>
      <c r="K3196" s="0" t="n">
        <v>75</v>
      </c>
      <c r="L3196" s="0" t="n">
        <v>1.7727</v>
      </c>
      <c r="M3196" s="0" t="n">
        <v>-0.31257</v>
      </c>
      <c r="N3196" s="0" t="n">
        <v>3.99156951904</v>
      </c>
      <c r="O3196" s="0" t="n">
        <v>-0.0922646671534</v>
      </c>
      <c r="P3196" s="0" t="n">
        <v>1.52575357195255</v>
      </c>
      <c r="Q3196" s="0" t="n">
        <v>0.025127984716468</v>
      </c>
      <c r="R3196" s="0" t="n">
        <v>1.44856792749228</v>
      </c>
      <c r="S3196" s="0" t="n">
        <v>0.0441289380807992</v>
      </c>
      <c r="T3196" s="0" t="n">
        <v>1.43376619484374</v>
      </c>
      <c r="U3196" s="0" t="n">
        <v>0.0794974371626884</v>
      </c>
      <c r="V3196" s="0" t="n">
        <v>2.22977944698696</v>
      </c>
      <c r="W3196" s="0" t="n">
        <v>2.46860878221395</v>
      </c>
      <c r="X3196" s="0" t="n">
        <v>2.546656692639</v>
      </c>
      <c r="Y3196" s="0" t="n">
        <v>2.56356393829928</v>
      </c>
      <c r="Z3196" s="0" t="n">
        <v>-2.21886951904</v>
      </c>
      <c r="AA3196" s="0" t="n">
        <v>-0.2203053328466</v>
      </c>
      <c r="AB3196" s="0" t="n">
        <v>-2.46581594708745</v>
      </c>
      <c r="AC3196" s="0" t="n">
        <v>0.117392651869868</v>
      </c>
      <c r="AD3196" s="0" t="n">
        <v>-2.54300159154772</v>
      </c>
      <c r="AE3196" s="0" t="n">
        <v>0.136393605234199</v>
      </c>
      <c r="AF3196" s="0" t="n">
        <v>-2.55780332419626</v>
      </c>
      <c r="AG3196" s="0" t="n">
        <v>0.171762104316088</v>
      </c>
      <c r="AH3196" s="0" t="s">
        <v>38</v>
      </c>
      <c r="AI3196" s="0" t="s">
        <v>46</v>
      </c>
    </row>
    <row r="3197" customFormat="false" ht="12.75" hidden="false" customHeight="false" outlineLevel="0" collapsed="false">
      <c r="A3197" s="0" t="n">
        <v>202101</v>
      </c>
      <c r="B3197" s="0" t="n">
        <v>0</v>
      </c>
      <c r="C3197" s="0" t="n">
        <v>-1.8</v>
      </c>
      <c r="D3197" s="0" t="n">
        <v>-1.37888032056</v>
      </c>
      <c r="E3197" s="0" t="n">
        <v>1.15701731256</v>
      </c>
      <c r="F3197" s="0" t="n">
        <v>0</v>
      </c>
      <c r="G3197" s="0" t="n">
        <v>0</v>
      </c>
      <c r="H3197" s="0" t="n">
        <v>5</v>
      </c>
      <c r="I3197" s="0" t="n">
        <v>2</v>
      </c>
      <c r="J3197" s="0" t="n">
        <v>34</v>
      </c>
      <c r="K3197" s="0" t="n">
        <v>5</v>
      </c>
      <c r="L3197" s="0" t="n">
        <v>0</v>
      </c>
      <c r="M3197" s="0" t="n">
        <v>-1.8</v>
      </c>
      <c r="N3197" s="0" t="n">
        <v>0.122830972075</v>
      </c>
      <c r="O3197" s="0" t="n">
        <v>-2.84481430054</v>
      </c>
      <c r="P3197" s="0" t="n">
        <v>-0.20403824105437</v>
      </c>
      <c r="Q3197" s="0" t="n">
        <v>-1.38969562469708</v>
      </c>
      <c r="R3197" s="0" t="n">
        <v>-0.278453476302005</v>
      </c>
      <c r="S3197" s="0" t="n">
        <v>-1.54545179925042</v>
      </c>
      <c r="T3197" s="0" t="n">
        <v>-0.229747472474092</v>
      </c>
      <c r="U3197" s="0" t="n">
        <v>-1.46381470052643</v>
      </c>
      <c r="V3197" s="0" t="n">
        <v>1.05200968166352</v>
      </c>
      <c r="W3197" s="0" t="n">
        <v>1.49137984540447</v>
      </c>
      <c r="X3197" s="0" t="n">
        <v>1.35991621737031</v>
      </c>
      <c r="Y3197" s="0" t="n">
        <v>1.42529697073919</v>
      </c>
      <c r="Z3197" s="0" t="n">
        <v>-0.122830972075</v>
      </c>
      <c r="AA3197" s="0" t="n">
        <v>1.04481430054</v>
      </c>
      <c r="AB3197" s="0" t="n">
        <v>-0.32686921312937</v>
      </c>
      <c r="AC3197" s="0" t="n">
        <v>1.45511867584292</v>
      </c>
      <c r="AD3197" s="0" t="n">
        <v>-0.401284448377005</v>
      </c>
      <c r="AE3197" s="0" t="n">
        <v>1.29936250128958</v>
      </c>
      <c r="AF3197" s="0" t="n">
        <v>-0.352578444549092</v>
      </c>
      <c r="AG3197" s="0" t="n">
        <v>1.38099960001357</v>
      </c>
      <c r="AH3197" s="0" t="s">
        <v>38</v>
      </c>
      <c r="AI3197" s="0" t="s">
        <v>46</v>
      </c>
    </row>
    <row r="3198" customFormat="false" ht="12.75" hidden="false" customHeight="false" outlineLevel="0" collapsed="false">
      <c r="A3198" s="0" t="n">
        <v>202101</v>
      </c>
      <c r="B3198" s="0" t="n">
        <v>0</v>
      </c>
      <c r="C3198" s="0" t="n">
        <v>-1.8</v>
      </c>
      <c r="D3198" s="0" t="n">
        <v>-1.77265404267</v>
      </c>
      <c r="E3198" s="0" t="n">
        <v>0.31256622502</v>
      </c>
      <c r="F3198" s="0" t="n">
        <v>0</v>
      </c>
      <c r="G3198" s="0" t="n">
        <v>0</v>
      </c>
      <c r="H3198" s="0" t="n">
        <v>25</v>
      </c>
      <c r="I3198" s="0" t="n">
        <v>6</v>
      </c>
      <c r="J3198" s="0" t="n">
        <v>198</v>
      </c>
      <c r="K3198" s="0" t="n">
        <v>25</v>
      </c>
      <c r="L3198" s="0" t="n">
        <v>0</v>
      </c>
      <c r="M3198" s="0" t="n">
        <v>-1.8</v>
      </c>
      <c r="N3198" s="0" t="n">
        <v>0.619418919086</v>
      </c>
      <c r="O3198" s="0" t="n">
        <v>-2.61252832413</v>
      </c>
      <c r="P3198" s="0" t="n">
        <v>0.0747426793154373</v>
      </c>
      <c r="Q3198" s="0" t="n">
        <v>-1.47337673803354</v>
      </c>
      <c r="R3198" s="0" t="n">
        <v>0.106085565324181</v>
      </c>
      <c r="S3198" s="0" t="n">
        <v>-1.50346126764632</v>
      </c>
      <c r="T3198" s="0" t="n">
        <v>0.135817970751111</v>
      </c>
      <c r="U3198" s="0" t="n">
        <v>-1.46292505230305</v>
      </c>
      <c r="V3198" s="0" t="n">
        <v>1.02170547362495</v>
      </c>
      <c r="W3198" s="0" t="n">
        <v>1.26267119325527</v>
      </c>
      <c r="X3198" s="0" t="n">
        <v>1.22210509689705</v>
      </c>
      <c r="Y3198" s="0" t="n">
        <v>1.24717984261518</v>
      </c>
      <c r="Z3198" s="0" t="n">
        <v>-0.619418919086</v>
      </c>
      <c r="AA3198" s="0" t="n">
        <v>0.81252832413</v>
      </c>
      <c r="AB3198" s="0" t="n">
        <v>-0.544676239770563</v>
      </c>
      <c r="AC3198" s="0" t="n">
        <v>1.13915158609646</v>
      </c>
      <c r="AD3198" s="0" t="n">
        <v>-0.513333353761819</v>
      </c>
      <c r="AE3198" s="0" t="n">
        <v>1.10906705648368</v>
      </c>
      <c r="AF3198" s="0" t="n">
        <v>-0.483600948334889</v>
      </c>
      <c r="AG3198" s="0" t="n">
        <v>1.14960327182695</v>
      </c>
      <c r="AH3198" s="0" t="s">
        <v>38</v>
      </c>
      <c r="AI3198" s="0" t="s">
        <v>46</v>
      </c>
    </row>
    <row r="3199" customFormat="false" ht="12.75" hidden="false" customHeight="false" outlineLevel="0" collapsed="false">
      <c r="A3199" s="0" t="n">
        <v>202102</v>
      </c>
      <c r="B3199" s="0" t="n">
        <v>-0.45</v>
      </c>
      <c r="C3199" s="0" t="n">
        <v>0.77442</v>
      </c>
      <c r="D3199" s="0" t="n">
        <v>1.77265404267</v>
      </c>
      <c r="E3199" s="0" t="n">
        <v>-0.31256622502</v>
      </c>
      <c r="F3199" s="0" t="n">
        <v>0</v>
      </c>
      <c r="G3199" s="0" t="n">
        <v>0</v>
      </c>
      <c r="H3199" s="0" t="n">
        <v>1</v>
      </c>
      <c r="I3199" s="0" t="n">
        <v>7</v>
      </c>
      <c r="J3199" s="0" t="n">
        <v>231</v>
      </c>
      <c r="K3199" s="0" t="n">
        <v>29</v>
      </c>
      <c r="L3199" s="0" t="n">
        <v>-0.45</v>
      </c>
      <c r="M3199" s="0" t="n">
        <v>0.77442</v>
      </c>
      <c r="N3199" s="0" t="n">
        <v>-1.31225192547</v>
      </c>
      <c r="O3199" s="0" t="n">
        <v>-0.788385570049</v>
      </c>
      <c r="P3199" s="0" t="n">
        <v>-0.340619763515378</v>
      </c>
      <c r="Q3199" s="0" t="n">
        <v>0.999806492759869</v>
      </c>
      <c r="R3199" s="0" t="n">
        <v>-0.243123396583672</v>
      </c>
      <c r="S3199" s="0" t="n">
        <v>1.05643788189724</v>
      </c>
      <c r="T3199" s="0" t="n">
        <v>-0.330341221654184</v>
      </c>
      <c r="U3199" s="0" t="n">
        <v>1.1820924931883</v>
      </c>
      <c r="V3199" s="0" t="n">
        <v>1.78489205072825</v>
      </c>
      <c r="W3199" s="0" t="n">
        <v>2.03511668256079</v>
      </c>
      <c r="X3199" s="0" t="n">
        <v>2.1322310803779</v>
      </c>
      <c r="Y3199" s="0" t="n">
        <v>2.20157498804095</v>
      </c>
      <c r="Z3199" s="0" t="n">
        <v>0.86225192547</v>
      </c>
      <c r="AA3199" s="0" t="n">
        <v>1.562805570049</v>
      </c>
      <c r="AB3199" s="0" t="n">
        <v>0.971632161954622</v>
      </c>
      <c r="AC3199" s="0" t="n">
        <v>1.78819206280887</v>
      </c>
      <c r="AD3199" s="0" t="n">
        <v>1.06912852888633</v>
      </c>
      <c r="AE3199" s="0" t="n">
        <v>1.84482345194624</v>
      </c>
      <c r="AF3199" s="0" t="n">
        <v>0.981910703815816</v>
      </c>
      <c r="AG3199" s="0" t="n">
        <v>1.9704780632373</v>
      </c>
      <c r="AH3199" s="0" t="s">
        <v>38</v>
      </c>
      <c r="AI3199" s="0" t="s">
        <v>46</v>
      </c>
    </row>
    <row r="3200" customFormat="false" ht="12.75" hidden="false" customHeight="false" outlineLevel="0" collapsed="false">
      <c r="A3200" s="0" t="n">
        <v>202104</v>
      </c>
      <c r="B3200" s="0" t="n">
        <v>1.3789</v>
      </c>
      <c r="C3200" s="0" t="n">
        <v>-1.157</v>
      </c>
      <c r="D3200" s="0" t="n">
        <v>0</v>
      </c>
      <c r="E3200" s="0" t="n">
        <v>-1.79999999981</v>
      </c>
      <c r="F3200" s="0" t="n">
        <v>0</v>
      </c>
      <c r="G3200" s="0" t="n">
        <v>0</v>
      </c>
      <c r="H3200" s="0" t="n">
        <v>5</v>
      </c>
      <c r="I3200" s="0" t="n">
        <v>3</v>
      </c>
      <c r="J3200" s="0" t="n">
        <v>707</v>
      </c>
      <c r="K3200" s="0" t="n">
        <v>89</v>
      </c>
      <c r="L3200" s="0" t="n">
        <v>1.3789</v>
      </c>
      <c r="M3200" s="0" t="n">
        <v>-1.157</v>
      </c>
      <c r="N3200" s="0" t="n">
        <v>2.21957159042</v>
      </c>
      <c r="O3200" s="0" t="n">
        <v>-0.188382059336</v>
      </c>
      <c r="P3200" s="0" t="n">
        <v>1.53740847623229</v>
      </c>
      <c r="Q3200" s="0" t="n">
        <v>-0.448860482103339</v>
      </c>
      <c r="R3200" s="0" t="n">
        <v>1.30421970795575</v>
      </c>
      <c r="S3200" s="0" t="n">
        <v>-0.465029807370509</v>
      </c>
      <c r="T3200" s="0" t="n">
        <v>1.32116185197911</v>
      </c>
      <c r="U3200" s="0" t="n">
        <v>-0.429295238725629</v>
      </c>
      <c r="V3200" s="0" t="n">
        <v>1.28255582253384</v>
      </c>
      <c r="W3200" s="0" t="n">
        <v>0.730202385017768</v>
      </c>
      <c r="X3200" s="0" t="n">
        <v>0.956244239315149</v>
      </c>
      <c r="Y3200" s="0" t="n">
        <v>0.930150105159941</v>
      </c>
      <c r="Z3200" s="0" t="n">
        <v>-0.84067159042</v>
      </c>
      <c r="AA3200" s="0" t="n">
        <v>-0.968617940664</v>
      </c>
      <c r="AB3200" s="0" t="n">
        <v>-0.682163114187711</v>
      </c>
      <c r="AC3200" s="0" t="n">
        <v>-0.260478422767339</v>
      </c>
      <c r="AD3200" s="0" t="n">
        <v>-0.915351882464248</v>
      </c>
      <c r="AE3200" s="0" t="n">
        <v>-0.276647748034509</v>
      </c>
      <c r="AF3200" s="0" t="n">
        <v>-0.89840973844089</v>
      </c>
      <c r="AG3200" s="0" t="n">
        <v>-0.240913179389629</v>
      </c>
      <c r="AH3200" s="0" t="s">
        <v>38</v>
      </c>
      <c r="AI3200" s="0" t="s">
        <v>46</v>
      </c>
    </row>
    <row r="3201" customFormat="false" ht="12.75" hidden="false" customHeight="false" outlineLevel="0" collapsed="false">
      <c r="A3201" s="0" t="n">
        <v>202104</v>
      </c>
      <c r="B3201" s="0" t="n">
        <v>1.7727</v>
      </c>
      <c r="C3201" s="0" t="n">
        <v>0.31257</v>
      </c>
      <c r="D3201" s="0" t="n">
        <v>0</v>
      </c>
      <c r="E3201" s="0" t="n">
        <v>-1.79999999981</v>
      </c>
      <c r="F3201" s="0" t="n">
        <v>0</v>
      </c>
      <c r="G3201" s="0" t="n">
        <v>0</v>
      </c>
      <c r="H3201" s="0" t="n">
        <v>10</v>
      </c>
      <c r="I3201" s="0" t="n">
        <v>5</v>
      </c>
      <c r="J3201" s="0" t="n">
        <v>749</v>
      </c>
      <c r="K3201" s="0" t="n">
        <v>94</v>
      </c>
      <c r="L3201" s="0" t="n">
        <v>1.7727</v>
      </c>
      <c r="M3201" s="0" t="n">
        <v>0.31257</v>
      </c>
      <c r="N3201" s="0" t="n">
        <v>-0.901890099049</v>
      </c>
      <c r="O3201" s="0" t="n">
        <v>3.36370968819</v>
      </c>
      <c r="P3201" s="0" t="n">
        <v>1.43805572067445</v>
      </c>
      <c r="Q3201" s="0" t="n">
        <v>0.329506867426238</v>
      </c>
      <c r="R3201" s="0" t="n">
        <v>1.46222775154532</v>
      </c>
      <c r="S3201" s="0" t="n">
        <v>0.365578534855352</v>
      </c>
      <c r="T3201" s="0" t="n">
        <v>1.41715735205163</v>
      </c>
      <c r="U3201" s="0" t="n">
        <v>0.387841724369871</v>
      </c>
      <c r="V3201" s="0" t="n">
        <v>4.05744816291954</v>
      </c>
      <c r="W3201" s="0" t="n">
        <v>3.83167498579564</v>
      </c>
      <c r="X3201" s="0" t="n">
        <v>3.81809423981317</v>
      </c>
      <c r="Y3201" s="0" t="n">
        <v>3.7727670506602</v>
      </c>
      <c r="Z3201" s="0" t="n">
        <v>2.674590099049</v>
      </c>
      <c r="AA3201" s="0" t="n">
        <v>-3.05113968819</v>
      </c>
      <c r="AB3201" s="0" t="n">
        <v>2.33994581972345</v>
      </c>
      <c r="AC3201" s="0" t="n">
        <v>-3.03420282076376</v>
      </c>
      <c r="AD3201" s="0" t="n">
        <v>2.36411785059432</v>
      </c>
      <c r="AE3201" s="0" t="n">
        <v>-2.99813115333465</v>
      </c>
      <c r="AF3201" s="0" t="n">
        <v>2.31904745110063</v>
      </c>
      <c r="AG3201" s="0" t="n">
        <v>-2.97586796382013</v>
      </c>
      <c r="AH3201" s="0" t="s">
        <v>38</v>
      </c>
      <c r="AI3201" s="0" t="s">
        <v>46</v>
      </c>
    </row>
    <row r="3202" customFormat="false" ht="12.75" hidden="false" customHeight="false" outlineLevel="0" collapsed="false">
      <c r="A3202" s="0" t="n">
        <v>202103</v>
      </c>
      <c r="B3202" s="0" t="n">
        <v>-1.3789</v>
      </c>
      <c r="C3202" s="0" t="n">
        <v>1.157</v>
      </c>
      <c r="D3202" s="0" t="n">
        <v>0</v>
      </c>
      <c r="E3202" s="0" t="n">
        <v>-1.79999999981</v>
      </c>
      <c r="F3202" s="0" t="n">
        <v>0</v>
      </c>
      <c r="G3202" s="0" t="n">
        <v>0</v>
      </c>
      <c r="H3202" s="0" t="n">
        <v>17</v>
      </c>
      <c r="I3202" s="0" t="n">
        <v>2</v>
      </c>
      <c r="J3202" s="0" t="n">
        <v>578</v>
      </c>
      <c r="K3202" s="0" t="n">
        <v>73</v>
      </c>
      <c r="L3202" s="0" t="n">
        <v>-1.3789</v>
      </c>
      <c r="M3202" s="0" t="n">
        <v>1.157</v>
      </c>
      <c r="N3202" s="0" t="n">
        <v>-3.09932637215</v>
      </c>
      <c r="O3202" s="0" t="n">
        <v>2.88391399384</v>
      </c>
      <c r="P3202" s="0" t="n">
        <v>-1.19576121288654</v>
      </c>
      <c r="Q3202" s="0" t="n">
        <v>0.736964784543752</v>
      </c>
      <c r="R3202" s="0" t="n">
        <v>-1.36291058479054</v>
      </c>
      <c r="S3202" s="0" t="n">
        <v>0.780073350759737</v>
      </c>
      <c r="T3202" s="0" t="n">
        <v>-1.26906590210068</v>
      </c>
      <c r="U3202" s="0" t="n">
        <v>0.764912254138068</v>
      </c>
      <c r="V3202" s="0" t="n">
        <v>2.43764206644651</v>
      </c>
      <c r="W3202" s="0" t="n">
        <v>2.86931197726206</v>
      </c>
      <c r="X3202" s="0" t="n">
        <v>2.72787192479184</v>
      </c>
      <c r="Y3202" s="0" t="n">
        <v>2.80000388590534</v>
      </c>
      <c r="Z3202" s="0" t="n">
        <v>1.72042637215</v>
      </c>
      <c r="AA3202" s="0" t="n">
        <v>-1.72691399384</v>
      </c>
      <c r="AB3202" s="0" t="n">
        <v>1.90356515926346</v>
      </c>
      <c r="AC3202" s="0" t="n">
        <v>-2.14694920929625</v>
      </c>
      <c r="AD3202" s="0" t="n">
        <v>1.73641578735946</v>
      </c>
      <c r="AE3202" s="0" t="n">
        <v>-2.10384064308026</v>
      </c>
      <c r="AF3202" s="0" t="n">
        <v>1.83026047004932</v>
      </c>
      <c r="AG3202" s="0" t="n">
        <v>-2.11900173970193</v>
      </c>
      <c r="AH3202" s="0" t="s">
        <v>38</v>
      </c>
      <c r="AI3202" s="0" t="s">
        <v>46</v>
      </c>
    </row>
    <row r="3203" customFormat="false" ht="12.75" hidden="false" customHeight="false" outlineLevel="0" collapsed="false">
      <c r="A3203" s="0" t="n">
        <v>202101</v>
      </c>
      <c r="B3203" s="0" t="n">
        <v>0</v>
      </c>
      <c r="C3203" s="0" t="n">
        <v>-1.8</v>
      </c>
      <c r="D3203" s="0" t="n">
        <v>1.37887967467</v>
      </c>
      <c r="E3203" s="0" t="n">
        <v>1.15701808231</v>
      </c>
      <c r="F3203" s="0" t="n">
        <v>0</v>
      </c>
      <c r="G3203" s="0" t="n">
        <v>0</v>
      </c>
      <c r="H3203" s="0" t="n">
        <v>17</v>
      </c>
      <c r="I3203" s="0" t="n">
        <v>1</v>
      </c>
      <c r="J3203" s="0" t="n">
        <v>129</v>
      </c>
      <c r="K3203" s="0" t="n">
        <v>17</v>
      </c>
      <c r="L3203" s="0" t="n">
        <v>0</v>
      </c>
      <c r="M3203" s="0" t="n">
        <v>-1.8</v>
      </c>
      <c r="N3203" s="0" t="n">
        <v>1.75185871124</v>
      </c>
      <c r="O3203" s="0" t="n">
        <v>-1.70558464527</v>
      </c>
      <c r="P3203" s="0" t="n">
        <v>0.20403759516437</v>
      </c>
      <c r="Q3203" s="0" t="n">
        <v>-1.38969485494708</v>
      </c>
      <c r="R3203" s="0" t="n">
        <v>0.278452830412005</v>
      </c>
      <c r="S3203" s="0" t="n">
        <v>-1.54545102950042</v>
      </c>
      <c r="T3203" s="0" t="n">
        <v>0.229746826584093</v>
      </c>
      <c r="U3203" s="0" t="n">
        <v>-1.46381393077643</v>
      </c>
      <c r="V3203" s="0" t="n">
        <v>1.75440109534743</v>
      </c>
      <c r="W3203" s="0" t="n">
        <v>1.57972673807841</v>
      </c>
      <c r="X3203" s="0" t="n">
        <v>1.48208220573555</v>
      </c>
      <c r="Y3203" s="0" t="n">
        <v>1.54119358543873</v>
      </c>
      <c r="Z3203" s="0" t="n">
        <v>-1.75185871124</v>
      </c>
      <c r="AA3203" s="0" t="n">
        <v>-0.09441535473</v>
      </c>
      <c r="AB3203" s="0" t="n">
        <v>-1.54782111607563</v>
      </c>
      <c r="AC3203" s="0" t="n">
        <v>0.315889790322922</v>
      </c>
      <c r="AD3203" s="0" t="n">
        <v>-1.47340588082799</v>
      </c>
      <c r="AE3203" s="0" t="n">
        <v>0.160133615769583</v>
      </c>
      <c r="AF3203" s="0" t="n">
        <v>-1.52211188465591</v>
      </c>
      <c r="AG3203" s="0" t="n">
        <v>0.241770714493573</v>
      </c>
      <c r="AH3203" s="0" t="s">
        <v>38</v>
      </c>
      <c r="AI3203" s="0" t="s">
        <v>46</v>
      </c>
    </row>
    <row r="3204" customFormat="false" ht="12.75" hidden="false" customHeight="false" outlineLevel="0" collapsed="false">
      <c r="A3204" s="0" t="n">
        <v>202104</v>
      </c>
      <c r="B3204" s="0" t="n">
        <v>-1.7727</v>
      </c>
      <c r="C3204" s="0" t="n">
        <v>-0.31257</v>
      </c>
      <c r="D3204" s="0" t="n">
        <v>0</v>
      </c>
      <c r="E3204" s="0" t="n">
        <v>-1.79999999981</v>
      </c>
      <c r="F3204" s="0" t="n">
        <v>0</v>
      </c>
      <c r="G3204" s="0" t="n">
        <v>0</v>
      </c>
      <c r="H3204" s="0" t="n">
        <v>19</v>
      </c>
      <c r="I3204" s="0" t="n">
        <v>8</v>
      </c>
      <c r="J3204" s="0" t="n">
        <v>824</v>
      </c>
      <c r="K3204" s="0" t="n">
        <v>103</v>
      </c>
      <c r="L3204" s="0" t="n">
        <v>-1.7727</v>
      </c>
      <c r="M3204" s="0" t="n">
        <v>-0.31257</v>
      </c>
      <c r="N3204" s="0" t="n">
        <v>-3.04019403458</v>
      </c>
      <c r="O3204" s="0" t="n">
        <v>0.665724515915</v>
      </c>
      <c r="P3204" s="0" t="n">
        <v>-1.52575357195255</v>
      </c>
      <c r="Q3204" s="0" t="n">
        <v>0.025127984716468</v>
      </c>
      <c r="R3204" s="0" t="n">
        <v>-1.44856792749228</v>
      </c>
      <c r="S3204" s="0" t="n">
        <v>0.0441289380807992</v>
      </c>
      <c r="T3204" s="0" t="n">
        <v>-1.43376619484374</v>
      </c>
      <c r="U3204" s="0" t="n">
        <v>0.0794974371626884</v>
      </c>
      <c r="V3204" s="0" t="n">
        <v>1.60112500685151</v>
      </c>
      <c r="W3204" s="0" t="n">
        <v>1.64435210056327</v>
      </c>
      <c r="X3204" s="0" t="n">
        <v>1.70869971824959</v>
      </c>
      <c r="Y3204" s="0" t="n">
        <v>1.710050464794</v>
      </c>
      <c r="Z3204" s="0" t="n">
        <v>1.26749403458</v>
      </c>
      <c r="AA3204" s="0" t="n">
        <v>-0.978294515915</v>
      </c>
      <c r="AB3204" s="0" t="n">
        <v>1.51444046262745</v>
      </c>
      <c r="AC3204" s="0" t="n">
        <v>-0.640596531198532</v>
      </c>
      <c r="AD3204" s="0" t="n">
        <v>1.59162610708772</v>
      </c>
      <c r="AE3204" s="0" t="n">
        <v>-0.621595577834201</v>
      </c>
      <c r="AF3204" s="0" t="n">
        <v>1.60642783973626</v>
      </c>
      <c r="AG3204" s="0" t="n">
        <v>-0.586227078752312</v>
      </c>
      <c r="AH3204" s="0" t="s">
        <v>38</v>
      </c>
      <c r="AI3204" s="0" t="s">
        <v>46</v>
      </c>
    </row>
    <row r="3205" customFormat="false" ht="12.75" hidden="false" customHeight="false" outlineLevel="0" collapsed="false">
      <c r="A3205" s="0" t="n">
        <v>202103</v>
      </c>
      <c r="B3205" s="0" t="n">
        <v>1.3789</v>
      </c>
      <c r="C3205" s="0" t="n">
        <v>-1.157</v>
      </c>
      <c r="D3205" s="0" t="n">
        <v>0</v>
      </c>
      <c r="E3205" s="0" t="n">
        <v>-1.79999999981</v>
      </c>
      <c r="F3205" s="0" t="n">
        <v>0</v>
      </c>
      <c r="G3205" s="0" t="n">
        <v>0</v>
      </c>
      <c r="H3205" s="0" t="n">
        <v>26</v>
      </c>
      <c r="I3205" s="0" t="n">
        <v>3</v>
      </c>
      <c r="J3205" s="0" t="n">
        <v>651</v>
      </c>
      <c r="K3205" s="0" t="n">
        <v>82</v>
      </c>
      <c r="L3205" s="0" t="n">
        <v>1.3789</v>
      </c>
      <c r="M3205" s="0" t="n">
        <v>-1.157</v>
      </c>
      <c r="N3205" s="0" t="n">
        <v>0.292074799538</v>
      </c>
      <c r="O3205" s="0" t="n">
        <v>-1.38125813007</v>
      </c>
      <c r="P3205" s="0" t="n">
        <v>1.53740847623229</v>
      </c>
      <c r="Q3205" s="0" t="n">
        <v>-0.448860482103339</v>
      </c>
      <c r="R3205" s="0" t="n">
        <v>1.30421970795575</v>
      </c>
      <c r="S3205" s="0" t="n">
        <v>-0.465029807370509</v>
      </c>
      <c r="T3205" s="0" t="n">
        <v>1.32116185197911</v>
      </c>
      <c r="U3205" s="0" t="n">
        <v>-0.429295238725629</v>
      </c>
      <c r="V3205" s="0" t="n">
        <v>1.1097210123548</v>
      </c>
      <c r="W3205" s="0" t="n">
        <v>1.55570605843221</v>
      </c>
      <c r="X3205" s="0" t="n">
        <v>1.3652514987916</v>
      </c>
      <c r="Y3205" s="0" t="n">
        <v>1.40187499727995</v>
      </c>
      <c r="Z3205" s="0" t="n">
        <v>1.086825200462</v>
      </c>
      <c r="AA3205" s="0" t="n">
        <v>0.22425813007</v>
      </c>
      <c r="AB3205" s="0" t="n">
        <v>1.24533367669429</v>
      </c>
      <c r="AC3205" s="0" t="n">
        <v>0.932397647966661</v>
      </c>
      <c r="AD3205" s="0" t="n">
        <v>1.01214490841775</v>
      </c>
      <c r="AE3205" s="0" t="n">
        <v>0.916228322699491</v>
      </c>
      <c r="AF3205" s="0" t="n">
        <v>1.02908705244111</v>
      </c>
      <c r="AG3205" s="0" t="n">
        <v>0.951962891344371</v>
      </c>
      <c r="AH3205" s="0" t="s">
        <v>38</v>
      </c>
      <c r="AI3205" s="0" t="s">
        <v>46</v>
      </c>
    </row>
    <row r="3206" customFormat="false" ht="12.75" hidden="false" customHeight="false" outlineLevel="0" collapsed="false">
      <c r="A3206" s="0" t="n">
        <v>202102</v>
      </c>
      <c r="B3206" s="0" t="n">
        <v>-0.45</v>
      </c>
      <c r="C3206" s="0" t="n">
        <v>0.77442</v>
      </c>
      <c r="D3206" s="0" t="n">
        <v>-1.37888032056</v>
      </c>
      <c r="E3206" s="0" t="n">
        <v>1.15701731256</v>
      </c>
      <c r="F3206" s="0" t="n">
        <v>0</v>
      </c>
      <c r="G3206" s="0" t="n">
        <v>0</v>
      </c>
      <c r="H3206" s="0" t="n">
        <v>25</v>
      </c>
      <c r="I3206" s="0" t="n">
        <v>2</v>
      </c>
      <c r="J3206" s="0" t="n">
        <v>418</v>
      </c>
      <c r="K3206" s="0" t="n">
        <v>53</v>
      </c>
      <c r="L3206" s="0" t="n">
        <v>-0.45</v>
      </c>
      <c r="M3206" s="0" t="n">
        <v>0.77442</v>
      </c>
      <c r="N3206" s="0" t="n">
        <v>-0.541435837746</v>
      </c>
      <c r="O3206" s="0" t="n">
        <v>1.42626345158</v>
      </c>
      <c r="P3206" s="0" t="n">
        <v>0.112617465998829</v>
      </c>
      <c r="Q3206" s="0" t="n">
        <v>1.32624384298171</v>
      </c>
      <c r="R3206" s="0" t="n">
        <v>0.116557750736348</v>
      </c>
      <c r="S3206" s="0" t="n">
        <v>0.752437785043858</v>
      </c>
      <c r="T3206" s="0" t="n">
        <v>-0.147995217829655</v>
      </c>
      <c r="U3206" s="0" t="n">
        <v>1.25818888295582</v>
      </c>
      <c r="V3206" s="0" t="n">
        <v>0.658225187752672</v>
      </c>
      <c r="W3206" s="0" t="n">
        <v>0.661656743518632</v>
      </c>
      <c r="X3206" s="0" t="n">
        <v>0.941804964611439</v>
      </c>
      <c r="Y3206" s="0" t="n">
        <v>0.427837097524702</v>
      </c>
      <c r="Z3206" s="0" t="n">
        <v>0.091435837746</v>
      </c>
      <c r="AA3206" s="0" t="n">
        <v>-0.65184345158</v>
      </c>
      <c r="AB3206" s="0" t="n">
        <v>0.654053303744829</v>
      </c>
      <c r="AC3206" s="0" t="n">
        <v>-0.100019608598293</v>
      </c>
      <c r="AD3206" s="0" t="n">
        <v>0.657993588482349</v>
      </c>
      <c r="AE3206" s="0" t="n">
        <v>-0.673825666536142</v>
      </c>
      <c r="AF3206" s="0" t="n">
        <v>0.393440619916345</v>
      </c>
      <c r="AG3206" s="0" t="n">
        <v>-0.168074568624176</v>
      </c>
      <c r="AH3206" s="0" t="s">
        <v>38</v>
      </c>
      <c r="AI3206" s="0" t="s">
        <v>46</v>
      </c>
    </row>
    <row r="3207" customFormat="false" ht="12.75" hidden="false" customHeight="false" outlineLevel="0" collapsed="false">
      <c r="A3207" s="0" t="n">
        <v>202104</v>
      </c>
      <c r="B3207" s="0" t="n">
        <v>-1.3789</v>
      </c>
      <c r="C3207" s="0" t="n">
        <v>-1.157</v>
      </c>
      <c r="D3207" s="0" t="n">
        <v>0</v>
      </c>
      <c r="E3207" s="0" t="n">
        <v>-1.79999999981</v>
      </c>
      <c r="F3207" s="0" t="n">
        <v>0</v>
      </c>
      <c r="G3207" s="0" t="n">
        <v>0</v>
      </c>
      <c r="H3207" s="0" t="n">
        <v>6</v>
      </c>
      <c r="I3207" s="0" t="n">
        <v>4</v>
      </c>
      <c r="J3207" s="0" t="n">
        <v>716</v>
      </c>
      <c r="K3207" s="0" t="n">
        <v>90</v>
      </c>
      <c r="L3207" s="0" t="n">
        <v>-1.3789</v>
      </c>
      <c r="M3207" s="0" t="n">
        <v>-1.157</v>
      </c>
      <c r="N3207" s="0" t="n">
        <v>-2.77908945084</v>
      </c>
      <c r="O3207" s="0" t="n">
        <v>1.58098185062</v>
      </c>
      <c r="P3207" s="0" t="n">
        <v>-1.53740847623229</v>
      </c>
      <c r="Q3207" s="0" t="n">
        <v>-0.448860482103339</v>
      </c>
      <c r="R3207" s="0" t="n">
        <v>-1.30421970795575</v>
      </c>
      <c r="S3207" s="0" t="n">
        <v>-0.465029807370509</v>
      </c>
      <c r="T3207" s="0" t="n">
        <v>-1.32116185197911</v>
      </c>
      <c r="U3207" s="0" t="n">
        <v>-0.429295238725629</v>
      </c>
      <c r="V3207" s="0" t="n">
        <v>3.07523578162198</v>
      </c>
      <c r="W3207" s="0" t="n">
        <v>2.37950237201363</v>
      </c>
      <c r="X3207" s="0" t="n">
        <v>2.5221824801367</v>
      </c>
      <c r="Y3207" s="0" t="n">
        <v>2.48329757771158</v>
      </c>
      <c r="Z3207" s="0" t="n">
        <v>1.40018945084</v>
      </c>
      <c r="AA3207" s="0" t="n">
        <v>-2.73798185062</v>
      </c>
      <c r="AB3207" s="0" t="n">
        <v>1.24168097460771</v>
      </c>
      <c r="AC3207" s="0" t="n">
        <v>-2.02984233272334</v>
      </c>
      <c r="AD3207" s="0" t="n">
        <v>1.47486974288425</v>
      </c>
      <c r="AE3207" s="0" t="n">
        <v>-2.04601165799051</v>
      </c>
      <c r="AF3207" s="0" t="n">
        <v>1.45792759886089</v>
      </c>
      <c r="AG3207" s="0" t="n">
        <v>-2.01027708934563</v>
      </c>
      <c r="AH3207" s="0" t="s">
        <v>38</v>
      </c>
      <c r="AI3207" s="0" t="s">
        <v>46</v>
      </c>
    </row>
    <row r="3208" customFormat="false" ht="12.75" hidden="false" customHeight="false" outlineLevel="0" collapsed="false">
      <c r="A3208" s="0" t="n">
        <v>202104</v>
      </c>
      <c r="B3208" s="0" t="n">
        <v>1.7727</v>
      </c>
      <c r="C3208" s="0" t="n">
        <v>0.31257</v>
      </c>
      <c r="D3208" s="0" t="n">
        <v>0</v>
      </c>
      <c r="E3208" s="0" t="n">
        <v>-1.79999999981</v>
      </c>
      <c r="F3208" s="0" t="n">
        <v>0</v>
      </c>
      <c r="G3208" s="0" t="n">
        <v>0</v>
      </c>
      <c r="H3208" s="0" t="n">
        <v>13</v>
      </c>
      <c r="I3208" s="0" t="n">
        <v>5</v>
      </c>
      <c r="J3208" s="0" t="n">
        <v>773</v>
      </c>
      <c r="K3208" s="0" t="n">
        <v>97</v>
      </c>
      <c r="L3208" s="0" t="n">
        <v>1.7727</v>
      </c>
      <c r="M3208" s="0" t="n">
        <v>0.31257</v>
      </c>
      <c r="N3208" s="0" t="n">
        <v>4.80521249771</v>
      </c>
      <c r="O3208" s="0" t="n">
        <v>0.204985409975</v>
      </c>
      <c r="P3208" s="0" t="n">
        <v>1.43805572067445</v>
      </c>
      <c r="Q3208" s="0" t="n">
        <v>0.329506867426238</v>
      </c>
      <c r="R3208" s="0" t="n">
        <v>1.46222775154532</v>
      </c>
      <c r="S3208" s="0" t="n">
        <v>0.365578534855352</v>
      </c>
      <c r="T3208" s="0" t="n">
        <v>1.41715735205163</v>
      </c>
      <c r="U3208" s="0" t="n">
        <v>0.387841724369871</v>
      </c>
      <c r="V3208" s="0" t="n">
        <v>3.0344202894092</v>
      </c>
      <c r="W3208" s="0" t="n">
        <v>3.36945846605982</v>
      </c>
      <c r="X3208" s="0" t="n">
        <v>3.34683987738412</v>
      </c>
      <c r="Y3208" s="0" t="n">
        <v>3.39298601555271</v>
      </c>
      <c r="Z3208" s="0" t="n">
        <v>-3.03251249771</v>
      </c>
      <c r="AA3208" s="0" t="n">
        <v>0.107584590025</v>
      </c>
      <c r="AB3208" s="0" t="n">
        <v>-3.36715677703555</v>
      </c>
      <c r="AC3208" s="0" t="n">
        <v>0.124521457451238</v>
      </c>
      <c r="AD3208" s="0" t="n">
        <v>-3.34298474616468</v>
      </c>
      <c r="AE3208" s="0" t="n">
        <v>0.160593124880352</v>
      </c>
      <c r="AF3208" s="0" t="n">
        <v>-3.38805514565837</v>
      </c>
      <c r="AG3208" s="0" t="n">
        <v>0.182856314394871</v>
      </c>
      <c r="AH3208" s="0" t="s">
        <v>38</v>
      </c>
      <c r="AI3208" s="0" t="s">
        <v>46</v>
      </c>
    </row>
    <row r="3209" customFormat="false" ht="12.75" hidden="false" customHeight="false" outlineLevel="0" collapsed="false">
      <c r="A3209" s="0" t="n">
        <v>202104</v>
      </c>
      <c r="B3209" s="0" t="n">
        <v>1.7727</v>
      </c>
      <c r="C3209" s="0" t="n">
        <v>0.31257</v>
      </c>
      <c r="D3209" s="0" t="n">
        <v>0</v>
      </c>
      <c r="E3209" s="0" t="n">
        <v>-1.79999999981</v>
      </c>
      <c r="F3209" s="0" t="n">
        <v>0</v>
      </c>
      <c r="G3209" s="0" t="n">
        <v>0</v>
      </c>
      <c r="H3209" s="0" t="n">
        <v>3</v>
      </c>
      <c r="I3209" s="0" t="n">
        <v>5</v>
      </c>
      <c r="J3209" s="0" t="n">
        <v>693</v>
      </c>
      <c r="K3209" s="0" t="n">
        <v>87</v>
      </c>
      <c r="L3209" s="0" t="n">
        <v>1.7727</v>
      </c>
      <c r="M3209" s="0" t="n">
        <v>0.31257</v>
      </c>
      <c r="N3209" s="0" t="n">
        <v>-0.185162454844</v>
      </c>
      <c r="O3209" s="0" t="n">
        <v>-1.78982508183</v>
      </c>
      <c r="P3209" s="0" t="n">
        <v>1.43805572067445</v>
      </c>
      <c r="Q3209" s="0" t="n">
        <v>0.329506867426238</v>
      </c>
      <c r="R3209" s="0" t="n">
        <v>1.46222775154532</v>
      </c>
      <c r="S3209" s="0" t="n">
        <v>0.365578534855352</v>
      </c>
      <c r="T3209" s="0" t="n">
        <v>1.41715735205163</v>
      </c>
      <c r="U3209" s="0" t="n">
        <v>0.387841724369871</v>
      </c>
      <c r="V3209" s="0" t="n">
        <v>2.87285406385196</v>
      </c>
      <c r="W3209" s="0" t="n">
        <v>2.66953275995476</v>
      </c>
      <c r="X3209" s="0" t="n">
        <v>2.71286919016155</v>
      </c>
      <c r="Y3209" s="0" t="n">
        <v>2.70363856356481</v>
      </c>
      <c r="Z3209" s="0" t="n">
        <v>1.957862454844</v>
      </c>
      <c r="AA3209" s="0" t="n">
        <v>2.10239508183</v>
      </c>
      <c r="AB3209" s="0" t="n">
        <v>1.62321817551845</v>
      </c>
      <c r="AC3209" s="0" t="n">
        <v>2.11933194925624</v>
      </c>
      <c r="AD3209" s="0" t="n">
        <v>1.64739020638932</v>
      </c>
      <c r="AE3209" s="0" t="n">
        <v>2.15540361668535</v>
      </c>
      <c r="AF3209" s="0" t="n">
        <v>1.60231980689563</v>
      </c>
      <c r="AG3209" s="0" t="n">
        <v>2.17766680619987</v>
      </c>
      <c r="AH3209" s="0" t="s">
        <v>38</v>
      </c>
      <c r="AI3209" s="0" t="s">
        <v>46</v>
      </c>
    </row>
    <row r="3210" customFormat="false" ht="12.75" hidden="false" customHeight="false" outlineLevel="0" collapsed="false">
      <c r="A3210" s="0" t="n">
        <v>202104</v>
      </c>
      <c r="B3210" s="0" t="n">
        <v>1.7727</v>
      </c>
      <c r="C3210" s="0" t="n">
        <v>0.31257</v>
      </c>
      <c r="D3210" s="0" t="n">
        <v>0</v>
      </c>
      <c r="E3210" s="0" t="n">
        <v>-1.79999999981</v>
      </c>
      <c r="F3210" s="0" t="n">
        <v>0</v>
      </c>
      <c r="G3210" s="0" t="n">
        <v>0</v>
      </c>
      <c r="H3210" s="0" t="n">
        <v>6</v>
      </c>
      <c r="I3210" s="0" t="n">
        <v>5</v>
      </c>
      <c r="J3210" s="0" t="n">
        <v>717</v>
      </c>
      <c r="K3210" s="0" t="n">
        <v>90</v>
      </c>
      <c r="L3210" s="0" t="n">
        <v>1.7727</v>
      </c>
      <c r="M3210" s="0" t="n">
        <v>0.31257</v>
      </c>
      <c r="N3210" s="0" t="n">
        <v>4.41399002075</v>
      </c>
      <c r="O3210" s="0" t="n">
        <v>0.971307277679</v>
      </c>
      <c r="P3210" s="0" t="n">
        <v>1.43805572067445</v>
      </c>
      <c r="Q3210" s="0" t="n">
        <v>0.329506867426238</v>
      </c>
      <c r="R3210" s="0" t="n">
        <v>1.46222775154532</v>
      </c>
      <c r="S3210" s="0" t="n">
        <v>0.365578534855352</v>
      </c>
      <c r="T3210" s="0" t="n">
        <v>1.41715735205163</v>
      </c>
      <c r="U3210" s="0" t="n">
        <v>0.387841724369871</v>
      </c>
      <c r="V3210" s="0" t="n">
        <v>2.72219539613112</v>
      </c>
      <c r="W3210" s="0" t="n">
        <v>3.04435423775991</v>
      </c>
      <c r="X3210" s="0" t="n">
        <v>3.01327194321771</v>
      </c>
      <c r="Y3210" s="0" t="n">
        <v>3.05310302742573</v>
      </c>
      <c r="Z3210" s="0" t="n">
        <v>-2.64129002075</v>
      </c>
      <c r="AA3210" s="0" t="n">
        <v>-0.658737277679</v>
      </c>
      <c r="AB3210" s="0" t="n">
        <v>-2.97593430007555</v>
      </c>
      <c r="AC3210" s="0" t="n">
        <v>-0.641800410252763</v>
      </c>
      <c r="AD3210" s="0" t="n">
        <v>-2.95176226920468</v>
      </c>
      <c r="AE3210" s="0" t="n">
        <v>-0.605728742823648</v>
      </c>
      <c r="AF3210" s="0" t="n">
        <v>-2.99683266869837</v>
      </c>
      <c r="AG3210" s="0" t="n">
        <v>-0.583465553309129</v>
      </c>
      <c r="AH3210" s="0" t="s">
        <v>38</v>
      </c>
      <c r="AI3210" s="0" t="s">
        <v>46</v>
      </c>
    </row>
    <row r="3211" customFormat="false" ht="12.75" hidden="false" customHeight="false" outlineLevel="0" collapsed="false">
      <c r="A3211" s="0" t="n">
        <v>202103</v>
      </c>
      <c r="B3211" s="0" t="n">
        <v>1.3789</v>
      </c>
      <c r="C3211" s="0" t="n">
        <v>1.157</v>
      </c>
      <c r="D3211" s="0" t="n">
        <v>0</v>
      </c>
      <c r="E3211" s="0" t="n">
        <v>-1.79999999981</v>
      </c>
      <c r="F3211" s="0" t="n">
        <v>0</v>
      </c>
      <c r="G3211" s="0" t="n">
        <v>0</v>
      </c>
      <c r="H3211" s="0" t="n">
        <v>13</v>
      </c>
      <c r="I3211" s="0" t="n">
        <v>1</v>
      </c>
      <c r="J3211" s="0" t="n">
        <v>545</v>
      </c>
      <c r="K3211" s="0" t="n">
        <v>69</v>
      </c>
      <c r="L3211" s="0" t="n">
        <v>1.3789</v>
      </c>
      <c r="M3211" s="0" t="n">
        <v>1.157</v>
      </c>
      <c r="N3211" s="0" t="n">
        <v>-6.57549026073E-005</v>
      </c>
      <c r="O3211" s="0" t="n">
        <v>-1.57383584976</v>
      </c>
      <c r="P3211" s="0" t="n">
        <v>1.19576121288654</v>
      </c>
      <c r="Q3211" s="0" t="n">
        <v>0.736964784543752</v>
      </c>
      <c r="R3211" s="0" t="n">
        <v>1.36291058479054</v>
      </c>
      <c r="S3211" s="0" t="n">
        <v>0.780073350759737</v>
      </c>
      <c r="T3211" s="0" t="n">
        <v>1.26906590210068</v>
      </c>
      <c r="U3211" s="0" t="n">
        <v>0.764912254138068</v>
      </c>
      <c r="V3211" s="0" t="n">
        <v>3.05925007011989</v>
      </c>
      <c r="W3211" s="0" t="n">
        <v>2.6018842611443</v>
      </c>
      <c r="X3211" s="0" t="n">
        <v>2.72003548264628</v>
      </c>
      <c r="Y3211" s="0" t="n">
        <v>2.66090921609414</v>
      </c>
      <c r="Z3211" s="0" t="n">
        <v>1.37896575490261</v>
      </c>
      <c r="AA3211" s="0" t="n">
        <v>2.73083584976</v>
      </c>
      <c r="AB3211" s="0" t="n">
        <v>1.19582696778915</v>
      </c>
      <c r="AC3211" s="0" t="n">
        <v>2.31080063430375</v>
      </c>
      <c r="AD3211" s="0" t="n">
        <v>1.36297633969315</v>
      </c>
      <c r="AE3211" s="0" t="n">
        <v>2.35390920051974</v>
      </c>
      <c r="AF3211" s="0" t="n">
        <v>1.26913165700328</v>
      </c>
      <c r="AG3211" s="0" t="n">
        <v>2.33874810389807</v>
      </c>
      <c r="AH3211" s="0" t="s">
        <v>38</v>
      </c>
      <c r="AI3211" s="0" t="s">
        <v>46</v>
      </c>
    </row>
    <row r="3212" customFormat="false" ht="12.75" hidden="false" customHeight="false" outlineLevel="0" collapsed="false">
      <c r="A3212" s="0" t="n">
        <v>202101</v>
      </c>
      <c r="B3212" s="0" t="n">
        <v>0</v>
      </c>
      <c r="C3212" s="0" t="n">
        <v>-1.8</v>
      </c>
      <c r="D3212" s="0" t="n">
        <v>-1.77265404267</v>
      </c>
      <c r="E3212" s="0" t="n">
        <v>0.31256622502</v>
      </c>
      <c r="F3212" s="0" t="n">
        <v>0</v>
      </c>
      <c r="G3212" s="0" t="n">
        <v>0</v>
      </c>
      <c r="H3212" s="0" t="n">
        <v>4</v>
      </c>
      <c r="I3212" s="0" t="n">
        <v>6</v>
      </c>
      <c r="J3212" s="0" t="n">
        <v>30</v>
      </c>
      <c r="K3212" s="0" t="n">
        <v>4</v>
      </c>
      <c r="L3212" s="0" t="n">
        <v>0</v>
      </c>
      <c r="M3212" s="0" t="n">
        <v>-1.8</v>
      </c>
      <c r="N3212" s="0" t="n">
        <v>-1.00884437561</v>
      </c>
      <c r="O3212" s="0" t="n">
        <v>-2.49969887733</v>
      </c>
      <c r="P3212" s="0" t="n">
        <v>0.0747426793154373</v>
      </c>
      <c r="Q3212" s="0" t="n">
        <v>-1.47337673803354</v>
      </c>
      <c r="R3212" s="0" t="n">
        <v>0.106085565324181</v>
      </c>
      <c r="S3212" s="0" t="n">
        <v>-1.50346126764632</v>
      </c>
      <c r="T3212" s="0" t="n">
        <v>0.135817970751111</v>
      </c>
      <c r="U3212" s="0" t="n">
        <v>-1.46292505230305</v>
      </c>
      <c r="V3212" s="0" t="n">
        <v>1.22773999410983</v>
      </c>
      <c r="W3212" s="0" t="n">
        <v>1.49248049877111</v>
      </c>
      <c r="X3212" s="0" t="n">
        <v>1.49517829978226</v>
      </c>
      <c r="Y3212" s="0" t="n">
        <v>1.5443936840838</v>
      </c>
      <c r="Z3212" s="0" t="n">
        <v>1.00884437561</v>
      </c>
      <c r="AA3212" s="0" t="n">
        <v>0.69969887733</v>
      </c>
      <c r="AB3212" s="0" t="n">
        <v>1.08358705492544</v>
      </c>
      <c r="AC3212" s="0" t="n">
        <v>1.02632213929646</v>
      </c>
      <c r="AD3212" s="0" t="n">
        <v>1.11492994093418</v>
      </c>
      <c r="AE3212" s="0" t="n">
        <v>0.996237609683684</v>
      </c>
      <c r="AF3212" s="0" t="n">
        <v>1.14466234636111</v>
      </c>
      <c r="AG3212" s="0" t="n">
        <v>1.03677382502695</v>
      </c>
      <c r="AH3212" s="0" t="s">
        <v>38</v>
      </c>
      <c r="AI3212" s="0" t="s">
        <v>46</v>
      </c>
    </row>
    <row r="3213" customFormat="false" ht="12.75" hidden="false" customHeight="false" outlineLevel="0" collapsed="false">
      <c r="A3213" s="0" t="n">
        <v>202102</v>
      </c>
      <c r="B3213" s="0" t="n">
        <v>-0.45</v>
      </c>
      <c r="C3213" s="0" t="n">
        <v>0.77442</v>
      </c>
      <c r="D3213" s="0" t="n">
        <v>-1.37887967467</v>
      </c>
      <c r="E3213" s="0" t="n">
        <v>-1.15701808231</v>
      </c>
      <c r="F3213" s="0" t="n">
        <v>0</v>
      </c>
      <c r="G3213" s="0" t="n">
        <v>0</v>
      </c>
      <c r="H3213" s="0" t="n">
        <v>18</v>
      </c>
      <c r="I3213" s="0" t="n">
        <v>4</v>
      </c>
      <c r="J3213" s="0" t="n">
        <v>364</v>
      </c>
      <c r="K3213" s="0" t="n">
        <v>46</v>
      </c>
      <c r="L3213" s="0" t="n">
        <v>-0.45</v>
      </c>
      <c r="M3213" s="0" t="n">
        <v>0.77442</v>
      </c>
      <c r="N3213" s="0" t="n">
        <v>-0.970830619335</v>
      </c>
      <c r="O3213" s="0" t="n">
        <v>0.736742138863</v>
      </c>
      <c r="P3213" s="0" t="n">
        <v>-0.571409814703808</v>
      </c>
      <c r="Q3213" s="0" t="n">
        <v>0.976373417771538</v>
      </c>
      <c r="R3213" s="0" t="n">
        <v>-0.526463347720981</v>
      </c>
      <c r="S3213" s="0" t="n">
        <v>0.911263970839538</v>
      </c>
      <c r="T3213" s="0" t="n">
        <v>-0.624243578911583</v>
      </c>
      <c r="U3213" s="0" t="n">
        <v>1.06874620698051</v>
      </c>
      <c r="V3213" s="0" t="n">
        <v>0.52219168440022</v>
      </c>
      <c r="W3213" s="0" t="n">
        <v>0.465789790574644</v>
      </c>
      <c r="X3213" s="0" t="n">
        <v>0.477409825954739</v>
      </c>
      <c r="Y3213" s="0" t="n">
        <v>0.479947161504305</v>
      </c>
      <c r="Z3213" s="0" t="n">
        <v>0.520830619335</v>
      </c>
      <c r="AA3213" s="0" t="n">
        <v>0.037677861137</v>
      </c>
      <c r="AB3213" s="0" t="n">
        <v>0.399420804631192</v>
      </c>
      <c r="AC3213" s="0" t="n">
        <v>0.239631278908538</v>
      </c>
      <c r="AD3213" s="0" t="n">
        <v>0.444367271614019</v>
      </c>
      <c r="AE3213" s="0" t="n">
        <v>0.174521831976538</v>
      </c>
      <c r="AF3213" s="0" t="n">
        <v>0.346587040423417</v>
      </c>
      <c r="AG3213" s="0" t="n">
        <v>0.33200406811751</v>
      </c>
      <c r="AH3213" s="0" t="s">
        <v>38</v>
      </c>
      <c r="AI3213" s="0" t="s">
        <v>46</v>
      </c>
    </row>
    <row r="3214" customFormat="false" ht="12.75" hidden="false" customHeight="false" outlineLevel="0" collapsed="false">
      <c r="A3214" s="0" t="n">
        <v>202101</v>
      </c>
      <c r="B3214" s="0" t="n">
        <v>0</v>
      </c>
      <c r="C3214" s="0" t="n">
        <v>-1.8</v>
      </c>
      <c r="D3214" s="0" t="n">
        <v>1.37888032056</v>
      </c>
      <c r="E3214" s="0" t="n">
        <v>-1.15701731256</v>
      </c>
      <c r="F3214" s="0" t="n">
        <v>0</v>
      </c>
      <c r="G3214" s="0" t="n">
        <v>0</v>
      </c>
      <c r="H3214" s="0" t="n">
        <v>5</v>
      </c>
      <c r="I3214" s="0" t="n">
        <v>3</v>
      </c>
      <c r="J3214" s="0" t="n">
        <v>35</v>
      </c>
      <c r="K3214" s="0" t="n">
        <v>5</v>
      </c>
      <c r="L3214" s="0" t="n">
        <v>0</v>
      </c>
      <c r="M3214" s="0" t="n">
        <v>-1.8</v>
      </c>
      <c r="N3214" s="0" t="n">
        <v>-0.794995248318</v>
      </c>
      <c r="O3214" s="0" t="n">
        <v>-1.51356232166</v>
      </c>
      <c r="P3214" s="0" t="n">
        <v>-0.644370743619639</v>
      </c>
      <c r="Q3214" s="0" t="n">
        <v>-1.46627380393884</v>
      </c>
      <c r="R3214" s="0" t="n">
        <v>-0.482098367384237</v>
      </c>
      <c r="S3214" s="0" t="n">
        <v>-1.29803243033401</v>
      </c>
      <c r="T3214" s="0" t="n">
        <v>-0.520360743598173</v>
      </c>
      <c r="U3214" s="0" t="n">
        <v>-1.28804154838569</v>
      </c>
      <c r="V3214" s="0" t="n">
        <v>0.845023069756683</v>
      </c>
      <c r="W3214" s="0" t="n">
        <v>0.157873193810385</v>
      </c>
      <c r="X3214" s="0" t="n">
        <v>0.379944196103942</v>
      </c>
      <c r="Y3214" s="0" t="n">
        <v>0.355364222117182</v>
      </c>
      <c r="Z3214" s="0" t="n">
        <v>0.794995248318</v>
      </c>
      <c r="AA3214" s="0" t="n">
        <v>-0.28643767834</v>
      </c>
      <c r="AB3214" s="0" t="n">
        <v>0.150624504698361</v>
      </c>
      <c r="AC3214" s="0" t="n">
        <v>0.0472885177211637</v>
      </c>
      <c r="AD3214" s="0" t="n">
        <v>0.312896880933763</v>
      </c>
      <c r="AE3214" s="0" t="n">
        <v>0.215529891325991</v>
      </c>
      <c r="AF3214" s="0" t="n">
        <v>0.274634504719827</v>
      </c>
      <c r="AG3214" s="0" t="n">
        <v>0.225520773274315</v>
      </c>
      <c r="AH3214" s="0" t="s">
        <v>38</v>
      </c>
      <c r="AI3214" s="0" t="s">
        <v>46</v>
      </c>
    </row>
    <row r="3215" customFormat="false" ht="12.75" hidden="false" customHeight="false" outlineLevel="0" collapsed="false">
      <c r="A3215" s="0" t="n">
        <v>202101</v>
      </c>
      <c r="B3215" s="0" t="n">
        <v>0</v>
      </c>
      <c r="C3215" s="0" t="n">
        <v>-1.8</v>
      </c>
      <c r="D3215" s="0" t="n">
        <v>1.37888032056</v>
      </c>
      <c r="E3215" s="0" t="n">
        <v>-1.15701731256</v>
      </c>
      <c r="F3215" s="0" t="n">
        <v>0</v>
      </c>
      <c r="G3215" s="0" t="n">
        <v>0</v>
      </c>
      <c r="H3215" s="0" t="n">
        <v>8</v>
      </c>
      <c r="I3215" s="0" t="n">
        <v>3</v>
      </c>
      <c r="J3215" s="0" t="n">
        <v>59</v>
      </c>
      <c r="K3215" s="0" t="n">
        <v>8</v>
      </c>
      <c r="L3215" s="0" t="n">
        <v>0</v>
      </c>
      <c r="M3215" s="0" t="n">
        <v>-1.8</v>
      </c>
      <c r="N3215" s="0" t="n">
        <v>-0.448329925537</v>
      </c>
      <c r="O3215" s="0" t="n">
        <v>-1.60516381264</v>
      </c>
      <c r="P3215" s="0" t="n">
        <v>-0.644370743619639</v>
      </c>
      <c r="Q3215" s="0" t="n">
        <v>-1.46627380393884</v>
      </c>
      <c r="R3215" s="0" t="n">
        <v>-0.482098367384237</v>
      </c>
      <c r="S3215" s="0" t="n">
        <v>-1.29803243033401</v>
      </c>
      <c r="T3215" s="0" t="n">
        <v>-0.520360743598173</v>
      </c>
      <c r="U3215" s="0" t="n">
        <v>-1.28804154838569</v>
      </c>
      <c r="V3215" s="0" t="n">
        <v>0.488836232328367</v>
      </c>
      <c r="W3215" s="0" t="n">
        <v>0.240254941409161</v>
      </c>
      <c r="X3215" s="0" t="n">
        <v>0.308982189878283</v>
      </c>
      <c r="Y3215" s="0" t="n">
        <v>0.325199891199775</v>
      </c>
      <c r="Z3215" s="0" t="n">
        <v>0.448329925537</v>
      </c>
      <c r="AA3215" s="0" t="n">
        <v>-0.19483618736</v>
      </c>
      <c r="AB3215" s="0" t="n">
        <v>-0.196040818082639</v>
      </c>
      <c r="AC3215" s="0" t="n">
        <v>0.138890008701164</v>
      </c>
      <c r="AD3215" s="0" t="n">
        <v>-0.0337684418472374</v>
      </c>
      <c r="AE3215" s="0" t="n">
        <v>0.307131382305991</v>
      </c>
      <c r="AF3215" s="0" t="n">
        <v>-0.0720308180611727</v>
      </c>
      <c r="AG3215" s="0" t="n">
        <v>0.317122264254315</v>
      </c>
      <c r="AH3215" s="0" t="s">
        <v>38</v>
      </c>
      <c r="AI3215" s="0" t="s">
        <v>46</v>
      </c>
    </row>
    <row r="3216" customFormat="false" ht="12.75" hidden="false" customHeight="false" outlineLevel="0" collapsed="false">
      <c r="A3216" s="0" t="n">
        <v>202101</v>
      </c>
      <c r="B3216" s="0" t="n">
        <v>0</v>
      </c>
      <c r="C3216" s="0" t="n">
        <v>-1.8</v>
      </c>
      <c r="D3216" s="0" t="n">
        <v>-1.37888032056</v>
      </c>
      <c r="E3216" s="0" t="n">
        <v>1.15701731256</v>
      </c>
      <c r="F3216" s="0" t="n">
        <v>0</v>
      </c>
      <c r="G3216" s="0" t="n">
        <v>0</v>
      </c>
      <c r="H3216" s="0" t="n">
        <v>22</v>
      </c>
      <c r="I3216" s="0" t="n">
        <v>2</v>
      </c>
      <c r="J3216" s="0" t="n">
        <v>170</v>
      </c>
      <c r="K3216" s="0" t="n">
        <v>22</v>
      </c>
      <c r="L3216" s="0" t="n">
        <v>0</v>
      </c>
      <c r="M3216" s="0" t="n">
        <v>-1.8</v>
      </c>
      <c r="N3216" s="0" t="n">
        <v>-2.95723247528</v>
      </c>
      <c r="O3216" s="0" t="n">
        <v>-1.49007797241</v>
      </c>
      <c r="P3216" s="0" t="n">
        <v>-0.20403824105437</v>
      </c>
      <c r="Q3216" s="0" t="n">
        <v>-1.38969562469708</v>
      </c>
      <c r="R3216" s="0" t="n">
        <v>-0.278453476302005</v>
      </c>
      <c r="S3216" s="0" t="n">
        <v>-1.54545179925042</v>
      </c>
      <c r="T3216" s="0" t="n">
        <v>-0.229747472474092</v>
      </c>
      <c r="U3216" s="0" t="n">
        <v>-1.46381470052643</v>
      </c>
      <c r="V3216" s="0" t="n">
        <v>2.97342825305003</v>
      </c>
      <c r="W3216" s="0" t="n">
        <v>2.75502361280364</v>
      </c>
      <c r="X3216" s="0" t="n">
        <v>2.67935126216487</v>
      </c>
      <c r="Y3216" s="0" t="n">
        <v>2.72761144593235</v>
      </c>
      <c r="Z3216" s="0" t="n">
        <v>2.95723247528</v>
      </c>
      <c r="AA3216" s="0" t="n">
        <v>-0.30992202759</v>
      </c>
      <c r="AB3216" s="0" t="n">
        <v>2.75319423422563</v>
      </c>
      <c r="AC3216" s="0" t="n">
        <v>0.100382347712922</v>
      </c>
      <c r="AD3216" s="0" t="n">
        <v>2.678778998978</v>
      </c>
      <c r="AE3216" s="0" t="n">
        <v>-0.0553738268404167</v>
      </c>
      <c r="AF3216" s="0" t="n">
        <v>2.72748500280591</v>
      </c>
      <c r="AG3216" s="0" t="n">
        <v>0.0262632718835725</v>
      </c>
      <c r="AH3216" s="0" t="s">
        <v>38</v>
      </c>
      <c r="AI3216" s="0" t="s">
        <v>46</v>
      </c>
    </row>
    <row r="3217" customFormat="false" ht="12.75" hidden="false" customHeight="false" outlineLevel="0" collapsed="false">
      <c r="A3217" s="0" t="n">
        <v>202101</v>
      </c>
      <c r="B3217" s="0" t="n">
        <v>0</v>
      </c>
      <c r="C3217" s="0" t="n">
        <v>-1.8</v>
      </c>
      <c r="D3217" s="0" t="n">
        <v>-1.37887967467</v>
      </c>
      <c r="E3217" s="0" t="n">
        <v>-1.15701808231</v>
      </c>
      <c r="F3217" s="0" t="n">
        <v>0</v>
      </c>
      <c r="G3217" s="0" t="n">
        <v>0</v>
      </c>
      <c r="H3217" s="0" t="n">
        <v>28</v>
      </c>
      <c r="I3217" s="0" t="n">
        <v>4</v>
      </c>
      <c r="J3217" s="0" t="n">
        <v>220</v>
      </c>
      <c r="K3217" s="0" t="n">
        <v>28</v>
      </c>
      <c r="L3217" s="0" t="n">
        <v>0</v>
      </c>
      <c r="M3217" s="0" t="n">
        <v>-1.8</v>
      </c>
      <c r="N3217" s="0" t="n">
        <v>-1.68426954746</v>
      </c>
      <c r="O3217" s="0" t="n">
        <v>-0.295153170824</v>
      </c>
      <c r="P3217" s="0" t="n">
        <v>0.644371389509639</v>
      </c>
      <c r="Q3217" s="0" t="n">
        <v>-1.46627457368884</v>
      </c>
      <c r="R3217" s="0" t="n">
        <v>0.482099013274237</v>
      </c>
      <c r="S3217" s="0" t="n">
        <v>-1.29803320008401</v>
      </c>
      <c r="T3217" s="0" t="n">
        <v>0.520361389488173</v>
      </c>
      <c r="U3217" s="0" t="n">
        <v>-1.28804231813568</v>
      </c>
      <c r="V3217" s="0" t="n">
        <v>2.25861193828913</v>
      </c>
      <c r="W3217" s="0" t="n">
        <v>2.60654828337764</v>
      </c>
      <c r="X3217" s="0" t="n">
        <v>2.38724131457762</v>
      </c>
      <c r="Y3217" s="0" t="n">
        <v>2.41789710843913</v>
      </c>
      <c r="Z3217" s="0" t="n">
        <v>1.68426954746</v>
      </c>
      <c r="AA3217" s="0" t="n">
        <v>-1.504846829176</v>
      </c>
      <c r="AB3217" s="0" t="n">
        <v>2.32864093696964</v>
      </c>
      <c r="AC3217" s="0" t="n">
        <v>-1.17112140286484</v>
      </c>
      <c r="AD3217" s="0" t="n">
        <v>2.16636856073424</v>
      </c>
      <c r="AE3217" s="0" t="n">
        <v>-1.00288002926001</v>
      </c>
      <c r="AF3217" s="0" t="n">
        <v>2.20463093694817</v>
      </c>
      <c r="AG3217" s="0" t="n">
        <v>-0.992889147311685</v>
      </c>
      <c r="AH3217" s="0" t="s">
        <v>38</v>
      </c>
      <c r="AI3217" s="0" t="s">
        <v>46</v>
      </c>
    </row>
    <row r="3218" customFormat="false" ht="12.75" hidden="false" customHeight="false" outlineLevel="0" collapsed="false">
      <c r="A3218" s="0" t="n">
        <v>202101</v>
      </c>
      <c r="B3218" s="0" t="n">
        <v>0</v>
      </c>
      <c r="C3218" s="0" t="n">
        <v>-1.8</v>
      </c>
      <c r="D3218" s="0" t="n">
        <v>1.37887967467</v>
      </c>
      <c r="E3218" s="0" t="n">
        <v>1.15701808231</v>
      </c>
      <c r="F3218" s="0" t="n">
        <v>0</v>
      </c>
      <c r="G3218" s="0" t="n">
        <v>0</v>
      </c>
      <c r="H3218" s="0" t="n">
        <v>10</v>
      </c>
      <c r="I3218" s="0" t="n">
        <v>1</v>
      </c>
      <c r="J3218" s="0" t="n">
        <v>73</v>
      </c>
      <c r="K3218" s="0" t="n">
        <v>10</v>
      </c>
      <c r="L3218" s="0" t="n">
        <v>0</v>
      </c>
      <c r="M3218" s="0" t="n">
        <v>-1.8</v>
      </c>
      <c r="N3218" s="0" t="n">
        <v>0.485330492258</v>
      </c>
      <c r="O3218" s="0" t="n">
        <v>-1.84616589546</v>
      </c>
      <c r="P3218" s="0" t="n">
        <v>0.20403759516437</v>
      </c>
      <c r="Q3218" s="0" t="n">
        <v>-1.38969485494708</v>
      </c>
      <c r="R3218" s="0" t="n">
        <v>0.278452830412005</v>
      </c>
      <c r="S3218" s="0" t="n">
        <v>-1.54545102950042</v>
      </c>
      <c r="T3218" s="0" t="n">
        <v>0.229746826584093</v>
      </c>
      <c r="U3218" s="0" t="n">
        <v>-1.46381393077643</v>
      </c>
      <c r="V3218" s="0" t="n">
        <v>0.487521257607313</v>
      </c>
      <c r="W3218" s="0" t="n">
        <v>0.536182342848286</v>
      </c>
      <c r="X3218" s="0" t="n">
        <v>0.365003832281191</v>
      </c>
      <c r="Y3218" s="0" t="n">
        <v>0.459908724701652</v>
      </c>
      <c r="Z3218" s="0" t="n">
        <v>-0.485330492258</v>
      </c>
      <c r="AA3218" s="0" t="n">
        <v>0.0461658954599999</v>
      </c>
      <c r="AB3218" s="0" t="n">
        <v>-0.28129289709363</v>
      </c>
      <c r="AC3218" s="0" t="n">
        <v>0.456471040512922</v>
      </c>
      <c r="AD3218" s="0" t="n">
        <v>-0.206877661845995</v>
      </c>
      <c r="AE3218" s="0" t="n">
        <v>0.300714865959583</v>
      </c>
      <c r="AF3218" s="0" t="n">
        <v>-0.255583665673908</v>
      </c>
      <c r="AG3218" s="0" t="n">
        <v>0.382351964683572</v>
      </c>
      <c r="AH3218" s="0" t="s">
        <v>38</v>
      </c>
      <c r="AI3218" s="0" t="s">
        <v>46</v>
      </c>
    </row>
    <row r="3219" customFormat="false" ht="12.75" hidden="false" customHeight="false" outlineLevel="0" collapsed="false">
      <c r="A3219" s="0" t="n">
        <v>202101</v>
      </c>
      <c r="B3219" s="0" t="n">
        <v>0</v>
      </c>
      <c r="C3219" s="0" t="n">
        <v>-1.8</v>
      </c>
      <c r="D3219" s="0" t="n">
        <v>1.37887967467</v>
      </c>
      <c r="E3219" s="0" t="n">
        <v>1.15701808231</v>
      </c>
      <c r="F3219" s="0" t="n">
        <v>0</v>
      </c>
      <c r="G3219" s="0" t="n">
        <v>0</v>
      </c>
      <c r="H3219" s="0" t="n">
        <v>12</v>
      </c>
      <c r="I3219" s="0" t="n">
        <v>1</v>
      </c>
      <c r="J3219" s="0" t="n">
        <v>89</v>
      </c>
      <c r="K3219" s="0" t="n">
        <v>12</v>
      </c>
      <c r="L3219" s="0" t="n">
        <v>0</v>
      </c>
      <c r="M3219" s="0" t="n">
        <v>-1.8</v>
      </c>
      <c r="N3219" s="0" t="n">
        <v>2.24208474159</v>
      </c>
      <c r="O3219" s="0" t="n">
        <v>-0.667245090008</v>
      </c>
      <c r="P3219" s="0" t="n">
        <v>0.20403759516437</v>
      </c>
      <c r="Q3219" s="0" t="n">
        <v>-1.38969485494708</v>
      </c>
      <c r="R3219" s="0" t="n">
        <v>0.278452830412005</v>
      </c>
      <c r="S3219" s="0" t="n">
        <v>-1.54545102950042</v>
      </c>
      <c r="T3219" s="0" t="n">
        <v>0.229746826584093</v>
      </c>
      <c r="U3219" s="0" t="n">
        <v>-1.46381393077643</v>
      </c>
      <c r="V3219" s="0" t="n">
        <v>2.51198679824988</v>
      </c>
      <c r="W3219" s="0" t="n">
        <v>2.16230660034931</v>
      </c>
      <c r="X3219" s="0" t="n">
        <v>2.1510685611473</v>
      </c>
      <c r="Y3219" s="0" t="n">
        <v>2.16426102913985</v>
      </c>
      <c r="Z3219" s="0" t="n">
        <v>-2.24208474159</v>
      </c>
      <c r="AA3219" s="0" t="n">
        <v>-1.132754909992</v>
      </c>
      <c r="AB3219" s="0" t="n">
        <v>-2.03804714642563</v>
      </c>
      <c r="AC3219" s="0" t="n">
        <v>-0.722449764939078</v>
      </c>
      <c r="AD3219" s="0" t="n">
        <v>-1.96363191117799</v>
      </c>
      <c r="AE3219" s="0" t="n">
        <v>-0.878205939492417</v>
      </c>
      <c r="AF3219" s="0" t="n">
        <v>-2.01233791500591</v>
      </c>
      <c r="AG3219" s="0" t="n">
        <v>-0.796568840768428</v>
      </c>
      <c r="AH3219" s="0" t="s">
        <v>38</v>
      </c>
      <c r="AI3219" s="0" t="s">
        <v>46</v>
      </c>
    </row>
    <row r="3220" customFormat="false" ht="12.75" hidden="false" customHeight="false" outlineLevel="0" collapsed="false">
      <c r="A3220" s="0" t="n">
        <v>202104</v>
      </c>
      <c r="B3220" s="0" t="n">
        <v>1.7727</v>
      </c>
      <c r="C3220" s="0" t="n">
        <v>-0.31257</v>
      </c>
      <c r="D3220" s="0" t="n">
        <v>0</v>
      </c>
      <c r="E3220" s="0" t="n">
        <v>-1.79999999981</v>
      </c>
      <c r="F3220" s="0" t="n">
        <v>0</v>
      </c>
      <c r="G3220" s="0" t="n">
        <v>0</v>
      </c>
      <c r="H3220" s="0" t="n">
        <v>3</v>
      </c>
      <c r="I3220" s="0" t="n">
        <v>7</v>
      </c>
      <c r="J3220" s="0" t="n">
        <v>695</v>
      </c>
      <c r="K3220" s="0" t="n">
        <v>87</v>
      </c>
      <c r="L3220" s="0" t="n">
        <v>1.7727</v>
      </c>
      <c r="M3220" s="0" t="n">
        <v>-0.31257</v>
      </c>
      <c r="N3220" s="0" t="n">
        <v>-0.0834284797311</v>
      </c>
      <c r="O3220" s="0" t="n">
        <v>-1.20051908493</v>
      </c>
      <c r="P3220" s="0" t="n">
        <v>1.52575357195255</v>
      </c>
      <c r="Q3220" s="0" t="n">
        <v>0.025127984716468</v>
      </c>
      <c r="R3220" s="0" t="n">
        <v>1.44856792749228</v>
      </c>
      <c r="S3220" s="0" t="n">
        <v>0.0441289380807992</v>
      </c>
      <c r="T3220" s="0" t="n">
        <v>1.43376619484374</v>
      </c>
      <c r="U3220" s="0" t="n">
        <v>0.0794974371626884</v>
      </c>
      <c r="V3220" s="0" t="n">
        <v>2.05758754630196</v>
      </c>
      <c r="W3220" s="0" t="n">
        <v>2.02278956265692</v>
      </c>
      <c r="X3220" s="0" t="n">
        <v>1.97386972542011</v>
      </c>
      <c r="Y3220" s="0" t="n">
        <v>1.98502442740348</v>
      </c>
      <c r="Z3220" s="0" t="n">
        <v>1.8561284797311</v>
      </c>
      <c r="AA3220" s="0" t="n">
        <v>0.88794908493</v>
      </c>
      <c r="AB3220" s="0" t="n">
        <v>1.60918205168365</v>
      </c>
      <c r="AC3220" s="0" t="n">
        <v>1.22564706964647</v>
      </c>
      <c r="AD3220" s="0" t="n">
        <v>1.53199640722338</v>
      </c>
      <c r="AE3220" s="0" t="n">
        <v>1.2446480230108</v>
      </c>
      <c r="AF3220" s="0" t="n">
        <v>1.51719467457484</v>
      </c>
      <c r="AG3220" s="0" t="n">
        <v>1.28001652209269</v>
      </c>
      <c r="AH3220" s="0" t="s">
        <v>38</v>
      </c>
      <c r="AI3220" s="0" t="s">
        <v>46</v>
      </c>
    </row>
    <row r="3221" customFormat="false" ht="12.75" hidden="false" customHeight="false" outlineLevel="0" collapsed="false">
      <c r="A3221" s="0" t="n">
        <v>202103</v>
      </c>
      <c r="B3221" s="0" t="n">
        <v>-1.3789</v>
      </c>
      <c r="C3221" s="0" t="n">
        <v>1.157</v>
      </c>
      <c r="D3221" s="0" t="n">
        <v>0</v>
      </c>
      <c r="E3221" s="0" t="n">
        <v>-1.79999999981</v>
      </c>
      <c r="F3221" s="0" t="n">
        <v>0</v>
      </c>
      <c r="G3221" s="0" t="n">
        <v>0</v>
      </c>
      <c r="H3221" s="0" t="n">
        <v>23</v>
      </c>
      <c r="I3221" s="0" t="n">
        <v>2</v>
      </c>
      <c r="J3221" s="0" t="n">
        <v>626</v>
      </c>
      <c r="K3221" s="0" t="n">
        <v>79</v>
      </c>
      <c r="L3221" s="0" t="n">
        <v>-1.3789</v>
      </c>
      <c r="M3221" s="0" t="n">
        <v>1.157</v>
      </c>
      <c r="N3221" s="0" t="n">
        <v>-0.916749536991</v>
      </c>
      <c r="O3221" s="0" t="n">
        <v>-0.908644974232</v>
      </c>
      <c r="P3221" s="0" t="n">
        <v>-1.19576121288654</v>
      </c>
      <c r="Q3221" s="0" t="n">
        <v>0.736964784543752</v>
      </c>
      <c r="R3221" s="0" t="n">
        <v>-1.36291058479054</v>
      </c>
      <c r="S3221" s="0" t="n">
        <v>0.780073350759737</v>
      </c>
      <c r="T3221" s="0" t="n">
        <v>-1.26906590210068</v>
      </c>
      <c r="U3221" s="0" t="n">
        <v>0.764912254138068</v>
      </c>
      <c r="V3221" s="0" t="n">
        <v>2.1167125950467</v>
      </c>
      <c r="W3221" s="0" t="n">
        <v>1.66909526195003</v>
      </c>
      <c r="X3221" s="0" t="n">
        <v>1.74666232046623</v>
      </c>
      <c r="Y3221" s="0" t="n">
        <v>1.71023992987937</v>
      </c>
      <c r="Z3221" s="0" t="n">
        <v>-0.462150463009</v>
      </c>
      <c r="AA3221" s="0" t="n">
        <v>2.065644974232</v>
      </c>
      <c r="AB3221" s="0" t="n">
        <v>-0.27901167589554</v>
      </c>
      <c r="AC3221" s="0" t="n">
        <v>1.64560975877575</v>
      </c>
      <c r="AD3221" s="0" t="n">
        <v>-0.44616104779954</v>
      </c>
      <c r="AE3221" s="0" t="n">
        <v>1.68871832499174</v>
      </c>
      <c r="AF3221" s="0" t="n">
        <v>-0.352316365109677</v>
      </c>
      <c r="AG3221" s="0" t="n">
        <v>1.67355722837007</v>
      </c>
      <c r="AH3221" s="0" t="s">
        <v>38</v>
      </c>
      <c r="AI3221" s="0" t="s">
        <v>46</v>
      </c>
    </row>
    <row r="3222" customFormat="false" ht="12.75" hidden="false" customHeight="false" outlineLevel="0" collapsed="false">
      <c r="A3222" s="0" t="n">
        <v>202101</v>
      </c>
      <c r="B3222" s="0" t="n">
        <v>0</v>
      </c>
      <c r="C3222" s="0" t="n">
        <v>-1.8</v>
      </c>
      <c r="D3222" s="0" t="n">
        <v>1.37887967467</v>
      </c>
      <c r="E3222" s="0" t="n">
        <v>1.15701808231</v>
      </c>
      <c r="F3222" s="0" t="n">
        <v>0</v>
      </c>
      <c r="G3222" s="0" t="n">
        <v>0</v>
      </c>
      <c r="H3222" s="0" t="n">
        <v>4</v>
      </c>
      <c r="I3222" s="0" t="n">
        <v>1</v>
      </c>
      <c r="J3222" s="0" t="n">
        <v>25</v>
      </c>
      <c r="K3222" s="0" t="n">
        <v>4</v>
      </c>
      <c r="L3222" s="0" t="n">
        <v>0</v>
      </c>
      <c r="M3222" s="0" t="n">
        <v>-1.8</v>
      </c>
      <c r="N3222" s="0" t="n">
        <v>1.72939038277</v>
      </c>
      <c r="O3222" s="0" t="n">
        <v>-0.365072399378</v>
      </c>
      <c r="P3222" s="0" t="n">
        <v>0.20403759516437</v>
      </c>
      <c r="Q3222" s="0" t="n">
        <v>-1.38969485494708</v>
      </c>
      <c r="R3222" s="0" t="n">
        <v>0.278452830412005</v>
      </c>
      <c r="S3222" s="0" t="n">
        <v>-1.54545102950042</v>
      </c>
      <c r="T3222" s="0" t="n">
        <v>0.229746826584093</v>
      </c>
      <c r="U3222" s="0" t="n">
        <v>-1.46381393077643</v>
      </c>
      <c r="V3222" s="0" t="n">
        <v>2.2471778556768</v>
      </c>
      <c r="W3222" s="0" t="n">
        <v>1.83753974191381</v>
      </c>
      <c r="X3222" s="0" t="n">
        <v>1.87043136503115</v>
      </c>
      <c r="Y3222" s="0" t="n">
        <v>1.85907604697325</v>
      </c>
      <c r="Z3222" s="0" t="n">
        <v>-1.72939038277</v>
      </c>
      <c r="AA3222" s="0" t="n">
        <v>-1.434927600622</v>
      </c>
      <c r="AB3222" s="0" t="n">
        <v>-1.52535278760563</v>
      </c>
      <c r="AC3222" s="0" t="n">
        <v>-1.02462245556908</v>
      </c>
      <c r="AD3222" s="0" t="n">
        <v>-1.45093755235799</v>
      </c>
      <c r="AE3222" s="0" t="n">
        <v>-1.18037863012242</v>
      </c>
      <c r="AF3222" s="0" t="n">
        <v>-1.49964355618591</v>
      </c>
      <c r="AG3222" s="0" t="n">
        <v>-1.09874153139843</v>
      </c>
      <c r="AH3222" s="0" t="s">
        <v>38</v>
      </c>
      <c r="AI3222" s="0" t="s">
        <v>46</v>
      </c>
    </row>
    <row r="3223" customFormat="false" ht="12.75" hidden="false" customHeight="false" outlineLevel="0" collapsed="false">
      <c r="A3223" s="0" t="n">
        <v>202101</v>
      </c>
      <c r="B3223" s="0" t="n">
        <v>0</v>
      </c>
      <c r="C3223" s="0" t="n">
        <v>-1.8</v>
      </c>
      <c r="D3223" s="0" t="n">
        <v>-1.37888032056</v>
      </c>
      <c r="E3223" s="0" t="n">
        <v>1.15701731256</v>
      </c>
      <c r="F3223" s="0" t="n">
        <v>0</v>
      </c>
      <c r="G3223" s="0" t="n">
        <v>0</v>
      </c>
      <c r="H3223" s="0" t="n">
        <v>17</v>
      </c>
      <c r="I3223" s="0" t="n">
        <v>2</v>
      </c>
      <c r="J3223" s="0" t="n">
        <v>130</v>
      </c>
      <c r="K3223" s="0" t="n">
        <v>17</v>
      </c>
      <c r="L3223" s="0" t="n">
        <v>0</v>
      </c>
      <c r="M3223" s="0" t="n">
        <v>-1.8</v>
      </c>
      <c r="N3223" s="0" t="n">
        <v>-1.11117756367</v>
      </c>
      <c r="O3223" s="0" t="n">
        <v>-3.10764956474</v>
      </c>
      <c r="P3223" s="0" t="n">
        <v>-0.20403824105437</v>
      </c>
      <c r="Q3223" s="0" t="n">
        <v>-1.38969562469708</v>
      </c>
      <c r="R3223" s="0" t="n">
        <v>-0.278453476302005</v>
      </c>
      <c r="S3223" s="0" t="n">
        <v>-1.54545179925042</v>
      </c>
      <c r="T3223" s="0" t="n">
        <v>-0.229747472474092</v>
      </c>
      <c r="U3223" s="0" t="n">
        <v>-1.46381470052643</v>
      </c>
      <c r="V3223" s="0" t="n">
        <v>1.71600202860262</v>
      </c>
      <c r="W3223" s="0" t="n">
        <v>1.94274740785943</v>
      </c>
      <c r="X3223" s="0" t="n">
        <v>1.77027999598468</v>
      </c>
      <c r="Y3223" s="0" t="n">
        <v>1.86523780426778</v>
      </c>
      <c r="Z3223" s="0" t="n">
        <v>1.11117756367</v>
      </c>
      <c r="AA3223" s="0" t="n">
        <v>1.30764956474</v>
      </c>
      <c r="AB3223" s="0" t="n">
        <v>0.90713932261563</v>
      </c>
      <c r="AC3223" s="0" t="n">
        <v>1.71795394004292</v>
      </c>
      <c r="AD3223" s="0" t="n">
        <v>0.832724087367995</v>
      </c>
      <c r="AE3223" s="0" t="n">
        <v>1.56219776548958</v>
      </c>
      <c r="AF3223" s="0" t="n">
        <v>0.881430091195908</v>
      </c>
      <c r="AG3223" s="0" t="n">
        <v>1.64383486421357</v>
      </c>
      <c r="AH3223" s="0" t="s">
        <v>38</v>
      </c>
      <c r="AI3223" s="0" t="s">
        <v>46</v>
      </c>
    </row>
    <row r="3224" customFormat="false" ht="12.75" hidden="false" customHeight="false" outlineLevel="0" collapsed="false">
      <c r="A3224" s="0" t="n">
        <v>202103</v>
      </c>
      <c r="B3224" s="0" t="n">
        <v>-1.7727</v>
      </c>
      <c r="C3224" s="0" t="n">
        <v>0.31257</v>
      </c>
      <c r="D3224" s="0" t="n">
        <v>0</v>
      </c>
      <c r="E3224" s="0" t="n">
        <v>-1.79999999981</v>
      </c>
      <c r="F3224" s="0" t="n">
        <v>0</v>
      </c>
      <c r="G3224" s="0" t="n">
        <v>0</v>
      </c>
      <c r="H3224" s="0" t="n">
        <v>23</v>
      </c>
      <c r="I3224" s="0" t="n">
        <v>6</v>
      </c>
      <c r="J3224" s="0" t="n">
        <v>630</v>
      </c>
      <c r="K3224" s="0" t="n">
        <v>79</v>
      </c>
      <c r="L3224" s="0" t="n">
        <v>-1.7727</v>
      </c>
      <c r="M3224" s="0" t="n">
        <v>0.31257</v>
      </c>
      <c r="N3224" s="0" t="n">
        <v>-3.54559540749</v>
      </c>
      <c r="O3224" s="0" t="n">
        <v>0.690539956093</v>
      </c>
      <c r="P3224" s="0" t="n">
        <v>-1.43805572067445</v>
      </c>
      <c r="Q3224" s="0" t="n">
        <v>0.329506867426238</v>
      </c>
      <c r="R3224" s="0" t="n">
        <v>-1.46222775154532</v>
      </c>
      <c r="S3224" s="0" t="n">
        <v>0.365578534855352</v>
      </c>
      <c r="T3224" s="0" t="n">
        <v>-1.41715735205163</v>
      </c>
      <c r="U3224" s="0" t="n">
        <v>0.387841724369871</v>
      </c>
      <c r="V3224" s="0" t="n">
        <v>1.81273809845992</v>
      </c>
      <c r="W3224" s="0" t="n">
        <v>2.13823956155872</v>
      </c>
      <c r="X3224" s="0" t="n">
        <v>2.10855891905567</v>
      </c>
      <c r="Y3224" s="0" t="n">
        <v>2.14985459399621</v>
      </c>
      <c r="Z3224" s="0" t="n">
        <v>1.77289540749</v>
      </c>
      <c r="AA3224" s="0" t="n">
        <v>-0.377969956093</v>
      </c>
      <c r="AB3224" s="0" t="n">
        <v>2.10753968681555</v>
      </c>
      <c r="AC3224" s="0" t="n">
        <v>-0.361033088666762</v>
      </c>
      <c r="AD3224" s="0" t="n">
        <v>2.08336765594468</v>
      </c>
      <c r="AE3224" s="0" t="n">
        <v>-0.324961421237648</v>
      </c>
      <c r="AF3224" s="0" t="n">
        <v>2.12843805543837</v>
      </c>
      <c r="AG3224" s="0" t="n">
        <v>-0.302698231723129</v>
      </c>
      <c r="AH3224" s="0" t="s">
        <v>38</v>
      </c>
      <c r="AI3224" s="0" t="s">
        <v>46</v>
      </c>
    </row>
    <row r="3225" customFormat="false" ht="12.75" hidden="false" customHeight="false" outlineLevel="0" collapsed="false">
      <c r="A3225" s="0" t="n">
        <v>202103</v>
      </c>
      <c r="B3225" s="0" t="n">
        <v>-1.7727</v>
      </c>
      <c r="C3225" s="0" t="n">
        <v>-0.31257</v>
      </c>
      <c r="D3225" s="0" t="n">
        <v>0</v>
      </c>
      <c r="E3225" s="0" t="n">
        <v>-1.79999999981</v>
      </c>
      <c r="F3225" s="0" t="n">
        <v>0</v>
      </c>
      <c r="G3225" s="0" t="n">
        <v>0</v>
      </c>
      <c r="H3225" s="0" t="n">
        <v>23</v>
      </c>
      <c r="I3225" s="0" t="n">
        <v>8</v>
      </c>
      <c r="J3225" s="0" t="n">
        <v>632</v>
      </c>
      <c r="K3225" s="0" t="n">
        <v>79</v>
      </c>
      <c r="L3225" s="0" t="n">
        <v>-1.7727</v>
      </c>
      <c r="M3225" s="0" t="n">
        <v>-0.31257</v>
      </c>
      <c r="N3225" s="0" t="n">
        <v>1.49022448063</v>
      </c>
      <c r="O3225" s="0" t="n">
        <v>-1.3681075573</v>
      </c>
      <c r="P3225" s="0" t="n">
        <v>-1.52575357195255</v>
      </c>
      <c r="Q3225" s="0" t="n">
        <v>0.025127984716468</v>
      </c>
      <c r="R3225" s="0" t="n">
        <v>-1.44856792749228</v>
      </c>
      <c r="S3225" s="0" t="n">
        <v>0.0441289380807992</v>
      </c>
      <c r="T3225" s="0" t="n">
        <v>-1.43376619484374</v>
      </c>
      <c r="U3225" s="0" t="n">
        <v>0.0794974371626884</v>
      </c>
      <c r="V3225" s="0" t="n">
        <v>3.42940748543614</v>
      </c>
      <c r="W3225" s="0" t="n">
        <v>3.32223251582389</v>
      </c>
      <c r="X3225" s="0" t="n">
        <v>3.26050804889708</v>
      </c>
      <c r="Y3225" s="0" t="n">
        <v>3.26271078863124</v>
      </c>
      <c r="Z3225" s="0" t="n">
        <v>-3.26292448063</v>
      </c>
      <c r="AA3225" s="0" t="n">
        <v>1.0555375573</v>
      </c>
      <c r="AB3225" s="0" t="n">
        <v>-3.01597805258255</v>
      </c>
      <c r="AC3225" s="0" t="n">
        <v>1.39323554201647</v>
      </c>
      <c r="AD3225" s="0" t="n">
        <v>-2.93879240812228</v>
      </c>
      <c r="AE3225" s="0" t="n">
        <v>1.4122364953808</v>
      </c>
      <c r="AF3225" s="0" t="n">
        <v>-2.92399067547374</v>
      </c>
      <c r="AG3225" s="0" t="n">
        <v>1.44760499446269</v>
      </c>
      <c r="AH3225" s="0" t="s">
        <v>38</v>
      </c>
      <c r="AI3225" s="0" t="s">
        <v>46</v>
      </c>
    </row>
    <row r="3226" customFormat="false" ht="12.75" hidden="false" customHeight="false" outlineLevel="0" collapsed="false">
      <c r="A3226" s="0" t="n">
        <v>202101</v>
      </c>
      <c r="B3226" s="0" t="n">
        <v>0</v>
      </c>
      <c r="C3226" s="0" t="n">
        <v>-1.8</v>
      </c>
      <c r="D3226" s="0" t="n">
        <v>-1.77265386818</v>
      </c>
      <c r="E3226" s="0" t="n">
        <v>-0.312567214581</v>
      </c>
      <c r="F3226" s="0" t="n">
        <v>0</v>
      </c>
      <c r="G3226" s="0" t="n">
        <v>0</v>
      </c>
      <c r="H3226" s="0" t="n">
        <v>25</v>
      </c>
      <c r="I3226" s="0" t="n">
        <v>8</v>
      </c>
      <c r="J3226" s="0" t="n">
        <v>200</v>
      </c>
      <c r="K3226" s="0" t="n">
        <v>25</v>
      </c>
      <c r="L3226" s="0" t="n">
        <v>0</v>
      </c>
      <c r="M3226" s="0" t="n">
        <v>-1.8</v>
      </c>
      <c r="N3226" s="0" t="n">
        <v>-2.09837937355</v>
      </c>
      <c r="O3226" s="0" t="n">
        <v>-4.10887956619</v>
      </c>
      <c r="P3226" s="0" t="n">
        <v>0.289634904678957</v>
      </c>
      <c r="Q3226" s="0" t="n">
        <v>-1.49818622951983</v>
      </c>
      <c r="R3226" s="0" t="n">
        <v>0.294965428114784</v>
      </c>
      <c r="S3226" s="0" t="n">
        <v>-1.41888716653826</v>
      </c>
      <c r="T3226" s="0" t="n">
        <v>0.327203372503909</v>
      </c>
      <c r="U3226" s="0" t="n">
        <v>-1.39815739919983</v>
      </c>
      <c r="V3226" s="0" t="n">
        <v>3.11995526354302</v>
      </c>
      <c r="W3226" s="0" t="n">
        <v>3.53812547702302</v>
      </c>
      <c r="X3226" s="0" t="n">
        <v>3.60057751615487</v>
      </c>
      <c r="Y3226" s="0" t="n">
        <v>3.63750825766297</v>
      </c>
      <c r="Z3226" s="0" t="n">
        <v>2.09837937355</v>
      </c>
      <c r="AA3226" s="0" t="n">
        <v>2.30887956619</v>
      </c>
      <c r="AB3226" s="0" t="n">
        <v>2.38801427822896</v>
      </c>
      <c r="AC3226" s="0" t="n">
        <v>2.61069333667017</v>
      </c>
      <c r="AD3226" s="0" t="n">
        <v>2.39334480166478</v>
      </c>
      <c r="AE3226" s="0" t="n">
        <v>2.68999239965174</v>
      </c>
      <c r="AF3226" s="0" t="n">
        <v>2.42558274605391</v>
      </c>
      <c r="AG3226" s="0" t="n">
        <v>2.71072216699017</v>
      </c>
      <c r="AH3226" s="0" t="s">
        <v>38</v>
      </c>
      <c r="AI3226" s="0" t="s">
        <v>46</v>
      </c>
    </row>
    <row r="3227" customFormat="false" ht="12.75" hidden="false" customHeight="false" outlineLevel="0" collapsed="false">
      <c r="A3227" s="0" t="n">
        <v>202101</v>
      </c>
      <c r="B3227" s="0" t="n">
        <v>0</v>
      </c>
      <c r="C3227" s="0" t="n">
        <v>-1.8</v>
      </c>
      <c r="D3227" s="0" t="n">
        <v>1.77265386818</v>
      </c>
      <c r="E3227" s="0" t="n">
        <v>0.312567214581</v>
      </c>
      <c r="F3227" s="0" t="n">
        <v>0</v>
      </c>
      <c r="G3227" s="0" t="n">
        <v>0</v>
      </c>
      <c r="H3227" s="0" t="n">
        <v>4</v>
      </c>
      <c r="I3227" s="0" t="n">
        <v>5</v>
      </c>
      <c r="J3227" s="0" t="n">
        <v>29</v>
      </c>
      <c r="K3227" s="0" t="n">
        <v>4</v>
      </c>
      <c r="L3227" s="0" t="n">
        <v>0</v>
      </c>
      <c r="M3227" s="0" t="n">
        <v>-1.8</v>
      </c>
      <c r="N3227" s="0" t="n">
        <v>1.81018531322</v>
      </c>
      <c r="O3227" s="0" t="n">
        <v>-0.953553915024</v>
      </c>
      <c r="P3227" s="0" t="n">
        <v>-0.0747428538054373</v>
      </c>
      <c r="Q3227" s="0" t="n">
        <v>-1.47337574847254</v>
      </c>
      <c r="R3227" s="0" t="n">
        <v>-0.106085739814181</v>
      </c>
      <c r="S3227" s="0" t="n">
        <v>-1.50346027808532</v>
      </c>
      <c r="T3227" s="0" t="n">
        <v>-0.135818145241111</v>
      </c>
      <c r="U3227" s="0" t="n">
        <v>-1.46292406274205</v>
      </c>
      <c r="V3227" s="0" t="n">
        <v>1.99830974650293</v>
      </c>
      <c r="W3227" s="0" t="n">
        <v>1.95529254419273</v>
      </c>
      <c r="X3227" s="0" t="n">
        <v>1.99361273993523</v>
      </c>
      <c r="Y3227" s="0" t="n">
        <v>2.01156342374008</v>
      </c>
      <c r="Z3227" s="0" t="n">
        <v>-1.81018531322</v>
      </c>
      <c r="AA3227" s="0" t="n">
        <v>-0.846446084976</v>
      </c>
      <c r="AB3227" s="0" t="n">
        <v>-1.88492816702544</v>
      </c>
      <c r="AC3227" s="0" t="n">
        <v>-0.519821833448536</v>
      </c>
      <c r="AD3227" s="0" t="n">
        <v>-1.91627105303418</v>
      </c>
      <c r="AE3227" s="0" t="n">
        <v>-0.549906363061316</v>
      </c>
      <c r="AF3227" s="0" t="n">
        <v>-1.94600345846111</v>
      </c>
      <c r="AG3227" s="0" t="n">
        <v>-0.509370147718054</v>
      </c>
      <c r="AH3227" s="0" t="s">
        <v>38</v>
      </c>
      <c r="AI3227" s="0" t="s">
        <v>46</v>
      </c>
    </row>
    <row r="3228" customFormat="false" ht="12.75" hidden="false" customHeight="false" outlineLevel="0" collapsed="false">
      <c r="A3228" s="0" t="n">
        <v>202104</v>
      </c>
      <c r="B3228" s="0" t="n">
        <v>-1.3789</v>
      </c>
      <c r="C3228" s="0" t="n">
        <v>1.157</v>
      </c>
      <c r="D3228" s="0" t="n">
        <v>0</v>
      </c>
      <c r="E3228" s="0" t="n">
        <v>-1.79999999981</v>
      </c>
      <c r="F3228" s="0" t="n">
        <v>0</v>
      </c>
      <c r="G3228" s="0" t="n">
        <v>0</v>
      </c>
      <c r="H3228" s="0" t="n">
        <v>13</v>
      </c>
      <c r="I3228" s="0" t="n">
        <v>2</v>
      </c>
      <c r="J3228" s="0" t="n">
        <v>770</v>
      </c>
      <c r="K3228" s="0" t="n">
        <v>97</v>
      </c>
      <c r="L3228" s="0" t="n">
        <v>-1.3789</v>
      </c>
      <c r="M3228" s="0" t="n">
        <v>1.157</v>
      </c>
      <c r="N3228" s="0" t="n">
        <v>-1.68056547642</v>
      </c>
      <c r="O3228" s="0" t="n">
        <v>2.88522911072</v>
      </c>
      <c r="P3228" s="0" t="n">
        <v>-1.19576121288654</v>
      </c>
      <c r="Q3228" s="0" t="n">
        <v>0.736964784543752</v>
      </c>
      <c r="R3228" s="0" t="n">
        <v>-1.36291058479054</v>
      </c>
      <c r="S3228" s="0" t="n">
        <v>0.780073350759737</v>
      </c>
      <c r="T3228" s="0" t="n">
        <v>-1.26906590210068</v>
      </c>
      <c r="U3228" s="0" t="n">
        <v>0.764912254138068</v>
      </c>
      <c r="V3228" s="0" t="n">
        <v>1.75435968911844</v>
      </c>
      <c r="W3228" s="0" t="n">
        <v>2.20228853447084</v>
      </c>
      <c r="X3228" s="0" t="n">
        <v>2.12898694309524</v>
      </c>
      <c r="Y3228" s="0" t="n">
        <v>2.15987857806185</v>
      </c>
      <c r="Z3228" s="0" t="n">
        <v>0.30166547642</v>
      </c>
      <c r="AA3228" s="0" t="n">
        <v>-1.72822911072</v>
      </c>
      <c r="AB3228" s="0" t="n">
        <v>0.48480426353346</v>
      </c>
      <c r="AC3228" s="0" t="n">
        <v>-2.14826432617625</v>
      </c>
      <c r="AD3228" s="0" t="n">
        <v>0.31765489162946</v>
      </c>
      <c r="AE3228" s="0" t="n">
        <v>-2.10515575996026</v>
      </c>
      <c r="AF3228" s="0" t="n">
        <v>0.411499574319323</v>
      </c>
      <c r="AG3228" s="0" t="n">
        <v>-2.12031685658193</v>
      </c>
      <c r="AH3228" s="0" t="s">
        <v>38</v>
      </c>
      <c r="AI3228" s="0" t="s">
        <v>46</v>
      </c>
    </row>
    <row r="3229" customFormat="false" ht="12.75" hidden="false" customHeight="false" outlineLevel="0" collapsed="false">
      <c r="A3229" s="0" t="n">
        <v>202102</v>
      </c>
      <c r="B3229" s="0" t="n">
        <v>-0.45</v>
      </c>
      <c r="C3229" s="0" t="n">
        <v>0.77442</v>
      </c>
      <c r="D3229" s="0" t="n">
        <v>-1.37887967467</v>
      </c>
      <c r="E3229" s="0" t="n">
        <v>-1.15701808231</v>
      </c>
      <c r="F3229" s="0" t="n">
        <v>0</v>
      </c>
      <c r="G3229" s="0" t="n">
        <v>0</v>
      </c>
      <c r="H3229" s="0" t="n">
        <v>3</v>
      </c>
      <c r="I3229" s="0" t="n">
        <v>4</v>
      </c>
      <c r="J3229" s="0" t="n">
        <v>244</v>
      </c>
      <c r="K3229" s="0" t="n">
        <v>31</v>
      </c>
      <c r="L3229" s="0" t="n">
        <v>-0.45</v>
      </c>
      <c r="M3229" s="0" t="n">
        <v>0.77442</v>
      </c>
      <c r="N3229" s="0" t="n">
        <v>-1.23011279106</v>
      </c>
      <c r="O3229" s="0" t="n">
        <v>0.726827144623</v>
      </c>
      <c r="P3229" s="0" t="n">
        <v>-0.571409814703808</v>
      </c>
      <c r="Q3229" s="0" t="n">
        <v>0.976373417771538</v>
      </c>
      <c r="R3229" s="0" t="n">
        <v>-0.526463347720981</v>
      </c>
      <c r="S3229" s="0" t="n">
        <v>0.911263970839538</v>
      </c>
      <c r="T3229" s="0" t="n">
        <v>-0.624243578911583</v>
      </c>
      <c r="U3229" s="0" t="n">
        <v>1.06874620698051</v>
      </c>
      <c r="V3229" s="0" t="n">
        <v>0.781563207078199</v>
      </c>
      <c r="W3229" s="0" t="n">
        <v>0.70438835417888</v>
      </c>
      <c r="X3229" s="0" t="n">
        <v>0.727419742635668</v>
      </c>
      <c r="Y3229" s="0" t="n">
        <v>0.695691129333113</v>
      </c>
      <c r="Z3229" s="0" t="n">
        <v>0.78011279106</v>
      </c>
      <c r="AA3229" s="0" t="n">
        <v>0.047592855377</v>
      </c>
      <c r="AB3229" s="0" t="n">
        <v>0.658702976356192</v>
      </c>
      <c r="AC3229" s="0" t="n">
        <v>0.249546273148538</v>
      </c>
      <c r="AD3229" s="0" t="n">
        <v>0.703649443339019</v>
      </c>
      <c r="AE3229" s="0" t="n">
        <v>0.184436826216538</v>
      </c>
      <c r="AF3229" s="0" t="n">
        <v>0.605869212148417</v>
      </c>
      <c r="AG3229" s="0" t="n">
        <v>0.34191906235751</v>
      </c>
      <c r="AH3229" s="0" t="s">
        <v>38</v>
      </c>
      <c r="AI3229" s="0" t="s">
        <v>46</v>
      </c>
    </row>
    <row r="3230" customFormat="false" ht="12.75" hidden="false" customHeight="false" outlineLevel="0" collapsed="false">
      <c r="A3230" s="0" t="n">
        <v>202104</v>
      </c>
      <c r="B3230" s="0" t="n">
        <v>-1.3789</v>
      </c>
      <c r="C3230" s="0" t="n">
        <v>-1.157</v>
      </c>
      <c r="D3230" s="0" t="n">
        <v>0</v>
      </c>
      <c r="E3230" s="0" t="n">
        <v>-1.79999999981</v>
      </c>
      <c r="F3230" s="0" t="n">
        <v>0</v>
      </c>
      <c r="G3230" s="0" t="n">
        <v>0</v>
      </c>
      <c r="H3230" s="0" t="n">
        <v>10</v>
      </c>
      <c r="I3230" s="0" t="n">
        <v>4</v>
      </c>
      <c r="J3230" s="0" t="n">
        <v>748</v>
      </c>
      <c r="K3230" s="0" t="n">
        <v>94</v>
      </c>
      <c r="L3230" s="0" t="n">
        <v>-1.3789</v>
      </c>
      <c r="M3230" s="0" t="n">
        <v>-1.157</v>
      </c>
      <c r="N3230" s="0" t="n">
        <v>-4.67567586899</v>
      </c>
      <c r="O3230" s="0" t="n">
        <v>5.35715723038</v>
      </c>
      <c r="P3230" s="0" t="n">
        <v>-1.53740847623229</v>
      </c>
      <c r="Q3230" s="0" t="n">
        <v>-0.448860482103339</v>
      </c>
      <c r="R3230" s="0" t="n">
        <v>-1.30421970795575</v>
      </c>
      <c r="S3230" s="0" t="n">
        <v>-0.465029807370509</v>
      </c>
      <c r="T3230" s="0" t="n">
        <v>-1.32116185197911</v>
      </c>
      <c r="U3230" s="0" t="n">
        <v>-0.429295238725629</v>
      </c>
      <c r="V3230" s="0" t="n">
        <v>7.30088868237743</v>
      </c>
      <c r="W3230" s="0" t="n">
        <v>6.59989120411212</v>
      </c>
      <c r="X3230" s="0" t="n">
        <v>6.72789555123486</v>
      </c>
      <c r="Y3230" s="0" t="n">
        <v>6.68848237401738</v>
      </c>
      <c r="Z3230" s="0" t="n">
        <v>3.29677586899</v>
      </c>
      <c r="AA3230" s="0" t="n">
        <v>-6.51415723038</v>
      </c>
      <c r="AB3230" s="0" t="n">
        <v>3.13826739275771</v>
      </c>
      <c r="AC3230" s="0" t="n">
        <v>-5.80601771248334</v>
      </c>
      <c r="AD3230" s="0" t="n">
        <v>3.37145616103425</v>
      </c>
      <c r="AE3230" s="0" t="n">
        <v>-5.82218703775051</v>
      </c>
      <c r="AF3230" s="0" t="n">
        <v>3.35451401701089</v>
      </c>
      <c r="AG3230" s="0" t="n">
        <v>-5.78645246910563</v>
      </c>
      <c r="AH3230" s="0" t="s">
        <v>38</v>
      </c>
      <c r="AI3230" s="0" t="s">
        <v>46</v>
      </c>
    </row>
    <row r="3231" customFormat="false" ht="12.75" hidden="false" customHeight="false" outlineLevel="0" collapsed="false">
      <c r="A3231" s="0" t="n">
        <v>202101</v>
      </c>
      <c r="B3231" s="0" t="n">
        <v>0</v>
      </c>
      <c r="C3231" s="0" t="n">
        <v>-1.8</v>
      </c>
      <c r="D3231" s="0" t="n">
        <v>-1.77265386818</v>
      </c>
      <c r="E3231" s="0" t="n">
        <v>-0.312567214581</v>
      </c>
      <c r="F3231" s="0" t="n">
        <v>0</v>
      </c>
      <c r="G3231" s="0" t="n">
        <v>0</v>
      </c>
      <c r="H3231" s="0" t="n">
        <v>5</v>
      </c>
      <c r="I3231" s="0" t="n">
        <v>8</v>
      </c>
      <c r="J3231" s="0" t="n">
        <v>40</v>
      </c>
      <c r="K3231" s="0" t="n">
        <v>5</v>
      </c>
      <c r="L3231" s="0" t="n">
        <v>0</v>
      </c>
      <c r="M3231" s="0" t="n">
        <v>-1.8</v>
      </c>
      <c r="N3231" s="0" t="n">
        <v>0.511495888233</v>
      </c>
      <c r="O3231" s="0" t="n">
        <v>-3.05048656464</v>
      </c>
      <c r="P3231" s="0" t="n">
        <v>0.289634904678957</v>
      </c>
      <c r="Q3231" s="0" t="n">
        <v>-1.49818622951983</v>
      </c>
      <c r="R3231" s="0" t="n">
        <v>0.294965428114784</v>
      </c>
      <c r="S3231" s="0" t="n">
        <v>-1.41888716653826</v>
      </c>
      <c r="T3231" s="0" t="n">
        <v>0.327203372503909</v>
      </c>
      <c r="U3231" s="0" t="n">
        <v>-1.39815739919983</v>
      </c>
      <c r="V3231" s="0" t="n">
        <v>1.35105317882917</v>
      </c>
      <c r="W3231" s="0" t="n">
        <v>1.56807481531901</v>
      </c>
      <c r="X3231" s="0" t="n">
        <v>1.64590462544005</v>
      </c>
      <c r="Y3231" s="0" t="n">
        <v>1.66257493133932</v>
      </c>
      <c r="Z3231" s="0" t="n">
        <v>-0.511495888233</v>
      </c>
      <c r="AA3231" s="0" t="n">
        <v>1.25048656464</v>
      </c>
      <c r="AB3231" s="0" t="n">
        <v>-0.221860983554043</v>
      </c>
      <c r="AC3231" s="0" t="n">
        <v>1.55230033512017</v>
      </c>
      <c r="AD3231" s="0" t="n">
        <v>-0.216530460118216</v>
      </c>
      <c r="AE3231" s="0" t="n">
        <v>1.63159939810174</v>
      </c>
      <c r="AF3231" s="0" t="n">
        <v>-0.184292515729091</v>
      </c>
      <c r="AG3231" s="0" t="n">
        <v>1.65232916544017</v>
      </c>
      <c r="AH3231" s="0" t="s">
        <v>38</v>
      </c>
      <c r="AI3231" s="0" t="s">
        <v>46</v>
      </c>
    </row>
    <row r="3232" customFormat="false" ht="12.75" hidden="false" customHeight="false" outlineLevel="0" collapsed="false">
      <c r="A3232" s="0" t="n">
        <v>202101</v>
      </c>
      <c r="B3232" s="0" t="n">
        <v>0</v>
      </c>
      <c r="C3232" s="0" t="n">
        <v>-1.8</v>
      </c>
      <c r="D3232" s="0" t="n">
        <v>-1.77265404267</v>
      </c>
      <c r="E3232" s="0" t="n">
        <v>0.31256622502</v>
      </c>
      <c r="F3232" s="0" t="n">
        <v>0</v>
      </c>
      <c r="G3232" s="0" t="n">
        <v>0</v>
      </c>
      <c r="H3232" s="0" t="n">
        <v>28</v>
      </c>
      <c r="I3232" s="0" t="n">
        <v>6</v>
      </c>
      <c r="J3232" s="0" t="n">
        <v>222</v>
      </c>
      <c r="K3232" s="0" t="n">
        <v>28</v>
      </c>
      <c r="L3232" s="0" t="n">
        <v>0</v>
      </c>
      <c r="M3232" s="0" t="n">
        <v>-1.8</v>
      </c>
      <c r="N3232" s="0" t="n">
        <v>-1.23240232468</v>
      </c>
      <c r="O3232" s="0" t="n">
        <v>0.488869935274</v>
      </c>
      <c r="P3232" s="0" t="n">
        <v>0.0747426793154373</v>
      </c>
      <c r="Q3232" s="0" t="n">
        <v>-1.47337673803354</v>
      </c>
      <c r="R3232" s="0" t="n">
        <v>0.106085565324181</v>
      </c>
      <c r="S3232" s="0" t="n">
        <v>-1.50346126764632</v>
      </c>
      <c r="T3232" s="0" t="n">
        <v>0.135817970751111</v>
      </c>
      <c r="U3232" s="0" t="n">
        <v>-1.46292505230305</v>
      </c>
      <c r="V3232" s="0" t="n">
        <v>2.59956555417975</v>
      </c>
      <c r="W3232" s="0" t="n">
        <v>2.35776166487979</v>
      </c>
      <c r="X3232" s="0" t="n">
        <v>2.40019446166717</v>
      </c>
      <c r="Y3232" s="0" t="n">
        <v>2.38359611729012</v>
      </c>
      <c r="Z3232" s="0" t="n">
        <v>1.23240232468</v>
      </c>
      <c r="AA3232" s="0" t="n">
        <v>-2.288869935274</v>
      </c>
      <c r="AB3232" s="0" t="n">
        <v>1.30714500399544</v>
      </c>
      <c r="AC3232" s="0" t="n">
        <v>-1.96224667330754</v>
      </c>
      <c r="AD3232" s="0" t="n">
        <v>1.33848789000418</v>
      </c>
      <c r="AE3232" s="0" t="n">
        <v>-1.99233120292032</v>
      </c>
      <c r="AF3232" s="0" t="n">
        <v>1.36822029543111</v>
      </c>
      <c r="AG3232" s="0" t="n">
        <v>-1.95179498757705</v>
      </c>
      <c r="AH3232" s="0" t="s">
        <v>38</v>
      </c>
      <c r="AI3232" s="0" t="s">
        <v>46</v>
      </c>
    </row>
    <row r="3233" customFormat="false" ht="12.75" hidden="false" customHeight="false" outlineLevel="0" collapsed="false">
      <c r="A3233" s="0" t="n">
        <v>202101</v>
      </c>
      <c r="B3233" s="0" t="n">
        <v>0</v>
      </c>
      <c r="C3233" s="0" t="n">
        <v>-1.8</v>
      </c>
      <c r="D3233" s="0" t="n">
        <v>1.37888032056</v>
      </c>
      <c r="E3233" s="0" t="n">
        <v>-1.15701731256</v>
      </c>
      <c r="F3233" s="0" t="n">
        <v>0</v>
      </c>
      <c r="G3233" s="0" t="n">
        <v>0</v>
      </c>
      <c r="H3233" s="0" t="n">
        <v>10</v>
      </c>
      <c r="I3233" s="0" t="n">
        <v>3</v>
      </c>
      <c r="J3233" s="0" t="n">
        <v>75</v>
      </c>
      <c r="K3233" s="0" t="n">
        <v>10</v>
      </c>
      <c r="L3233" s="0" t="n">
        <v>0</v>
      </c>
      <c r="M3233" s="0" t="n">
        <v>-1.8</v>
      </c>
      <c r="N3233" s="0" t="n">
        <v>-1.30453670025</v>
      </c>
      <c r="O3233" s="0" t="n">
        <v>-1.6664005518</v>
      </c>
      <c r="P3233" s="0" t="n">
        <v>-0.644370743619639</v>
      </c>
      <c r="Q3233" s="0" t="n">
        <v>-1.46627380393884</v>
      </c>
      <c r="R3233" s="0" t="n">
        <v>-0.482098367384237</v>
      </c>
      <c r="S3233" s="0" t="n">
        <v>-1.29803243033401</v>
      </c>
      <c r="T3233" s="0" t="n">
        <v>-0.520360743598173</v>
      </c>
      <c r="U3233" s="0" t="n">
        <v>-1.28804154838569</v>
      </c>
      <c r="V3233" s="0" t="n">
        <v>1.31135991049693</v>
      </c>
      <c r="W3233" s="0" t="n">
        <v>0.68983317222584</v>
      </c>
      <c r="X3233" s="0" t="n">
        <v>0.901165847266417</v>
      </c>
      <c r="Y3233" s="0" t="n">
        <v>0.870682184528593</v>
      </c>
      <c r="Z3233" s="0" t="n">
        <v>1.30453670025</v>
      </c>
      <c r="AA3233" s="0" t="n">
        <v>-0.1335994482</v>
      </c>
      <c r="AB3233" s="0" t="n">
        <v>0.660165956630361</v>
      </c>
      <c r="AC3233" s="0" t="n">
        <v>0.200126747861164</v>
      </c>
      <c r="AD3233" s="0" t="n">
        <v>0.822438332865763</v>
      </c>
      <c r="AE3233" s="0" t="n">
        <v>0.368368121465991</v>
      </c>
      <c r="AF3233" s="0" t="n">
        <v>0.784175956651827</v>
      </c>
      <c r="AG3233" s="0" t="n">
        <v>0.378359003414315</v>
      </c>
      <c r="AH3233" s="0" t="s">
        <v>38</v>
      </c>
      <c r="AI3233" s="0" t="s">
        <v>46</v>
      </c>
    </row>
    <row r="3234" customFormat="false" ht="12.75" hidden="false" customHeight="false" outlineLevel="0" collapsed="false">
      <c r="A3234" s="0" t="n">
        <v>202102</v>
      </c>
      <c r="B3234" s="0" t="n">
        <v>-0.45</v>
      </c>
      <c r="C3234" s="0" t="n">
        <v>0.77442</v>
      </c>
      <c r="D3234" s="0" t="n">
        <v>-1.37888032056</v>
      </c>
      <c r="E3234" s="0" t="n">
        <v>1.15701731256</v>
      </c>
      <c r="F3234" s="0" t="n">
        <v>0</v>
      </c>
      <c r="G3234" s="0" t="n">
        <v>0</v>
      </c>
      <c r="H3234" s="0" t="n">
        <v>21</v>
      </c>
      <c r="I3234" s="0" t="n">
        <v>2</v>
      </c>
      <c r="J3234" s="0" t="n">
        <v>386</v>
      </c>
      <c r="K3234" s="0" t="n">
        <v>49</v>
      </c>
      <c r="L3234" s="0" t="n">
        <v>-0.45</v>
      </c>
      <c r="M3234" s="0" t="n">
        <v>0.77442</v>
      </c>
      <c r="N3234" s="0" t="n">
        <v>-0.370638281107</v>
      </c>
      <c r="O3234" s="0" t="n">
        <v>0.238689541817</v>
      </c>
      <c r="P3234" s="0" t="n">
        <v>0.112617465998829</v>
      </c>
      <c r="Q3234" s="0" t="n">
        <v>1.32624384298171</v>
      </c>
      <c r="R3234" s="0" t="n">
        <v>0.116557750736348</v>
      </c>
      <c r="S3234" s="0" t="n">
        <v>0.752437785043858</v>
      </c>
      <c r="T3234" s="0" t="n">
        <v>-0.147995217829655</v>
      </c>
      <c r="U3234" s="0" t="n">
        <v>1.25818888295582</v>
      </c>
      <c r="V3234" s="0" t="n">
        <v>0.541576777798512</v>
      </c>
      <c r="W3234" s="0" t="n">
        <v>1.19008843162711</v>
      </c>
      <c r="X3234" s="0" t="n">
        <v>0.70802346773436</v>
      </c>
      <c r="Y3234" s="0" t="n">
        <v>1.04352711522414</v>
      </c>
      <c r="Z3234" s="0" t="n">
        <v>-0.079361718893</v>
      </c>
      <c r="AA3234" s="0" t="n">
        <v>0.535730458183</v>
      </c>
      <c r="AB3234" s="0" t="n">
        <v>0.483255747105829</v>
      </c>
      <c r="AC3234" s="0" t="n">
        <v>1.08755430116471</v>
      </c>
      <c r="AD3234" s="0" t="n">
        <v>0.487196031843348</v>
      </c>
      <c r="AE3234" s="0" t="n">
        <v>0.513748243226858</v>
      </c>
      <c r="AF3234" s="0" t="n">
        <v>0.222643063277345</v>
      </c>
      <c r="AG3234" s="0" t="n">
        <v>1.01949934113882</v>
      </c>
      <c r="AH3234" s="0" t="s">
        <v>38</v>
      </c>
      <c r="AI3234" s="0" t="s">
        <v>46</v>
      </c>
    </row>
    <row r="3235" customFormat="false" ht="12.75" hidden="false" customHeight="false" outlineLevel="0" collapsed="false">
      <c r="A3235" s="0" t="n">
        <v>202104</v>
      </c>
      <c r="B3235" s="0" t="n">
        <v>-1.7727</v>
      </c>
      <c r="C3235" s="0" t="n">
        <v>0.31257</v>
      </c>
      <c r="D3235" s="0" t="n">
        <v>0</v>
      </c>
      <c r="E3235" s="0" t="n">
        <v>-1.79999999981</v>
      </c>
      <c r="F3235" s="0" t="n">
        <v>0</v>
      </c>
      <c r="G3235" s="0" t="n">
        <v>0</v>
      </c>
      <c r="H3235" s="0" t="n">
        <v>14</v>
      </c>
      <c r="I3235" s="0" t="n">
        <v>6</v>
      </c>
      <c r="J3235" s="0" t="n">
        <v>782</v>
      </c>
      <c r="K3235" s="0" t="n">
        <v>98</v>
      </c>
      <c r="L3235" s="0" t="n">
        <v>-1.7727</v>
      </c>
      <c r="M3235" s="0" t="n">
        <v>0.31257</v>
      </c>
      <c r="N3235" s="0" t="n">
        <v>-2.46013212204</v>
      </c>
      <c r="O3235" s="0" t="n">
        <v>-0.47056210041</v>
      </c>
      <c r="P3235" s="0" t="n">
        <v>-1.43805572067445</v>
      </c>
      <c r="Q3235" s="0" t="n">
        <v>0.329506867426238</v>
      </c>
      <c r="R3235" s="0" t="n">
        <v>-1.46222775154532</v>
      </c>
      <c r="S3235" s="0" t="n">
        <v>0.365578534855352</v>
      </c>
      <c r="T3235" s="0" t="n">
        <v>-1.41715735205163</v>
      </c>
      <c r="U3235" s="0" t="n">
        <v>0.387841724369871</v>
      </c>
      <c r="V3235" s="0" t="n">
        <v>1.04204549281929</v>
      </c>
      <c r="W3235" s="0" t="n">
        <v>1.29797940026908</v>
      </c>
      <c r="X3235" s="0" t="n">
        <v>1.30190026292121</v>
      </c>
      <c r="Y3235" s="0" t="n">
        <v>1.35079735609343</v>
      </c>
      <c r="Z3235" s="0" t="n">
        <v>0.68743212204</v>
      </c>
      <c r="AA3235" s="0" t="n">
        <v>0.78313210041</v>
      </c>
      <c r="AB3235" s="0" t="n">
        <v>1.02207640136555</v>
      </c>
      <c r="AC3235" s="0" t="n">
        <v>0.800068967836238</v>
      </c>
      <c r="AD3235" s="0" t="n">
        <v>0.997904370494676</v>
      </c>
      <c r="AE3235" s="0" t="n">
        <v>0.836140635265352</v>
      </c>
      <c r="AF3235" s="0" t="n">
        <v>1.04297476998837</v>
      </c>
      <c r="AG3235" s="0" t="n">
        <v>0.858403824779871</v>
      </c>
      <c r="AH3235" s="0" t="s">
        <v>38</v>
      </c>
      <c r="AI3235" s="0" t="s">
        <v>46</v>
      </c>
    </row>
    <row r="3236" customFormat="false" ht="12.75" hidden="false" customHeight="false" outlineLevel="0" collapsed="false">
      <c r="A3236" s="0" t="n">
        <v>202101</v>
      </c>
      <c r="B3236" s="0" t="n">
        <v>0</v>
      </c>
      <c r="C3236" s="0" t="n">
        <v>-1.8</v>
      </c>
      <c r="D3236" s="0" t="n">
        <v>-1.77265386818</v>
      </c>
      <c r="E3236" s="0" t="n">
        <v>-0.312567214581</v>
      </c>
      <c r="F3236" s="0" t="n">
        <v>0</v>
      </c>
      <c r="G3236" s="0" t="n">
        <v>0</v>
      </c>
      <c r="H3236" s="0" t="n">
        <v>17</v>
      </c>
      <c r="I3236" s="0" t="n">
        <v>8</v>
      </c>
      <c r="J3236" s="0" t="n">
        <v>136</v>
      </c>
      <c r="K3236" s="0" t="n">
        <v>17</v>
      </c>
      <c r="L3236" s="0" t="n">
        <v>0</v>
      </c>
      <c r="M3236" s="0" t="n">
        <v>-1.8</v>
      </c>
      <c r="N3236" s="0" t="n">
        <v>-0.779484570026</v>
      </c>
      <c r="O3236" s="0" t="n">
        <v>-4.23831319809</v>
      </c>
      <c r="P3236" s="0" t="n">
        <v>0.289634904678957</v>
      </c>
      <c r="Q3236" s="0" t="n">
        <v>-1.49818622951983</v>
      </c>
      <c r="R3236" s="0" t="n">
        <v>0.294965428114784</v>
      </c>
      <c r="S3236" s="0" t="n">
        <v>-1.41888716653826</v>
      </c>
      <c r="T3236" s="0" t="n">
        <v>0.327203372503909</v>
      </c>
      <c r="U3236" s="0" t="n">
        <v>-1.39815739919983</v>
      </c>
      <c r="V3236" s="0" t="n">
        <v>2.55987645148912</v>
      </c>
      <c r="W3236" s="0" t="n">
        <v>2.9413113155664</v>
      </c>
      <c r="X3236" s="0" t="n">
        <v>3.01721824631502</v>
      </c>
      <c r="Y3236" s="0" t="n">
        <v>3.04815405846071</v>
      </c>
      <c r="Z3236" s="0" t="n">
        <v>0.779484570026</v>
      </c>
      <c r="AA3236" s="0" t="n">
        <v>2.43831319809</v>
      </c>
      <c r="AB3236" s="0" t="n">
        <v>1.06911947470496</v>
      </c>
      <c r="AC3236" s="0" t="n">
        <v>2.74012696857017</v>
      </c>
      <c r="AD3236" s="0" t="n">
        <v>1.07444999814078</v>
      </c>
      <c r="AE3236" s="0" t="n">
        <v>2.81942603155174</v>
      </c>
      <c r="AF3236" s="0" t="n">
        <v>1.10668794252991</v>
      </c>
      <c r="AG3236" s="0" t="n">
        <v>2.84015579889017</v>
      </c>
      <c r="AH3236" s="0" t="s">
        <v>38</v>
      </c>
      <c r="AI3236" s="0" t="s">
        <v>46</v>
      </c>
    </row>
    <row r="3237" customFormat="false" ht="12.75" hidden="false" customHeight="false" outlineLevel="0" collapsed="false">
      <c r="A3237" s="0" t="n">
        <v>202102</v>
      </c>
      <c r="B3237" s="0" t="n">
        <v>-0.45</v>
      </c>
      <c r="C3237" s="0" t="n">
        <v>0.77442</v>
      </c>
      <c r="D3237" s="0" t="n">
        <v>-1.77265404267</v>
      </c>
      <c r="E3237" s="0" t="n">
        <v>0.31256622502</v>
      </c>
      <c r="F3237" s="0" t="n">
        <v>0</v>
      </c>
      <c r="G3237" s="0" t="n">
        <v>0</v>
      </c>
      <c r="H3237" s="0" t="n">
        <v>18</v>
      </c>
      <c r="I3237" s="0" t="n">
        <v>6</v>
      </c>
      <c r="J3237" s="0" t="n">
        <v>366</v>
      </c>
      <c r="K3237" s="0" t="n">
        <v>46</v>
      </c>
      <c r="L3237" s="0" t="n">
        <v>-0.45</v>
      </c>
      <c r="M3237" s="0" t="n">
        <v>0.77442</v>
      </c>
      <c r="N3237" s="0" t="n">
        <v>-0.915331959724</v>
      </c>
      <c r="O3237" s="0" t="n">
        <v>1.10332405567</v>
      </c>
      <c r="P3237" s="0" t="n">
        <v>-0.200341634712252</v>
      </c>
      <c r="Q3237" s="0" t="n">
        <v>1.2450030251191</v>
      </c>
      <c r="R3237" s="0" t="n">
        <v>-0.0880096921002203</v>
      </c>
      <c r="S3237" s="0" t="n">
        <v>0.914670667207373</v>
      </c>
      <c r="T3237" s="0" t="n">
        <v>-0.284128352512116</v>
      </c>
      <c r="U3237" s="0" t="n">
        <v>1.18333640058122</v>
      </c>
      <c r="V3237" s="0" t="n">
        <v>0.569834809902618</v>
      </c>
      <c r="W3237" s="0" t="n">
        <v>0.728892375625211</v>
      </c>
      <c r="X3237" s="0" t="n">
        <v>0.848558916920083</v>
      </c>
      <c r="Y3237" s="0" t="n">
        <v>0.636254641708402</v>
      </c>
      <c r="Z3237" s="0" t="n">
        <v>0.465331959724</v>
      </c>
      <c r="AA3237" s="0" t="n">
        <v>-0.32890405567</v>
      </c>
      <c r="AB3237" s="0" t="n">
        <v>0.714990325011748</v>
      </c>
      <c r="AC3237" s="0" t="n">
        <v>0.1416789694491</v>
      </c>
      <c r="AD3237" s="0" t="n">
        <v>0.82732226762378</v>
      </c>
      <c r="AE3237" s="0" t="n">
        <v>-0.188653388462627</v>
      </c>
      <c r="AF3237" s="0" t="n">
        <v>0.631203607211884</v>
      </c>
      <c r="AG3237" s="0" t="n">
        <v>0.0800123449112191</v>
      </c>
      <c r="AH3237" s="0" t="s">
        <v>38</v>
      </c>
      <c r="AI3237" s="0" t="s">
        <v>46</v>
      </c>
    </row>
    <row r="3238" customFormat="false" ht="12.75" hidden="false" customHeight="false" outlineLevel="0" collapsed="false">
      <c r="A3238" s="0" t="n">
        <v>202101</v>
      </c>
      <c r="B3238" s="0" t="n">
        <v>0</v>
      </c>
      <c r="C3238" s="0" t="n">
        <v>-1.8</v>
      </c>
      <c r="D3238" s="0" t="n">
        <v>1.37888032056</v>
      </c>
      <c r="E3238" s="0" t="n">
        <v>-1.15701731256</v>
      </c>
      <c r="F3238" s="0" t="n">
        <v>0</v>
      </c>
      <c r="G3238" s="0" t="n">
        <v>0</v>
      </c>
      <c r="H3238" s="0" t="n">
        <v>4</v>
      </c>
      <c r="I3238" s="0" t="n">
        <v>3</v>
      </c>
      <c r="J3238" s="0" t="n">
        <v>27</v>
      </c>
      <c r="K3238" s="0" t="n">
        <v>4</v>
      </c>
      <c r="L3238" s="0" t="n">
        <v>0</v>
      </c>
      <c r="M3238" s="0" t="n">
        <v>-1.8</v>
      </c>
      <c r="N3238" s="0" t="n">
        <v>1.6781052351</v>
      </c>
      <c r="O3238" s="0" t="n">
        <v>-2.59606933594</v>
      </c>
      <c r="P3238" s="0" t="n">
        <v>-0.644370743619639</v>
      </c>
      <c r="Q3238" s="0" t="n">
        <v>-1.46627380393884</v>
      </c>
      <c r="R3238" s="0" t="n">
        <v>-0.482098367384237</v>
      </c>
      <c r="S3238" s="0" t="n">
        <v>-1.29803243033401</v>
      </c>
      <c r="T3238" s="0" t="n">
        <v>-0.520360743598173</v>
      </c>
      <c r="U3238" s="0" t="n">
        <v>-1.28804154838569</v>
      </c>
      <c r="V3238" s="0" t="n">
        <v>1.8573539155729</v>
      </c>
      <c r="W3238" s="0" t="n">
        <v>2.58269870791379</v>
      </c>
      <c r="X3238" s="0" t="n">
        <v>2.52019432038505</v>
      </c>
      <c r="Y3238" s="0" t="n">
        <v>2.55816132261192</v>
      </c>
      <c r="Z3238" s="0" t="n">
        <v>-1.6781052351</v>
      </c>
      <c r="AA3238" s="0" t="n">
        <v>0.79606933594</v>
      </c>
      <c r="AB3238" s="0" t="n">
        <v>-2.32247597871964</v>
      </c>
      <c r="AC3238" s="0" t="n">
        <v>1.12979553200116</v>
      </c>
      <c r="AD3238" s="0" t="n">
        <v>-2.16020360248424</v>
      </c>
      <c r="AE3238" s="0" t="n">
        <v>1.29803690560599</v>
      </c>
      <c r="AF3238" s="0" t="n">
        <v>-2.19846597869817</v>
      </c>
      <c r="AG3238" s="0" t="n">
        <v>1.30802778755431</v>
      </c>
      <c r="AH3238" s="0" t="s">
        <v>38</v>
      </c>
      <c r="AI3238" s="0" t="s">
        <v>46</v>
      </c>
    </row>
    <row r="3239" customFormat="false" ht="12.75" hidden="false" customHeight="false" outlineLevel="0" collapsed="false">
      <c r="A3239" s="0" t="n">
        <v>202104</v>
      </c>
      <c r="B3239" s="0" t="n">
        <v>-1.3789</v>
      </c>
      <c r="C3239" s="0" t="n">
        <v>1.157</v>
      </c>
      <c r="D3239" s="0" t="n">
        <v>0</v>
      </c>
      <c r="E3239" s="0" t="n">
        <v>-1.79999999981</v>
      </c>
      <c r="F3239" s="0" t="n">
        <v>0</v>
      </c>
      <c r="G3239" s="0" t="n">
        <v>0</v>
      </c>
      <c r="H3239" s="0" t="n">
        <v>6</v>
      </c>
      <c r="I3239" s="0" t="n">
        <v>2</v>
      </c>
      <c r="J3239" s="0" t="n">
        <v>714</v>
      </c>
      <c r="K3239" s="0" t="n">
        <v>90</v>
      </c>
      <c r="L3239" s="0" t="n">
        <v>-1.3789</v>
      </c>
      <c r="M3239" s="0" t="n">
        <v>1.157</v>
      </c>
      <c r="N3239" s="0" t="n">
        <v>-0.361368745565</v>
      </c>
      <c r="O3239" s="0" t="n">
        <v>-7.03320455551</v>
      </c>
      <c r="P3239" s="0" t="n">
        <v>-1.19576121288654</v>
      </c>
      <c r="Q3239" s="0" t="n">
        <v>0.736964784543752</v>
      </c>
      <c r="R3239" s="0" t="n">
        <v>-1.36291058479054</v>
      </c>
      <c r="S3239" s="0" t="n">
        <v>0.780073350759737</v>
      </c>
      <c r="T3239" s="0" t="n">
        <v>-1.26906590210068</v>
      </c>
      <c r="U3239" s="0" t="n">
        <v>0.764912254138068</v>
      </c>
      <c r="V3239" s="0" t="n">
        <v>8.25317033114238</v>
      </c>
      <c r="W3239" s="0" t="n">
        <v>7.81484116042254</v>
      </c>
      <c r="X3239" s="0" t="n">
        <v>7.87720748084765</v>
      </c>
      <c r="Y3239" s="0" t="n">
        <v>7.85076683546892</v>
      </c>
      <c r="Z3239" s="0" t="n">
        <v>-1.017531254435</v>
      </c>
      <c r="AA3239" s="0" t="n">
        <v>8.19020455551</v>
      </c>
      <c r="AB3239" s="0" t="n">
        <v>-0.83439246732154</v>
      </c>
      <c r="AC3239" s="0" t="n">
        <v>7.77016934005375</v>
      </c>
      <c r="AD3239" s="0" t="n">
        <v>-1.00154183922554</v>
      </c>
      <c r="AE3239" s="0" t="n">
        <v>7.81327790626974</v>
      </c>
      <c r="AF3239" s="0" t="n">
        <v>-0.907697156535677</v>
      </c>
      <c r="AG3239" s="0" t="n">
        <v>7.79811680964807</v>
      </c>
      <c r="AH3239" s="0" t="s">
        <v>38</v>
      </c>
      <c r="AI3239" s="0" t="s">
        <v>46</v>
      </c>
    </row>
    <row r="3240" customFormat="false" ht="12.75" hidden="false" customHeight="false" outlineLevel="0" collapsed="false">
      <c r="A3240" s="0" t="n">
        <v>202101</v>
      </c>
      <c r="B3240" s="0" t="n">
        <v>0</v>
      </c>
      <c r="C3240" s="0" t="n">
        <v>-1.8</v>
      </c>
      <c r="D3240" s="0" t="n">
        <v>-1.37887967467</v>
      </c>
      <c r="E3240" s="0" t="n">
        <v>-1.15701808231</v>
      </c>
      <c r="F3240" s="0" t="n">
        <v>0</v>
      </c>
      <c r="G3240" s="0" t="n">
        <v>0</v>
      </c>
      <c r="H3240" s="0" t="n">
        <v>23</v>
      </c>
      <c r="I3240" s="0" t="n">
        <v>4</v>
      </c>
      <c r="J3240" s="0" t="n">
        <v>180</v>
      </c>
      <c r="K3240" s="0" t="n">
        <v>23</v>
      </c>
      <c r="L3240" s="0" t="n">
        <v>0</v>
      </c>
      <c r="M3240" s="0" t="n">
        <v>-1.8</v>
      </c>
      <c r="N3240" s="0" t="n">
        <v>-0.0468285828829</v>
      </c>
      <c r="O3240" s="0" t="n">
        <v>-3.34546947479</v>
      </c>
      <c r="P3240" s="0" t="n">
        <v>0.644371389509639</v>
      </c>
      <c r="Q3240" s="0" t="n">
        <v>-1.46627457368884</v>
      </c>
      <c r="R3240" s="0" t="n">
        <v>0.482099013274237</v>
      </c>
      <c r="S3240" s="0" t="n">
        <v>-1.29803320008401</v>
      </c>
      <c r="T3240" s="0" t="n">
        <v>0.520361389488173</v>
      </c>
      <c r="U3240" s="0" t="n">
        <v>-1.28804231813568</v>
      </c>
      <c r="V3240" s="0" t="n">
        <v>1.54617877804687</v>
      </c>
      <c r="W3240" s="0" t="n">
        <v>2.00228141832262</v>
      </c>
      <c r="X3240" s="0" t="n">
        <v>2.11465356523439</v>
      </c>
      <c r="Y3240" s="0" t="n">
        <v>2.13417688341359</v>
      </c>
      <c r="Z3240" s="0" t="n">
        <v>0.0468285828829</v>
      </c>
      <c r="AA3240" s="0" t="n">
        <v>1.54546947479</v>
      </c>
      <c r="AB3240" s="0" t="n">
        <v>0.691199972392539</v>
      </c>
      <c r="AC3240" s="0" t="n">
        <v>1.87919490110116</v>
      </c>
      <c r="AD3240" s="0" t="n">
        <v>0.528927596157137</v>
      </c>
      <c r="AE3240" s="0" t="n">
        <v>2.04743627470599</v>
      </c>
      <c r="AF3240" s="0" t="n">
        <v>0.567189972371073</v>
      </c>
      <c r="AG3240" s="0" t="n">
        <v>2.05742715665432</v>
      </c>
      <c r="AH3240" s="0" t="s">
        <v>38</v>
      </c>
      <c r="AI3240" s="0" t="s">
        <v>46</v>
      </c>
    </row>
    <row r="3241" customFormat="false" ht="12.75" hidden="false" customHeight="false" outlineLevel="0" collapsed="false">
      <c r="A3241" s="0" t="n">
        <v>202102</v>
      </c>
      <c r="B3241" s="0" t="n">
        <v>-0.45</v>
      </c>
      <c r="C3241" s="0" t="n">
        <v>0.77442</v>
      </c>
      <c r="D3241" s="0" t="n">
        <v>1.37888032056</v>
      </c>
      <c r="E3241" s="0" t="n">
        <v>-1.15701731256</v>
      </c>
      <c r="F3241" s="0" t="n">
        <v>0</v>
      </c>
      <c r="G3241" s="0" t="n">
        <v>0</v>
      </c>
      <c r="H3241" s="0" t="n">
        <v>25</v>
      </c>
      <c r="I3241" s="0" t="n">
        <v>3</v>
      </c>
      <c r="J3241" s="0" t="n">
        <v>419</v>
      </c>
      <c r="K3241" s="0" t="n">
        <v>53</v>
      </c>
      <c r="L3241" s="0" t="n">
        <v>-0.45</v>
      </c>
      <c r="M3241" s="0" t="n">
        <v>0.77442</v>
      </c>
      <c r="N3241" s="0" t="n">
        <v>1.85344099998</v>
      </c>
      <c r="O3241" s="0" t="n">
        <v>-0.015249193646</v>
      </c>
      <c r="P3241" s="0" t="n">
        <v>-0.158571541950958</v>
      </c>
      <c r="Q3241" s="0" t="n">
        <v>0.982369859835588</v>
      </c>
      <c r="R3241" s="0" t="n">
        <v>0.114269237399512</v>
      </c>
      <c r="S3241" s="0" t="n">
        <v>1.05581259772257</v>
      </c>
      <c r="T3241" s="0" t="n">
        <v>0.018303000384766</v>
      </c>
      <c r="U3241" s="0" t="n">
        <v>1.15265782823617</v>
      </c>
      <c r="V3241" s="0" t="n">
        <v>2.43503960456137</v>
      </c>
      <c r="W3241" s="0" t="n">
        <v>2.2457600594803</v>
      </c>
      <c r="X3241" s="0" t="n">
        <v>2.04252093763735</v>
      </c>
      <c r="Y3241" s="0" t="n">
        <v>2.17525591352376</v>
      </c>
      <c r="Z3241" s="0" t="n">
        <v>-2.30344099998</v>
      </c>
      <c r="AA3241" s="0" t="n">
        <v>0.789669193646</v>
      </c>
      <c r="AB3241" s="0" t="n">
        <v>-2.01201254193096</v>
      </c>
      <c r="AC3241" s="0" t="n">
        <v>0.997619053481588</v>
      </c>
      <c r="AD3241" s="0" t="n">
        <v>-1.73917176258049</v>
      </c>
      <c r="AE3241" s="0" t="n">
        <v>1.07106179136857</v>
      </c>
      <c r="AF3241" s="0" t="n">
        <v>-1.83513799959523</v>
      </c>
      <c r="AG3241" s="0" t="n">
        <v>1.16790702188217</v>
      </c>
      <c r="AH3241" s="0" t="s">
        <v>38</v>
      </c>
      <c r="AI3241" s="0" t="s">
        <v>46</v>
      </c>
    </row>
    <row r="3242" customFormat="false" ht="12.75" hidden="false" customHeight="false" outlineLevel="0" collapsed="false">
      <c r="A3242" s="0" t="n">
        <v>202102</v>
      </c>
      <c r="B3242" s="0" t="n">
        <v>-0.45</v>
      </c>
      <c r="C3242" s="0" t="n">
        <v>0.77442</v>
      </c>
      <c r="D3242" s="0" t="n">
        <v>1.77265386818</v>
      </c>
      <c r="E3242" s="0" t="n">
        <v>0.312567214581</v>
      </c>
      <c r="F3242" s="0" t="n">
        <v>0</v>
      </c>
      <c r="G3242" s="0" t="n">
        <v>0</v>
      </c>
      <c r="H3242" s="0" t="n">
        <v>1</v>
      </c>
      <c r="I3242" s="0" t="n">
        <v>5</v>
      </c>
      <c r="J3242" s="0" t="n">
        <v>229</v>
      </c>
      <c r="K3242" s="0" t="n">
        <v>29</v>
      </c>
      <c r="L3242" s="0" t="n">
        <v>-0.45</v>
      </c>
      <c r="M3242" s="0" t="n">
        <v>0.77442</v>
      </c>
      <c r="N3242" s="0" t="n">
        <v>-2.60183858871</v>
      </c>
      <c r="O3242" s="0" t="n">
        <v>2.02141785622</v>
      </c>
      <c r="P3242" s="0" t="n">
        <v>-0.484718126842938</v>
      </c>
      <c r="Q3242" s="0" t="n">
        <v>0.992808739415648</v>
      </c>
      <c r="R3242" s="0" t="n">
        <v>-0.445311907195421</v>
      </c>
      <c r="S3242" s="0" t="n">
        <v>0.970958227782393</v>
      </c>
      <c r="T3242" s="0" t="n">
        <v>-0.532516655767419</v>
      </c>
      <c r="U3242" s="0" t="n">
        <v>1.11941796315496</v>
      </c>
      <c r="V3242" s="0" t="n">
        <v>2.48704904762225</v>
      </c>
      <c r="W3242" s="0" t="n">
        <v>2.35377054217892</v>
      </c>
      <c r="X3242" s="0" t="n">
        <v>2.39876484030043</v>
      </c>
      <c r="Y3242" s="0" t="n">
        <v>2.25736507221286</v>
      </c>
      <c r="Z3242" s="0" t="n">
        <v>2.15183858871</v>
      </c>
      <c r="AA3242" s="0" t="n">
        <v>-1.24699785622</v>
      </c>
      <c r="AB3242" s="0" t="n">
        <v>2.11712046186706</v>
      </c>
      <c r="AC3242" s="0" t="n">
        <v>-1.02860911680435</v>
      </c>
      <c r="AD3242" s="0" t="n">
        <v>2.15652668151458</v>
      </c>
      <c r="AE3242" s="0" t="n">
        <v>-1.05045962843761</v>
      </c>
      <c r="AF3242" s="0" t="n">
        <v>2.06932193294258</v>
      </c>
      <c r="AG3242" s="0" t="n">
        <v>-0.901999893065045</v>
      </c>
      <c r="AH3242" s="0" t="s">
        <v>38</v>
      </c>
      <c r="AI3242" s="0" t="s">
        <v>46</v>
      </c>
    </row>
    <row r="3243" customFormat="false" ht="12.75" hidden="false" customHeight="false" outlineLevel="0" collapsed="false">
      <c r="A3243" s="0" t="n">
        <v>202102</v>
      </c>
      <c r="B3243" s="0" t="n">
        <v>-0.45</v>
      </c>
      <c r="C3243" s="0" t="n">
        <v>0.77442</v>
      </c>
      <c r="D3243" s="0" t="n">
        <v>1.37888032056</v>
      </c>
      <c r="E3243" s="0" t="n">
        <v>-1.15701731256</v>
      </c>
      <c r="F3243" s="0" t="n">
        <v>0</v>
      </c>
      <c r="G3243" s="0" t="n">
        <v>0</v>
      </c>
      <c r="H3243" s="0" t="n">
        <v>6</v>
      </c>
      <c r="I3243" s="0" t="n">
        <v>3</v>
      </c>
      <c r="J3243" s="0" t="n">
        <v>267</v>
      </c>
      <c r="K3243" s="0" t="n">
        <v>34</v>
      </c>
      <c r="L3243" s="0" t="n">
        <v>-0.45</v>
      </c>
      <c r="M3243" s="0" t="n">
        <v>0.77442</v>
      </c>
      <c r="N3243" s="0" t="n">
        <v>-0.0901310071349</v>
      </c>
      <c r="O3243" s="0" t="n">
        <v>2.26363539696</v>
      </c>
      <c r="P3243" s="0" t="n">
        <v>-0.158571541950958</v>
      </c>
      <c r="Q3243" s="0" t="n">
        <v>0.982369859835588</v>
      </c>
      <c r="R3243" s="0" t="n">
        <v>0.114269237399512</v>
      </c>
      <c r="S3243" s="0" t="n">
        <v>1.05581259772257</v>
      </c>
      <c r="T3243" s="0" t="n">
        <v>0.018303000384766</v>
      </c>
      <c r="U3243" s="0" t="n">
        <v>1.15265782823617</v>
      </c>
      <c r="V3243" s="0" t="n">
        <v>1.53207969458787</v>
      </c>
      <c r="W3243" s="0" t="n">
        <v>1.28309215702872</v>
      </c>
      <c r="X3243" s="0" t="n">
        <v>1.22499607114614</v>
      </c>
      <c r="Y3243" s="0" t="n">
        <v>1.11625673220558</v>
      </c>
      <c r="Z3243" s="0" t="n">
        <v>-0.3598689928651</v>
      </c>
      <c r="AA3243" s="0" t="n">
        <v>-1.48921539696</v>
      </c>
      <c r="AB3243" s="0" t="n">
        <v>-0.0684405348160581</v>
      </c>
      <c r="AC3243" s="0" t="n">
        <v>-1.28126553712441</v>
      </c>
      <c r="AD3243" s="0" t="n">
        <v>0.204400244534412</v>
      </c>
      <c r="AE3243" s="0" t="n">
        <v>-1.20782279923743</v>
      </c>
      <c r="AF3243" s="0" t="n">
        <v>0.108434007519666</v>
      </c>
      <c r="AG3243" s="0" t="n">
        <v>-1.11097756872383</v>
      </c>
      <c r="AH3243" s="0" t="s">
        <v>38</v>
      </c>
      <c r="AI3243" s="0" t="s">
        <v>46</v>
      </c>
    </row>
    <row r="3244" customFormat="false" ht="12.75" hidden="false" customHeight="false" outlineLevel="0" collapsed="false">
      <c r="A3244" s="0" t="n">
        <v>202102</v>
      </c>
      <c r="B3244" s="0" t="n">
        <v>-0.45</v>
      </c>
      <c r="C3244" s="0" t="n">
        <v>0.77442</v>
      </c>
      <c r="D3244" s="0" t="n">
        <v>1.37888032056</v>
      </c>
      <c r="E3244" s="0" t="n">
        <v>-1.15701731256</v>
      </c>
      <c r="F3244" s="0" t="n">
        <v>0</v>
      </c>
      <c r="G3244" s="0" t="n">
        <v>0</v>
      </c>
      <c r="H3244" s="0" t="n">
        <v>21</v>
      </c>
      <c r="I3244" s="0" t="n">
        <v>3</v>
      </c>
      <c r="J3244" s="0" t="n">
        <v>387</v>
      </c>
      <c r="K3244" s="0" t="n">
        <v>49</v>
      </c>
      <c r="L3244" s="0" t="n">
        <v>-0.45</v>
      </c>
      <c r="M3244" s="0" t="n">
        <v>0.77442</v>
      </c>
      <c r="N3244" s="0" t="n">
        <v>-0.975487232208</v>
      </c>
      <c r="O3244" s="0" t="n">
        <v>-0.366434752941</v>
      </c>
      <c r="P3244" s="0" t="n">
        <v>-0.158571541950958</v>
      </c>
      <c r="Q3244" s="0" t="n">
        <v>0.982369859835588</v>
      </c>
      <c r="R3244" s="0" t="n">
        <v>0.114269237399512</v>
      </c>
      <c r="S3244" s="0" t="n">
        <v>1.05581259772257</v>
      </c>
      <c r="T3244" s="0" t="n">
        <v>0.018303000384766</v>
      </c>
      <c r="U3244" s="0" t="n">
        <v>1.15265782823617</v>
      </c>
      <c r="V3244" s="0" t="n">
        <v>1.25605987059602</v>
      </c>
      <c r="W3244" s="0" t="n">
        <v>1.5769036522361</v>
      </c>
      <c r="X3244" s="0" t="n">
        <v>1.79174682629019</v>
      </c>
      <c r="Y3244" s="0" t="n">
        <v>1.81528545870458</v>
      </c>
      <c r="Z3244" s="0" t="n">
        <v>0.525487232208</v>
      </c>
      <c r="AA3244" s="0" t="n">
        <v>1.140854752941</v>
      </c>
      <c r="AB3244" s="0" t="n">
        <v>0.816915690257042</v>
      </c>
      <c r="AC3244" s="0" t="n">
        <v>1.34880461277659</v>
      </c>
      <c r="AD3244" s="0" t="n">
        <v>1.08975646960751</v>
      </c>
      <c r="AE3244" s="0" t="n">
        <v>1.42224735066357</v>
      </c>
      <c r="AF3244" s="0" t="n">
        <v>0.993790232592766</v>
      </c>
      <c r="AG3244" s="0" t="n">
        <v>1.51909258117717</v>
      </c>
      <c r="AH3244" s="0" t="s">
        <v>38</v>
      </c>
      <c r="AI3244" s="0" t="s">
        <v>46</v>
      </c>
    </row>
    <row r="3245" customFormat="false" ht="12.75" hidden="false" customHeight="false" outlineLevel="0" collapsed="false">
      <c r="A3245" s="0" t="n">
        <v>202101</v>
      </c>
      <c r="B3245" s="0" t="n">
        <v>0</v>
      </c>
      <c r="C3245" s="0" t="n">
        <v>-1.8</v>
      </c>
      <c r="D3245" s="0" t="n">
        <v>1.77265404267</v>
      </c>
      <c r="E3245" s="0" t="n">
        <v>-0.31256622502</v>
      </c>
      <c r="F3245" s="0" t="n">
        <v>0</v>
      </c>
      <c r="G3245" s="0" t="n">
        <v>0</v>
      </c>
      <c r="H3245" s="0" t="n">
        <v>12</v>
      </c>
      <c r="I3245" s="0" t="n">
        <v>7</v>
      </c>
      <c r="J3245" s="0" t="n">
        <v>95</v>
      </c>
      <c r="K3245" s="0" t="n">
        <v>12</v>
      </c>
      <c r="L3245" s="0" t="n">
        <v>0</v>
      </c>
      <c r="M3245" s="0" t="n">
        <v>-1.8</v>
      </c>
      <c r="N3245" s="0" t="n">
        <v>0.92910182476</v>
      </c>
      <c r="O3245" s="0" t="n">
        <v>-2.9245698452</v>
      </c>
      <c r="P3245" s="0" t="n">
        <v>-0.289634730188957</v>
      </c>
      <c r="Q3245" s="0" t="n">
        <v>-1.49818523995883</v>
      </c>
      <c r="R3245" s="0" t="n">
        <v>-0.294965253624784</v>
      </c>
      <c r="S3245" s="0" t="n">
        <v>-1.41888617697726</v>
      </c>
      <c r="T3245" s="0" t="n">
        <v>-0.327203198013909</v>
      </c>
      <c r="U3245" s="0" t="n">
        <v>-1.39815640963883</v>
      </c>
      <c r="V3245" s="0" t="n">
        <v>1.45872805467829</v>
      </c>
      <c r="W3245" s="0" t="n">
        <v>1.87613747695574</v>
      </c>
      <c r="X3245" s="0" t="n">
        <v>1.9404699227605</v>
      </c>
      <c r="Y3245" s="0" t="n">
        <v>1.97692698057075</v>
      </c>
      <c r="Z3245" s="0" t="n">
        <v>-0.92910182476</v>
      </c>
      <c r="AA3245" s="0" t="n">
        <v>1.1245698452</v>
      </c>
      <c r="AB3245" s="0" t="n">
        <v>-1.21873655494896</v>
      </c>
      <c r="AC3245" s="0" t="n">
        <v>1.42638460524117</v>
      </c>
      <c r="AD3245" s="0" t="n">
        <v>-1.22406707838478</v>
      </c>
      <c r="AE3245" s="0" t="n">
        <v>1.50568366822274</v>
      </c>
      <c r="AF3245" s="0" t="n">
        <v>-1.25630502277391</v>
      </c>
      <c r="AG3245" s="0" t="n">
        <v>1.52641343556117</v>
      </c>
      <c r="AH3245" s="0" t="s">
        <v>38</v>
      </c>
      <c r="AI3245" s="0" t="s">
        <v>46</v>
      </c>
    </row>
    <row r="3246" customFormat="false" ht="12.75" hidden="false" customHeight="false" outlineLevel="0" collapsed="false">
      <c r="A3246" s="0" t="n">
        <v>202102</v>
      </c>
      <c r="B3246" s="0" t="n">
        <v>-0.45</v>
      </c>
      <c r="C3246" s="0" t="n">
        <v>0.77442</v>
      </c>
      <c r="D3246" s="0" t="n">
        <v>-1.77265386818</v>
      </c>
      <c r="E3246" s="0" t="n">
        <v>-0.312567214581</v>
      </c>
      <c r="F3246" s="0" t="n">
        <v>0</v>
      </c>
      <c r="G3246" s="0" t="n">
        <v>0</v>
      </c>
      <c r="H3246" s="0" t="n">
        <v>12</v>
      </c>
      <c r="I3246" s="0" t="n">
        <v>8</v>
      </c>
      <c r="J3246" s="0" t="n">
        <v>320</v>
      </c>
      <c r="K3246" s="0" t="n">
        <v>40</v>
      </c>
      <c r="L3246" s="0" t="n">
        <v>-0.45</v>
      </c>
      <c r="M3246" s="0" t="n">
        <v>0.77442</v>
      </c>
      <c r="N3246" s="0" t="n">
        <v>0.579135894775</v>
      </c>
      <c r="O3246" s="0" t="n">
        <v>2.01895022392</v>
      </c>
      <c r="P3246" s="0" t="n">
        <v>-0.37359772527199</v>
      </c>
      <c r="Q3246" s="0" t="n">
        <v>1.15081037412589</v>
      </c>
      <c r="R3246" s="0" t="n">
        <v>-0.252162435697986</v>
      </c>
      <c r="S3246" s="0" t="n">
        <v>0.950789340768935</v>
      </c>
      <c r="T3246" s="0" t="n">
        <v>-0.399613013976938</v>
      </c>
      <c r="U3246" s="0" t="n">
        <v>1.15228306595425</v>
      </c>
      <c r="V3246" s="0" t="n">
        <v>1.6149229604426</v>
      </c>
      <c r="W3246" s="0" t="n">
        <v>1.28894070832152</v>
      </c>
      <c r="X3246" s="0" t="n">
        <v>1.35352302771</v>
      </c>
      <c r="Y3246" s="0" t="n">
        <v>1.30731074694563</v>
      </c>
      <c r="Z3246" s="0" t="n">
        <v>-1.029135894775</v>
      </c>
      <c r="AA3246" s="0" t="n">
        <v>-1.24453022392</v>
      </c>
      <c r="AB3246" s="0" t="n">
        <v>-0.95273362004699</v>
      </c>
      <c r="AC3246" s="0" t="n">
        <v>-0.868139849794106</v>
      </c>
      <c r="AD3246" s="0" t="n">
        <v>-0.831298330472986</v>
      </c>
      <c r="AE3246" s="0" t="n">
        <v>-1.06816088315107</v>
      </c>
      <c r="AF3246" s="0" t="n">
        <v>-0.978748908751938</v>
      </c>
      <c r="AG3246" s="0" t="n">
        <v>-0.866667157965747</v>
      </c>
      <c r="AH3246" s="0" t="s">
        <v>38</v>
      </c>
      <c r="AI3246" s="0" t="s">
        <v>46</v>
      </c>
    </row>
    <row r="3247" customFormat="false" ht="12.75" hidden="false" customHeight="false" outlineLevel="0" collapsed="false">
      <c r="A3247" s="0" t="n">
        <v>202104</v>
      </c>
      <c r="B3247" s="0" t="n">
        <v>1.7727</v>
      </c>
      <c r="C3247" s="0" t="n">
        <v>0.31257</v>
      </c>
      <c r="D3247" s="0" t="n">
        <v>0</v>
      </c>
      <c r="E3247" s="0" t="n">
        <v>-1.79999999981</v>
      </c>
      <c r="F3247" s="0" t="n">
        <v>0</v>
      </c>
      <c r="G3247" s="0" t="n">
        <v>0</v>
      </c>
      <c r="H3247" s="0" t="n">
        <v>19</v>
      </c>
      <c r="I3247" s="0" t="n">
        <v>5</v>
      </c>
      <c r="J3247" s="0" t="n">
        <v>821</v>
      </c>
      <c r="K3247" s="0" t="n">
        <v>103</v>
      </c>
      <c r="L3247" s="0" t="n">
        <v>1.7727</v>
      </c>
      <c r="M3247" s="0" t="n">
        <v>0.31257</v>
      </c>
      <c r="N3247" s="0" t="n">
        <v>2.10829949379</v>
      </c>
      <c r="O3247" s="0" t="n">
        <v>1.71353173256</v>
      </c>
      <c r="P3247" s="0" t="n">
        <v>1.43805572067445</v>
      </c>
      <c r="Q3247" s="0" t="n">
        <v>0.329506867426238</v>
      </c>
      <c r="R3247" s="0" t="n">
        <v>1.46222775154532</v>
      </c>
      <c r="S3247" s="0" t="n">
        <v>0.365578534855352</v>
      </c>
      <c r="T3247" s="0" t="n">
        <v>1.41715735205163</v>
      </c>
      <c r="U3247" s="0" t="n">
        <v>0.387841724369871</v>
      </c>
      <c r="V3247" s="0" t="n">
        <v>1.440597374817</v>
      </c>
      <c r="W3247" s="0" t="n">
        <v>1.53777486736801</v>
      </c>
      <c r="X3247" s="0" t="n">
        <v>1.49478644606153</v>
      </c>
      <c r="Y3247" s="0" t="n">
        <v>1.49503560422548</v>
      </c>
      <c r="Z3247" s="0" t="n">
        <v>-0.33559949379</v>
      </c>
      <c r="AA3247" s="0" t="n">
        <v>-1.40096173256</v>
      </c>
      <c r="AB3247" s="0" t="n">
        <v>-0.670243773115546</v>
      </c>
      <c r="AC3247" s="0" t="n">
        <v>-1.38402486513376</v>
      </c>
      <c r="AD3247" s="0" t="n">
        <v>-0.646071742244676</v>
      </c>
      <c r="AE3247" s="0" t="n">
        <v>-1.34795319770465</v>
      </c>
      <c r="AF3247" s="0" t="n">
        <v>-0.691142141738373</v>
      </c>
      <c r="AG3247" s="0" t="n">
        <v>-1.32569000819013</v>
      </c>
      <c r="AH3247" s="0" t="s">
        <v>38</v>
      </c>
      <c r="AI3247" s="0" t="s">
        <v>46</v>
      </c>
    </row>
    <row r="3248" customFormat="false" ht="12.75" hidden="false" customHeight="false" outlineLevel="0" collapsed="false">
      <c r="A3248" s="0" t="n">
        <v>202103</v>
      </c>
      <c r="B3248" s="0" t="n">
        <v>1.7727</v>
      </c>
      <c r="C3248" s="0" t="n">
        <v>-0.31257</v>
      </c>
      <c r="D3248" s="0" t="n">
        <v>0</v>
      </c>
      <c r="E3248" s="0" t="n">
        <v>-1.79999999981</v>
      </c>
      <c r="F3248" s="0" t="n">
        <v>0</v>
      </c>
      <c r="G3248" s="0" t="n">
        <v>0</v>
      </c>
      <c r="H3248" s="0" t="n">
        <v>27</v>
      </c>
      <c r="I3248" s="0" t="n">
        <v>7</v>
      </c>
      <c r="J3248" s="0" t="n">
        <v>663</v>
      </c>
      <c r="K3248" s="0" t="n">
        <v>83</v>
      </c>
      <c r="L3248" s="0" t="n">
        <v>1.7727</v>
      </c>
      <c r="M3248" s="0" t="n">
        <v>-0.31257</v>
      </c>
      <c r="N3248" s="0" t="n">
        <v>2.62788057327</v>
      </c>
      <c r="O3248" s="0" t="n">
        <v>0.527867913246</v>
      </c>
      <c r="P3248" s="0" t="n">
        <v>1.52575357195255</v>
      </c>
      <c r="Q3248" s="0" t="n">
        <v>0.025127984716468</v>
      </c>
      <c r="R3248" s="0" t="n">
        <v>1.44856792749228</v>
      </c>
      <c r="S3248" s="0" t="n">
        <v>0.0441289380807992</v>
      </c>
      <c r="T3248" s="0" t="n">
        <v>1.43376619484374</v>
      </c>
      <c r="U3248" s="0" t="n">
        <v>0.0794974371626884</v>
      </c>
      <c r="V3248" s="0" t="n">
        <v>1.19902864808131</v>
      </c>
      <c r="W3248" s="0" t="n">
        <v>1.21137581401103</v>
      </c>
      <c r="X3248" s="0" t="n">
        <v>1.27466925615436</v>
      </c>
      <c r="Y3248" s="0" t="n">
        <v>1.27551763319348</v>
      </c>
      <c r="Z3248" s="0" t="n">
        <v>-0.85518057327</v>
      </c>
      <c r="AA3248" s="0" t="n">
        <v>-0.840437913246</v>
      </c>
      <c r="AB3248" s="0" t="n">
        <v>-1.10212700131745</v>
      </c>
      <c r="AC3248" s="0" t="n">
        <v>-0.502739928529532</v>
      </c>
      <c r="AD3248" s="0" t="n">
        <v>-1.17931264577772</v>
      </c>
      <c r="AE3248" s="0" t="n">
        <v>-0.483738975165201</v>
      </c>
      <c r="AF3248" s="0" t="n">
        <v>-1.19411437842626</v>
      </c>
      <c r="AG3248" s="0" t="n">
        <v>-0.448370476083312</v>
      </c>
      <c r="AH3248" s="0" t="s">
        <v>38</v>
      </c>
      <c r="AI3248" s="0" t="s">
        <v>46</v>
      </c>
    </row>
    <row r="3249" customFormat="false" ht="12.75" hidden="false" customHeight="false" outlineLevel="0" collapsed="false">
      <c r="A3249" s="0" t="n">
        <v>202102</v>
      </c>
      <c r="B3249" s="0" t="n">
        <v>-0.45</v>
      </c>
      <c r="C3249" s="0" t="n">
        <v>0.77442</v>
      </c>
      <c r="D3249" s="0" t="n">
        <v>1.37887967467</v>
      </c>
      <c r="E3249" s="0" t="n">
        <v>1.15701808231</v>
      </c>
      <c r="F3249" s="0" t="n">
        <v>0</v>
      </c>
      <c r="G3249" s="0" t="n">
        <v>0</v>
      </c>
      <c r="H3249" s="0" t="n">
        <v>6</v>
      </c>
      <c r="I3249" s="0" t="n">
        <v>1</v>
      </c>
      <c r="J3249" s="0" t="n">
        <v>265</v>
      </c>
      <c r="K3249" s="0" t="n">
        <v>34</v>
      </c>
      <c r="L3249" s="0" t="n">
        <v>-0.45</v>
      </c>
      <c r="M3249" s="0" t="n">
        <v>0.77442</v>
      </c>
      <c r="N3249" s="0" t="n">
        <v>-1.11463224888</v>
      </c>
      <c r="O3249" s="0" t="n">
        <v>1.12615776062</v>
      </c>
      <c r="P3249" s="0" t="n">
        <v>-0.72748204517207</v>
      </c>
      <c r="Q3249" s="0" t="n">
        <v>0.932733426352326</v>
      </c>
      <c r="R3249" s="0" t="n">
        <v>-0.65578862725496</v>
      </c>
      <c r="S3249" s="0" t="n">
        <v>0.7692048772958</v>
      </c>
      <c r="T3249" s="0" t="n">
        <v>-0.75036036145056</v>
      </c>
      <c r="U3249" s="0" t="n">
        <v>0.969609839694171</v>
      </c>
      <c r="V3249" s="0" t="n">
        <v>0.751967737670479</v>
      </c>
      <c r="W3249" s="0" t="n">
        <v>0.432779682191742</v>
      </c>
      <c r="X3249" s="0" t="n">
        <v>0.581337105317941</v>
      </c>
      <c r="Y3249" s="0" t="n">
        <v>0.396486140385268</v>
      </c>
      <c r="Z3249" s="0" t="n">
        <v>0.66463224888</v>
      </c>
      <c r="AA3249" s="0" t="n">
        <v>-0.35173776062</v>
      </c>
      <c r="AB3249" s="0" t="n">
        <v>0.38715020370793</v>
      </c>
      <c r="AC3249" s="0" t="n">
        <v>-0.193424334267674</v>
      </c>
      <c r="AD3249" s="0" t="n">
        <v>0.45884362162504</v>
      </c>
      <c r="AE3249" s="0" t="n">
        <v>-0.3569528833242</v>
      </c>
      <c r="AF3249" s="0" t="n">
        <v>0.36427188742944</v>
      </c>
      <c r="AG3249" s="0" t="n">
        <v>-0.156547920925829</v>
      </c>
      <c r="AH3249" s="0" t="s">
        <v>38</v>
      </c>
      <c r="AI3249" s="0" t="s">
        <v>46</v>
      </c>
    </row>
    <row r="3250" customFormat="false" ht="12.75" hidden="false" customHeight="false" outlineLevel="0" collapsed="false">
      <c r="A3250" s="0" t="n">
        <v>202101</v>
      </c>
      <c r="B3250" s="0" t="n">
        <v>0</v>
      </c>
      <c r="C3250" s="0" t="n">
        <v>-1.8</v>
      </c>
      <c r="D3250" s="0" t="n">
        <v>1.77265404267</v>
      </c>
      <c r="E3250" s="0" t="n">
        <v>-0.31256622502</v>
      </c>
      <c r="F3250" s="0" t="n">
        <v>0</v>
      </c>
      <c r="G3250" s="0" t="n">
        <v>0</v>
      </c>
      <c r="H3250" s="0" t="n">
        <v>23</v>
      </c>
      <c r="I3250" s="0" t="n">
        <v>7</v>
      </c>
      <c r="J3250" s="0" t="n">
        <v>183</v>
      </c>
      <c r="K3250" s="0" t="n">
        <v>23</v>
      </c>
      <c r="L3250" s="0" t="n">
        <v>0</v>
      </c>
      <c r="M3250" s="0" t="n">
        <v>-1.8</v>
      </c>
      <c r="N3250" s="0" t="n">
        <v>1.31590867043</v>
      </c>
      <c r="O3250" s="0" t="n">
        <v>-1.63717591763</v>
      </c>
      <c r="P3250" s="0" t="n">
        <v>-0.289634730188957</v>
      </c>
      <c r="Q3250" s="0" t="n">
        <v>-1.49818523995883</v>
      </c>
      <c r="R3250" s="0" t="n">
        <v>-0.294965253624784</v>
      </c>
      <c r="S3250" s="0" t="n">
        <v>-1.41888617697726</v>
      </c>
      <c r="T3250" s="0" t="n">
        <v>-0.327203198013909</v>
      </c>
      <c r="U3250" s="0" t="n">
        <v>-1.39815640963883</v>
      </c>
      <c r="V3250" s="0" t="n">
        <v>1.32594393196412</v>
      </c>
      <c r="W3250" s="0" t="n">
        <v>1.61154832994564</v>
      </c>
      <c r="X3250" s="0" t="n">
        <v>1.62559687809552</v>
      </c>
      <c r="Y3250" s="0" t="n">
        <v>1.66040565447772</v>
      </c>
      <c r="Z3250" s="0" t="n">
        <v>-1.31590867043</v>
      </c>
      <c r="AA3250" s="0" t="n">
        <v>-0.16282408237</v>
      </c>
      <c r="AB3250" s="0" t="n">
        <v>-1.60554340061896</v>
      </c>
      <c r="AC3250" s="0" t="n">
        <v>0.138990677671169</v>
      </c>
      <c r="AD3250" s="0" t="n">
        <v>-1.61087392405478</v>
      </c>
      <c r="AE3250" s="0" t="n">
        <v>0.218289740652737</v>
      </c>
      <c r="AF3250" s="0" t="n">
        <v>-1.64311186844391</v>
      </c>
      <c r="AG3250" s="0" t="n">
        <v>0.239019507991166</v>
      </c>
      <c r="AH3250" s="0" t="s">
        <v>38</v>
      </c>
      <c r="AI3250" s="0" t="s">
        <v>46</v>
      </c>
    </row>
    <row r="3251" customFormat="false" ht="12.75" hidden="false" customHeight="false" outlineLevel="0" collapsed="false">
      <c r="A3251" s="0" t="n">
        <v>202101</v>
      </c>
      <c r="B3251" s="0" t="n">
        <v>0</v>
      </c>
      <c r="C3251" s="0" t="n">
        <v>-1.8</v>
      </c>
      <c r="D3251" s="0" t="n">
        <v>-1.37888032056</v>
      </c>
      <c r="E3251" s="0" t="n">
        <v>1.15701731256</v>
      </c>
      <c r="F3251" s="0" t="n">
        <v>0</v>
      </c>
      <c r="G3251" s="0" t="n">
        <v>0</v>
      </c>
      <c r="H3251" s="0" t="n">
        <v>12</v>
      </c>
      <c r="I3251" s="0" t="n">
        <v>2</v>
      </c>
      <c r="J3251" s="0" t="n">
        <v>90</v>
      </c>
      <c r="K3251" s="0" t="n">
        <v>12</v>
      </c>
      <c r="L3251" s="0" t="n">
        <v>0</v>
      </c>
      <c r="M3251" s="0" t="n">
        <v>-1.8</v>
      </c>
      <c r="N3251" s="0" t="n">
        <v>-0.73725605011</v>
      </c>
      <c r="O3251" s="0" t="n">
        <v>-1.01484787464</v>
      </c>
      <c r="P3251" s="0" t="n">
        <v>-0.20403824105437</v>
      </c>
      <c r="Q3251" s="0" t="n">
        <v>-1.38969562469708</v>
      </c>
      <c r="R3251" s="0" t="n">
        <v>-0.278453476302005</v>
      </c>
      <c r="S3251" s="0" t="n">
        <v>-1.54545179925042</v>
      </c>
      <c r="T3251" s="0" t="n">
        <v>-0.229747472474092</v>
      </c>
      <c r="U3251" s="0" t="n">
        <v>-1.46381470052643</v>
      </c>
      <c r="V3251" s="0" t="n">
        <v>1.07703776321034</v>
      </c>
      <c r="W3251" s="0" t="n">
        <v>0.651791429536274</v>
      </c>
      <c r="X3251" s="0" t="n">
        <v>0.701455862150155</v>
      </c>
      <c r="Y3251" s="0" t="n">
        <v>0.677595873010274</v>
      </c>
      <c r="Z3251" s="0" t="n">
        <v>0.73725605011</v>
      </c>
      <c r="AA3251" s="0" t="n">
        <v>-0.78515212536</v>
      </c>
      <c r="AB3251" s="0" t="n">
        <v>0.53321780905563</v>
      </c>
      <c r="AC3251" s="0" t="n">
        <v>-0.374847750057078</v>
      </c>
      <c r="AD3251" s="0" t="n">
        <v>0.458802573807995</v>
      </c>
      <c r="AE3251" s="0" t="n">
        <v>-0.530603924610417</v>
      </c>
      <c r="AF3251" s="0" t="n">
        <v>0.507508577635908</v>
      </c>
      <c r="AG3251" s="0" t="n">
        <v>-0.448966825886427</v>
      </c>
      <c r="AH3251" s="0" t="s">
        <v>38</v>
      </c>
      <c r="AI3251" s="0" t="s">
        <v>46</v>
      </c>
    </row>
    <row r="3252" customFormat="false" ht="12.75" hidden="false" customHeight="false" outlineLevel="0" collapsed="false">
      <c r="A3252" s="0" t="n">
        <v>202101</v>
      </c>
      <c r="B3252" s="0" t="n">
        <v>0</v>
      </c>
      <c r="C3252" s="0" t="n">
        <v>-1.8</v>
      </c>
      <c r="D3252" s="0" t="n">
        <v>1.77265386818</v>
      </c>
      <c r="E3252" s="0" t="n">
        <v>0.312567214581</v>
      </c>
      <c r="F3252" s="0" t="n">
        <v>0</v>
      </c>
      <c r="G3252" s="0" t="n">
        <v>0</v>
      </c>
      <c r="H3252" s="0" t="n">
        <v>5</v>
      </c>
      <c r="I3252" s="0" t="n">
        <v>5</v>
      </c>
      <c r="J3252" s="0" t="n">
        <v>37</v>
      </c>
      <c r="K3252" s="0" t="n">
        <v>5</v>
      </c>
      <c r="L3252" s="0" t="n">
        <v>0</v>
      </c>
      <c r="M3252" s="0" t="n">
        <v>-1.8</v>
      </c>
      <c r="N3252" s="0" t="n">
        <v>-1.26002669334</v>
      </c>
      <c r="O3252" s="0" t="n">
        <v>-1.99335205555</v>
      </c>
      <c r="P3252" s="0" t="n">
        <v>-0.0747428538054373</v>
      </c>
      <c r="Q3252" s="0" t="n">
        <v>-1.47337574847254</v>
      </c>
      <c r="R3252" s="0" t="n">
        <v>-0.106085739814181</v>
      </c>
      <c r="S3252" s="0" t="n">
        <v>-1.50346027808532</v>
      </c>
      <c r="T3252" s="0" t="n">
        <v>-0.135818145241111</v>
      </c>
      <c r="U3252" s="0" t="n">
        <v>-1.46292406274205</v>
      </c>
      <c r="V3252" s="0" t="n">
        <v>1.27477538622094</v>
      </c>
      <c r="W3252" s="0" t="n">
        <v>1.294323429512</v>
      </c>
      <c r="X3252" s="0" t="n">
        <v>1.25362421716062</v>
      </c>
      <c r="Y3252" s="0" t="n">
        <v>1.2430602218609</v>
      </c>
      <c r="Z3252" s="0" t="n">
        <v>1.26002669334</v>
      </c>
      <c r="AA3252" s="0" t="n">
        <v>0.19335205555</v>
      </c>
      <c r="AB3252" s="0" t="n">
        <v>1.18528383953456</v>
      </c>
      <c r="AC3252" s="0" t="n">
        <v>0.519976307077464</v>
      </c>
      <c r="AD3252" s="0" t="n">
        <v>1.15394095352582</v>
      </c>
      <c r="AE3252" s="0" t="n">
        <v>0.489891777464684</v>
      </c>
      <c r="AF3252" s="0" t="n">
        <v>1.12420854809889</v>
      </c>
      <c r="AG3252" s="0" t="n">
        <v>0.530427992807946</v>
      </c>
      <c r="AH3252" s="0" t="s">
        <v>38</v>
      </c>
      <c r="AI3252" s="0" t="s">
        <v>46</v>
      </c>
    </row>
    <row r="3253" customFormat="false" ht="12.75" hidden="false" customHeight="false" outlineLevel="0" collapsed="false">
      <c r="A3253" s="0" t="n">
        <v>202101</v>
      </c>
      <c r="B3253" s="0" t="n">
        <v>0</v>
      </c>
      <c r="C3253" s="0" t="n">
        <v>-1.8</v>
      </c>
      <c r="D3253" s="0" t="n">
        <v>-1.37887967467</v>
      </c>
      <c r="E3253" s="0" t="n">
        <v>-1.15701808231</v>
      </c>
      <c r="F3253" s="0" t="n">
        <v>0</v>
      </c>
      <c r="G3253" s="0" t="n">
        <v>0</v>
      </c>
      <c r="H3253" s="0" t="n">
        <v>10</v>
      </c>
      <c r="I3253" s="0" t="n">
        <v>4</v>
      </c>
      <c r="J3253" s="0" t="n">
        <v>76</v>
      </c>
      <c r="K3253" s="0" t="n">
        <v>10</v>
      </c>
      <c r="L3253" s="0" t="n">
        <v>0</v>
      </c>
      <c r="M3253" s="0" t="n">
        <v>-1.8</v>
      </c>
      <c r="N3253" s="0" t="n">
        <v>0.322230070829</v>
      </c>
      <c r="O3253" s="0" t="n">
        <v>-3.28232860565</v>
      </c>
      <c r="P3253" s="0" t="n">
        <v>0.644371389509639</v>
      </c>
      <c r="Q3253" s="0" t="n">
        <v>-1.46627457368884</v>
      </c>
      <c r="R3253" s="0" t="n">
        <v>0.482099013274237</v>
      </c>
      <c r="S3253" s="0" t="n">
        <v>-1.29803320008401</v>
      </c>
      <c r="T3253" s="0" t="n">
        <v>0.520361389488173</v>
      </c>
      <c r="U3253" s="0" t="n">
        <v>-1.28804231813568</v>
      </c>
      <c r="V3253" s="0" t="n">
        <v>1.51694769642026</v>
      </c>
      <c r="W3253" s="0" t="n">
        <v>1.84440431473246</v>
      </c>
      <c r="X3253" s="0" t="n">
        <v>1.99072507778168</v>
      </c>
      <c r="Y3253" s="0" t="n">
        <v>2.00410424279808</v>
      </c>
      <c r="Z3253" s="0" t="n">
        <v>-0.322230070829</v>
      </c>
      <c r="AA3253" s="0" t="n">
        <v>1.48232860565</v>
      </c>
      <c r="AB3253" s="0" t="n">
        <v>0.322141318680639</v>
      </c>
      <c r="AC3253" s="0" t="n">
        <v>1.81605403196116</v>
      </c>
      <c r="AD3253" s="0" t="n">
        <v>0.159868942445237</v>
      </c>
      <c r="AE3253" s="0" t="n">
        <v>1.98429540556599</v>
      </c>
      <c r="AF3253" s="0" t="n">
        <v>0.198131318659173</v>
      </c>
      <c r="AG3253" s="0" t="n">
        <v>1.99428628751432</v>
      </c>
      <c r="AH3253" s="0" t="s">
        <v>38</v>
      </c>
      <c r="AI3253" s="0" t="s">
        <v>46</v>
      </c>
    </row>
    <row r="3254" customFormat="false" ht="12.75" hidden="false" customHeight="false" outlineLevel="0" collapsed="false">
      <c r="A3254" s="0" t="n">
        <v>202103</v>
      </c>
      <c r="B3254" s="0" t="n">
        <v>-1.7727</v>
      </c>
      <c r="C3254" s="0" t="n">
        <v>0.31257</v>
      </c>
      <c r="D3254" s="0" t="n">
        <v>0</v>
      </c>
      <c r="E3254" s="0" t="n">
        <v>-1.79999999981</v>
      </c>
      <c r="F3254" s="0" t="n">
        <v>0</v>
      </c>
      <c r="G3254" s="0" t="n">
        <v>0</v>
      </c>
      <c r="H3254" s="0" t="n">
        <v>26</v>
      </c>
      <c r="I3254" s="0" t="n">
        <v>6</v>
      </c>
      <c r="J3254" s="0" t="n">
        <v>654</v>
      </c>
      <c r="K3254" s="0" t="n">
        <v>82</v>
      </c>
      <c r="L3254" s="0" t="n">
        <v>-1.7727</v>
      </c>
      <c r="M3254" s="0" t="n">
        <v>0.31257</v>
      </c>
      <c r="N3254" s="0" t="n">
        <v>-0.311316460371</v>
      </c>
      <c r="O3254" s="0" t="n">
        <v>-1.39549744129</v>
      </c>
      <c r="P3254" s="0" t="n">
        <v>-1.43805572067445</v>
      </c>
      <c r="Q3254" s="0" t="n">
        <v>0.329506867426238</v>
      </c>
      <c r="R3254" s="0" t="n">
        <v>-1.46222775154532</v>
      </c>
      <c r="S3254" s="0" t="n">
        <v>0.365578534855352</v>
      </c>
      <c r="T3254" s="0" t="n">
        <v>-1.41715735205163</v>
      </c>
      <c r="U3254" s="0" t="n">
        <v>0.387841724369871</v>
      </c>
      <c r="V3254" s="0" t="n">
        <v>2.24791820000051</v>
      </c>
      <c r="W3254" s="0" t="n">
        <v>2.06038375692461</v>
      </c>
      <c r="X3254" s="0" t="n">
        <v>2.10380260336108</v>
      </c>
      <c r="Y3254" s="0" t="n">
        <v>2.09837619541622</v>
      </c>
      <c r="Z3254" s="0" t="n">
        <v>-1.461383539629</v>
      </c>
      <c r="AA3254" s="0" t="n">
        <v>1.70806744129</v>
      </c>
      <c r="AB3254" s="0" t="n">
        <v>-1.12673926030345</v>
      </c>
      <c r="AC3254" s="0" t="n">
        <v>1.72500430871624</v>
      </c>
      <c r="AD3254" s="0" t="n">
        <v>-1.15091129117432</v>
      </c>
      <c r="AE3254" s="0" t="n">
        <v>1.76107597614535</v>
      </c>
      <c r="AF3254" s="0" t="n">
        <v>-1.10584089168063</v>
      </c>
      <c r="AG3254" s="0" t="n">
        <v>1.78333916565987</v>
      </c>
      <c r="AH3254" s="0" t="s">
        <v>38</v>
      </c>
      <c r="AI3254" s="0" t="s">
        <v>46</v>
      </c>
    </row>
    <row r="3255" customFormat="false" ht="12.75" hidden="false" customHeight="false" outlineLevel="0" collapsed="false">
      <c r="A3255" s="0" t="n">
        <v>202101</v>
      </c>
      <c r="B3255" s="0" t="n">
        <v>0</v>
      </c>
      <c r="C3255" s="0" t="n">
        <v>-1.8</v>
      </c>
      <c r="D3255" s="0" t="n">
        <v>1.77265386818</v>
      </c>
      <c r="E3255" s="0" t="n">
        <v>0.312567214581</v>
      </c>
      <c r="F3255" s="0" t="n">
        <v>0</v>
      </c>
      <c r="G3255" s="0" t="n">
        <v>0</v>
      </c>
      <c r="H3255" s="0" t="n">
        <v>22</v>
      </c>
      <c r="I3255" s="0" t="n">
        <v>5</v>
      </c>
      <c r="J3255" s="0" t="n">
        <v>173</v>
      </c>
      <c r="K3255" s="0" t="n">
        <v>22</v>
      </c>
      <c r="L3255" s="0" t="n">
        <v>0</v>
      </c>
      <c r="M3255" s="0" t="n">
        <v>-1.8</v>
      </c>
      <c r="N3255" s="0" t="n">
        <v>0.581622123718</v>
      </c>
      <c r="O3255" s="0" t="n">
        <v>-2.48847389221</v>
      </c>
      <c r="P3255" s="0" t="n">
        <v>-0.0747428538054373</v>
      </c>
      <c r="Q3255" s="0" t="n">
        <v>-1.47337574847254</v>
      </c>
      <c r="R3255" s="0" t="n">
        <v>-0.106085739814181</v>
      </c>
      <c r="S3255" s="0" t="n">
        <v>-1.50346027808532</v>
      </c>
      <c r="T3255" s="0" t="n">
        <v>-0.135818145241111</v>
      </c>
      <c r="U3255" s="0" t="n">
        <v>-1.46292406274205</v>
      </c>
      <c r="V3255" s="0" t="n">
        <v>0.901266106681608</v>
      </c>
      <c r="W3255" s="0" t="n">
        <v>1.20881728360352</v>
      </c>
      <c r="X3255" s="0" t="n">
        <v>1.20133006520896</v>
      </c>
      <c r="Y3255" s="0" t="n">
        <v>1.25158818796194</v>
      </c>
      <c r="Z3255" s="0" t="n">
        <v>-0.581622123718</v>
      </c>
      <c r="AA3255" s="0" t="n">
        <v>0.68847389221</v>
      </c>
      <c r="AB3255" s="0" t="n">
        <v>-0.656364977523437</v>
      </c>
      <c r="AC3255" s="0" t="n">
        <v>1.01509814373746</v>
      </c>
      <c r="AD3255" s="0" t="n">
        <v>-0.687707863532181</v>
      </c>
      <c r="AE3255" s="0" t="n">
        <v>0.985013614124684</v>
      </c>
      <c r="AF3255" s="0" t="n">
        <v>-0.717440268959111</v>
      </c>
      <c r="AG3255" s="0" t="n">
        <v>1.02554982946795</v>
      </c>
      <c r="AH3255" s="0" t="s">
        <v>38</v>
      </c>
      <c r="AI3255" s="0" t="s">
        <v>46</v>
      </c>
    </row>
    <row r="3256" customFormat="false" ht="12.75" hidden="false" customHeight="false" outlineLevel="0" collapsed="false">
      <c r="A3256" s="0" t="n">
        <v>202104</v>
      </c>
      <c r="B3256" s="0" t="n">
        <v>-1.3789</v>
      </c>
      <c r="C3256" s="0" t="n">
        <v>-1.157</v>
      </c>
      <c r="D3256" s="0" t="n">
        <v>0</v>
      </c>
      <c r="E3256" s="0" t="n">
        <v>-1.79999999981</v>
      </c>
      <c r="F3256" s="0" t="n">
        <v>0</v>
      </c>
      <c r="G3256" s="0" t="n">
        <v>0</v>
      </c>
      <c r="H3256" s="0" t="n">
        <v>1</v>
      </c>
      <c r="I3256" s="0" t="n">
        <v>4</v>
      </c>
      <c r="J3256" s="0" t="n">
        <v>676</v>
      </c>
      <c r="K3256" s="0" t="n">
        <v>85</v>
      </c>
      <c r="L3256" s="0" t="n">
        <v>-1.3789</v>
      </c>
      <c r="M3256" s="0" t="n">
        <v>-1.157</v>
      </c>
      <c r="N3256" s="0" t="n">
        <v>0.90610486269</v>
      </c>
      <c r="O3256" s="0" t="n">
        <v>-2.35211610794</v>
      </c>
      <c r="P3256" s="0" t="n">
        <v>-1.53740847623229</v>
      </c>
      <c r="Q3256" s="0" t="n">
        <v>-0.448860482103339</v>
      </c>
      <c r="R3256" s="0" t="n">
        <v>-1.30421970795575</v>
      </c>
      <c r="S3256" s="0" t="n">
        <v>-0.465029807370509</v>
      </c>
      <c r="T3256" s="0" t="n">
        <v>-1.32116185197911</v>
      </c>
      <c r="U3256" s="0" t="n">
        <v>-0.429295238725629</v>
      </c>
      <c r="V3256" s="0" t="n">
        <v>2.57867208732995</v>
      </c>
      <c r="W3256" s="0" t="n">
        <v>3.09727935691472</v>
      </c>
      <c r="X3256" s="0" t="n">
        <v>2.90630855440323</v>
      </c>
      <c r="Y3256" s="0" t="n">
        <v>2.94244067286993</v>
      </c>
      <c r="Z3256" s="0" t="n">
        <v>-2.28500486269</v>
      </c>
      <c r="AA3256" s="0" t="n">
        <v>1.19511610794</v>
      </c>
      <c r="AB3256" s="0" t="n">
        <v>-2.44351333892229</v>
      </c>
      <c r="AC3256" s="0" t="n">
        <v>1.90325562583666</v>
      </c>
      <c r="AD3256" s="0" t="n">
        <v>-2.21032457064575</v>
      </c>
      <c r="AE3256" s="0" t="n">
        <v>1.88708630056949</v>
      </c>
      <c r="AF3256" s="0" t="n">
        <v>-2.22726671466911</v>
      </c>
      <c r="AG3256" s="0" t="n">
        <v>1.92282086921437</v>
      </c>
      <c r="AH3256" s="0" t="s">
        <v>38</v>
      </c>
      <c r="AI3256" s="0" t="s">
        <v>46</v>
      </c>
    </row>
    <row r="3257" customFormat="false" ht="12.75" hidden="false" customHeight="false" outlineLevel="0" collapsed="false">
      <c r="A3257" s="0" t="n">
        <v>202101</v>
      </c>
      <c r="B3257" s="0" t="n">
        <v>0</v>
      </c>
      <c r="C3257" s="0" t="n">
        <v>-1.8</v>
      </c>
      <c r="D3257" s="0" t="n">
        <v>-1.77265404267</v>
      </c>
      <c r="E3257" s="0" t="n">
        <v>0.31256622502</v>
      </c>
      <c r="F3257" s="0" t="n">
        <v>0</v>
      </c>
      <c r="G3257" s="0" t="n">
        <v>0</v>
      </c>
      <c r="H3257" s="0" t="n">
        <v>12</v>
      </c>
      <c r="I3257" s="0" t="n">
        <v>6</v>
      </c>
      <c r="J3257" s="0" t="n">
        <v>94</v>
      </c>
      <c r="K3257" s="0" t="n">
        <v>12</v>
      </c>
      <c r="L3257" s="0" t="n">
        <v>0</v>
      </c>
      <c r="M3257" s="0" t="n">
        <v>-1.8</v>
      </c>
      <c r="N3257" s="0" t="n">
        <v>-0.288499951363</v>
      </c>
      <c r="O3257" s="0" t="n">
        <v>-1.22311246395</v>
      </c>
      <c r="P3257" s="0" t="n">
        <v>0.0747426793154373</v>
      </c>
      <c r="Q3257" s="0" t="n">
        <v>-1.47337673803354</v>
      </c>
      <c r="R3257" s="0" t="n">
        <v>0.106085565324181</v>
      </c>
      <c r="S3257" s="0" t="n">
        <v>-1.50346126764632</v>
      </c>
      <c r="T3257" s="0" t="n">
        <v>0.135817970751111</v>
      </c>
      <c r="U3257" s="0" t="n">
        <v>-1.46292505230305</v>
      </c>
      <c r="V3257" s="0" t="n">
        <v>0.645005000900221</v>
      </c>
      <c r="W3257" s="0" t="n">
        <v>0.441109301222215</v>
      </c>
      <c r="X3257" s="0" t="n">
        <v>0.484038409336744</v>
      </c>
      <c r="Y3257" s="0" t="n">
        <v>0.487396939423945</v>
      </c>
      <c r="Z3257" s="0" t="n">
        <v>0.288499951363</v>
      </c>
      <c r="AA3257" s="0" t="n">
        <v>-0.57688753605</v>
      </c>
      <c r="AB3257" s="0" t="n">
        <v>0.363242630678437</v>
      </c>
      <c r="AC3257" s="0" t="n">
        <v>-0.250264274083536</v>
      </c>
      <c r="AD3257" s="0" t="n">
        <v>0.394585516687181</v>
      </c>
      <c r="AE3257" s="0" t="n">
        <v>-0.280348803696316</v>
      </c>
      <c r="AF3257" s="0" t="n">
        <v>0.424317922114111</v>
      </c>
      <c r="AG3257" s="0" t="n">
        <v>-0.239812588353054</v>
      </c>
      <c r="AH3257" s="0" t="s">
        <v>38</v>
      </c>
      <c r="AI3257" s="0" t="s">
        <v>46</v>
      </c>
    </row>
    <row r="3258" customFormat="false" ht="12.75" hidden="false" customHeight="false" outlineLevel="0" collapsed="false">
      <c r="A3258" s="0" t="n">
        <v>202102</v>
      </c>
      <c r="B3258" s="0" t="n">
        <v>-0.45</v>
      </c>
      <c r="C3258" s="0" t="n">
        <v>0.77442</v>
      </c>
      <c r="D3258" s="0" t="n">
        <v>1.77265386818</v>
      </c>
      <c r="E3258" s="0" t="n">
        <v>0.312567214581</v>
      </c>
      <c r="F3258" s="0" t="n">
        <v>0</v>
      </c>
      <c r="G3258" s="0" t="n">
        <v>0</v>
      </c>
      <c r="H3258" s="0" t="n">
        <v>25</v>
      </c>
      <c r="I3258" s="0" t="n">
        <v>5</v>
      </c>
      <c r="J3258" s="0" t="n">
        <v>421</v>
      </c>
      <c r="K3258" s="0" t="n">
        <v>53</v>
      </c>
      <c r="L3258" s="0" t="n">
        <v>-0.45</v>
      </c>
      <c r="M3258" s="0" t="n">
        <v>0.77442</v>
      </c>
      <c r="N3258" s="0" t="n">
        <v>0.108128175139</v>
      </c>
      <c r="O3258" s="0" t="n">
        <v>1.93646550179</v>
      </c>
      <c r="P3258" s="0" t="n">
        <v>-0.484718126842938</v>
      </c>
      <c r="Q3258" s="0" t="n">
        <v>0.992808739415648</v>
      </c>
      <c r="R3258" s="0" t="n">
        <v>-0.445311907195421</v>
      </c>
      <c r="S3258" s="0" t="n">
        <v>0.970958227782393</v>
      </c>
      <c r="T3258" s="0" t="n">
        <v>-0.532516655767419</v>
      </c>
      <c r="U3258" s="0" t="n">
        <v>1.11941796315496</v>
      </c>
      <c r="V3258" s="0" t="n">
        <v>1.28913025257899</v>
      </c>
      <c r="W3258" s="0" t="n">
        <v>1.11443026832032</v>
      </c>
      <c r="X3258" s="0" t="n">
        <v>1.11287924811991</v>
      </c>
      <c r="Y3258" s="0" t="n">
        <v>1.03826416665351</v>
      </c>
      <c r="Z3258" s="0" t="n">
        <v>-0.558128175139</v>
      </c>
      <c r="AA3258" s="0" t="n">
        <v>-1.16204550179</v>
      </c>
      <c r="AB3258" s="0" t="n">
        <v>-0.592846301981938</v>
      </c>
      <c r="AC3258" s="0" t="n">
        <v>-0.943656762374352</v>
      </c>
      <c r="AD3258" s="0" t="n">
        <v>-0.553440082334421</v>
      </c>
      <c r="AE3258" s="0" t="n">
        <v>-0.965507274007607</v>
      </c>
      <c r="AF3258" s="0" t="n">
        <v>-0.640644830906419</v>
      </c>
      <c r="AG3258" s="0" t="n">
        <v>-0.817047538635045</v>
      </c>
      <c r="AH3258" s="0" t="s">
        <v>38</v>
      </c>
      <c r="AI3258" s="0" t="s">
        <v>46</v>
      </c>
    </row>
    <row r="3259" customFormat="false" ht="12.75" hidden="false" customHeight="false" outlineLevel="0" collapsed="false">
      <c r="A3259" s="0" t="n">
        <v>202104</v>
      </c>
      <c r="B3259" s="0" t="n">
        <v>-1.3789</v>
      </c>
      <c r="C3259" s="0" t="n">
        <v>-1.157</v>
      </c>
      <c r="D3259" s="0" t="n">
        <v>0</v>
      </c>
      <c r="E3259" s="0" t="n">
        <v>-1.79999999981</v>
      </c>
      <c r="F3259" s="0" t="n">
        <v>0</v>
      </c>
      <c r="G3259" s="0" t="n">
        <v>0</v>
      </c>
      <c r="H3259" s="0" t="n">
        <v>28</v>
      </c>
      <c r="I3259" s="0" t="n">
        <v>4</v>
      </c>
      <c r="J3259" s="0" t="n">
        <v>892</v>
      </c>
      <c r="K3259" s="0" t="n">
        <v>112</v>
      </c>
      <c r="L3259" s="0" t="n">
        <v>-1.3789</v>
      </c>
      <c r="M3259" s="0" t="n">
        <v>-1.157</v>
      </c>
      <c r="N3259" s="0" t="n">
        <v>-1.49487793446</v>
      </c>
      <c r="O3259" s="0" t="n">
        <v>0.447222322226</v>
      </c>
      <c r="P3259" s="0" t="n">
        <v>-1.53740847623229</v>
      </c>
      <c r="Q3259" s="0" t="n">
        <v>-0.448860482103339</v>
      </c>
      <c r="R3259" s="0" t="n">
        <v>-1.30421970795575</v>
      </c>
      <c r="S3259" s="0" t="n">
        <v>-0.465029807370509</v>
      </c>
      <c r="T3259" s="0" t="n">
        <v>-1.32116185197911</v>
      </c>
      <c r="U3259" s="0" t="n">
        <v>-0.429295238725629</v>
      </c>
      <c r="V3259" s="0" t="n">
        <v>1.60840919557487</v>
      </c>
      <c r="W3259" s="0" t="n">
        <v>0.897091544491518</v>
      </c>
      <c r="X3259" s="0" t="n">
        <v>0.931962717755979</v>
      </c>
      <c r="Y3259" s="0" t="n">
        <v>0.893566064691974</v>
      </c>
      <c r="Z3259" s="0" t="n">
        <v>0.11597793446</v>
      </c>
      <c r="AA3259" s="0" t="n">
        <v>-1.604222322226</v>
      </c>
      <c r="AB3259" s="0" t="n">
        <v>-0.0425305417722892</v>
      </c>
      <c r="AC3259" s="0" t="n">
        <v>-0.896082804329339</v>
      </c>
      <c r="AD3259" s="0" t="n">
        <v>0.190658226504248</v>
      </c>
      <c r="AE3259" s="0" t="n">
        <v>-0.912252129596509</v>
      </c>
      <c r="AF3259" s="0" t="n">
        <v>0.17371608248089</v>
      </c>
      <c r="AG3259" s="0" t="n">
        <v>-0.87651756095163</v>
      </c>
      <c r="AH3259" s="0" t="s">
        <v>38</v>
      </c>
      <c r="AI3259" s="0" t="s">
        <v>46</v>
      </c>
    </row>
    <row r="3260" customFormat="false" ht="12.75" hidden="false" customHeight="false" outlineLevel="0" collapsed="false">
      <c r="A3260" s="0" t="n">
        <v>202104</v>
      </c>
      <c r="B3260" s="0" t="n">
        <v>-1.3789</v>
      </c>
      <c r="C3260" s="0" t="n">
        <v>-1.157</v>
      </c>
      <c r="D3260" s="0" t="n">
        <v>0</v>
      </c>
      <c r="E3260" s="0" t="n">
        <v>-1.79999999981</v>
      </c>
      <c r="F3260" s="0" t="n">
        <v>0</v>
      </c>
      <c r="G3260" s="0" t="n">
        <v>0</v>
      </c>
      <c r="H3260" s="0" t="n">
        <v>13</v>
      </c>
      <c r="I3260" s="0" t="n">
        <v>4</v>
      </c>
      <c r="J3260" s="0" t="n">
        <v>772</v>
      </c>
      <c r="K3260" s="0" t="n">
        <v>97</v>
      </c>
      <c r="L3260" s="0" t="n">
        <v>-1.3789</v>
      </c>
      <c r="M3260" s="0" t="n">
        <v>-1.157</v>
      </c>
      <c r="N3260" s="0" t="n">
        <v>0.486199468374</v>
      </c>
      <c r="O3260" s="0" t="n">
        <v>3.76514863968</v>
      </c>
      <c r="P3260" s="0" t="n">
        <v>-1.53740847623229</v>
      </c>
      <c r="Q3260" s="0" t="n">
        <v>-0.448860482103339</v>
      </c>
      <c r="R3260" s="0" t="n">
        <v>-1.30421970795575</v>
      </c>
      <c r="S3260" s="0" t="n">
        <v>-0.465029807370509</v>
      </c>
      <c r="T3260" s="0" t="n">
        <v>-1.32116185197911</v>
      </c>
      <c r="U3260" s="0" t="n">
        <v>-0.429295238725629</v>
      </c>
      <c r="V3260" s="0" t="n">
        <v>5.26366253268887</v>
      </c>
      <c r="W3260" s="0" t="n">
        <v>4.6747044817771</v>
      </c>
      <c r="X3260" s="0" t="n">
        <v>4.59347477633871</v>
      </c>
      <c r="Y3260" s="0" t="n">
        <v>4.56726552670227</v>
      </c>
      <c r="Z3260" s="0" t="n">
        <v>-1.865099468374</v>
      </c>
      <c r="AA3260" s="0" t="n">
        <v>-4.92214863968</v>
      </c>
      <c r="AB3260" s="0" t="n">
        <v>-2.02360794460629</v>
      </c>
      <c r="AC3260" s="0" t="n">
        <v>-4.21400912178334</v>
      </c>
      <c r="AD3260" s="0" t="n">
        <v>-1.79041917632975</v>
      </c>
      <c r="AE3260" s="0" t="n">
        <v>-4.23017844705051</v>
      </c>
      <c r="AF3260" s="0" t="n">
        <v>-1.80736132035311</v>
      </c>
      <c r="AG3260" s="0" t="n">
        <v>-4.19444387840563</v>
      </c>
      <c r="AH3260" s="0" t="s">
        <v>38</v>
      </c>
      <c r="AI3260" s="0" t="s">
        <v>46</v>
      </c>
    </row>
    <row r="3261" customFormat="false" ht="12.75" hidden="false" customHeight="false" outlineLevel="0" collapsed="false">
      <c r="A3261" s="0" t="n">
        <v>202104</v>
      </c>
      <c r="B3261" s="0" t="n">
        <v>-1.3789</v>
      </c>
      <c r="C3261" s="0" t="n">
        <v>-1.157</v>
      </c>
      <c r="D3261" s="0" t="n">
        <v>0</v>
      </c>
      <c r="E3261" s="0" t="n">
        <v>-1.79999999981</v>
      </c>
      <c r="F3261" s="0" t="n">
        <v>0</v>
      </c>
      <c r="G3261" s="0" t="n">
        <v>0</v>
      </c>
      <c r="H3261" s="0" t="n">
        <v>18</v>
      </c>
      <c r="I3261" s="0" t="n">
        <v>4</v>
      </c>
      <c r="J3261" s="0" t="n">
        <v>812</v>
      </c>
      <c r="K3261" s="0" t="n">
        <v>102</v>
      </c>
      <c r="L3261" s="0" t="n">
        <v>-1.3789</v>
      </c>
      <c r="M3261" s="0" t="n">
        <v>-1.157</v>
      </c>
      <c r="N3261" s="0" t="n">
        <v>-5.48642921448</v>
      </c>
      <c r="O3261" s="0" t="n">
        <v>-1.58589863777</v>
      </c>
      <c r="P3261" s="0" t="n">
        <v>-1.53740847623229</v>
      </c>
      <c r="Q3261" s="0" t="n">
        <v>-0.448860482103339</v>
      </c>
      <c r="R3261" s="0" t="n">
        <v>-1.30421970795575</v>
      </c>
      <c r="S3261" s="0" t="n">
        <v>-0.465029807370509</v>
      </c>
      <c r="T3261" s="0" t="n">
        <v>-1.32116185197911</v>
      </c>
      <c r="U3261" s="0" t="n">
        <v>-0.429295238725629</v>
      </c>
      <c r="V3261" s="0" t="n">
        <v>4.12986080749553</v>
      </c>
      <c r="W3261" s="0" t="n">
        <v>4.10945501965313</v>
      </c>
      <c r="X3261" s="0" t="n">
        <v>4.32980638036193</v>
      </c>
      <c r="Y3261" s="0" t="n">
        <v>4.3228675232762</v>
      </c>
      <c r="Z3261" s="0" t="n">
        <v>4.10752921448</v>
      </c>
      <c r="AA3261" s="0" t="n">
        <v>0.42889863777</v>
      </c>
      <c r="AB3261" s="0" t="n">
        <v>3.94902073824771</v>
      </c>
      <c r="AC3261" s="0" t="n">
        <v>1.13703815566666</v>
      </c>
      <c r="AD3261" s="0" t="n">
        <v>4.18220950652425</v>
      </c>
      <c r="AE3261" s="0" t="n">
        <v>1.12086883039949</v>
      </c>
      <c r="AF3261" s="0" t="n">
        <v>4.16526736250089</v>
      </c>
      <c r="AG3261" s="0" t="n">
        <v>1.15660339904437</v>
      </c>
      <c r="AH3261" s="0" t="s">
        <v>38</v>
      </c>
      <c r="AI3261" s="0" t="s">
        <v>46</v>
      </c>
    </row>
    <row r="3262" customFormat="false" ht="12.75" hidden="false" customHeight="false" outlineLevel="0" collapsed="false">
      <c r="A3262" s="0" t="n">
        <v>202103</v>
      </c>
      <c r="B3262" s="0" t="n">
        <v>1.3789</v>
      </c>
      <c r="C3262" s="0" t="n">
        <v>-1.157</v>
      </c>
      <c r="D3262" s="0" t="n">
        <v>0</v>
      </c>
      <c r="E3262" s="0" t="n">
        <v>-1.79999999981</v>
      </c>
      <c r="F3262" s="0" t="n">
        <v>0</v>
      </c>
      <c r="G3262" s="0" t="n">
        <v>0</v>
      </c>
      <c r="H3262" s="0" t="n">
        <v>3</v>
      </c>
      <c r="I3262" s="0" t="n">
        <v>3</v>
      </c>
      <c r="J3262" s="0" t="n">
        <v>467</v>
      </c>
      <c r="K3262" s="0" t="n">
        <v>59</v>
      </c>
      <c r="L3262" s="0" t="n">
        <v>1.3789</v>
      </c>
      <c r="M3262" s="0" t="n">
        <v>-1.157</v>
      </c>
      <c r="N3262" s="0" t="n">
        <v>1.8944299221</v>
      </c>
      <c r="O3262" s="0" t="n">
        <v>2.6288022995</v>
      </c>
      <c r="P3262" s="0" t="n">
        <v>1.53740847623229</v>
      </c>
      <c r="Q3262" s="0" t="n">
        <v>-0.448860482103339</v>
      </c>
      <c r="R3262" s="0" t="n">
        <v>1.30421970795575</v>
      </c>
      <c r="S3262" s="0" t="n">
        <v>-0.465029807370509</v>
      </c>
      <c r="T3262" s="0" t="n">
        <v>1.32116185197911</v>
      </c>
      <c r="U3262" s="0" t="n">
        <v>-0.429295238725629</v>
      </c>
      <c r="V3262" s="0" t="n">
        <v>3.8207420943424</v>
      </c>
      <c r="W3262" s="0" t="n">
        <v>3.09830155247611</v>
      </c>
      <c r="X3262" s="0" t="n">
        <v>3.14962620042173</v>
      </c>
      <c r="Y3262" s="0" t="n">
        <v>3.11136575052207</v>
      </c>
      <c r="Z3262" s="0" t="n">
        <v>-0.5155299221</v>
      </c>
      <c r="AA3262" s="0" t="n">
        <v>-3.7858022995</v>
      </c>
      <c r="AB3262" s="0" t="n">
        <v>-0.357021445867711</v>
      </c>
      <c r="AC3262" s="0" t="n">
        <v>-3.07766278160334</v>
      </c>
      <c r="AD3262" s="0" t="n">
        <v>-0.590210214144248</v>
      </c>
      <c r="AE3262" s="0" t="n">
        <v>-3.09383210687051</v>
      </c>
      <c r="AF3262" s="0" t="n">
        <v>-0.57326807012089</v>
      </c>
      <c r="AG3262" s="0" t="n">
        <v>-3.05809753822563</v>
      </c>
      <c r="AH3262" s="0" t="s">
        <v>38</v>
      </c>
      <c r="AI3262" s="0" t="s">
        <v>46</v>
      </c>
    </row>
    <row r="3263" customFormat="false" ht="12.75" hidden="false" customHeight="false" outlineLevel="0" collapsed="false">
      <c r="A3263" s="0" t="n">
        <v>202104</v>
      </c>
      <c r="B3263" s="0" t="n">
        <v>-1.7727</v>
      </c>
      <c r="C3263" s="0" t="n">
        <v>0.31257</v>
      </c>
      <c r="D3263" s="0" t="n">
        <v>0</v>
      </c>
      <c r="E3263" s="0" t="n">
        <v>-1.79999999981</v>
      </c>
      <c r="F3263" s="0" t="n">
        <v>0</v>
      </c>
      <c r="G3263" s="0" t="n">
        <v>0</v>
      </c>
      <c r="H3263" s="0" t="n">
        <v>26</v>
      </c>
      <c r="I3263" s="0" t="n">
        <v>6</v>
      </c>
      <c r="J3263" s="0" t="n">
        <v>878</v>
      </c>
      <c r="K3263" s="0" t="n">
        <v>110</v>
      </c>
      <c r="L3263" s="0" t="n">
        <v>-1.7727</v>
      </c>
      <c r="M3263" s="0" t="n">
        <v>0.31257</v>
      </c>
      <c r="N3263" s="0" t="n">
        <v>1.94275963306</v>
      </c>
      <c r="O3263" s="0" t="n">
        <v>1.67108285427</v>
      </c>
      <c r="P3263" s="0" t="n">
        <v>-1.43805572067445</v>
      </c>
      <c r="Q3263" s="0" t="n">
        <v>0.329506867426238</v>
      </c>
      <c r="R3263" s="0" t="n">
        <v>-1.46222775154532</v>
      </c>
      <c r="S3263" s="0" t="n">
        <v>0.365578534855352</v>
      </c>
      <c r="T3263" s="0" t="n">
        <v>-1.41715735205163</v>
      </c>
      <c r="U3263" s="0" t="n">
        <v>0.387841724369871</v>
      </c>
      <c r="V3263" s="0" t="n">
        <v>3.9560330458826</v>
      </c>
      <c r="W3263" s="0" t="n">
        <v>3.63727076040847</v>
      </c>
      <c r="X3263" s="0" t="n">
        <v>3.64668076712669</v>
      </c>
      <c r="Y3263" s="0" t="n">
        <v>3.59663035969906</v>
      </c>
      <c r="Z3263" s="0" t="n">
        <v>-3.71545963306</v>
      </c>
      <c r="AA3263" s="0" t="n">
        <v>-1.35851285427</v>
      </c>
      <c r="AB3263" s="0" t="n">
        <v>-3.38081535373445</v>
      </c>
      <c r="AC3263" s="0" t="n">
        <v>-1.34157598684376</v>
      </c>
      <c r="AD3263" s="0" t="n">
        <v>-3.40498738460532</v>
      </c>
      <c r="AE3263" s="0" t="n">
        <v>-1.30550431941465</v>
      </c>
      <c r="AF3263" s="0" t="n">
        <v>-3.35991698511163</v>
      </c>
      <c r="AG3263" s="0" t="n">
        <v>-1.28324112990013</v>
      </c>
      <c r="AH3263" s="0" t="s">
        <v>38</v>
      </c>
      <c r="AI3263" s="0" t="s">
        <v>46</v>
      </c>
    </row>
    <row r="3264" customFormat="false" ht="12.75" hidden="false" customHeight="false" outlineLevel="0" collapsed="false">
      <c r="A3264" s="0" t="n">
        <v>202102</v>
      </c>
      <c r="B3264" s="0" t="n">
        <v>-0.45</v>
      </c>
      <c r="C3264" s="0" t="n">
        <v>0.77442</v>
      </c>
      <c r="D3264" s="0" t="n">
        <v>-1.37887967467</v>
      </c>
      <c r="E3264" s="0" t="n">
        <v>-1.15701808231</v>
      </c>
      <c r="F3264" s="0" t="n">
        <v>0</v>
      </c>
      <c r="G3264" s="0" t="n">
        <v>0</v>
      </c>
      <c r="H3264" s="0" t="n">
        <v>20</v>
      </c>
      <c r="I3264" s="0" t="n">
        <v>4</v>
      </c>
      <c r="J3264" s="0" t="n">
        <v>380</v>
      </c>
      <c r="K3264" s="0" t="n">
        <v>48</v>
      </c>
      <c r="L3264" s="0" t="n">
        <v>-0.45</v>
      </c>
      <c r="M3264" s="0" t="n">
        <v>0.77442</v>
      </c>
      <c r="N3264" s="0" t="n">
        <v>-0.659050226212</v>
      </c>
      <c r="O3264" s="0" t="n">
        <v>1.33041775227</v>
      </c>
      <c r="P3264" s="0" t="n">
        <v>-0.571409814703808</v>
      </c>
      <c r="Q3264" s="0" t="n">
        <v>0.976373417771538</v>
      </c>
      <c r="R3264" s="0" t="n">
        <v>-0.526463347720981</v>
      </c>
      <c r="S3264" s="0" t="n">
        <v>0.911263970839538</v>
      </c>
      <c r="T3264" s="0" t="n">
        <v>-0.624243578911583</v>
      </c>
      <c r="U3264" s="0" t="n">
        <v>1.06874620698051</v>
      </c>
      <c r="V3264" s="0" t="n">
        <v>0.59399957711145</v>
      </c>
      <c r="W3264" s="0" t="n">
        <v>0.364730355906639</v>
      </c>
      <c r="X3264" s="0" t="n">
        <v>0.439623899299672</v>
      </c>
      <c r="Y3264" s="0" t="n">
        <v>0.263976325284078</v>
      </c>
      <c r="Z3264" s="0" t="n">
        <v>0.209050226212</v>
      </c>
      <c r="AA3264" s="0" t="n">
        <v>-0.55599775227</v>
      </c>
      <c r="AB3264" s="0" t="n">
        <v>0.0876404115081922</v>
      </c>
      <c r="AC3264" s="0" t="n">
        <v>-0.354044334498462</v>
      </c>
      <c r="AD3264" s="0" t="n">
        <v>0.132586878491019</v>
      </c>
      <c r="AE3264" s="0" t="n">
        <v>-0.419153781430462</v>
      </c>
      <c r="AF3264" s="0" t="n">
        <v>0.0348066473004166</v>
      </c>
      <c r="AG3264" s="0" t="n">
        <v>-0.26167154528949</v>
      </c>
      <c r="AH3264" s="0" t="s">
        <v>38</v>
      </c>
      <c r="AI3264" s="0" t="s">
        <v>46</v>
      </c>
    </row>
    <row r="3265" customFormat="false" ht="12.75" hidden="false" customHeight="false" outlineLevel="0" collapsed="false">
      <c r="A3265" s="0" t="n">
        <v>202102</v>
      </c>
      <c r="B3265" s="0" t="n">
        <v>-0.45</v>
      </c>
      <c r="C3265" s="0" t="n">
        <v>0.77442</v>
      </c>
      <c r="D3265" s="0" t="n">
        <v>-1.77265404267</v>
      </c>
      <c r="E3265" s="0" t="n">
        <v>0.31256622502</v>
      </c>
      <c r="F3265" s="0" t="n">
        <v>0</v>
      </c>
      <c r="G3265" s="0" t="n">
        <v>0</v>
      </c>
      <c r="H3265" s="0" t="n">
        <v>3</v>
      </c>
      <c r="I3265" s="0" t="n">
        <v>6</v>
      </c>
      <c r="J3265" s="0" t="n">
        <v>246</v>
      </c>
      <c r="K3265" s="0" t="n">
        <v>31</v>
      </c>
      <c r="L3265" s="0" t="n">
        <v>-0.45</v>
      </c>
      <c r="M3265" s="0" t="n">
        <v>0.77442</v>
      </c>
      <c r="N3265" s="0" t="n">
        <v>-0.253985911608</v>
      </c>
      <c r="O3265" s="0" t="n">
        <v>0.408186107874</v>
      </c>
      <c r="P3265" s="0" t="n">
        <v>-0.200341634712252</v>
      </c>
      <c r="Q3265" s="0" t="n">
        <v>1.2450030251191</v>
      </c>
      <c r="R3265" s="0" t="n">
        <v>-0.0880096921002203</v>
      </c>
      <c r="S3265" s="0" t="n">
        <v>0.914670667207373</v>
      </c>
      <c r="T3265" s="0" t="n">
        <v>-0.284128352512116</v>
      </c>
      <c r="U3265" s="0" t="n">
        <v>1.18333640058122</v>
      </c>
      <c r="V3265" s="0" t="n">
        <v>0.415389921146271</v>
      </c>
      <c r="W3265" s="0" t="n">
        <v>0.838534591672437</v>
      </c>
      <c r="X3265" s="0" t="n">
        <v>0.532986598598141</v>
      </c>
      <c r="Y3265" s="0" t="n">
        <v>0.7757361297682</v>
      </c>
      <c r="Z3265" s="0" t="n">
        <v>-0.196014088392</v>
      </c>
      <c r="AA3265" s="0" t="n">
        <v>0.366233892126</v>
      </c>
      <c r="AB3265" s="0" t="n">
        <v>0.053644276895748</v>
      </c>
      <c r="AC3265" s="0" t="n">
        <v>0.8368169172451</v>
      </c>
      <c r="AD3265" s="0" t="n">
        <v>0.16597621950778</v>
      </c>
      <c r="AE3265" s="0" t="n">
        <v>0.506484559333373</v>
      </c>
      <c r="AF3265" s="0" t="n">
        <v>-0.0301424409041157</v>
      </c>
      <c r="AG3265" s="0" t="n">
        <v>0.775150292707219</v>
      </c>
      <c r="AH3265" s="0" t="s">
        <v>38</v>
      </c>
      <c r="AI3265" s="0" t="s">
        <v>46</v>
      </c>
    </row>
    <row r="3266" customFormat="false" ht="12.75" hidden="false" customHeight="false" outlineLevel="0" collapsed="false">
      <c r="A3266" s="0" t="n">
        <v>202104</v>
      </c>
      <c r="B3266" s="0" t="n">
        <v>-1.3789</v>
      </c>
      <c r="C3266" s="0" t="n">
        <v>1.157</v>
      </c>
      <c r="D3266" s="0" t="n">
        <v>0</v>
      </c>
      <c r="E3266" s="0" t="n">
        <v>-1.79999999981</v>
      </c>
      <c r="F3266" s="0" t="n">
        <v>0</v>
      </c>
      <c r="G3266" s="0" t="n">
        <v>0</v>
      </c>
      <c r="H3266" s="0" t="n">
        <v>18</v>
      </c>
      <c r="I3266" s="0" t="n">
        <v>2</v>
      </c>
      <c r="J3266" s="0" t="n">
        <v>810</v>
      </c>
      <c r="K3266" s="0" t="n">
        <v>102</v>
      </c>
      <c r="L3266" s="0" t="n">
        <v>-1.3789</v>
      </c>
      <c r="M3266" s="0" t="n">
        <v>1.157</v>
      </c>
      <c r="N3266" s="0" t="n">
        <v>-3.59209609032</v>
      </c>
      <c r="O3266" s="0" t="n">
        <v>2.47119927406</v>
      </c>
      <c r="P3266" s="0" t="n">
        <v>-1.19576121288654</v>
      </c>
      <c r="Q3266" s="0" t="n">
        <v>0.736964784543752</v>
      </c>
      <c r="R3266" s="0" t="n">
        <v>-1.36291058479054</v>
      </c>
      <c r="S3266" s="0" t="n">
        <v>0.780073350759737</v>
      </c>
      <c r="T3266" s="0" t="n">
        <v>-1.26906590210068</v>
      </c>
      <c r="U3266" s="0" t="n">
        <v>0.764912254138068</v>
      </c>
      <c r="V3266" s="0" t="n">
        <v>2.5739768192716</v>
      </c>
      <c r="W3266" s="0" t="n">
        <v>2.95803821973816</v>
      </c>
      <c r="X3266" s="0" t="n">
        <v>2.79806627986558</v>
      </c>
      <c r="Y3266" s="0" t="n">
        <v>2.88234013428887</v>
      </c>
      <c r="Z3266" s="0" t="n">
        <v>2.21319609032</v>
      </c>
      <c r="AA3266" s="0" t="n">
        <v>-1.31419927406</v>
      </c>
      <c r="AB3266" s="0" t="n">
        <v>2.39633487743346</v>
      </c>
      <c r="AC3266" s="0" t="n">
        <v>-1.73423448951625</v>
      </c>
      <c r="AD3266" s="0" t="n">
        <v>2.22918550552946</v>
      </c>
      <c r="AE3266" s="0" t="n">
        <v>-1.69112592330026</v>
      </c>
      <c r="AF3266" s="0" t="n">
        <v>2.32303018821932</v>
      </c>
      <c r="AG3266" s="0" t="n">
        <v>-1.70628701992193</v>
      </c>
      <c r="AH3266" s="0" t="s">
        <v>38</v>
      </c>
      <c r="AI3266" s="0" t="s">
        <v>46</v>
      </c>
    </row>
    <row r="3267" customFormat="false" ht="12.75" hidden="false" customHeight="false" outlineLevel="0" collapsed="false">
      <c r="A3267" s="0" t="n">
        <v>202101</v>
      </c>
      <c r="B3267" s="0" t="n">
        <v>0</v>
      </c>
      <c r="C3267" s="0" t="n">
        <v>-1.8</v>
      </c>
      <c r="D3267" s="0" t="n">
        <v>1.77265386818</v>
      </c>
      <c r="E3267" s="0" t="n">
        <v>0.312567214581</v>
      </c>
      <c r="F3267" s="0" t="n">
        <v>0</v>
      </c>
      <c r="G3267" s="0" t="n">
        <v>0</v>
      </c>
      <c r="H3267" s="0" t="n">
        <v>25</v>
      </c>
      <c r="I3267" s="0" t="n">
        <v>5</v>
      </c>
      <c r="J3267" s="0" t="n">
        <v>197</v>
      </c>
      <c r="K3267" s="0" t="n">
        <v>25</v>
      </c>
      <c r="L3267" s="0" t="n">
        <v>0</v>
      </c>
      <c r="M3267" s="0" t="n">
        <v>-1.8</v>
      </c>
      <c r="N3267" s="0" t="n">
        <v>-1.05747973919</v>
      </c>
      <c r="O3267" s="0" t="n">
        <v>-3.03921079636</v>
      </c>
      <c r="P3267" s="0" t="n">
        <v>-0.0747428538054373</v>
      </c>
      <c r="Q3267" s="0" t="n">
        <v>-1.47337574847254</v>
      </c>
      <c r="R3267" s="0" t="n">
        <v>-0.106085739814181</v>
      </c>
      <c r="S3267" s="0" t="n">
        <v>-1.50346027808532</v>
      </c>
      <c r="T3267" s="0" t="n">
        <v>-0.135818145241111</v>
      </c>
      <c r="U3267" s="0" t="n">
        <v>-1.46292406274205</v>
      </c>
      <c r="V3267" s="0" t="n">
        <v>1.62908158071121</v>
      </c>
      <c r="W3267" s="0" t="n">
        <v>1.84867822594633</v>
      </c>
      <c r="X3267" s="0" t="n">
        <v>1.80656585720789</v>
      </c>
      <c r="Y3267" s="0" t="n">
        <v>1.82596274889176</v>
      </c>
      <c r="Z3267" s="0" t="n">
        <v>1.05747973919</v>
      </c>
      <c r="AA3267" s="0" t="n">
        <v>1.23921079636</v>
      </c>
      <c r="AB3267" s="0" t="n">
        <v>0.982736885384563</v>
      </c>
      <c r="AC3267" s="0" t="n">
        <v>1.56583504788746</v>
      </c>
      <c r="AD3267" s="0" t="n">
        <v>0.951393999375819</v>
      </c>
      <c r="AE3267" s="0" t="n">
        <v>1.53575051827468</v>
      </c>
      <c r="AF3267" s="0" t="n">
        <v>0.921661593948889</v>
      </c>
      <c r="AG3267" s="0" t="n">
        <v>1.57628673361795</v>
      </c>
      <c r="AH3267" s="0" t="s">
        <v>38</v>
      </c>
      <c r="AI3267" s="0" t="s">
        <v>46</v>
      </c>
    </row>
    <row r="3268" customFormat="false" ht="12.75" hidden="false" customHeight="false" outlineLevel="0" collapsed="false">
      <c r="A3268" s="0" t="n">
        <v>202104</v>
      </c>
      <c r="B3268" s="0" t="n">
        <v>-1.7727</v>
      </c>
      <c r="C3268" s="0" t="n">
        <v>-0.31257</v>
      </c>
      <c r="D3268" s="0" t="n">
        <v>0</v>
      </c>
      <c r="E3268" s="0" t="n">
        <v>-1.79999999981</v>
      </c>
      <c r="F3268" s="0" t="n">
        <v>0</v>
      </c>
      <c r="G3268" s="0" t="n">
        <v>0</v>
      </c>
      <c r="H3268" s="0" t="n">
        <v>6</v>
      </c>
      <c r="I3268" s="0" t="n">
        <v>8</v>
      </c>
      <c r="J3268" s="0" t="n">
        <v>720</v>
      </c>
      <c r="K3268" s="0" t="n">
        <v>90</v>
      </c>
      <c r="L3268" s="0" t="n">
        <v>-1.7727</v>
      </c>
      <c r="M3268" s="0" t="n">
        <v>-0.31257</v>
      </c>
      <c r="N3268" s="0" t="n">
        <v>-2.91733503342</v>
      </c>
      <c r="O3268" s="0" t="n">
        <v>3.61513543129</v>
      </c>
      <c r="P3268" s="0" t="n">
        <v>-1.52575357195255</v>
      </c>
      <c r="Q3268" s="0" t="n">
        <v>0.025127984716468</v>
      </c>
      <c r="R3268" s="0" t="n">
        <v>-1.44856792749228</v>
      </c>
      <c r="S3268" s="0" t="n">
        <v>0.0441289380807992</v>
      </c>
      <c r="T3268" s="0" t="n">
        <v>-1.43376619484374</v>
      </c>
      <c r="U3268" s="0" t="n">
        <v>0.0794974371626884</v>
      </c>
      <c r="V3268" s="0" t="n">
        <v>4.09109512413454</v>
      </c>
      <c r="W3268" s="0" t="n">
        <v>3.85027952626213</v>
      </c>
      <c r="X3268" s="0" t="n">
        <v>3.86126458378567</v>
      </c>
      <c r="Y3268" s="0" t="n">
        <v>3.83428122655487</v>
      </c>
      <c r="Z3268" s="0" t="n">
        <v>1.14463503342</v>
      </c>
      <c r="AA3268" s="0" t="n">
        <v>-3.92770543129</v>
      </c>
      <c r="AB3268" s="0" t="n">
        <v>1.39158146146745</v>
      </c>
      <c r="AC3268" s="0" t="n">
        <v>-3.59000744657353</v>
      </c>
      <c r="AD3268" s="0" t="n">
        <v>1.46876710592772</v>
      </c>
      <c r="AE3268" s="0" t="n">
        <v>-3.5710064932092</v>
      </c>
      <c r="AF3268" s="0" t="n">
        <v>1.48356883857626</v>
      </c>
      <c r="AG3268" s="0" t="n">
        <v>-3.53563799412731</v>
      </c>
      <c r="AH3268" s="0" t="s">
        <v>38</v>
      </c>
      <c r="AI3268" s="0" t="s">
        <v>46</v>
      </c>
    </row>
    <row r="3269" customFormat="false" ht="12.75" hidden="false" customHeight="false" outlineLevel="0" collapsed="false">
      <c r="A3269" s="0" t="n">
        <v>202101</v>
      </c>
      <c r="B3269" s="0" t="n">
        <v>0</v>
      </c>
      <c r="C3269" s="0" t="n">
        <v>-1.8</v>
      </c>
      <c r="D3269" s="0" t="n">
        <v>-1.77265386818</v>
      </c>
      <c r="E3269" s="0" t="n">
        <v>-0.312567214581</v>
      </c>
      <c r="F3269" s="0" t="n">
        <v>0</v>
      </c>
      <c r="G3269" s="0" t="n">
        <v>0</v>
      </c>
      <c r="H3269" s="0" t="n">
        <v>22</v>
      </c>
      <c r="I3269" s="0" t="n">
        <v>8</v>
      </c>
      <c r="J3269" s="0" t="n">
        <v>176</v>
      </c>
      <c r="K3269" s="0" t="n">
        <v>22</v>
      </c>
      <c r="L3269" s="0" t="n">
        <v>0</v>
      </c>
      <c r="M3269" s="0" t="n">
        <v>-1.8</v>
      </c>
      <c r="N3269" s="0" t="n">
        <v>-1.07057595253</v>
      </c>
      <c r="O3269" s="0" t="n">
        <v>-3.48835802078</v>
      </c>
      <c r="P3269" s="0" t="n">
        <v>0.289634904678957</v>
      </c>
      <c r="Q3269" s="0" t="n">
        <v>-1.49818622951983</v>
      </c>
      <c r="R3269" s="0" t="n">
        <v>0.294965428114784</v>
      </c>
      <c r="S3269" s="0" t="n">
        <v>-1.41888716653826</v>
      </c>
      <c r="T3269" s="0" t="n">
        <v>0.327203372503909</v>
      </c>
      <c r="U3269" s="0" t="n">
        <v>-1.39815739919983</v>
      </c>
      <c r="V3269" s="0" t="n">
        <v>1.9991712474092</v>
      </c>
      <c r="W3269" s="0" t="n">
        <v>2.41059273515806</v>
      </c>
      <c r="X3269" s="0" t="n">
        <v>2.47939768468257</v>
      </c>
      <c r="Y3269" s="0" t="n">
        <v>2.51450306819188</v>
      </c>
      <c r="Z3269" s="0" t="n">
        <v>1.07057595253</v>
      </c>
      <c r="AA3269" s="0" t="n">
        <v>1.68835802078</v>
      </c>
      <c r="AB3269" s="0" t="n">
        <v>1.36021085720896</v>
      </c>
      <c r="AC3269" s="0" t="n">
        <v>1.99017179126017</v>
      </c>
      <c r="AD3269" s="0" t="n">
        <v>1.36554138064478</v>
      </c>
      <c r="AE3269" s="0" t="n">
        <v>2.06947085424174</v>
      </c>
      <c r="AF3269" s="0" t="n">
        <v>1.39777932503391</v>
      </c>
      <c r="AG3269" s="0" t="n">
        <v>2.09020062158017</v>
      </c>
      <c r="AH3269" s="0" t="s">
        <v>38</v>
      </c>
      <c r="AI3269" s="0" t="s">
        <v>46</v>
      </c>
    </row>
    <row r="3270" customFormat="false" ht="12.75" hidden="false" customHeight="false" outlineLevel="0" collapsed="false">
      <c r="A3270" s="0" t="n">
        <v>202104</v>
      </c>
      <c r="B3270" s="0" t="n">
        <v>-1.7727</v>
      </c>
      <c r="C3270" s="0" t="n">
        <v>-0.31257</v>
      </c>
      <c r="D3270" s="0" t="n">
        <v>0</v>
      </c>
      <c r="E3270" s="0" t="n">
        <v>-1.79999999981</v>
      </c>
      <c r="F3270" s="0" t="n">
        <v>0</v>
      </c>
      <c r="G3270" s="0" t="n">
        <v>0</v>
      </c>
      <c r="H3270" s="0" t="n">
        <v>3</v>
      </c>
      <c r="I3270" s="0" t="n">
        <v>8</v>
      </c>
      <c r="J3270" s="0" t="n">
        <v>696</v>
      </c>
      <c r="K3270" s="0" t="n">
        <v>87</v>
      </c>
      <c r="L3270" s="0" t="n">
        <v>-1.7727</v>
      </c>
      <c r="M3270" s="0" t="n">
        <v>-0.31257</v>
      </c>
      <c r="N3270" s="0" t="n">
        <v>0.50238186121</v>
      </c>
      <c r="O3270" s="0" t="n">
        <v>-1.692507267</v>
      </c>
      <c r="P3270" s="0" t="n">
        <v>-1.52575357195255</v>
      </c>
      <c r="Q3270" s="0" t="n">
        <v>0.025127984716468</v>
      </c>
      <c r="R3270" s="0" t="n">
        <v>-1.44856792749228</v>
      </c>
      <c r="S3270" s="0" t="n">
        <v>0.0441289380807992</v>
      </c>
      <c r="T3270" s="0" t="n">
        <v>-1.43376619484374</v>
      </c>
      <c r="U3270" s="0" t="n">
        <v>0.0794974371626884</v>
      </c>
      <c r="V3270" s="0" t="n">
        <v>2.66086909412361</v>
      </c>
      <c r="W3270" s="0" t="n">
        <v>2.65774419257921</v>
      </c>
      <c r="X3270" s="0" t="n">
        <v>2.6119169946296</v>
      </c>
      <c r="Y3270" s="0" t="n">
        <v>2.62462758625588</v>
      </c>
      <c r="Z3270" s="0" t="n">
        <v>-2.27508186121</v>
      </c>
      <c r="AA3270" s="0" t="n">
        <v>1.379937267</v>
      </c>
      <c r="AB3270" s="0" t="n">
        <v>-2.02813543316255</v>
      </c>
      <c r="AC3270" s="0" t="n">
        <v>1.71763525171647</v>
      </c>
      <c r="AD3270" s="0" t="n">
        <v>-1.95094978870228</v>
      </c>
      <c r="AE3270" s="0" t="n">
        <v>1.7366362050808</v>
      </c>
      <c r="AF3270" s="0" t="n">
        <v>-1.93614805605374</v>
      </c>
      <c r="AG3270" s="0" t="n">
        <v>1.77200470416269</v>
      </c>
      <c r="AH3270" s="0" t="s">
        <v>38</v>
      </c>
      <c r="AI3270" s="0" t="s">
        <v>46</v>
      </c>
    </row>
    <row r="3271" customFormat="false" ht="12.75" hidden="false" customHeight="false" outlineLevel="0" collapsed="false">
      <c r="A3271" s="0" t="n">
        <v>202101</v>
      </c>
      <c r="B3271" s="0" t="n">
        <v>0</v>
      </c>
      <c r="C3271" s="0" t="n">
        <v>-1.8</v>
      </c>
      <c r="D3271" s="0" t="n">
        <v>-1.77265386818</v>
      </c>
      <c r="E3271" s="0" t="n">
        <v>-0.312567214581</v>
      </c>
      <c r="F3271" s="0" t="n">
        <v>0</v>
      </c>
      <c r="G3271" s="0" t="n">
        <v>0</v>
      </c>
      <c r="H3271" s="0" t="n">
        <v>4</v>
      </c>
      <c r="I3271" s="0" t="n">
        <v>8</v>
      </c>
      <c r="J3271" s="0" t="n">
        <v>32</v>
      </c>
      <c r="K3271" s="0" t="n">
        <v>4</v>
      </c>
      <c r="L3271" s="0" t="n">
        <v>0</v>
      </c>
      <c r="M3271" s="0" t="n">
        <v>-1.8</v>
      </c>
      <c r="N3271" s="0" t="n">
        <v>0.85778850317</v>
      </c>
      <c r="O3271" s="0" t="n">
        <v>-0.785273492336</v>
      </c>
      <c r="P3271" s="0" t="n">
        <v>0.289634904678957</v>
      </c>
      <c r="Q3271" s="0" t="n">
        <v>-1.49818622951983</v>
      </c>
      <c r="R3271" s="0" t="n">
        <v>0.294965428114784</v>
      </c>
      <c r="S3271" s="0" t="n">
        <v>-1.41888716653826</v>
      </c>
      <c r="T3271" s="0" t="n">
        <v>0.327203372503909</v>
      </c>
      <c r="U3271" s="0" t="n">
        <v>-1.39815739919983</v>
      </c>
      <c r="V3271" s="0" t="n">
        <v>1.32871027749717</v>
      </c>
      <c r="W3271" s="0" t="n">
        <v>0.911615643962555</v>
      </c>
      <c r="X3271" s="0" t="n">
        <v>0.84748811316189</v>
      </c>
      <c r="Y3271" s="0" t="n">
        <v>0.810646201605009</v>
      </c>
      <c r="Z3271" s="0" t="n">
        <v>-0.85778850317</v>
      </c>
      <c r="AA3271" s="0" t="n">
        <v>-1.014726507664</v>
      </c>
      <c r="AB3271" s="0" t="n">
        <v>-0.568153598491043</v>
      </c>
      <c r="AC3271" s="0" t="n">
        <v>-0.712912737183831</v>
      </c>
      <c r="AD3271" s="0" t="n">
        <v>-0.562823075055216</v>
      </c>
      <c r="AE3271" s="0" t="n">
        <v>-0.633613674202263</v>
      </c>
      <c r="AF3271" s="0" t="n">
        <v>-0.530585130666091</v>
      </c>
      <c r="AG3271" s="0" t="n">
        <v>-0.612883906863834</v>
      </c>
      <c r="AH3271" s="0" t="s">
        <v>38</v>
      </c>
      <c r="AI3271" s="0" t="s">
        <v>46</v>
      </c>
    </row>
    <row r="3272" customFormat="false" ht="12.75" hidden="false" customHeight="false" outlineLevel="0" collapsed="false">
      <c r="A3272" s="0" t="n">
        <v>202104</v>
      </c>
      <c r="B3272" s="0" t="n">
        <v>1.3789</v>
      </c>
      <c r="C3272" s="0" t="n">
        <v>-1.157</v>
      </c>
      <c r="D3272" s="0" t="n">
        <v>0</v>
      </c>
      <c r="E3272" s="0" t="n">
        <v>-1.79999999981</v>
      </c>
      <c r="F3272" s="0" t="n">
        <v>0</v>
      </c>
      <c r="G3272" s="0" t="n">
        <v>0</v>
      </c>
      <c r="H3272" s="0" t="n">
        <v>2</v>
      </c>
      <c r="I3272" s="0" t="n">
        <v>3</v>
      </c>
      <c r="J3272" s="0" t="n">
        <v>683</v>
      </c>
      <c r="K3272" s="0" t="n">
        <v>86</v>
      </c>
      <c r="L3272" s="0" t="n">
        <v>1.3789</v>
      </c>
      <c r="M3272" s="0" t="n">
        <v>-1.157</v>
      </c>
      <c r="N3272" s="0" t="n">
        <v>2.51656866074</v>
      </c>
      <c r="O3272" s="0" t="n">
        <v>-1.67618191242</v>
      </c>
      <c r="P3272" s="0" t="n">
        <v>1.53740847623229</v>
      </c>
      <c r="Q3272" s="0" t="n">
        <v>-0.448860482103339</v>
      </c>
      <c r="R3272" s="0" t="n">
        <v>1.30421970795575</v>
      </c>
      <c r="S3272" s="0" t="n">
        <v>-0.465029807370509</v>
      </c>
      <c r="T3272" s="0" t="n">
        <v>1.32116185197911</v>
      </c>
      <c r="U3272" s="0" t="n">
        <v>-0.429295238725629</v>
      </c>
      <c r="V3272" s="0" t="n">
        <v>1.25053582108392</v>
      </c>
      <c r="W3272" s="0" t="n">
        <v>1.57005495452857</v>
      </c>
      <c r="X3272" s="0" t="n">
        <v>1.71367424117972</v>
      </c>
      <c r="Y3272" s="0" t="n">
        <v>1.72734588761733</v>
      </c>
      <c r="Z3272" s="0" t="n">
        <v>-1.13766866074</v>
      </c>
      <c r="AA3272" s="0" t="n">
        <v>0.51918191242</v>
      </c>
      <c r="AB3272" s="0" t="n">
        <v>-0.979160184507711</v>
      </c>
      <c r="AC3272" s="0" t="n">
        <v>1.22732143031666</v>
      </c>
      <c r="AD3272" s="0" t="n">
        <v>-1.21234895278425</v>
      </c>
      <c r="AE3272" s="0" t="n">
        <v>1.21115210504949</v>
      </c>
      <c r="AF3272" s="0" t="n">
        <v>-1.19540680876089</v>
      </c>
      <c r="AG3272" s="0" t="n">
        <v>1.24688667369437</v>
      </c>
      <c r="AH3272" s="0" t="s">
        <v>38</v>
      </c>
      <c r="AI3272" s="0" t="s">
        <v>46</v>
      </c>
    </row>
    <row r="3273" customFormat="false" ht="12.75" hidden="false" customHeight="false" outlineLevel="0" collapsed="false">
      <c r="A3273" s="0" t="n">
        <v>202104</v>
      </c>
      <c r="B3273" s="0" t="n">
        <v>-1.3789</v>
      </c>
      <c r="C3273" s="0" t="n">
        <v>-1.157</v>
      </c>
      <c r="D3273" s="0" t="n">
        <v>0</v>
      </c>
      <c r="E3273" s="0" t="n">
        <v>-1.79999999981</v>
      </c>
      <c r="F3273" s="0" t="n">
        <v>0</v>
      </c>
      <c r="G3273" s="0" t="n">
        <v>0</v>
      </c>
      <c r="H3273" s="0" t="n">
        <v>14</v>
      </c>
      <c r="I3273" s="0" t="n">
        <v>4</v>
      </c>
      <c r="J3273" s="0" t="n">
        <v>780</v>
      </c>
      <c r="K3273" s="0" t="n">
        <v>98</v>
      </c>
      <c r="L3273" s="0" t="n">
        <v>-1.3789</v>
      </c>
      <c r="M3273" s="0" t="n">
        <v>-1.157</v>
      </c>
      <c r="N3273" s="0" t="n">
        <v>-3.5051445961</v>
      </c>
      <c r="O3273" s="0" t="n">
        <v>-1.71132266521</v>
      </c>
      <c r="P3273" s="0" t="n">
        <v>-1.53740847623229</v>
      </c>
      <c r="Q3273" s="0" t="n">
        <v>-0.448860482103339</v>
      </c>
      <c r="R3273" s="0" t="n">
        <v>-1.30421970795575</v>
      </c>
      <c r="S3273" s="0" t="n">
        <v>-0.465029807370509</v>
      </c>
      <c r="T3273" s="0" t="n">
        <v>-1.32116185197911</v>
      </c>
      <c r="U3273" s="0" t="n">
        <v>-0.429295238725629</v>
      </c>
      <c r="V3273" s="0" t="n">
        <v>2.1973142013854</v>
      </c>
      <c r="W3273" s="0" t="n">
        <v>2.33790423268501</v>
      </c>
      <c r="X3273" s="0" t="n">
        <v>2.52929164999897</v>
      </c>
      <c r="Y3273" s="0" t="n">
        <v>2.53246420485581</v>
      </c>
      <c r="Z3273" s="0" t="n">
        <v>2.1262445961</v>
      </c>
      <c r="AA3273" s="0" t="n">
        <v>0.55432266521</v>
      </c>
      <c r="AB3273" s="0" t="n">
        <v>1.96773611986771</v>
      </c>
      <c r="AC3273" s="0" t="n">
        <v>1.26246218310666</v>
      </c>
      <c r="AD3273" s="0" t="n">
        <v>2.20092488814425</v>
      </c>
      <c r="AE3273" s="0" t="n">
        <v>1.24629285783949</v>
      </c>
      <c r="AF3273" s="0" t="n">
        <v>2.18398274412089</v>
      </c>
      <c r="AG3273" s="0" t="n">
        <v>1.28202742648437</v>
      </c>
      <c r="AH3273" s="0" t="s">
        <v>38</v>
      </c>
      <c r="AI3273" s="0" t="s">
        <v>46</v>
      </c>
    </row>
    <row r="3274" customFormat="false" ht="12.75" hidden="false" customHeight="false" outlineLevel="0" collapsed="false">
      <c r="A3274" s="0" t="n">
        <v>202102</v>
      </c>
      <c r="B3274" s="0" t="n">
        <v>-0.45</v>
      </c>
      <c r="C3274" s="0" t="n">
        <v>0.77442</v>
      </c>
      <c r="D3274" s="0" t="n">
        <v>1.77265404267</v>
      </c>
      <c r="E3274" s="0" t="n">
        <v>-0.31256622502</v>
      </c>
      <c r="F3274" s="0" t="n">
        <v>0</v>
      </c>
      <c r="G3274" s="0" t="n">
        <v>0</v>
      </c>
      <c r="H3274" s="0" t="n">
        <v>3</v>
      </c>
      <c r="I3274" s="0" t="n">
        <v>7</v>
      </c>
      <c r="J3274" s="0" t="n">
        <v>247</v>
      </c>
      <c r="K3274" s="0" t="n">
        <v>31</v>
      </c>
      <c r="L3274" s="0" t="n">
        <v>-0.45</v>
      </c>
      <c r="M3274" s="0" t="n">
        <v>0.77442</v>
      </c>
      <c r="N3274" s="0" t="n">
        <v>-0.976243972778</v>
      </c>
      <c r="O3274" s="0" t="n">
        <v>0.272361963987</v>
      </c>
      <c r="P3274" s="0" t="n">
        <v>-0.340619763515378</v>
      </c>
      <c r="Q3274" s="0" t="n">
        <v>0.999806492759869</v>
      </c>
      <c r="R3274" s="0" t="n">
        <v>-0.243123396583672</v>
      </c>
      <c r="S3274" s="0" t="n">
        <v>1.05643788189724</v>
      </c>
      <c r="T3274" s="0" t="n">
        <v>-0.330341221654184</v>
      </c>
      <c r="U3274" s="0" t="n">
        <v>1.1820924931883</v>
      </c>
      <c r="V3274" s="0" t="n">
        <v>0.727320417979863</v>
      </c>
      <c r="W3274" s="0" t="n">
        <v>0.966019501791923</v>
      </c>
      <c r="X3274" s="0" t="n">
        <v>1.07342481072793</v>
      </c>
      <c r="Y3274" s="0" t="n">
        <v>1.11570605433071</v>
      </c>
      <c r="Z3274" s="0" t="n">
        <v>0.526243972778</v>
      </c>
      <c r="AA3274" s="0" t="n">
        <v>0.502058036013</v>
      </c>
      <c r="AB3274" s="0" t="n">
        <v>0.635624209262622</v>
      </c>
      <c r="AC3274" s="0" t="n">
        <v>0.727444528772869</v>
      </c>
      <c r="AD3274" s="0" t="n">
        <v>0.733120576194328</v>
      </c>
      <c r="AE3274" s="0" t="n">
        <v>0.784075917910242</v>
      </c>
      <c r="AF3274" s="0" t="n">
        <v>0.645902751123816</v>
      </c>
      <c r="AG3274" s="0" t="n">
        <v>0.909730529201302</v>
      </c>
      <c r="AH3274" s="0" t="s">
        <v>38</v>
      </c>
      <c r="AI3274" s="0" t="s">
        <v>46</v>
      </c>
    </row>
    <row r="3275" customFormat="false" ht="12.75" hidden="false" customHeight="false" outlineLevel="0" collapsed="false">
      <c r="A3275" s="0" t="n">
        <v>202102</v>
      </c>
      <c r="B3275" s="0" t="n">
        <v>-0.45</v>
      </c>
      <c r="C3275" s="0" t="n">
        <v>0.77442</v>
      </c>
      <c r="D3275" s="0" t="n">
        <v>1.37888032056</v>
      </c>
      <c r="E3275" s="0" t="n">
        <v>-1.15701731256</v>
      </c>
      <c r="F3275" s="0" t="n">
        <v>0</v>
      </c>
      <c r="G3275" s="0" t="n">
        <v>0</v>
      </c>
      <c r="H3275" s="0" t="n">
        <v>20</v>
      </c>
      <c r="I3275" s="0" t="n">
        <v>3</v>
      </c>
      <c r="J3275" s="0" t="n">
        <v>379</v>
      </c>
      <c r="K3275" s="0" t="n">
        <v>48</v>
      </c>
      <c r="L3275" s="0" t="n">
        <v>-0.45</v>
      </c>
      <c r="M3275" s="0" t="n">
        <v>0.77442</v>
      </c>
      <c r="N3275" s="0" t="n">
        <v>0.23966422677</v>
      </c>
      <c r="O3275" s="0" t="n">
        <v>1.16236341</v>
      </c>
      <c r="P3275" s="0" t="n">
        <v>-0.158571541950958</v>
      </c>
      <c r="Q3275" s="0" t="n">
        <v>0.982369859835588</v>
      </c>
      <c r="R3275" s="0" t="n">
        <v>0.114269237399512</v>
      </c>
      <c r="S3275" s="0" t="n">
        <v>1.05581259772257</v>
      </c>
      <c r="T3275" s="0" t="n">
        <v>0.018303000384766</v>
      </c>
      <c r="U3275" s="0" t="n">
        <v>1.15265782823617</v>
      </c>
      <c r="V3275" s="0" t="n">
        <v>0.791288086001988</v>
      </c>
      <c r="W3275" s="0" t="n">
        <v>0.437023346732828</v>
      </c>
      <c r="X3275" s="0" t="n">
        <v>0.164550840034942</v>
      </c>
      <c r="Y3275" s="0" t="n">
        <v>0.221573894816491</v>
      </c>
      <c r="Z3275" s="0" t="n">
        <v>-0.68966422677</v>
      </c>
      <c r="AA3275" s="0" t="n">
        <v>-0.38794341</v>
      </c>
      <c r="AB3275" s="0" t="n">
        <v>-0.398235768720958</v>
      </c>
      <c r="AC3275" s="0" t="n">
        <v>-0.179993550164412</v>
      </c>
      <c r="AD3275" s="0" t="n">
        <v>-0.125394989370488</v>
      </c>
      <c r="AE3275" s="0" t="n">
        <v>-0.106550812277431</v>
      </c>
      <c r="AF3275" s="0" t="n">
        <v>-0.221361226385234</v>
      </c>
      <c r="AG3275" s="0" t="n">
        <v>-0.00970558176383118</v>
      </c>
      <c r="AH3275" s="0" t="s">
        <v>38</v>
      </c>
      <c r="AI3275" s="0" t="s">
        <v>46</v>
      </c>
    </row>
    <row r="3276" customFormat="false" ht="12.75" hidden="false" customHeight="false" outlineLevel="0" collapsed="false">
      <c r="A3276" s="0" t="n">
        <v>202101</v>
      </c>
      <c r="B3276" s="0" t="n">
        <v>0</v>
      </c>
      <c r="C3276" s="0" t="n">
        <v>-1.8</v>
      </c>
      <c r="D3276" s="0" t="n">
        <v>-1.77265386818</v>
      </c>
      <c r="E3276" s="0" t="n">
        <v>-0.312567214581</v>
      </c>
      <c r="F3276" s="0" t="n">
        <v>0</v>
      </c>
      <c r="G3276" s="0" t="n">
        <v>0</v>
      </c>
      <c r="H3276" s="0" t="n">
        <v>28</v>
      </c>
      <c r="I3276" s="0" t="n">
        <v>8</v>
      </c>
      <c r="J3276" s="0" t="n">
        <v>224</v>
      </c>
      <c r="K3276" s="0" t="n">
        <v>28</v>
      </c>
      <c r="L3276" s="0" t="n">
        <v>0</v>
      </c>
      <c r="M3276" s="0" t="n">
        <v>-1.8</v>
      </c>
      <c r="N3276" s="0" t="n">
        <v>-1.43238472939</v>
      </c>
      <c r="O3276" s="0" t="n">
        <v>-0.657347202301</v>
      </c>
      <c r="P3276" s="0" t="n">
        <v>0.289634904678957</v>
      </c>
      <c r="Q3276" s="0" t="n">
        <v>-1.49818622951983</v>
      </c>
      <c r="R3276" s="0" t="n">
        <v>0.294965428114784</v>
      </c>
      <c r="S3276" s="0" t="n">
        <v>-1.41888716653826</v>
      </c>
      <c r="T3276" s="0" t="n">
        <v>0.327203372503909</v>
      </c>
      <c r="U3276" s="0" t="n">
        <v>-1.39815739919983</v>
      </c>
      <c r="V3276" s="0" t="n">
        <v>1.8323158649859</v>
      </c>
      <c r="W3276" s="0" t="n">
        <v>1.91634075514072</v>
      </c>
      <c r="X3276" s="0" t="n">
        <v>1.88777161853925</v>
      </c>
      <c r="Y3276" s="0" t="n">
        <v>1.90917522405773</v>
      </c>
      <c r="Z3276" s="0" t="n">
        <v>1.43238472939</v>
      </c>
      <c r="AA3276" s="0" t="n">
        <v>-1.142652797699</v>
      </c>
      <c r="AB3276" s="0" t="n">
        <v>1.72201963406896</v>
      </c>
      <c r="AC3276" s="0" t="n">
        <v>-0.840839027218831</v>
      </c>
      <c r="AD3276" s="0" t="n">
        <v>1.72735015750478</v>
      </c>
      <c r="AE3276" s="0" t="n">
        <v>-0.761539964237263</v>
      </c>
      <c r="AF3276" s="0" t="n">
        <v>1.75958810189391</v>
      </c>
      <c r="AG3276" s="0" t="n">
        <v>-0.740810196898834</v>
      </c>
      <c r="AH3276" s="0" t="s">
        <v>38</v>
      </c>
      <c r="AI3276" s="0" t="s">
        <v>46</v>
      </c>
    </row>
    <row r="3277" customFormat="false" ht="12.75" hidden="false" customHeight="false" outlineLevel="0" collapsed="false">
      <c r="A3277" s="0" t="n">
        <v>202103</v>
      </c>
      <c r="B3277" s="0" t="n">
        <v>-1.7727</v>
      </c>
      <c r="C3277" s="0" t="n">
        <v>-0.31257</v>
      </c>
      <c r="D3277" s="0" t="n">
        <v>0</v>
      </c>
      <c r="E3277" s="0" t="n">
        <v>-1.79999999981</v>
      </c>
      <c r="F3277" s="0" t="n">
        <v>0</v>
      </c>
      <c r="G3277" s="0" t="n">
        <v>0</v>
      </c>
      <c r="H3277" s="0" t="n">
        <v>16</v>
      </c>
      <c r="I3277" s="0" t="n">
        <v>8</v>
      </c>
      <c r="J3277" s="0" t="n">
        <v>576</v>
      </c>
      <c r="K3277" s="0" t="n">
        <v>72</v>
      </c>
      <c r="L3277" s="0" t="n">
        <v>-1.7727</v>
      </c>
      <c r="M3277" s="0" t="n">
        <v>-0.31257</v>
      </c>
      <c r="N3277" s="0" t="n">
        <v>0.104298233986</v>
      </c>
      <c r="O3277" s="0" t="n">
        <v>1.65057277679</v>
      </c>
      <c r="P3277" s="0" t="n">
        <v>-1.52575357195255</v>
      </c>
      <c r="Q3277" s="0" t="n">
        <v>0.025127984716468</v>
      </c>
      <c r="R3277" s="0" t="n">
        <v>-1.44856792749228</v>
      </c>
      <c r="S3277" s="0" t="n">
        <v>0.0441289380807992</v>
      </c>
      <c r="T3277" s="0" t="n">
        <v>-1.43376619484374</v>
      </c>
      <c r="U3277" s="0" t="n">
        <v>0.0794974371626884</v>
      </c>
      <c r="V3277" s="0" t="n">
        <v>2.71607288791176</v>
      </c>
      <c r="W3277" s="0" t="n">
        <v>2.30198602561408</v>
      </c>
      <c r="X3277" s="0" t="n">
        <v>2.23429074258277</v>
      </c>
      <c r="Y3277" s="0" t="n">
        <v>2.1986177271223</v>
      </c>
      <c r="Z3277" s="0" t="n">
        <v>-1.876998233986</v>
      </c>
      <c r="AA3277" s="0" t="n">
        <v>-1.96314277679</v>
      </c>
      <c r="AB3277" s="0" t="n">
        <v>-1.63005180593855</v>
      </c>
      <c r="AC3277" s="0" t="n">
        <v>-1.62544479207353</v>
      </c>
      <c r="AD3277" s="0" t="n">
        <v>-1.55286616147828</v>
      </c>
      <c r="AE3277" s="0" t="n">
        <v>-1.6064438387092</v>
      </c>
      <c r="AF3277" s="0" t="n">
        <v>-1.53806442882974</v>
      </c>
      <c r="AG3277" s="0" t="n">
        <v>-1.57107533962731</v>
      </c>
      <c r="AH3277" s="0" t="s">
        <v>38</v>
      </c>
      <c r="AI3277" s="0" t="s">
        <v>46</v>
      </c>
    </row>
    <row r="3278" customFormat="false" ht="12.75" hidden="false" customHeight="false" outlineLevel="0" collapsed="false">
      <c r="A3278" s="0" t="n">
        <v>202102</v>
      </c>
      <c r="B3278" s="0" t="n">
        <v>-0.45</v>
      </c>
      <c r="C3278" s="0" t="n">
        <v>0.77442</v>
      </c>
      <c r="D3278" s="0" t="n">
        <v>-1.77265404267</v>
      </c>
      <c r="E3278" s="0" t="n">
        <v>0.31256622502</v>
      </c>
      <c r="F3278" s="0" t="n">
        <v>0</v>
      </c>
      <c r="G3278" s="0" t="n">
        <v>0</v>
      </c>
      <c r="H3278" s="0" t="n">
        <v>25</v>
      </c>
      <c r="I3278" s="0" t="n">
        <v>6</v>
      </c>
      <c r="J3278" s="0" t="n">
        <v>422</v>
      </c>
      <c r="K3278" s="0" t="n">
        <v>53</v>
      </c>
      <c r="L3278" s="0" t="n">
        <v>-0.45</v>
      </c>
      <c r="M3278" s="0" t="n">
        <v>0.77442</v>
      </c>
      <c r="N3278" s="0" t="n">
        <v>0.549104988575</v>
      </c>
      <c r="O3278" s="0" t="n">
        <v>0.01882811822</v>
      </c>
      <c r="P3278" s="0" t="n">
        <v>0.123390993922663</v>
      </c>
      <c r="Q3278" s="0" t="n">
        <v>1.04287527231144</v>
      </c>
      <c r="R3278" s="0" t="n">
        <v>0.361416642081214</v>
      </c>
      <c r="S3278" s="0" t="n">
        <v>1.12562789477588</v>
      </c>
      <c r="T3278" s="0" t="n">
        <v>0.00200868226773188</v>
      </c>
      <c r="U3278" s="0" t="n">
        <v>1.17036511615743</v>
      </c>
      <c r="V3278" s="0" t="n">
        <v>1.25264914082407</v>
      </c>
      <c r="W3278" s="0" t="n">
        <v>1.10901081105895</v>
      </c>
      <c r="X3278" s="0" t="n">
        <v>1.12260084660298</v>
      </c>
      <c r="Y3278" s="0" t="n">
        <v>1.27489286843789</v>
      </c>
      <c r="Z3278" s="0" t="n">
        <v>-0.999104988575</v>
      </c>
      <c r="AA3278" s="0" t="n">
        <v>0.75559188178</v>
      </c>
      <c r="AB3278" s="0" t="n">
        <v>-0.425713994652337</v>
      </c>
      <c r="AC3278" s="0" t="n">
        <v>1.02404715409144</v>
      </c>
      <c r="AD3278" s="0" t="n">
        <v>-0.187688346493786</v>
      </c>
      <c r="AE3278" s="0" t="n">
        <v>1.10679977655588</v>
      </c>
      <c r="AF3278" s="0" t="n">
        <v>-0.547096306307268</v>
      </c>
      <c r="AG3278" s="0" t="n">
        <v>1.15153699793743</v>
      </c>
      <c r="AH3278" s="0" t="s">
        <v>39</v>
      </c>
      <c r="AI3278" s="0" t="s">
        <v>46</v>
      </c>
    </row>
    <row r="3279" customFormat="false" ht="12.75" hidden="false" customHeight="false" outlineLevel="0" collapsed="false">
      <c r="A3279" s="0" t="n">
        <v>202101</v>
      </c>
      <c r="B3279" s="0" t="n">
        <v>0</v>
      </c>
      <c r="C3279" s="0" t="n">
        <v>-1.8</v>
      </c>
      <c r="D3279" s="0" t="n">
        <v>-1.37887967467</v>
      </c>
      <c r="E3279" s="0" t="n">
        <v>-1.15701808231</v>
      </c>
      <c r="F3279" s="0" t="n">
        <v>0</v>
      </c>
      <c r="G3279" s="0" t="n">
        <v>0</v>
      </c>
      <c r="H3279" s="0" t="n">
        <v>17</v>
      </c>
      <c r="I3279" s="0" t="n">
        <v>4</v>
      </c>
      <c r="J3279" s="0" t="n">
        <v>132</v>
      </c>
      <c r="K3279" s="0" t="n">
        <v>17</v>
      </c>
      <c r="L3279" s="0" t="n">
        <v>0</v>
      </c>
      <c r="M3279" s="0" t="n">
        <v>-1.8</v>
      </c>
      <c r="N3279" s="0" t="n">
        <v>-3.1761341095</v>
      </c>
      <c r="O3279" s="0" t="n">
        <v>-3.71989655495</v>
      </c>
      <c r="P3279" s="0" t="n">
        <v>1.06721298589169</v>
      </c>
      <c r="Q3279" s="0" t="n">
        <v>-1.2777917337463</v>
      </c>
      <c r="R3279" s="0" t="n">
        <v>0.934271613349487</v>
      </c>
      <c r="S3279" s="0" t="n">
        <v>-1.35249739314266</v>
      </c>
      <c r="T3279" s="0" t="n">
        <v>1.12128109306949</v>
      </c>
      <c r="U3279" s="0" t="n">
        <v>-1.32096201740785</v>
      </c>
      <c r="V3279" s="0" t="n">
        <v>3.71131117844331</v>
      </c>
      <c r="W3279" s="0" t="n">
        <v>4.89590344366752</v>
      </c>
      <c r="X3279" s="0" t="n">
        <v>4.74341796574579</v>
      </c>
      <c r="Y3279" s="0" t="n">
        <v>4.92165260239769</v>
      </c>
      <c r="Z3279" s="0" t="n">
        <v>3.1761341095</v>
      </c>
      <c r="AA3279" s="0" t="n">
        <v>1.91989655495</v>
      </c>
      <c r="AB3279" s="0" t="n">
        <v>4.24334709539169</v>
      </c>
      <c r="AC3279" s="0" t="n">
        <v>2.4421048212037</v>
      </c>
      <c r="AD3279" s="0" t="n">
        <v>4.11040572284949</v>
      </c>
      <c r="AE3279" s="0" t="n">
        <v>2.36739916180734</v>
      </c>
      <c r="AF3279" s="0" t="n">
        <v>4.29741520256949</v>
      </c>
      <c r="AG3279" s="0" t="n">
        <v>2.39893453754215</v>
      </c>
      <c r="AH3279" s="0" t="s">
        <v>39</v>
      </c>
      <c r="AI3279" s="0" t="s">
        <v>46</v>
      </c>
    </row>
    <row r="3280" customFormat="false" ht="12.75" hidden="false" customHeight="false" outlineLevel="0" collapsed="false">
      <c r="A3280" s="0" t="n">
        <v>202104</v>
      </c>
      <c r="B3280" s="0" t="n">
        <v>-1.7727</v>
      </c>
      <c r="C3280" s="0" t="n">
        <v>-0.31257</v>
      </c>
      <c r="D3280" s="0" t="n">
        <v>0</v>
      </c>
      <c r="E3280" s="0" t="n">
        <v>-1.79999999981</v>
      </c>
      <c r="F3280" s="0" t="n">
        <v>0</v>
      </c>
      <c r="G3280" s="0" t="n">
        <v>0</v>
      </c>
      <c r="H3280" s="0" t="n">
        <v>28</v>
      </c>
      <c r="I3280" s="0" t="n">
        <v>8</v>
      </c>
      <c r="J3280" s="0" t="n">
        <v>896</v>
      </c>
      <c r="K3280" s="0" t="n">
        <v>112</v>
      </c>
      <c r="L3280" s="0" t="n">
        <v>-1.7727</v>
      </c>
      <c r="M3280" s="0" t="n">
        <v>-0.31257</v>
      </c>
      <c r="N3280" s="0" t="n">
        <v>-1.04862833023</v>
      </c>
      <c r="O3280" s="0" t="n">
        <v>1.27594256401</v>
      </c>
      <c r="P3280" s="0" t="n">
        <v>-1.62494040956177</v>
      </c>
      <c r="Q3280" s="0" t="n">
        <v>0.253594227925925</v>
      </c>
      <c r="R3280" s="0" t="n">
        <v>-1.60564797726306</v>
      </c>
      <c r="S3280" s="0" t="n">
        <v>0.187158240457604</v>
      </c>
      <c r="T3280" s="0" t="n">
        <v>-1.64805044195199</v>
      </c>
      <c r="U3280" s="0" t="n">
        <v>0.277804951283877</v>
      </c>
      <c r="V3280" s="0" t="n">
        <v>1.7457525451739</v>
      </c>
      <c r="W3280" s="0" t="n">
        <v>1.17359777312228</v>
      </c>
      <c r="X3280" s="0" t="n">
        <v>1.22299721602066</v>
      </c>
      <c r="Y3280" s="0" t="n">
        <v>1.16429616591306</v>
      </c>
      <c r="Z3280" s="0" t="n">
        <v>-0.72407166977</v>
      </c>
      <c r="AA3280" s="0" t="n">
        <v>-1.58851256401</v>
      </c>
      <c r="AB3280" s="0" t="n">
        <v>-0.576312079331768</v>
      </c>
      <c r="AC3280" s="0" t="n">
        <v>-1.02234833608408</v>
      </c>
      <c r="AD3280" s="0" t="n">
        <v>-0.557019647033059</v>
      </c>
      <c r="AE3280" s="0" t="n">
        <v>-1.0887843235524</v>
      </c>
      <c r="AF3280" s="0" t="n">
        <v>-0.599422111721986</v>
      </c>
      <c r="AG3280" s="0" t="n">
        <v>-0.998137612726123</v>
      </c>
      <c r="AH3280" s="0" t="s">
        <v>39</v>
      </c>
      <c r="AI3280" s="0" t="s">
        <v>46</v>
      </c>
    </row>
    <row r="3281" customFormat="false" ht="12.75" hidden="false" customHeight="false" outlineLevel="0" collapsed="false">
      <c r="A3281" s="0" t="n">
        <v>202101</v>
      </c>
      <c r="B3281" s="0" t="n">
        <v>0</v>
      </c>
      <c r="C3281" s="0" t="n">
        <v>-1.8</v>
      </c>
      <c r="D3281" s="0" t="n">
        <v>1.77265404267</v>
      </c>
      <c r="E3281" s="0" t="n">
        <v>-0.31256622502</v>
      </c>
      <c r="F3281" s="0" t="n">
        <v>0</v>
      </c>
      <c r="G3281" s="0" t="n">
        <v>0</v>
      </c>
      <c r="H3281" s="0" t="n">
        <v>28</v>
      </c>
      <c r="I3281" s="0" t="n">
        <v>7</v>
      </c>
      <c r="J3281" s="0" t="n">
        <v>223</v>
      </c>
      <c r="K3281" s="0" t="n">
        <v>28</v>
      </c>
      <c r="L3281" s="0" t="n">
        <v>0</v>
      </c>
      <c r="M3281" s="0" t="n">
        <v>-1.8</v>
      </c>
      <c r="N3281" s="0" t="n">
        <v>1.64223384857</v>
      </c>
      <c r="O3281" s="0" t="n">
        <v>-0.18777397275</v>
      </c>
      <c r="P3281" s="0" t="n">
        <v>-0.531847339446681</v>
      </c>
      <c r="Q3281" s="0" t="n">
        <v>-1.55619162142265</v>
      </c>
      <c r="R3281" s="0" t="n">
        <v>-0.463114162373518</v>
      </c>
      <c r="S3281" s="0" t="n">
        <v>-1.54875190385128</v>
      </c>
      <c r="T3281" s="0" t="n">
        <v>-0.559697165761494</v>
      </c>
      <c r="U3281" s="0" t="n">
        <v>-1.57474312472031</v>
      </c>
      <c r="V3281" s="0" t="n">
        <v>2.30134846912226</v>
      </c>
      <c r="W3281" s="0" t="n">
        <v>2.56889000801646</v>
      </c>
      <c r="X3281" s="0" t="n">
        <v>2.50694060083771</v>
      </c>
      <c r="Y3281" s="0" t="n">
        <v>2.60234194916659</v>
      </c>
      <c r="Z3281" s="0" t="n">
        <v>-1.64223384857</v>
      </c>
      <c r="AA3281" s="0" t="n">
        <v>-1.61222602725</v>
      </c>
      <c r="AB3281" s="0" t="n">
        <v>-2.17408118801668</v>
      </c>
      <c r="AC3281" s="0" t="n">
        <v>-1.36841764867265</v>
      </c>
      <c r="AD3281" s="0" t="n">
        <v>-2.10534801094352</v>
      </c>
      <c r="AE3281" s="0" t="n">
        <v>-1.36097793110127</v>
      </c>
      <c r="AF3281" s="0" t="n">
        <v>-2.20193101433149</v>
      </c>
      <c r="AG3281" s="0" t="n">
        <v>-1.38696915197031</v>
      </c>
      <c r="AH3281" s="0" t="s">
        <v>39</v>
      </c>
      <c r="AI3281" s="0" t="s">
        <v>46</v>
      </c>
    </row>
    <row r="3282" customFormat="false" ht="12.75" hidden="false" customHeight="false" outlineLevel="0" collapsed="false">
      <c r="A3282" s="0" t="n">
        <v>202101</v>
      </c>
      <c r="B3282" s="0" t="n">
        <v>0</v>
      </c>
      <c r="C3282" s="0" t="n">
        <v>-1.8</v>
      </c>
      <c r="D3282" s="0" t="n">
        <v>-1.77265386818</v>
      </c>
      <c r="E3282" s="0" t="n">
        <v>-0.312567214581</v>
      </c>
      <c r="F3282" s="0" t="n">
        <v>0</v>
      </c>
      <c r="G3282" s="0" t="n">
        <v>0</v>
      </c>
      <c r="H3282" s="0" t="n">
        <v>10</v>
      </c>
      <c r="I3282" s="0" t="n">
        <v>8</v>
      </c>
      <c r="J3282" s="0" t="n">
        <v>80</v>
      </c>
      <c r="K3282" s="0" t="n">
        <v>10</v>
      </c>
      <c r="L3282" s="0" t="n">
        <v>0</v>
      </c>
      <c r="M3282" s="0" t="n">
        <v>-1.8</v>
      </c>
      <c r="N3282" s="0" t="n">
        <v>-0.0257190689445</v>
      </c>
      <c r="O3282" s="0" t="n">
        <v>-3.03879141808</v>
      </c>
      <c r="P3282" s="0" t="n">
        <v>0.531847513936681</v>
      </c>
      <c r="Q3282" s="0" t="n">
        <v>-1.55619261098365</v>
      </c>
      <c r="R3282" s="0" t="n">
        <v>0.463114336863518</v>
      </c>
      <c r="S3282" s="0" t="n">
        <v>-1.54875289341228</v>
      </c>
      <c r="T3282" s="0" t="n">
        <v>0.559697340251494</v>
      </c>
      <c r="U3282" s="0" t="n">
        <v>-1.57474411428131</v>
      </c>
      <c r="V3282" s="0" t="n">
        <v>1.23905837151283</v>
      </c>
      <c r="W3282" s="0" t="n">
        <v>1.58397592063432</v>
      </c>
      <c r="X3282" s="0" t="n">
        <v>1.56817502327637</v>
      </c>
      <c r="Y3282" s="0" t="n">
        <v>1.57675200330177</v>
      </c>
      <c r="Z3282" s="0" t="n">
        <v>0.0257190689445</v>
      </c>
      <c r="AA3282" s="0" t="n">
        <v>1.23879141808</v>
      </c>
      <c r="AB3282" s="0" t="n">
        <v>0.557566582881181</v>
      </c>
      <c r="AC3282" s="0" t="n">
        <v>1.48259880709635</v>
      </c>
      <c r="AD3282" s="0" t="n">
        <v>0.488833405808018</v>
      </c>
      <c r="AE3282" s="0" t="n">
        <v>1.49003852466773</v>
      </c>
      <c r="AF3282" s="0" t="n">
        <v>0.585416409195994</v>
      </c>
      <c r="AG3282" s="0" t="n">
        <v>1.46404730379869</v>
      </c>
      <c r="AH3282" s="0" t="s">
        <v>39</v>
      </c>
      <c r="AI3282" s="0" t="s">
        <v>46</v>
      </c>
    </row>
    <row r="3283" customFormat="false" ht="12.75" hidden="false" customHeight="false" outlineLevel="0" collapsed="false">
      <c r="A3283" s="0" t="n">
        <v>202102</v>
      </c>
      <c r="B3283" s="0" t="n">
        <v>-0.45</v>
      </c>
      <c r="C3283" s="0" t="n">
        <v>0.77442</v>
      </c>
      <c r="D3283" s="0" t="n">
        <v>-1.77265386818</v>
      </c>
      <c r="E3283" s="0" t="n">
        <v>-0.312567214581</v>
      </c>
      <c r="F3283" s="0" t="n">
        <v>0</v>
      </c>
      <c r="G3283" s="0" t="n">
        <v>0</v>
      </c>
      <c r="H3283" s="0" t="n">
        <v>25</v>
      </c>
      <c r="I3283" s="0" t="n">
        <v>8</v>
      </c>
      <c r="J3283" s="0" t="n">
        <v>424</v>
      </c>
      <c r="K3283" s="0" t="n">
        <v>53</v>
      </c>
      <c r="L3283" s="0" t="n">
        <v>-0.45</v>
      </c>
      <c r="M3283" s="0" t="n">
        <v>0.77442</v>
      </c>
      <c r="N3283" s="0" t="n">
        <v>0.213849976659</v>
      </c>
      <c r="O3283" s="0" t="n">
        <v>-0.841007113457</v>
      </c>
      <c r="P3283" s="0" t="n">
        <v>-0.13146161054894</v>
      </c>
      <c r="Q3283" s="0" t="n">
        <v>1.02737378405453</v>
      </c>
      <c r="R3283" s="0" t="n">
        <v>0.0224650899654688</v>
      </c>
      <c r="S3283" s="0" t="n">
        <v>1.24292118882865</v>
      </c>
      <c r="T3283" s="0" t="n">
        <v>-0.285722496877783</v>
      </c>
      <c r="U3283" s="0" t="n">
        <v>1.09238987897592</v>
      </c>
      <c r="V3283" s="0" t="n">
        <v>1.74651125115247</v>
      </c>
      <c r="W3283" s="0" t="n">
        <v>1.90002296576806</v>
      </c>
      <c r="X3283" s="0" t="n">
        <v>2.09269810147614</v>
      </c>
      <c r="Y3283" s="0" t="n">
        <v>1.99689673910904</v>
      </c>
      <c r="Z3283" s="0" t="n">
        <v>-0.663849976659</v>
      </c>
      <c r="AA3283" s="0" t="n">
        <v>1.615427113457</v>
      </c>
      <c r="AB3283" s="0" t="n">
        <v>-0.34531158720794</v>
      </c>
      <c r="AC3283" s="0" t="n">
        <v>1.86838089751153</v>
      </c>
      <c r="AD3283" s="0" t="n">
        <v>-0.191384886693531</v>
      </c>
      <c r="AE3283" s="0" t="n">
        <v>2.08392830228565</v>
      </c>
      <c r="AF3283" s="0" t="n">
        <v>-0.499572473536783</v>
      </c>
      <c r="AG3283" s="0" t="n">
        <v>1.93339699243292</v>
      </c>
      <c r="AH3283" s="0" t="s">
        <v>39</v>
      </c>
      <c r="AI3283" s="0" t="s">
        <v>46</v>
      </c>
    </row>
    <row r="3284" customFormat="false" ht="12.75" hidden="false" customHeight="false" outlineLevel="0" collapsed="false">
      <c r="A3284" s="0" t="n">
        <v>202101</v>
      </c>
      <c r="B3284" s="0" t="n">
        <v>0</v>
      </c>
      <c r="C3284" s="0" t="n">
        <v>-1.8</v>
      </c>
      <c r="D3284" s="0" t="n">
        <v>1.37887967467</v>
      </c>
      <c r="E3284" s="0" t="n">
        <v>1.15701808231</v>
      </c>
      <c r="F3284" s="0" t="n">
        <v>0</v>
      </c>
      <c r="G3284" s="0" t="n">
        <v>0</v>
      </c>
      <c r="H3284" s="0" t="n">
        <v>8</v>
      </c>
      <c r="I3284" s="0" t="n">
        <v>1</v>
      </c>
      <c r="J3284" s="0" t="n">
        <v>57</v>
      </c>
      <c r="K3284" s="0" t="n">
        <v>8</v>
      </c>
      <c r="L3284" s="0" t="n">
        <v>0</v>
      </c>
      <c r="M3284" s="0" t="n">
        <v>-1.8</v>
      </c>
      <c r="N3284" s="0" t="n">
        <v>1.60948097706</v>
      </c>
      <c r="O3284" s="0" t="n">
        <v>-1.19138348103</v>
      </c>
      <c r="P3284" s="0" t="n">
        <v>0.441204969349362</v>
      </c>
      <c r="Q3284" s="0" t="n">
        <v>-1.55057875213825</v>
      </c>
      <c r="R3284" s="0" t="n">
        <v>0.368748684415042</v>
      </c>
      <c r="S3284" s="0" t="n">
        <v>-1.490932135173</v>
      </c>
      <c r="T3284" s="0" t="n">
        <v>0.388149610720549</v>
      </c>
      <c r="U3284" s="0" t="n">
        <v>-1.49777929447423</v>
      </c>
      <c r="V3284" s="0" t="n">
        <v>1.72071005189171</v>
      </c>
      <c r="W3284" s="0" t="n">
        <v>1.22224795887694</v>
      </c>
      <c r="X3284" s="0" t="n">
        <v>1.27638004458347</v>
      </c>
      <c r="Y3284" s="0" t="n">
        <v>1.25917778764587</v>
      </c>
      <c r="Z3284" s="0" t="n">
        <v>-1.60948097706</v>
      </c>
      <c r="AA3284" s="0" t="n">
        <v>-0.60861651897</v>
      </c>
      <c r="AB3284" s="0" t="n">
        <v>-1.16827600771064</v>
      </c>
      <c r="AC3284" s="0" t="n">
        <v>-0.35919527110825</v>
      </c>
      <c r="AD3284" s="0" t="n">
        <v>-1.24073229264496</v>
      </c>
      <c r="AE3284" s="0" t="n">
        <v>-0.299548654142999</v>
      </c>
      <c r="AF3284" s="0" t="n">
        <v>-1.22133136633945</v>
      </c>
      <c r="AG3284" s="0" t="n">
        <v>-0.306395813444234</v>
      </c>
      <c r="AH3284" s="0" t="s">
        <v>39</v>
      </c>
      <c r="AI3284" s="0" t="s">
        <v>46</v>
      </c>
    </row>
    <row r="3285" customFormat="false" ht="12.75" hidden="false" customHeight="false" outlineLevel="0" collapsed="false">
      <c r="A3285" s="0" t="n">
        <v>202103</v>
      </c>
      <c r="B3285" s="0" t="n">
        <v>1.7727</v>
      </c>
      <c r="C3285" s="0" t="n">
        <v>0.31257</v>
      </c>
      <c r="D3285" s="0" t="n">
        <v>0</v>
      </c>
      <c r="E3285" s="0" t="n">
        <v>-1.79999999981</v>
      </c>
      <c r="F3285" s="0" t="n">
        <v>0</v>
      </c>
      <c r="G3285" s="0" t="n">
        <v>0</v>
      </c>
      <c r="H3285" s="0" t="n">
        <v>23</v>
      </c>
      <c r="I3285" s="0" t="n">
        <v>5</v>
      </c>
      <c r="J3285" s="0" t="n">
        <v>629</v>
      </c>
      <c r="K3285" s="0" t="n">
        <v>79</v>
      </c>
      <c r="L3285" s="0" t="n">
        <v>1.7727</v>
      </c>
      <c r="M3285" s="0" t="n">
        <v>0.31257</v>
      </c>
      <c r="N3285" s="0" t="n">
        <v>1.7276018858</v>
      </c>
      <c r="O3285" s="0" t="n">
        <v>-0.565072596073</v>
      </c>
      <c r="P3285" s="0" t="n">
        <v>1.57626583810896</v>
      </c>
      <c r="Q3285" s="0" t="n">
        <v>0.420348815015851</v>
      </c>
      <c r="R3285" s="0" t="n">
        <v>1.54072677207386</v>
      </c>
      <c r="S3285" s="0" t="n">
        <v>0.399474810733711</v>
      </c>
      <c r="T3285" s="0" t="n">
        <v>1.56310483069009</v>
      </c>
      <c r="U3285" s="0" t="n">
        <v>0.443449558844634</v>
      </c>
      <c r="V3285" s="0" t="n">
        <v>0.878800527051589</v>
      </c>
      <c r="W3285" s="0" t="n">
        <v>0.996974401257669</v>
      </c>
      <c r="X3285" s="0" t="n">
        <v>0.982483591775307</v>
      </c>
      <c r="Y3285" s="0" t="n">
        <v>1.02184941067632</v>
      </c>
      <c r="Z3285" s="0" t="n">
        <v>0.0450981142</v>
      </c>
      <c r="AA3285" s="0" t="n">
        <v>0.877642596073</v>
      </c>
      <c r="AB3285" s="0" t="n">
        <v>-0.151336047691043</v>
      </c>
      <c r="AC3285" s="0" t="n">
        <v>0.985421411088851</v>
      </c>
      <c r="AD3285" s="0" t="n">
        <v>-0.186875113726139</v>
      </c>
      <c r="AE3285" s="0" t="n">
        <v>0.964547406806711</v>
      </c>
      <c r="AF3285" s="0" t="n">
        <v>-0.164497055109914</v>
      </c>
      <c r="AG3285" s="0" t="n">
        <v>1.00852215491763</v>
      </c>
      <c r="AH3285" s="0" t="s">
        <v>39</v>
      </c>
      <c r="AI3285" s="0" t="s">
        <v>46</v>
      </c>
    </row>
    <row r="3286" customFormat="false" ht="12.75" hidden="false" customHeight="false" outlineLevel="0" collapsed="false">
      <c r="A3286" s="0" t="n">
        <v>202102</v>
      </c>
      <c r="B3286" s="0" t="n">
        <v>-0.45</v>
      </c>
      <c r="C3286" s="0" t="n">
        <v>0.77442</v>
      </c>
      <c r="D3286" s="0" t="n">
        <v>-1.37887967467</v>
      </c>
      <c r="E3286" s="0" t="n">
        <v>-1.15701808231</v>
      </c>
      <c r="F3286" s="0" t="n">
        <v>0</v>
      </c>
      <c r="G3286" s="0" t="n">
        <v>0</v>
      </c>
      <c r="H3286" s="0" t="n">
        <v>6</v>
      </c>
      <c r="I3286" s="0" t="n">
        <v>4</v>
      </c>
      <c r="J3286" s="0" t="n">
        <v>268</v>
      </c>
      <c r="K3286" s="0" t="n">
        <v>34</v>
      </c>
      <c r="L3286" s="0" t="n">
        <v>-0.45</v>
      </c>
      <c r="M3286" s="0" t="n">
        <v>0.77442</v>
      </c>
      <c r="N3286" s="0" t="n">
        <v>-1.01431965828</v>
      </c>
      <c r="O3286" s="0" t="n">
        <v>1.95252692699</v>
      </c>
      <c r="P3286" s="0" t="n">
        <v>-0.479220527075256</v>
      </c>
      <c r="Q3286" s="0" t="n">
        <v>0.893994717917234</v>
      </c>
      <c r="R3286" s="0" t="n">
        <v>-0.477636232596328</v>
      </c>
      <c r="S3286" s="0" t="n">
        <v>1.17717623728347</v>
      </c>
      <c r="T3286" s="0" t="n">
        <v>-0.633407838627325</v>
      </c>
      <c r="U3286" s="0" t="n">
        <v>0.849889864514132</v>
      </c>
      <c r="V3286" s="0" t="n">
        <v>1.30628963409463</v>
      </c>
      <c r="W3286" s="0" t="n">
        <v>1.18609507117286</v>
      </c>
      <c r="X3286" s="0" t="n">
        <v>0.942972847664211</v>
      </c>
      <c r="Y3286" s="0" t="n">
        <v>1.16657717528525</v>
      </c>
      <c r="Z3286" s="0" t="n">
        <v>0.56431965828</v>
      </c>
      <c r="AA3286" s="0" t="n">
        <v>-1.17810692699</v>
      </c>
      <c r="AB3286" s="0" t="n">
        <v>0.535099131204745</v>
      </c>
      <c r="AC3286" s="0" t="n">
        <v>-1.05853220907277</v>
      </c>
      <c r="AD3286" s="0" t="n">
        <v>0.536683425683672</v>
      </c>
      <c r="AE3286" s="0" t="n">
        <v>-0.775350689706529</v>
      </c>
      <c r="AF3286" s="0" t="n">
        <v>0.380911819652676</v>
      </c>
      <c r="AG3286" s="0" t="n">
        <v>-1.10263706247587</v>
      </c>
      <c r="AH3286" s="0" t="s">
        <v>39</v>
      </c>
      <c r="AI3286" s="0" t="s">
        <v>46</v>
      </c>
    </row>
    <row r="3287" customFormat="false" ht="12.75" hidden="false" customHeight="false" outlineLevel="0" collapsed="false">
      <c r="A3287" s="0" t="n">
        <v>202102</v>
      </c>
      <c r="B3287" s="0" t="n">
        <v>-0.45</v>
      </c>
      <c r="C3287" s="0" t="n">
        <v>0.77442</v>
      </c>
      <c r="D3287" s="0" t="n">
        <v>-1.37888032056</v>
      </c>
      <c r="E3287" s="0" t="n">
        <v>1.15701731256</v>
      </c>
      <c r="F3287" s="0" t="n">
        <v>0</v>
      </c>
      <c r="G3287" s="0" t="n">
        <v>0</v>
      </c>
      <c r="H3287" s="0" t="n">
        <v>7</v>
      </c>
      <c r="I3287" s="0" t="n">
        <v>2</v>
      </c>
      <c r="J3287" s="0" t="n">
        <v>274</v>
      </c>
      <c r="K3287" s="0" t="n">
        <v>35</v>
      </c>
      <c r="L3287" s="0" t="n">
        <v>-0.45</v>
      </c>
      <c r="M3287" s="0" t="n">
        <v>0.77442</v>
      </c>
      <c r="N3287" s="0" t="n">
        <v>0.256787538528</v>
      </c>
      <c r="O3287" s="0" t="n">
        <v>2.68220257759</v>
      </c>
      <c r="P3287" s="0" t="n">
        <v>0.502344968376849</v>
      </c>
      <c r="Q3287" s="0" t="n">
        <v>0.946497115811648</v>
      </c>
      <c r="R3287" s="0" t="n">
        <v>0.72606542288074</v>
      </c>
      <c r="S3287" s="0" t="n">
        <v>0.643004004185418</v>
      </c>
      <c r="T3287" s="0" t="n">
        <v>0.464532278782357</v>
      </c>
      <c r="U3287" s="0" t="n">
        <v>1.13336581311008</v>
      </c>
      <c r="V3287" s="0" t="n">
        <v>2.03449821527924</v>
      </c>
      <c r="W3287" s="0" t="n">
        <v>1.75298941850805</v>
      </c>
      <c r="X3287" s="0" t="n">
        <v>2.09249911696944</v>
      </c>
      <c r="Y3287" s="0" t="n">
        <v>1.56270701032151</v>
      </c>
      <c r="Z3287" s="0" t="n">
        <v>-0.706787538528</v>
      </c>
      <c r="AA3287" s="0" t="n">
        <v>-1.90778257759</v>
      </c>
      <c r="AB3287" s="0" t="n">
        <v>0.245557429848849</v>
      </c>
      <c r="AC3287" s="0" t="n">
        <v>-1.73570546177835</v>
      </c>
      <c r="AD3287" s="0" t="n">
        <v>0.46927788435274</v>
      </c>
      <c r="AE3287" s="0" t="n">
        <v>-2.03919857340458</v>
      </c>
      <c r="AF3287" s="0" t="n">
        <v>0.207744740254357</v>
      </c>
      <c r="AG3287" s="0" t="n">
        <v>-1.54883676447992</v>
      </c>
      <c r="AH3287" s="0" t="s">
        <v>39</v>
      </c>
      <c r="AI3287" s="0" t="s">
        <v>46</v>
      </c>
    </row>
    <row r="3288" customFormat="false" ht="12.75" hidden="false" customHeight="false" outlineLevel="0" collapsed="false">
      <c r="A3288" s="0" t="n">
        <v>202101</v>
      </c>
      <c r="B3288" s="0" t="n">
        <v>0</v>
      </c>
      <c r="C3288" s="0" t="n">
        <v>-1.8</v>
      </c>
      <c r="D3288" s="0" t="n">
        <v>-1.37888032056</v>
      </c>
      <c r="E3288" s="0" t="n">
        <v>1.15701731256</v>
      </c>
      <c r="F3288" s="0" t="n">
        <v>0</v>
      </c>
      <c r="G3288" s="0" t="n">
        <v>0</v>
      </c>
      <c r="H3288" s="0" t="n">
        <v>25</v>
      </c>
      <c r="I3288" s="0" t="n">
        <v>2</v>
      </c>
      <c r="J3288" s="0" t="n">
        <v>194</v>
      </c>
      <c r="K3288" s="0" t="n">
        <v>25</v>
      </c>
      <c r="L3288" s="0" t="n">
        <v>0</v>
      </c>
      <c r="M3288" s="0" t="n">
        <v>-1.8</v>
      </c>
      <c r="N3288" s="0" t="n">
        <v>-5.9925699234</v>
      </c>
      <c r="O3288" s="0" t="n">
        <v>-1.5075289011</v>
      </c>
      <c r="P3288" s="0" t="n">
        <v>-0.441205615239362</v>
      </c>
      <c r="Q3288" s="0" t="n">
        <v>-1.55057952188825</v>
      </c>
      <c r="R3288" s="0" t="n">
        <v>-0.368749330305042</v>
      </c>
      <c r="S3288" s="0" t="n">
        <v>-1.490932904923</v>
      </c>
      <c r="T3288" s="0" t="n">
        <v>-0.388150256610549</v>
      </c>
      <c r="U3288" s="0" t="n">
        <v>-1.49778006422423</v>
      </c>
      <c r="V3288" s="0" t="n">
        <v>5.99970279518328</v>
      </c>
      <c r="W3288" s="0" t="n">
        <v>5.55153123362105</v>
      </c>
      <c r="X3288" s="0" t="n">
        <v>5.62384508058393</v>
      </c>
      <c r="Y3288" s="0" t="n">
        <v>5.60442814578944</v>
      </c>
      <c r="Z3288" s="0" t="n">
        <v>5.9925699234</v>
      </c>
      <c r="AA3288" s="0" t="n">
        <v>-0.2924710989</v>
      </c>
      <c r="AB3288" s="0" t="n">
        <v>5.55136430816064</v>
      </c>
      <c r="AC3288" s="0" t="n">
        <v>-0.0430506207882497</v>
      </c>
      <c r="AD3288" s="0" t="n">
        <v>5.62382059309496</v>
      </c>
      <c r="AE3288" s="0" t="n">
        <v>0.0165959961770015</v>
      </c>
      <c r="AF3288" s="0" t="n">
        <v>5.60441966678945</v>
      </c>
      <c r="AG3288" s="0" t="n">
        <v>0.00974883687576655</v>
      </c>
      <c r="AH3288" s="0" t="s">
        <v>39</v>
      </c>
      <c r="AI3288" s="0" t="s">
        <v>46</v>
      </c>
    </row>
    <row r="3289" customFormat="false" ht="12.75" hidden="false" customHeight="false" outlineLevel="0" collapsed="false">
      <c r="A3289" s="0" t="n">
        <v>202104</v>
      </c>
      <c r="B3289" s="0" t="n">
        <v>-1.3789</v>
      </c>
      <c r="C3289" s="0" t="n">
        <v>1.157</v>
      </c>
      <c r="D3289" s="0" t="n">
        <v>0</v>
      </c>
      <c r="E3289" s="0" t="n">
        <v>-1.79999999981</v>
      </c>
      <c r="F3289" s="0" t="n">
        <v>0</v>
      </c>
      <c r="G3289" s="0" t="n">
        <v>0</v>
      </c>
      <c r="H3289" s="0" t="n">
        <v>27</v>
      </c>
      <c r="I3289" s="0" t="n">
        <v>2</v>
      </c>
      <c r="J3289" s="0" t="n">
        <v>882</v>
      </c>
      <c r="K3289" s="0" t="n">
        <v>111</v>
      </c>
      <c r="L3289" s="0" t="n">
        <v>-1.3789</v>
      </c>
      <c r="M3289" s="0" t="n">
        <v>1.157</v>
      </c>
      <c r="N3289" s="0" t="n">
        <v>0.25825715065</v>
      </c>
      <c r="O3289" s="0" t="n">
        <v>1.1924520731</v>
      </c>
      <c r="P3289" s="0" t="n">
        <v>-1.47145313386929</v>
      </c>
      <c r="Q3289" s="0" t="n">
        <v>0.658693993869585</v>
      </c>
      <c r="R3289" s="0" t="n">
        <v>-1.37918522249376</v>
      </c>
      <c r="S3289" s="0" t="n">
        <v>0.67585642457892</v>
      </c>
      <c r="T3289" s="0" t="n">
        <v>-1.39690326766625</v>
      </c>
      <c r="U3289" s="0" t="n">
        <v>0.665399481948559</v>
      </c>
      <c r="V3289" s="0" t="n">
        <v>1.63754095686536</v>
      </c>
      <c r="W3289" s="0" t="n">
        <v>1.8101920769674</v>
      </c>
      <c r="X3289" s="0" t="n">
        <v>1.71699988044192</v>
      </c>
      <c r="Y3289" s="0" t="n">
        <v>1.73704934996109</v>
      </c>
      <c r="Z3289" s="0" t="n">
        <v>-1.63715715065</v>
      </c>
      <c r="AA3289" s="0" t="n">
        <v>-0.0354520730999999</v>
      </c>
      <c r="AB3289" s="0" t="n">
        <v>-1.72971028451929</v>
      </c>
      <c r="AC3289" s="0" t="n">
        <v>-0.533758079230415</v>
      </c>
      <c r="AD3289" s="0" t="n">
        <v>-1.63744237314376</v>
      </c>
      <c r="AE3289" s="0" t="n">
        <v>-0.51659564852108</v>
      </c>
      <c r="AF3289" s="0" t="n">
        <v>-1.65516041831625</v>
      </c>
      <c r="AG3289" s="0" t="n">
        <v>-0.527052591151441</v>
      </c>
      <c r="AH3289" s="0" t="s">
        <v>39</v>
      </c>
      <c r="AI3289" s="0" t="s">
        <v>46</v>
      </c>
    </row>
    <row r="3290" customFormat="false" ht="12.75" hidden="false" customHeight="false" outlineLevel="0" collapsed="false">
      <c r="A3290" s="0" t="n">
        <v>202102</v>
      </c>
      <c r="B3290" s="0" t="n">
        <v>-0.45</v>
      </c>
      <c r="C3290" s="0" t="n">
        <v>0.77442</v>
      </c>
      <c r="D3290" s="0" t="n">
        <v>1.37887967467</v>
      </c>
      <c r="E3290" s="0" t="n">
        <v>1.15701808231</v>
      </c>
      <c r="F3290" s="0" t="n">
        <v>0</v>
      </c>
      <c r="G3290" s="0" t="n">
        <v>0</v>
      </c>
      <c r="H3290" s="0" t="n">
        <v>21</v>
      </c>
      <c r="I3290" s="0" t="n">
        <v>1</v>
      </c>
      <c r="J3290" s="0" t="n">
        <v>385</v>
      </c>
      <c r="K3290" s="0" t="n">
        <v>49</v>
      </c>
      <c r="L3290" s="0" t="n">
        <v>-0.45</v>
      </c>
      <c r="M3290" s="0" t="n">
        <v>0.77442</v>
      </c>
      <c r="N3290" s="0" t="n">
        <v>-0.491887450218</v>
      </c>
      <c r="O3290" s="0" t="n">
        <v>-1.26010000706</v>
      </c>
      <c r="P3290" s="0" t="n">
        <v>-0.737430818462438</v>
      </c>
      <c r="Q3290" s="0" t="n">
        <v>0.71671189437085</v>
      </c>
      <c r="R3290" s="0" t="n">
        <v>-1.00867966788162</v>
      </c>
      <c r="S3290" s="0" t="n">
        <v>0.754026873599269</v>
      </c>
      <c r="T3290" s="0" t="n">
        <v>-0.682121661523285</v>
      </c>
      <c r="U3290" s="0" t="n">
        <v>0.871019749330699</v>
      </c>
      <c r="V3290" s="0" t="n">
        <v>2.0349511585326</v>
      </c>
      <c r="W3290" s="0" t="n">
        <v>1.99200322272015</v>
      </c>
      <c r="X3290" s="0" t="n">
        <v>2.07937040654904</v>
      </c>
      <c r="Y3290" s="0" t="n">
        <v>2.13959352944191</v>
      </c>
      <c r="Z3290" s="0" t="n">
        <v>0.041887450218</v>
      </c>
      <c r="AA3290" s="0" t="n">
        <v>2.03452000706</v>
      </c>
      <c r="AB3290" s="0" t="n">
        <v>-0.245543368244438</v>
      </c>
      <c r="AC3290" s="0" t="n">
        <v>1.97681190143085</v>
      </c>
      <c r="AD3290" s="0" t="n">
        <v>-0.516792217663617</v>
      </c>
      <c r="AE3290" s="0" t="n">
        <v>2.01412688065927</v>
      </c>
      <c r="AF3290" s="0" t="n">
        <v>-0.190234211305285</v>
      </c>
      <c r="AG3290" s="0" t="n">
        <v>2.1311197563907</v>
      </c>
      <c r="AH3290" s="0" t="s">
        <v>39</v>
      </c>
      <c r="AI3290" s="0" t="s">
        <v>46</v>
      </c>
    </row>
    <row r="3291" customFormat="false" ht="12.75" hidden="false" customHeight="false" outlineLevel="0" collapsed="false">
      <c r="A3291" s="0" t="n">
        <v>202104</v>
      </c>
      <c r="B3291" s="0" t="n">
        <v>-1.3789</v>
      </c>
      <c r="C3291" s="0" t="n">
        <v>1.157</v>
      </c>
      <c r="D3291" s="0" t="n">
        <v>0</v>
      </c>
      <c r="E3291" s="0" t="n">
        <v>-1.79999999981</v>
      </c>
      <c r="F3291" s="0" t="n">
        <v>0</v>
      </c>
      <c r="G3291" s="0" t="n">
        <v>0</v>
      </c>
      <c r="H3291" s="0" t="n">
        <v>1</v>
      </c>
      <c r="I3291" s="0" t="n">
        <v>2</v>
      </c>
      <c r="J3291" s="0" t="n">
        <v>674</v>
      </c>
      <c r="K3291" s="0" t="n">
        <v>85</v>
      </c>
      <c r="L3291" s="0" t="n">
        <v>-1.3789</v>
      </c>
      <c r="M3291" s="0" t="n">
        <v>1.157</v>
      </c>
      <c r="N3291" s="0" t="n">
        <v>-1.74389135838</v>
      </c>
      <c r="O3291" s="0" t="n">
        <v>0.311409026384</v>
      </c>
      <c r="P3291" s="0" t="n">
        <v>-1.47145313386929</v>
      </c>
      <c r="Q3291" s="0" t="n">
        <v>0.658693993869585</v>
      </c>
      <c r="R3291" s="0" t="n">
        <v>-1.37918522249376</v>
      </c>
      <c r="S3291" s="0" t="n">
        <v>0.67585642457892</v>
      </c>
      <c r="T3291" s="0" t="n">
        <v>-1.39690326766625</v>
      </c>
      <c r="U3291" s="0" t="n">
        <v>0.665399481948559</v>
      </c>
      <c r="V3291" s="0" t="n">
        <v>0.921000969789355</v>
      </c>
      <c r="W3291" s="0" t="n">
        <v>0.44139487402553</v>
      </c>
      <c r="X3291" s="0" t="n">
        <v>0.515589440935443</v>
      </c>
      <c r="Y3291" s="0" t="n">
        <v>0.495691413813051</v>
      </c>
      <c r="Z3291" s="0" t="n">
        <v>0.36499135838</v>
      </c>
      <c r="AA3291" s="0" t="n">
        <v>0.845590973616</v>
      </c>
      <c r="AB3291" s="0" t="n">
        <v>0.272438224510714</v>
      </c>
      <c r="AC3291" s="0" t="n">
        <v>0.347284967485585</v>
      </c>
      <c r="AD3291" s="0" t="n">
        <v>0.364706135886244</v>
      </c>
      <c r="AE3291" s="0" t="n">
        <v>0.36444739819492</v>
      </c>
      <c r="AF3291" s="0" t="n">
        <v>0.346988090713755</v>
      </c>
      <c r="AG3291" s="0" t="n">
        <v>0.353990455564559</v>
      </c>
      <c r="AH3291" s="0" t="s">
        <v>39</v>
      </c>
      <c r="AI3291" s="0" t="s">
        <v>46</v>
      </c>
    </row>
    <row r="3292" customFormat="false" ht="12.75" hidden="false" customHeight="false" outlineLevel="0" collapsed="false">
      <c r="A3292" s="0" t="n">
        <v>202102</v>
      </c>
      <c r="B3292" s="0" t="n">
        <v>-0.45</v>
      </c>
      <c r="C3292" s="0" t="n">
        <v>0.77442</v>
      </c>
      <c r="D3292" s="0" t="n">
        <v>-1.37888032056</v>
      </c>
      <c r="E3292" s="0" t="n">
        <v>1.15701731256</v>
      </c>
      <c r="F3292" s="0" t="n">
        <v>0</v>
      </c>
      <c r="G3292" s="0" t="n">
        <v>0</v>
      </c>
      <c r="H3292" s="0" t="n">
        <v>1</v>
      </c>
      <c r="I3292" s="0" t="n">
        <v>2</v>
      </c>
      <c r="J3292" s="0" t="n">
        <v>226</v>
      </c>
      <c r="K3292" s="0" t="n">
        <v>29</v>
      </c>
      <c r="L3292" s="0" t="n">
        <v>-0.45</v>
      </c>
      <c r="M3292" s="0" t="n">
        <v>0.77442</v>
      </c>
      <c r="N3292" s="0" t="n">
        <v>0.000973169691861</v>
      </c>
      <c r="O3292" s="0" t="n">
        <v>0.663892090321</v>
      </c>
      <c r="P3292" s="0" t="n">
        <v>0.502344968376849</v>
      </c>
      <c r="Q3292" s="0" t="n">
        <v>0.946497115811648</v>
      </c>
      <c r="R3292" s="0" t="n">
        <v>0.72606542288074</v>
      </c>
      <c r="S3292" s="0" t="n">
        <v>0.643004004185418</v>
      </c>
      <c r="T3292" s="0" t="n">
        <v>0.464532278782357</v>
      </c>
      <c r="U3292" s="0" t="n">
        <v>1.13336581311008</v>
      </c>
      <c r="V3292" s="0" t="n">
        <v>0.464320168202861</v>
      </c>
      <c r="W3292" s="0" t="n">
        <v>0.575533909469451</v>
      </c>
      <c r="X3292" s="0" t="n">
        <v>0.725393057436403</v>
      </c>
      <c r="Y3292" s="0" t="n">
        <v>0.659767098308344</v>
      </c>
      <c r="Z3292" s="0" t="n">
        <v>-0.450973169691861</v>
      </c>
      <c r="AA3292" s="0" t="n">
        <v>0.110527909679</v>
      </c>
      <c r="AB3292" s="0" t="n">
        <v>0.501371798684988</v>
      </c>
      <c r="AC3292" s="0" t="n">
        <v>0.282605025490648</v>
      </c>
      <c r="AD3292" s="0" t="n">
        <v>0.725092253188879</v>
      </c>
      <c r="AE3292" s="0" t="n">
        <v>-0.0208880861355826</v>
      </c>
      <c r="AF3292" s="0" t="n">
        <v>0.463559109090496</v>
      </c>
      <c r="AG3292" s="0" t="n">
        <v>0.46947372278908</v>
      </c>
      <c r="AH3292" s="0" t="s">
        <v>39</v>
      </c>
      <c r="AI3292" s="0" t="s">
        <v>46</v>
      </c>
    </row>
    <row r="3293" customFormat="false" ht="12.75" hidden="false" customHeight="false" outlineLevel="0" collapsed="false">
      <c r="A3293" s="0" t="n">
        <v>202103</v>
      </c>
      <c r="B3293" s="0" t="n">
        <v>-1.3789</v>
      </c>
      <c r="C3293" s="0" t="n">
        <v>-1.157</v>
      </c>
      <c r="D3293" s="0" t="n">
        <v>0</v>
      </c>
      <c r="E3293" s="0" t="n">
        <v>-1.79999999981</v>
      </c>
      <c r="F3293" s="0" t="n">
        <v>0</v>
      </c>
      <c r="G3293" s="0" t="n">
        <v>0</v>
      </c>
      <c r="H3293" s="0" t="n">
        <v>17</v>
      </c>
      <c r="I3293" s="0" t="n">
        <v>4</v>
      </c>
      <c r="J3293" s="0" t="n">
        <v>580</v>
      </c>
      <c r="K3293" s="0" t="n">
        <v>73</v>
      </c>
      <c r="L3293" s="0" t="n">
        <v>-1.3789</v>
      </c>
      <c r="M3293" s="0" t="n">
        <v>-1.157</v>
      </c>
      <c r="N3293" s="0" t="n">
        <v>-2.31402111053</v>
      </c>
      <c r="O3293" s="0" t="n">
        <v>0.0165314227343</v>
      </c>
      <c r="P3293" s="0" t="n">
        <v>-1.66481333124188</v>
      </c>
      <c r="Q3293" s="0" t="n">
        <v>-0.0037877470673775</v>
      </c>
      <c r="R3293" s="0" t="n">
        <v>-1.63658736029765</v>
      </c>
      <c r="S3293" s="0" t="n">
        <v>-0.153650275416458</v>
      </c>
      <c r="T3293" s="0" t="n">
        <v>-1.73263830543339</v>
      </c>
      <c r="U3293" s="0" t="n">
        <v>0.00988290467800401</v>
      </c>
      <c r="V3293" s="0" t="n">
        <v>1.50054239910229</v>
      </c>
      <c r="W3293" s="0" t="n">
        <v>0.649525680284959</v>
      </c>
      <c r="X3293" s="0" t="n">
        <v>0.698482853289433</v>
      </c>
      <c r="Y3293" s="0" t="n">
        <v>0.581420819075429</v>
      </c>
      <c r="Z3293" s="0" t="n">
        <v>0.93512111053</v>
      </c>
      <c r="AA3293" s="0" t="n">
        <v>-1.1735314227343</v>
      </c>
      <c r="AB3293" s="0" t="n">
        <v>0.649207779288118</v>
      </c>
      <c r="AC3293" s="0" t="n">
        <v>-0.0203191698016775</v>
      </c>
      <c r="AD3293" s="0" t="n">
        <v>0.677433750232354</v>
      </c>
      <c r="AE3293" s="0" t="n">
        <v>-0.170181698150758</v>
      </c>
      <c r="AF3293" s="0" t="n">
        <v>0.581382805096605</v>
      </c>
      <c r="AG3293" s="0" t="n">
        <v>-0.00664851805629599</v>
      </c>
      <c r="AH3293" s="0" t="s">
        <v>39</v>
      </c>
      <c r="AI3293" s="0" t="s">
        <v>46</v>
      </c>
    </row>
    <row r="3294" customFormat="false" ht="12.75" hidden="false" customHeight="false" outlineLevel="0" collapsed="false">
      <c r="A3294" s="0" t="n">
        <v>202104</v>
      </c>
      <c r="B3294" s="0" t="n">
        <v>-1.3789</v>
      </c>
      <c r="C3294" s="0" t="n">
        <v>-1.157</v>
      </c>
      <c r="D3294" s="0" t="n">
        <v>0</v>
      </c>
      <c r="E3294" s="0" t="n">
        <v>-1.79999999981</v>
      </c>
      <c r="F3294" s="0" t="n">
        <v>0</v>
      </c>
      <c r="G3294" s="0" t="n">
        <v>0</v>
      </c>
      <c r="H3294" s="0" t="n">
        <v>3</v>
      </c>
      <c r="I3294" s="0" t="n">
        <v>4</v>
      </c>
      <c r="J3294" s="0" t="n">
        <v>692</v>
      </c>
      <c r="K3294" s="0" t="n">
        <v>87</v>
      </c>
      <c r="L3294" s="0" t="n">
        <v>-1.3789</v>
      </c>
      <c r="M3294" s="0" t="n">
        <v>-1.157</v>
      </c>
      <c r="N3294" s="0" t="n">
        <v>-0.0725886598229</v>
      </c>
      <c r="O3294" s="0" t="n">
        <v>-0.699139893055</v>
      </c>
      <c r="P3294" s="0" t="n">
        <v>-1.66481333124188</v>
      </c>
      <c r="Q3294" s="0" t="n">
        <v>-0.0037877470673775</v>
      </c>
      <c r="R3294" s="0" t="n">
        <v>-1.63658736029765</v>
      </c>
      <c r="S3294" s="0" t="n">
        <v>-0.153650275416458</v>
      </c>
      <c r="T3294" s="0" t="n">
        <v>-1.73263830543339</v>
      </c>
      <c r="U3294" s="0" t="n">
        <v>0.00988290467800401</v>
      </c>
      <c r="V3294" s="0" t="n">
        <v>1.38422729167105</v>
      </c>
      <c r="W3294" s="0" t="n">
        <v>1.73743892301424</v>
      </c>
      <c r="X3294" s="0" t="n">
        <v>1.6563969506245</v>
      </c>
      <c r="Y3294" s="0" t="n">
        <v>1.80512552294755</v>
      </c>
      <c r="Z3294" s="0" t="n">
        <v>-1.3063113401771</v>
      </c>
      <c r="AA3294" s="0" t="n">
        <v>-0.457860106945</v>
      </c>
      <c r="AB3294" s="0" t="n">
        <v>-1.59222467141898</v>
      </c>
      <c r="AC3294" s="0" t="n">
        <v>0.695352145987623</v>
      </c>
      <c r="AD3294" s="0" t="n">
        <v>-1.56399870047475</v>
      </c>
      <c r="AE3294" s="0" t="n">
        <v>0.545489617638542</v>
      </c>
      <c r="AF3294" s="0" t="n">
        <v>-1.66004964561049</v>
      </c>
      <c r="AG3294" s="0" t="n">
        <v>0.709022797733004</v>
      </c>
      <c r="AH3294" s="0" t="s">
        <v>39</v>
      </c>
      <c r="AI3294" s="0" t="s">
        <v>46</v>
      </c>
    </row>
    <row r="3295" customFormat="false" ht="12.75" hidden="false" customHeight="false" outlineLevel="0" collapsed="false">
      <c r="A3295" s="0" t="n">
        <v>202103</v>
      </c>
      <c r="B3295" s="0" t="n">
        <v>1.7727</v>
      </c>
      <c r="C3295" s="0" t="n">
        <v>-0.31257</v>
      </c>
      <c r="D3295" s="0" t="n">
        <v>0</v>
      </c>
      <c r="E3295" s="0" t="n">
        <v>-1.79999999981</v>
      </c>
      <c r="F3295" s="0" t="n">
        <v>0</v>
      </c>
      <c r="G3295" s="0" t="n">
        <v>0</v>
      </c>
      <c r="H3295" s="0" t="n">
        <v>2</v>
      </c>
      <c r="I3295" s="0" t="n">
        <v>7</v>
      </c>
      <c r="J3295" s="0" t="n">
        <v>463</v>
      </c>
      <c r="K3295" s="0" t="n">
        <v>58</v>
      </c>
      <c r="L3295" s="0" t="n">
        <v>1.7727</v>
      </c>
      <c r="M3295" s="0" t="n">
        <v>-0.31257</v>
      </c>
      <c r="N3295" s="0" t="n">
        <v>1.97067153454</v>
      </c>
      <c r="O3295" s="0" t="n">
        <v>-0.884666025639</v>
      </c>
      <c r="P3295" s="0" t="n">
        <v>1.62494040956177</v>
      </c>
      <c r="Q3295" s="0" t="n">
        <v>0.253594227925925</v>
      </c>
      <c r="R3295" s="0" t="n">
        <v>1.60564797726306</v>
      </c>
      <c r="S3295" s="0" t="n">
        <v>0.187158240457604</v>
      </c>
      <c r="T3295" s="0" t="n">
        <v>1.64805044195199</v>
      </c>
      <c r="U3295" s="0" t="n">
        <v>0.277804951283877</v>
      </c>
      <c r="V3295" s="0" t="n">
        <v>0.605381360003809</v>
      </c>
      <c r="W3295" s="0" t="n">
        <v>1.18960767298484</v>
      </c>
      <c r="X3295" s="0" t="n">
        <v>1.13227622723461</v>
      </c>
      <c r="Y3295" s="0" t="n">
        <v>1.20640919325522</v>
      </c>
      <c r="Z3295" s="0" t="n">
        <v>-0.19797153454</v>
      </c>
      <c r="AA3295" s="0" t="n">
        <v>0.572096025639</v>
      </c>
      <c r="AB3295" s="0" t="n">
        <v>-0.345731124978233</v>
      </c>
      <c r="AC3295" s="0" t="n">
        <v>1.13826025356492</v>
      </c>
      <c r="AD3295" s="0" t="n">
        <v>-0.365023557276941</v>
      </c>
      <c r="AE3295" s="0" t="n">
        <v>1.0718242660966</v>
      </c>
      <c r="AF3295" s="0" t="n">
        <v>-0.322621092588015</v>
      </c>
      <c r="AG3295" s="0" t="n">
        <v>1.16247097692288</v>
      </c>
      <c r="AH3295" s="0" t="s">
        <v>39</v>
      </c>
      <c r="AI3295" s="0" t="s">
        <v>46</v>
      </c>
    </row>
    <row r="3296" customFormat="false" ht="12.75" hidden="false" customHeight="false" outlineLevel="0" collapsed="false">
      <c r="A3296" s="0" t="n">
        <v>202104</v>
      </c>
      <c r="B3296" s="0" t="n">
        <v>1.3789</v>
      </c>
      <c r="C3296" s="0" t="n">
        <v>1.157</v>
      </c>
      <c r="D3296" s="0" t="n">
        <v>0</v>
      </c>
      <c r="E3296" s="0" t="n">
        <v>-1.79999999981</v>
      </c>
      <c r="F3296" s="0" t="n">
        <v>0</v>
      </c>
      <c r="G3296" s="0" t="n">
        <v>0</v>
      </c>
      <c r="H3296" s="0" t="n">
        <v>19</v>
      </c>
      <c r="I3296" s="0" t="n">
        <v>1</v>
      </c>
      <c r="J3296" s="0" t="n">
        <v>817</v>
      </c>
      <c r="K3296" s="0" t="n">
        <v>103</v>
      </c>
      <c r="L3296" s="0" t="n">
        <v>1.3789</v>
      </c>
      <c r="M3296" s="0" t="n">
        <v>1.157</v>
      </c>
      <c r="N3296" s="0" t="n">
        <v>1.33036065102</v>
      </c>
      <c r="O3296" s="0" t="n">
        <v>1.24337124825</v>
      </c>
      <c r="P3296" s="0" t="n">
        <v>1.47145313386929</v>
      </c>
      <c r="Q3296" s="0" t="n">
        <v>0.658693993869585</v>
      </c>
      <c r="R3296" s="0" t="n">
        <v>1.37918522249376</v>
      </c>
      <c r="S3296" s="0" t="n">
        <v>0.67585642457892</v>
      </c>
      <c r="T3296" s="0" t="n">
        <v>1.39690326766625</v>
      </c>
      <c r="U3296" s="0" t="n">
        <v>0.665399481948559</v>
      </c>
      <c r="V3296" s="0" t="n">
        <v>0.099076036071622</v>
      </c>
      <c r="W3296" s="0" t="n">
        <v>0.601460373180476</v>
      </c>
      <c r="X3296" s="0" t="n">
        <v>0.569611195348206</v>
      </c>
      <c r="Y3296" s="0" t="n">
        <v>0.581789723587256</v>
      </c>
      <c r="Z3296" s="0" t="n">
        <v>0.0485393489800001</v>
      </c>
      <c r="AA3296" s="0" t="n">
        <v>-0.0863712482499999</v>
      </c>
      <c r="AB3296" s="0" t="n">
        <v>0.141092482849286</v>
      </c>
      <c r="AC3296" s="0" t="n">
        <v>-0.584677254380415</v>
      </c>
      <c r="AD3296" s="0" t="n">
        <v>0.0488245714737559</v>
      </c>
      <c r="AE3296" s="0" t="n">
        <v>-0.56751482367108</v>
      </c>
      <c r="AF3296" s="0" t="n">
        <v>0.0665426166462451</v>
      </c>
      <c r="AG3296" s="0" t="n">
        <v>-0.577971766301441</v>
      </c>
      <c r="AH3296" s="0" t="s">
        <v>39</v>
      </c>
      <c r="AI3296" s="0" t="s">
        <v>46</v>
      </c>
    </row>
    <row r="3297" customFormat="false" ht="12.75" hidden="false" customHeight="false" outlineLevel="0" collapsed="false">
      <c r="A3297" s="0" t="n">
        <v>202103</v>
      </c>
      <c r="B3297" s="0" t="n">
        <v>-1.7727</v>
      </c>
      <c r="C3297" s="0" t="n">
        <v>-0.31257</v>
      </c>
      <c r="D3297" s="0" t="n">
        <v>0</v>
      </c>
      <c r="E3297" s="0" t="n">
        <v>-1.79999999981</v>
      </c>
      <c r="F3297" s="0" t="n">
        <v>0</v>
      </c>
      <c r="G3297" s="0" t="n">
        <v>0</v>
      </c>
      <c r="H3297" s="0" t="n">
        <v>26</v>
      </c>
      <c r="I3297" s="0" t="n">
        <v>8</v>
      </c>
      <c r="J3297" s="0" t="n">
        <v>656</v>
      </c>
      <c r="K3297" s="0" t="n">
        <v>82</v>
      </c>
      <c r="L3297" s="0" t="n">
        <v>-1.7727</v>
      </c>
      <c r="M3297" s="0" t="n">
        <v>-0.31257</v>
      </c>
      <c r="N3297" s="0" t="n">
        <v>0.254566341639</v>
      </c>
      <c r="O3297" s="0" t="n">
        <v>-1.8825429678</v>
      </c>
      <c r="P3297" s="0" t="n">
        <v>-1.62494040956177</v>
      </c>
      <c r="Q3297" s="0" t="n">
        <v>0.253594227925925</v>
      </c>
      <c r="R3297" s="0" t="n">
        <v>-1.60564797726306</v>
      </c>
      <c r="S3297" s="0" t="n">
        <v>0.187158240457604</v>
      </c>
      <c r="T3297" s="0" t="n">
        <v>-1.64805044195199</v>
      </c>
      <c r="U3297" s="0" t="n">
        <v>0.277804951283877</v>
      </c>
      <c r="V3297" s="0" t="n">
        <v>2.56410295026645</v>
      </c>
      <c r="W3297" s="0" t="n">
        <v>2.84528166387321</v>
      </c>
      <c r="X3297" s="0" t="n">
        <v>2.7828151939558</v>
      </c>
      <c r="Y3297" s="0" t="n">
        <v>2.8787243280127</v>
      </c>
      <c r="Z3297" s="0" t="n">
        <v>-2.027266341639</v>
      </c>
      <c r="AA3297" s="0" t="n">
        <v>1.5699729678</v>
      </c>
      <c r="AB3297" s="0" t="n">
        <v>-1.87950675120077</v>
      </c>
      <c r="AC3297" s="0" t="n">
        <v>2.13613719572593</v>
      </c>
      <c r="AD3297" s="0" t="n">
        <v>-1.86021431890206</v>
      </c>
      <c r="AE3297" s="0" t="n">
        <v>2.0697012082576</v>
      </c>
      <c r="AF3297" s="0" t="n">
        <v>-1.90261678359099</v>
      </c>
      <c r="AG3297" s="0" t="n">
        <v>2.16034791908388</v>
      </c>
      <c r="AH3297" s="0" t="s">
        <v>39</v>
      </c>
      <c r="AI3297" s="0" t="s">
        <v>46</v>
      </c>
    </row>
    <row r="3298" customFormat="false" ht="12.75" hidden="false" customHeight="false" outlineLevel="0" collapsed="false">
      <c r="A3298" s="0" t="n">
        <v>202104</v>
      </c>
      <c r="B3298" s="0" t="n">
        <v>-1.7727</v>
      </c>
      <c r="C3298" s="0" t="n">
        <v>0.31257</v>
      </c>
      <c r="D3298" s="0" t="n">
        <v>0</v>
      </c>
      <c r="E3298" s="0" t="n">
        <v>-1.79999999981</v>
      </c>
      <c r="F3298" s="0" t="n">
        <v>0</v>
      </c>
      <c r="G3298" s="0" t="n">
        <v>0</v>
      </c>
      <c r="H3298" s="0" t="n">
        <v>6</v>
      </c>
      <c r="I3298" s="0" t="n">
        <v>6</v>
      </c>
      <c r="J3298" s="0" t="n">
        <v>718</v>
      </c>
      <c r="K3298" s="0" t="n">
        <v>90</v>
      </c>
      <c r="L3298" s="0" t="n">
        <v>-1.7727</v>
      </c>
      <c r="M3298" s="0" t="n">
        <v>0.31257</v>
      </c>
      <c r="N3298" s="0" t="n">
        <v>-0.529926538467</v>
      </c>
      <c r="O3298" s="0" t="n">
        <v>6.936814785</v>
      </c>
      <c r="P3298" s="0" t="n">
        <v>-1.57626583810896</v>
      </c>
      <c r="Q3298" s="0" t="n">
        <v>0.420348815015851</v>
      </c>
      <c r="R3298" s="0" t="n">
        <v>-1.54072677207386</v>
      </c>
      <c r="S3298" s="0" t="n">
        <v>0.399474810733711</v>
      </c>
      <c r="T3298" s="0" t="n">
        <v>-1.56310483069009</v>
      </c>
      <c r="U3298" s="0" t="n">
        <v>0.443449558844634</v>
      </c>
      <c r="V3298" s="0" t="n">
        <v>6.73981489718304</v>
      </c>
      <c r="W3298" s="0" t="n">
        <v>6.59993595938148</v>
      </c>
      <c r="X3298" s="0" t="n">
        <v>6.61502313309634</v>
      </c>
      <c r="Y3298" s="0" t="n">
        <v>6.57504747844187</v>
      </c>
      <c r="Z3298" s="0" t="n">
        <v>-1.242773461533</v>
      </c>
      <c r="AA3298" s="0" t="n">
        <v>-6.624244785</v>
      </c>
      <c r="AB3298" s="0" t="n">
        <v>-1.04633929964196</v>
      </c>
      <c r="AC3298" s="0" t="n">
        <v>-6.51646596998415</v>
      </c>
      <c r="AD3298" s="0" t="n">
        <v>-1.01080023360686</v>
      </c>
      <c r="AE3298" s="0" t="n">
        <v>-6.53733997426629</v>
      </c>
      <c r="AF3298" s="0" t="n">
        <v>-1.03317829222309</v>
      </c>
      <c r="AG3298" s="0" t="n">
        <v>-6.49336522615537</v>
      </c>
      <c r="AH3298" s="0" t="s">
        <v>39</v>
      </c>
      <c r="AI3298" s="0" t="s">
        <v>46</v>
      </c>
    </row>
    <row r="3299" customFormat="false" ht="12.75" hidden="false" customHeight="false" outlineLevel="0" collapsed="false">
      <c r="A3299" s="0" t="n">
        <v>202101</v>
      </c>
      <c r="B3299" s="0" t="n">
        <v>0</v>
      </c>
      <c r="C3299" s="0" t="n">
        <v>-1.8</v>
      </c>
      <c r="D3299" s="0" t="n">
        <v>-1.77265404267</v>
      </c>
      <c r="E3299" s="0" t="n">
        <v>0.31256622502</v>
      </c>
      <c r="F3299" s="0" t="n">
        <v>0</v>
      </c>
      <c r="G3299" s="0" t="n">
        <v>0</v>
      </c>
      <c r="H3299" s="0" t="n">
        <v>10</v>
      </c>
      <c r="I3299" s="0" t="n">
        <v>6</v>
      </c>
      <c r="J3299" s="0" t="n">
        <v>78</v>
      </c>
      <c r="K3299" s="0" t="n">
        <v>10</v>
      </c>
      <c r="L3299" s="0" t="n">
        <v>0</v>
      </c>
      <c r="M3299" s="0" t="n">
        <v>-1.8</v>
      </c>
      <c r="N3299" s="0" t="n">
        <v>-1.43888163567</v>
      </c>
      <c r="O3299" s="0" t="n">
        <v>-1.69703793526</v>
      </c>
      <c r="P3299" s="0" t="n">
        <v>0.140203330871682</v>
      </c>
      <c r="Q3299" s="0" t="n">
        <v>-1.62525762438715</v>
      </c>
      <c r="R3299" s="0" t="n">
        <v>0.125851792324092</v>
      </c>
      <c r="S3299" s="0" t="n">
        <v>-1.58666856402599</v>
      </c>
      <c r="T3299" s="0" t="n">
        <v>0.165233544101888</v>
      </c>
      <c r="U3299" s="0" t="n">
        <v>-1.61630384526572</v>
      </c>
      <c r="V3299" s="0" t="n">
        <v>1.44256076067662</v>
      </c>
      <c r="W3299" s="0" t="n">
        <v>1.5807155799153</v>
      </c>
      <c r="X3299" s="0" t="n">
        <v>1.56862108196618</v>
      </c>
      <c r="Y3299" s="0" t="n">
        <v>1.60614554236588</v>
      </c>
      <c r="Z3299" s="0" t="n">
        <v>1.43888163567</v>
      </c>
      <c r="AA3299" s="0" t="n">
        <v>-0.10296206474</v>
      </c>
      <c r="AB3299" s="0" t="n">
        <v>1.57908496654168</v>
      </c>
      <c r="AC3299" s="0" t="n">
        <v>0.071780310872855</v>
      </c>
      <c r="AD3299" s="0" t="n">
        <v>1.56473342799409</v>
      </c>
      <c r="AE3299" s="0" t="n">
        <v>0.110369371234014</v>
      </c>
      <c r="AF3299" s="0" t="n">
        <v>1.60411517977189</v>
      </c>
      <c r="AG3299" s="0" t="n">
        <v>0.0807340899942801</v>
      </c>
      <c r="AH3299" s="0" t="s">
        <v>39</v>
      </c>
      <c r="AI3299" s="0" t="s">
        <v>46</v>
      </c>
    </row>
    <row r="3300" customFormat="false" ht="12.75" hidden="false" customHeight="false" outlineLevel="0" collapsed="false">
      <c r="A3300" s="0" t="n">
        <v>202104</v>
      </c>
      <c r="B3300" s="0" t="n">
        <v>-1.3789</v>
      </c>
      <c r="C3300" s="0" t="n">
        <v>1.157</v>
      </c>
      <c r="D3300" s="0" t="n">
        <v>0</v>
      </c>
      <c r="E3300" s="0" t="n">
        <v>-1.79999999981</v>
      </c>
      <c r="F3300" s="0" t="n">
        <v>0</v>
      </c>
      <c r="G3300" s="0" t="n">
        <v>0</v>
      </c>
      <c r="H3300" s="0" t="n">
        <v>5</v>
      </c>
      <c r="I3300" s="0" t="n">
        <v>2</v>
      </c>
      <c r="J3300" s="0" t="n">
        <v>706</v>
      </c>
      <c r="K3300" s="0" t="n">
        <v>89</v>
      </c>
      <c r="L3300" s="0" t="n">
        <v>-1.3789</v>
      </c>
      <c r="M3300" s="0" t="n">
        <v>1.157</v>
      </c>
      <c r="N3300" s="0" t="n">
        <v>-2.33738780022</v>
      </c>
      <c r="O3300" s="0" t="n">
        <v>1.55124843121</v>
      </c>
      <c r="P3300" s="0" t="n">
        <v>-1.47145313386929</v>
      </c>
      <c r="Q3300" s="0" t="n">
        <v>0.658693993869585</v>
      </c>
      <c r="R3300" s="0" t="n">
        <v>-1.37918522249376</v>
      </c>
      <c r="S3300" s="0" t="n">
        <v>0.67585642457892</v>
      </c>
      <c r="T3300" s="0" t="n">
        <v>-1.39690326766625</v>
      </c>
      <c r="U3300" s="0" t="n">
        <v>0.665399481948559</v>
      </c>
      <c r="V3300" s="0" t="n">
        <v>1.03640276373721</v>
      </c>
      <c r="W3300" s="0" t="n">
        <v>1.24358203187566</v>
      </c>
      <c r="X3300" s="0" t="n">
        <v>1.29786877042127</v>
      </c>
      <c r="Y3300" s="0" t="n">
        <v>1.29199052507379</v>
      </c>
      <c r="Z3300" s="0" t="n">
        <v>0.95848780022</v>
      </c>
      <c r="AA3300" s="0" t="n">
        <v>-0.39424843121</v>
      </c>
      <c r="AB3300" s="0" t="n">
        <v>0.865934666350714</v>
      </c>
      <c r="AC3300" s="0" t="n">
        <v>-0.892554437340415</v>
      </c>
      <c r="AD3300" s="0" t="n">
        <v>0.958202577726244</v>
      </c>
      <c r="AE3300" s="0" t="n">
        <v>-0.87539200663108</v>
      </c>
      <c r="AF3300" s="0" t="n">
        <v>0.940484532553755</v>
      </c>
      <c r="AG3300" s="0" t="n">
        <v>-0.885848949261441</v>
      </c>
      <c r="AH3300" s="0" t="s">
        <v>39</v>
      </c>
      <c r="AI3300" s="0" t="s">
        <v>46</v>
      </c>
    </row>
    <row r="3301" customFormat="false" ht="12.75" hidden="false" customHeight="false" outlineLevel="0" collapsed="false">
      <c r="A3301" s="0" t="n">
        <v>202104</v>
      </c>
      <c r="B3301" s="0" t="n">
        <v>-1.3789</v>
      </c>
      <c r="C3301" s="0" t="n">
        <v>1.157</v>
      </c>
      <c r="D3301" s="0" t="n">
        <v>0</v>
      </c>
      <c r="E3301" s="0" t="n">
        <v>-1.79999999981</v>
      </c>
      <c r="F3301" s="0" t="n">
        <v>0</v>
      </c>
      <c r="G3301" s="0" t="n">
        <v>0</v>
      </c>
      <c r="H3301" s="0" t="n">
        <v>14</v>
      </c>
      <c r="I3301" s="0" t="n">
        <v>2</v>
      </c>
      <c r="J3301" s="0" t="n">
        <v>778</v>
      </c>
      <c r="K3301" s="0" t="n">
        <v>98</v>
      </c>
      <c r="L3301" s="0" t="n">
        <v>-1.3789</v>
      </c>
      <c r="M3301" s="0" t="n">
        <v>1.157</v>
      </c>
      <c r="N3301" s="0" t="n">
        <v>1.01671636105</v>
      </c>
      <c r="O3301" s="0" t="n">
        <v>1.555534482</v>
      </c>
      <c r="P3301" s="0" t="n">
        <v>-1.47145313386929</v>
      </c>
      <c r="Q3301" s="0" t="n">
        <v>0.658693993869585</v>
      </c>
      <c r="R3301" s="0" t="n">
        <v>-1.37918522249376</v>
      </c>
      <c r="S3301" s="0" t="n">
        <v>0.67585642457892</v>
      </c>
      <c r="T3301" s="0" t="n">
        <v>-1.39690326766625</v>
      </c>
      <c r="U3301" s="0" t="n">
        <v>0.665399481948559</v>
      </c>
      <c r="V3301" s="0" t="n">
        <v>2.42854019581177</v>
      </c>
      <c r="W3301" s="0" t="n">
        <v>2.64486489193624</v>
      </c>
      <c r="X3301" s="0" t="n">
        <v>2.55228875379249</v>
      </c>
      <c r="Y3301" s="0" t="n">
        <v>2.57252794551214</v>
      </c>
      <c r="Z3301" s="0" t="n">
        <v>-2.39561636105</v>
      </c>
      <c r="AA3301" s="0" t="n">
        <v>-0.398534482</v>
      </c>
      <c r="AB3301" s="0" t="n">
        <v>-2.48816949491929</v>
      </c>
      <c r="AC3301" s="0" t="n">
        <v>-0.896840488130416</v>
      </c>
      <c r="AD3301" s="0" t="n">
        <v>-2.39590158354376</v>
      </c>
      <c r="AE3301" s="0" t="n">
        <v>-0.87967805742108</v>
      </c>
      <c r="AF3301" s="0" t="n">
        <v>-2.41361962871625</v>
      </c>
      <c r="AG3301" s="0" t="n">
        <v>-0.890135000051441</v>
      </c>
      <c r="AH3301" s="0" t="s">
        <v>39</v>
      </c>
      <c r="AI3301" s="0" t="s">
        <v>46</v>
      </c>
    </row>
    <row r="3302" customFormat="false" ht="12.75" hidden="false" customHeight="false" outlineLevel="0" collapsed="false">
      <c r="A3302" s="0" t="n">
        <v>202102</v>
      </c>
      <c r="B3302" s="0" t="n">
        <v>-0.45</v>
      </c>
      <c r="C3302" s="0" t="n">
        <v>0.77442</v>
      </c>
      <c r="D3302" s="0" t="n">
        <v>-1.37887967467</v>
      </c>
      <c r="E3302" s="0" t="n">
        <v>-1.15701808231</v>
      </c>
      <c r="F3302" s="0" t="n">
        <v>0</v>
      </c>
      <c r="G3302" s="0" t="n">
        <v>0</v>
      </c>
      <c r="H3302" s="0" t="n">
        <v>7</v>
      </c>
      <c r="I3302" s="0" t="n">
        <v>4</v>
      </c>
      <c r="J3302" s="0" t="n">
        <v>276</v>
      </c>
      <c r="K3302" s="0" t="n">
        <v>35</v>
      </c>
      <c r="L3302" s="0" t="n">
        <v>-0.45</v>
      </c>
      <c r="M3302" s="0" t="n">
        <v>0.77442</v>
      </c>
      <c r="N3302" s="0" t="n">
        <v>-1.56437313557</v>
      </c>
      <c r="O3302" s="0" t="n">
        <v>1.91201984882</v>
      </c>
      <c r="P3302" s="0" t="n">
        <v>-0.479220527075256</v>
      </c>
      <c r="Q3302" s="0" t="n">
        <v>0.893994717917234</v>
      </c>
      <c r="R3302" s="0" t="n">
        <v>-0.477636232596328</v>
      </c>
      <c r="S3302" s="0" t="n">
        <v>1.17717623728347</v>
      </c>
      <c r="T3302" s="0" t="n">
        <v>-0.633407838627325</v>
      </c>
      <c r="U3302" s="0" t="n">
        <v>0.849889864514132</v>
      </c>
      <c r="V3302" s="0" t="n">
        <v>1.59247006292596</v>
      </c>
      <c r="W3302" s="0" t="n">
        <v>1.48792854360434</v>
      </c>
      <c r="X3302" s="0" t="n">
        <v>1.31186593434728</v>
      </c>
      <c r="Y3302" s="0" t="n">
        <v>1.41237972502905</v>
      </c>
      <c r="Z3302" s="0" t="n">
        <v>1.11437313557</v>
      </c>
      <c r="AA3302" s="0" t="n">
        <v>-1.13759984882</v>
      </c>
      <c r="AB3302" s="0" t="n">
        <v>1.08515260849474</v>
      </c>
      <c r="AC3302" s="0" t="n">
        <v>-1.01802513090277</v>
      </c>
      <c r="AD3302" s="0" t="n">
        <v>1.08673690297367</v>
      </c>
      <c r="AE3302" s="0" t="n">
        <v>-0.734843611536529</v>
      </c>
      <c r="AF3302" s="0" t="n">
        <v>0.930965296942675</v>
      </c>
      <c r="AG3302" s="0" t="n">
        <v>-1.06212998430587</v>
      </c>
      <c r="AH3302" s="0" t="s">
        <v>39</v>
      </c>
      <c r="AI3302" s="0" t="s">
        <v>46</v>
      </c>
    </row>
    <row r="3303" customFormat="false" ht="12.75" hidden="false" customHeight="false" outlineLevel="0" collapsed="false">
      <c r="A3303" s="0" t="n">
        <v>202104</v>
      </c>
      <c r="B3303" s="0" t="n">
        <v>-1.7727</v>
      </c>
      <c r="C3303" s="0" t="n">
        <v>-0.31257</v>
      </c>
      <c r="D3303" s="0" t="n">
        <v>0</v>
      </c>
      <c r="E3303" s="0" t="n">
        <v>-1.79999999981</v>
      </c>
      <c r="F3303" s="0" t="n">
        <v>0</v>
      </c>
      <c r="G3303" s="0" t="n">
        <v>0</v>
      </c>
      <c r="H3303" s="0" t="n">
        <v>18</v>
      </c>
      <c r="I3303" s="0" t="n">
        <v>8</v>
      </c>
      <c r="J3303" s="0" t="n">
        <v>816</v>
      </c>
      <c r="K3303" s="0" t="n">
        <v>102</v>
      </c>
      <c r="L3303" s="0" t="n">
        <v>-1.7727</v>
      </c>
      <c r="M3303" s="0" t="n">
        <v>-0.31257</v>
      </c>
      <c r="N3303" s="0" t="n">
        <v>-3.26177453995</v>
      </c>
      <c r="O3303" s="0" t="n">
        <v>-0.171469688416</v>
      </c>
      <c r="P3303" s="0" t="n">
        <v>-1.62494040956177</v>
      </c>
      <c r="Q3303" s="0" t="n">
        <v>0.253594227925925</v>
      </c>
      <c r="R3303" s="0" t="n">
        <v>-1.60564797726306</v>
      </c>
      <c r="S3303" s="0" t="n">
        <v>0.187158240457604</v>
      </c>
      <c r="T3303" s="0" t="n">
        <v>-1.64805044195199</v>
      </c>
      <c r="U3303" s="0" t="n">
        <v>0.277804951283877</v>
      </c>
      <c r="V3303" s="0" t="n">
        <v>1.49574472536473</v>
      </c>
      <c r="W3303" s="0" t="n">
        <v>1.69112545465431</v>
      </c>
      <c r="X3303" s="0" t="n">
        <v>1.69451148801223</v>
      </c>
      <c r="Y3303" s="0" t="n">
        <v>1.67509795723622</v>
      </c>
      <c r="Z3303" s="0" t="n">
        <v>1.48907453995</v>
      </c>
      <c r="AA3303" s="0" t="n">
        <v>-0.141100311584</v>
      </c>
      <c r="AB3303" s="0" t="n">
        <v>1.63683413038823</v>
      </c>
      <c r="AC3303" s="0" t="n">
        <v>0.425063916341925</v>
      </c>
      <c r="AD3303" s="0" t="n">
        <v>1.65612656268694</v>
      </c>
      <c r="AE3303" s="0" t="n">
        <v>0.358627928873604</v>
      </c>
      <c r="AF3303" s="0" t="n">
        <v>1.61372409799801</v>
      </c>
      <c r="AG3303" s="0" t="n">
        <v>0.449274639699876</v>
      </c>
      <c r="AH3303" s="0" t="s">
        <v>39</v>
      </c>
      <c r="AI3303" s="0" t="s">
        <v>46</v>
      </c>
    </row>
    <row r="3304" customFormat="false" ht="12.75" hidden="false" customHeight="false" outlineLevel="0" collapsed="false">
      <c r="A3304" s="0" t="n">
        <v>202101</v>
      </c>
      <c r="B3304" s="0" t="n">
        <v>0</v>
      </c>
      <c r="C3304" s="0" t="n">
        <v>-1.8</v>
      </c>
      <c r="D3304" s="0" t="n">
        <v>1.37887967467</v>
      </c>
      <c r="E3304" s="0" t="n">
        <v>1.15701808231</v>
      </c>
      <c r="F3304" s="0" t="n">
        <v>0</v>
      </c>
      <c r="G3304" s="0" t="n">
        <v>0</v>
      </c>
      <c r="H3304" s="0" t="n">
        <v>19</v>
      </c>
      <c r="I3304" s="0" t="n">
        <v>1</v>
      </c>
      <c r="J3304" s="0" t="n">
        <v>145</v>
      </c>
      <c r="K3304" s="0" t="n">
        <v>19</v>
      </c>
      <c r="L3304" s="0" t="n">
        <v>0</v>
      </c>
      <c r="M3304" s="0" t="n">
        <v>-1.8</v>
      </c>
      <c r="N3304" s="0" t="n">
        <v>1.44605624676</v>
      </c>
      <c r="O3304" s="0" t="n">
        <v>-0.608646571636</v>
      </c>
      <c r="P3304" s="0" t="n">
        <v>0.441204969349362</v>
      </c>
      <c r="Q3304" s="0" t="n">
        <v>-1.55057875213825</v>
      </c>
      <c r="R3304" s="0" t="n">
        <v>0.368748684415042</v>
      </c>
      <c r="S3304" s="0" t="n">
        <v>-1.490932135173</v>
      </c>
      <c r="T3304" s="0" t="n">
        <v>0.388149610720549</v>
      </c>
      <c r="U3304" s="0" t="n">
        <v>-1.49777929447423</v>
      </c>
      <c r="V3304" s="0" t="n">
        <v>1.87360659159501</v>
      </c>
      <c r="W3304" s="0" t="n">
        <v>1.37730255295614</v>
      </c>
      <c r="X3304" s="0" t="n">
        <v>1.39248676816386</v>
      </c>
      <c r="Y3304" s="0" t="n">
        <v>1.38192743999026</v>
      </c>
      <c r="Z3304" s="0" t="n">
        <v>-1.44605624676</v>
      </c>
      <c r="AA3304" s="0" t="n">
        <v>-1.191353428364</v>
      </c>
      <c r="AB3304" s="0" t="n">
        <v>-1.00485127741064</v>
      </c>
      <c r="AC3304" s="0" t="n">
        <v>-0.94193218050225</v>
      </c>
      <c r="AD3304" s="0" t="n">
        <v>-1.07730756234496</v>
      </c>
      <c r="AE3304" s="0" t="n">
        <v>-0.882285563536999</v>
      </c>
      <c r="AF3304" s="0" t="n">
        <v>-1.05790663603945</v>
      </c>
      <c r="AG3304" s="0" t="n">
        <v>-0.889132722838233</v>
      </c>
      <c r="AH3304" s="0" t="s">
        <v>39</v>
      </c>
      <c r="AI3304" s="0" t="s">
        <v>46</v>
      </c>
    </row>
    <row r="3305" customFormat="false" ht="12.75" hidden="false" customHeight="false" outlineLevel="0" collapsed="false">
      <c r="A3305" s="0" t="n">
        <v>202103</v>
      </c>
      <c r="B3305" s="0" t="n">
        <v>1.7727</v>
      </c>
      <c r="C3305" s="0" t="n">
        <v>-0.31257</v>
      </c>
      <c r="D3305" s="0" t="n">
        <v>0</v>
      </c>
      <c r="E3305" s="0" t="n">
        <v>-1.79999999981</v>
      </c>
      <c r="F3305" s="0" t="n">
        <v>0</v>
      </c>
      <c r="G3305" s="0" t="n">
        <v>0</v>
      </c>
      <c r="H3305" s="0" t="n">
        <v>13</v>
      </c>
      <c r="I3305" s="0" t="n">
        <v>7</v>
      </c>
      <c r="J3305" s="0" t="n">
        <v>551</v>
      </c>
      <c r="K3305" s="0" t="n">
        <v>69</v>
      </c>
      <c r="L3305" s="0" t="n">
        <v>1.7727</v>
      </c>
      <c r="M3305" s="0" t="n">
        <v>-0.31257</v>
      </c>
      <c r="N3305" s="0" t="n">
        <v>1.64455449581</v>
      </c>
      <c r="O3305" s="0" t="n">
        <v>4.56202554703</v>
      </c>
      <c r="P3305" s="0" t="n">
        <v>1.62494040956177</v>
      </c>
      <c r="Q3305" s="0" t="n">
        <v>0.253594227925925</v>
      </c>
      <c r="R3305" s="0" t="n">
        <v>1.60564797726306</v>
      </c>
      <c r="S3305" s="0" t="n">
        <v>0.187158240457604</v>
      </c>
      <c r="T3305" s="0" t="n">
        <v>1.64805044195199</v>
      </c>
      <c r="U3305" s="0" t="n">
        <v>0.277804951283877</v>
      </c>
      <c r="V3305" s="0" t="n">
        <v>4.87627962870966</v>
      </c>
      <c r="W3305" s="0" t="n">
        <v>4.30847596532884</v>
      </c>
      <c r="X3305" s="0" t="n">
        <v>4.3750403046488</v>
      </c>
      <c r="Y3305" s="0" t="n">
        <v>4.28422202210094</v>
      </c>
      <c r="Z3305" s="0" t="n">
        <v>0.12814550419</v>
      </c>
      <c r="AA3305" s="0" t="n">
        <v>-4.87459554703</v>
      </c>
      <c r="AB3305" s="0" t="n">
        <v>-0.0196140862482326</v>
      </c>
      <c r="AC3305" s="0" t="n">
        <v>-4.30843131910408</v>
      </c>
      <c r="AD3305" s="0" t="n">
        <v>-0.0389065185469408</v>
      </c>
      <c r="AE3305" s="0" t="n">
        <v>-4.3748673065724</v>
      </c>
      <c r="AF3305" s="0" t="n">
        <v>0.00349594614198545</v>
      </c>
      <c r="AG3305" s="0" t="n">
        <v>-4.28422059574612</v>
      </c>
      <c r="AH3305" s="0" t="s">
        <v>39</v>
      </c>
      <c r="AI3305" s="0" t="s">
        <v>46</v>
      </c>
    </row>
    <row r="3306" customFormat="false" ht="12.75" hidden="false" customHeight="false" outlineLevel="0" collapsed="false">
      <c r="A3306" s="0" t="n">
        <v>202102</v>
      </c>
      <c r="B3306" s="0" t="n">
        <v>-0.45</v>
      </c>
      <c r="C3306" s="0" t="n">
        <v>0.77442</v>
      </c>
      <c r="D3306" s="0" t="n">
        <v>1.77265404267</v>
      </c>
      <c r="E3306" s="0" t="n">
        <v>-0.31256622502</v>
      </c>
      <c r="F3306" s="0" t="n">
        <v>0</v>
      </c>
      <c r="G3306" s="0" t="n">
        <v>0</v>
      </c>
      <c r="H3306" s="0" t="n">
        <v>7</v>
      </c>
      <c r="I3306" s="0" t="n">
        <v>7</v>
      </c>
      <c r="J3306" s="0" t="n">
        <v>279</v>
      </c>
      <c r="K3306" s="0" t="n">
        <v>35</v>
      </c>
      <c r="L3306" s="0" t="n">
        <v>-0.45</v>
      </c>
      <c r="M3306" s="0" t="n">
        <v>0.77442</v>
      </c>
      <c r="N3306" s="0" t="n">
        <v>0.358550995588</v>
      </c>
      <c r="O3306" s="0" t="n">
        <v>1.61087608337</v>
      </c>
      <c r="P3306" s="0" t="n">
        <v>-0.192991995353376</v>
      </c>
      <c r="Q3306" s="0" t="n">
        <v>0.974492316420734</v>
      </c>
      <c r="R3306" s="0" t="n">
        <v>-0.340186022624992</v>
      </c>
      <c r="S3306" s="0" t="n">
        <v>1.20175698394516</v>
      </c>
      <c r="T3306" s="0" t="n">
        <v>-0.0262904968878939</v>
      </c>
      <c r="U3306" s="0" t="n">
        <v>0.980952217338606</v>
      </c>
      <c r="V3306" s="0" t="n">
        <v>1.16336300950006</v>
      </c>
      <c r="W3306" s="0" t="n">
        <v>0.842130613202665</v>
      </c>
      <c r="X3306" s="0" t="n">
        <v>0.809698621794168</v>
      </c>
      <c r="Y3306" s="0" t="n">
        <v>0.738178197542444</v>
      </c>
      <c r="Z3306" s="0" t="n">
        <v>-0.808550995588</v>
      </c>
      <c r="AA3306" s="0" t="n">
        <v>-0.83645608337</v>
      </c>
      <c r="AB3306" s="0" t="n">
        <v>-0.551542990941376</v>
      </c>
      <c r="AC3306" s="0" t="n">
        <v>-0.636383766949266</v>
      </c>
      <c r="AD3306" s="0" t="n">
        <v>-0.698737018212992</v>
      </c>
      <c r="AE3306" s="0" t="n">
        <v>-0.409119099424841</v>
      </c>
      <c r="AF3306" s="0" t="n">
        <v>-0.384841492475894</v>
      </c>
      <c r="AG3306" s="0" t="n">
        <v>-0.629923866031394</v>
      </c>
      <c r="AH3306" s="0" t="s">
        <v>39</v>
      </c>
      <c r="AI3306" s="0" t="s">
        <v>46</v>
      </c>
    </row>
    <row r="3307" customFormat="false" ht="12.75" hidden="false" customHeight="false" outlineLevel="0" collapsed="false">
      <c r="A3307" s="0" t="n">
        <v>202104</v>
      </c>
      <c r="B3307" s="0" t="n">
        <v>1.3789</v>
      </c>
      <c r="C3307" s="0" t="n">
        <v>1.157</v>
      </c>
      <c r="D3307" s="0" t="n">
        <v>0</v>
      </c>
      <c r="E3307" s="0" t="n">
        <v>-1.79999999981</v>
      </c>
      <c r="F3307" s="0" t="n">
        <v>0</v>
      </c>
      <c r="G3307" s="0" t="n">
        <v>0</v>
      </c>
      <c r="H3307" s="0" t="n">
        <v>1</v>
      </c>
      <c r="I3307" s="0" t="n">
        <v>1</v>
      </c>
      <c r="J3307" s="0" t="n">
        <v>673</v>
      </c>
      <c r="K3307" s="0" t="n">
        <v>85</v>
      </c>
      <c r="L3307" s="0" t="n">
        <v>1.3789</v>
      </c>
      <c r="M3307" s="0" t="n">
        <v>1.157</v>
      </c>
      <c r="N3307" s="0" t="n">
        <v>0.58024251461</v>
      </c>
      <c r="O3307" s="0" t="n">
        <v>2.84583210945</v>
      </c>
      <c r="P3307" s="0" t="n">
        <v>1.47145313386929</v>
      </c>
      <c r="Q3307" s="0" t="n">
        <v>0.658693993869585</v>
      </c>
      <c r="R3307" s="0" t="n">
        <v>1.37918522249376</v>
      </c>
      <c r="S3307" s="0" t="n">
        <v>0.67585642457892</v>
      </c>
      <c r="T3307" s="0" t="n">
        <v>1.39690326766625</v>
      </c>
      <c r="U3307" s="0" t="n">
        <v>0.665399481948559</v>
      </c>
      <c r="V3307" s="0" t="n">
        <v>1.86815622282474</v>
      </c>
      <c r="W3307" s="0" t="n">
        <v>2.3617428955128</v>
      </c>
      <c r="X3307" s="0" t="n">
        <v>2.31238057495135</v>
      </c>
      <c r="Y3307" s="0" t="n">
        <v>2.32835161190384</v>
      </c>
      <c r="Z3307" s="0" t="n">
        <v>0.79865748539</v>
      </c>
      <c r="AA3307" s="0" t="n">
        <v>-1.68883210945</v>
      </c>
      <c r="AB3307" s="0" t="n">
        <v>0.891210619259286</v>
      </c>
      <c r="AC3307" s="0" t="n">
        <v>-2.18713811558042</v>
      </c>
      <c r="AD3307" s="0" t="n">
        <v>0.798942707883756</v>
      </c>
      <c r="AE3307" s="0" t="n">
        <v>-2.16997568487108</v>
      </c>
      <c r="AF3307" s="0" t="n">
        <v>0.816660753056245</v>
      </c>
      <c r="AG3307" s="0" t="n">
        <v>-2.18043262750144</v>
      </c>
      <c r="AH3307" s="0" t="s">
        <v>39</v>
      </c>
      <c r="AI3307" s="0" t="s">
        <v>46</v>
      </c>
    </row>
    <row r="3308" customFormat="false" ht="12.75" hidden="false" customHeight="false" outlineLevel="0" collapsed="false">
      <c r="A3308" s="0" t="n">
        <v>202102</v>
      </c>
      <c r="B3308" s="0" t="n">
        <v>-0.45</v>
      </c>
      <c r="C3308" s="0" t="n">
        <v>0.77442</v>
      </c>
      <c r="D3308" s="0" t="n">
        <v>-1.37887967467</v>
      </c>
      <c r="E3308" s="0" t="n">
        <v>-1.15701808231</v>
      </c>
      <c r="F3308" s="0" t="n">
        <v>0</v>
      </c>
      <c r="G3308" s="0" t="n">
        <v>0</v>
      </c>
      <c r="H3308" s="0" t="n">
        <v>12</v>
      </c>
      <c r="I3308" s="0" t="n">
        <v>4</v>
      </c>
      <c r="J3308" s="0" t="n">
        <v>316</v>
      </c>
      <c r="K3308" s="0" t="n">
        <v>40</v>
      </c>
      <c r="L3308" s="0" t="n">
        <v>-0.45</v>
      </c>
      <c r="M3308" s="0" t="n">
        <v>0.77442</v>
      </c>
      <c r="N3308" s="0" t="n">
        <v>-2.18110060692</v>
      </c>
      <c r="O3308" s="0" t="n">
        <v>1.22399711609</v>
      </c>
      <c r="P3308" s="0" t="n">
        <v>-0.479220527075256</v>
      </c>
      <c r="Q3308" s="0" t="n">
        <v>0.893994717917234</v>
      </c>
      <c r="R3308" s="0" t="n">
        <v>-0.477636232596328</v>
      </c>
      <c r="S3308" s="0" t="n">
        <v>1.17717623728347</v>
      </c>
      <c r="T3308" s="0" t="n">
        <v>-0.633407838627325</v>
      </c>
      <c r="U3308" s="0" t="n">
        <v>0.849889864514132</v>
      </c>
      <c r="V3308" s="0" t="n">
        <v>1.78852701813268</v>
      </c>
      <c r="W3308" s="0" t="n">
        <v>1.73357935756403</v>
      </c>
      <c r="X3308" s="0" t="n">
        <v>1.70410770471885</v>
      </c>
      <c r="Y3308" s="0" t="n">
        <v>1.59226541151502</v>
      </c>
      <c r="Z3308" s="0" t="n">
        <v>1.73110060692</v>
      </c>
      <c r="AA3308" s="0" t="n">
        <v>-0.44957711609</v>
      </c>
      <c r="AB3308" s="0" t="n">
        <v>1.70188007984474</v>
      </c>
      <c r="AC3308" s="0" t="n">
        <v>-0.330002398172766</v>
      </c>
      <c r="AD3308" s="0" t="n">
        <v>1.70346437432367</v>
      </c>
      <c r="AE3308" s="0" t="n">
        <v>-0.0468208788065287</v>
      </c>
      <c r="AF3308" s="0" t="n">
        <v>1.54769276829268</v>
      </c>
      <c r="AG3308" s="0" t="n">
        <v>-0.374107251575868</v>
      </c>
      <c r="AH3308" s="0" t="s">
        <v>39</v>
      </c>
      <c r="AI3308" s="0" t="s">
        <v>46</v>
      </c>
    </row>
    <row r="3309" customFormat="false" ht="12.75" hidden="false" customHeight="false" outlineLevel="0" collapsed="false">
      <c r="A3309" s="0" t="n">
        <v>202102</v>
      </c>
      <c r="B3309" s="0" t="n">
        <v>-0.45</v>
      </c>
      <c r="C3309" s="0" t="n">
        <v>0.77442</v>
      </c>
      <c r="D3309" s="0" t="n">
        <v>1.37888032056</v>
      </c>
      <c r="E3309" s="0" t="n">
        <v>-1.15701731256</v>
      </c>
      <c r="F3309" s="0" t="n">
        <v>0</v>
      </c>
      <c r="G3309" s="0" t="n">
        <v>0</v>
      </c>
      <c r="H3309" s="0" t="n">
        <v>3</v>
      </c>
      <c r="I3309" s="0" t="n">
        <v>3</v>
      </c>
      <c r="J3309" s="0" t="n">
        <v>243</v>
      </c>
      <c r="K3309" s="0" t="n">
        <v>31</v>
      </c>
      <c r="L3309" s="0" t="n">
        <v>-0.45</v>
      </c>
      <c r="M3309" s="0" t="n">
        <v>0.77442</v>
      </c>
      <c r="N3309" s="0" t="n">
        <v>-0.0217481236905</v>
      </c>
      <c r="O3309" s="0" t="n">
        <v>0.159930080175</v>
      </c>
      <c r="P3309" s="0" t="n">
        <v>0.157428962996607</v>
      </c>
      <c r="Q3309" s="0" t="n">
        <v>0.961201667263722</v>
      </c>
      <c r="R3309" s="0" t="n">
        <v>0.128198510351695</v>
      </c>
      <c r="S3309" s="0" t="n">
        <v>1.18390124704796</v>
      </c>
      <c r="T3309" s="0" t="n">
        <v>0.306581658448839</v>
      </c>
      <c r="U3309" s="0" t="n">
        <v>0.841149040346546</v>
      </c>
      <c r="V3309" s="0" t="n">
        <v>0.748997684328291</v>
      </c>
      <c r="W3309" s="0" t="n">
        <v>0.821060646157979</v>
      </c>
      <c r="X3309" s="0" t="n">
        <v>1.03489175455589</v>
      </c>
      <c r="Y3309" s="0" t="n">
        <v>0.756214068592266</v>
      </c>
      <c r="Z3309" s="0" t="n">
        <v>-0.4282518763095</v>
      </c>
      <c r="AA3309" s="0" t="n">
        <v>0.614489919825</v>
      </c>
      <c r="AB3309" s="0" t="n">
        <v>0.179177086687107</v>
      </c>
      <c r="AC3309" s="0" t="n">
        <v>0.801271587088722</v>
      </c>
      <c r="AD3309" s="0" t="n">
        <v>0.149946634042195</v>
      </c>
      <c r="AE3309" s="0" t="n">
        <v>1.02397116687296</v>
      </c>
      <c r="AF3309" s="0" t="n">
        <v>0.328329782139339</v>
      </c>
      <c r="AG3309" s="0" t="n">
        <v>0.681218960171546</v>
      </c>
      <c r="AH3309" s="0" t="s">
        <v>39</v>
      </c>
      <c r="AI3309" s="0" t="s">
        <v>46</v>
      </c>
    </row>
    <row r="3310" customFormat="false" ht="12.75" hidden="false" customHeight="false" outlineLevel="0" collapsed="false">
      <c r="A3310" s="0" t="n">
        <v>202103</v>
      </c>
      <c r="B3310" s="0" t="n">
        <v>-1.7727</v>
      </c>
      <c r="C3310" s="0" t="n">
        <v>0.31257</v>
      </c>
      <c r="D3310" s="0" t="n">
        <v>0</v>
      </c>
      <c r="E3310" s="0" t="n">
        <v>-1.79999999981</v>
      </c>
      <c r="F3310" s="0" t="n">
        <v>0</v>
      </c>
      <c r="G3310" s="0" t="n">
        <v>0</v>
      </c>
      <c r="H3310" s="0" t="n">
        <v>2</v>
      </c>
      <c r="I3310" s="0" t="n">
        <v>6</v>
      </c>
      <c r="J3310" s="0" t="n">
        <v>462</v>
      </c>
      <c r="K3310" s="0" t="n">
        <v>58</v>
      </c>
      <c r="L3310" s="0" t="n">
        <v>-1.7727</v>
      </c>
      <c r="M3310" s="0" t="n">
        <v>0.31257</v>
      </c>
      <c r="N3310" s="0" t="n">
        <v>-2.7460038662</v>
      </c>
      <c r="O3310" s="0" t="n">
        <v>-0.159748837352</v>
      </c>
      <c r="P3310" s="0" t="n">
        <v>-1.57626583810896</v>
      </c>
      <c r="Q3310" s="0" t="n">
        <v>0.420348815015851</v>
      </c>
      <c r="R3310" s="0" t="n">
        <v>-1.54072677207386</v>
      </c>
      <c r="S3310" s="0" t="n">
        <v>0.399474810733711</v>
      </c>
      <c r="T3310" s="0" t="n">
        <v>-1.56310483069009</v>
      </c>
      <c r="U3310" s="0" t="n">
        <v>0.443449558844634</v>
      </c>
      <c r="V3310" s="0" t="n">
        <v>1.08185280887809</v>
      </c>
      <c r="W3310" s="0" t="n">
        <v>1.30568002996332</v>
      </c>
      <c r="X3310" s="0" t="n">
        <v>1.32869257625812</v>
      </c>
      <c r="Y3310" s="0" t="n">
        <v>1.32781716865858</v>
      </c>
      <c r="Z3310" s="0" t="n">
        <v>0.9733038662</v>
      </c>
      <c r="AA3310" s="0" t="n">
        <v>0.472318837352</v>
      </c>
      <c r="AB3310" s="0" t="n">
        <v>1.16973802809104</v>
      </c>
      <c r="AC3310" s="0" t="n">
        <v>0.580097652367851</v>
      </c>
      <c r="AD3310" s="0" t="n">
        <v>1.20527709412614</v>
      </c>
      <c r="AE3310" s="0" t="n">
        <v>0.559223648085711</v>
      </c>
      <c r="AF3310" s="0" t="n">
        <v>1.18289903550991</v>
      </c>
      <c r="AG3310" s="0" t="n">
        <v>0.603198396196634</v>
      </c>
      <c r="AH3310" s="0" t="s">
        <v>39</v>
      </c>
      <c r="AI3310" s="0" t="s">
        <v>46</v>
      </c>
    </row>
    <row r="3311" customFormat="false" ht="12.75" hidden="false" customHeight="false" outlineLevel="0" collapsed="false">
      <c r="A3311" s="0" t="n">
        <v>202104</v>
      </c>
      <c r="B3311" s="0" t="n">
        <v>1.7727</v>
      </c>
      <c r="C3311" s="0" t="n">
        <v>-0.31257</v>
      </c>
      <c r="D3311" s="0" t="n">
        <v>0</v>
      </c>
      <c r="E3311" s="0" t="n">
        <v>-1.79999999981</v>
      </c>
      <c r="F3311" s="0" t="n">
        <v>0</v>
      </c>
      <c r="G3311" s="0" t="n">
        <v>0</v>
      </c>
      <c r="H3311" s="0" t="n">
        <v>19</v>
      </c>
      <c r="I3311" s="0" t="n">
        <v>7</v>
      </c>
      <c r="J3311" s="0" t="n">
        <v>823</v>
      </c>
      <c r="K3311" s="0" t="n">
        <v>103</v>
      </c>
      <c r="L3311" s="0" t="n">
        <v>1.7727</v>
      </c>
      <c r="M3311" s="0" t="n">
        <v>-0.31257</v>
      </c>
      <c r="N3311" s="0" t="n">
        <v>0.384233236313</v>
      </c>
      <c r="O3311" s="0" t="n">
        <v>0.783828496933</v>
      </c>
      <c r="P3311" s="0" t="n">
        <v>1.62494040956177</v>
      </c>
      <c r="Q3311" s="0" t="n">
        <v>0.253594227925925</v>
      </c>
      <c r="R3311" s="0" t="n">
        <v>1.60564797726306</v>
      </c>
      <c r="S3311" s="0" t="n">
        <v>0.187158240457604</v>
      </c>
      <c r="T3311" s="0" t="n">
        <v>1.64805044195199</v>
      </c>
      <c r="U3311" s="0" t="n">
        <v>0.277804951283877</v>
      </c>
      <c r="V3311" s="0" t="n">
        <v>1.7691607100375</v>
      </c>
      <c r="W3311" s="0" t="n">
        <v>1.34926004527682</v>
      </c>
      <c r="X3311" s="0" t="n">
        <v>1.35936358799716</v>
      </c>
      <c r="Y3311" s="0" t="n">
        <v>1.36135732194764</v>
      </c>
      <c r="Z3311" s="0" t="n">
        <v>1.388466763687</v>
      </c>
      <c r="AA3311" s="0" t="n">
        <v>-1.096398496933</v>
      </c>
      <c r="AB3311" s="0" t="n">
        <v>1.24070717324877</v>
      </c>
      <c r="AC3311" s="0" t="n">
        <v>-0.530234269007075</v>
      </c>
      <c r="AD3311" s="0" t="n">
        <v>1.22141474095006</v>
      </c>
      <c r="AE3311" s="0" t="n">
        <v>-0.596670256475396</v>
      </c>
      <c r="AF3311" s="0" t="n">
        <v>1.26381720563899</v>
      </c>
      <c r="AG3311" s="0" t="n">
        <v>-0.506023545649124</v>
      </c>
      <c r="AH3311" s="0" t="s">
        <v>39</v>
      </c>
      <c r="AI3311" s="0" t="s">
        <v>46</v>
      </c>
    </row>
    <row r="3312" customFormat="false" ht="12.75" hidden="false" customHeight="false" outlineLevel="0" collapsed="false">
      <c r="A3312" s="0" t="n">
        <v>202101</v>
      </c>
      <c r="B3312" s="0" t="n">
        <v>0</v>
      </c>
      <c r="C3312" s="0" t="n">
        <v>-1.8</v>
      </c>
      <c r="D3312" s="0" t="n">
        <v>-1.77265404267</v>
      </c>
      <c r="E3312" s="0" t="n">
        <v>0.31256622502</v>
      </c>
      <c r="F3312" s="0" t="n">
        <v>0</v>
      </c>
      <c r="G3312" s="0" t="n">
        <v>0</v>
      </c>
      <c r="H3312" s="0" t="n">
        <v>5</v>
      </c>
      <c r="I3312" s="0" t="n">
        <v>6</v>
      </c>
      <c r="J3312" s="0" t="n">
        <v>38</v>
      </c>
      <c r="K3312" s="0" t="n">
        <v>5</v>
      </c>
      <c r="L3312" s="0" t="n">
        <v>0</v>
      </c>
      <c r="M3312" s="0" t="n">
        <v>-1.8</v>
      </c>
      <c r="N3312" s="0" t="n">
        <v>1.86998510361</v>
      </c>
      <c r="O3312" s="0" t="n">
        <v>-2.50302767754</v>
      </c>
      <c r="P3312" s="0" t="n">
        <v>0.140203330871682</v>
      </c>
      <c r="Q3312" s="0" t="n">
        <v>-1.62525762438715</v>
      </c>
      <c r="R3312" s="0" t="n">
        <v>0.125851792324092</v>
      </c>
      <c r="S3312" s="0" t="n">
        <v>-1.58666856402599</v>
      </c>
      <c r="T3312" s="0" t="n">
        <v>0.165233544101888</v>
      </c>
      <c r="U3312" s="0" t="n">
        <v>-1.61630384526572</v>
      </c>
      <c r="V3312" s="0" t="n">
        <v>1.9977718095695</v>
      </c>
      <c r="W3312" s="0" t="n">
        <v>1.93974875886278</v>
      </c>
      <c r="X3312" s="0" t="n">
        <v>1.97020685017014</v>
      </c>
      <c r="Y3312" s="0" t="n">
        <v>1.9215767053044</v>
      </c>
      <c r="Z3312" s="0" t="n">
        <v>-1.86998510361</v>
      </c>
      <c r="AA3312" s="0" t="n">
        <v>0.70302767754</v>
      </c>
      <c r="AB3312" s="0" t="n">
        <v>-1.72978177273832</v>
      </c>
      <c r="AC3312" s="0" t="n">
        <v>0.877770053152855</v>
      </c>
      <c r="AD3312" s="0" t="n">
        <v>-1.74413331128591</v>
      </c>
      <c r="AE3312" s="0" t="n">
        <v>0.916359113514014</v>
      </c>
      <c r="AF3312" s="0" t="n">
        <v>-1.70475155950811</v>
      </c>
      <c r="AG3312" s="0" t="n">
        <v>0.88672383227428</v>
      </c>
      <c r="AH3312" s="0" t="s">
        <v>39</v>
      </c>
      <c r="AI3312" s="0" t="s">
        <v>46</v>
      </c>
    </row>
    <row r="3313" customFormat="false" ht="12.75" hidden="false" customHeight="false" outlineLevel="0" collapsed="false">
      <c r="A3313" s="0" t="n">
        <v>202103</v>
      </c>
      <c r="B3313" s="0" t="n">
        <v>1.7727</v>
      </c>
      <c r="C3313" s="0" t="n">
        <v>-0.31257</v>
      </c>
      <c r="D3313" s="0" t="n">
        <v>0</v>
      </c>
      <c r="E3313" s="0" t="n">
        <v>-1.79999999981</v>
      </c>
      <c r="F3313" s="0" t="n">
        <v>0</v>
      </c>
      <c r="G3313" s="0" t="n">
        <v>0</v>
      </c>
      <c r="H3313" s="0" t="n">
        <v>23</v>
      </c>
      <c r="I3313" s="0" t="n">
        <v>7</v>
      </c>
      <c r="J3313" s="0" t="n">
        <v>631</v>
      </c>
      <c r="K3313" s="0" t="n">
        <v>79</v>
      </c>
      <c r="L3313" s="0" t="n">
        <v>1.7727</v>
      </c>
      <c r="M3313" s="0" t="n">
        <v>-0.31257</v>
      </c>
      <c r="N3313" s="0" t="n">
        <v>1.76645958424</v>
      </c>
      <c r="O3313" s="0" t="n">
        <v>-0.267940044403</v>
      </c>
      <c r="P3313" s="0" t="n">
        <v>1.62494040956177</v>
      </c>
      <c r="Q3313" s="0" t="n">
        <v>0.253594227925925</v>
      </c>
      <c r="R3313" s="0" t="n">
        <v>1.60564797726306</v>
      </c>
      <c r="S3313" s="0" t="n">
        <v>0.187158240457604</v>
      </c>
      <c r="T3313" s="0" t="n">
        <v>1.64805044195199</v>
      </c>
      <c r="U3313" s="0" t="n">
        <v>0.277804951283877</v>
      </c>
      <c r="V3313" s="0" t="n">
        <v>0.0450641290323895</v>
      </c>
      <c r="W3313" s="0" t="n">
        <v>0.540393998870518</v>
      </c>
      <c r="X3313" s="0" t="n">
        <v>0.482674654215</v>
      </c>
      <c r="Y3313" s="0" t="n">
        <v>0.558442768146076</v>
      </c>
      <c r="Z3313" s="0" t="n">
        <v>0.00624041576000001</v>
      </c>
      <c r="AA3313" s="0" t="n">
        <v>-0.044629955597</v>
      </c>
      <c r="AB3313" s="0" t="n">
        <v>-0.141519174678233</v>
      </c>
      <c r="AC3313" s="0" t="n">
        <v>0.521534272328925</v>
      </c>
      <c r="AD3313" s="0" t="n">
        <v>-0.160811606976941</v>
      </c>
      <c r="AE3313" s="0" t="n">
        <v>0.455098284860604</v>
      </c>
      <c r="AF3313" s="0" t="n">
        <v>-0.118409142288014</v>
      </c>
      <c r="AG3313" s="0" t="n">
        <v>0.545744995686877</v>
      </c>
      <c r="AH3313" s="0" t="s">
        <v>39</v>
      </c>
      <c r="AI3313" s="0" t="s">
        <v>46</v>
      </c>
    </row>
    <row r="3314" customFormat="false" ht="12.75" hidden="false" customHeight="false" outlineLevel="0" collapsed="false">
      <c r="A3314" s="0" t="n">
        <v>202104</v>
      </c>
      <c r="B3314" s="0" t="n">
        <v>-1.3789</v>
      </c>
      <c r="C3314" s="0" t="n">
        <v>1.157</v>
      </c>
      <c r="D3314" s="0" t="n">
        <v>0</v>
      </c>
      <c r="E3314" s="0" t="n">
        <v>-1.79999999981</v>
      </c>
      <c r="F3314" s="0" t="n">
        <v>0</v>
      </c>
      <c r="G3314" s="0" t="n">
        <v>0</v>
      </c>
      <c r="H3314" s="0" t="n">
        <v>28</v>
      </c>
      <c r="I3314" s="0" t="n">
        <v>2</v>
      </c>
      <c r="J3314" s="0" t="n">
        <v>890</v>
      </c>
      <c r="K3314" s="0" t="n">
        <v>112</v>
      </c>
      <c r="L3314" s="0" t="n">
        <v>-1.3789</v>
      </c>
      <c r="M3314" s="0" t="n">
        <v>1.157</v>
      </c>
      <c r="N3314" s="0" t="n">
        <v>-3.78007483482</v>
      </c>
      <c r="O3314" s="0" t="n">
        <v>-0.808065712452</v>
      </c>
      <c r="P3314" s="0" t="n">
        <v>-1.47145313386929</v>
      </c>
      <c r="Q3314" s="0" t="n">
        <v>0.658693993869585</v>
      </c>
      <c r="R3314" s="0" t="n">
        <v>-1.37918522249376</v>
      </c>
      <c r="S3314" s="0" t="n">
        <v>0.67585642457892</v>
      </c>
      <c r="T3314" s="0" t="n">
        <v>-1.39690326766625</v>
      </c>
      <c r="U3314" s="0" t="n">
        <v>0.665399481948559</v>
      </c>
      <c r="V3314" s="0" t="n">
        <v>3.10276068068863</v>
      </c>
      <c r="W3314" s="0" t="n">
        <v>2.7351632847399</v>
      </c>
      <c r="X3314" s="0" t="n">
        <v>2.82246272594457</v>
      </c>
      <c r="Y3314" s="0" t="n">
        <v>2.80189335942679</v>
      </c>
      <c r="Z3314" s="0" t="n">
        <v>2.40117483482</v>
      </c>
      <c r="AA3314" s="0" t="n">
        <v>1.965065712452</v>
      </c>
      <c r="AB3314" s="0" t="n">
        <v>2.30862170095071</v>
      </c>
      <c r="AC3314" s="0" t="n">
        <v>1.46675970632158</v>
      </c>
      <c r="AD3314" s="0" t="n">
        <v>2.40088961232624</v>
      </c>
      <c r="AE3314" s="0" t="n">
        <v>1.48392213703092</v>
      </c>
      <c r="AF3314" s="0" t="n">
        <v>2.38317156715376</v>
      </c>
      <c r="AG3314" s="0" t="n">
        <v>1.47346519440056</v>
      </c>
      <c r="AH3314" s="0" t="s">
        <v>39</v>
      </c>
      <c r="AI3314" s="0" t="s">
        <v>46</v>
      </c>
    </row>
    <row r="3315" customFormat="false" ht="12.75" hidden="false" customHeight="false" outlineLevel="0" collapsed="false">
      <c r="A3315" s="0" t="n">
        <v>202101</v>
      </c>
      <c r="B3315" s="0" t="n">
        <v>0</v>
      </c>
      <c r="C3315" s="0" t="n">
        <v>-1.8</v>
      </c>
      <c r="D3315" s="0" t="n">
        <v>-1.37887967467</v>
      </c>
      <c r="E3315" s="0" t="n">
        <v>-1.15701808231</v>
      </c>
      <c r="F3315" s="0" t="n">
        <v>0</v>
      </c>
      <c r="G3315" s="0" t="n">
        <v>0</v>
      </c>
      <c r="H3315" s="0" t="n">
        <v>8</v>
      </c>
      <c r="I3315" s="0" t="n">
        <v>4</v>
      </c>
      <c r="J3315" s="0" t="n">
        <v>60</v>
      </c>
      <c r="K3315" s="0" t="n">
        <v>8</v>
      </c>
      <c r="L3315" s="0" t="n">
        <v>0</v>
      </c>
      <c r="M3315" s="0" t="n">
        <v>-1.8</v>
      </c>
      <c r="N3315" s="0" t="n">
        <v>0.90722990036</v>
      </c>
      <c r="O3315" s="0" t="n">
        <v>-1.51770877838</v>
      </c>
      <c r="P3315" s="0" t="n">
        <v>1.06721298589169</v>
      </c>
      <c r="Q3315" s="0" t="n">
        <v>-1.2777917337463</v>
      </c>
      <c r="R3315" s="0" t="n">
        <v>0.934271613349487</v>
      </c>
      <c r="S3315" s="0" t="n">
        <v>-1.35249739314266</v>
      </c>
      <c r="T3315" s="0" t="n">
        <v>1.12128109306949</v>
      </c>
      <c r="U3315" s="0" t="n">
        <v>-1.32096201740785</v>
      </c>
      <c r="V3315" s="0" t="n">
        <v>0.950133898937896</v>
      </c>
      <c r="W3315" s="0" t="n">
        <v>0.288365698310342</v>
      </c>
      <c r="X3315" s="0" t="n">
        <v>0.167409844553561</v>
      </c>
      <c r="Y3315" s="0" t="n">
        <v>0.290735620544486</v>
      </c>
      <c r="Z3315" s="0" t="n">
        <v>-0.90722990036</v>
      </c>
      <c r="AA3315" s="0" t="n">
        <v>-0.28229122162</v>
      </c>
      <c r="AB3315" s="0" t="n">
        <v>0.159983085531692</v>
      </c>
      <c r="AC3315" s="0" t="n">
        <v>0.239917044633704</v>
      </c>
      <c r="AD3315" s="0" t="n">
        <v>0.0270417129894869</v>
      </c>
      <c r="AE3315" s="0" t="n">
        <v>0.165211385237342</v>
      </c>
      <c r="AF3315" s="0" t="n">
        <v>0.214051192709493</v>
      </c>
      <c r="AG3315" s="0" t="n">
        <v>0.196746760972145</v>
      </c>
      <c r="AH3315" s="0" t="s">
        <v>39</v>
      </c>
      <c r="AI3315" s="0" t="s">
        <v>46</v>
      </c>
    </row>
    <row r="3316" customFormat="false" ht="12.75" hidden="false" customHeight="false" outlineLevel="0" collapsed="false">
      <c r="A3316" s="0" t="n">
        <v>202104</v>
      </c>
      <c r="B3316" s="0" t="n">
        <v>-1.7727</v>
      </c>
      <c r="C3316" s="0" t="n">
        <v>-0.31257</v>
      </c>
      <c r="D3316" s="0" t="n">
        <v>0</v>
      </c>
      <c r="E3316" s="0" t="n">
        <v>-1.79999999981</v>
      </c>
      <c r="F3316" s="0" t="n">
        <v>0</v>
      </c>
      <c r="G3316" s="0" t="n">
        <v>0</v>
      </c>
      <c r="H3316" s="0" t="n">
        <v>1</v>
      </c>
      <c r="I3316" s="0" t="n">
        <v>8</v>
      </c>
      <c r="J3316" s="0" t="n">
        <v>680</v>
      </c>
      <c r="K3316" s="0" t="n">
        <v>85</v>
      </c>
      <c r="L3316" s="0" t="n">
        <v>-1.7727</v>
      </c>
      <c r="M3316" s="0" t="n">
        <v>-0.31257</v>
      </c>
      <c r="N3316" s="0" t="n">
        <v>4.41503810883</v>
      </c>
      <c r="O3316" s="0" t="n">
        <v>1.02725946903</v>
      </c>
      <c r="P3316" s="0" t="n">
        <v>-1.62494040956177</v>
      </c>
      <c r="Q3316" s="0" t="n">
        <v>0.253594227925925</v>
      </c>
      <c r="R3316" s="0" t="n">
        <v>-1.60564797726306</v>
      </c>
      <c r="S3316" s="0" t="n">
        <v>0.187158240457604</v>
      </c>
      <c r="T3316" s="0" t="n">
        <v>-1.64805044195199</v>
      </c>
      <c r="U3316" s="0" t="n">
        <v>0.277804951283877</v>
      </c>
      <c r="V3316" s="0" t="n">
        <v>6.33113306680157</v>
      </c>
      <c r="W3316" s="0" t="n">
        <v>6.08932659724593</v>
      </c>
      <c r="X3316" s="0" t="n">
        <v>6.07901562932054</v>
      </c>
      <c r="Y3316" s="0" t="n">
        <v>6.1092327545113</v>
      </c>
      <c r="Z3316" s="0" t="n">
        <v>-6.18773810883</v>
      </c>
      <c r="AA3316" s="0" t="n">
        <v>-1.33982946903</v>
      </c>
      <c r="AB3316" s="0" t="n">
        <v>-6.03997851839177</v>
      </c>
      <c r="AC3316" s="0" t="n">
        <v>-0.773665241104075</v>
      </c>
      <c r="AD3316" s="0" t="n">
        <v>-6.02068608609306</v>
      </c>
      <c r="AE3316" s="0" t="n">
        <v>-0.840101228572396</v>
      </c>
      <c r="AF3316" s="0" t="n">
        <v>-6.06308855078199</v>
      </c>
      <c r="AG3316" s="0" t="n">
        <v>-0.749454517746124</v>
      </c>
      <c r="AH3316" s="0" t="s">
        <v>39</v>
      </c>
      <c r="AI3316" s="0" t="s">
        <v>46</v>
      </c>
    </row>
    <row r="3317" customFormat="false" ht="12.75" hidden="false" customHeight="false" outlineLevel="0" collapsed="false">
      <c r="A3317" s="0" t="n">
        <v>202104</v>
      </c>
      <c r="B3317" s="0" t="n">
        <v>-1.7727</v>
      </c>
      <c r="C3317" s="0" t="n">
        <v>-0.31257</v>
      </c>
      <c r="D3317" s="0" t="n">
        <v>0</v>
      </c>
      <c r="E3317" s="0" t="n">
        <v>-1.79999999981</v>
      </c>
      <c r="F3317" s="0" t="n">
        <v>0</v>
      </c>
      <c r="G3317" s="0" t="n">
        <v>0</v>
      </c>
      <c r="H3317" s="0" t="n">
        <v>13</v>
      </c>
      <c r="I3317" s="0" t="n">
        <v>8</v>
      </c>
      <c r="J3317" s="0" t="n">
        <v>776</v>
      </c>
      <c r="K3317" s="0" t="n">
        <v>97</v>
      </c>
      <c r="L3317" s="0" t="n">
        <v>-1.7727</v>
      </c>
      <c r="M3317" s="0" t="n">
        <v>-0.31257</v>
      </c>
      <c r="N3317" s="0" t="n">
        <v>-2.30875086784</v>
      </c>
      <c r="O3317" s="0" t="n">
        <v>1.86268889904</v>
      </c>
      <c r="P3317" s="0" t="n">
        <v>-1.62494040956177</v>
      </c>
      <c r="Q3317" s="0" t="n">
        <v>0.253594227925925</v>
      </c>
      <c r="R3317" s="0" t="n">
        <v>-1.60564797726306</v>
      </c>
      <c r="S3317" s="0" t="n">
        <v>0.187158240457604</v>
      </c>
      <c r="T3317" s="0" t="n">
        <v>-1.64805044195199</v>
      </c>
      <c r="U3317" s="0" t="n">
        <v>0.277804951283877</v>
      </c>
      <c r="V3317" s="0" t="n">
        <v>2.2403352005369</v>
      </c>
      <c r="W3317" s="0" t="n">
        <v>1.74836563780532</v>
      </c>
      <c r="X3317" s="0" t="n">
        <v>1.81707365359448</v>
      </c>
      <c r="Y3317" s="0" t="n">
        <v>1.71708537371432</v>
      </c>
      <c r="Z3317" s="0" t="n">
        <v>0.53605086784</v>
      </c>
      <c r="AA3317" s="0" t="n">
        <v>-2.17525889904</v>
      </c>
      <c r="AB3317" s="0" t="n">
        <v>0.683810458278233</v>
      </c>
      <c r="AC3317" s="0" t="n">
        <v>-1.60909467111408</v>
      </c>
      <c r="AD3317" s="0" t="n">
        <v>0.703102890576941</v>
      </c>
      <c r="AE3317" s="0" t="n">
        <v>-1.6755306585824</v>
      </c>
      <c r="AF3317" s="0" t="n">
        <v>0.660700425888015</v>
      </c>
      <c r="AG3317" s="0" t="n">
        <v>-1.58488394775612</v>
      </c>
      <c r="AH3317" s="0" t="s">
        <v>39</v>
      </c>
      <c r="AI3317" s="0" t="s">
        <v>46</v>
      </c>
    </row>
    <row r="3318" customFormat="false" ht="12.75" hidden="false" customHeight="false" outlineLevel="0" collapsed="false">
      <c r="A3318" s="0" t="n">
        <v>202102</v>
      </c>
      <c r="B3318" s="0" t="n">
        <v>-0.45</v>
      </c>
      <c r="C3318" s="0" t="n">
        <v>0.77442</v>
      </c>
      <c r="D3318" s="0" t="n">
        <v>1.77265386818</v>
      </c>
      <c r="E3318" s="0" t="n">
        <v>0.312567214581</v>
      </c>
      <c r="F3318" s="0" t="n">
        <v>0</v>
      </c>
      <c r="G3318" s="0" t="n">
        <v>0</v>
      </c>
      <c r="H3318" s="0" t="n">
        <v>6</v>
      </c>
      <c r="I3318" s="0" t="n">
        <v>5</v>
      </c>
      <c r="J3318" s="0" t="n">
        <v>269</v>
      </c>
      <c r="K3318" s="0" t="n">
        <v>34</v>
      </c>
      <c r="L3318" s="0" t="n">
        <v>-0.45</v>
      </c>
      <c r="M3318" s="0" t="n">
        <v>0.77442</v>
      </c>
      <c r="N3318" s="0" t="n">
        <v>-0.23455825448</v>
      </c>
      <c r="O3318" s="0" t="n">
        <v>-2.75721025467</v>
      </c>
      <c r="P3318" s="0" t="n">
        <v>-0.425332422950589</v>
      </c>
      <c r="Q3318" s="0" t="n">
        <v>0.91288307825174</v>
      </c>
      <c r="R3318" s="0" t="n">
        <v>-0.644296353188672</v>
      </c>
      <c r="S3318" s="0" t="n">
        <v>1.09183370711626</v>
      </c>
      <c r="T3318" s="0" t="n">
        <v>-0.286435221368073</v>
      </c>
      <c r="U3318" s="0" t="n">
        <v>0.993699203104221</v>
      </c>
      <c r="V3318" s="0" t="n">
        <v>3.53819550073384</v>
      </c>
      <c r="W3318" s="0" t="n">
        <v>3.67504827937161</v>
      </c>
      <c r="X3318" s="0" t="n">
        <v>3.87079122781075</v>
      </c>
      <c r="Y3318" s="0" t="n">
        <v>3.7512681829101</v>
      </c>
      <c r="Z3318" s="0" t="n">
        <v>-0.21544174552</v>
      </c>
      <c r="AA3318" s="0" t="n">
        <v>3.53163025467</v>
      </c>
      <c r="AB3318" s="0" t="n">
        <v>-0.190774168470589</v>
      </c>
      <c r="AC3318" s="0" t="n">
        <v>3.67009333292174</v>
      </c>
      <c r="AD3318" s="0" t="n">
        <v>-0.409738098708672</v>
      </c>
      <c r="AE3318" s="0" t="n">
        <v>3.84904396178626</v>
      </c>
      <c r="AF3318" s="0" t="n">
        <v>-0.0518769668880732</v>
      </c>
      <c r="AG3318" s="0" t="n">
        <v>3.75090945777422</v>
      </c>
      <c r="AH3318" s="0" t="s">
        <v>39</v>
      </c>
      <c r="AI3318" s="0" t="s">
        <v>46</v>
      </c>
    </row>
    <row r="3319" customFormat="false" ht="12.75" hidden="false" customHeight="false" outlineLevel="0" collapsed="false">
      <c r="A3319" s="0" t="n">
        <v>202104</v>
      </c>
      <c r="B3319" s="0" t="n">
        <v>-1.7727</v>
      </c>
      <c r="C3319" s="0" t="n">
        <v>0.31257</v>
      </c>
      <c r="D3319" s="0" t="n">
        <v>0</v>
      </c>
      <c r="E3319" s="0" t="n">
        <v>-1.79999999981</v>
      </c>
      <c r="F3319" s="0" t="n">
        <v>0</v>
      </c>
      <c r="G3319" s="0" t="n">
        <v>0</v>
      </c>
      <c r="H3319" s="0" t="n">
        <v>13</v>
      </c>
      <c r="I3319" s="0" t="n">
        <v>6</v>
      </c>
      <c r="J3319" s="0" t="n">
        <v>774</v>
      </c>
      <c r="K3319" s="0" t="n">
        <v>97</v>
      </c>
      <c r="L3319" s="0" t="n">
        <v>-1.7727</v>
      </c>
      <c r="M3319" s="0" t="n">
        <v>0.31257</v>
      </c>
      <c r="N3319" s="0" t="n">
        <v>-2.17059350014</v>
      </c>
      <c r="O3319" s="0" t="n">
        <v>2.20594072342</v>
      </c>
      <c r="P3319" s="0" t="n">
        <v>-1.57626583810896</v>
      </c>
      <c r="Q3319" s="0" t="n">
        <v>0.420348815015851</v>
      </c>
      <c r="R3319" s="0" t="n">
        <v>-1.54072677207386</v>
      </c>
      <c r="S3319" s="0" t="n">
        <v>0.399474810733711</v>
      </c>
      <c r="T3319" s="0" t="n">
        <v>-1.56310483069009</v>
      </c>
      <c r="U3319" s="0" t="n">
        <v>0.443449558844634</v>
      </c>
      <c r="V3319" s="0" t="n">
        <v>1.93472787072436</v>
      </c>
      <c r="W3319" s="0" t="n">
        <v>1.88190431032336</v>
      </c>
      <c r="X3319" s="0" t="n">
        <v>1.91312602533713</v>
      </c>
      <c r="Y3319" s="0" t="n">
        <v>1.8642471908833</v>
      </c>
      <c r="Z3319" s="0" t="n">
        <v>0.39789350014</v>
      </c>
      <c r="AA3319" s="0" t="n">
        <v>-1.89337072342</v>
      </c>
      <c r="AB3319" s="0" t="n">
        <v>0.594327662031043</v>
      </c>
      <c r="AC3319" s="0" t="n">
        <v>-1.78559190840415</v>
      </c>
      <c r="AD3319" s="0" t="n">
        <v>0.629866728066139</v>
      </c>
      <c r="AE3319" s="0" t="n">
        <v>-1.80646591268629</v>
      </c>
      <c r="AF3319" s="0" t="n">
        <v>0.607488669449914</v>
      </c>
      <c r="AG3319" s="0" t="n">
        <v>-1.76249116457537</v>
      </c>
      <c r="AH3319" s="0" t="s">
        <v>39</v>
      </c>
      <c r="AI3319" s="0" t="s">
        <v>46</v>
      </c>
    </row>
    <row r="3320" customFormat="false" ht="12.75" hidden="false" customHeight="false" outlineLevel="0" collapsed="false">
      <c r="A3320" s="0" t="n">
        <v>202104</v>
      </c>
      <c r="B3320" s="0" t="n">
        <v>1.3789</v>
      </c>
      <c r="C3320" s="0" t="n">
        <v>-1.157</v>
      </c>
      <c r="D3320" s="0" t="n">
        <v>0</v>
      </c>
      <c r="E3320" s="0" t="n">
        <v>-1.79999999981</v>
      </c>
      <c r="F3320" s="0" t="n">
        <v>0</v>
      </c>
      <c r="G3320" s="0" t="n">
        <v>0</v>
      </c>
      <c r="H3320" s="0" t="n">
        <v>28</v>
      </c>
      <c r="I3320" s="0" t="n">
        <v>3</v>
      </c>
      <c r="J3320" s="0" t="n">
        <v>891</v>
      </c>
      <c r="K3320" s="0" t="n">
        <v>112</v>
      </c>
      <c r="L3320" s="0" t="n">
        <v>1.3789</v>
      </c>
      <c r="M3320" s="0" t="n">
        <v>-1.157</v>
      </c>
      <c r="N3320" s="0" t="n">
        <v>3.28991293907</v>
      </c>
      <c r="O3320" s="0" t="n">
        <v>-0.435174405575</v>
      </c>
      <c r="P3320" s="0" t="n">
        <v>1.66481333124188</v>
      </c>
      <c r="Q3320" s="0" t="n">
        <v>-0.0037877470673775</v>
      </c>
      <c r="R3320" s="0" t="n">
        <v>1.63658736029765</v>
      </c>
      <c r="S3320" s="0" t="n">
        <v>-0.153650275416458</v>
      </c>
      <c r="T3320" s="0" t="n">
        <v>1.73263830543339</v>
      </c>
      <c r="U3320" s="0" t="n">
        <v>0.00988290467800401</v>
      </c>
      <c r="V3320" s="0" t="n">
        <v>2.04279285343864</v>
      </c>
      <c r="W3320" s="0" t="n">
        <v>1.68138133226864</v>
      </c>
      <c r="X3320" s="0" t="n">
        <v>1.67712292491769</v>
      </c>
      <c r="Y3320" s="0" t="n">
        <v>1.61962350377415</v>
      </c>
      <c r="Z3320" s="0" t="n">
        <v>-1.91101293907</v>
      </c>
      <c r="AA3320" s="0" t="n">
        <v>-0.721825594425</v>
      </c>
      <c r="AB3320" s="0" t="n">
        <v>-1.62509960782812</v>
      </c>
      <c r="AC3320" s="0" t="n">
        <v>0.431386658507623</v>
      </c>
      <c r="AD3320" s="0" t="n">
        <v>-1.65332557877235</v>
      </c>
      <c r="AE3320" s="0" t="n">
        <v>0.281524130158542</v>
      </c>
      <c r="AF3320" s="0" t="n">
        <v>-1.55727463363661</v>
      </c>
      <c r="AG3320" s="0" t="n">
        <v>0.445057310253004</v>
      </c>
      <c r="AH3320" s="0" t="s">
        <v>39</v>
      </c>
      <c r="AI3320" s="0" t="s">
        <v>46</v>
      </c>
    </row>
    <row r="3321" customFormat="false" ht="12.75" hidden="false" customHeight="false" outlineLevel="0" collapsed="false">
      <c r="A3321" s="0" t="n">
        <v>202103</v>
      </c>
      <c r="B3321" s="0" t="n">
        <v>1.3789</v>
      </c>
      <c r="C3321" s="0" t="n">
        <v>-1.157</v>
      </c>
      <c r="D3321" s="0" t="n">
        <v>0</v>
      </c>
      <c r="E3321" s="0" t="n">
        <v>-1.79999999981</v>
      </c>
      <c r="F3321" s="0" t="n">
        <v>0</v>
      </c>
      <c r="G3321" s="0" t="n">
        <v>0</v>
      </c>
      <c r="H3321" s="0" t="n">
        <v>17</v>
      </c>
      <c r="I3321" s="0" t="n">
        <v>3</v>
      </c>
      <c r="J3321" s="0" t="n">
        <v>579</v>
      </c>
      <c r="K3321" s="0" t="n">
        <v>73</v>
      </c>
      <c r="L3321" s="0" t="n">
        <v>1.3789</v>
      </c>
      <c r="M3321" s="0" t="n">
        <v>-1.157</v>
      </c>
      <c r="N3321" s="0" t="n">
        <v>2.17864322662</v>
      </c>
      <c r="O3321" s="0" t="n">
        <v>0.55471432209</v>
      </c>
      <c r="P3321" s="0" t="n">
        <v>1.66481333124188</v>
      </c>
      <c r="Q3321" s="0" t="n">
        <v>-0.0037877470673775</v>
      </c>
      <c r="R3321" s="0" t="n">
        <v>1.63658736029765</v>
      </c>
      <c r="S3321" s="0" t="n">
        <v>-0.153650275416458</v>
      </c>
      <c r="T3321" s="0" t="n">
        <v>1.73263830543339</v>
      </c>
      <c r="U3321" s="0" t="n">
        <v>0.00988290467800401</v>
      </c>
      <c r="V3321" s="0" t="n">
        <v>1.88932663903641</v>
      </c>
      <c r="W3321" s="0" t="n">
        <v>0.75891087924562</v>
      </c>
      <c r="X3321" s="0" t="n">
        <v>0.891966908138954</v>
      </c>
      <c r="Y3321" s="0" t="n">
        <v>0.704103446321515</v>
      </c>
      <c r="Z3321" s="0" t="n">
        <v>-0.79974322662</v>
      </c>
      <c r="AA3321" s="0" t="n">
        <v>-1.71171432209</v>
      </c>
      <c r="AB3321" s="0" t="n">
        <v>-0.513829895378118</v>
      </c>
      <c r="AC3321" s="0" t="n">
        <v>-0.558502069157378</v>
      </c>
      <c r="AD3321" s="0" t="n">
        <v>-0.542055866322354</v>
      </c>
      <c r="AE3321" s="0" t="n">
        <v>-0.708364597506458</v>
      </c>
      <c r="AF3321" s="0" t="n">
        <v>-0.446004921186606</v>
      </c>
      <c r="AG3321" s="0" t="n">
        <v>-0.544831417411996</v>
      </c>
      <c r="AH3321" s="0" t="s">
        <v>39</v>
      </c>
      <c r="AI3321" s="0" t="s">
        <v>46</v>
      </c>
    </row>
    <row r="3322" customFormat="false" ht="12.75" hidden="false" customHeight="false" outlineLevel="0" collapsed="false">
      <c r="A3322" s="0" t="n">
        <v>202101</v>
      </c>
      <c r="B3322" s="0" t="n">
        <v>0</v>
      </c>
      <c r="C3322" s="0" t="n">
        <v>-1.8</v>
      </c>
      <c r="D3322" s="0" t="n">
        <v>1.77265404267</v>
      </c>
      <c r="E3322" s="0" t="n">
        <v>-0.31256622502</v>
      </c>
      <c r="F3322" s="0" t="n">
        <v>0</v>
      </c>
      <c r="G3322" s="0" t="n">
        <v>0</v>
      </c>
      <c r="H3322" s="0" t="n">
        <v>5</v>
      </c>
      <c r="I3322" s="0" t="n">
        <v>7</v>
      </c>
      <c r="J3322" s="0" t="n">
        <v>39</v>
      </c>
      <c r="K3322" s="0" t="n">
        <v>5</v>
      </c>
      <c r="L3322" s="0" t="n">
        <v>0</v>
      </c>
      <c r="M3322" s="0" t="n">
        <v>-1.8</v>
      </c>
      <c r="N3322" s="0" t="n">
        <v>-0.886280357838</v>
      </c>
      <c r="O3322" s="0" t="n">
        <v>-2.32659721375</v>
      </c>
      <c r="P3322" s="0" t="n">
        <v>-0.531847339446681</v>
      </c>
      <c r="Q3322" s="0" t="n">
        <v>-1.55619162142265</v>
      </c>
      <c r="R3322" s="0" t="n">
        <v>-0.463114162373518</v>
      </c>
      <c r="S3322" s="0" t="n">
        <v>-1.54875190385128</v>
      </c>
      <c r="T3322" s="0" t="n">
        <v>-0.559697165761494</v>
      </c>
      <c r="U3322" s="0" t="n">
        <v>-1.57474312472031</v>
      </c>
      <c r="V3322" s="0" t="n">
        <v>1.03092070413719</v>
      </c>
      <c r="W3322" s="0" t="n">
        <v>0.848025672497739</v>
      </c>
      <c r="X3322" s="0" t="n">
        <v>0.885501527449461</v>
      </c>
      <c r="Y3322" s="0" t="n">
        <v>0.819720167214121</v>
      </c>
      <c r="Z3322" s="0" t="n">
        <v>0.886280357838</v>
      </c>
      <c r="AA3322" s="0" t="n">
        <v>0.52659721375</v>
      </c>
      <c r="AB3322" s="0" t="n">
        <v>0.354433018391319</v>
      </c>
      <c r="AC3322" s="0" t="n">
        <v>0.770405592327354</v>
      </c>
      <c r="AD3322" s="0" t="n">
        <v>0.423166195464482</v>
      </c>
      <c r="AE3322" s="0" t="n">
        <v>0.777845309898725</v>
      </c>
      <c r="AF3322" s="0" t="n">
        <v>0.326583192076506</v>
      </c>
      <c r="AG3322" s="0" t="n">
        <v>0.751854089029691</v>
      </c>
      <c r="AH3322" s="0" t="s">
        <v>39</v>
      </c>
      <c r="AI3322" s="0" t="s">
        <v>46</v>
      </c>
    </row>
    <row r="3323" customFormat="false" ht="12.75" hidden="false" customHeight="false" outlineLevel="0" collapsed="false">
      <c r="A3323" s="0" t="n">
        <v>202101</v>
      </c>
      <c r="B3323" s="0" t="n">
        <v>0</v>
      </c>
      <c r="C3323" s="0" t="n">
        <v>-1.8</v>
      </c>
      <c r="D3323" s="0" t="n">
        <v>-1.77265386818</v>
      </c>
      <c r="E3323" s="0" t="n">
        <v>-0.312567214581</v>
      </c>
      <c r="F3323" s="0" t="n">
        <v>0</v>
      </c>
      <c r="G3323" s="0" t="n">
        <v>0</v>
      </c>
      <c r="H3323" s="0" t="n">
        <v>19</v>
      </c>
      <c r="I3323" s="0" t="n">
        <v>8</v>
      </c>
      <c r="J3323" s="0" t="n">
        <v>152</v>
      </c>
      <c r="K3323" s="0" t="n">
        <v>19</v>
      </c>
      <c r="L3323" s="0" t="n">
        <v>0</v>
      </c>
      <c r="M3323" s="0" t="n">
        <v>-1.8</v>
      </c>
      <c r="N3323" s="0" t="n">
        <v>-0.209775641561</v>
      </c>
      <c r="O3323" s="0" t="n">
        <v>-1.61410319805</v>
      </c>
      <c r="P3323" s="0" t="n">
        <v>0.531847513936681</v>
      </c>
      <c r="Q3323" s="0" t="n">
        <v>-1.55619261098365</v>
      </c>
      <c r="R3323" s="0" t="n">
        <v>0.463114336863518</v>
      </c>
      <c r="S3323" s="0" t="n">
        <v>-1.54875289341228</v>
      </c>
      <c r="T3323" s="0" t="n">
        <v>0.559697340251494</v>
      </c>
      <c r="U3323" s="0" t="n">
        <v>-1.57474411428131</v>
      </c>
      <c r="V3323" s="0" t="n">
        <v>0.280291706562229</v>
      </c>
      <c r="W3323" s="0" t="n">
        <v>0.74388073026844</v>
      </c>
      <c r="X3323" s="0" t="n">
        <v>0.67605590403486</v>
      </c>
      <c r="Y3323" s="0" t="n">
        <v>0.770478946639375</v>
      </c>
      <c r="Z3323" s="0" t="n">
        <v>0.209775641561</v>
      </c>
      <c r="AA3323" s="0" t="n">
        <v>-0.18589680195</v>
      </c>
      <c r="AB3323" s="0" t="n">
        <v>0.741623155497681</v>
      </c>
      <c r="AC3323" s="0" t="n">
        <v>0.0579105870663534</v>
      </c>
      <c r="AD3323" s="0" t="n">
        <v>0.672889978424518</v>
      </c>
      <c r="AE3323" s="0" t="n">
        <v>0.0653503046377248</v>
      </c>
      <c r="AF3323" s="0" t="n">
        <v>0.769472981812494</v>
      </c>
      <c r="AG3323" s="0" t="n">
        <v>0.0393590837686904</v>
      </c>
      <c r="AH3323" s="0" t="s">
        <v>39</v>
      </c>
      <c r="AI3323" s="0" t="s">
        <v>46</v>
      </c>
    </row>
    <row r="3324" customFormat="false" ht="12.75" hidden="false" customHeight="false" outlineLevel="0" collapsed="false">
      <c r="A3324" s="0" t="n">
        <v>202103</v>
      </c>
      <c r="B3324" s="0" t="n">
        <v>-1.3789</v>
      </c>
      <c r="C3324" s="0" t="n">
        <v>-1.157</v>
      </c>
      <c r="D3324" s="0" t="n">
        <v>0</v>
      </c>
      <c r="E3324" s="0" t="n">
        <v>-1.79999999981</v>
      </c>
      <c r="F3324" s="0" t="n">
        <v>0</v>
      </c>
      <c r="G3324" s="0" t="n">
        <v>0</v>
      </c>
      <c r="H3324" s="0" t="n">
        <v>26</v>
      </c>
      <c r="I3324" s="0" t="n">
        <v>4</v>
      </c>
      <c r="J3324" s="0" t="n">
        <v>652</v>
      </c>
      <c r="K3324" s="0" t="n">
        <v>82</v>
      </c>
      <c r="L3324" s="0" t="n">
        <v>-1.3789</v>
      </c>
      <c r="M3324" s="0" t="n">
        <v>-1.157</v>
      </c>
      <c r="N3324" s="0" t="n">
        <v>-0.243854999542</v>
      </c>
      <c r="O3324" s="0" t="n">
        <v>-1.44982206821</v>
      </c>
      <c r="P3324" s="0" t="n">
        <v>-1.66481333124188</v>
      </c>
      <c r="Q3324" s="0" t="n">
        <v>-0.0037877470673775</v>
      </c>
      <c r="R3324" s="0" t="n">
        <v>-1.63658736029765</v>
      </c>
      <c r="S3324" s="0" t="n">
        <v>-0.153650275416458</v>
      </c>
      <c r="T3324" s="0" t="n">
        <v>-1.73263830543339</v>
      </c>
      <c r="U3324" s="0" t="n">
        <v>0.00988290467800401</v>
      </c>
      <c r="V3324" s="0" t="n">
        <v>1.17220813710513</v>
      </c>
      <c r="W3324" s="0" t="n">
        <v>2.02734748830824</v>
      </c>
      <c r="X3324" s="0" t="n">
        <v>1.9025679344322</v>
      </c>
      <c r="Y3324" s="0" t="n">
        <v>2.08499744358953</v>
      </c>
      <c r="Z3324" s="0" t="n">
        <v>-1.135045000458</v>
      </c>
      <c r="AA3324" s="0" t="n">
        <v>0.29282206821</v>
      </c>
      <c r="AB3324" s="0" t="n">
        <v>-1.42095833169988</v>
      </c>
      <c r="AC3324" s="0" t="n">
        <v>1.44603432114262</v>
      </c>
      <c r="AD3324" s="0" t="n">
        <v>-1.39273236075565</v>
      </c>
      <c r="AE3324" s="0" t="n">
        <v>1.29617179279354</v>
      </c>
      <c r="AF3324" s="0" t="n">
        <v>-1.48878330589139</v>
      </c>
      <c r="AG3324" s="0" t="n">
        <v>1.459704972888</v>
      </c>
      <c r="AH3324" s="0" t="s">
        <v>39</v>
      </c>
      <c r="AI3324" s="0" t="s">
        <v>46</v>
      </c>
    </row>
    <row r="3325" customFormat="false" ht="12.75" hidden="false" customHeight="false" outlineLevel="0" collapsed="false">
      <c r="A3325" s="0" t="n">
        <v>202102</v>
      </c>
      <c r="B3325" s="0" t="n">
        <v>-0.45</v>
      </c>
      <c r="C3325" s="0" t="n">
        <v>0.77442</v>
      </c>
      <c r="D3325" s="0" t="n">
        <v>-1.37887967467</v>
      </c>
      <c r="E3325" s="0" t="n">
        <v>-1.15701808231</v>
      </c>
      <c r="F3325" s="0" t="n">
        <v>0</v>
      </c>
      <c r="G3325" s="0" t="n">
        <v>0</v>
      </c>
      <c r="H3325" s="0" t="n">
        <v>25</v>
      </c>
      <c r="I3325" s="0" t="n">
        <v>4</v>
      </c>
      <c r="J3325" s="0" t="n">
        <v>420</v>
      </c>
      <c r="K3325" s="0" t="n">
        <v>53</v>
      </c>
      <c r="L3325" s="0" t="n">
        <v>-0.45</v>
      </c>
      <c r="M3325" s="0" t="n">
        <v>0.77442</v>
      </c>
      <c r="N3325" s="0" t="n">
        <v>-0.0122543433681</v>
      </c>
      <c r="O3325" s="0" t="n">
        <v>0.255374103785</v>
      </c>
      <c r="P3325" s="0" t="n">
        <v>-0.479220527075256</v>
      </c>
      <c r="Q3325" s="0" t="n">
        <v>0.893994717917234</v>
      </c>
      <c r="R3325" s="0" t="n">
        <v>-0.477636232596328</v>
      </c>
      <c r="S3325" s="0" t="n">
        <v>1.17717623728347</v>
      </c>
      <c r="T3325" s="0" t="n">
        <v>-0.633407838627325</v>
      </c>
      <c r="U3325" s="0" t="n">
        <v>0.849889864514132</v>
      </c>
      <c r="V3325" s="0" t="n">
        <v>0.678991827843109</v>
      </c>
      <c r="W3325" s="0" t="n">
        <v>0.791134442127668</v>
      </c>
      <c r="X3325" s="0" t="n">
        <v>1.03261777834006</v>
      </c>
      <c r="Y3325" s="0" t="n">
        <v>0.859814313923704</v>
      </c>
      <c r="Z3325" s="0" t="n">
        <v>-0.4377456566319</v>
      </c>
      <c r="AA3325" s="0" t="n">
        <v>0.519045896215</v>
      </c>
      <c r="AB3325" s="0" t="n">
        <v>-0.466966183707156</v>
      </c>
      <c r="AC3325" s="0" t="n">
        <v>0.638620614132234</v>
      </c>
      <c r="AD3325" s="0" t="n">
        <v>-0.465381889228228</v>
      </c>
      <c r="AE3325" s="0" t="n">
        <v>0.921802133498471</v>
      </c>
      <c r="AF3325" s="0" t="n">
        <v>-0.621153495259225</v>
      </c>
      <c r="AG3325" s="0" t="n">
        <v>0.594515760729133</v>
      </c>
      <c r="AH3325" s="0" t="s">
        <v>39</v>
      </c>
      <c r="AI3325" s="0" t="s">
        <v>46</v>
      </c>
    </row>
    <row r="3326" customFormat="false" ht="12.75" hidden="false" customHeight="false" outlineLevel="0" collapsed="false">
      <c r="A3326" s="0" t="n">
        <v>202103</v>
      </c>
      <c r="B3326" s="0" t="n">
        <v>-1.7727</v>
      </c>
      <c r="C3326" s="0" t="n">
        <v>-0.31257</v>
      </c>
      <c r="D3326" s="0" t="n">
        <v>0</v>
      </c>
      <c r="E3326" s="0" t="n">
        <v>-1.79999999981</v>
      </c>
      <c r="F3326" s="0" t="n">
        <v>0</v>
      </c>
      <c r="G3326" s="0" t="n">
        <v>0</v>
      </c>
      <c r="H3326" s="0" t="n">
        <v>17</v>
      </c>
      <c r="I3326" s="0" t="n">
        <v>8</v>
      </c>
      <c r="J3326" s="0" t="n">
        <v>584</v>
      </c>
      <c r="K3326" s="0" t="n">
        <v>73</v>
      </c>
      <c r="L3326" s="0" t="n">
        <v>-1.7727</v>
      </c>
      <c r="M3326" s="0" t="n">
        <v>-0.31257</v>
      </c>
      <c r="N3326" s="0" t="n">
        <v>-0.0645679011941</v>
      </c>
      <c r="O3326" s="0" t="n">
        <v>2.76478672028</v>
      </c>
      <c r="P3326" s="0" t="n">
        <v>-1.62494040956177</v>
      </c>
      <c r="Q3326" s="0" t="n">
        <v>0.253594227925925</v>
      </c>
      <c r="R3326" s="0" t="n">
        <v>-1.60564797726306</v>
      </c>
      <c r="S3326" s="0" t="n">
        <v>0.187158240457604</v>
      </c>
      <c r="T3326" s="0" t="n">
        <v>-1.64805044195199</v>
      </c>
      <c r="U3326" s="0" t="n">
        <v>0.277804951283877</v>
      </c>
      <c r="V3326" s="0" t="n">
        <v>3.5196362952475</v>
      </c>
      <c r="W3326" s="0" t="n">
        <v>2.95649287138073</v>
      </c>
      <c r="X3326" s="0" t="n">
        <v>3.00318104363494</v>
      </c>
      <c r="Y3326" s="0" t="n">
        <v>2.94830379645723</v>
      </c>
      <c r="Z3326" s="0" t="n">
        <v>-1.7081320988059</v>
      </c>
      <c r="AA3326" s="0" t="n">
        <v>-3.07735672028</v>
      </c>
      <c r="AB3326" s="0" t="n">
        <v>-1.56037250836767</v>
      </c>
      <c r="AC3326" s="0" t="n">
        <v>-2.51119249235408</v>
      </c>
      <c r="AD3326" s="0" t="n">
        <v>-1.54108007606896</v>
      </c>
      <c r="AE3326" s="0" t="n">
        <v>-2.5776284798224</v>
      </c>
      <c r="AF3326" s="0" t="n">
        <v>-1.58348254075789</v>
      </c>
      <c r="AG3326" s="0" t="n">
        <v>-2.48698176899612</v>
      </c>
      <c r="AH3326" s="0" t="s">
        <v>39</v>
      </c>
      <c r="AI3326" s="0" t="s">
        <v>46</v>
      </c>
    </row>
    <row r="3327" customFormat="false" ht="12.75" hidden="false" customHeight="false" outlineLevel="0" collapsed="false">
      <c r="A3327" s="0" t="n">
        <v>202104</v>
      </c>
      <c r="B3327" s="0" t="n">
        <v>-1.3789</v>
      </c>
      <c r="C3327" s="0" t="n">
        <v>1.157</v>
      </c>
      <c r="D3327" s="0" t="n">
        <v>0</v>
      </c>
      <c r="E3327" s="0" t="n">
        <v>-1.79999999981</v>
      </c>
      <c r="F3327" s="0" t="n">
        <v>0</v>
      </c>
      <c r="G3327" s="0" t="n">
        <v>0</v>
      </c>
      <c r="H3327" s="0" t="n">
        <v>3</v>
      </c>
      <c r="I3327" s="0" t="n">
        <v>2</v>
      </c>
      <c r="J3327" s="0" t="n">
        <v>690</v>
      </c>
      <c r="K3327" s="0" t="n">
        <v>87</v>
      </c>
      <c r="L3327" s="0" t="n">
        <v>-1.3789</v>
      </c>
      <c r="M3327" s="0" t="n">
        <v>1.157</v>
      </c>
      <c r="N3327" s="0" t="n">
        <v>0.889962136745</v>
      </c>
      <c r="O3327" s="0" t="n">
        <v>-1.97142720222</v>
      </c>
      <c r="P3327" s="0" t="n">
        <v>-1.47145313386929</v>
      </c>
      <c r="Q3327" s="0" t="n">
        <v>0.658693993869585</v>
      </c>
      <c r="R3327" s="0" t="n">
        <v>-1.37918522249376</v>
      </c>
      <c r="S3327" s="0" t="n">
        <v>0.67585642457892</v>
      </c>
      <c r="T3327" s="0" t="n">
        <v>-1.39690326766625</v>
      </c>
      <c r="U3327" s="0" t="n">
        <v>0.665399481948559</v>
      </c>
      <c r="V3327" s="0" t="n">
        <v>3.86455588071193</v>
      </c>
      <c r="W3327" s="0" t="n">
        <v>3.53465975539514</v>
      </c>
      <c r="X3327" s="0" t="n">
        <v>3.48670909865705</v>
      </c>
      <c r="Y3327" s="0" t="n">
        <v>3.4903593425658</v>
      </c>
      <c r="Z3327" s="0" t="n">
        <v>-2.268862136745</v>
      </c>
      <c r="AA3327" s="0" t="n">
        <v>3.12842720222</v>
      </c>
      <c r="AB3327" s="0" t="n">
        <v>-2.36141527061429</v>
      </c>
      <c r="AC3327" s="0" t="n">
        <v>2.63012119608958</v>
      </c>
      <c r="AD3327" s="0" t="n">
        <v>-2.26914735923876</v>
      </c>
      <c r="AE3327" s="0" t="n">
        <v>2.64728362679892</v>
      </c>
      <c r="AF3327" s="0" t="n">
        <v>-2.28686540441125</v>
      </c>
      <c r="AG3327" s="0" t="n">
        <v>2.63682668416856</v>
      </c>
      <c r="AH3327" s="0" t="s">
        <v>39</v>
      </c>
      <c r="AI3327" s="0" t="s">
        <v>46</v>
      </c>
    </row>
    <row r="3328" customFormat="false" ht="12.75" hidden="false" customHeight="false" outlineLevel="0" collapsed="false">
      <c r="A3328" s="0" t="n">
        <v>202102</v>
      </c>
      <c r="B3328" s="0" t="n">
        <v>-0.45</v>
      </c>
      <c r="C3328" s="0" t="n">
        <v>0.77442</v>
      </c>
      <c r="D3328" s="0" t="n">
        <v>1.37888032056</v>
      </c>
      <c r="E3328" s="0" t="n">
        <v>-1.15701731256</v>
      </c>
      <c r="F3328" s="0" t="n">
        <v>0</v>
      </c>
      <c r="G3328" s="0" t="n">
        <v>0</v>
      </c>
      <c r="H3328" s="0" t="n">
        <v>1</v>
      </c>
      <c r="I3328" s="0" t="n">
        <v>3</v>
      </c>
      <c r="J3328" s="0" t="n">
        <v>227</v>
      </c>
      <c r="K3328" s="0" t="n">
        <v>29</v>
      </c>
      <c r="L3328" s="0" t="n">
        <v>-0.45</v>
      </c>
      <c r="M3328" s="0" t="n">
        <v>0.77442</v>
      </c>
      <c r="N3328" s="0" t="n">
        <v>-1.00929868221</v>
      </c>
      <c r="O3328" s="0" t="n">
        <v>1.05809175968</v>
      </c>
      <c r="P3328" s="0" t="n">
        <v>0.157428962996607</v>
      </c>
      <c r="Q3328" s="0" t="n">
        <v>0.961201667263722</v>
      </c>
      <c r="R3328" s="0" t="n">
        <v>0.128198510351695</v>
      </c>
      <c r="S3328" s="0" t="n">
        <v>1.18390124704796</v>
      </c>
      <c r="T3328" s="0" t="n">
        <v>0.306581658448839</v>
      </c>
      <c r="U3328" s="0" t="n">
        <v>0.841149040346546</v>
      </c>
      <c r="V3328" s="0" t="n">
        <v>0.627124136963162</v>
      </c>
      <c r="W3328" s="0" t="n">
        <v>1.17074381830432</v>
      </c>
      <c r="X3328" s="0" t="n">
        <v>1.14443343633325</v>
      </c>
      <c r="Y3328" s="0" t="n">
        <v>1.33364358597198</v>
      </c>
      <c r="Z3328" s="0" t="n">
        <v>0.55929868221</v>
      </c>
      <c r="AA3328" s="0" t="n">
        <v>-0.28367175968</v>
      </c>
      <c r="AB3328" s="0" t="n">
        <v>1.16672764520661</v>
      </c>
      <c r="AC3328" s="0" t="n">
        <v>-0.0968900924162781</v>
      </c>
      <c r="AD3328" s="0" t="n">
        <v>1.13749719256169</v>
      </c>
      <c r="AE3328" s="0" t="n">
        <v>0.125809487367963</v>
      </c>
      <c r="AF3328" s="0" t="n">
        <v>1.31588034065884</v>
      </c>
      <c r="AG3328" s="0" t="n">
        <v>-0.216942719333454</v>
      </c>
      <c r="AH3328" s="0" t="s">
        <v>39</v>
      </c>
      <c r="AI3328" s="0" t="s">
        <v>46</v>
      </c>
    </row>
    <row r="3329" customFormat="false" ht="12.75" hidden="false" customHeight="false" outlineLevel="0" collapsed="false">
      <c r="A3329" s="0" t="n">
        <v>202102</v>
      </c>
      <c r="B3329" s="0" t="n">
        <v>-0.45</v>
      </c>
      <c r="C3329" s="0" t="n">
        <v>0.77442</v>
      </c>
      <c r="D3329" s="0" t="n">
        <v>-1.77265404267</v>
      </c>
      <c r="E3329" s="0" t="n">
        <v>0.31256622502</v>
      </c>
      <c r="F3329" s="0" t="n">
        <v>0</v>
      </c>
      <c r="G3329" s="0" t="n">
        <v>0</v>
      </c>
      <c r="H3329" s="0" t="n">
        <v>20</v>
      </c>
      <c r="I3329" s="0" t="n">
        <v>6</v>
      </c>
      <c r="J3329" s="0" t="n">
        <v>382</v>
      </c>
      <c r="K3329" s="0" t="n">
        <v>48</v>
      </c>
      <c r="L3329" s="0" t="n">
        <v>-0.45</v>
      </c>
      <c r="M3329" s="0" t="n">
        <v>0.77442</v>
      </c>
      <c r="N3329" s="0" t="n">
        <v>-0.318826347589</v>
      </c>
      <c r="O3329" s="0" t="n">
        <v>1.58351433277</v>
      </c>
      <c r="P3329" s="0" t="n">
        <v>0.123390993922663</v>
      </c>
      <c r="Q3329" s="0" t="n">
        <v>1.04287527231144</v>
      </c>
      <c r="R3329" s="0" t="n">
        <v>0.361416642081214</v>
      </c>
      <c r="S3329" s="0" t="n">
        <v>1.12562789477588</v>
      </c>
      <c r="T3329" s="0" t="n">
        <v>0.00200868226773188</v>
      </c>
      <c r="U3329" s="0" t="n">
        <v>1.17036511615743</v>
      </c>
      <c r="V3329" s="0" t="n">
        <v>0.819658566970036</v>
      </c>
      <c r="W3329" s="0" t="n">
        <v>0.698460285790935</v>
      </c>
      <c r="X3329" s="0" t="n">
        <v>0.819994216500589</v>
      </c>
      <c r="Y3329" s="0" t="n">
        <v>0.523094056141677</v>
      </c>
      <c r="Z3329" s="0" t="n">
        <v>-0.131173652411</v>
      </c>
      <c r="AA3329" s="0" t="n">
        <v>-0.80909433277</v>
      </c>
      <c r="AB3329" s="0" t="n">
        <v>0.442217341511663</v>
      </c>
      <c r="AC3329" s="0" t="n">
        <v>-0.540639060458558</v>
      </c>
      <c r="AD3329" s="0" t="n">
        <v>0.680242989670215</v>
      </c>
      <c r="AE3329" s="0" t="n">
        <v>-0.45788643799412</v>
      </c>
      <c r="AF3329" s="0" t="n">
        <v>0.320835029856732</v>
      </c>
      <c r="AG3329" s="0" t="n">
        <v>-0.413149216612572</v>
      </c>
      <c r="AH3329" s="0" t="s">
        <v>39</v>
      </c>
      <c r="AI3329" s="0" t="s">
        <v>46</v>
      </c>
    </row>
    <row r="3330" customFormat="false" ht="12.75" hidden="false" customHeight="false" outlineLevel="0" collapsed="false">
      <c r="A3330" s="0" t="n">
        <v>202101</v>
      </c>
      <c r="B3330" s="0" t="n">
        <v>0</v>
      </c>
      <c r="C3330" s="0" t="n">
        <v>-1.8</v>
      </c>
      <c r="D3330" s="0" t="n">
        <v>1.37888032056</v>
      </c>
      <c r="E3330" s="0" t="n">
        <v>-1.15701731256</v>
      </c>
      <c r="F3330" s="0" t="n">
        <v>0</v>
      </c>
      <c r="G3330" s="0" t="n">
        <v>0</v>
      </c>
      <c r="H3330" s="0" t="n">
        <v>25</v>
      </c>
      <c r="I3330" s="0" t="n">
        <v>3</v>
      </c>
      <c r="J3330" s="0" t="n">
        <v>195</v>
      </c>
      <c r="K3330" s="0" t="n">
        <v>25</v>
      </c>
      <c r="L3330" s="0" t="n">
        <v>0</v>
      </c>
      <c r="M3330" s="0" t="n">
        <v>-1.8</v>
      </c>
      <c r="N3330" s="0" t="n">
        <v>-1.86521041393</v>
      </c>
      <c r="O3330" s="0" t="n">
        <v>-2.0298602581</v>
      </c>
      <c r="P3330" s="0" t="n">
        <v>-1.06721234000169</v>
      </c>
      <c r="Q3330" s="0" t="n">
        <v>-1.2777909639963</v>
      </c>
      <c r="R3330" s="0" t="n">
        <v>-0.934270967459487</v>
      </c>
      <c r="S3330" s="0" t="n">
        <v>-1.35249662339266</v>
      </c>
      <c r="T3330" s="0" t="n">
        <v>-1.12128044717949</v>
      </c>
      <c r="U3330" s="0" t="n">
        <v>-1.32096124765785</v>
      </c>
      <c r="V3330" s="0" t="n">
        <v>1.87932052255243</v>
      </c>
      <c r="W3330" s="0" t="n">
        <v>1.09654418475816</v>
      </c>
      <c r="X3330" s="0" t="n">
        <v>1.15129047013287</v>
      </c>
      <c r="Y3330" s="0" t="n">
        <v>1.02760381589174</v>
      </c>
      <c r="Z3330" s="0" t="n">
        <v>1.86521041393</v>
      </c>
      <c r="AA3330" s="0" t="n">
        <v>0.2298602581</v>
      </c>
      <c r="AB3330" s="0" t="n">
        <v>0.797998073928308</v>
      </c>
      <c r="AC3330" s="0" t="n">
        <v>0.752069294103703</v>
      </c>
      <c r="AD3330" s="0" t="n">
        <v>0.930939446470513</v>
      </c>
      <c r="AE3330" s="0" t="n">
        <v>0.677363634707342</v>
      </c>
      <c r="AF3330" s="0" t="n">
        <v>0.743929966750507</v>
      </c>
      <c r="AG3330" s="0" t="n">
        <v>0.708899010442145</v>
      </c>
      <c r="AH3330" s="0" t="s">
        <v>39</v>
      </c>
      <c r="AI3330" s="0" t="s">
        <v>46</v>
      </c>
    </row>
    <row r="3331" customFormat="false" ht="12.75" hidden="false" customHeight="false" outlineLevel="0" collapsed="false">
      <c r="A3331" s="0" t="n">
        <v>202102</v>
      </c>
      <c r="B3331" s="0" t="n">
        <v>-0.45</v>
      </c>
      <c r="C3331" s="0" t="n">
        <v>0.77442</v>
      </c>
      <c r="D3331" s="0" t="n">
        <v>-1.77265386818</v>
      </c>
      <c r="E3331" s="0" t="n">
        <v>-0.312567214581</v>
      </c>
      <c r="F3331" s="0" t="n">
        <v>0</v>
      </c>
      <c r="G3331" s="0" t="n">
        <v>0</v>
      </c>
      <c r="H3331" s="0" t="n">
        <v>1</v>
      </c>
      <c r="I3331" s="0" t="n">
        <v>8</v>
      </c>
      <c r="J3331" s="0" t="n">
        <v>232</v>
      </c>
      <c r="K3331" s="0" t="n">
        <v>29</v>
      </c>
      <c r="L3331" s="0" t="n">
        <v>-0.45</v>
      </c>
      <c r="M3331" s="0" t="n">
        <v>0.77442</v>
      </c>
      <c r="N3331" s="0" t="n">
        <v>-0.509273827076</v>
      </c>
      <c r="O3331" s="0" t="n">
        <v>3.482619524</v>
      </c>
      <c r="P3331" s="0" t="n">
        <v>-0.13146161054894</v>
      </c>
      <c r="Q3331" s="0" t="n">
        <v>1.02737378405453</v>
      </c>
      <c r="R3331" s="0" t="n">
        <v>0.0224650899654688</v>
      </c>
      <c r="S3331" s="0" t="n">
        <v>1.24292118882865</v>
      </c>
      <c r="T3331" s="0" t="n">
        <v>-0.285722496877783</v>
      </c>
      <c r="U3331" s="0" t="n">
        <v>1.09238987897592</v>
      </c>
      <c r="V3331" s="0" t="n">
        <v>2.70884810359866</v>
      </c>
      <c r="W3331" s="0" t="n">
        <v>2.4841444632866</v>
      </c>
      <c r="X3331" s="0" t="n">
        <v>2.30195458436211</v>
      </c>
      <c r="Y3331" s="0" t="n">
        <v>2.40066094090468</v>
      </c>
      <c r="Z3331" s="0" t="n">
        <v>0.059273827076</v>
      </c>
      <c r="AA3331" s="0" t="n">
        <v>-2.708199524</v>
      </c>
      <c r="AB3331" s="0" t="n">
        <v>0.37781221652706</v>
      </c>
      <c r="AC3331" s="0" t="n">
        <v>-2.45524573994547</v>
      </c>
      <c r="AD3331" s="0" t="n">
        <v>0.531738917041469</v>
      </c>
      <c r="AE3331" s="0" t="n">
        <v>-2.23969833517135</v>
      </c>
      <c r="AF3331" s="0" t="n">
        <v>0.223551330198217</v>
      </c>
      <c r="AG3331" s="0" t="n">
        <v>-2.39022964502408</v>
      </c>
      <c r="AH3331" s="0" t="s">
        <v>39</v>
      </c>
      <c r="AI3331" s="0" t="s">
        <v>46</v>
      </c>
    </row>
    <row r="3332" customFormat="false" ht="12.75" hidden="false" customHeight="false" outlineLevel="0" collapsed="false">
      <c r="A3332" s="0" t="n">
        <v>202104</v>
      </c>
      <c r="B3332" s="0" t="n">
        <v>1.3789</v>
      </c>
      <c r="C3332" s="0" t="n">
        <v>-1.157</v>
      </c>
      <c r="D3332" s="0" t="n">
        <v>0</v>
      </c>
      <c r="E3332" s="0" t="n">
        <v>-1.79999999981</v>
      </c>
      <c r="F3332" s="0" t="n">
        <v>0</v>
      </c>
      <c r="G3332" s="0" t="n">
        <v>0</v>
      </c>
      <c r="H3332" s="0" t="n">
        <v>19</v>
      </c>
      <c r="I3332" s="0" t="n">
        <v>3</v>
      </c>
      <c r="J3332" s="0" t="n">
        <v>819</v>
      </c>
      <c r="K3332" s="0" t="n">
        <v>103</v>
      </c>
      <c r="L3332" s="0" t="n">
        <v>1.3789</v>
      </c>
      <c r="M3332" s="0" t="n">
        <v>-1.157</v>
      </c>
      <c r="N3332" s="0" t="n">
        <v>-0.179894655943</v>
      </c>
      <c r="O3332" s="0" t="n">
        <v>2.63643670082</v>
      </c>
      <c r="P3332" s="0" t="n">
        <v>1.66481333124188</v>
      </c>
      <c r="Q3332" s="0" t="n">
        <v>-0.0037877470673775</v>
      </c>
      <c r="R3332" s="0" t="n">
        <v>1.63658736029765</v>
      </c>
      <c r="S3332" s="0" t="n">
        <v>-0.153650275416458</v>
      </c>
      <c r="T3332" s="0" t="n">
        <v>1.73263830543339</v>
      </c>
      <c r="U3332" s="0" t="n">
        <v>0.00988290467800401</v>
      </c>
      <c r="V3332" s="0" t="n">
        <v>4.10121967011334</v>
      </c>
      <c r="W3332" s="0" t="n">
        <v>3.22082795150655</v>
      </c>
      <c r="X3332" s="0" t="n">
        <v>3.32929305563358</v>
      </c>
      <c r="Y3332" s="0" t="n">
        <v>3.24908712908397</v>
      </c>
      <c r="Z3332" s="0" t="n">
        <v>1.558794655943</v>
      </c>
      <c r="AA3332" s="0" t="n">
        <v>-3.79343670082</v>
      </c>
      <c r="AB3332" s="0" t="n">
        <v>1.84470798718488</v>
      </c>
      <c r="AC3332" s="0" t="n">
        <v>-2.64022444788738</v>
      </c>
      <c r="AD3332" s="0" t="n">
        <v>1.81648201624065</v>
      </c>
      <c r="AE3332" s="0" t="n">
        <v>-2.79008697623646</v>
      </c>
      <c r="AF3332" s="0" t="n">
        <v>1.91253296137639</v>
      </c>
      <c r="AG3332" s="0" t="n">
        <v>-2.626553796142</v>
      </c>
      <c r="AH3332" s="0" t="s">
        <v>39</v>
      </c>
      <c r="AI3332" s="0" t="s">
        <v>46</v>
      </c>
    </row>
    <row r="3333" customFormat="false" ht="12.75" hidden="false" customHeight="false" outlineLevel="0" collapsed="false">
      <c r="A3333" s="0" t="n">
        <v>202102</v>
      </c>
      <c r="B3333" s="0" t="n">
        <v>-0.45</v>
      </c>
      <c r="C3333" s="0" t="n">
        <v>0.77442</v>
      </c>
      <c r="D3333" s="0" t="n">
        <v>1.37887967467</v>
      </c>
      <c r="E3333" s="0" t="n">
        <v>1.15701808231</v>
      </c>
      <c r="F3333" s="0" t="n">
        <v>0</v>
      </c>
      <c r="G3333" s="0" t="n">
        <v>0</v>
      </c>
      <c r="H3333" s="0" t="n">
        <v>25</v>
      </c>
      <c r="I3333" s="0" t="n">
        <v>1</v>
      </c>
      <c r="J3333" s="0" t="n">
        <v>417</v>
      </c>
      <c r="K3333" s="0" t="n">
        <v>53</v>
      </c>
      <c r="L3333" s="0" t="n">
        <v>-0.45</v>
      </c>
      <c r="M3333" s="0" t="n">
        <v>0.77442</v>
      </c>
      <c r="N3333" s="0" t="n">
        <v>-0.936949014664</v>
      </c>
      <c r="O3333" s="0" t="n">
        <v>2.68418622017</v>
      </c>
      <c r="P3333" s="0" t="n">
        <v>-0.737430818462438</v>
      </c>
      <c r="Q3333" s="0" t="n">
        <v>0.71671189437085</v>
      </c>
      <c r="R3333" s="0" t="n">
        <v>-1.00867966788162</v>
      </c>
      <c r="S3333" s="0" t="n">
        <v>0.754026873599269</v>
      </c>
      <c r="T3333" s="0" t="n">
        <v>-0.682121661523285</v>
      </c>
      <c r="U3333" s="0" t="n">
        <v>0.871019749330699</v>
      </c>
      <c r="V3333" s="0" t="n">
        <v>1.97086944229816</v>
      </c>
      <c r="W3333" s="0" t="n">
        <v>1.97756484932716</v>
      </c>
      <c r="X3333" s="0" t="n">
        <v>1.9314917524456</v>
      </c>
      <c r="Y3333" s="0" t="n">
        <v>1.83098597233418</v>
      </c>
      <c r="Z3333" s="0" t="n">
        <v>0.486949014664</v>
      </c>
      <c r="AA3333" s="0" t="n">
        <v>-1.90976622017</v>
      </c>
      <c r="AB3333" s="0" t="n">
        <v>0.199518196201562</v>
      </c>
      <c r="AC3333" s="0" t="n">
        <v>-1.96747432579915</v>
      </c>
      <c r="AD3333" s="0" t="n">
        <v>-0.0717306532176172</v>
      </c>
      <c r="AE3333" s="0" t="n">
        <v>-1.93015934657073</v>
      </c>
      <c r="AF3333" s="0" t="n">
        <v>0.254827353140715</v>
      </c>
      <c r="AG3333" s="0" t="n">
        <v>-1.8131664708393</v>
      </c>
      <c r="AH3333" s="0" t="s">
        <v>39</v>
      </c>
      <c r="AI3333" s="0" t="s">
        <v>46</v>
      </c>
    </row>
    <row r="3334" customFormat="false" ht="12.75" hidden="false" customHeight="false" outlineLevel="0" collapsed="false">
      <c r="A3334" s="0" t="n">
        <v>202101</v>
      </c>
      <c r="B3334" s="0" t="n">
        <v>0</v>
      </c>
      <c r="C3334" s="0" t="n">
        <v>-1.8</v>
      </c>
      <c r="D3334" s="0" t="n">
        <v>-1.37888032056</v>
      </c>
      <c r="E3334" s="0" t="n">
        <v>1.15701731256</v>
      </c>
      <c r="F3334" s="0" t="n">
        <v>0</v>
      </c>
      <c r="G3334" s="0" t="n">
        <v>0</v>
      </c>
      <c r="H3334" s="0" t="n">
        <v>10</v>
      </c>
      <c r="I3334" s="0" t="n">
        <v>2</v>
      </c>
      <c r="J3334" s="0" t="n">
        <v>74</v>
      </c>
      <c r="K3334" s="0" t="n">
        <v>10</v>
      </c>
      <c r="L3334" s="0" t="n">
        <v>0</v>
      </c>
      <c r="M3334" s="0" t="n">
        <v>-1.8</v>
      </c>
      <c r="N3334" s="0" t="n">
        <v>2.68260884285</v>
      </c>
      <c r="O3334" s="0" t="n">
        <v>-0.985409915447</v>
      </c>
      <c r="P3334" s="0" t="n">
        <v>-0.441205615239362</v>
      </c>
      <c r="Q3334" s="0" t="n">
        <v>-1.55057952188825</v>
      </c>
      <c r="R3334" s="0" t="n">
        <v>-0.368749330305042</v>
      </c>
      <c r="S3334" s="0" t="n">
        <v>-1.490932904923</v>
      </c>
      <c r="T3334" s="0" t="n">
        <v>-0.388150256610549</v>
      </c>
      <c r="U3334" s="0" t="n">
        <v>-1.49778006422423</v>
      </c>
      <c r="V3334" s="0" t="n">
        <v>2.80355973890143</v>
      </c>
      <c r="W3334" s="0" t="n">
        <v>3.17452885521822</v>
      </c>
      <c r="X3334" s="0" t="n">
        <v>3.09295007941752</v>
      </c>
      <c r="Y3334" s="0" t="n">
        <v>3.11321130286362</v>
      </c>
      <c r="Z3334" s="0" t="n">
        <v>-2.68260884285</v>
      </c>
      <c r="AA3334" s="0" t="n">
        <v>-0.814590084553</v>
      </c>
      <c r="AB3334" s="0" t="n">
        <v>-3.12381445808936</v>
      </c>
      <c r="AC3334" s="0" t="n">
        <v>-0.56516960644125</v>
      </c>
      <c r="AD3334" s="0" t="n">
        <v>-3.05135817315504</v>
      </c>
      <c r="AE3334" s="0" t="n">
        <v>-0.505522989475999</v>
      </c>
      <c r="AF3334" s="0" t="n">
        <v>-3.07075909946055</v>
      </c>
      <c r="AG3334" s="0" t="n">
        <v>-0.512370148777233</v>
      </c>
      <c r="AH3334" s="0" t="s">
        <v>39</v>
      </c>
      <c r="AI3334" s="0" t="s">
        <v>46</v>
      </c>
    </row>
    <row r="3335" customFormat="false" ht="12.75" hidden="false" customHeight="false" outlineLevel="0" collapsed="false">
      <c r="A3335" s="0" t="n">
        <v>202101</v>
      </c>
      <c r="B3335" s="0" t="n">
        <v>0</v>
      </c>
      <c r="C3335" s="0" t="n">
        <v>-1.8</v>
      </c>
      <c r="D3335" s="0" t="n">
        <v>-1.37888032056</v>
      </c>
      <c r="E3335" s="0" t="n">
        <v>1.15701731256</v>
      </c>
      <c r="F3335" s="0" t="n">
        <v>0</v>
      </c>
      <c r="G3335" s="0" t="n">
        <v>0</v>
      </c>
      <c r="H3335" s="0" t="n">
        <v>4</v>
      </c>
      <c r="I3335" s="0" t="n">
        <v>2</v>
      </c>
      <c r="J3335" s="0" t="n">
        <v>26</v>
      </c>
      <c r="K3335" s="0" t="n">
        <v>4</v>
      </c>
      <c r="L3335" s="0" t="n">
        <v>0</v>
      </c>
      <c r="M3335" s="0" t="n">
        <v>-1.8</v>
      </c>
      <c r="N3335" s="0" t="n">
        <v>0.274441123009</v>
      </c>
      <c r="O3335" s="0" t="n">
        <v>-1.13066089153</v>
      </c>
      <c r="P3335" s="0" t="n">
        <v>-0.441205615239362</v>
      </c>
      <c r="Q3335" s="0" t="n">
        <v>-1.55057952188825</v>
      </c>
      <c r="R3335" s="0" t="n">
        <v>-0.368749330305042</v>
      </c>
      <c r="S3335" s="0" t="n">
        <v>-1.490932904923</v>
      </c>
      <c r="T3335" s="0" t="n">
        <v>-0.388150256610549</v>
      </c>
      <c r="U3335" s="0" t="n">
        <v>-1.49778006422423</v>
      </c>
      <c r="V3335" s="0" t="n">
        <v>0.723417425920786</v>
      </c>
      <c r="W3335" s="0" t="n">
        <v>0.829748100381958</v>
      </c>
      <c r="X3335" s="0" t="n">
        <v>0.737217663155575</v>
      </c>
      <c r="Y3335" s="0" t="n">
        <v>0.75749839821998</v>
      </c>
      <c r="Z3335" s="0" t="n">
        <v>-0.274441123009</v>
      </c>
      <c r="AA3335" s="0" t="n">
        <v>-0.66933910847</v>
      </c>
      <c r="AB3335" s="0" t="n">
        <v>-0.715646738248362</v>
      </c>
      <c r="AC3335" s="0" t="n">
        <v>-0.41991863035825</v>
      </c>
      <c r="AD3335" s="0" t="n">
        <v>-0.643190453314042</v>
      </c>
      <c r="AE3335" s="0" t="n">
        <v>-0.360272013392998</v>
      </c>
      <c r="AF3335" s="0" t="n">
        <v>-0.662591379619549</v>
      </c>
      <c r="AG3335" s="0" t="n">
        <v>-0.367119172694233</v>
      </c>
      <c r="AH3335" s="0" t="s">
        <v>39</v>
      </c>
      <c r="AI3335" s="0" t="s">
        <v>46</v>
      </c>
    </row>
    <row r="3336" customFormat="false" ht="12.75" hidden="false" customHeight="false" outlineLevel="0" collapsed="false">
      <c r="A3336" s="0" t="n">
        <v>202101</v>
      </c>
      <c r="B3336" s="0" t="n">
        <v>0</v>
      </c>
      <c r="C3336" s="0" t="n">
        <v>-1.8</v>
      </c>
      <c r="D3336" s="0" t="n">
        <v>1.37888032056</v>
      </c>
      <c r="E3336" s="0" t="n">
        <v>-1.15701731256</v>
      </c>
      <c r="F3336" s="0" t="n">
        <v>0</v>
      </c>
      <c r="G3336" s="0" t="n">
        <v>0</v>
      </c>
      <c r="H3336" s="0" t="n">
        <v>19</v>
      </c>
      <c r="I3336" s="0" t="n">
        <v>3</v>
      </c>
      <c r="J3336" s="0" t="n">
        <v>147</v>
      </c>
      <c r="K3336" s="0" t="n">
        <v>19</v>
      </c>
      <c r="L3336" s="0" t="n">
        <v>0</v>
      </c>
      <c r="M3336" s="0" t="n">
        <v>-1.8</v>
      </c>
      <c r="N3336" s="0" t="n">
        <v>0.360577046871</v>
      </c>
      <c r="O3336" s="0" t="n">
        <v>-1.66185259819</v>
      </c>
      <c r="P3336" s="0" t="n">
        <v>-1.06721234000169</v>
      </c>
      <c r="Q3336" s="0" t="n">
        <v>-1.2777909639963</v>
      </c>
      <c r="R3336" s="0" t="n">
        <v>-0.934270967459487</v>
      </c>
      <c r="S3336" s="0" t="n">
        <v>-1.35249662339266</v>
      </c>
      <c r="T3336" s="0" t="n">
        <v>-1.12128044717949</v>
      </c>
      <c r="U3336" s="0" t="n">
        <v>-1.32096124765785</v>
      </c>
      <c r="V3336" s="0" t="n">
        <v>0.386135353674155</v>
      </c>
      <c r="W3336" s="0" t="n">
        <v>1.47854180601221</v>
      </c>
      <c r="X3336" s="0" t="n">
        <v>1.33128978789684</v>
      </c>
      <c r="Y3336" s="0" t="n">
        <v>1.52056191769399</v>
      </c>
      <c r="Z3336" s="0" t="n">
        <v>-0.360577046871</v>
      </c>
      <c r="AA3336" s="0" t="n">
        <v>-0.13814740181</v>
      </c>
      <c r="AB3336" s="0" t="n">
        <v>-1.42778938687269</v>
      </c>
      <c r="AC3336" s="0" t="n">
        <v>0.384061634193704</v>
      </c>
      <c r="AD3336" s="0" t="n">
        <v>-1.29484801433049</v>
      </c>
      <c r="AE3336" s="0" t="n">
        <v>0.309355974797342</v>
      </c>
      <c r="AF3336" s="0" t="n">
        <v>-1.48185749405049</v>
      </c>
      <c r="AG3336" s="0" t="n">
        <v>0.340891350532145</v>
      </c>
      <c r="AH3336" s="0" t="s">
        <v>39</v>
      </c>
      <c r="AI3336" s="0" t="s">
        <v>46</v>
      </c>
    </row>
    <row r="3337" customFormat="false" ht="12.75" hidden="false" customHeight="false" outlineLevel="0" collapsed="false">
      <c r="A3337" s="0" t="n">
        <v>202104</v>
      </c>
      <c r="B3337" s="0" t="n">
        <v>1.3789</v>
      </c>
      <c r="C3337" s="0" t="n">
        <v>1.157</v>
      </c>
      <c r="D3337" s="0" t="n">
        <v>0</v>
      </c>
      <c r="E3337" s="0" t="n">
        <v>-1.79999999981</v>
      </c>
      <c r="F3337" s="0" t="n">
        <v>0</v>
      </c>
      <c r="G3337" s="0" t="n">
        <v>0</v>
      </c>
      <c r="H3337" s="0" t="n">
        <v>18</v>
      </c>
      <c r="I3337" s="0" t="n">
        <v>1</v>
      </c>
      <c r="J3337" s="0" t="n">
        <v>809</v>
      </c>
      <c r="K3337" s="0" t="n">
        <v>102</v>
      </c>
      <c r="L3337" s="0" t="n">
        <v>1.3789</v>
      </c>
      <c r="M3337" s="0" t="n">
        <v>1.157</v>
      </c>
      <c r="N3337" s="0" t="n">
        <v>2.78147149086</v>
      </c>
      <c r="O3337" s="0" t="n">
        <v>1.91976094246</v>
      </c>
      <c r="P3337" s="0" t="n">
        <v>1.47145313386929</v>
      </c>
      <c r="Q3337" s="0" t="n">
        <v>0.658693993869585</v>
      </c>
      <c r="R3337" s="0" t="n">
        <v>1.37918522249376</v>
      </c>
      <c r="S3337" s="0" t="n">
        <v>0.67585642457892</v>
      </c>
      <c r="T3337" s="0" t="n">
        <v>1.39690326766625</v>
      </c>
      <c r="U3337" s="0" t="n">
        <v>0.665399481948559</v>
      </c>
      <c r="V3337" s="0" t="n">
        <v>1.59656225757586</v>
      </c>
      <c r="W3337" s="0" t="n">
        <v>1.81836133496063</v>
      </c>
      <c r="X3337" s="0" t="n">
        <v>1.87448799090671</v>
      </c>
      <c r="Y3337" s="0" t="n">
        <v>1.86827509705993</v>
      </c>
      <c r="Z3337" s="0" t="n">
        <v>-1.40257149086</v>
      </c>
      <c r="AA3337" s="0" t="n">
        <v>-0.76276094246</v>
      </c>
      <c r="AB3337" s="0" t="n">
        <v>-1.31001835699071</v>
      </c>
      <c r="AC3337" s="0" t="n">
        <v>-1.26106694859042</v>
      </c>
      <c r="AD3337" s="0" t="n">
        <v>-1.40228626836624</v>
      </c>
      <c r="AE3337" s="0" t="n">
        <v>-1.24390451788108</v>
      </c>
      <c r="AF3337" s="0" t="n">
        <v>-1.38456822319376</v>
      </c>
      <c r="AG3337" s="0" t="n">
        <v>-1.25436146051144</v>
      </c>
      <c r="AH3337" s="0" t="s">
        <v>39</v>
      </c>
      <c r="AI3337" s="0" t="s">
        <v>46</v>
      </c>
    </row>
    <row r="3338" customFormat="false" ht="12.75" hidden="false" customHeight="false" outlineLevel="0" collapsed="false">
      <c r="A3338" s="0" t="n">
        <v>202104</v>
      </c>
      <c r="B3338" s="0" t="n">
        <v>-1.7727</v>
      </c>
      <c r="C3338" s="0" t="n">
        <v>0.31257</v>
      </c>
      <c r="D3338" s="0" t="n">
        <v>0</v>
      </c>
      <c r="E3338" s="0" t="n">
        <v>-1.79999999981</v>
      </c>
      <c r="F3338" s="0" t="n">
        <v>0</v>
      </c>
      <c r="G3338" s="0" t="n">
        <v>0</v>
      </c>
      <c r="H3338" s="0" t="n">
        <v>18</v>
      </c>
      <c r="I3338" s="0" t="n">
        <v>6</v>
      </c>
      <c r="J3338" s="0" t="n">
        <v>814</v>
      </c>
      <c r="K3338" s="0" t="n">
        <v>102</v>
      </c>
      <c r="L3338" s="0" t="n">
        <v>-1.7727</v>
      </c>
      <c r="M3338" s="0" t="n">
        <v>0.31257</v>
      </c>
      <c r="N3338" s="0" t="n">
        <v>-4.73873996735</v>
      </c>
      <c r="O3338" s="0" t="n">
        <v>1.35706472397</v>
      </c>
      <c r="P3338" s="0" t="n">
        <v>-1.57626583810896</v>
      </c>
      <c r="Q3338" s="0" t="n">
        <v>0.420348815015851</v>
      </c>
      <c r="R3338" s="0" t="n">
        <v>-1.54072677207386</v>
      </c>
      <c r="S3338" s="0" t="n">
        <v>0.399474810733711</v>
      </c>
      <c r="T3338" s="0" t="n">
        <v>-1.56310483069009</v>
      </c>
      <c r="U3338" s="0" t="n">
        <v>0.443449558844634</v>
      </c>
      <c r="V3338" s="0" t="n">
        <v>3.14457665136641</v>
      </c>
      <c r="W3338" s="0" t="n">
        <v>3.29828429826883</v>
      </c>
      <c r="X3338" s="0" t="n">
        <v>3.3383029879105</v>
      </c>
      <c r="Y3338" s="0" t="n">
        <v>3.30444415766647</v>
      </c>
      <c r="Z3338" s="0" t="n">
        <v>2.96603996735</v>
      </c>
      <c r="AA3338" s="0" t="n">
        <v>-1.04449472397</v>
      </c>
      <c r="AB3338" s="0" t="n">
        <v>3.16247412924104</v>
      </c>
      <c r="AC3338" s="0" t="n">
        <v>-0.936715908954149</v>
      </c>
      <c r="AD3338" s="0" t="n">
        <v>3.19801319527614</v>
      </c>
      <c r="AE3338" s="0" t="n">
        <v>-0.957589913236289</v>
      </c>
      <c r="AF3338" s="0" t="n">
        <v>3.17563513665991</v>
      </c>
      <c r="AG3338" s="0" t="n">
        <v>-0.913615165125366</v>
      </c>
      <c r="AH3338" s="0" t="s">
        <v>39</v>
      </c>
      <c r="AI3338" s="0" t="s">
        <v>46</v>
      </c>
    </row>
    <row r="3339" customFormat="false" ht="12.75" hidden="false" customHeight="false" outlineLevel="0" collapsed="false">
      <c r="A3339" s="0" t="n">
        <v>202101</v>
      </c>
      <c r="B3339" s="0" t="n">
        <v>0</v>
      </c>
      <c r="C3339" s="0" t="n">
        <v>-1.8</v>
      </c>
      <c r="D3339" s="0" t="n">
        <v>1.77265404267</v>
      </c>
      <c r="E3339" s="0" t="n">
        <v>-0.31256622502</v>
      </c>
      <c r="F3339" s="0" t="n">
        <v>0</v>
      </c>
      <c r="G3339" s="0" t="n">
        <v>0</v>
      </c>
      <c r="H3339" s="0" t="n">
        <v>4</v>
      </c>
      <c r="I3339" s="0" t="n">
        <v>7</v>
      </c>
      <c r="J3339" s="0" t="n">
        <v>31</v>
      </c>
      <c r="K3339" s="0" t="n">
        <v>4</v>
      </c>
      <c r="L3339" s="0" t="n">
        <v>0</v>
      </c>
      <c r="M3339" s="0" t="n">
        <v>-1.8</v>
      </c>
      <c r="N3339" s="0" t="n">
        <v>1.31300985813</v>
      </c>
      <c r="O3339" s="0" t="n">
        <v>-2.01216626167</v>
      </c>
      <c r="P3339" s="0" t="n">
        <v>-0.531847339446681</v>
      </c>
      <c r="Q3339" s="0" t="n">
        <v>-1.55619162142265</v>
      </c>
      <c r="R3339" s="0" t="n">
        <v>-0.463114162373518</v>
      </c>
      <c r="S3339" s="0" t="n">
        <v>-1.54875190385128</v>
      </c>
      <c r="T3339" s="0" t="n">
        <v>-0.559697165761494</v>
      </c>
      <c r="U3339" s="0" t="n">
        <v>-1.57474312472031</v>
      </c>
      <c r="V3339" s="0" t="n">
        <v>1.33004113099467</v>
      </c>
      <c r="W3339" s="0" t="n">
        <v>1.90037126688423</v>
      </c>
      <c r="X3339" s="0" t="n">
        <v>1.83558421306191</v>
      </c>
      <c r="Y3339" s="0" t="n">
        <v>1.9231148166637</v>
      </c>
      <c r="Z3339" s="0" t="n">
        <v>-1.31300985813</v>
      </c>
      <c r="AA3339" s="0" t="n">
        <v>0.21216626167</v>
      </c>
      <c r="AB3339" s="0" t="n">
        <v>-1.84485719757668</v>
      </c>
      <c r="AC3339" s="0" t="n">
        <v>0.455974640247354</v>
      </c>
      <c r="AD3339" s="0" t="n">
        <v>-1.77612402050352</v>
      </c>
      <c r="AE3339" s="0" t="n">
        <v>0.463414357818725</v>
      </c>
      <c r="AF3339" s="0" t="n">
        <v>-1.87270702389149</v>
      </c>
      <c r="AG3339" s="0" t="n">
        <v>0.437423136949691</v>
      </c>
      <c r="AH3339" s="0" t="s">
        <v>39</v>
      </c>
      <c r="AI3339" s="0" t="s">
        <v>46</v>
      </c>
    </row>
    <row r="3340" customFormat="false" ht="12.75" hidden="false" customHeight="false" outlineLevel="0" collapsed="false">
      <c r="A3340" s="0" t="n">
        <v>202101</v>
      </c>
      <c r="B3340" s="0" t="n">
        <v>0</v>
      </c>
      <c r="C3340" s="0" t="n">
        <v>-1.8</v>
      </c>
      <c r="D3340" s="0" t="n">
        <v>1.77265386818</v>
      </c>
      <c r="E3340" s="0" t="n">
        <v>0.312567214581</v>
      </c>
      <c r="F3340" s="0" t="n">
        <v>0</v>
      </c>
      <c r="G3340" s="0" t="n">
        <v>0</v>
      </c>
      <c r="H3340" s="0" t="n">
        <v>10</v>
      </c>
      <c r="I3340" s="0" t="n">
        <v>5</v>
      </c>
      <c r="J3340" s="0" t="n">
        <v>77</v>
      </c>
      <c r="K3340" s="0" t="n">
        <v>10</v>
      </c>
      <c r="L3340" s="0" t="n">
        <v>0</v>
      </c>
      <c r="M3340" s="0" t="n">
        <v>-1.8</v>
      </c>
      <c r="N3340" s="0" t="n">
        <v>0.394924610853</v>
      </c>
      <c r="O3340" s="0" t="n">
        <v>-1.37927556038</v>
      </c>
      <c r="P3340" s="0" t="n">
        <v>-0.140203505361682</v>
      </c>
      <c r="Q3340" s="0" t="n">
        <v>-1.62525663482614</v>
      </c>
      <c r="R3340" s="0" t="n">
        <v>-0.125851966814092</v>
      </c>
      <c r="S3340" s="0" t="n">
        <v>-1.58666757446499</v>
      </c>
      <c r="T3340" s="0" t="n">
        <v>-0.165233718591888</v>
      </c>
      <c r="U3340" s="0" t="n">
        <v>-1.61630285570472</v>
      </c>
      <c r="V3340" s="0" t="n">
        <v>0.577039428766316</v>
      </c>
      <c r="W3340" s="0" t="n">
        <v>0.588955677236543</v>
      </c>
      <c r="X3340" s="0" t="n">
        <v>0.560553022784532</v>
      </c>
      <c r="Y3340" s="0" t="n">
        <v>0.608242790976958</v>
      </c>
      <c r="Z3340" s="0" t="n">
        <v>-0.394924610853</v>
      </c>
      <c r="AA3340" s="0" t="n">
        <v>-0.42072443962</v>
      </c>
      <c r="AB3340" s="0" t="n">
        <v>-0.535128116214682</v>
      </c>
      <c r="AC3340" s="0" t="n">
        <v>-0.245981074446145</v>
      </c>
      <c r="AD3340" s="0" t="n">
        <v>-0.520776577667092</v>
      </c>
      <c r="AE3340" s="0" t="n">
        <v>-0.207392014084986</v>
      </c>
      <c r="AF3340" s="0" t="n">
        <v>-0.560158329444888</v>
      </c>
      <c r="AG3340" s="0" t="n">
        <v>-0.23702729532472</v>
      </c>
      <c r="AH3340" s="0" t="s">
        <v>39</v>
      </c>
      <c r="AI3340" s="0" t="s">
        <v>46</v>
      </c>
    </row>
    <row r="3341" customFormat="false" ht="12.75" hidden="false" customHeight="false" outlineLevel="0" collapsed="false">
      <c r="A3341" s="0" t="n">
        <v>202104</v>
      </c>
      <c r="B3341" s="0" t="n">
        <v>-1.7727</v>
      </c>
      <c r="C3341" s="0" t="n">
        <v>-0.31257</v>
      </c>
      <c r="D3341" s="0" t="n">
        <v>0</v>
      </c>
      <c r="E3341" s="0" t="n">
        <v>-1.79999999981</v>
      </c>
      <c r="F3341" s="0" t="n">
        <v>0</v>
      </c>
      <c r="G3341" s="0" t="n">
        <v>0</v>
      </c>
      <c r="H3341" s="0" t="n">
        <v>22</v>
      </c>
      <c r="I3341" s="0" t="n">
        <v>8</v>
      </c>
      <c r="J3341" s="0" t="n">
        <v>848</v>
      </c>
      <c r="K3341" s="0" t="n">
        <v>106</v>
      </c>
      <c r="L3341" s="0" t="n">
        <v>-1.7727</v>
      </c>
      <c r="M3341" s="0" t="n">
        <v>-0.31257</v>
      </c>
      <c r="N3341" s="0" t="n">
        <v>0.531900942326</v>
      </c>
      <c r="O3341" s="0" t="n">
        <v>-1.32188355923</v>
      </c>
      <c r="P3341" s="0" t="n">
        <v>-1.62494040956177</v>
      </c>
      <c r="Q3341" s="0" t="n">
        <v>0.253594227925925</v>
      </c>
      <c r="R3341" s="0" t="n">
        <v>-1.60564797726306</v>
      </c>
      <c r="S3341" s="0" t="n">
        <v>0.187158240457604</v>
      </c>
      <c r="T3341" s="0" t="n">
        <v>-1.64805044195199</v>
      </c>
      <c r="U3341" s="0" t="n">
        <v>0.277804951283877</v>
      </c>
      <c r="V3341" s="0" t="n">
        <v>2.51592912543565</v>
      </c>
      <c r="W3341" s="0" t="n">
        <v>2.67097264587917</v>
      </c>
      <c r="X3341" s="0" t="n">
        <v>2.61654782812024</v>
      </c>
      <c r="Y3341" s="0" t="n">
        <v>2.70392147971897</v>
      </c>
      <c r="Z3341" s="0" t="n">
        <v>-2.304600942326</v>
      </c>
      <c r="AA3341" s="0" t="n">
        <v>1.00931355923</v>
      </c>
      <c r="AB3341" s="0" t="n">
        <v>-2.15684135188777</v>
      </c>
      <c r="AC3341" s="0" t="n">
        <v>1.57547778715592</v>
      </c>
      <c r="AD3341" s="0" t="n">
        <v>-2.13754891958906</v>
      </c>
      <c r="AE3341" s="0" t="n">
        <v>1.5090417996876</v>
      </c>
      <c r="AF3341" s="0" t="n">
        <v>-2.17995138427799</v>
      </c>
      <c r="AG3341" s="0" t="n">
        <v>1.59968851051388</v>
      </c>
      <c r="AH3341" s="0" t="s">
        <v>39</v>
      </c>
      <c r="AI3341" s="0" t="s">
        <v>46</v>
      </c>
    </row>
    <row r="3342" customFormat="false" ht="12.75" hidden="false" customHeight="false" outlineLevel="0" collapsed="false">
      <c r="A3342" s="0" t="n">
        <v>202101</v>
      </c>
      <c r="B3342" s="0" t="n">
        <v>0</v>
      </c>
      <c r="C3342" s="0" t="n">
        <v>-1.8</v>
      </c>
      <c r="D3342" s="0" t="n">
        <v>1.37887967467</v>
      </c>
      <c r="E3342" s="0" t="n">
        <v>1.15701808231</v>
      </c>
      <c r="F3342" s="0" t="n">
        <v>0</v>
      </c>
      <c r="G3342" s="0" t="n">
        <v>0</v>
      </c>
      <c r="H3342" s="0" t="n">
        <v>25</v>
      </c>
      <c r="I3342" s="0" t="n">
        <v>1</v>
      </c>
      <c r="J3342" s="0" t="n">
        <v>193</v>
      </c>
      <c r="K3342" s="0" t="n">
        <v>25</v>
      </c>
      <c r="L3342" s="0" t="n">
        <v>0</v>
      </c>
      <c r="M3342" s="0" t="n">
        <v>-1.8</v>
      </c>
      <c r="N3342" s="0" t="n">
        <v>-0.890051543713</v>
      </c>
      <c r="O3342" s="0" t="n">
        <v>0.0570357590914</v>
      </c>
      <c r="P3342" s="0" t="n">
        <v>0.441204969349362</v>
      </c>
      <c r="Q3342" s="0" t="n">
        <v>-1.55057875213825</v>
      </c>
      <c r="R3342" s="0" t="n">
        <v>0.368748684415042</v>
      </c>
      <c r="S3342" s="0" t="n">
        <v>-1.490932135173</v>
      </c>
      <c r="T3342" s="0" t="n">
        <v>0.388149610720549</v>
      </c>
      <c r="U3342" s="0" t="n">
        <v>-1.49777929447423</v>
      </c>
      <c r="V3342" s="0" t="n">
        <v>2.05931385684894</v>
      </c>
      <c r="W3342" s="0" t="n">
        <v>2.08726335671546</v>
      </c>
      <c r="X3342" s="0" t="n">
        <v>1.99518986966368</v>
      </c>
      <c r="Y3342" s="0" t="n">
        <v>2.01277123439043</v>
      </c>
      <c r="Z3342" s="0" t="n">
        <v>0.890051543713</v>
      </c>
      <c r="AA3342" s="0" t="n">
        <v>-1.8570357590914</v>
      </c>
      <c r="AB3342" s="0" t="n">
        <v>1.33125651306236</v>
      </c>
      <c r="AC3342" s="0" t="n">
        <v>-1.60761451122965</v>
      </c>
      <c r="AD3342" s="0" t="n">
        <v>1.25880022812804</v>
      </c>
      <c r="AE3342" s="0" t="n">
        <v>-1.5479678942644</v>
      </c>
      <c r="AF3342" s="0" t="n">
        <v>1.27820115443355</v>
      </c>
      <c r="AG3342" s="0" t="n">
        <v>-1.55481505356563</v>
      </c>
      <c r="AH3342" s="0" t="s">
        <v>39</v>
      </c>
      <c r="AI3342" s="0" t="s">
        <v>46</v>
      </c>
    </row>
    <row r="3343" customFormat="false" ht="12.75" hidden="false" customHeight="false" outlineLevel="0" collapsed="false">
      <c r="A3343" s="0" t="n">
        <v>202102</v>
      </c>
      <c r="B3343" s="0" t="n">
        <v>-0.45</v>
      </c>
      <c r="C3343" s="0" t="n">
        <v>0.77442</v>
      </c>
      <c r="D3343" s="0" t="n">
        <v>1.77265386818</v>
      </c>
      <c r="E3343" s="0" t="n">
        <v>0.312567214581</v>
      </c>
      <c r="F3343" s="0" t="n">
        <v>0</v>
      </c>
      <c r="G3343" s="0" t="n">
        <v>0</v>
      </c>
      <c r="H3343" s="0" t="n">
        <v>21</v>
      </c>
      <c r="I3343" s="0" t="n">
        <v>5</v>
      </c>
      <c r="J3343" s="0" t="n">
        <v>389</v>
      </c>
      <c r="K3343" s="0" t="n">
        <v>49</v>
      </c>
      <c r="L3343" s="0" t="n">
        <v>-0.45</v>
      </c>
      <c r="M3343" s="0" t="n">
        <v>0.77442</v>
      </c>
      <c r="N3343" s="0" t="n">
        <v>-1.01851189137</v>
      </c>
      <c r="O3343" s="0" t="n">
        <v>-0.305801838636</v>
      </c>
      <c r="P3343" s="0" t="n">
        <v>-0.425332422950589</v>
      </c>
      <c r="Q3343" s="0" t="n">
        <v>0.91288307825174</v>
      </c>
      <c r="R3343" s="0" t="n">
        <v>-0.644296353188672</v>
      </c>
      <c r="S3343" s="0" t="n">
        <v>1.09183370711626</v>
      </c>
      <c r="T3343" s="0" t="n">
        <v>-0.286435221368073</v>
      </c>
      <c r="U3343" s="0" t="n">
        <v>0.993699203104221</v>
      </c>
      <c r="V3343" s="0" t="n">
        <v>1.22069037486794</v>
      </c>
      <c r="W3343" s="0" t="n">
        <v>1.35537994983105</v>
      </c>
      <c r="X3343" s="0" t="n">
        <v>1.44686640287435</v>
      </c>
      <c r="Y3343" s="0" t="n">
        <v>1.49152244644358</v>
      </c>
      <c r="Z3343" s="0" t="n">
        <v>0.56851189137</v>
      </c>
      <c r="AA3343" s="0" t="n">
        <v>1.080221838636</v>
      </c>
      <c r="AB3343" s="0" t="n">
        <v>0.593179468419411</v>
      </c>
      <c r="AC3343" s="0" t="n">
        <v>1.21868491688774</v>
      </c>
      <c r="AD3343" s="0" t="n">
        <v>0.374215538181328</v>
      </c>
      <c r="AE3343" s="0" t="n">
        <v>1.39763554575226</v>
      </c>
      <c r="AF3343" s="0" t="n">
        <v>0.732076670001927</v>
      </c>
      <c r="AG3343" s="0" t="n">
        <v>1.29950104174022</v>
      </c>
      <c r="AH3343" s="0" t="s">
        <v>39</v>
      </c>
      <c r="AI3343" s="0" t="s">
        <v>46</v>
      </c>
    </row>
    <row r="3344" customFormat="false" ht="12.75" hidden="false" customHeight="false" outlineLevel="0" collapsed="false">
      <c r="A3344" s="0" t="n">
        <v>202102</v>
      </c>
      <c r="B3344" s="0" t="n">
        <v>-0.45</v>
      </c>
      <c r="C3344" s="0" t="n">
        <v>0.77442</v>
      </c>
      <c r="D3344" s="0" t="n">
        <v>1.37888032056</v>
      </c>
      <c r="E3344" s="0" t="n">
        <v>-1.15701731256</v>
      </c>
      <c r="F3344" s="0" t="n">
        <v>0</v>
      </c>
      <c r="G3344" s="0" t="n">
        <v>0</v>
      </c>
      <c r="H3344" s="0" t="n">
        <v>12</v>
      </c>
      <c r="I3344" s="0" t="n">
        <v>3</v>
      </c>
      <c r="J3344" s="0" t="n">
        <v>315</v>
      </c>
      <c r="K3344" s="0" t="n">
        <v>40</v>
      </c>
      <c r="L3344" s="0" t="n">
        <v>-0.45</v>
      </c>
      <c r="M3344" s="0" t="n">
        <v>0.77442</v>
      </c>
      <c r="N3344" s="0" t="n">
        <v>-0.335281282663</v>
      </c>
      <c r="O3344" s="0" t="n">
        <v>0.447049856186</v>
      </c>
      <c r="P3344" s="0" t="n">
        <v>0.157428962996607</v>
      </c>
      <c r="Q3344" s="0" t="n">
        <v>0.961201667263722</v>
      </c>
      <c r="R3344" s="0" t="n">
        <v>0.128198510351695</v>
      </c>
      <c r="S3344" s="0" t="n">
        <v>1.18390124704796</v>
      </c>
      <c r="T3344" s="0" t="n">
        <v>0.306581658448839</v>
      </c>
      <c r="U3344" s="0" t="n">
        <v>0.841149040346546</v>
      </c>
      <c r="V3344" s="0" t="n">
        <v>0.346888447729592</v>
      </c>
      <c r="W3344" s="0" t="n">
        <v>0.712120404856125</v>
      </c>
      <c r="X3344" s="0" t="n">
        <v>0.870496117595106</v>
      </c>
      <c r="Y3344" s="0" t="n">
        <v>0.753194664166408</v>
      </c>
      <c r="Z3344" s="0" t="n">
        <v>-0.114718717337</v>
      </c>
      <c r="AA3344" s="0" t="n">
        <v>0.327370143814</v>
      </c>
      <c r="AB3344" s="0" t="n">
        <v>0.492710245659607</v>
      </c>
      <c r="AC3344" s="0" t="n">
        <v>0.514151811077722</v>
      </c>
      <c r="AD3344" s="0" t="n">
        <v>0.463479793014695</v>
      </c>
      <c r="AE3344" s="0" t="n">
        <v>0.736851390861963</v>
      </c>
      <c r="AF3344" s="0" t="n">
        <v>0.641862941111839</v>
      </c>
      <c r="AG3344" s="0" t="n">
        <v>0.394099184160546</v>
      </c>
      <c r="AH3344" s="0" t="s">
        <v>39</v>
      </c>
      <c r="AI3344" s="0" t="s">
        <v>46</v>
      </c>
    </row>
    <row r="3345" customFormat="false" ht="12.75" hidden="false" customHeight="false" outlineLevel="0" collapsed="false">
      <c r="A3345" s="0" t="n">
        <v>202102</v>
      </c>
      <c r="B3345" s="0" t="n">
        <v>-0.45</v>
      </c>
      <c r="C3345" s="0" t="n">
        <v>0.77442</v>
      </c>
      <c r="D3345" s="0" t="n">
        <v>-1.37888032056</v>
      </c>
      <c r="E3345" s="0" t="n">
        <v>1.15701731256</v>
      </c>
      <c r="F3345" s="0" t="n">
        <v>0</v>
      </c>
      <c r="G3345" s="0" t="n">
        <v>0</v>
      </c>
      <c r="H3345" s="0" t="n">
        <v>18</v>
      </c>
      <c r="I3345" s="0" t="n">
        <v>2</v>
      </c>
      <c r="J3345" s="0" t="n">
        <v>362</v>
      </c>
      <c r="K3345" s="0" t="n">
        <v>46</v>
      </c>
      <c r="L3345" s="0" t="n">
        <v>-0.45</v>
      </c>
      <c r="M3345" s="0" t="n">
        <v>0.77442</v>
      </c>
      <c r="N3345" s="0" t="n">
        <v>-0.641265749931</v>
      </c>
      <c r="O3345" s="0" t="n">
        <v>1.84340023994</v>
      </c>
      <c r="P3345" s="0" t="n">
        <v>0.502344968376849</v>
      </c>
      <c r="Q3345" s="0" t="n">
        <v>0.946497115811648</v>
      </c>
      <c r="R3345" s="0" t="n">
        <v>0.72606542288074</v>
      </c>
      <c r="S3345" s="0" t="n">
        <v>0.643004004185418</v>
      </c>
      <c r="T3345" s="0" t="n">
        <v>0.464532278782357</v>
      </c>
      <c r="U3345" s="0" t="n">
        <v>1.13336581311008</v>
      </c>
      <c r="V3345" s="0" t="n">
        <v>1.08595641739383</v>
      </c>
      <c r="W3345" s="0" t="n">
        <v>1.45336873817342</v>
      </c>
      <c r="X3345" s="0" t="n">
        <v>1.8194904943298</v>
      </c>
      <c r="Y3345" s="0" t="n">
        <v>1.31413019430726</v>
      </c>
      <c r="Z3345" s="0" t="n">
        <v>0.191265749931</v>
      </c>
      <c r="AA3345" s="0" t="n">
        <v>-1.06898023994</v>
      </c>
      <c r="AB3345" s="0" t="n">
        <v>1.14361071830785</v>
      </c>
      <c r="AC3345" s="0" t="n">
        <v>-0.896903124128352</v>
      </c>
      <c r="AD3345" s="0" t="n">
        <v>1.36733117281174</v>
      </c>
      <c r="AE3345" s="0" t="n">
        <v>-1.20039623575458</v>
      </c>
      <c r="AF3345" s="0" t="n">
        <v>1.10579802871336</v>
      </c>
      <c r="AG3345" s="0" t="n">
        <v>-0.71003442682992</v>
      </c>
      <c r="AH3345" s="0" t="s">
        <v>39</v>
      </c>
      <c r="AI3345" s="0" t="s">
        <v>46</v>
      </c>
    </row>
    <row r="3346" customFormat="false" ht="12.75" hidden="false" customHeight="false" outlineLevel="0" collapsed="false">
      <c r="A3346" s="0" t="n">
        <v>202101</v>
      </c>
      <c r="B3346" s="0" t="n">
        <v>0</v>
      </c>
      <c r="C3346" s="0" t="n">
        <v>-1.8</v>
      </c>
      <c r="D3346" s="0" t="n">
        <v>1.37887967467</v>
      </c>
      <c r="E3346" s="0" t="n">
        <v>1.15701808231</v>
      </c>
      <c r="F3346" s="0" t="n">
        <v>0</v>
      </c>
      <c r="G3346" s="0" t="n">
        <v>0</v>
      </c>
      <c r="H3346" s="0" t="n">
        <v>22</v>
      </c>
      <c r="I3346" s="0" t="n">
        <v>1</v>
      </c>
      <c r="J3346" s="0" t="n">
        <v>169</v>
      </c>
      <c r="K3346" s="0" t="n">
        <v>22</v>
      </c>
      <c r="L3346" s="0" t="n">
        <v>0</v>
      </c>
      <c r="M3346" s="0" t="n">
        <v>-1.8</v>
      </c>
      <c r="N3346" s="0" t="n">
        <v>2.43226909637</v>
      </c>
      <c r="O3346" s="0" t="n">
        <v>-1.55009901524</v>
      </c>
      <c r="P3346" s="0" t="n">
        <v>0.441204969349362</v>
      </c>
      <c r="Q3346" s="0" t="n">
        <v>-1.55057875213825</v>
      </c>
      <c r="R3346" s="0" t="n">
        <v>0.368748684415042</v>
      </c>
      <c r="S3346" s="0" t="n">
        <v>-1.490932135173</v>
      </c>
      <c r="T3346" s="0" t="n">
        <v>0.388149610720549</v>
      </c>
      <c r="U3346" s="0" t="n">
        <v>-1.49777929447423</v>
      </c>
      <c r="V3346" s="0" t="n">
        <v>2.44507330346977</v>
      </c>
      <c r="W3346" s="0" t="n">
        <v>1.99106418481574</v>
      </c>
      <c r="X3346" s="0" t="n">
        <v>2.06436847734401</v>
      </c>
      <c r="Y3346" s="0" t="n">
        <v>2.04478894382594</v>
      </c>
      <c r="Z3346" s="0" t="n">
        <v>-2.43226909637</v>
      </c>
      <c r="AA3346" s="0" t="n">
        <v>-0.24990098476</v>
      </c>
      <c r="AB3346" s="0" t="n">
        <v>-1.99106412702064</v>
      </c>
      <c r="AC3346" s="0" t="n">
        <v>-0.00047973689824965</v>
      </c>
      <c r="AD3346" s="0" t="n">
        <v>-2.06352041195496</v>
      </c>
      <c r="AE3346" s="0" t="n">
        <v>0.0591668800670016</v>
      </c>
      <c r="AF3346" s="0" t="n">
        <v>-2.04411948564945</v>
      </c>
      <c r="AG3346" s="0" t="n">
        <v>0.0523197207657666</v>
      </c>
      <c r="AH3346" s="0" t="s">
        <v>39</v>
      </c>
      <c r="AI3346" s="0" t="s">
        <v>46</v>
      </c>
    </row>
    <row r="3347" customFormat="false" ht="12.75" hidden="false" customHeight="false" outlineLevel="0" collapsed="false">
      <c r="A3347" s="0" t="n">
        <v>202103</v>
      </c>
      <c r="B3347" s="0" t="n">
        <v>-1.7727</v>
      </c>
      <c r="C3347" s="0" t="n">
        <v>0.31257</v>
      </c>
      <c r="D3347" s="0" t="n">
        <v>0</v>
      </c>
      <c r="E3347" s="0" t="n">
        <v>-1.79999999981</v>
      </c>
      <c r="F3347" s="0" t="n">
        <v>0</v>
      </c>
      <c r="G3347" s="0" t="n">
        <v>0</v>
      </c>
      <c r="H3347" s="0" t="n">
        <v>27</v>
      </c>
      <c r="I3347" s="0" t="n">
        <v>6</v>
      </c>
      <c r="J3347" s="0" t="n">
        <v>662</v>
      </c>
      <c r="K3347" s="0" t="n">
        <v>83</v>
      </c>
      <c r="L3347" s="0" t="n">
        <v>-1.7727</v>
      </c>
      <c r="M3347" s="0" t="n">
        <v>0.31257</v>
      </c>
      <c r="N3347" s="0" t="n">
        <v>-2.93683624268</v>
      </c>
      <c r="O3347" s="0" t="n">
        <v>1.01786708832</v>
      </c>
      <c r="P3347" s="0" t="n">
        <v>-1.57626583810896</v>
      </c>
      <c r="Q3347" s="0" t="n">
        <v>0.420348815015851</v>
      </c>
      <c r="R3347" s="0" t="n">
        <v>-1.54072677207386</v>
      </c>
      <c r="S3347" s="0" t="n">
        <v>0.399474810733711</v>
      </c>
      <c r="T3347" s="0" t="n">
        <v>-1.56310483069009</v>
      </c>
      <c r="U3347" s="0" t="n">
        <v>0.443449558844634</v>
      </c>
      <c r="V3347" s="0" t="n">
        <v>1.36112349708385</v>
      </c>
      <c r="W3347" s="0" t="n">
        <v>1.48599458704498</v>
      </c>
      <c r="X3347" s="0" t="n">
        <v>1.5269350552314</v>
      </c>
      <c r="Y3347" s="0" t="n">
        <v>1.48899076238115</v>
      </c>
      <c r="Z3347" s="0" t="n">
        <v>1.16413624268</v>
      </c>
      <c r="AA3347" s="0" t="n">
        <v>-0.70529708832</v>
      </c>
      <c r="AB3347" s="0" t="n">
        <v>1.36057040457104</v>
      </c>
      <c r="AC3347" s="0" t="n">
        <v>-0.597518273304149</v>
      </c>
      <c r="AD3347" s="0" t="n">
        <v>1.39610947060614</v>
      </c>
      <c r="AE3347" s="0" t="n">
        <v>-0.618392277586289</v>
      </c>
      <c r="AF3347" s="0" t="n">
        <v>1.37373141198991</v>
      </c>
      <c r="AG3347" s="0" t="n">
        <v>-0.574417529475366</v>
      </c>
      <c r="AH3347" s="0" t="s">
        <v>39</v>
      </c>
      <c r="AI3347" s="0" t="s">
        <v>46</v>
      </c>
    </row>
    <row r="3348" customFormat="false" ht="12.75" hidden="false" customHeight="false" outlineLevel="0" collapsed="false">
      <c r="A3348" s="0" t="n">
        <v>202104</v>
      </c>
      <c r="B3348" s="0" t="n">
        <v>1.3789</v>
      </c>
      <c r="C3348" s="0" t="n">
        <v>1.157</v>
      </c>
      <c r="D3348" s="0" t="n">
        <v>0</v>
      </c>
      <c r="E3348" s="0" t="n">
        <v>-1.79999999981</v>
      </c>
      <c r="F3348" s="0" t="n">
        <v>0</v>
      </c>
      <c r="G3348" s="0" t="n">
        <v>0</v>
      </c>
      <c r="H3348" s="0" t="n">
        <v>28</v>
      </c>
      <c r="I3348" s="0" t="n">
        <v>1</v>
      </c>
      <c r="J3348" s="0" t="n">
        <v>889</v>
      </c>
      <c r="K3348" s="0" t="n">
        <v>112</v>
      </c>
      <c r="L3348" s="0" t="n">
        <v>1.3789</v>
      </c>
      <c r="M3348" s="0" t="n">
        <v>1.157</v>
      </c>
      <c r="N3348" s="0" t="n">
        <v>4.94384670258</v>
      </c>
      <c r="O3348" s="0" t="n">
        <v>-2.76852202415</v>
      </c>
      <c r="P3348" s="0" t="n">
        <v>1.47145313386929</v>
      </c>
      <c r="Q3348" s="0" t="n">
        <v>0.658693993869585</v>
      </c>
      <c r="R3348" s="0" t="n">
        <v>1.37918522249376</v>
      </c>
      <c r="S3348" s="0" t="n">
        <v>0.67585642457892</v>
      </c>
      <c r="T3348" s="0" t="n">
        <v>1.39690326766625</v>
      </c>
      <c r="U3348" s="0" t="n">
        <v>0.665399481948559</v>
      </c>
      <c r="V3348" s="0" t="n">
        <v>5.30269442400019</v>
      </c>
      <c r="W3348" s="0" t="n">
        <v>4.8788653117496</v>
      </c>
      <c r="X3348" s="0" t="n">
        <v>4.95686941180408</v>
      </c>
      <c r="Y3348" s="0" t="n">
        <v>4.93686384666663</v>
      </c>
      <c r="Z3348" s="0" t="n">
        <v>-3.56494670258</v>
      </c>
      <c r="AA3348" s="0" t="n">
        <v>3.92552202415</v>
      </c>
      <c r="AB3348" s="0" t="n">
        <v>-3.47239356871071</v>
      </c>
      <c r="AC3348" s="0" t="n">
        <v>3.42721601801958</v>
      </c>
      <c r="AD3348" s="0" t="n">
        <v>-3.56466148008624</v>
      </c>
      <c r="AE3348" s="0" t="n">
        <v>3.44437844872892</v>
      </c>
      <c r="AF3348" s="0" t="n">
        <v>-3.54694343491376</v>
      </c>
      <c r="AG3348" s="0" t="n">
        <v>3.43392150609856</v>
      </c>
      <c r="AH3348" s="0" t="s">
        <v>39</v>
      </c>
      <c r="AI3348" s="0" t="s">
        <v>46</v>
      </c>
    </row>
    <row r="3349" customFormat="false" ht="12.75" hidden="false" customHeight="false" outlineLevel="0" collapsed="false">
      <c r="A3349" s="0" t="n">
        <v>202103</v>
      </c>
      <c r="B3349" s="0" t="n">
        <v>-1.7727</v>
      </c>
      <c r="C3349" s="0" t="n">
        <v>-0.31257</v>
      </c>
      <c r="D3349" s="0" t="n">
        <v>0</v>
      </c>
      <c r="E3349" s="0" t="n">
        <v>-1.79999999981</v>
      </c>
      <c r="F3349" s="0" t="n">
        <v>0</v>
      </c>
      <c r="G3349" s="0" t="n">
        <v>0</v>
      </c>
      <c r="H3349" s="0" t="n">
        <v>3</v>
      </c>
      <c r="I3349" s="0" t="n">
        <v>8</v>
      </c>
      <c r="J3349" s="0" t="n">
        <v>472</v>
      </c>
      <c r="K3349" s="0" t="n">
        <v>59</v>
      </c>
      <c r="L3349" s="0" t="n">
        <v>-1.7727</v>
      </c>
      <c r="M3349" s="0" t="n">
        <v>-0.31257</v>
      </c>
      <c r="N3349" s="0" t="n">
        <v>1.37668585777</v>
      </c>
      <c r="O3349" s="0" t="n">
        <v>1.59564554691</v>
      </c>
      <c r="P3349" s="0" t="n">
        <v>-1.62494040956177</v>
      </c>
      <c r="Q3349" s="0" t="n">
        <v>0.253594227925925</v>
      </c>
      <c r="R3349" s="0" t="n">
        <v>-1.60564797726306</v>
      </c>
      <c r="S3349" s="0" t="n">
        <v>0.187158240457604</v>
      </c>
      <c r="T3349" s="0" t="n">
        <v>-1.64805044195199</v>
      </c>
      <c r="U3349" s="0" t="n">
        <v>0.277804951283877</v>
      </c>
      <c r="V3349" s="0" t="n">
        <v>3.68237937407198</v>
      </c>
      <c r="W3349" s="0" t="n">
        <v>3.28798752910088</v>
      </c>
      <c r="X3349" s="0" t="n">
        <v>3.2982042987087</v>
      </c>
      <c r="Y3349" s="0" t="n">
        <v>3.29935350005665</v>
      </c>
      <c r="Z3349" s="0" t="n">
        <v>-3.14938585777</v>
      </c>
      <c r="AA3349" s="0" t="n">
        <v>-1.90821554691</v>
      </c>
      <c r="AB3349" s="0" t="n">
        <v>-3.00162626733177</v>
      </c>
      <c r="AC3349" s="0" t="n">
        <v>-1.34205131898408</v>
      </c>
      <c r="AD3349" s="0" t="n">
        <v>-2.98233383503306</v>
      </c>
      <c r="AE3349" s="0" t="n">
        <v>-1.4084873064524</v>
      </c>
      <c r="AF3349" s="0" t="n">
        <v>-3.02473629972199</v>
      </c>
      <c r="AG3349" s="0" t="n">
        <v>-1.31784059562612</v>
      </c>
      <c r="AH3349" s="0" t="s">
        <v>39</v>
      </c>
      <c r="AI3349" s="0" t="s">
        <v>46</v>
      </c>
    </row>
    <row r="3350" customFormat="false" ht="12.75" hidden="false" customHeight="false" outlineLevel="0" collapsed="false">
      <c r="A3350" s="0" t="n">
        <v>202103</v>
      </c>
      <c r="B3350" s="0" t="n">
        <v>1.7727</v>
      </c>
      <c r="C3350" s="0" t="n">
        <v>-0.31257</v>
      </c>
      <c r="D3350" s="0" t="n">
        <v>0</v>
      </c>
      <c r="E3350" s="0" t="n">
        <v>-1.79999999981</v>
      </c>
      <c r="F3350" s="0" t="n">
        <v>0</v>
      </c>
      <c r="G3350" s="0" t="n">
        <v>0</v>
      </c>
      <c r="H3350" s="0" t="n">
        <v>17</v>
      </c>
      <c r="I3350" s="0" t="n">
        <v>7</v>
      </c>
      <c r="J3350" s="0" t="n">
        <v>583</v>
      </c>
      <c r="K3350" s="0" t="n">
        <v>73</v>
      </c>
      <c r="L3350" s="0" t="n">
        <v>1.7727</v>
      </c>
      <c r="M3350" s="0" t="n">
        <v>-0.31257</v>
      </c>
      <c r="N3350" s="0" t="n">
        <v>2.41373801231</v>
      </c>
      <c r="O3350" s="0" t="n">
        <v>2.172290802</v>
      </c>
      <c r="P3350" s="0" t="n">
        <v>1.62494040956177</v>
      </c>
      <c r="Q3350" s="0" t="n">
        <v>0.253594227925925</v>
      </c>
      <c r="R3350" s="0" t="n">
        <v>1.60564797726306</v>
      </c>
      <c r="S3350" s="0" t="n">
        <v>0.187158240457604</v>
      </c>
      <c r="T3350" s="0" t="n">
        <v>1.64805044195199</v>
      </c>
      <c r="U3350" s="0" t="n">
        <v>0.277804951283877</v>
      </c>
      <c r="V3350" s="0" t="n">
        <v>2.56621568433802</v>
      </c>
      <c r="W3350" s="0" t="n">
        <v>2.07451155732258</v>
      </c>
      <c r="X3350" s="0" t="n">
        <v>2.14330604245825</v>
      </c>
      <c r="Y3350" s="0" t="n">
        <v>2.04336832068141</v>
      </c>
      <c r="Z3350" s="0" t="n">
        <v>-0.64103801231</v>
      </c>
      <c r="AA3350" s="0" t="n">
        <v>-2.484860802</v>
      </c>
      <c r="AB3350" s="0" t="n">
        <v>-0.788797602748233</v>
      </c>
      <c r="AC3350" s="0" t="n">
        <v>-1.91869657407408</v>
      </c>
      <c r="AD3350" s="0" t="n">
        <v>-0.808090035046941</v>
      </c>
      <c r="AE3350" s="0" t="n">
        <v>-1.9851325615424</v>
      </c>
      <c r="AF3350" s="0" t="n">
        <v>-0.765687570358015</v>
      </c>
      <c r="AG3350" s="0" t="n">
        <v>-1.89448585071612</v>
      </c>
      <c r="AH3350" s="0" t="s">
        <v>39</v>
      </c>
      <c r="AI3350" s="0" t="s">
        <v>46</v>
      </c>
    </row>
    <row r="3351" customFormat="false" ht="12.75" hidden="false" customHeight="false" outlineLevel="0" collapsed="false">
      <c r="A3351" s="0" t="n">
        <v>202103</v>
      </c>
      <c r="B3351" s="0" t="n">
        <v>1.3789</v>
      </c>
      <c r="C3351" s="0" t="n">
        <v>1.157</v>
      </c>
      <c r="D3351" s="0" t="n">
        <v>0</v>
      </c>
      <c r="E3351" s="0" t="n">
        <v>-1.79999999981</v>
      </c>
      <c r="F3351" s="0" t="n">
        <v>0</v>
      </c>
      <c r="G3351" s="0" t="n">
        <v>0</v>
      </c>
      <c r="H3351" s="0" t="n">
        <v>2</v>
      </c>
      <c r="I3351" s="0" t="n">
        <v>1</v>
      </c>
      <c r="J3351" s="0" t="n">
        <v>457</v>
      </c>
      <c r="K3351" s="0" t="n">
        <v>58</v>
      </c>
      <c r="L3351" s="0" t="n">
        <v>1.3789</v>
      </c>
      <c r="M3351" s="0" t="n">
        <v>1.157</v>
      </c>
      <c r="N3351" s="0" t="n">
        <v>0.603574633598</v>
      </c>
      <c r="O3351" s="0" t="n">
        <v>0.971111953259</v>
      </c>
      <c r="P3351" s="0" t="n">
        <v>1.47145313386929</v>
      </c>
      <c r="Q3351" s="0" t="n">
        <v>0.658693993869585</v>
      </c>
      <c r="R3351" s="0" t="n">
        <v>1.37918522249376</v>
      </c>
      <c r="S3351" s="0" t="n">
        <v>0.67585642457892</v>
      </c>
      <c r="T3351" s="0" t="n">
        <v>1.39690326766625</v>
      </c>
      <c r="U3351" s="0" t="n">
        <v>0.665399481948559</v>
      </c>
      <c r="V3351" s="0" t="n">
        <v>0.797297804905783</v>
      </c>
      <c r="W3351" s="0" t="n">
        <v>0.922398001180717</v>
      </c>
      <c r="X3351" s="0" t="n">
        <v>0.829908195418851</v>
      </c>
      <c r="Y3351" s="0" t="n">
        <v>0.850194352337937</v>
      </c>
      <c r="Z3351" s="0" t="n">
        <v>0.775325366402</v>
      </c>
      <c r="AA3351" s="0" t="n">
        <v>0.185888046741</v>
      </c>
      <c r="AB3351" s="0" t="n">
        <v>0.867878500271286</v>
      </c>
      <c r="AC3351" s="0" t="n">
        <v>-0.312417959389415</v>
      </c>
      <c r="AD3351" s="0" t="n">
        <v>0.775610588895756</v>
      </c>
      <c r="AE3351" s="0" t="n">
        <v>-0.29525552868008</v>
      </c>
      <c r="AF3351" s="0" t="n">
        <v>0.793328634068245</v>
      </c>
      <c r="AG3351" s="0" t="n">
        <v>-0.305712471310441</v>
      </c>
      <c r="AH3351" s="0" t="s">
        <v>39</v>
      </c>
      <c r="AI3351" s="0" t="s">
        <v>46</v>
      </c>
    </row>
    <row r="3352" customFormat="false" ht="12.75" hidden="false" customHeight="false" outlineLevel="0" collapsed="false">
      <c r="A3352" s="0" t="n">
        <v>202102</v>
      </c>
      <c r="B3352" s="0" t="n">
        <v>-0.45</v>
      </c>
      <c r="C3352" s="0" t="n">
        <v>0.77442</v>
      </c>
      <c r="D3352" s="0" t="n">
        <v>1.37888032056</v>
      </c>
      <c r="E3352" s="0" t="n">
        <v>-1.15701731256</v>
      </c>
      <c r="F3352" s="0" t="n">
        <v>0</v>
      </c>
      <c r="G3352" s="0" t="n">
        <v>0</v>
      </c>
      <c r="H3352" s="0" t="n">
        <v>18</v>
      </c>
      <c r="I3352" s="0" t="n">
        <v>3</v>
      </c>
      <c r="J3352" s="0" t="n">
        <v>363</v>
      </c>
      <c r="K3352" s="0" t="n">
        <v>46</v>
      </c>
      <c r="L3352" s="0" t="n">
        <v>-0.45</v>
      </c>
      <c r="M3352" s="0" t="n">
        <v>0.77442</v>
      </c>
      <c r="N3352" s="0" t="n">
        <v>-0.483127117157</v>
      </c>
      <c r="O3352" s="0" t="n">
        <v>0.596845686436</v>
      </c>
      <c r="P3352" s="0" t="n">
        <v>0.157428962996607</v>
      </c>
      <c r="Q3352" s="0" t="n">
        <v>0.961201667263722</v>
      </c>
      <c r="R3352" s="0" t="n">
        <v>0.128198510351695</v>
      </c>
      <c r="S3352" s="0" t="n">
        <v>1.18390124704796</v>
      </c>
      <c r="T3352" s="0" t="n">
        <v>0.306581658448839</v>
      </c>
      <c r="U3352" s="0" t="n">
        <v>0.841149040346546</v>
      </c>
      <c r="V3352" s="0" t="n">
        <v>0.180637877337117</v>
      </c>
      <c r="W3352" s="0" t="n">
        <v>0.736931050089956</v>
      </c>
      <c r="X3352" s="0" t="n">
        <v>0.84755722762202</v>
      </c>
      <c r="Y3352" s="0" t="n">
        <v>0.826634186929632</v>
      </c>
      <c r="Z3352" s="0" t="n">
        <v>0.033127117157</v>
      </c>
      <c r="AA3352" s="0" t="n">
        <v>0.177574313564</v>
      </c>
      <c r="AB3352" s="0" t="n">
        <v>0.640556080153607</v>
      </c>
      <c r="AC3352" s="0" t="n">
        <v>0.364355980827722</v>
      </c>
      <c r="AD3352" s="0" t="n">
        <v>0.611325627508695</v>
      </c>
      <c r="AE3352" s="0" t="n">
        <v>0.587055560611963</v>
      </c>
      <c r="AF3352" s="0" t="n">
        <v>0.789708775605839</v>
      </c>
      <c r="AG3352" s="0" t="n">
        <v>0.244303353910546</v>
      </c>
      <c r="AH3352" s="0" t="s">
        <v>39</v>
      </c>
      <c r="AI3352" s="0" t="s">
        <v>46</v>
      </c>
    </row>
    <row r="3353" customFormat="false" ht="12.75" hidden="false" customHeight="false" outlineLevel="0" collapsed="false">
      <c r="A3353" s="0" t="n">
        <v>202101</v>
      </c>
      <c r="B3353" s="0" t="n">
        <v>0</v>
      </c>
      <c r="C3353" s="0" t="n">
        <v>-1.8</v>
      </c>
      <c r="D3353" s="0" t="n">
        <v>1.77265404267</v>
      </c>
      <c r="E3353" s="0" t="n">
        <v>-0.31256622502</v>
      </c>
      <c r="F3353" s="0" t="n">
        <v>0</v>
      </c>
      <c r="G3353" s="0" t="n">
        <v>0</v>
      </c>
      <c r="H3353" s="0" t="n">
        <v>19</v>
      </c>
      <c r="I3353" s="0" t="n">
        <v>7</v>
      </c>
      <c r="J3353" s="0" t="n">
        <v>151</v>
      </c>
      <c r="K3353" s="0" t="n">
        <v>19</v>
      </c>
      <c r="L3353" s="0" t="n">
        <v>0</v>
      </c>
      <c r="M3353" s="0" t="n">
        <v>-1.8</v>
      </c>
      <c r="N3353" s="0" t="n">
        <v>0.157916858792</v>
      </c>
      <c r="O3353" s="0" t="n">
        <v>-2.18278002739</v>
      </c>
      <c r="P3353" s="0" t="n">
        <v>-0.531847339446681</v>
      </c>
      <c r="Q3353" s="0" t="n">
        <v>-1.55619162142265</v>
      </c>
      <c r="R3353" s="0" t="n">
        <v>-0.463114162373518</v>
      </c>
      <c r="S3353" s="0" t="n">
        <v>-1.54875190385128</v>
      </c>
      <c r="T3353" s="0" t="n">
        <v>-0.559697165761494</v>
      </c>
      <c r="U3353" s="0" t="n">
        <v>-1.57474312472031</v>
      </c>
      <c r="V3353" s="0" t="n">
        <v>0.414075214978416</v>
      </c>
      <c r="W3353" s="0" t="n">
        <v>0.931873210079869</v>
      </c>
      <c r="X3353" s="0" t="n">
        <v>0.887508417249055</v>
      </c>
      <c r="Y3353" s="0" t="n">
        <v>0.940573635205673</v>
      </c>
      <c r="Z3353" s="0" t="n">
        <v>-0.157916858792</v>
      </c>
      <c r="AA3353" s="0" t="n">
        <v>0.38278002739</v>
      </c>
      <c r="AB3353" s="0" t="n">
        <v>-0.689764198238681</v>
      </c>
      <c r="AC3353" s="0" t="n">
        <v>0.626588405967354</v>
      </c>
      <c r="AD3353" s="0" t="n">
        <v>-0.621031021165518</v>
      </c>
      <c r="AE3353" s="0" t="n">
        <v>0.634028123538725</v>
      </c>
      <c r="AF3353" s="0" t="n">
        <v>-0.717614024553494</v>
      </c>
      <c r="AG3353" s="0" t="n">
        <v>0.608036902669691</v>
      </c>
      <c r="AH3353" s="0" t="s">
        <v>39</v>
      </c>
      <c r="AI3353" s="0" t="s">
        <v>46</v>
      </c>
    </row>
    <row r="3354" customFormat="false" ht="12.75" hidden="false" customHeight="false" outlineLevel="0" collapsed="false">
      <c r="A3354" s="0" t="n">
        <v>202104</v>
      </c>
      <c r="B3354" s="0" t="n">
        <v>1.7727</v>
      </c>
      <c r="C3354" s="0" t="n">
        <v>-0.31257</v>
      </c>
      <c r="D3354" s="0" t="n">
        <v>0</v>
      </c>
      <c r="E3354" s="0" t="n">
        <v>-1.79999999981</v>
      </c>
      <c r="F3354" s="0" t="n">
        <v>0</v>
      </c>
      <c r="G3354" s="0" t="n">
        <v>0</v>
      </c>
      <c r="H3354" s="0" t="n">
        <v>13</v>
      </c>
      <c r="I3354" s="0" t="n">
        <v>7</v>
      </c>
      <c r="J3354" s="0" t="n">
        <v>775</v>
      </c>
      <c r="K3354" s="0" t="n">
        <v>97</v>
      </c>
      <c r="L3354" s="0" t="n">
        <v>1.7727</v>
      </c>
      <c r="M3354" s="0" t="n">
        <v>-0.31257</v>
      </c>
      <c r="N3354" s="0" t="n">
        <v>4.81987667084</v>
      </c>
      <c r="O3354" s="0" t="n">
        <v>-0.944624602795</v>
      </c>
      <c r="P3354" s="0" t="n">
        <v>1.62494040956177</v>
      </c>
      <c r="Q3354" s="0" t="n">
        <v>0.253594227925925</v>
      </c>
      <c r="R3354" s="0" t="n">
        <v>1.60564797726306</v>
      </c>
      <c r="S3354" s="0" t="n">
        <v>0.187158240457604</v>
      </c>
      <c r="T3354" s="0" t="n">
        <v>1.64805044195199</v>
      </c>
      <c r="U3354" s="0" t="n">
        <v>0.277804951283877</v>
      </c>
      <c r="V3354" s="0" t="n">
        <v>3.11203770610606</v>
      </c>
      <c r="W3354" s="0" t="n">
        <v>3.41223476330758</v>
      </c>
      <c r="X3354" s="0" t="n">
        <v>3.40766760393297</v>
      </c>
      <c r="Y3354" s="0" t="n">
        <v>3.39923750875802</v>
      </c>
      <c r="Z3354" s="0" t="n">
        <v>-3.04717667084</v>
      </c>
      <c r="AA3354" s="0" t="n">
        <v>0.632054602795</v>
      </c>
      <c r="AB3354" s="0" t="n">
        <v>-3.19493626127823</v>
      </c>
      <c r="AC3354" s="0" t="n">
        <v>1.19821883072092</v>
      </c>
      <c r="AD3354" s="0" t="n">
        <v>-3.21422869357694</v>
      </c>
      <c r="AE3354" s="0" t="n">
        <v>1.1317828432526</v>
      </c>
      <c r="AF3354" s="0" t="n">
        <v>-3.17182622888801</v>
      </c>
      <c r="AG3354" s="0" t="n">
        <v>1.22242955407888</v>
      </c>
      <c r="AH3354" s="0" t="s">
        <v>39</v>
      </c>
      <c r="AI3354" s="0" t="s">
        <v>46</v>
      </c>
    </row>
    <row r="3355" customFormat="false" ht="12.75" hidden="false" customHeight="false" outlineLevel="0" collapsed="false">
      <c r="A3355" s="0" t="n">
        <v>202101</v>
      </c>
      <c r="B3355" s="0" t="n">
        <v>0</v>
      </c>
      <c r="C3355" s="0" t="n">
        <v>-1.8</v>
      </c>
      <c r="D3355" s="0" t="n">
        <v>-1.37887967467</v>
      </c>
      <c r="E3355" s="0" t="n">
        <v>-1.15701808231</v>
      </c>
      <c r="F3355" s="0" t="n">
        <v>0</v>
      </c>
      <c r="G3355" s="0" t="n">
        <v>0</v>
      </c>
      <c r="H3355" s="0" t="n">
        <v>12</v>
      </c>
      <c r="I3355" s="0" t="n">
        <v>4</v>
      </c>
      <c r="J3355" s="0" t="n">
        <v>92</v>
      </c>
      <c r="K3355" s="0" t="n">
        <v>12</v>
      </c>
      <c r="L3355" s="0" t="n">
        <v>0</v>
      </c>
      <c r="M3355" s="0" t="n">
        <v>-1.8</v>
      </c>
      <c r="N3355" s="0" t="n">
        <v>-1.70420980453</v>
      </c>
      <c r="O3355" s="0" t="n">
        <v>-3.53392004967</v>
      </c>
      <c r="P3355" s="0" t="n">
        <v>1.06721298589169</v>
      </c>
      <c r="Q3355" s="0" t="n">
        <v>-1.2777917337463</v>
      </c>
      <c r="R3355" s="0" t="n">
        <v>0.934271613349487</v>
      </c>
      <c r="S3355" s="0" t="n">
        <v>-1.35249739314266</v>
      </c>
      <c r="T3355" s="0" t="n">
        <v>1.12128109306949</v>
      </c>
      <c r="U3355" s="0" t="n">
        <v>-1.32096201740785</v>
      </c>
      <c r="V3355" s="0" t="n">
        <v>2.43121570340926</v>
      </c>
      <c r="W3355" s="0" t="n">
        <v>3.57363949793225</v>
      </c>
      <c r="X3355" s="0" t="n">
        <v>3.42347615719843</v>
      </c>
      <c r="Y3355" s="0" t="n">
        <v>3.5889527811008</v>
      </c>
      <c r="Z3355" s="0" t="n">
        <v>1.70420980453</v>
      </c>
      <c r="AA3355" s="0" t="n">
        <v>1.73392004967</v>
      </c>
      <c r="AB3355" s="0" t="n">
        <v>2.77142279042169</v>
      </c>
      <c r="AC3355" s="0" t="n">
        <v>2.2561283159237</v>
      </c>
      <c r="AD3355" s="0" t="n">
        <v>2.63848141787949</v>
      </c>
      <c r="AE3355" s="0" t="n">
        <v>2.18142265652734</v>
      </c>
      <c r="AF3355" s="0" t="n">
        <v>2.82549089759949</v>
      </c>
      <c r="AG3355" s="0" t="n">
        <v>2.21295803226215</v>
      </c>
      <c r="AH3355" s="0" t="s">
        <v>39</v>
      </c>
      <c r="AI3355" s="0" t="s">
        <v>46</v>
      </c>
    </row>
    <row r="3356" customFormat="false" ht="12.75" hidden="false" customHeight="false" outlineLevel="0" collapsed="false">
      <c r="A3356" s="0" t="n">
        <v>202101</v>
      </c>
      <c r="B3356" s="0" t="n">
        <v>0</v>
      </c>
      <c r="C3356" s="0" t="n">
        <v>-1.8</v>
      </c>
      <c r="D3356" s="0" t="n">
        <v>-1.37887967467</v>
      </c>
      <c r="E3356" s="0" t="n">
        <v>-1.15701808231</v>
      </c>
      <c r="F3356" s="0" t="n">
        <v>0</v>
      </c>
      <c r="G3356" s="0" t="n">
        <v>0</v>
      </c>
      <c r="H3356" s="0" t="n">
        <v>19</v>
      </c>
      <c r="I3356" s="0" t="n">
        <v>4</v>
      </c>
      <c r="J3356" s="0" t="n">
        <v>148</v>
      </c>
      <c r="K3356" s="0" t="n">
        <v>19</v>
      </c>
      <c r="L3356" s="0" t="n">
        <v>0</v>
      </c>
      <c r="M3356" s="0" t="n">
        <v>-1.8</v>
      </c>
      <c r="N3356" s="0" t="n">
        <v>0.0923172235489</v>
      </c>
      <c r="O3356" s="0" t="n">
        <v>-1.30353522301</v>
      </c>
      <c r="P3356" s="0" t="n">
        <v>1.06721298589169</v>
      </c>
      <c r="Q3356" s="0" t="n">
        <v>-1.2777917337463</v>
      </c>
      <c r="R3356" s="0" t="n">
        <v>0.934271613349487</v>
      </c>
      <c r="S3356" s="0" t="n">
        <v>-1.35249739314266</v>
      </c>
      <c r="T3356" s="0" t="n">
        <v>1.12128109306949</v>
      </c>
      <c r="U3356" s="0" t="n">
        <v>-1.32096201740785</v>
      </c>
      <c r="V3356" s="0" t="n">
        <v>0.504974993990305</v>
      </c>
      <c r="W3356" s="0" t="n">
        <v>0.975235599572433</v>
      </c>
      <c r="X3356" s="0" t="n">
        <v>0.843376836656413</v>
      </c>
      <c r="Y3356" s="0" t="n">
        <v>1.029111431256</v>
      </c>
      <c r="Z3356" s="0" t="n">
        <v>-0.0923172235489</v>
      </c>
      <c r="AA3356" s="0" t="n">
        <v>-0.49646477699</v>
      </c>
      <c r="AB3356" s="0" t="n">
        <v>0.974895762342792</v>
      </c>
      <c r="AC3356" s="0" t="n">
        <v>0.0257434892637034</v>
      </c>
      <c r="AD3356" s="0" t="n">
        <v>0.841954389800587</v>
      </c>
      <c r="AE3356" s="0" t="n">
        <v>-0.0489621701326579</v>
      </c>
      <c r="AF3356" s="0" t="n">
        <v>1.02896386952059</v>
      </c>
      <c r="AG3356" s="0" t="n">
        <v>-0.0174267943978548</v>
      </c>
      <c r="AH3356" s="0" t="s">
        <v>39</v>
      </c>
      <c r="AI3356" s="0" t="s">
        <v>46</v>
      </c>
    </row>
    <row r="3357" customFormat="false" ht="12.75" hidden="false" customHeight="false" outlineLevel="0" collapsed="false">
      <c r="A3357" s="0" t="n">
        <v>202102</v>
      </c>
      <c r="B3357" s="0" t="n">
        <v>-0.45</v>
      </c>
      <c r="C3357" s="0" t="n">
        <v>0.77442</v>
      </c>
      <c r="D3357" s="0" t="n">
        <v>-1.37888032056</v>
      </c>
      <c r="E3357" s="0" t="n">
        <v>1.15701731256</v>
      </c>
      <c r="F3357" s="0" t="n">
        <v>0</v>
      </c>
      <c r="G3357" s="0" t="n">
        <v>0</v>
      </c>
      <c r="H3357" s="0" t="n">
        <v>3</v>
      </c>
      <c r="I3357" s="0" t="n">
        <v>2</v>
      </c>
      <c r="J3357" s="0" t="n">
        <v>242</v>
      </c>
      <c r="K3357" s="0" t="n">
        <v>31</v>
      </c>
      <c r="L3357" s="0" t="n">
        <v>-0.45</v>
      </c>
      <c r="M3357" s="0" t="n">
        <v>0.77442</v>
      </c>
      <c r="N3357" s="0" t="n">
        <v>-1.35050427914</v>
      </c>
      <c r="O3357" s="0" t="n">
        <v>1.07298266888</v>
      </c>
      <c r="P3357" s="0" t="n">
        <v>0.502344968376849</v>
      </c>
      <c r="Q3357" s="0" t="n">
        <v>0.946497115811648</v>
      </c>
      <c r="R3357" s="0" t="n">
        <v>0.72606542288074</v>
      </c>
      <c r="S3357" s="0" t="n">
        <v>0.643004004185418</v>
      </c>
      <c r="T3357" s="0" t="n">
        <v>0.464532278782357</v>
      </c>
      <c r="U3357" s="0" t="n">
        <v>1.13336581311008</v>
      </c>
      <c r="V3357" s="0" t="n">
        <v>0.948708397769409</v>
      </c>
      <c r="W3357" s="0" t="n">
        <v>1.85716152478958</v>
      </c>
      <c r="X3357" s="0" t="n">
        <v>2.12061863130621</v>
      </c>
      <c r="Y3357" s="0" t="n">
        <v>1.8160407018296</v>
      </c>
      <c r="Z3357" s="0" t="n">
        <v>0.90050427914</v>
      </c>
      <c r="AA3357" s="0" t="n">
        <v>-0.29856266888</v>
      </c>
      <c r="AB3357" s="0" t="n">
        <v>1.85284924751685</v>
      </c>
      <c r="AC3357" s="0" t="n">
        <v>-0.126485553068352</v>
      </c>
      <c r="AD3357" s="0" t="n">
        <v>2.07656970202074</v>
      </c>
      <c r="AE3357" s="0" t="n">
        <v>-0.429978664694582</v>
      </c>
      <c r="AF3357" s="0" t="n">
        <v>1.81503655792236</v>
      </c>
      <c r="AG3357" s="0" t="n">
        <v>0.0603831442300797</v>
      </c>
      <c r="AH3357" s="0" t="s">
        <v>39</v>
      </c>
      <c r="AI3357" s="0" t="s">
        <v>46</v>
      </c>
    </row>
    <row r="3358" customFormat="false" ht="12.75" hidden="false" customHeight="false" outlineLevel="0" collapsed="false">
      <c r="A3358" s="0" t="n">
        <v>202101</v>
      </c>
      <c r="B3358" s="0" t="n">
        <v>0</v>
      </c>
      <c r="C3358" s="0" t="n">
        <v>-1.8</v>
      </c>
      <c r="D3358" s="0" t="n">
        <v>1.77265386818</v>
      </c>
      <c r="E3358" s="0" t="n">
        <v>0.312567214581</v>
      </c>
      <c r="F3358" s="0" t="n">
        <v>0</v>
      </c>
      <c r="G3358" s="0" t="n">
        <v>0</v>
      </c>
      <c r="H3358" s="0" t="n">
        <v>17</v>
      </c>
      <c r="I3358" s="0" t="n">
        <v>5</v>
      </c>
      <c r="J3358" s="0" t="n">
        <v>133</v>
      </c>
      <c r="K3358" s="0" t="n">
        <v>17</v>
      </c>
      <c r="L3358" s="0" t="n">
        <v>0</v>
      </c>
      <c r="M3358" s="0" t="n">
        <v>-1.8</v>
      </c>
      <c r="N3358" s="0" t="n">
        <v>2.51977467537</v>
      </c>
      <c r="O3358" s="0" t="n">
        <v>-3.71395206451</v>
      </c>
      <c r="P3358" s="0" t="n">
        <v>-0.140203505361682</v>
      </c>
      <c r="Q3358" s="0" t="n">
        <v>-1.62525663482614</v>
      </c>
      <c r="R3358" s="0" t="n">
        <v>-0.125851966814092</v>
      </c>
      <c r="S3358" s="0" t="n">
        <v>-1.58666757446499</v>
      </c>
      <c r="T3358" s="0" t="n">
        <v>-0.165233718591888</v>
      </c>
      <c r="U3358" s="0" t="n">
        <v>-1.61630285570472</v>
      </c>
      <c r="V3358" s="0" t="n">
        <v>3.16424981944822</v>
      </c>
      <c r="W3358" s="0" t="n">
        <v>3.38203082776471</v>
      </c>
      <c r="X3358" s="0" t="n">
        <v>3.39480185451528</v>
      </c>
      <c r="Y3358" s="0" t="n">
        <v>3.40725729566278</v>
      </c>
      <c r="Z3358" s="0" t="n">
        <v>-2.51977467537</v>
      </c>
      <c r="AA3358" s="0" t="n">
        <v>1.91395206451</v>
      </c>
      <c r="AB3358" s="0" t="n">
        <v>-2.65997818073168</v>
      </c>
      <c r="AC3358" s="0" t="n">
        <v>2.08869542968386</v>
      </c>
      <c r="AD3358" s="0" t="n">
        <v>-2.64562664218409</v>
      </c>
      <c r="AE3358" s="0" t="n">
        <v>2.12728449004501</v>
      </c>
      <c r="AF3358" s="0" t="n">
        <v>-2.68500839396189</v>
      </c>
      <c r="AG3358" s="0" t="n">
        <v>2.09764920880528</v>
      </c>
      <c r="AH3358" s="0" t="s">
        <v>39</v>
      </c>
      <c r="AI3358" s="0" t="s">
        <v>46</v>
      </c>
    </row>
    <row r="3359" customFormat="false" ht="12.75" hidden="false" customHeight="false" outlineLevel="0" collapsed="false">
      <c r="A3359" s="0" t="n">
        <v>202102</v>
      </c>
      <c r="B3359" s="0" t="n">
        <v>-0.45</v>
      </c>
      <c r="C3359" s="0" t="n">
        <v>0.77442</v>
      </c>
      <c r="D3359" s="0" t="n">
        <v>1.37887967467</v>
      </c>
      <c r="E3359" s="0" t="n">
        <v>1.15701808231</v>
      </c>
      <c r="F3359" s="0" t="n">
        <v>0</v>
      </c>
      <c r="G3359" s="0" t="n">
        <v>0</v>
      </c>
      <c r="H3359" s="0" t="n">
        <v>18</v>
      </c>
      <c r="I3359" s="0" t="n">
        <v>1</v>
      </c>
      <c r="J3359" s="0" t="n">
        <v>361</v>
      </c>
      <c r="K3359" s="0" t="n">
        <v>46</v>
      </c>
      <c r="L3359" s="0" t="n">
        <v>-0.45</v>
      </c>
      <c r="M3359" s="0" t="n">
        <v>0.77442</v>
      </c>
      <c r="N3359" s="0" t="n">
        <v>-1.14724040031</v>
      </c>
      <c r="O3359" s="0" t="n">
        <v>1.63213992119</v>
      </c>
      <c r="P3359" s="0" t="n">
        <v>-0.737430818462438</v>
      </c>
      <c r="Q3359" s="0" t="n">
        <v>0.71671189437085</v>
      </c>
      <c r="R3359" s="0" t="n">
        <v>-1.00867966788162</v>
      </c>
      <c r="S3359" s="0" t="n">
        <v>0.754026873599269</v>
      </c>
      <c r="T3359" s="0" t="n">
        <v>-0.682121661523285</v>
      </c>
      <c r="U3359" s="0" t="n">
        <v>0.871019749330699</v>
      </c>
      <c r="V3359" s="0" t="n">
        <v>1.10536312541654</v>
      </c>
      <c r="W3359" s="0" t="n">
        <v>1.0029717671301</v>
      </c>
      <c r="X3359" s="0" t="n">
        <v>0.888977840511321</v>
      </c>
      <c r="Y3359" s="0" t="n">
        <v>0.891986186654074</v>
      </c>
      <c r="Z3359" s="0" t="n">
        <v>0.69724040031</v>
      </c>
      <c r="AA3359" s="0" t="n">
        <v>-0.85771992119</v>
      </c>
      <c r="AB3359" s="0" t="n">
        <v>0.409809581847562</v>
      </c>
      <c r="AC3359" s="0" t="n">
        <v>-0.91542802681915</v>
      </c>
      <c r="AD3359" s="0" t="n">
        <v>0.138560732428383</v>
      </c>
      <c r="AE3359" s="0" t="n">
        <v>-0.878113047590731</v>
      </c>
      <c r="AF3359" s="0" t="n">
        <v>0.465118738786715</v>
      </c>
      <c r="AG3359" s="0" t="n">
        <v>-0.761120171859301</v>
      </c>
      <c r="AH3359" s="0" t="s">
        <v>39</v>
      </c>
      <c r="AI3359" s="0" t="s">
        <v>46</v>
      </c>
    </row>
    <row r="3360" customFormat="false" ht="12.75" hidden="false" customHeight="false" outlineLevel="0" collapsed="false">
      <c r="A3360" s="0" t="n">
        <v>202101</v>
      </c>
      <c r="B3360" s="0" t="n">
        <v>0</v>
      </c>
      <c r="C3360" s="0" t="n">
        <v>-1.8</v>
      </c>
      <c r="D3360" s="0" t="n">
        <v>1.37887967467</v>
      </c>
      <c r="E3360" s="0" t="n">
        <v>1.15701808231</v>
      </c>
      <c r="F3360" s="0" t="n">
        <v>0</v>
      </c>
      <c r="G3360" s="0" t="n">
        <v>0</v>
      </c>
      <c r="H3360" s="0" t="n">
        <v>5</v>
      </c>
      <c r="I3360" s="0" t="n">
        <v>1</v>
      </c>
      <c r="J3360" s="0" t="n">
        <v>33</v>
      </c>
      <c r="K3360" s="0" t="n">
        <v>5</v>
      </c>
      <c r="L3360" s="0" t="n">
        <v>0</v>
      </c>
      <c r="M3360" s="0" t="n">
        <v>-1.8</v>
      </c>
      <c r="N3360" s="0" t="n">
        <v>-0.367161631584</v>
      </c>
      <c r="O3360" s="0" t="n">
        <v>-1.44009780884</v>
      </c>
      <c r="P3360" s="0" t="n">
        <v>0.441204969349362</v>
      </c>
      <c r="Q3360" s="0" t="n">
        <v>-1.55057875213825</v>
      </c>
      <c r="R3360" s="0" t="n">
        <v>0.368748684415042</v>
      </c>
      <c r="S3360" s="0" t="n">
        <v>-1.490932135173</v>
      </c>
      <c r="T3360" s="0" t="n">
        <v>0.388149610720549</v>
      </c>
      <c r="U3360" s="0" t="n">
        <v>-1.49777929447423</v>
      </c>
      <c r="V3360" s="0" t="n">
        <v>0.514137385247556</v>
      </c>
      <c r="W3360" s="0" t="n">
        <v>0.815881486698055</v>
      </c>
      <c r="X3360" s="0" t="n">
        <v>0.737663962741531</v>
      </c>
      <c r="Y3360" s="0" t="n">
        <v>0.757510545495318</v>
      </c>
      <c r="Z3360" s="0" t="n">
        <v>0.367161631584</v>
      </c>
      <c r="AA3360" s="0" t="n">
        <v>-0.35990219116</v>
      </c>
      <c r="AB3360" s="0" t="n">
        <v>0.808366600933362</v>
      </c>
      <c r="AC3360" s="0" t="n">
        <v>-0.11048094329825</v>
      </c>
      <c r="AD3360" s="0" t="n">
        <v>0.735910315999042</v>
      </c>
      <c r="AE3360" s="0" t="n">
        <v>-0.0508343263329985</v>
      </c>
      <c r="AF3360" s="0" t="n">
        <v>0.755311242304549</v>
      </c>
      <c r="AG3360" s="0" t="n">
        <v>-0.0576814856342334</v>
      </c>
      <c r="AH3360" s="0" t="s">
        <v>39</v>
      </c>
      <c r="AI3360" s="0" t="s">
        <v>46</v>
      </c>
    </row>
    <row r="3361" customFormat="false" ht="12.75" hidden="false" customHeight="false" outlineLevel="0" collapsed="false">
      <c r="A3361" s="0" t="n">
        <v>202103</v>
      </c>
      <c r="B3361" s="0" t="n">
        <v>-1.7727</v>
      </c>
      <c r="C3361" s="0" t="n">
        <v>0.31257</v>
      </c>
      <c r="D3361" s="0" t="n">
        <v>0</v>
      </c>
      <c r="E3361" s="0" t="n">
        <v>-1.79999999981</v>
      </c>
      <c r="F3361" s="0" t="n">
        <v>0</v>
      </c>
      <c r="G3361" s="0" t="n">
        <v>0</v>
      </c>
      <c r="H3361" s="0" t="n">
        <v>13</v>
      </c>
      <c r="I3361" s="0" t="n">
        <v>6</v>
      </c>
      <c r="J3361" s="0" t="n">
        <v>550</v>
      </c>
      <c r="K3361" s="0" t="n">
        <v>69</v>
      </c>
      <c r="L3361" s="0" t="n">
        <v>-1.7727</v>
      </c>
      <c r="M3361" s="0" t="n">
        <v>0.31257</v>
      </c>
      <c r="N3361" s="0" t="n">
        <v>-1.5707924366</v>
      </c>
      <c r="O3361" s="0" t="n">
        <v>0.279710233212</v>
      </c>
      <c r="P3361" s="0" t="n">
        <v>-1.57626583810896</v>
      </c>
      <c r="Q3361" s="0" t="n">
        <v>0.420348815015851</v>
      </c>
      <c r="R3361" s="0" t="n">
        <v>-1.54072677207386</v>
      </c>
      <c r="S3361" s="0" t="n">
        <v>0.399474810733711</v>
      </c>
      <c r="T3361" s="0" t="n">
        <v>-1.56310483069009</v>
      </c>
      <c r="U3361" s="0" t="n">
        <v>0.443449558844634</v>
      </c>
      <c r="V3361" s="0" t="n">
        <v>0.204563995931559</v>
      </c>
      <c r="W3361" s="0" t="n">
        <v>0.140745048992413</v>
      </c>
      <c r="X3361" s="0" t="n">
        <v>0.123480760494711</v>
      </c>
      <c r="Y3361" s="0" t="n">
        <v>0.163919693884707</v>
      </c>
      <c r="Z3361" s="0" t="n">
        <v>-0.2019075634</v>
      </c>
      <c r="AA3361" s="0" t="n">
        <v>0.032859766788</v>
      </c>
      <c r="AB3361" s="0" t="n">
        <v>-0.00547340150895703</v>
      </c>
      <c r="AC3361" s="0" t="n">
        <v>0.140638581803851</v>
      </c>
      <c r="AD3361" s="0" t="n">
        <v>0.0300656645261386</v>
      </c>
      <c r="AE3361" s="0" t="n">
        <v>0.119764577521711</v>
      </c>
      <c r="AF3361" s="0" t="n">
        <v>0.00768760590991402</v>
      </c>
      <c r="AG3361" s="0" t="n">
        <v>0.163739325632634</v>
      </c>
      <c r="AH3361" s="0" t="s">
        <v>39</v>
      </c>
      <c r="AI3361" s="0" t="s">
        <v>46</v>
      </c>
    </row>
    <row r="3362" customFormat="false" ht="12.75" hidden="false" customHeight="false" outlineLevel="0" collapsed="false">
      <c r="A3362" s="0" t="n">
        <v>202103</v>
      </c>
      <c r="B3362" s="0" t="n">
        <v>-1.3789</v>
      </c>
      <c r="C3362" s="0" t="n">
        <v>1.157</v>
      </c>
      <c r="D3362" s="0" t="n">
        <v>0</v>
      </c>
      <c r="E3362" s="0" t="n">
        <v>-1.79999999981</v>
      </c>
      <c r="F3362" s="0" t="n">
        <v>0</v>
      </c>
      <c r="G3362" s="0" t="n">
        <v>0</v>
      </c>
      <c r="H3362" s="0" t="n">
        <v>27</v>
      </c>
      <c r="I3362" s="0" t="n">
        <v>2</v>
      </c>
      <c r="J3362" s="0" t="n">
        <v>658</v>
      </c>
      <c r="K3362" s="0" t="n">
        <v>83</v>
      </c>
      <c r="L3362" s="0" t="n">
        <v>-1.3789</v>
      </c>
      <c r="M3362" s="0" t="n">
        <v>1.157</v>
      </c>
      <c r="N3362" s="0" t="n">
        <v>-1.79541265965</v>
      </c>
      <c r="O3362" s="0" t="n">
        <v>1.72852659225</v>
      </c>
      <c r="P3362" s="0" t="n">
        <v>-1.47145313386929</v>
      </c>
      <c r="Q3362" s="0" t="n">
        <v>0.658693993869585</v>
      </c>
      <c r="R3362" s="0" t="n">
        <v>-1.37918522249376</v>
      </c>
      <c r="S3362" s="0" t="n">
        <v>0.67585642457892</v>
      </c>
      <c r="T3362" s="0" t="n">
        <v>-1.39690326766625</v>
      </c>
      <c r="U3362" s="0" t="n">
        <v>0.665399481948559</v>
      </c>
      <c r="V3362" s="0" t="n">
        <v>0.707195476016083</v>
      </c>
      <c r="W3362" s="0" t="n">
        <v>1.11780658564058</v>
      </c>
      <c r="X3362" s="0" t="n">
        <v>1.13197162568075</v>
      </c>
      <c r="Y3362" s="0" t="n">
        <v>1.13536293235122</v>
      </c>
      <c r="Z3362" s="0" t="n">
        <v>0.41651265965</v>
      </c>
      <c r="AA3362" s="0" t="n">
        <v>-0.57152659225</v>
      </c>
      <c r="AB3362" s="0" t="n">
        <v>0.323959525780714</v>
      </c>
      <c r="AC3362" s="0" t="n">
        <v>-1.06983259838042</v>
      </c>
      <c r="AD3362" s="0" t="n">
        <v>0.416227437156244</v>
      </c>
      <c r="AE3362" s="0" t="n">
        <v>-1.05267016767108</v>
      </c>
      <c r="AF3362" s="0" t="n">
        <v>0.398509391983755</v>
      </c>
      <c r="AG3362" s="0" t="n">
        <v>-1.06312711030144</v>
      </c>
      <c r="AH3362" s="0" t="s">
        <v>39</v>
      </c>
      <c r="AI3362" s="0" t="s">
        <v>46</v>
      </c>
    </row>
    <row r="3363" customFormat="false" ht="12.75" hidden="false" customHeight="false" outlineLevel="0" collapsed="false">
      <c r="A3363" s="0" t="n">
        <v>202103</v>
      </c>
      <c r="B3363" s="0" t="n">
        <v>1.3789</v>
      </c>
      <c r="C3363" s="0" t="n">
        <v>1.157</v>
      </c>
      <c r="D3363" s="0" t="n">
        <v>0</v>
      </c>
      <c r="E3363" s="0" t="n">
        <v>-1.79999999981</v>
      </c>
      <c r="F3363" s="0" t="n">
        <v>0</v>
      </c>
      <c r="G3363" s="0" t="n">
        <v>0</v>
      </c>
      <c r="H3363" s="0" t="n">
        <v>17</v>
      </c>
      <c r="I3363" s="0" t="n">
        <v>1</v>
      </c>
      <c r="J3363" s="0" t="n">
        <v>577</v>
      </c>
      <c r="K3363" s="0" t="n">
        <v>73</v>
      </c>
      <c r="L3363" s="0" t="n">
        <v>1.3789</v>
      </c>
      <c r="M3363" s="0" t="n">
        <v>1.157</v>
      </c>
      <c r="N3363" s="0" t="n">
        <v>1.17445778847</v>
      </c>
      <c r="O3363" s="0" t="n">
        <v>1.27268886566</v>
      </c>
      <c r="P3363" s="0" t="n">
        <v>1.47145313386929</v>
      </c>
      <c r="Q3363" s="0" t="n">
        <v>0.658693993869585</v>
      </c>
      <c r="R3363" s="0" t="n">
        <v>1.37918522249376</v>
      </c>
      <c r="S3363" s="0" t="n">
        <v>0.67585642457892</v>
      </c>
      <c r="T3363" s="0" t="n">
        <v>1.39690326766625</v>
      </c>
      <c r="U3363" s="0" t="n">
        <v>0.665399481948559</v>
      </c>
      <c r="V3363" s="0" t="n">
        <v>0.234905367101254</v>
      </c>
      <c r="W3363" s="0" t="n">
        <v>0.682052738264256</v>
      </c>
      <c r="X3363" s="0" t="n">
        <v>0.630969321733436</v>
      </c>
      <c r="Y3363" s="0" t="n">
        <v>0.646747544860797</v>
      </c>
      <c r="Z3363" s="0" t="n">
        <v>0.20444221153</v>
      </c>
      <c r="AA3363" s="0" t="n">
        <v>-0.11568886566</v>
      </c>
      <c r="AB3363" s="0" t="n">
        <v>0.296995345399286</v>
      </c>
      <c r="AC3363" s="0" t="n">
        <v>-0.613994871790415</v>
      </c>
      <c r="AD3363" s="0" t="n">
        <v>0.204727434023756</v>
      </c>
      <c r="AE3363" s="0" t="n">
        <v>-0.59683244108108</v>
      </c>
      <c r="AF3363" s="0" t="n">
        <v>0.222445479196245</v>
      </c>
      <c r="AG3363" s="0" t="n">
        <v>-0.607289383711441</v>
      </c>
      <c r="AH3363" s="0" t="s">
        <v>39</v>
      </c>
      <c r="AI3363" s="0" t="s">
        <v>46</v>
      </c>
    </row>
    <row r="3364" customFormat="false" ht="12.75" hidden="false" customHeight="false" outlineLevel="0" collapsed="false">
      <c r="A3364" s="0" t="n">
        <v>202103</v>
      </c>
      <c r="B3364" s="0" t="n">
        <v>-1.3789</v>
      </c>
      <c r="C3364" s="0" t="n">
        <v>-1.157</v>
      </c>
      <c r="D3364" s="0" t="n">
        <v>0</v>
      </c>
      <c r="E3364" s="0" t="n">
        <v>-1.79999999981</v>
      </c>
      <c r="F3364" s="0" t="n">
        <v>0</v>
      </c>
      <c r="G3364" s="0" t="n">
        <v>0</v>
      </c>
      <c r="H3364" s="0" t="n">
        <v>2</v>
      </c>
      <c r="I3364" s="0" t="n">
        <v>4</v>
      </c>
      <c r="J3364" s="0" t="n">
        <v>460</v>
      </c>
      <c r="K3364" s="0" t="n">
        <v>58</v>
      </c>
      <c r="L3364" s="0" t="n">
        <v>-1.3789</v>
      </c>
      <c r="M3364" s="0" t="n">
        <v>-1.157</v>
      </c>
      <c r="N3364" s="0" t="n">
        <v>-0.202588930726</v>
      </c>
      <c r="O3364" s="0" t="n">
        <v>1.71344816685</v>
      </c>
      <c r="P3364" s="0" t="n">
        <v>-1.66481333124188</v>
      </c>
      <c r="Q3364" s="0" t="n">
        <v>-0.0037877470673775</v>
      </c>
      <c r="R3364" s="0" t="n">
        <v>-1.63658736029765</v>
      </c>
      <c r="S3364" s="0" t="n">
        <v>-0.153650275416458</v>
      </c>
      <c r="T3364" s="0" t="n">
        <v>-1.73263830543339</v>
      </c>
      <c r="U3364" s="0" t="n">
        <v>0.00988290467800401</v>
      </c>
      <c r="V3364" s="0" t="n">
        <v>3.10212514419858</v>
      </c>
      <c r="W3364" s="0" t="n">
        <v>2.25543773611946</v>
      </c>
      <c r="X3364" s="0" t="n">
        <v>2.35423195312777</v>
      </c>
      <c r="Y3364" s="0" t="n">
        <v>2.28980036062571</v>
      </c>
      <c r="Z3364" s="0" t="n">
        <v>-1.176311069274</v>
      </c>
      <c r="AA3364" s="0" t="n">
        <v>-2.87044816685</v>
      </c>
      <c r="AB3364" s="0" t="n">
        <v>-1.46222440051588</v>
      </c>
      <c r="AC3364" s="0" t="n">
        <v>-1.71723591391738</v>
      </c>
      <c r="AD3364" s="0" t="n">
        <v>-1.43399842957165</v>
      </c>
      <c r="AE3364" s="0" t="n">
        <v>-1.86709844226646</v>
      </c>
      <c r="AF3364" s="0" t="n">
        <v>-1.53004937470739</v>
      </c>
      <c r="AG3364" s="0" t="n">
        <v>-1.703565262172</v>
      </c>
      <c r="AH3364" s="0" t="s">
        <v>39</v>
      </c>
      <c r="AI3364" s="0" t="s">
        <v>46</v>
      </c>
    </row>
    <row r="3365" customFormat="false" ht="12.75" hidden="false" customHeight="false" outlineLevel="0" collapsed="false">
      <c r="A3365" s="0" t="n">
        <v>202102</v>
      </c>
      <c r="B3365" s="0" t="n">
        <v>-0.45</v>
      </c>
      <c r="C3365" s="0" t="n">
        <v>0.77442</v>
      </c>
      <c r="D3365" s="0" t="n">
        <v>1.37887967467</v>
      </c>
      <c r="E3365" s="0" t="n">
        <v>1.15701808231</v>
      </c>
      <c r="F3365" s="0" t="n">
        <v>0</v>
      </c>
      <c r="G3365" s="0" t="n">
        <v>0</v>
      </c>
      <c r="H3365" s="0" t="n">
        <v>1</v>
      </c>
      <c r="I3365" s="0" t="n">
        <v>1</v>
      </c>
      <c r="J3365" s="0" t="n">
        <v>225</v>
      </c>
      <c r="K3365" s="0" t="n">
        <v>29</v>
      </c>
      <c r="L3365" s="0" t="n">
        <v>-0.45</v>
      </c>
      <c r="M3365" s="0" t="n">
        <v>0.77442</v>
      </c>
      <c r="N3365" s="0" t="n">
        <v>-1.64628636837</v>
      </c>
      <c r="O3365" s="0" t="n">
        <v>1.61323535442</v>
      </c>
      <c r="P3365" s="0" t="n">
        <v>-0.737430818462438</v>
      </c>
      <c r="Q3365" s="0" t="n">
        <v>0.71671189437085</v>
      </c>
      <c r="R3365" s="0" t="n">
        <v>-1.00867966788162</v>
      </c>
      <c r="S3365" s="0" t="n">
        <v>0.754026873599269</v>
      </c>
      <c r="T3365" s="0" t="n">
        <v>-0.682121661523285</v>
      </c>
      <c r="U3365" s="0" t="n">
        <v>0.871019749330699</v>
      </c>
      <c r="V3365" s="0" t="n">
        <v>1.46106545847838</v>
      </c>
      <c r="W3365" s="0" t="n">
        <v>1.2766255226245</v>
      </c>
      <c r="X3365" s="0" t="n">
        <v>1.06994463315723</v>
      </c>
      <c r="Y3365" s="0" t="n">
        <v>1.21675699561042</v>
      </c>
      <c r="Z3365" s="0" t="n">
        <v>1.19628636837</v>
      </c>
      <c r="AA3365" s="0" t="n">
        <v>-0.83881535442</v>
      </c>
      <c r="AB3365" s="0" t="n">
        <v>0.908855549907562</v>
      </c>
      <c r="AC3365" s="0" t="n">
        <v>-0.89652346004915</v>
      </c>
      <c r="AD3365" s="0" t="n">
        <v>0.637606700488383</v>
      </c>
      <c r="AE3365" s="0" t="n">
        <v>-0.859208480820731</v>
      </c>
      <c r="AF3365" s="0" t="n">
        <v>0.964164706846715</v>
      </c>
      <c r="AG3365" s="0" t="n">
        <v>-0.742215605089301</v>
      </c>
      <c r="AH3365" s="0" t="s">
        <v>39</v>
      </c>
      <c r="AI3365" s="0" t="s">
        <v>46</v>
      </c>
    </row>
    <row r="3366" customFormat="false" ht="12.75" hidden="false" customHeight="false" outlineLevel="0" collapsed="false">
      <c r="A3366" s="0" t="n">
        <v>202104</v>
      </c>
      <c r="B3366" s="0" t="n">
        <v>-1.3789</v>
      </c>
      <c r="C3366" s="0" t="n">
        <v>1.157</v>
      </c>
      <c r="D3366" s="0" t="n">
        <v>0</v>
      </c>
      <c r="E3366" s="0" t="n">
        <v>-1.79999999981</v>
      </c>
      <c r="F3366" s="0" t="n">
        <v>0</v>
      </c>
      <c r="G3366" s="0" t="n">
        <v>0</v>
      </c>
      <c r="H3366" s="0" t="n">
        <v>19</v>
      </c>
      <c r="I3366" s="0" t="n">
        <v>2</v>
      </c>
      <c r="J3366" s="0" t="n">
        <v>818</v>
      </c>
      <c r="K3366" s="0" t="n">
        <v>103</v>
      </c>
      <c r="L3366" s="0" t="n">
        <v>-1.3789</v>
      </c>
      <c r="M3366" s="0" t="n">
        <v>1.157</v>
      </c>
      <c r="N3366" s="0" t="n">
        <v>-1.3417596817</v>
      </c>
      <c r="O3366" s="0" t="n">
        <v>2.09784770012</v>
      </c>
      <c r="P3366" s="0" t="n">
        <v>-1.47145313386929</v>
      </c>
      <c r="Q3366" s="0" t="n">
        <v>0.658693993869585</v>
      </c>
      <c r="R3366" s="0" t="n">
        <v>-1.37918522249376</v>
      </c>
      <c r="S3366" s="0" t="n">
        <v>0.67585642457892</v>
      </c>
      <c r="T3366" s="0" t="n">
        <v>-1.39690326766625</v>
      </c>
      <c r="U3366" s="0" t="n">
        <v>0.665399481948559</v>
      </c>
      <c r="V3366" s="0" t="n">
        <v>0.941580478803867</v>
      </c>
      <c r="W3366" s="0" t="n">
        <v>1.44498573755933</v>
      </c>
      <c r="X3366" s="0" t="n">
        <v>1.42248369369165</v>
      </c>
      <c r="Y3366" s="0" t="n">
        <v>1.43350923011181</v>
      </c>
      <c r="Z3366" s="0" t="n">
        <v>-0.0371403183000001</v>
      </c>
      <c r="AA3366" s="0" t="n">
        <v>-0.94084770012</v>
      </c>
      <c r="AB3366" s="0" t="n">
        <v>-0.129693452169286</v>
      </c>
      <c r="AC3366" s="0" t="n">
        <v>-1.43915370625042</v>
      </c>
      <c r="AD3366" s="0" t="n">
        <v>-0.0374255407937558</v>
      </c>
      <c r="AE3366" s="0" t="n">
        <v>-1.42199127554108</v>
      </c>
      <c r="AF3366" s="0" t="n">
        <v>-0.055143585966245</v>
      </c>
      <c r="AG3366" s="0" t="n">
        <v>-1.43244821817144</v>
      </c>
      <c r="AH3366" s="0" t="s">
        <v>39</v>
      </c>
      <c r="AI3366" s="0" t="s">
        <v>46</v>
      </c>
    </row>
    <row r="3367" customFormat="false" ht="12.75" hidden="false" customHeight="false" outlineLevel="0" collapsed="false">
      <c r="A3367" s="0" t="n">
        <v>202101</v>
      </c>
      <c r="B3367" s="0" t="n">
        <v>0</v>
      </c>
      <c r="C3367" s="0" t="n">
        <v>-1.8</v>
      </c>
      <c r="D3367" s="0" t="n">
        <v>-1.37887967467</v>
      </c>
      <c r="E3367" s="0" t="n">
        <v>-1.15701808231</v>
      </c>
      <c r="F3367" s="0" t="n">
        <v>0</v>
      </c>
      <c r="G3367" s="0" t="n">
        <v>0</v>
      </c>
      <c r="H3367" s="0" t="n">
        <v>4</v>
      </c>
      <c r="I3367" s="0" t="n">
        <v>4</v>
      </c>
      <c r="J3367" s="0" t="n">
        <v>28</v>
      </c>
      <c r="K3367" s="0" t="n">
        <v>4</v>
      </c>
      <c r="L3367" s="0" t="n">
        <v>0</v>
      </c>
      <c r="M3367" s="0" t="n">
        <v>-1.8</v>
      </c>
      <c r="N3367" s="0" t="n">
        <v>0.594695329666</v>
      </c>
      <c r="O3367" s="0" t="n">
        <v>-1.81797397137</v>
      </c>
      <c r="P3367" s="0" t="n">
        <v>1.06721298589169</v>
      </c>
      <c r="Q3367" s="0" t="n">
        <v>-1.2777917337463</v>
      </c>
      <c r="R3367" s="0" t="n">
        <v>0.934271613349487</v>
      </c>
      <c r="S3367" s="0" t="n">
        <v>-1.35249739314266</v>
      </c>
      <c r="T3367" s="0" t="n">
        <v>1.12128109306949</v>
      </c>
      <c r="U3367" s="0" t="n">
        <v>-1.32096201740785</v>
      </c>
      <c r="V3367" s="0" t="n">
        <v>0.594966888804211</v>
      </c>
      <c r="W3367" s="0" t="n">
        <v>0.71768362478823</v>
      </c>
      <c r="X3367" s="0" t="n">
        <v>0.576177487688059</v>
      </c>
      <c r="Y3367" s="0" t="n">
        <v>0.724094916844822</v>
      </c>
      <c r="Z3367" s="0" t="n">
        <v>-0.594695329666</v>
      </c>
      <c r="AA3367" s="0" t="n">
        <v>0.01797397137</v>
      </c>
      <c r="AB3367" s="0" t="n">
        <v>0.472517656225692</v>
      </c>
      <c r="AC3367" s="0" t="n">
        <v>0.540182237623704</v>
      </c>
      <c r="AD3367" s="0" t="n">
        <v>0.339576283683487</v>
      </c>
      <c r="AE3367" s="0" t="n">
        <v>0.465476578227342</v>
      </c>
      <c r="AF3367" s="0" t="n">
        <v>0.526585763403493</v>
      </c>
      <c r="AG3367" s="0" t="n">
        <v>0.497011953962145</v>
      </c>
      <c r="AH3367" s="0" t="s">
        <v>39</v>
      </c>
      <c r="AI3367" s="0" t="s">
        <v>46</v>
      </c>
    </row>
    <row r="3368" customFormat="false" ht="12.75" hidden="false" customHeight="false" outlineLevel="0" collapsed="false">
      <c r="A3368" s="0" t="n">
        <v>202104</v>
      </c>
      <c r="B3368" s="0" t="n">
        <v>1.3789</v>
      </c>
      <c r="C3368" s="0" t="n">
        <v>1.157</v>
      </c>
      <c r="D3368" s="0" t="n">
        <v>0</v>
      </c>
      <c r="E3368" s="0" t="n">
        <v>-1.79999999981</v>
      </c>
      <c r="F3368" s="0" t="n">
        <v>0</v>
      </c>
      <c r="G3368" s="0" t="n">
        <v>0</v>
      </c>
      <c r="H3368" s="0" t="n">
        <v>3</v>
      </c>
      <c r="I3368" s="0" t="n">
        <v>1</v>
      </c>
      <c r="J3368" s="0" t="n">
        <v>689</v>
      </c>
      <c r="K3368" s="0" t="n">
        <v>87</v>
      </c>
      <c r="L3368" s="0" t="n">
        <v>1.3789</v>
      </c>
      <c r="M3368" s="0" t="n">
        <v>1.157</v>
      </c>
      <c r="N3368" s="0" t="n">
        <v>0.943895041943</v>
      </c>
      <c r="O3368" s="0" t="n">
        <v>-1.62273859978</v>
      </c>
      <c r="P3368" s="0" t="n">
        <v>1.47145313386929</v>
      </c>
      <c r="Q3368" s="0" t="n">
        <v>0.658693993869585</v>
      </c>
      <c r="R3368" s="0" t="n">
        <v>1.37918522249376</v>
      </c>
      <c r="S3368" s="0" t="n">
        <v>0.67585642457892</v>
      </c>
      <c r="T3368" s="0" t="n">
        <v>1.39690326766625</v>
      </c>
      <c r="U3368" s="0" t="n">
        <v>0.665399481948559</v>
      </c>
      <c r="V3368" s="0" t="n">
        <v>2.81356997365288</v>
      </c>
      <c r="W3368" s="0" t="n">
        <v>2.34163451881876</v>
      </c>
      <c r="X3368" s="0" t="n">
        <v>2.33944793216081</v>
      </c>
      <c r="Y3368" s="0" t="n">
        <v>2.33255060687424</v>
      </c>
      <c r="Z3368" s="0" t="n">
        <v>0.435004958057</v>
      </c>
      <c r="AA3368" s="0" t="n">
        <v>2.77973859978</v>
      </c>
      <c r="AB3368" s="0" t="n">
        <v>0.527558091926286</v>
      </c>
      <c r="AC3368" s="0" t="n">
        <v>2.28143259364958</v>
      </c>
      <c r="AD3368" s="0" t="n">
        <v>0.435290180550756</v>
      </c>
      <c r="AE3368" s="0" t="n">
        <v>2.29859502435892</v>
      </c>
      <c r="AF3368" s="0" t="n">
        <v>0.453008225723245</v>
      </c>
      <c r="AG3368" s="0" t="n">
        <v>2.28813808172856</v>
      </c>
      <c r="AH3368" s="0" t="s">
        <v>39</v>
      </c>
      <c r="AI3368" s="0" t="s">
        <v>46</v>
      </c>
    </row>
    <row r="3369" customFormat="false" ht="12.75" hidden="false" customHeight="false" outlineLevel="0" collapsed="false">
      <c r="A3369" s="0" t="n">
        <v>202102</v>
      </c>
      <c r="B3369" s="0" t="n">
        <v>-0.45</v>
      </c>
      <c r="C3369" s="0" t="n">
        <v>0.77442</v>
      </c>
      <c r="D3369" s="0" t="n">
        <v>-1.77265404267</v>
      </c>
      <c r="E3369" s="0" t="n">
        <v>0.31256622502</v>
      </c>
      <c r="F3369" s="0" t="n">
        <v>0</v>
      </c>
      <c r="G3369" s="0" t="n">
        <v>0</v>
      </c>
      <c r="H3369" s="0" t="n">
        <v>1</v>
      </c>
      <c r="I3369" s="0" t="n">
        <v>6</v>
      </c>
      <c r="J3369" s="0" t="n">
        <v>230</v>
      </c>
      <c r="K3369" s="0" t="n">
        <v>29</v>
      </c>
      <c r="L3369" s="0" t="n">
        <v>-0.45</v>
      </c>
      <c r="M3369" s="0" t="n">
        <v>0.77442</v>
      </c>
      <c r="N3369" s="0" t="n">
        <v>0.981693267822</v>
      </c>
      <c r="O3369" s="0" t="n">
        <v>4.08373975754</v>
      </c>
      <c r="P3369" s="0" t="n">
        <v>0.123390993922663</v>
      </c>
      <c r="Q3369" s="0" t="n">
        <v>1.04287527231144</v>
      </c>
      <c r="R3369" s="0" t="n">
        <v>0.361416642081214</v>
      </c>
      <c r="S3369" s="0" t="n">
        <v>1.12562789477588</v>
      </c>
      <c r="T3369" s="0" t="n">
        <v>0.00200868226773188</v>
      </c>
      <c r="U3369" s="0" t="n">
        <v>1.17036511615743</v>
      </c>
      <c r="V3369" s="0" t="n">
        <v>3.60573749332525</v>
      </c>
      <c r="W3369" s="0" t="n">
        <v>3.15967397224858</v>
      </c>
      <c r="X3369" s="0" t="n">
        <v>3.0224441905627</v>
      </c>
      <c r="Y3369" s="0" t="n">
        <v>3.07368405797077</v>
      </c>
      <c r="Z3369" s="0" t="n">
        <v>-1.431693267822</v>
      </c>
      <c r="AA3369" s="0" t="n">
        <v>-3.30931975754</v>
      </c>
      <c r="AB3369" s="0" t="n">
        <v>-0.858302273899337</v>
      </c>
      <c r="AC3369" s="0" t="n">
        <v>-3.04086448522856</v>
      </c>
      <c r="AD3369" s="0" t="n">
        <v>-0.620276625740786</v>
      </c>
      <c r="AE3369" s="0" t="n">
        <v>-2.95811186276412</v>
      </c>
      <c r="AF3369" s="0" t="n">
        <v>-0.979684585554268</v>
      </c>
      <c r="AG3369" s="0" t="n">
        <v>-2.91337464138257</v>
      </c>
      <c r="AH3369" s="0" t="s">
        <v>39</v>
      </c>
      <c r="AI3369" s="0" t="s">
        <v>46</v>
      </c>
    </row>
    <row r="3370" customFormat="false" ht="12.75" hidden="false" customHeight="false" outlineLevel="0" collapsed="false">
      <c r="A3370" s="0" t="n">
        <v>202101</v>
      </c>
      <c r="B3370" s="0" t="n">
        <v>0</v>
      </c>
      <c r="C3370" s="0" t="n">
        <v>-1.8</v>
      </c>
      <c r="D3370" s="0" t="n">
        <v>-1.77265386818</v>
      </c>
      <c r="E3370" s="0" t="n">
        <v>-0.312567214581</v>
      </c>
      <c r="F3370" s="0" t="n">
        <v>0</v>
      </c>
      <c r="G3370" s="0" t="n">
        <v>0</v>
      </c>
      <c r="H3370" s="0" t="n">
        <v>8</v>
      </c>
      <c r="I3370" s="0" t="n">
        <v>8</v>
      </c>
      <c r="J3370" s="0" t="n">
        <v>64</v>
      </c>
      <c r="K3370" s="0" t="n">
        <v>8</v>
      </c>
      <c r="L3370" s="0" t="n">
        <v>0</v>
      </c>
      <c r="M3370" s="0" t="n">
        <v>-1.8</v>
      </c>
      <c r="N3370" s="0" t="n">
        <v>-1.51418066025</v>
      </c>
      <c r="O3370" s="0" t="n">
        <v>1.74016141891</v>
      </c>
      <c r="P3370" s="0" t="n">
        <v>0.531847513936681</v>
      </c>
      <c r="Q3370" s="0" t="n">
        <v>-1.55619261098365</v>
      </c>
      <c r="R3370" s="0" t="n">
        <v>0.463114336863518</v>
      </c>
      <c r="S3370" s="0" t="n">
        <v>-1.54875289341228</v>
      </c>
      <c r="T3370" s="0" t="n">
        <v>0.559697340251494</v>
      </c>
      <c r="U3370" s="0" t="n">
        <v>-1.57474411428131</v>
      </c>
      <c r="V3370" s="0" t="n">
        <v>3.85038776538338</v>
      </c>
      <c r="W3370" s="0" t="n">
        <v>3.87971405904633</v>
      </c>
      <c r="X3370" s="0" t="n">
        <v>3.8375321313845</v>
      </c>
      <c r="Y3370" s="0" t="n">
        <v>3.91018780302768</v>
      </c>
      <c r="Z3370" s="0" t="n">
        <v>1.51418066025</v>
      </c>
      <c r="AA3370" s="0" t="n">
        <v>-3.54016141891</v>
      </c>
      <c r="AB3370" s="0" t="n">
        <v>2.04602817418668</v>
      </c>
      <c r="AC3370" s="0" t="n">
        <v>-3.29635402989365</v>
      </c>
      <c r="AD3370" s="0" t="n">
        <v>1.97729499711352</v>
      </c>
      <c r="AE3370" s="0" t="n">
        <v>-3.28891431232228</v>
      </c>
      <c r="AF3370" s="0" t="n">
        <v>2.07387800050149</v>
      </c>
      <c r="AG3370" s="0" t="n">
        <v>-3.31490553319131</v>
      </c>
      <c r="AH3370" s="0" t="s">
        <v>39</v>
      </c>
      <c r="AI3370" s="0" t="s">
        <v>46</v>
      </c>
    </row>
    <row r="3371" customFormat="false" ht="12.75" hidden="false" customHeight="false" outlineLevel="0" collapsed="false">
      <c r="A3371" s="0" t="n">
        <v>202104</v>
      </c>
      <c r="B3371" s="0" t="n">
        <v>-1.7727</v>
      </c>
      <c r="C3371" s="0" t="n">
        <v>-0.31257</v>
      </c>
      <c r="D3371" s="0" t="n">
        <v>0</v>
      </c>
      <c r="E3371" s="0" t="n">
        <v>-1.79999999981</v>
      </c>
      <c r="F3371" s="0" t="n">
        <v>0</v>
      </c>
      <c r="G3371" s="0" t="n">
        <v>0</v>
      </c>
      <c r="H3371" s="0" t="n">
        <v>14</v>
      </c>
      <c r="I3371" s="0" t="n">
        <v>8</v>
      </c>
      <c r="J3371" s="0" t="n">
        <v>784</v>
      </c>
      <c r="K3371" s="0" t="n">
        <v>98</v>
      </c>
      <c r="L3371" s="0" t="n">
        <v>-1.7727</v>
      </c>
      <c r="M3371" s="0" t="n">
        <v>-0.31257</v>
      </c>
      <c r="N3371" s="0" t="n">
        <v>1.51208543777</v>
      </c>
      <c r="O3371" s="0" t="n">
        <v>1.92242240906</v>
      </c>
      <c r="P3371" s="0" t="n">
        <v>-1.62494040956177</v>
      </c>
      <c r="Q3371" s="0" t="n">
        <v>0.253594227925925</v>
      </c>
      <c r="R3371" s="0" t="n">
        <v>-1.60564797726306</v>
      </c>
      <c r="S3371" s="0" t="n">
        <v>0.187158240457604</v>
      </c>
      <c r="T3371" s="0" t="n">
        <v>-1.64805044195199</v>
      </c>
      <c r="U3371" s="0" t="n">
        <v>0.277804951283877</v>
      </c>
      <c r="V3371" s="0" t="n">
        <v>3.97303491562076</v>
      </c>
      <c r="W3371" s="0" t="n">
        <v>3.55329687262053</v>
      </c>
      <c r="X3371" s="0" t="n">
        <v>3.56810921666491</v>
      </c>
      <c r="Y3371" s="0" t="n">
        <v>3.56247461194157</v>
      </c>
      <c r="Z3371" s="0" t="n">
        <v>-3.28478543777</v>
      </c>
      <c r="AA3371" s="0" t="n">
        <v>-2.23499240906</v>
      </c>
      <c r="AB3371" s="0" t="n">
        <v>-3.13702584733177</v>
      </c>
      <c r="AC3371" s="0" t="n">
        <v>-1.66882818113408</v>
      </c>
      <c r="AD3371" s="0" t="n">
        <v>-3.11773341503306</v>
      </c>
      <c r="AE3371" s="0" t="n">
        <v>-1.7352641686024</v>
      </c>
      <c r="AF3371" s="0" t="n">
        <v>-3.16013587972199</v>
      </c>
      <c r="AG3371" s="0" t="n">
        <v>-1.64461745777612</v>
      </c>
      <c r="AH3371" s="0" t="s">
        <v>39</v>
      </c>
      <c r="AI3371" s="0" t="s">
        <v>46</v>
      </c>
    </row>
    <row r="3372" customFormat="false" ht="12.75" hidden="false" customHeight="false" outlineLevel="0" collapsed="false">
      <c r="A3372" s="0" t="n">
        <v>202101</v>
      </c>
      <c r="B3372" s="0" t="n">
        <v>0</v>
      </c>
      <c r="C3372" s="0" t="n">
        <v>-1.8</v>
      </c>
      <c r="D3372" s="0" t="n">
        <v>-1.77265404267</v>
      </c>
      <c r="E3372" s="0" t="n">
        <v>0.31256622502</v>
      </c>
      <c r="F3372" s="0" t="n">
        <v>0</v>
      </c>
      <c r="G3372" s="0" t="n">
        <v>0</v>
      </c>
      <c r="H3372" s="0" t="n">
        <v>19</v>
      </c>
      <c r="I3372" s="0" t="n">
        <v>6</v>
      </c>
      <c r="J3372" s="0" t="n">
        <v>150</v>
      </c>
      <c r="K3372" s="0" t="n">
        <v>19</v>
      </c>
      <c r="L3372" s="0" t="n">
        <v>0</v>
      </c>
      <c r="M3372" s="0" t="n">
        <v>-1.8</v>
      </c>
      <c r="N3372" s="0" t="n">
        <v>-0.281897038221</v>
      </c>
      <c r="O3372" s="0" t="n">
        <v>-0.58020067215</v>
      </c>
      <c r="P3372" s="0" t="n">
        <v>0.140203330871682</v>
      </c>
      <c r="Q3372" s="0" t="n">
        <v>-1.62525762438715</v>
      </c>
      <c r="R3372" s="0" t="n">
        <v>0.125851792324092</v>
      </c>
      <c r="S3372" s="0" t="n">
        <v>-1.58666856402599</v>
      </c>
      <c r="T3372" s="0" t="n">
        <v>0.165233544101888</v>
      </c>
      <c r="U3372" s="0" t="n">
        <v>-1.61630384526572</v>
      </c>
      <c r="V3372" s="0" t="n">
        <v>1.25194901668602</v>
      </c>
      <c r="W3372" s="0" t="n">
        <v>1.12708152101229</v>
      </c>
      <c r="X3372" s="0" t="n">
        <v>1.08592666703981</v>
      </c>
      <c r="Y3372" s="0" t="n">
        <v>1.12846601321833</v>
      </c>
      <c r="Z3372" s="0" t="n">
        <v>0.281897038221</v>
      </c>
      <c r="AA3372" s="0" t="n">
        <v>-1.21979932785</v>
      </c>
      <c r="AB3372" s="0" t="n">
        <v>0.422100369092682</v>
      </c>
      <c r="AC3372" s="0" t="n">
        <v>-1.04505695223715</v>
      </c>
      <c r="AD3372" s="0" t="n">
        <v>0.407748830545092</v>
      </c>
      <c r="AE3372" s="0" t="n">
        <v>-1.00646789187599</v>
      </c>
      <c r="AF3372" s="0" t="n">
        <v>0.447130582322888</v>
      </c>
      <c r="AG3372" s="0" t="n">
        <v>-1.03610317311572</v>
      </c>
      <c r="AH3372" s="0" t="s">
        <v>39</v>
      </c>
      <c r="AI3372" s="0" t="s">
        <v>46</v>
      </c>
    </row>
    <row r="3373" customFormat="false" ht="12.75" hidden="false" customHeight="false" outlineLevel="0" collapsed="false">
      <c r="A3373" s="0" t="n">
        <v>202104</v>
      </c>
      <c r="B3373" s="0" t="n">
        <v>1.7727</v>
      </c>
      <c r="C3373" s="0" t="n">
        <v>-0.31257</v>
      </c>
      <c r="D3373" s="0" t="n">
        <v>0</v>
      </c>
      <c r="E3373" s="0" t="n">
        <v>-1.79999999981</v>
      </c>
      <c r="F3373" s="0" t="n">
        <v>0</v>
      </c>
      <c r="G3373" s="0" t="n">
        <v>0</v>
      </c>
      <c r="H3373" s="0" t="n">
        <v>1</v>
      </c>
      <c r="I3373" s="0" t="n">
        <v>7</v>
      </c>
      <c r="J3373" s="0" t="n">
        <v>679</v>
      </c>
      <c r="K3373" s="0" t="n">
        <v>85</v>
      </c>
      <c r="L3373" s="0" t="n">
        <v>1.7727</v>
      </c>
      <c r="M3373" s="0" t="n">
        <v>-0.31257</v>
      </c>
      <c r="N3373" s="0" t="n">
        <v>1.7050794363</v>
      </c>
      <c r="O3373" s="0" t="n">
        <v>2.2719066143</v>
      </c>
      <c r="P3373" s="0" t="n">
        <v>1.62494040956177</v>
      </c>
      <c r="Q3373" s="0" t="n">
        <v>0.253594227925925</v>
      </c>
      <c r="R3373" s="0" t="n">
        <v>1.60564797726306</v>
      </c>
      <c r="S3373" s="0" t="n">
        <v>0.187158240457604</v>
      </c>
      <c r="T3373" s="0" t="n">
        <v>1.64805044195199</v>
      </c>
      <c r="U3373" s="0" t="n">
        <v>0.277804951283877</v>
      </c>
      <c r="V3373" s="0" t="n">
        <v>2.58536107932697</v>
      </c>
      <c r="W3373" s="0" t="n">
        <v>2.01990275820337</v>
      </c>
      <c r="X3373" s="0" t="n">
        <v>2.08711820395605</v>
      </c>
      <c r="Y3373" s="0" t="n">
        <v>1.99491697788154</v>
      </c>
      <c r="Z3373" s="0" t="n">
        <v>0.0676205637</v>
      </c>
      <c r="AA3373" s="0" t="n">
        <v>-2.5844766143</v>
      </c>
      <c r="AB3373" s="0" t="n">
        <v>-0.0801390267382325</v>
      </c>
      <c r="AC3373" s="0" t="n">
        <v>-2.01831238637408</v>
      </c>
      <c r="AD3373" s="0" t="n">
        <v>-0.0994314590369407</v>
      </c>
      <c r="AE3373" s="0" t="n">
        <v>-2.0847483738424</v>
      </c>
      <c r="AF3373" s="0" t="n">
        <v>-0.0570289943480145</v>
      </c>
      <c r="AG3373" s="0" t="n">
        <v>-1.99410166301612</v>
      </c>
      <c r="AH3373" s="0" t="s">
        <v>39</v>
      </c>
      <c r="AI3373" s="0" t="s">
        <v>46</v>
      </c>
    </row>
    <row r="3374" customFormat="false" ht="12.75" hidden="false" customHeight="false" outlineLevel="0" collapsed="false">
      <c r="A3374" s="0" t="n">
        <v>202104</v>
      </c>
      <c r="B3374" s="0" t="n">
        <v>1.7727</v>
      </c>
      <c r="C3374" s="0" t="n">
        <v>-0.31257</v>
      </c>
      <c r="D3374" s="0" t="n">
        <v>0</v>
      </c>
      <c r="E3374" s="0" t="n">
        <v>-1.79999999981</v>
      </c>
      <c r="F3374" s="0" t="n">
        <v>0</v>
      </c>
      <c r="G3374" s="0" t="n">
        <v>0</v>
      </c>
      <c r="H3374" s="0" t="n">
        <v>18</v>
      </c>
      <c r="I3374" s="0" t="n">
        <v>7</v>
      </c>
      <c r="J3374" s="0" t="n">
        <v>815</v>
      </c>
      <c r="K3374" s="0" t="n">
        <v>102</v>
      </c>
      <c r="L3374" s="0" t="n">
        <v>1.7727</v>
      </c>
      <c r="M3374" s="0" t="n">
        <v>-0.31257</v>
      </c>
      <c r="N3374" s="0" t="n">
        <v>-0.953636050224</v>
      </c>
      <c r="O3374" s="0" t="n">
        <v>-6.08495330811</v>
      </c>
      <c r="P3374" s="0" t="n">
        <v>1.62494040956177</v>
      </c>
      <c r="Q3374" s="0" t="n">
        <v>0.253594227925925</v>
      </c>
      <c r="R3374" s="0" t="n">
        <v>1.60564797726306</v>
      </c>
      <c r="S3374" s="0" t="n">
        <v>0.187158240457604</v>
      </c>
      <c r="T3374" s="0" t="n">
        <v>1.64805044195199</v>
      </c>
      <c r="U3374" s="0" t="n">
        <v>0.277804951283877</v>
      </c>
      <c r="V3374" s="0" t="n">
        <v>6.3838324942387</v>
      </c>
      <c r="W3374" s="0" t="n">
        <v>6.84297021954271</v>
      </c>
      <c r="X3374" s="0" t="n">
        <v>6.77416548447301</v>
      </c>
      <c r="Y3374" s="0" t="n">
        <v>6.87411559919209</v>
      </c>
      <c r="Z3374" s="0" t="n">
        <v>2.726336050224</v>
      </c>
      <c r="AA3374" s="0" t="n">
        <v>5.77238330811</v>
      </c>
      <c r="AB3374" s="0" t="n">
        <v>2.57857645978577</v>
      </c>
      <c r="AC3374" s="0" t="n">
        <v>6.33854753603593</v>
      </c>
      <c r="AD3374" s="0" t="n">
        <v>2.55928402748706</v>
      </c>
      <c r="AE3374" s="0" t="n">
        <v>6.2721115485676</v>
      </c>
      <c r="AF3374" s="0" t="n">
        <v>2.60168649217599</v>
      </c>
      <c r="AG3374" s="0" t="n">
        <v>6.36275825939388</v>
      </c>
      <c r="AH3374" s="0" t="s">
        <v>39</v>
      </c>
      <c r="AI3374" s="0" t="s">
        <v>46</v>
      </c>
    </row>
    <row r="3375" customFormat="false" ht="12.75" hidden="false" customHeight="false" outlineLevel="0" collapsed="false">
      <c r="A3375" s="0" t="n">
        <v>202104</v>
      </c>
      <c r="B3375" s="0" t="n">
        <v>-1.3789</v>
      </c>
      <c r="C3375" s="0" t="n">
        <v>-1.157</v>
      </c>
      <c r="D3375" s="0" t="n">
        <v>0</v>
      </c>
      <c r="E3375" s="0" t="n">
        <v>-1.79999999981</v>
      </c>
      <c r="F3375" s="0" t="n">
        <v>0</v>
      </c>
      <c r="G3375" s="0" t="n">
        <v>0</v>
      </c>
      <c r="H3375" s="0" t="n">
        <v>2</v>
      </c>
      <c r="I3375" s="0" t="n">
        <v>4</v>
      </c>
      <c r="J3375" s="0" t="n">
        <v>684</v>
      </c>
      <c r="K3375" s="0" t="n">
        <v>86</v>
      </c>
      <c r="L3375" s="0" t="n">
        <v>-1.3789</v>
      </c>
      <c r="M3375" s="0" t="n">
        <v>-1.157</v>
      </c>
      <c r="N3375" s="0" t="n">
        <v>-1.62568426132</v>
      </c>
      <c r="O3375" s="0" t="n">
        <v>0.306525498629</v>
      </c>
      <c r="P3375" s="0" t="n">
        <v>-1.66481333124188</v>
      </c>
      <c r="Q3375" s="0" t="n">
        <v>-0.0037877470673775</v>
      </c>
      <c r="R3375" s="0" t="n">
        <v>-1.63658736029765</v>
      </c>
      <c r="S3375" s="0" t="n">
        <v>-0.153650275416458</v>
      </c>
      <c r="T3375" s="0" t="n">
        <v>-1.73263830543339</v>
      </c>
      <c r="U3375" s="0" t="n">
        <v>0.00988290467800401</v>
      </c>
      <c r="V3375" s="0" t="n">
        <v>1.48418642925089</v>
      </c>
      <c r="W3375" s="0" t="n">
        <v>0.312770514223403</v>
      </c>
      <c r="X3375" s="0" t="n">
        <v>0.460304921313745</v>
      </c>
      <c r="Y3375" s="0" t="n">
        <v>0.315334736586671</v>
      </c>
      <c r="Z3375" s="0" t="n">
        <v>0.24678426132</v>
      </c>
      <c r="AA3375" s="0" t="n">
        <v>-1.463525498629</v>
      </c>
      <c r="AB3375" s="0" t="n">
        <v>-0.039129069921882</v>
      </c>
      <c r="AC3375" s="0" t="n">
        <v>-0.310313245696378</v>
      </c>
      <c r="AD3375" s="0" t="n">
        <v>-0.0109030989776464</v>
      </c>
      <c r="AE3375" s="0" t="n">
        <v>-0.460175774045458</v>
      </c>
      <c r="AF3375" s="0" t="n">
        <v>-0.106954044113395</v>
      </c>
      <c r="AG3375" s="0" t="n">
        <v>-0.296642593950996</v>
      </c>
      <c r="AH3375" s="0" t="s">
        <v>39</v>
      </c>
      <c r="AI3375" s="0" t="s">
        <v>46</v>
      </c>
    </row>
    <row r="3376" customFormat="false" ht="12.75" hidden="false" customHeight="false" outlineLevel="0" collapsed="false">
      <c r="A3376" s="0" t="n">
        <v>202101</v>
      </c>
      <c r="B3376" s="0" t="n">
        <v>0</v>
      </c>
      <c r="C3376" s="0" t="n">
        <v>-1.8</v>
      </c>
      <c r="D3376" s="0" t="n">
        <v>-1.77265404267</v>
      </c>
      <c r="E3376" s="0" t="n">
        <v>0.31256622502</v>
      </c>
      <c r="F3376" s="0" t="n">
        <v>0</v>
      </c>
      <c r="G3376" s="0" t="n">
        <v>0</v>
      </c>
      <c r="H3376" s="0" t="n">
        <v>23</v>
      </c>
      <c r="I3376" s="0" t="n">
        <v>6</v>
      </c>
      <c r="J3376" s="0" t="n">
        <v>182</v>
      </c>
      <c r="K3376" s="0" t="n">
        <v>23</v>
      </c>
      <c r="L3376" s="0" t="n">
        <v>0</v>
      </c>
      <c r="M3376" s="0" t="n">
        <v>-1.8</v>
      </c>
      <c r="N3376" s="0" t="n">
        <v>-1.18364989758</v>
      </c>
      <c r="O3376" s="0" t="n">
        <v>-1.02680695057</v>
      </c>
      <c r="P3376" s="0" t="n">
        <v>0.140203330871682</v>
      </c>
      <c r="Q3376" s="0" t="n">
        <v>-1.62525762438715</v>
      </c>
      <c r="R3376" s="0" t="n">
        <v>0.125851792324092</v>
      </c>
      <c r="S3376" s="0" t="n">
        <v>-1.58666856402599</v>
      </c>
      <c r="T3376" s="0" t="n">
        <v>0.165233544101888</v>
      </c>
      <c r="U3376" s="0" t="n">
        <v>-1.61630384526572</v>
      </c>
      <c r="V3376" s="0" t="n">
        <v>1.41380853432422</v>
      </c>
      <c r="W3376" s="0" t="n">
        <v>1.4528353586949</v>
      </c>
      <c r="X3376" s="0" t="n">
        <v>1.42416280743573</v>
      </c>
      <c r="Y3376" s="0" t="n">
        <v>1.47207103364596</v>
      </c>
      <c r="Z3376" s="0" t="n">
        <v>1.18364989758</v>
      </c>
      <c r="AA3376" s="0" t="n">
        <v>-0.77319304943</v>
      </c>
      <c r="AB3376" s="0" t="n">
        <v>1.32385322845168</v>
      </c>
      <c r="AC3376" s="0" t="n">
        <v>-0.598450673817145</v>
      </c>
      <c r="AD3376" s="0" t="n">
        <v>1.30950168990409</v>
      </c>
      <c r="AE3376" s="0" t="n">
        <v>-0.559861613455986</v>
      </c>
      <c r="AF3376" s="0" t="n">
        <v>1.34888344168189</v>
      </c>
      <c r="AG3376" s="0" t="n">
        <v>-0.58949689469572</v>
      </c>
      <c r="AH3376" s="0" t="s">
        <v>39</v>
      </c>
      <c r="AI3376" s="0" t="s">
        <v>46</v>
      </c>
    </row>
    <row r="3377" customFormat="false" ht="12.75" hidden="false" customHeight="false" outlineLevel="0" collapsed="false">
      <c r="A3377" s="0" t="n">
        <v>202101</v>
      </c>
      <c r="B3377" s="0" t="n">
        <v>0</v>
      </c>
      <c r="C3377" s="0" t="n">
        <v>-1.8</v>
      </c>
      <c r="D3377" s="0" t="n">
        <v>1.77265386818</v>
      </c>
      <c r="E3377" s="0" t="n">
        <v>0.312567214581</v>
      </c>
      <c r="F3377" s="0" t="n">
        <v>0</v>
      </c>
      <c r="G3377" s="0" t="n">
        <v>0</v>
      </c>
      <c r="H3377" s="0" t="n">
        <v>23</v>
      </c>
      <c r="I3377" s="0" t="n">
        <v>5</v>
      </c>
      <c r="J3377" s="0" t="n">
        <v>181</v>
      </c>
      <c r="K3377" s="0" t="n">
        <v>23</v>
      </c>
      <c r="L3377" s="0" t="n">
        <v>0</v>
      </c>
      <c r="M3377" s="0" t="n">
        <v>-1.8</v>
      </c>
      <c r="N3377" s="0" t="n">
        <v>2.0911860466</v>
      </c>
      <c r="O3377" s="0" t="n">
        <v>-1.48949325085</v>
      </c>
      <c r="P3377" s="0" t="n">
        <v>-0.140203505361682</v>
      </c>
      <c r="Q3377" s="0" t="n">
        <v>-1.62525663482614</v>
      </c>
      <c r="R3377" s="0" t="n">
        <v>-0.125851966814092</v>
      </c>
      <c r="S3377" s="0" t="n">
        <v>-1.58666757446499</v>
      </c>
      <c r="T3377" s="0" t="n">
        <v>-0.165233718591888</v>
      </c>
      <c r="U3377" s="0" t="n">
        <v>-1.61630285570472</v>
      </c>
      <c r="V3377" s="0" t="n">
        <v>2.11411293992593</v>
      </c>
      <c r="W3377" s="0" t="n">
        <v>2.23551583063784</v>
      </c>
      <c r="X3377" s="0" t="n">
        <v>2.21916660079705</v>
      </c>
      <c r="Y3377" s="0" t="n">
        <v>2.2599802726201</v>
      </c>
      <c r="Z3377" s="0" t="n">
        <v>-2.0911860466</v>
      </c>
      <c r="AA3377" s="0" t="n">
        <v>-0.31050674915</v>
      </c>
      <c r="AB3377" s="0" t="n">
        <v>-2.23138955196168</v>
      </c>
      <c r="AC3377" s="0" t="n">
        <v>-0.135763383976145</v>
      </c>
      <c r="AD3377" s="0" t="n">
        <v>-2.21703801341409</v>
      </c>
      <c r="AE3377" s="0" t="n">
        <v>-0.0971743236149856</v>
      </c>
      <c r="AF3377" s="0" t="n">
        <v>-2.25641976519189</v>
      </c>
      <c r="AG3377" s="0" t="n">
        <v>-0.12680960485472</v>
      </c>
      <c r="AH3377" s="0" t="s">
        <v>39</v>
      </c>
      <c r="AI3377" s="0" t="s">
        <v>46</v>
      </c>
    </row>
    <row r="3378" customFormat="false" ht="12.75" hidden="false" customHeight="false" outlineLevel="0" collapsed="false">
      <c r="A3378" s="0" t="n">
        <v>202101</v>
      </c>
      <c r="B3378" s="0" t="n">
        <v>0</v>
      </c>
      <c r="C3378" s="0" t="n">
        <v>-1.8</v>
      </c>
      <c r="D3378" s="0" t="n">
        <v>-1.37887967467</v>
      </c>
      <c r="E3378" s="0" t="n">
        <v>-1.15701808231</v>
      </c>
      <c r="F3378" s="0" t="n">
        <v>0</v>
      </c>
      <c r="G3378" s="0" t="n">
        <v>0</v>
      </c>
      <c r="H3378" s="0" t="n">
        <v>25</v>
      </c>
      <c r="I3378" s="0" t="n">
        <v>4</v>
      </c>
      <c r="J3378" s="0" t="n">
        <v>196</v>
      </c>
      <c r="K3378" s="0" t="n">
        <v>25</v>
      </c>
      <c r="L3378" s="0" t="n">
        <v>0</v>
      </c>
      <c r="M3378" s="0" t="n">
        <v>-1.8</v>
      </c>
      <c r="N3378" s="0" t="n">
        <v>1.07836353779</v>
      </c>
      <c r="O3378" s="0" t="n">
        <v>-0.77516746521</v>
      </c>
      <c r="P3378" s="0" t="n">
        <v>1.06721298589169</v>
      </c>
      <c r="Q3378" s="0" t="n">
        <v>-1.2777917337463</v>
      </c>
      <c r="R3378" s="0" t="n">
        <v>0.934271613349487</v>
      </c>
      <c r="S3378" s="0" t="n">
        <v>-1.35249739314266</v>
      </c>
      <c r="T3378" s="0" t="n">
        <v>1.12128109306949</v>
      </c>
      <c r="U3378" s="0" t="n">
        <v>-1.32096201740785</v>
      </c>
      <c r="V3378" s="0" t="n">
        <v>1.48766583747798</v>
      </c>
      <c r="W3378" s="0" t="n">
        <v>0.502747938960752</v>
      </c>
      <c r="X3378" s="0" t="n">
        <v>0.595039770415137</v>
      </c>
      <c r="Y3378" s="0" t="n">
        <v>0.547479323591334</v>
      </c>
      <c r="Z3378" s="0" t="n">
        <v>-1.07836353779</v>
      </c>
      <c r="AA3378" s="0" t="n">
        <v>-1.02483253479</v>
      </c>
      <c r="AB3378" s="0" t="n">
        <v>-0.0111505518983084</v>
      </c>
      <c r="AC3378" s="0" t="n">
        <v>-0.502624268536297</v>
      </c>
      <c r="AD3378" s="0" t="n">
        <v>-0.144091924440513</v>
      </c>
      <c r="AE3378" s="0" t="n">
        <v>-0.577329927932658</v>
      </c>
      <c r="AF3378" s="0" t="n">
        <v>0.0429175552794934</v>
      </c>
      <c r="AG3378" s="0" t="n">
        <v>-0.545794552197855</v>
      </c>
      <c r="AH3378" s="0" t="s">
        <v>39</v>
      </c>
      <c r="AI3378" s="0" t="s">
        <v>46</v>
      </c>
    </row>
    <row r="3379" customFormat="false" ht="12.75" hidden="false" customHeight="false" outlineLevel="0" collapsed="false">
      <c r="A3379" s="0" t="n">
        <v>202104</v>
      </c>
      <c r="B3379" s="0" t="n">
        <v>1.7727</v>
      </c>
      <c r="C3379" s="0" t="n">
        <v>-0.31257</v>
      </c>
      <c r="D3379" s="0" t="n">
        <v>0</v>
      </c>
      <c r="E3379" s="0" t="n">
        <v>-1.79999999981</v>
      </c>
      <c r="F3379" s="0" t="n">
        <v>0</v>
      </c>
      <c r="G3379" s="0" t="n">
        <v>0</v>
      </c>
      <c r="H3379" s="0" t="n">
        <v>26</v>
      </c>
      <c r="I3379" s="0" t="n">
        <v>7</v>
      </c>
      <c r="J3379" s="0" t="n">
        <v>879</v>
      </c>
      <c r="K3379" s="0" t="n">
        <v>110</v>
      </c>
      <c r="L3379" s="0" t="n">
        <v>1.7727</v>
      </c>
      <c r="M3379" s="0" t="n">
        <v>-0.31257</v>
      </c>
      <c r="N3379" s="0" t="n">
        <v>1.94153022766</v>
      </c>
      <c r="O3379" s="0" t="n">
        <v>0.785465598106</v>
      </c>
      <c r="P3379" s="0" t="n">
        <v>1.62494040956177</v>
      </c>
      <c r="Q3379" s="0" t="n">
        <v>0.253594227925925</v>
      </c>
      <c r="R3379" s="0" t="n">
        <v>1.60564797726306</v>
      </c>
      <c r="S3379" s="0" t="n">
        <v>0.187158240457604</v>
      </c>
      <c r="T3379" s="0" t="n">
        <v>1.64805044195199</v>
      </c>
      <c r="U3379" s="0" t="n">
        <v>0.277804951283877</v>
      </c>
      <c r="V3379" s="0" t="n">
        <v>1.11093916146643</v>
      </c>
      <c r="W3379" s="0" t="n">
        <v>0.61896386594106</v>
      </c>
      <c r="X3379" s="0" t="n">
        <v>0.686140350327773</v>
      </c>
      <c r="Y3379" s="0" t="n">
        <v>0.586387002713293</v>
      </c>
      <c r="Z3379" s="0" t="n">
        <v>-0.16883022766</v>
      </c>
      <c r="AA3379" s="0" t="n">
        <v>-1.098035598106</v>
      </c>
      <c r="AB3379" s="0" t="n">
        <v>-0.316589818098233</v>
      </c>
      <c r="AC3379" s="0" t="n">
        <v>-0.531871370180075</v>
      </c>
      <c r="AD3379" s="0" t="n">
        <v>-0.335882250396941</v>
      </c>
      <c r="AE3379" s="0" t="n">
        <v>-0.598307357648396</v>
      </c>
      <c r="AF3379" s="0" t="n">
        <v>-0.293479785708015</v>
      </c>
      <c r="AG3379" s="0" t="n">
        <v>-0.507660646822124</v>
      </c>
      <c r="AH3379" s="0" t="s">
        <v>39</v>
      </c>
      <c r="AI3379" s="0" t="s">
        <v>46</v>
      </c>
    </row>
    <row r="3380" customFormat="false" ht="12.75" hidden="false" customHeight="false" outlineLevel="0" collapsed="false">
      <c r="A3380" s="0" t="n">
        <v>202104</v>
      </c>
      <c r="B3380" s="0" t="n">
        <v>1.7727</v>
      </c>
      <c r="C3380" s="0" t="n">
        <v>-0.31257</v>
      </c>
      <c r="D3380" s="0" t="n">
        <v>0</v>
      </c>
      <c r="E3380" s="0" t="n">
        <v>-1.79999999981</v>
      </c>
      <c r="F3380" s="0" t="n">
        <v>0</v>
      </c>
      <c r="G3380" s="0" t="n">
        <v>0</v>
      </c>
      <c r="H3380" s="0" t="n">
        <v>5</v>
      </c>
      <c r="I3380" s="0" t="n">
        <v>7</v>
      </c>
      <c r="J3380" s="0" t="n">
        <v>711</v>
      </c>
      <c r="K3380" s="0" t="n">
        <v>89</v>
      </c>
      <c r="L3380" s="0" t="n">
        <v>1.7727</v>
      </c>
      <c r="M3380" s="0" t="n">
        <v>-0.31257</v>
      </c>
      <c r="N3380" s="0" t="n">
        <v>2.87121987343</v>
      </c>
      <c r="O3380" s="0" t="n">
        <v>-0.283741116524</v>
      </c>
      <c r="P3380" s="0" t="n">
        <v>1.62494040956177</v>
      </c>
      <c r="Q3380" s="0" t="n">
        <v>0.253594227925925</v>
      </c>
      <c r="R3380" s="0" t="n">
        <v>1.60564797726306</v>
      </c>
      <c r="S3380" s="0" t="n">
        <v>0.187158240457604</v>
      </c>
      <c r="T3380" s="0" t="n">
        <v>1.64805044195199</v>
      </c>
      <c r="U3380" s="0" t="n">
        <v>0.277804951283877</v>
      </c>
      <c r="V3380" s="0" t="n">
        <v>1.09889809211006</v>
      </c>
      <c r="W3380" s="0" t="n">
        <v>1.35718155545042</v>
      </c>
      <c r="X3380" s="0" t="n">
        <v>1.35034011596089</v>
      </c>
      <c r="Y3380" s="0" t="n">
        <v>1.34591138057925</v>
      </c>
      <c r="Z3380" s="0" t="n">
        <v>-1.09851987343</v>
      </c>
      <c r="AA3380" s="0" t="n">
        <v>-0.028828883476</v>
      </c>
      <c r="AB3380" s="0" t="n">
        <v>-1.24627946386823</v>
      </c>
      <c r="AC3380" s="0" t="n">
        <v>0.537335344449925</v>
      </c>
      <c r="AD3380" s="0" t="n">
        <v>-1.26557189616694</v>
      </c>
      <c r="AE3380" s="0" t="n">
        <v>0.470899356981604</v>
      </c>
      <c r="AF3380" s="0" t="n">
        <v>-1.22316943147801</v>
      </c>
      <c r="AG3380" s="0" t="n">
        <v>0.561546067807877</v>
      </c>
      <c r="AH3380" s="0" t="s">
        <v>39</v>
      </c>
      <c r="AI3380" s="0" t="s">
        <v>46</v>
      </c>
    </row>
    <row r="3381" customFormat="false" ht="12.75" hidden="false" customHeight="false" outlineLevel="0" collapsed="false">
      <c r="A3381" s="0" t="n">
        <v>202104</v>
      </c>
      <c r="B3381" s="0" t="n">
        <v>1.7727</v>
      </c>
      <c r="C3381" s="0" t="n">
        <v>-0.31257</v>
      </c>
      <c r="D3381" s="0" t="n">
        <v>0</v>
      </c>
      <c r="E3381" s="0" t="n">
        <v>-1.79999999981</v>
      </c>
      <c r="F3381" s="0" t="n">
        <v>0</v>
      </c>
      <c r="G3381" s="0" t="n">
        <v>0</v>
      </c>
      <c r="H3381" s="0" t="n">
        <v>28</v>
      </c>
      <c r="I3381" s="0" t="n">
        <v>7</v>
      </c>
      <c r="J3381" s="0" t="n">
        <v>895</v>
      </c>
      <c r="K3381" s="0" t="n">
        <v>112</v>
      </c>
      <c r="L3381" s="0" t="n">
        <v>1.7727</v>
      </c>
      <c r="M3381" s="0" t="n">
        <v>-0.31257</v>
      </c>
      <c r="N3381" s="0" t="n">
        <v>1.94905638695</v>
      </c>
      <c r="O3381" s="0" t="n">
        <v>1.99317896366</v>
      </c>
      <c r="P3381" s="0" t="n">
        <v>1.62494040956177</v>
      </c>
      <c r="Q3381" s="0" t="n">
        <v>0.253594227925925</v>
      </c>
      <c r="R3381" s="0" t="n">
        <v>1.60564797726306</v>
      </c>
      <c r="S3381" s="0" t="n">
        <v>0.187158240457604</v>
      </c>
      <c r="T3381" s="0" t="n">
        <v>1.64805044195199</v>
      </c>
      <c r="U3381" s="0" t="n">
        <v>0.277804951283877</v>
      </c>
      <c r="V3381" s="0" t="n">
        <v>2.3124834828896</v>
      </c>
      <c r="W3381" s="0" t="n">
        <v>1.76952146627198</v>
      </c>
      <c r="X3381" s="0" t="n">
        <v>1.8383797726477</v>
      </c>
      <c r="Y3381" s="0" t="n">
        <v>1.74158335466882</v>
      </c>
      <c r="Z3381" s="0" t="n">
        <v>-0.17635638695</v>
      </c>
      <c r="AA3381" s="0" t="n">
        <v>-2.30574896366</v>
      </c>
      <c r="AB3381" s="0" t="n">
        <v>-0.324115977388233</v>
      </c>
      <c r="AC3381" s="0" t="n">
        <v>-1.73958473573408</v>
      </c>
      <c r="AD3381" s="0" t="n">
        <v>-0.343408409686941</v>
      </c>
      <c r="AE3381" s="0" t="n">
        <v>-1.8060207232024</v>
      </c>
      <c r="AF3381" s="0" t="n">
        <v>-0.301005944998015</v>
      </c>
      <c r="AG3381" s="0" t="n">
        <v>-1.71537401237612</v>
      </c>
      <c r="AH3381" s="0" t="s">
        <v>39</v>
      </c>
      <c r="AI3381" s="0" t="s">
        <v>46</v>
      </c>
    </row>
    <row r="3382" customFormat="false" ht="12.75" hidden="false" customHeight="false" outlineLevel="0" collapsed="false">
      <c r="A3382" s="0" t="n">
        <v>202104</v>
      </c>
      <c r="B3382" s="0" t="n">
        <v>-1.7727</v>
      </c>
      <c r="C3382" s="0" t="n">
        <v>-0.31257</v>
      </c>
      <c r="D3382" s="0" t="n">
        <v>0</v>
      </c>
      <c r="E3382" s="0" t="n">
        <v>-1.79999999981</v>
      </c>
      <c r="F3382" s="0" t="n">
        <v>0</v>
      </c>
      <c r="G3382" s="0" t="n">
        <v>0</v>
      </c>
      <c r="H3382" s="0" t="n">
        <v>27</v>
      </c>
      <c r="I3382" s="0" t="n">
        <v>8</v>
      </c>
      <c r="J3382" s="0" t="n">
        <v>888</v>
      </c>
      <c r="K3382" s="0" t="n">
        <v>111</v>
      </c>
      <c r="L3382" s="0" t="n">
        <v>-1.7727</v>
      </c>
      <c r="M3382" s="0" t="n">
        <v>-0.31257</v>
      </c>
      <c r="N3382" s="0" t="n">
        <v>-1.40703260899</v>
      </c>
      <c r="O3382" s="0" t="n">
        <v>-0.313100248575</v>
      </c>
      <c r="P3382" s="0" t="n">
        <v>-1.62494040956177</v>
      </c>
      <c r="Q3382" s="0" t="n">
        <v>0.253594227925925</v>
      </c>
      <c r="R3382" s="0" t="n">
        <v>-1.60564797726306</v>
      </c>
      <c r="S3382" s="0" t="n">
        <v>0.187158240457604</v>
      </c>
      <c r="T3382" s="0" t="n">
        <v>-1.64805044195199</v>
      </c>
      <c r="U3382" s="0" t="n">
        <v>0.277804951283877</v>
      </c>
      <c r="V3382" s="0" t="n">
        <v>0.365667775462388</v>
      </c>
      <c r="W3382" s="0" t="n">
        <v>0.607146143236274</v>
      </c>
      <c r="X3382" s="0" t="n">
        <v>0.538244015631783</v>
      </c>
      <c r="Y3382" s="0" t="n">
        <v>0.638168121286194</v>
      </c>
      <c r="Z3382" s="0" t="n">
        <v>-0.36566739101</v>
      </c>
      <c r="AA3382" s="0" t="n">
        <v>0.000530248575000003</v>
      </c>
      <c r="AB3382" s="0" t="n">
        <v>-0.217907800571767</v>
      </c>
      <c r="AC3382" s="0" t="n">
        <v>0.566694476500925</v>
      </c>
      <c r="AD3382" s="0" t="n">
        <v>-0.198615368273059</v>
      </c>
      <c r="AE3382" s="0" t="n">
        <v>0.500258489032604</v>
      </c>
      <c r="AF3382" s="0" t="n">
        <v>-0.241017832961985</v>
      </c>
      <c r="AG3382" s="0" t="n">
        <v>0.590905199858877</v>
      </c>
      <c r="AH3382" s="0" t="s">
        <v>39</v>
      </c>
      <c r="AI3382" s="0" t="s">
        <v>46</v>
      </c>
    </row>
    <row r="3383" customFormat="false" ht="12.75" hidden="false" customHeight="false" outlineLevel="0" collapsed="false">
      <c r="A3383" s="0" t="n">
        <v>202101</v>
      </c>
      <c r="B3383" s="0" t="n">
        <v>0</v>
      </c>
      <c r="C3383" s="0" t="n">
        <v>-1.8</v>
      </c>
      <c r="D3383" s="0" t="n">
        <v>1.37888032056</v>
      </c>
      <c r="E3383" s="0" t="n">
        <v>-1.15701731256</v>
      </c>
      <c r="F3383" s="0" t="n">
        <v>0</v>
      </c>
      <c r="G3383" s="0" t="n">
        <v>0</v>
      </c>
      <c r="H3383" s="0" t="n">
        <v>23</v>
      </c>
      <c r="I3383" s="0" t="n">
        <v>3</v>
      </c>
      <c r="J3383" s="0" t="n">
        <v>179</v>
      </c>
      <c r="K3383" s="0" t="n">
        <v>23</v>
      </c>
      <c r="L3383" s="0" t="n">
        <v>0</v>
      </c>
      <c r="M3383" s="0" t="n">
        <v>-1.8</v>
      </c>
      <c r="N3383" s="0" t="n">
        <v>0.230438679457</v>
      </c>
      <c r="O3383" s="0" t="n">
        <v>-2.48137617111</v>
      </c>
      <c r="P3383" s="0" t="n">
        <v>-1.06721234000169</v>
      </c>
      <c r="Q3383" s="0" t="n">
        <v>-1.2777909639963</v>
      </c>
      <c r="R3383" s="0" t="n">
        <v>-0.934270967459487</v>
      </c>
      <c r="S3383" s="0" t="n">
        <v>-1.35249662339266</v>
      </c>
      <c r="T3383" s="0" t="n">
        <v>-1.12128044717949</v>
      </c>
      <c r="U3383" s="0" t="n">
        <v>-1.32096124765785</v>
      </c>
      <c r="V3383" s="0" t="n">
        <v>0.719288170030906</v>
      </c>
      <c r="W3383" s="0" t="n">
        <v>1.7698913862396</v>
      </c>
      <c r="X3383" s="0" t="n">
        <v>1.62201035597028</v>
      </c>
      <c r="Y3383" s="0" t="n">
        <v>1.78149021661231</v>
      </c>
      <c r="Z3383" s="0" t="n">
        <v>-0.230438679457</v>
      </c>
      <c r="AA3383" s="0" t="n">
        <v>0.68137617111</v>
      </c>
      <c r="AB3383" s="0" t="n">
        <v>-1.29765101945869</v>
      </c>
      <c r="AC3383" s="0" t="n">
        <v>1.2035852071137</v>
      </c>
      <c r="AD3383" s="0" t="n">
        <v>-1.16470964691649</v>
      </c>
      <c r="AE3383" s="0" t="n">
        <v>1.12887954771734</v>
      </c>
      <c r="AF3383" s="0" t="n">
        <v>-1.35171912663649</v>
      </c>
      <c r="AG3383" s="0" t="n">
        <v>1.16041492345215</v>
      </c>
      <c r="AH3383" s="0" t="s">
        <v>39</v>
      </c>
      <c r="AI3383" s="0" t="s">
        <v>46</v>
      </c>
    </row>
    <row r="3384" customFormat="false" ht="12.75" hidden="false" customHeight="false" outlineLevel="0" collapsed="false">
      <c r="A3384" s="0" t="n">
        <v>202103</v>
      </c>
      <c r="B3384" s="0" t="n">
        <v>1.3789</v>
      </c>
      <c r="C3384" s="0" t="n">
        <v>1.157</v>
      </c>
      <c r="D3384" s="0" t="n">
        <v>0</v>
      </c>
      <c r="E3384" s="0" t="n">
        <v>-1.79999999981</v>
      </c>
      <c r="F3384" s="0" t="n">
        <v>0</v>
      </c>
      <c r="G3384" s="0" t="n">
        <v>0</v>
      </c>
      <c r="H3384" s="0" t="n">
        <v>23</v>
      </c>
      <c r="I3384" s="0" t="n">
        <v>1</v>
      </c>
      <c r="J3384" s="0" t="n">
        <v>625</v>
      </c>
      <c r="K3384" s="0" t="n">
        <v>79</v>
      </c>
      <c r="L3384" s="0" t="n">
        <v>1.3789</v>
      </c>
      <c r="M3384" s="0" t="n">
        <v>1.157</v>
      </c>
      <c r="N3384" s="0" t="n">
        <v>1.50305759907</v>
      </c>
      <c r="O3384" s="0" t="n">
        <v>-0.475297957659</v>
      </c>
      <c r="P3384" s="0" t="n">
        <v>1.47145313386929</v>
      </c>
      <c r="Q3384" s="0" t="n">
        <v>0.658693993869585</v>
      </c>
      <c r="R3384" s="0" t="n">
        <v>1.37918522249376</v>
      </c>
      <c r="S3384" s="0" t="n">
        <v>0.67585642457892</v>
      </c>
      <c r="T3384" s="0" t="n">
        <v>1.39690326766625</v>
      </c>
      <c r="U3384" s="0" t="n">
        <v>0.665399481948559</v>
      </c>
      <c r="V3384" s="0" t="n">
        <v>1.63701305186751</v>
      </c>
      <c r="W3384" s="0" t="n">
        <v>1.13443227578919</v>
      </c>
      <c r="X3384" s="0" t="n">
        <v>1.15779997297643</v>
      </c>
      <c r="Y3384" s="0" t="n">
        <v>1.14562620029529</v>
      </c>
      <c r="Z3384" s="0" t="n">
        <v>-0.12415759907</v>
      </c>
      <c r="AA3384" s="0" t="n">
        <v>1.632297957659</v>
      </c>
      <c r="AB3384" s="0" t="n">
        <v>-0.0316044652007141</v>
      </c>
      <c r="AC3384" s="0" t="n">
        <v>1.13399195152858</v>
      </c>
      <c r="AD3384" s="0" t="n">
        <v>-0.123872376576244</v>
      </c>
      <c r="AE3384" s="0" t="n">
        <v>1.15115438223792</v>
      </c>
      <c r="AF3384" s="0" t="n">
        <v>-0.106154331403755</v>
      </c>
      <c r="AG3384" s="0" t="n">
        <v>1.14069743960756</v>
      </c>
      <c r="AH3384" s="0" t="s">
        <v>39</v>
      </c>
      <c r="AI3384" s="0" t="s">
        <v>46</v>
      </c>
    </row>
    <row r="3385" customFormat="false" ht="12.75" hidden="false" customHeight="false" outlineLevel="0" collapsed="false">
      <c r="A3385" s="0" t="n">
        <v>202104</v>
      </c>
      <c r="B3385" s="0" t="n">
        <v>1.7727</v>
      </c>
      <c r="C3385" s="0" t="n">
        <v>0.31257</v>
      </c>
      <c r="D3385" s="0" t="n">
        <v>0</v>
      </c>
      <c r="E3385" s="0" t="n">
        <v>-1.79999999981</v>
      </c>
      <c r="F3385" s="0" t="n">
        <v>0</v>
      </c>
      <c r="G3385" s="0" t="n">
        <v>0</v>
      </c>
      <c r="H3385" s="0" t="n">
        <v>1</v>
      </c>
      <c r="I3385" s="0" t="n">
        <v>5</v>
      </c>
      <c r="J3385" s="0" t="n">
        <v>677</v>
      </c>
      <c r="K3385" s="0" t="n">
        <v>85</v>
      </c>
      <c r="L3385" s="0" t="n">
        <v>1.7727</v>
      </c>
      <c r="M3385" s="0" t="n">
        <v>0.31257</v>
      </c>
      <c r="N3385" s="0" t="n">
        <v>0.0736708790064</v>
      </c>
      <c r="O3385" s="0" t="n">
        <v>0.850733101368</v>
      </c>
      <c r="P3385" s="0" t="n">
        <v>1.57626583810896</v>
      </c>
      <c r="Q3385" s="0" t="n">
        <v>0.420348815015851</v>
      </c>
      <c r="R3385" s="0" t="n">
        <v>1.54072677207386</v>
      </c>
      <c r="S3385" s="0" t="n">
        <v>0.399474810733711</v>
      </c>
      <c r="T3385" s="0" t="n">
        <v>1.56310483069009</v>
      </c>
      <c r="U3385" s="0" t="n">
        <v>0.443449558844634</v>
      </c>
      <c r="V3385" s="0" t="n">
        <v>1.78222318401998</v>
      </c>
      <c r="W3385" s="0" t="n">
        <v>1.56301703287561</v>
      </c>
      <c r="X3385" s="0" t="n">
        <v>1.5348899107917</v>
      </c>
      <c r="Y3385" s="0" t="n">
        <v>1.5441157276702</v>
      </c>
      <c r="Z3385" s="0" t="n">
        <v>1.6990291209936</v>
      </c>
      <c r="AA3385" s="0" t="n">
        <v>-0.538163101368</v>
      </c>
      <c r="AB3385" s="0" t="n">
        <v>1.50259495910256</v>
      </c>
      <c r="AC3385" s="0" t="n">
        <v>-0.430384286352149</v>
      </c>
      <c r="AD3385" s="0" t="n">
        <v>1.46705589306746</v>
      </c>
      <c r="AE3385" s="0" t="n">
        <v>-0.451258290634289</v>
      </c>
      <c r="AF3385" s="0" t="n">
        <v>1.48943395168369</v>
      </c>
      <c r="AG3385" s="0" t="n">
        <v>-0.407283542523366</v>
      </c>
      <c r="AH3385" s="0" t="s">
        <v>39</v>
      </c>
      <c r="AI3385" s="0" t="s">
        <v>46</v>
      </c>
    </row>
    <row r="3386" customFormat="false" ht="12.75" hidden="false" customHeight="false" outlineLevel="0" collapsed="false">
      <c r="A3386" s="0" t="n">
        <v>202103</v>
      </c>
      <c r="B3386" s="0" t="n">
        <v>1.7727</v>
      </c>
      <c r="C3386" s="0" t="n">
        <v>0.31257</v>
      </c>
      <c r="D3386" s="0" t="n">
        <v>0</v>
      </c>
      <c r="E3386" s="0" t="n">
        <v>-1.79999999981</v>
      </c>
      <c r="F3386" s="0" t="n">
        <v>0</v>
      </c>
      <c r="G3386" s="0" t="n">
        <v>0</v>
      </c>
      <c r="H3386" s="0" t="n">
        <v>16</v>
      </c>
      <c r="I3386" s="0" t="n">
        <v>5</v>
      </c>
      <c r="J3386" s="0" t="n">
        <v>573</v>
      </c>
      <c r="K3386" s="0" t="n">
        <v>72</v>
      </c>
      <c r="L3386" s="0" t="n">
        <v>1.7727</v>
      </c>
      <c r="M3386" s="0" t="n">
        <v>0.31257</v>
      </c>
      <c r="N3386" s="0" t="n">
        <v>-0.397400915623</v>
      </c>
      <c r="O3386" s="0" t="n">
        <v>1.93131577969</v>
      </c>
      <c r="P3386" s="0" t="n">
        <v>1.57626583810896</v>
      </c>
      <c r="Q3386" s="0" t="n">
        <v>0.420348815015851</v>
      </c>
      <c r="R3386" s="0" t="n">
        <v>1.54072677207386</v>
      </c>
      <c r="S3386" s="0" t="n">
        <v>0.399474810733711</v>
      </c>
      <c r="T3386" s="0" t="n">
        <v>1.56310483069009</v>
      </c>
      <c r="U3386" s="0" t="n">
        <v>0.443449558844634</v>
      </c>
      <c r="V3386" s="0" t="n">
        <v>2.70733741584827</v>
      </c>
      <c r="W3386" s="0" t="n">
        <v>2.48563505429165</v>
      </c>
      <c r="X3386" s="0" t="n">
        <v>2.47039990446691</v>
      </c>
      <c r="Y3386" s="0" t="n">
        <v>2.46116408889357</v>
      </c>
      <c r="Z3386" s="0" t="n">
        <v>2.170100915623</v>
      </c>
      <c r="AA3386" s="0" t="n">
        <v>-1.61874577969</v>
      </c>
      <c r="AB3386" s="0" t="n">
        <v>1.97366675373196</v>
      </c>
      <c r="AC3386" s="0" t="n">
        <v>-1.51096696467415</v>
      </c>
      <c r="AD3386" s="0" t="n">
        <v>1.93812768769686</v>
      </c>
      <c r="AE3386" s="0" t="n">
        <v>-1.53184096895629</v>
      </c>
      <c r="AF3386" s="0" t="n">
        <v>1.96050574631309</v>
      </c>
      <c r="AG3386" s="0" t="n">
        <v>-1.48786622084537</v>
      </c>
      <c r="AH3386" s="0" t="s">
        <v>39</v>
      </c>
      <c r="AI3386" s="0" t="s">
        <v>46</v>
      </c>
    </row>
    <row r="3387" customFormat="false" ht="12.75" hidden="false" customHeight="false" outlineLevel="0" collapsed="false">
      <c r="A3387" s="0" t="n">
        <v>202103</v>
      </c>
      <c r="B3387" s="0" t="n">
        <v>1.3789</v>
      </c>
      <c r="C3387" s="0" t="n">
        <v>1.157</v>
      </c>
      <c r="D3387" s="0" t="n">
        <v>0</v>
      </c>
      <c r="E3387" s="0" t="n">
        <v>-1.79999999981</v>
      </c>
      <c r="F3387" s="0" t="n">
        <v>0</v>
      </c>
      <c r="G3387" s="0" t="n">
        <v>0</v>
      </c>
      <c r="H3387" s="0" t="n">
        <v>3</v>
      </c>
      <c r="I3387" s="0" t="n">
        <v>1</v>
      </c>
      <c r="J3387" s="0" t="n">
        <v>465</v>
      </c>
      <c r="K3387" s="0" t="n">
        <v>59</v>
      </c>
      <c r="L3387" s="0" t="n">
        <v>1.3789</v>
      </c>
      <c r="M3387" s="0" t="n">
        <v>1.157</v>
      </c>
      <c r="N3387" s="0" t="n">
        <v>2.64422130585</v>
      </c>
      <c r="O3387" s="0" t="n">
        <v>2.00525999069</v>
      </c>
      <c r="P3387" s="0" t="n">
        <v>1.47145313386929</v>
      </c>
      <c r="Q3387" s="0" t="n">
        <v>0.658693993869585</v>
      </c>
      <c r="R3387" s="0" t="n">
        <v>1.37918522249376</v>
      </c>
      <c r="S3387" s="0" t="n">
        <v>0.67585642457892</v>
      </c>
      <c r="T3387" s="0" t="n">
        <v>1.39690326766625</v>
      </c>
      <c r="U3387" s="0" t="n">
        <v>0.665399481948559</v>
      </c>
      <c r="V3387" s="0" t="n">
        <v>1.52334599446198</v>
      </c>
      <c r="W3387" s="0" t="n">
        <v>1.78567218968207</v>
      </c>
      <c r="X3387" s="0" t="n">
        <v>1.83511038735607</v>
      </c>
      <c r="Y3387" s="0" t="n">
        <v>1.83058145715055</v>
      </c>
      <c r="Z3387" s="0" t="n">
        <v>-1.26532130585</v>
      </c>
      <c r="AA3387" s="0" t="n">
        <v>-0.84825999069</v>
      </c>
      <c r="AB3387" s="0" t="n">
        <v>-1.17276817198071</v>
      </c>
      <c r="AC3387" s="0" t="n">
        <v>-1.34656599682042</v>
      </c>
      <c r="AD3387" s="0" t="n">
        <v>-1.26503608335624</v>
      </c>
      <c r="AE3387" s="0" t="n">
        <v>-1.32940356611108</v>
      </c>
      <c r="AF3387" s="0" t="n">
        <v>-1.24731803818376</v>
      </c>
      <c r="AG3387" s="0" t="n">
        <v>-1.33986050874144</v>
      </c>
      <c r="AH3387" s="0" t="s">
        <v>39</v>
      </c>
      <c r="AI3387" s="0" t="s">
        <v>46</v>
      </c>
    </row>
    <row r="3388" customFormat="false" ht="12.75" hidden="false" customHeight="false" outlineLevel="0" collapsed="false">
      <c r="A3388" s="0" t="n">
        <v>202103</v>
      </c>
      <c r="B3388" s="0" t="n">
        <v>1.7727</v>
      </c>
      <c r="C3388" s="0" t="n">
        <v>0.31257</v>
      </c>
      <c r="D3388" s="0" t="n">
        <v>0</v>
      </c>
      <c r="E3388" s="0" t="n">
        <v>-1.79999999981</v>
      </c>
      <c r="F3388" s="0" t="n">
        <v>0</v>
      </c>
      <c r="G3388" s="0" t="n">
        <v>0</v>
      </c>
      <c r="H3388" s="0" t="n">
        <v>2</v>
      </c>
      <c r="I3388" s="0" t="n">
        <v>5</v>
      </c>
      <c r="J3388" s="0" t="n">
        <v>461</v>
      </c>
      <c r="K3388" s="0" t="n">
        <v>58</v>
      </c>
      <c r="L3388" s="0" t="n">
        <v>1.7727</v>
      </c>
      <c r="M3388" s="0" t="n">
        <v>0.31257</v>
      </c>
      <c r="N3388" s="0" t="n">
        <v>2.01246356964</v>
      </c>
      <c r="O3388" s="0" t="n">
        <v>2.16048932076</v>
      </c>
      <c r="P3388" s="0" t="n">
        <v>1.57626583810896</v>
      </c>
      <c r="Q3388" s="0" t="n">
        <v>0.420348815015851</v>
      </c>
      <c r="R3388" s="0" t="n">
        <v>1.54072677207386</v>
      </c>
      <c r="S3388" s="0" t="n">
        <v>0.399474810733711</v>
      </c>
      <c r="T3388" s="0" t="n">
        <v>1.56310483069009</v>
      </c>
      <c r="U3388" s="0" t="n">
        <v>0.443449558844634</v>
      </c>
      <c r="V3388" s="0" t="n">
        <v>1.86340880790143</v>
      </c>
      <c r="W3388" s="0" t="n">
        <v>1.79397810486202</v>
      </c>
      <c r="X3388" s="0" t="n">
        <v>1.82310386722784</v>
      </c>
      <c r="Y3388" s="0" t="n">
        <v>1.7748658597959</v>
      </c>
      <c r="Z3388" s="0" t="n">
        <v>-0.23976356964</v>
      </c>
      <c r="AA3388" s="0" t="n">
        <v>-1.84791932076</v>
      </c>
      <c r="AB3388" s="0" t="n">
        <v>-0.436197731531043</v>
      </c>
      <c r="AC3388" s="0" t="n">
        <v>-1.74014050574415</v>
      </c>
      <c r="AD3388" s="0" t="n">
        <v>-0.471736797566139</v>
      </c>
      <c r="AE3388" s="0" t="n">
        <v>-1.76101451002629</v>
      </c>
      <c r="AF3388" s="0" t="n">
        <v>-0.449358738949914</v>
      </c>
      <c r="AG3388" s="0" t="n">
        <v>-1.71703976191537</v>
      </c>
      <c r="AH3388" s="0" t="s">
        <v>39</v>
      </c>
      <c r="AI3388" s="0" t="s">
        <v>46</v>
      </c>
    </row>
    <row r="3389" customFormat="false" ht="12.75" hidden="false" customHeight="false" outlineLevel="0" collapsed="false">
      <c r="A3389" s="0" t="n">
        <v>202104</v>
      </c>
      <c r="B3389" s="0" t="n">
        <v>-1.3789</v>
      </c>
      <c r="C3389" s="0" t="n">
        <v>1.157</v>
      </c>
      <c r="D3389" s="0" t="n">
        <v>0</v>
      </c>
      <c r="E3389" s="0" t="n">
        <v>-1.79999999981</v>
      </c>
      <c r="F3389" s="0" t="n">
        <v>0</v>
      </c>
      <c r="G3389" s="0" t="n">
        <v>0</v>
      </c>
      <c r="H3389" s="0" t="n">
        <v>10</v>
      </c>
      <c r="I3389" s="0" t="n">
        <v>2</v>
      </c>
      <c r="J3389" s="0" t="n">
        <v>746</v>
      </c>
      <c r="K3389" s="0" t="n">
        <v>94</v>
      </c>
      <c r="L3389" s="0" t="n">
        <v>-1.3789</v>
      </c>
      <c r="M3389" s="0" t="n">
        <v>1.157</v>
      </c>
      <c r="N3389" s="0" t="n">
        <v>1.41684806347</v>
      </c>
      <c r="O3389" s="0" t="n">
        <v>5.73485946655</v>
      </c>
      <c r="P3389" s="0" t="n">
        <v>-1.47145313386929</v>
      </c>
      <c r="Q3389" s="0" t="n">
        <v>0.658693993869585</v>
      </c>
      <c r="R3389" s="0" t="n">
        <v>-1.37918522249376</v>
      </c>
      <c r="S3389" s="0" t="n">
        <v>0.67585642457892</v>
      </c>
      <c r="T3389" s="0" t="n">
        <v>-1.39690326766625</v>
      </c>
      <c r="U3389" s="0" t="n">
        <v>0.665399481948559</v>
      </c>
      <c r="V3389" s="0" t="n">
        <v>5.36404740190443</v>
      </c>
      <c r="W3389" s="0" t="n">
        <v>5.84035441669291</v>
      </c>
      <c r="X3389" s="0" t="n">
        <v>5.78025206326592</v>
      </c>
      <c r="Y3389" s="0" t="n">
        <v>5.79798422634507</v>
      </c>
      <c r="Z3389" s="0" t="n">
        <v>-2.79574806347</v>
      </c>
      <c r="AA3389" s="0" t="n">
        <v>-4.57785946655</v>
      </c>
      <c r="AB3389" s="0" t="n">
        <v>-2.88830119733929</v>
      </c>
      <c r="AC3389" s="0" t="n">
        <v>-5.07616547268042</v>
      </c>
      <c r="AD3389" s="0" t="n">
        <v>-2.79603328596376</v>
      </c>
      <c r="AE3389" s="0" t="n">
        <v>-5.05900304197108</v>
      </c>
      <c r="AF3389" s="0" t="n">
        <v>-2.81375133113625</v>
      </c>
      <c r="AG3389" s="0" t="n">
        <v>-5.06945998460144</v>
      </c>
      <c r="AH3389" s="0" t="s">
        <v>39</v>
      </c>
      <c r="AI3389" s="0" t="s">
        <v>46</v>
      </c>
    </row>
    <row r="3390" customFormat="false" ht="12.75" hidden="false" customHeight="false" outlineLevel="0" collapsed="false">
      <c r="A3390" s="0" t="n">
        <v>202104</v>
      </c>
      <c r="B3390" s="0" t="n">
        <v>1.3789</v>
      </c>
      <c r="C3390" s="0" t="n">
        <v>-1.157</v>
      </c>
      <c r="D3390" s="0" t="n">
        <v>0</v>
      </c>
      <c r="E3390" s="0" t="n">
        <v>-1.79999999981</v>
      </c>
      <c r="F3390" s="0" t="n">
        <v>0</v>
      </c>
      <c r="G3390" s="0" t="n">
        <v>0</v>
      </c>
      <c r="H3390" s="0" t="n">
        <v>6</v>
      </c>
      <c r="I3390" s="0" t="n">
        <v>3</v>
      </c>
      <c r="J3390" s="0" t="n">
        <v>715</v>
      </c>
      <c r="K3390" s="0" t="n">
        <v>90</v>
      </c>
      <c r="L3390" s="0" t="n">
        <v>1.3789</v>
      </c>
      <c r="M3390" s="0" t="n">
        <v>-1.157</v>
      </c>
      <c r="N3390" s="0" t="n">
        <v>-2.82067465782</v>
      </c>
      <c r="O3390" s="0" t="n">
        <v>-1.99845337868</v>
      </c>
      <c r="P3390" s="0" t="n">
        <v>1.66481333124188</v>
      </c>
      <c r="Q3390" s="0" t="n">
        <v>-0.0037877470673775</v>
      </c>
      <c r="R3390" s="0" t="n">
        <v>1.63658736029765</v>
      </c>
      <c r="S3390" s="0" t="n">
        <v>-0.153650275416458</v>
      </c>
      <c r="T3390" s="0" t="n">
        <v>1.73263830543339</v>
      </c>
      <c r="U3390" s="0" t="n">
        <v>0.00988290467800401</v>
      </c>
      <c r="V3390" s="0" t="n">
        <v>4.28304460577939</v>
      </c>
      <c r="W3390" s="0" t="n">
        <v>4.90900127133361</v>
      </c>
      <c r="X3390" s="0" t="n">
        <v>4.82394892053854</v>
      </c>
      <c r="Y3390" s="0" t="n">
        <v>4.9765523777394</v>
      </c>
      <c r="Z3390" s="0" t="n">
        <v>4.19957465782</v>
      </c>
      <c r="AA3390" s="0" t="n">
        <v>0.84145337868</v>
      </c>
      <c r="AB3390" s="0" t="n">
        <v>4.48548798906188</v>
      </c>
      <c r="AC3390" s="0" t="n">
        <v>1.99466563161262</v>
      </c>
      <c r="AD3390" s="0" t="n">
        <v>4.45726201811765</v>
      </c>
      <c r="AE3390" s="0" t="n">
        <v>1.84480310326354</v>
      </c>
      <c r="AF3390" s="0" t="n">
        <v>4.5533129632534</v>
      </c>
      <c r="AG3390" s="0" t="n">
        <v>2.008336283358</v>
      </c>
      <c r="AH3390" s="0" t="s">
        <v>39</v>
      </c>
      <c r="AI3390" s="0" t="s">
        <v>46</v>
      </c>
    </row>
    <row r="3391" customFormat="false" ht="12.75" hidden="false" customHeight="false" outlineLevel="0" collapsed="false">
      <c r="A3391" s="0" t="n">
        <v>202104</v>
      </c>
      <c r="B3391" s="0" t="n">
        <v>1.3789</v>
      </c>
      <c r="C3391" s="0" t="n">
        <v>1.157</v>
      </c>
      <c r="D3391" s="0" t="n">
        <v>0</v>
      </c>
      <c r="E3391" s="0" t="n">
        <v>-1.79999999981</v>
      </c>
      <c r="F3391" s="0" t="n">
        <v>0</v>
      </c>
      <c r="G3391" s="0" t="n">
        <v>0</v>
      </c>
      <c r="H3391" s="0" t="n">
        <v>6</v>
      </c>
      <c r="I3391" s="0" t="n">
        <v>1</v>
      </c>
      <c r="J3391" s="0" t="n">
        <v>713</v>
      </c>
      <c r="K3391" s="0" t="n">
        <v>90</v>
      </c>
      <c r="L3391" s="0" t="n">
        <v>1.3789</v>
      </c>
      <c r="M3391" s="0" t="n">
        <v>1.157</v>
      </c>
      <c r="N3391" s="0" t="n">
        <v>1.59835040569</v>
      </c>
      <c r="O3391" s="0" t="n">
        <v>2.15251946449</v>
      </c>
      <c r="P3391" s="0" t="n">
        <v>1.47145313386929</v>
      </c>
      <c r="Q3391" s="0" t="n">
        <v>0.658693993869585</v>
      </c>
      <c r="R3391" s="0" t="n">
        <v>1.37918522249376</v>
      </c>
      <c r="S3391" s="0" t="n">
        <v>0.67585642457892</v>
      </c>
      <c r="T3391" s="0" t="n">
        <v>1.39690326766625</v>
      </c>
      <c r="U3391" s="0" t="n">
        <v>0.665399481948559</v>
      </c>
      <c r="V3391" s="0" t="n">
        <v>1.01942017085006</v>
      </c>
      <c r="W3391" s="0" t="n">
        <v>1.49920560773693</v>
      </c>
      <c r="X3391" s="0" t="n">
        <v>1.49283860847878</v>
      </c>
      <c r="Y3391" s="0" t="n">
        <v>1.50070209964937</v>
      </c>
      <c r="Z3391" s="0" t="n">
        <v>-0.21945040569</v>
      </c>
      <c r="AA3391" s="0" t="n">
        <v>-0.99551946449</v>
      </c>
      <c r="AB3391" s="0" t="n">
        <v>-0.126897271820714</v>
      </c>
      <c r="AC3391" s="0" t="n">
        <v>-1.49382547062042</v>
      </c>
      <c r="AD3391" s="0" t="n">
        <v>-0.219165183196244</v>
      </c>
      <c r="AE3391" s="0" t="n">
        <v>-1.47666303991108</v>
      </c>
      <c r="AF3391" s="0" t="n">
        <v>-0.201447138023755</v>
      </c>
      <c r="AG3391" s="0" t="n">
        <v>-1.48711998254144</v>
      </c>
      <c r="AH3391" s="0" t="s">
        <v>39</v>
      </c>
      <c r="AI3391" s="0" t="s">
        <v>46</v>
      </c>
    </row>
    <row r="3392" customFormat="false" ht="12.75" hidden="false" customHeight="false" outlineLevel="0" collapsed="false">
      <c r="A3392" s="0" t="n">
        <v>202102</v>
      </c>
      <c r="B3392" s="0" t="n">
        <v>-0.45</v>
      </c>
      <c r="C3392" s="0" t="n">
        <v>0.77442</v>
      </c>
      <c r="D3392" s="0" t="n">
        <v>1.77265386818</v>
      </c>
      <c r="E3392" s="0" t="n">
        <v>0.312567214581</v>
      </c>
      <c r="F3392" s="0" t="n">
        <v>0</v>
      </c>
      <c r="G3392" s="0" t="n">
        <v>0</v>
      </c>
      <c r="H3392" s="0" t="n">
        <v>20</v>
      </c>
      <c r="I3392" s="0" t="n">
        <v>5</v>
      </c>
      <c r="J3392" s="0" t="n">
        <v>381</v>
      </c>
      <c r="K3392" s="0" t="n">
        <v>48</v>
      </c>
      <c r="L3392" s="0" t="n">
        <v>-0.45</v>
      </c>
      <c r="M3392" s="0" t="n">
        <v>0.77442</v>
      </c>
      <c r="N3392" s="0" t="n">
        <v>-1.06615793705</v>
      </c>
      <c r="O3392" s="0" t="n">
        <v>1.41903281212</v>
      </c>
      <c r="P3392" s="0" t="n">
        <v>-0.425332422950589</v>
      </c>
      <c r="Q3392" s="0" t="n">
        <v>0.91288307825174</v>
      </c>
      <c r="R3392" s="0" t="n">
        <v>-0.644296353188672</v>
      </c>
      <c r="S3392" s="0" t="n">
        <v>1.09183370711626</v>
      </c>
      <c r="T3392" s="0" t="n">
        <v>-0.286435221368073</v>
      </c>
      <c r="U3392" s="0" t="n">
        <v>0.993699203104221</v>
      </c>
      <c r="V3392" s="0" t="n">
        <v>0.89172657296896</v>
      </c>
      <c r="W3392" s="0" t="n">
        <v>0.816605714292819</v>
      </c>
      <c r="X3392" s="0" t="n">
        <v>0.533878684958704</v>
      </c>
      <c r="Y3392" s="0" t="n">
        <v>0.888187025523784</v>
      </c>
      <c r="Z3392" s="0" t="n">
        <v>0.61615793705</v>
      </c>
      <c r="AA3392" s="0" t="n">
        <v>-0.64461281212</v>
      </c>
      <c r="AB3392" s="0" t="n">
        <v>0.640825514099411</v>
      </c>
      <c r="AC3392" s="0" t="n">
        <v>-0.50614973386826</v>
      </c>
      <c r="AD3392" s="0" t="n">
        <v>0.421861583861328</v>
      </c>
      <c r="AE3392" s="0" t="n">
        <v>-0.327199105003738</v>
      </c>
      <c r="AF3392" s="0" t="n">
        <v>0.779722715681927</v>
      </c>
      <c r="AG3392" s="0" t="n">
        <v>-0.425333609015779</v>
      </c>
      <c r="AH3392" s="0" t="s">
        <v>39</v>
      </c>
      <c r="AI3392" s="0" t="s">
        <v>46</v>
      </c>
    </row>
    <row r="3393" customFormat="false" ht="12.75" hidden="false" customHeight="false" outlineLevel="0" collapsed="false">
      <c r="A3393" s="0" t="n">
        <v>202103</v>
      </c>
      <c r="B3393" s="0" t="n">
        <v>1.3789</v>
      </c>
      <c r="C3393" s="0" t="n">
        <v>1.157</v>
      </c>
      <c r="D3393" s="0" t="n">
        <v>0</v>
      </c>
      <c r="E3393" s="0" t="n">
        <v>-1.79999999981</v>
      </c>
      <c r="F3393" s="0" t="n">
        <v>0</v>
      </c>
      <c r="G3393" s="0" t="n">
        <v>0</v>
      </c>
      <c r="H3393" s="0" t="n">
        <v>26</v>
      </c>
      <c r="I3393" s="0" t="n">
        <v>1</v>
      </c>
      <c r="J3393" s="0" t="n">
        <v>649</v>
      </c>
      <c r="K3393" s="0" t="n">
        <v>82</v>
      </c>
      <c r="L3393" s="0" t="n">
        <v>1.3789</v>
      </c>
      <c r="M3393" s="0" t="n">
        <v>1.157</v>
      </c>
      <c r="N3393" s="0" t="n">
        <v>1.90624427795</v>
      </c>
      <c r="O3393" s="0" t="n">
        <v>1.13860452175</v>
      </c>
      <c r="P3393" s="0" t="n">
        <v>1.47145313386929</v>
      </c>
      <c r="Q3393" s="0" t="n">
        <v>0.658693993869585</v>
      </c>
      <c r="R3393" s="0" t="n">
        <v>1.37918522249376</v>
      </c>
      <c r="S3393" s="0" t="n">
        <v>0.67585642457892</v>
      </c>
      <c r="T3393" s="0" t="n">
        <v>1.39690326766625</v>
      </c>
      <c r="U3393" s="0" t="n">
        <v>0.665399481948559</v>
      </c>
      <c r="V3393" s="0" t="n">
        <v>0.527665027367413</v>
      </c>
      <c r="W3393" s="0" t="n">
        <v>0.647578144891777</v>
      </c>
      <c r="X3393" s="0" t="n">
        <v>0.701375113169753</v>
      </c>
      <c r="Y3393" s="0" t="n">
        <v>0.695234690194872</v>
      </c>
      <c r="Z3393" s="0" t="n">
        <v>-0.52734427795</v>
      </c>
      <c r="AA3393" s="0" t="n">
        <v>0.01839547825</v>
      </c>
      <c r="AB3393" s="0" t="n">
        <v>-0.434791144080714</v>
      </c>
      <c r="AC3393" s="0" t="n">
        <v>-0.479910527880415</v>
      </c>
      <c r="AD3393" s="0" t="n">
        <v>-0.527059055456244</v>
      </c>
      <c r="AE3393" s="0" t="n">
        <v>-0.46274809717108</v>
      </c>
      <c r="AF3393" s="0" t="n">
        <v>-0.509341010283755</v>
      </c>
      <c r="AG3393" s="0" t="n">
        <v>-0.473205039801441</v>
      </c>
      <c r="AH3393" s="0" t="s">
        <v>39</v>
      </c>
      <c r="AI3393" s="0" t="s">
        <v>46</v>
      </c>
    </row>
    <row r="3394" customFormat="false" ht="12.75" hidden="false" customHeight="false" outlineLevel="0" collapsed="false">
      <c r="A3394" s="0" t="n">
        <v>202101</v>
      </c>
      <c r="B3394" s="0" t="n">
        <v>0</v>
      </c>
      <c r="C3394" s="0" t="n">
        <v>-1.8</v>
      </c>
      <c r="D3394" s="0" t="n">
        <v>-1.37888032056</v>
      </c>
      <c r="E3394" s="0" t="n">
        <v>1.15701731256</v>
      </c>
      <c r="F3394" s="0" t="n">
        <v>0</v>
      </c>
      <c r="G3394" s="0" t="n">
        <v>0</v>
      </c>
      <c r="H3394" s="0" t="n">
        <v>19</v>
      </c>
      <c r="I3394" s="0" t="n">
        <v>2</v>
      </c>
      <c r="J3394" s="0" t="n">
        <v>146</v>
      </c>
      <c r="K3394" s="0" t="n">
        <v>19</v>
      </c>
      <c r="L3394" s="0" t="n">
        <v>0</v>
      </c>
      <c r="M3394" s="0" t="n">
        <v>-1.8</v>
      </c>
      <c r="N3394" s="0" t="n">
        <v>-0.887727379799</v>
      </c>
      <c r="O3394" s="0" t="n">
        <v>-0.400123894215</v>
      </c>
      <c r="P3394" s="0" t="n">
        <v>-0.441205615239362</v>
      </c>
      <c r="Q3394" s="0" t="n">
        <v>-1.55057952188825</v>
      </c>
      <c r="R3394" s="0" t="n">
        <v>-0.368749330305042</v>
      </c>
      <c r="S3394" s="0" t="n">
        <v>-1.490932904923</v>
      </c>
      <c r="T3394" s="0" t="n">
        <v>-0.388150256610549</v>
      </c>
      <c r="U3394" s="0" t="n">
        <v>-1.49778006422423</v>
      </c>
      <c r="V3394" s="0" t="n">
        <v>1.65762269904601</v>
      </c>
      <c r="W3394" s="0" t="n">
        <v>1.23407043456624</v>
      </c>
      <c r="X3394" s="0" t="n">
        <v>1.20797455010373</v>
      </c>
      <c r="Y3394" s="0" t="n">
        <v>1.20599600727887</v>
      </c>
      <c r="Z3394" s="0" t="n">
        <v>0.887727379799</v>
      </c>
      <c r="AA3394" s="0" t="n">
        <v>-1.399876105785</v>
      </c>
      <c r="AB3394" s="0" t="n">
        <v>0.446521764559638</v>
      </c>
      <c r="AC3394" s="0" t="n">
        <v>-1.15045562767325</v>
      </c>
      <c r="AD3394" s="0" t="n">
        <v>0.518978049493958</v>
      </c>
      <c r="AE3394" s="0" t="n">
        <v>-1.090809010708</v>
      </c>
      <c r="AF3394" s="0" t="n">
        <v>0.499577123188451</v>
      </c>
      <c r="AG3394" s="0" t="n">
        <v>-1.09765617000923</v>
      </c>
      <c r="AH3394" s="0" t="s">
        <v>39</v>
      </c>
      <c r="AI3394" s="0" t="s">
        <v>46</v>
      </c>
    </row>
    <row r="3395" customFormat="false" ht="12.75" hidden="false" customHeight="false" outlineLevel="0" collapsed="false">
      <c r="A3395" s="0" t="n">
        <v>202104</v>
      </c>
      <c r="B3395" s="0" t="n">
        <v>-1.7727</v>
      </c>
      <c r="C3395" s="0" t="n">
        <v>-0.31257</v>
      </c>
      <c r="D3395" s="0" t="n">
        <v>0</v>
      </c>
      <c r="E3395" s="0" t="n">
        <v>-1.79999999981</v>
      </c>
      <c r="F3395" s="0" t="n">
        <v>0</v>
      </c>
      <c r="G3395" s="0" t="n">
        <v>0</v>
      </c>
      <c r="H3395" s="0" t="n">
        <v>26</v>
      </c>
      <c r="I3395" s="0" t="n">
        <v>8</v>
      </c>
      <c r="J3395" s="0" t="n">
        <v>880</v>
      </c>
      <c r="K3395" s="0" t="n">
        <v>110</v>
      </c>
      <c r="L3395" s="0" t="n">
        <v>-1.7727</v>
      </c>
      <c r="M3395" s="0" t="n">
        <v>-0.31257</v>
      </c>
      <c r="N3395" s="0" t="n">
        <v>-2.36370587349</v>
      </c>
      <c r="O3395" s="0" t="n">
        <v>1.64843702316</v>
      </c>
      <c r="P3395" s="0" t="n">
        <v>-1.62494040956177</v>
      </c>
      <c r="Q3395" s="0" t="n">
        <v>0.253594227925925</v>
      </c>
      <c r="R3395" s="0" t="n">
        <v>-1.60564797726306</v>
      </c>
      <c r="S3395" s="0" t="n">
        <v>0.187158240457604</v>
      </c>
      <c r="T3395" s="0" t="n">
        <v>-1.64805044195199</v>
      </c>
      <c r="U3395" s="0" t="n">
        <v>0.277804951283877</v>
      </c>
      <c r="V3395" s="0" t="n">
        <v>2.04812999767655</v>
      </c>
      <c r="W3395" s="0" t="n">
        <v>1.57840452169572</v>
      </c>
      <c r="X3395" s="0" t="n">
        <v>1.64620395298037</v>
      </c>
      <c r="Y3395" s="0" t="n">
        <v>1.54621957468702</v>
      </c>
      <c r="Z3395" s="0" t="n">
        <v>0.59100587349</v>
      </c>
      <c r="AA3395" s="0" t="n">
        <v>-1.96100702316</v>
      </c>
      <c r="AB3395" s="0" t="n">
        <v>0.738765463928232</v>
      </c>
      <c r="AC3395" s="0" t="n">
        <v>-1.39484279523408</v>
      </c>
      <c r="AD3395" s="0" t="n">
        <v>0.758057896226941</v>
      </c>
      <c r="AE3395" s="0" t="n">
        <v>-1.4612787827024</v>
      </c>
      <c r="AF3395" s="0" t="n">
        <v>0.715655431538014</v>
      </c>
      <c r="AG3395" s="0" t="n">
        <v>-1.37063207187612</v>
      </c>
      <c r="AH3395" s="0" t="s">
        <v>39</v>
      </c>
      <c r="AI3395" s="0" t="s">
        <v>46</v>
      </c>
    </row>
    <row r="3396" customFormat="false" ht="12.75" hidden="false" customHeight="false" outlineLevel="0" collapsed="false">
      <c r="A3396" s="0" t="n">
        <v>202101</v>
      </c>
      <c r="B3396" s="0" t="n">
        <v>0</v>
      </c>
      <c r="C3396" s="0" t="n">
        <v>-1.8</v>
      </c>
      <c r="D3396" s="0" t="n">
        <v>-1.77265404267</v>
      </c>
      <c r="E3396" s="0" t="n">
        <v>0.31256622502</v>
      </c>
      <c r="F3396" s="0" t="n">
        <v>0</v>
      </c>
      <c r="G3396" s="0" t="n">
        <v>0</v>
      </c>
      <c r="H3396" s="0" t="n">
        <v>8</v>
      </c>
      <c r="I3396" s="0" t="n">
        <v>6</v>
      </c>
      <c r="J3396" s="0" t="n">
        <v>62</v>
      </c>
      <c r="K3396" s="0" t="n">
        <v>8</v>
      </c>
      <c r="L3396" s="0" t="n">
        <v>0</v>
      </c>
      <c r="M3396" s="0" t="n">
        <v>-1.8</v>
      </c>
      <c r="N3396" s="0" t="n">
        <v>-2.59949851036</v>
      </c>
      <c r="O3396" s="0" t="n">
        <v>-3.3424975872</v>
      </c>
      <c r="P3396" s="0" t="n">
        <v>0.140203330871682</v>
      </c>
      <c r="Q3396" s="0" t="n">
        <v>-1.62525762438715</v>
      </c>
      <c r="R3396" s="0" t="n">
        <v>0.125851792324092</v>
      </c>
      <c r="S3396" s="0" t="n">
        <v>-1.58666856402599</v>
      </c>
      <c r="T3396" s="0" t="n">
        <v>0.165233544101888</v>
      </c>
      <c r="U3396" s="0" t="n">
        <v>-1.61630384526572</v>
      </c>
      <c r="V3396" s="0" t="n">
        <v>3.02269603365633</v>
      </c>
      <c r="W3396" s="0" t="n">
        <v>3.23340057350304</v>
      </c>
      <c r="X3396" s="0" t="n">
        <v>3.24198547667328</v>
      </c>
      <c r="Y3396" s="0" t="n">
        <v>3.25936928985688</v>
      </c>
      <c r="Z3396" s="0" t="n">
        <v>2.59949851036</v>
      </c>
      <c r="AA3396" s="0" t="n">
        <v>1.5424975872</v>
      </c>
      <c r="AB3396" s="0" t="n">
        <v>2.73970184123168</v>
      </c>
      <c r="AC3396" s="0" t="n">
        <v>1.71723996281286</v>
      </c>
      <c r="AD3396" s="0" t="n">
        <v>2.72535030268409</v>
      </c>
      <c r="AE3396" s="0" t="n">
        <v>1.75582902317401</v>
      </c>
      <c r="AF3396" s="0" t="n">
        <v>2.76473205446189</v>
      </c>
      <c r="AG3396" s="0" t="n">
        <v>1.72619374193428</v>
      </c>
      <c r="AH3396" s="0" t="s">
        <v>39</v>
      </c>
      <c r="AI3396" s="0" t="s">
        <v>46</v>
      </c>
    </row>
    <row r="3397" customFormat="false" ht="12.75" hidden="false" customHeight="false" outlineLevel="0" collapsed="false">
      <c r="A3397" s="0" t="n">
        <v>202104</v>
      </c>
      <c r="B3397" s="0" t="n">
        <v>-1.7727</v>
      </c>
      <c r="C3397" s="0" t="n">
        <v>0.31257</v>
      </c>
      <c r="D3397" s="0" t="n">
        <v>0</v>
      </c>
      <c r="E3397" s="0" t="n">
        <v>-1.79999999981</v>
      </c>
      <c r="F3397" s="0" t="n">
        <v>0</v>
      </c>
      <c r="G3397" s="0" t="n">
        <v>0</v>
      </c>
      <c r="H3397" s="0" t="n">
        <v>19</v>
      </c>
      <c r="I3397" s="0" t="n">
        <v>6</v>
      </c>
      <c r="J3397" s="0" t="n">
        <v>822</v>
      </c>
      <c r="K3397" s="0" t="n">
        <v>103</v>
      </c>
      <c r="L3397" s="0" t="n">
        <v>-1.7727</v>
      </c>
      <c r="M3397" s="0" t="n">
        <v>0.31257</v>
      </c>
      <c r="N3397" s="0" t="n">
        <v>-1.32144629955</v>
      </c>
      <c r="O3397" s="0" t="n">
        <v>0.728344380856</v>
      </c>
      <c r="P3397" s="0" t="n">
        <v>-1.57626583810896</v>
      </c>
      <c r="Q3397" s="0" t="n">
        <v>0.420348815015851</v>
      </c>
      <c r="R3397" s="0" t="n">
        <v>-1.54072677207386</v>
      </c>
      <c r="S3397" s="0" t="n">
        <v>0.399474810733711</v>
      </c>
      <c r="T3397" s="0" t="n">
        <v>-1.56310483069009</v>
      </c>
      <c r="U3397" s="0" t="n">
        <v>0.443449558844634</v>
      </c>
      <c r="V3397" s="0" t="n">
        <v>0.613594522421777</v>
      </c>
      <c r="W3397" s="0" t="n">
        <v>0.399742749538492</v>
      </c>
      <c r="X3397" s="0" t="n">
        <v>0.395270944774223</v>
      </c>
      <c r="Y3397" s="0" t="n">
        <v>0.373582528073345</v>
      </c>
      <c r="Z3397" s="0" t="n">
        <v>-0.45125370045</v>
      </c>
      <c r="AA3397" s="0" t="n">
        <v>-0.415774380856</v>
      </c>
      <c r="AB3397" s="0" t="n">
        <v>-0.254819538558957</v>
      </c>
      <c r="AC3397" s="0" t="n">
        <v>-0.307995565840149</v>
      </c>
      <c r="AD3397" s="0" t="n">
        <v>-0.219280472523861</v>
      </c>
      <c r="AE3397" s="0" t="n">
        <v>-0.328869570122289</v>
      </c>
      <c r="AF3397" s="0" t="n">
        <v>-0.241658531140086</v>
      </c>
      <c r="AG3397" s="0" t="n">
        <v>-0.284894822011366</v>
      </c>
      <c r="AH3397" s="0" t="s">
        <v>39</v>
      </c>
      <c r="AI3397" s="0" t="s">
        <v>46</v>
      </c>
    </row>
    <row r="3398" customFormat="false" ht="12.75" hidden="false" customHeight="false" outlineLevel="0" collapsed="false">
      <c r="A3398" s="0" t="n">
        <v>202103</v>
      </c>
      <c r="B3398" s="0" t="n">
        <v>-1.3789</v>
      </c>
      <c r="C3398" s="0" t="n">
        <v>1.157</v>
      </c>
      <c r="D3398" s="0" t="n">
        <v>0</v>
      </c>
      <c r="E3398" s="0" t="n">
        <v>-1.79999999981</v>
      </c>
      <c r="F3398" s="0" t="n">
        <v>0</v>
      </c>
      <c r="G3398" s="0" t="n">
        <v>0</v>
      </c>
      <c r="H3398" s="0" t="n">
        <v>19</v>
      </c>
      <c r="I3398" s="0" t="n">
        <v>2</v>
      </c>
      <c r="J3398" s="0" t="n">
        <v>594</v>
      </c>
      <c r="K3398" s="0" t="n">
        <v>75</v>
      </c>
      <c r="L3398" s="0" t="n">
        <v>-1.3789</v>
      </c>
      <c r="M3398" s="0" t="n">
        <v>1.157</v>
      </c>
      <c r="N3398" s="0" t="n">
        <v>1.01447367668</v>
      </c>
      <c r="O3398" s="0" t="n">
        <v>2.19580841064</v>
      </c>
      <c r="P3398" s="0" t="n">
        <v>-1.47145313386929</v>
      </c>
      <c r="Q3398" s="0" t="n">
        <v>0.658693993869585</v>
      </c>
      <c r="R3398" s="0" t="n">
        <v>-1.37918522249376</v>
      </c>
      <c r="S3398" s="0" t="n">
        <v>0.67585642457892</v>
      </c>
      <c r="T3398" s="0" t="n">
        <v>-1.39690326766625</v>
      </c>
      <c r="U3398" s="0" t="n">
        <v>0.665399481948559</v>
      </c>
      <c r="V3398" s="0" t="n">
        <v>2.60909188612459</v>
      </c>
      <c r="W3398" s="0" t="n">
        <v>2.92276458813419</v>
      </c>
      <c r="X3398" s="0" t="n">
        <v>2.83546415345438</v>
      </c>
      <c r="Y3398" s="0" t="n">
        <v>2.85602700560466</v>
      </c>
      <c r="Z3398" s="0" t="n">
        <v>-2.39337367668</v>
      </c>
      <c r="AA3398" s="0" t="n">
        <v>-1.03880841064</v>
      </c>
      <c r="AB3398" s="0" t="n">
        <v>-2.48592681054929</v>
      </c>
      <c r="AC3398" s="0" t="n">
        <v>-1.53711441677042</v>
      </c>
      <c r="AD3398" s="0" t="n">
        <v>-2.39365889917376</v>
      </c>
      <c r="AE3398" s="0" t="n">
        <v>-1.51995198606108</v>
      </c>
      <c r="AF3398" s="0" t="n">
        <v>-2.41137694434625</v>
      </c>
      <c r="AG3398" s="0" t="n">
        <v>-1.53040892869144</v>
      </c>
      <c r="AH3398" s="0" t="s">
        <v>39</v>
      </c>
      <c r="AI3398" s="0" t="s">
        <v>46</v>
      </c>
    </row>
    <row r="3399" customFormat="false" ht="12.75" hidden="false" customHeight="false" outlineLevel="0" collapsed="false">
      <c r="A3399" s="0" t="n">
        <v>202103</v>
      </c>
      <c r="B3399" s="0" t="n">
        <v>-1.3789</v>
      </c>
      <c r="C3399" s="0" t="n">
        <v>-1.157</v>
      </c>
      <c r="D3399" s="0" t="n">
        <v>0</v>
      </c>
      <c r="E3399" s="0" t="n">
        <v>-1.79999999981</v>
      </c>
      <c r="F3399" s="0" t="n">
        <v>0</v>
      </c>
      <c r="G3399" s="0" t="n">
        <v>0</v>
      </c>
      <c r="H3399" s="0" t="n">
        <v>27</v>
      </c>
      <c r="I3399" s="0" t="n">
        <v>4</v>
      </c>
      <c r="J3399" s="0" t="n">
        <v>660</v>
      </c>
      <c r="K3399" s="0" t="n">
        <v>83</v>
      </c>
      <c r="L3399" s="0" t="n">
        <v>-1.3789</v>
      </c>
      <c r="M3399" s="0" t="n">
        <v>-1.157</v>
      </c>
      <c r="N3399" s="0" t="n">
        <v>-1.36505746841</v>
      </c>
      <c r="O3399" s="0" t="n">
        <v>1.18192994595</v>
      </c>
      <c r="P3399" s="0" t="n">
        <v>-1.66481333124188</v>
      </c>
      <c r="Q3399" s="0" t="n">
        <v>-0.0037877470673775</v>
      </c>
      <c r="R3399" s="0" t="n">
        <v>-1.63658736029765</v>
      </c>
      <c r="S3399" s="0" t="n">
        <v>-0.153650275416458</v>
      </c>
      <c r="T3399" s="0" t="n">
        <v>-1.73263830543339</v>
      </c>
      <c r="U3399" s="0" t="n">
        <v>0.00988290467800401</v>
      </c>
      <c r="V3399" s="0" t="n">
        <v>2.33897090784441</v>
      </c>
      <c r="W3399" s="0" t="n">
        <v>1.22302086034398</v>
      </c>
      <c r="X3399" s="0" t="n">
        <v>1.36290242126639</v>
      </c>
      <c r="Y3399" s="0" t="n">
        <v>1.2283362482241</v>
      </c>
      <c r="Z3399" s="0" t="n">
        <v>-0.0138425315899999</v>
      </c>
      <c r="AA3399" s="0" t="n">
        <v>-2.33892994595</v>
      </c>
      <c r="AB3399" s="0" t="n">
        <v>-0.299755862831882</v>
      </c>
      <c r="AC3399" s="0" t="n">
        <v>-1.18571769301738</v>
      </c>
      <c r="AD3399" s="0" t="n">
        <v>-0.271529891887646</v>
      </c>
      <c r="AE3399" s="0" t="n">
        <v>-1.33558022136646</v>
      </c>
      <c r="AF3399" s="0" t="n">
        <v>-0.367580837023395</v>
      </c>
      <c r="AG3399" s="0" t="n">
        <v>-1.172047041272</v>
      </c>
      <c r="AH3399" s="0" t="s">
        <v>39</v>
      </c>
      <c r="AI3399" s="0" t="s">
        <v>46</v>
      </c>
    </row>
    <row r="3400" customFormat="false" ht="12.75" hidden="false" customHeight="false" outlineLevel="0" collapsed="false">
      <c r="A3400" s="0" t="n">
        <v>202101</v>
      </c>
      <c r="B3400" s="0" t="n">
        <v>0</v>
      </c>
      <c r="C3400" s="0" t="n">
        <v>-1.8</v>
      </c>
      <c r="D3400" s="0" t="n">
        <v>1.37887967467</v>
      </c>
      <c r="E3400" s="0" t="n">
        <v>1.15701808231</v>
      </c>
      <c r="F3400" s="0" t="n">
        <v>0</v>
      </c>
      <c r="G3400" s="0" t="n">
        <v>0</v>
      </c>
      <c r="H3400" s="0" t="n">
        <v>23</v>
      </c>
      <c r="I3400" s="0" t="n">
        <v>1</v>
      </c>
      <c r="J3400" s="0" t="n">
        <v>177</v>
      </c>
      <c r="K3400" s="0" t="n">
        <v>23</v>
      </c>
      <c r="L3400" s="0" t="n">
        <v>0</v>
      </c>
      <c r="M3400" s="0" t="n">
        <v>-1.8</v>
      </c>
      <c r="N3400" s="0" t="n">
        <v>2.14820671082</v>
      </c>
      <c r="O3400" s="0" t="n">
        <v>-0.506936132908</v>
      </c>
      <c r="P3400" s="0" t="n">
        <v>0.441204969349362</v>
      </c>
      <c r="Q3400" s="0" t="n">
        <v>-1.55057875213825</v>
      </c>
      <c r="R3400" s="0" t="n">
        <v>0.368748684415042</v>
      </c>
      <c r="S3400" s="0" t="n">
        <v>-1.490932135173</v>
      </c>
      <c r="T3400" s="0" t="n">
        <v>0.388149610720549</v>
      </c>
      <c r="U3400" s="0" t="n">
        <v>-1.49777929447423</v>
      </c>
      <c r="V3400" s="0" t="n">
        <v>2.50735044155997</v>
      </c>
      <c r="W3400" s="0" t="n">
        <v>2.00076107070724</v>
      </c>
      <c r="X3400" s="0" t="n">
        <v>2.0334008459255</v>
      </c>
      <c r="Y3400" s="0" t="n">
        <v>2.01979483275729</v>
      </c>
      <c r="Z3400" s="0" t="n">
        <v>-2.14820671082</v>
      </c>
      <c r="AA3400" s="0" t="n">
        <v>-1.293063867092</v>
      </c>
      <c r="AB3400" s="0" t="n">
        <v>-1.70700174147064</v>
      </c>
      <c r="AC3400" s="0" t="n">
        <v>-1.04364261923025</v>
      </c>
      <c r="AD3400" s="0" t="n">
        <v>-1.77945802640496</v>
      </c>
      <c r="AE3400" s="0" t="n">
        <v>-0.983996002264999</v>
      </c>
      <c r="AF3400" s="0" t="n">
        <v>-1.76005710009945</v>
      </c>
      <c r="AG3400" s="0" t="n">
        <v>-0.990843161566233</v>
      </c>
      <c r="AH3400" s="0" t="s">
        <v>39</v>
      </c>
      <c r="AI3400" s="0" t="s">
        <v>46</v>
      </c>
    </row>
    <row r="3401" customFormat="false" ht="12.75" hidden="false" customHeight="false" outlineLevel="0" collapsed="false">
      <c r="A3401" s="0" t="n">
        <v>202104</v>
      </c>
      <c r="B3401" s="0" t="n">
        <v>1.7727</v>
      </c>
      <c r="C3401" s="0" t="n">
        <v>0.31257</v>
      </c>
      <c r="D3401" s="0" t="n">
        <v>0</v>
      </c>
      <c r="E3401" s="0" t="n">
        <v>-1.79999999981</v>
      </c>
      <c r="F3401" s="0" t="n">
        <v>0</v>
      </c>
      <c r="G3401" s="0" t="n">
        <v>0</v>
      </c>
      <c r="H3401" s="0" t="n">
        <v>27</v>
      </c>
      <c r="I3401" s="0" t="n">
        <v>5</v>
      </c>
      <c r="J3401" s="0" t="n">
        <v>885</v>
      </c>
      <c r="K3401" s="0" t="n">
        <v>111</v>
      </c>
      <c r="L3401" s="0" t="n">
        <v>1.7727</v>
      </c>
      <c r="M3401" s="0" t="n">
        <v>0.31257</v>
      </c>
      <c r="N3401" s="0" t="n">
        <v>0.554136753082</v>
      </c>
      <c r="O3401" s="0" t="n">
        <v>1.60919427872</v>
      </c>
      <c r="P3401" s="0" t="n">
        <v>1.57626583810896</v>
      </c>
      <c r="Q3401" s="0" t="n">
        <v>0.420348815015851</v>
      </c>
      <c r="R3401" s="0" t="n">
        <v>1.54072677207386</v>
      </c>
      <c r="S3401" s="0" t="n">
        <v>0.399474810733711</v>
      </c>
      <c r="T3401" s="0" t="n">
        <v>1.56310483069009</v>
      </c>
      <c r="U3401" s="0" t="n">
        <v>0.443449558844634</v>
      </c>
      <c r="V3401" s="0" t="n">
        <v>1.77936250014029</v>
      </c>
      <c r="W3401" s="0" t="n">
        <v>1.5678333467011</v>
      </c>
      <c r="X3401" s="0" t="n">
        <v>1.56101923652445</v>
      </c>
      <c r="Y3401" s="0" t="n">
        <v>1.54174489898603</v>
      </c>
      <c r="Z3401" s="0" t="n">
        <v>1.218563246918</v>
      </c>
      <c r="AA3401" s="0" t="n">
        <v>-1.29662427872</v>
      </c>
      <c r="AB3401" s="0" t="n">
        <v>1.02212908502696</v>
      </c>
      <c r="AC3401" s="0" t="n">
        <v>-1.18884546370415</v>
      </c>
      <c r="AD3401" s="0" t="n">
        <v>0.986590018991861</v>
      </c>
      <c r="AE3401" s="0" t="n">
        <v>-1.20971946798629</v>
      </c>
      <c r="AF3401" s="0" t="n">
        <v>1.00896807760809</v>
      </c>
      <c r="AG3401" s="0" t="n">
        <v>-1.16574471987537</v>
      </c>
      <c r="AH3401" s="0" t="s">
        <v>39</v>
      </c>
      <c r="AI3401" s="0" t="s">
        <v>46</v>
      </c>
    </row>
    <row r="3402" customFormat="false" ht="12.75" hidden="false" customHeight="false" outlineLevel="0" collapsed="false">
      <c r="A3402" s="0" t="n">
        <v>202103</v>
      </c>
      <c r="B3402" s="0" t="n">
        <v>-1.7727</v>
      </c>
      <c r="C3402" s="0" t="n">
        <v>-0.31257</v>
      </c>
      <c r="D3402" s="0" t="n">
        <v>0</v>
      </c>
      <c r="E3402" s="0" t="n">
        <v>-1.79999999981</v>
      </c>
      <c r="F3402" s="0" t="n">
        <v>0</v>
      </c>
      <c r="G3402" s="0" t="n">
        <v>0</v>
      </c>
      <c r="H3402" s="0" t="n">
        <v>27</v>
      </c>
      <c r="I3402" s="0" t="n">
        <v>8</v>
      </c>
      <c r="J3402" s="0" t="n">
        <v>664</v>
      </c>
      <c r="K3402" s="0" t="n">
        <v>83</v>
      </c>
      <c r="L3402" s="0" t="n">
        <v>-1.7727</v>
      </c>
      <c r="M3402" s="0" t="n">
        <v>-0.31257</v>
      </c>
      <c r="N3402" s="0" t="n">
        <v>-1.64361763</v>
      </c>
      <c r="O3402" s="0" t="n">
        <v>1.3756518364</v>
      </c>
      <c r="P3402" s="0" t="n">
        <v>-1.62494040956177</v>
      </c>
      <c r="Q3402" s="0" t="n">
        <v>0.253594227925925</v>
      </c>
      <c r="R3402" s="0" t="n">
        <v>-1.60564797726306</v>
      </c>
      <c r="S3402" s="0" t="n">
        <v>0.187158240457604</v>
      </c>
      <c r="T3402" s="0" t="n">
        <v>-1.64805044195199</v>
      </c>
      <c r="U3402" s="0" t="n">
        <v>0.277804951283877</v>
      </c>
      <c r="V3402" s="0" t="n">
        <v>1.69314949934807</v>
      </c>
      <c r="W3402" s="0" t="n">
        <v>1.12221304363203</v>
      </c>
      <c r="X3402" s="0" t="n">
        <v>1.18909996304981</v>
      </c>
      <c r="Y3402" s="0" t="n">
        <v>1.0978558343339</v>
      </c>
      <c r="Z3402" s="0" t="n">
        <v>-0.12908237</v>
      </c>
      <c r="AA3402" s="0" t="n">
        <v>-1.6882218364</v>
      </c>
      <c r="AB3402" s="0" t="n">
        <v>0.0186772204382326</v>
      </c>
      <c r="AC3402" s="0" t="n">
        <v>-1.12205760847408</v>
      </c>
      <c r="AD3402" s="0" t="n">
        <v>0.0379696527369409</v>
      </c>
      <c r="AE3402" s="0" t="n">
        <v>-1.1884935959424</v>
      </c>
      <c r="AF3402" s="0" t="n">
        <v>-0.00443281195198542</v>
      </c>
      <c r="AG3402" s="0" t="n">
        <v>-1.09784688511612</v>
      </c>
      <c r="AH3402" s="0" t="s">
        <v>39</v>
      </c>
      <c r="AI3402" s="0" t="s">
        <v>46</v>
      </c>
    </row>
    <row r="3403" customFormat="false" ht="12.75" hidden="false" customHeight="false" outlineLevel="0" collapsed="false">
      <c r="A3403" s="0" t="n">
        <v>202101</v>
      </c>
      <c r="B3403" s="0" t="n">
        <v>0</v>
      </c>
      <c r="C3403" s="0" t="n">
        <v>-1.8</v>
      </c>
      <c r="D3403" s="0" t="n">
        <v>1.37888032056</v>
      </c>
      <c r="E3403" s="0" t="n">
        <v>-1.15701731256</v>
      </c>
      <c r="F3403" s="0" t="n">
        <v>0</v>
      </c>
      <c r="G3403" s="0" t="n">
        <v>0</v>
      </c>
      <c r="H3403" s="0" t="n">
        <v>22</v>
      </c>
      <c r="I3403" s="0" t="n">
        <v>3</v>
      </c>
      <c r="J3403" s="0" t="n">
        <v>171</v>
      </c>
      <c r="K3403" s="0" t="n">
        <v>22</v>
      </c>
      <c r="L3403" s="0" t="n">
        <v>0</v>
      </c>
      <c r="M3403" s="0" t="n">
        <v>-1.8</v>
      </c>
      <c r="N3403" s="0" t="n">
        <v>-0.6266092062</v>
      </c>
      <c r="O3403" s="0" t="n">
        <v>-2.86748743057</v>
      </c>
      <c r="P3403" s="0" t="n">
        <v>-1.06721234000169</v>
      </c>
      <c r="Q3403" s="0" t="n">
        <v>-1.2777909639963</v>
      </c>
      <c r="R3403" s="0" t="n">
        <v>-0.934270967459487</v>
      </c>
      <c r="S3403" s="0" t="n">
        <v>-1.35249662339266</v>
      </c>
      <c r="T3403" s="0" t="n">
        <v>-1.12128044717949</v>
      </c>
      <c r="U3403" s="0" t="n">
        <v>-1.32096124765785</v>
      </c>
      <c r="V3403" s="0" t="n">
        <v>1.23780794621764</v>
      </c>
      <c r="W3403" s="0" t="n">
        <v>1.64962601135918</v>
      </c>
      <c r="X3403" s="0" t="n">
        <v>1.54591490877511</v>
      </c>
      <c r="Y3403" s="0" t="n">
        <v>1.62371268119856</v>
      </c>
      <c r="Z3403" s="0" t="n">
        <v>0.6266092062</v>
      </c>
      <c r="AA3403" s="0" t="n">
        <v>1.06748743057</v>
      </c>
      <c r="AB3403" s="0" t="n">
        <v>-0.440603133801692</v>
      </c>
      <c r="AC3403" s="0" t="n">
        <v>1.5896964665737</v>
      </c>
      <c r="AD3403" s="0" t="n">
        <v>-0.307661761259487</v>
      </c>
      <c r="AE3403" s="0" t="n">
        <v>1.51499080717734</v>
      </c>
      <c r="AF3403" s="0" t="n">
        <v>-0.494671240979493</v>
      </c>
      <c r="AG3403" s="0" t="n">
        <v>1.54652618291215</v>
      </c>
      <c r="AH3403" s="0" t="s">
        <v>39</v>
      </c>
      <c r="AI3403" s="0" t="s">
        <v>46</v>
      </c>
    </row>
    <row r="3404" customFormat="false" ht="12.75" hidden="false" customHeight="false" outlineLevel="0" collapsed="false">
      <c r="A3404" s="0" t="n">
        <v>202104</v>
      </c>
      <c r="B3404" s="0" t="n">
        <v>1.3789</v>
      </c>
      <c r="C3404" s="0" t="n">
        <v>1.157</v>
      </c>
      <c r="D3404" s="0" t="n">
        <v>0</v>
      </c>
      <c r="E3404" s="0" t="n">
        <v>-1.79999999981</v>
      </c>
      <c r="F3404" s="0" t="n">
        <v>0</v>
      </c>
      <c r="G3404" s="0" t="n">
        <v>0</v>
      </c>
      <c r="H3404" s="0" t="n">
        <v>27</v>
      </c>
      <c r="I3404" s="0" t="n">
        <v>1</v>
      </c>
      <c r="J3404" s="0" t="n">
        <v>881</v>
      </c>
      <c r="K3404" s="0" t="n">
        <v>111</v>
      </c>
      <c r="L3404" s="0" t="n">
        <v>1.3789</v>
      </c>
      <c r="M3404" s="0" t="n">
        <v>1.157</v>
      </c>
      <c r="N3404" s="0" t="n">
        <v>0.0390324257314</v>
      </c>
      <c r="O3404" s="0" t="n">
        <v>0.680518329144</v>
      </c>
      <c r="P3404" s="0" t="n">
        <v>1.47145313386929</v>
      </c>
      <c r="Q3404" s="0" t="n">
        <v>0.658693993869585</v>
      </c>
      <c r="R3404" s="0" t="n">
        <v>1.37918522249376</v>
      </c>
      <c r="S3404" s="0" t="n">
        <v>0.67585642457892</v>
      </c>
      <c r="T3404" s="0" t="n">
        <v>1.39690326766625</v>
      </c>
      <c r="U3404" s="0" t="n">
        <v>0.665399481948559</v>
      </c>
      <c r="V3404" s="0" t="n">
        <v>1.42206887992043</v>
      </c>
      <c r="W3404" s="0" t="n">
        <v>1.43258695607367</v>
      </c>
      <c r="X3404" s="0" t="n">
        <v>1.34016090527374</v>
      </c>
      <c r="Y3404" s="0" t="n">
        <v>1.35795500769258</v>
      </c>
      <c r="Z3404" s="0" t="n">
        <v>1.3398675742686</v>
      </c>
      <c r="AA3404" s="0" t="n">
        <v>0.476481670856</v>
      </c>
      <c r="AB3404" s="0" t="n">
        <v>1.43242070813789</v>
      </c>
      <c r="AC3404" s="0" t="n">
        <v>-0.0218243352744154</v>
      </c>
      <c r="AD3404" s="0" t="n">
        <v>1.34015279676236</v>
      </c>
      <c r="AE3404" s="0" t="n">
        <v>-0.00466190456507976</v>
      </c>
      <c r="AF3404" s="0" t="n">
        <v>1.35787084193484</v>
      </c>
      <c r="AG3404" s="0" t="n">
        <v>-0.0151188471954407</v>
      </c>
      <c r="AH3404" s="0" t="s">
        <v>39</v>
      </c>
      <c r="AI3404" s="0" t="s">
        <v>46</v>
      </c>
    </row>
    <row r="3405" customFormat="false" ht="12.75" hidden="false" customHeight="false" outlineLevel="0" collapsed="false">
      <c r="A3405" s="0" t="n">
        <v>202104</v>
      </c>
      <c r="B3405" s="0" t="n">
        <v>-1.3789</v>
      </c>
      <c r="C3405" s="0" t="n">
        <v>1.157</v>
      </c>
      <c r="D3405" s="0" t="n">
        <v>0</v>
      </c>
      <c r="E3405" s="0" t="n">
        <v>-1.79999999981</v>
      </c>
      <c r="F3405" s="0" t="n">
        <v>0</v>
      </c>
      <c r="G3405" s="0" t="n">
        <v>0</v>
      </c>
      <c r="H3405" s="0" t="n">
        <v>2</v>
      </c>
      <c r="I3405" s="0" t="n">
        <v>2</v>
      </c>
      <c r="J3405" s="0" t="n">
        <v>682</v>
      </c>
      <c r="K3405" s="0" t="n">
        <v>86</v>
      </c>
      <c r="L3405" s="0" t="n">
        <v>-1.3789</v>
      </c>
      <c r="M3405" s="0" t="n">
        <v>1.157</v>
      </c>
      <c r="N3405" s="0" t="n">
        <v>-1.30882108212</v>
      </c>
      <c r="O3405" s="0" t="n">
        <v>3.18019676208</v>
      </c>
      <c r="P3405" s="0" t="n">
        <v>-1.47145313386929</v>
      </c>
      <c r="Q3405" s="0" t="n">
        <v>0.658693993869585</v>
      </c>
      <c r="R3405" s="0" t="n">
        <v>-1.37918522249376</v>
      </c>
      <c r="S3405" s="0" t="n">
        <v>0.67585642457892</v>
      </c>
      <c r="T3405" s="0" t="n">
        <v>-1.39690326766625</v>
      </c>
      <c r="U3405" s="0" t="n">
        <v>0.665399481948559</v>
      </c>
      <c r="V3405" s="0" t="n">
        <v>2.0244100851414</v>
      </c>
      <c r="W3405" s="0" t="n">
        <v>2.5267420514071</v>
      </c>
      <c r="X3405" s="0" t="n">
        <v>2.5053286487576</v>
      </c>
      <c r="Y3405" s="0" t="n">
        <v>2.51633937130251</v>
      </c>
      <c r="Z3405" s="0" t="n">
        <v>-0.0700789178800001</v>
      </c>
      <c r="AA3405" s="0" t="n">
        <v>-2.02319676208</v>
      </c>
      <c r="AB3405" s="0" t="n">
        <v>-0.162632051749286</v>
      </c>
      <c r="AC3405" s="0" t="n">
        <v>-2.52150276821042</v>
      </c>
      <c r="AD3405" s="0" t="n">
        <v>-0.0703641403737558</v>
      </c>
      <c r="AE3405" s="0" t="n">
        <v>-2.50434033750108</v>
      </c>
      <c r="AF3405" s="0" t="n">
        <v>-0.088082185546245</v>
      </c>
      <c r="AG3405" s="0" t="n">
        <v>-2.51479728013144</v>
      </c>
      <c r="AH3405" s="0" t="s">
        <v>39</v>
      </c>
      <c r="AI3405" s="0" t="s">
        <v>46</v>
      </c>
    </row>
    <row r="3406" customFormat="false" ht="12.75" hidden="false" customHeight="false" outlineLevel="0" collapsed="false">
      <c r="A3406" s="0" t="n">
        <v>202102</v>
      </c>
      <c r="B3406" s="0" t="n">
        <v>-0.45</v>
      </c>
      <c r="C3406" s="0" t="n">
        <v>0.77442</v>
      </c>
      <c r="D3406" s="0" t="n">
        <v>1.37888032056</v>
      </c>
      <c r="E3406" s="0" t="n">
        <v>-1.15701731256</v>
      </c>
      <c r="F3406" s="0" t="n">
        <v>0</v>
      </c>
      <c r="G3406" s="0" t="n">
        <v>0</v>
      </c>
      <c r="H3406" s="0" t="n">
        <v>7</v>
      </c>
      <c r="I3406" s="0" t="n">
        <v>3</v>
      </c>
      <c r="J3406" s="0" t="n">
        <v>275</v>
      </c>
      <c r="K3406" s="0" t="n">
        <v>35</v>
      </c>
      <c r="L3406" s="0" t="n">
        <v>-0.45</v>
      </c>
      <c r="M3406" s="0" t="n">
        <v>0.77442</v>
      </c>
      <c r="N3406" s="0" t="n">
        <v>-0.983534574509</v>
      </c>
      <c r="O3406" s="0" t="n">
        <v>1.2409389019</v>
      </c>
      <c r="P3406" s="0" t="n">
        <v>0.157428962996607</v>
      </c>
      <c r="Q3406" s="0" t="n">
        <v>0.961201667263722</v>
      </c>
      <c r="R3406" s="0" t="n">
        <v>0.128198510351695</v>
      </c>
      <c r="S3406" s="0" t="n">
        <v>1.18390124704796</v>
      </c>
      <c r="T3406" s="0" t="n">
        <v>0.306581658448839</v>
      </c>
      <c r="U3406" s="0" t="n">
        <v>0.841149040346546</v>
      </c>
      <c r="V3406" s="0" t="n">
        <v>0.708730575061131</v>
      </c>
      <c r="W3406" s="0" t="n">
        <v>1.17475559771353</v>
      </c>
      <c r="X3406" s="0" t="n">
        <v>1.11319528657145</v>
      </c>
      <c r="Y3406" s="0" t="n">
        <v>1.35064126545218</v>
      </c>
      <c r="Z3406" s="0" t="n">
        <v>0.533534574509</v>
      </c>
      <c r="AA3406" s="0" t="n">
        <v>-0.4665189019</v>
      </c>
      <c r="AB3406" s="0" t="n">
        <v>1.14096353750561</v>
      </c>
      <c r="AC3406" s="0" t="n">
        <v>-0.279737234636278</v>
      </c>
      <c r="AD3406" s="0" t="n">
        <v>1.11173308486069</v>
      </c>
      <c r="AE3406" s="0" t="n">
        <v>-0.057037654852037</v>
      </c>
      <c r="AF3406" s="0" t="n">
        <v>1.29011623295784</v>
      </c>
      <c r="AG3406" s="0" t="n">
        <v>-0.399789861553454</v>
      </c>
      <c r="AH3406" s="0" t="s">
        <v>39</v>
      </c>
      <c r="AI3406" s="0" t="s">
        <v>46</v>
      </c>
    </row>
    <row r="3407" customFormat="false" ht="12.75" hidden="false" customHeight="false" outlineLevel="0" collapsed="false">
      <c r="A3407" s="0" t="n">
        <v>202102</v>
      </c>
      <c r="B3407" s="0" t="n">
        <v>-0.45</v>
      </c>
      <c r="C3407" s="0" t="n">
        <v>0.77442</v>
      </c>
      <c r="D3407" s="0" t="n">
        <v>1.77265404267</v>
      </c>
      <c r="E3407" s="0" t="n">
        <v>-0.31256622502</v>
      </c>
      <c r="F3407" s="0" t="n">
        <v>0</v>
      </c>
      <c r="G3407" s="0" t="n">
        <v>0</v>
      </c>
      <c r="H3407" s="0" t="n">
        <v>6</v>
      </c>
      <c r="I3407" s="0" t="n">
        <v>7</v>
      </c>
      <c r="J3407" s="0" t="n">
        <v>271</v>
      </c>
      <c r="K3407" s="0" t="n">
        <v>34</v>
      </c>
      <c r="L3407" s="0" t="n">
        <v>-0.45</v>
      </c>
      <c r="M3407" s="0" t="n">
        <v>0.77442</v>
      </c>
      <c r="N3407" s="0" t="n">
        <v>-0.800132155418</v>
      </c>
      <c r="O3407" s="0" t="n">
        <v>0.500110805035</v>
      </c>
      <c r="P3407" s="0" t="n">
        <v>-0.192991995353376</v>
      </c>
      <c r="Q3407" s="0" t="n">
        <v>0.974492316420734</v>
      </c>
      <c r="R3407" s="0" t="n">
        <v>-0.340186022624992</v>
      </c>
      <c r="S3407" s="0" t="n">
        <v>1.20175698394516</v>
      </c>
      <c r="T3407" s="0" t="n">
        <v>-0.0262904968878939</v>
      </c>
      <c r="U3407" s="0" t="n">
        <v>0.980952217338606</v>
      </c>
      <c r="V3407" s="0" t="n">
        <v>0.444789906247883</v>
      </c>
      <c r="W3407" s="0" t="n">
        <v>0.770491396647562</v>
      </c>
      <c r="X3407" s="0" t="n">
        <v>0.838962338517332</v>
      </c>
      <c r="Y3407" s="0" t="n">
        <v>0.911064968189839</v>
      </c>
      <c r="Z3407" s="0" t="n">
        <v>0.350132155418</v>
      </c>
      <c r="AA3407" s="0" t="n">
        <v>0.274309194965</v>
      </c>
      <c r="AB3407" s="0" t="n">
        <v>0.607140160064624</v>
      </c>
      <c r="AC3407" s="0" t="n">
        <v>0.474381511385734</v>
      </c>
      <c r="AD3407" s="0" t="n">
        <v>0.459946132793008</v>
      </c>
      <c r="AE3407" s="0" t="n">
        <v>0.701646178910159</v>
      </c>
      <c r="AF3407" s="0" t="n">
        <v>0.773841658530106</v>
      </c>
      <c r="AG3407" s="0" t="n">
        <v>0.480841412303606</v>
      </c>
      <c r="AH3407" s="0" t="s">
        <v>39</v>
      </c>
      <c r="AI3407" s="0" t="s">
        <v>46</v>
      </c>
    </row>
    <row r="3408" customFormat="false" ht="12.75" hidden="false" customHeight="false" outlineLevel="0" collapsed="false">
      <c r="A3408" s="0" t="n">
        <v>202102</v>
      </c>
      <c r="B3408" s="0" t="n">
        <v>-0.45</v>
      </c>
      <c r="C3408" s="0" t="n">
        <v>0.77442</v>
      </c>
      <c r="D3408" s="0" t="n">
        <v>-1.77265386818</v>
      </c>
      <c r="E3408" s="0" t="n">
        <v>-0.312567214581</v>
      </c>
      <c r="F3408" s="0" t="n">
        <v>0</v>
      </c>
      <c r="G3408" s="0" t="n">
        <v>0</v>
      </c>
      <c r="H3408" s="0" t="n">
        <v>6</v>
      </c>
      <c r="I3408" s="0" t="n">
        <v>8</v>
      </c>
      <c r="J3408" s="0" t="n">
        <v>272</v>
      </c>
      <c r="K3408" s="0" t="n">
        <v>34</v>
      </c>
      <c r="L3408" s="0" t="n">
        <v>-0.45</v>
      </c>
      <c r="M3408" s="0" t="n">
        <v>0.77442</v>
      </c>
      <c r="N3408" s="0" t="n">
        <v>0.94520843029</v>
      </c>
      <c r="O3408" s="0" t="n">
        <v>2.33952474594</v>
      </c>
      <c r="P3408" s="0" t="n">
        <v>-0.13146161054894</v>
      </c>
      <c r="Q3408" s="0" t="n">
        <v>1.02737378405453</v>
      </c>
      <c r="R3408" s="0" t="n">
        <v>0.0224650899654688</v>
      </c>
      <c r="S3408" s="0" t="n">
        <v>1.24292118882865</v>
      </c>
      <c r="T3408" s="0" t="n">
        <v>-0.285722496877783</v>
      </c>
      <c r="U3408" s="0" t="n">
        <v>1.09238987897592</v>
      </c>
      <c r="V3408" s="0" t="n">
        <v>2.09670203646493</v>
      </c>
      <c r="W3408" s="0" t="n">
        <v>1.69733865908283</v>
      </c>
      <c r="X3408" s="0" t="n">
        <v>1.4331764139779</v>
      </c>
      <c r="Y3408" s="0" t="n">
        <v>1.75229458820589</v>
      </c>
      <c r="Z3408" s="0" t="n">
        <v>-1.39520843029</v>
      </c>
      <c r="AA3408" s="0" t="n">
        <v>-1.56510474594</v>
      </c>
      <c r="AB3408" s="0" t="n">
        <v>-1.07667004083894</v>
      </c>
      <c r="AC3408" s="0" t="n">
        <v>-1.31215096188547</v>
      </c>
      <c r="AD3408" s="0" t="n">
        <v>-0.922743340324531</v>
      </c>
      <c r="AE3408" s="0" t="n">
        <v>-1.09660355711135</v>
      </c>
      <c r="AF3408" s="0" t="n">
        <v>-1.23093092716778</v>
      </c>
      <c r="AG3408" s="0" t="n">
        <v>-1.24713486696408</v>
      </c>
      <c r="AH3408" s="0" t="s">
        <v>39</v>
      </c>
      <c r="AI3408" s="0" t="s">
        <v>46</v>
      </c>
    </row>
    <row r="3409" customFormat="false" ht="12.75" hidden="false" customHeight="false" outlineLevel="0" collapsed="false">
      <c r="A3409" s="0" t="n">
        <v>202104</v>
      </c>
      <c r="B3409" s="0" t="n">
        <v>1.7727</v>
      </c>
      <c r="C3409" s="0" t="n">
        <v>-0.31257</v>
      </c>
      <c r="D3409" s="0" t="n">
        <v>0</v>
      </c>
      <c r="E3409" s="0" t="n">
        <v>-1.79999999981</v>
      </c>
      <c r="F3409" s="0" t="n">
        <v>0</v>
      </c>
      <c r="G3409" s="0" t="n">
        <v>0</v>
      </c>
      <c r="H3409" s="0" t="n">
        <v>6</v>
      </c>
      <c r="I3409" s="0" t="n">
        <v>7</v>
      </c>
      <c r="J3409" s="0" t="n">
        <v>719</v>
      </c>
      <c r="K3409" s="0" t="n">
        <v>90</v>
      </c>
      <c r="L3409" s="0" t="n">
        <v>1.7727</v>
      </c>
      <c r="M3409" s="0" t="n">
        <v>-0.31257</v>
      </c>
      <c r="N3409" s="0" t="n">
        <v>1.3932197094</v>
      </c>
      <c r="O3409" s="0" t="n">
        <v>-3.87924742699</v>
      </c>
      <c r="P3409" s="0" t="n">
        <v>1.62494040956177</v>
      </c>
      <c r="Q3409" s="0" t="n">
        <v>0.253594227925925</v>
      </c>
      <c r="R3409" s="0" t="n">
        <v>1.60564797726306</v>
      </c>
      <c r="S3409" s="0" t="n">
        <v>0.187158240457604</v>
      </c>
      <c r="T3409" s="0" t="n">
        <v>1.64805044195199</v>
      </c>
      <c r="U3409" s="0" t="n">
        <v>0.277804951283877</v>
      </c>
      <c r="V3409" s="0" t="n">
        <v>3.58680821332196</v>
      </c>
      <c r="W3409" s="0" t="n">
        <v>4.1393326306896</v>
      </c>
      <c r="X3409" s="0" t="n">
        <v>4.07195049346591</v>
      </c>
      <c r="Y3409" s="0" t="n">
        <v>4.16485572114635</v>
      </c>
      <c r="Z3409" s="0" t="n">
        <v>0.3794802906</v>
      </c>
      <c r="AA3409" s="0" t="n">
        <v>3.56667742699</v>
      </c>
      <c r="AB3409" s="0" t="n">
        <v>0.231720700161767</v>
      </c>
      <c r="AC3409" s="0" t="n">
        <v>4.13284165491593</v>
      </c>
      <c r="AD3409" s="0" t="n">
        <v>0.212428267863059</v>
      </c>
      <c r="AE3409" s="0" t="n">
        <v>4.0664056674476</v>
      </c>
      <c r="AF3409" s="0" t="n">
        <v>0.254830732551985</v>
      </c>
      <c r="AG3409" s="0" t="n">
        <v>4.15705237827388</v>
      </c>
      <c r="AH3409" s="0" t="s">
        <v>39</v>
      </c>
      <c r="AI3409" s="0" t="s">
        <v>46</v>
      </c>
    </row>
    <row r="3410" customFormat="false" ht="12.75" hidden="false" customHeight="false" outlineLevel="0" collapsed="false">
      <c r="A3410" s="0" t="n">
        <v>202102</v>
      </c>
      <c r="B3410" s="0" t="n">
        <v>-0.45</v>
      </c>
      <c r="C3410" s="0" t="n">
        <v>0.77442</v>
      </c>
      <c r="D3410" s="0" t="n">
        <v>-1.77265386818</v>
      </c>
      <c r="E3410" s="0" t="n">
        <v>-0.312567214581</v>
      </c>
      <c r="F3410" s="0" t="n">
        <v>0</v>
      </c>
      <c r="G3410" s="0" t="n">
        <v>0</v>
      </c>
      <c r="H3410" s="0" t="n">
        <v>7</v>
      </c>
      <c r="I3410" s="0" t="n">
        <v>8</v>
      </c>
      <c r="J3410" s="0" t="n">
        <v>280</v>
      </c>
      <c r="K3410" s="0" t="n">
        <v>35</v>
      </c>
      <c r="L3410" s="0" t="n">
        <v>-0.45</v>
      </c>
      <c r="M3410" s="0" t="n">
        <v>0.77442</v>
      </c>
      <c r="N3410" s="0" t="n">
        <v>0.910809993744</v>
      </c>
      <c r="O3410" s="0" t="n">
        <v>2.8861579895</v>
      </c>
      <c r="P3410" s="0" t="n">
        <v>-0.13146161054894</v>
      </c>
      <c r="Q3410" s="0" t="n">
        <v>1.02737378405453</v>
      </c>
      <c r="R3410" s="0" t="n">
        <v>0.0224650899654688</v>
      </c>
      <c r="S3410" s="0" t="n">
        <v>1.24292118882865</v>
      </c>
      <c r="T3410" s="0" t="n">
        <v>-0.285722496877783</v>
      </c>
      <c r="U3410" s="0" t="n">
        <v>1.09238987897592</v>
      </c>
      <c r="V3410" s="0" t="n">
        <v>2.51221837732532</v>
      </c>
      <c r="W3410" s="0" t="n">
        <v>2.13105814550634</v>
      </c>
      <c r="X3410" s="0" t="n">
        <v>1.86798925348887</v>
      </c>
      <c r="Y3410" s="0" t="n">
        <v>2.15622216746019</v>
      </c>
      <c r="Z3410" s="0" t="n">
        <v>-1.360809993744</v>
      </c>
      <c r="AA3410" s="0" t="n">
        <v>-2.1117379895</v>
      </c>
      <c r="AB3410" s="0" t="n">
        <v>-1.04227160429294</v>
      </c>
      <c r="AC3410" s="0" t="n">
        <v>-1.85878420544547</v>
      </c>
      <c r="AD3410" s="0" t="n">
        <v>-0.888344903778531</v>
      </c>
      <c r="AE3410" s="0" t="n">
        <v>-1.64323680067135</v>
      </c>
      <c r="AF3410" s="0" t="n">
        <v>-1.19653249062178</v>
      </c>
      <c r="AG3410" s="0" t="n">
        <v>-1.79376811052408</v>
      </c>
      <c r="AH3410" s="0" t="s">
        <v>39</v>
      </c>
      <c r="AI3410" s="0" t="s">
        <v>46</v>
      </c>
    </row>
    <row r="3411" customFormat="false" ht="12.75" hidden="false" customHeight="false" outlineLevel="0" collapsed="false">
      <c r="A3411" s="0" t="n">
        <v>202104</v>
      </c>
      <c r="B3411" s="0" t="n">
        <v>-1.7727</v>
      </c>
      <c r="C3411" s="0" t="n">
        <v>0.31257</v>
      </c>
      <c r="D3411" s="0" t="n">
        <v>0</v>
      </c>
      <c r="E3411" s="0" t="n">
        <v>-1.79999999981</v>
      </c>
      <c r="F3411" s="0" t="n">
        <v>0</v>
      </c>
      <c r="G3411" s="0" t="n">
        <v>0</v>
      </c>
      <c r="H3411" s="0" t="n">
        <v>3</v>
      </c>
      <c r="I3411" s="0" t="n">
        <v>6</v>
      </c>
      <c r="J3411" s="0" t="n">
        <v>694</v>
      </c>
      <c r="K3411" s="0" t="n">
        <v>87</v>
      </c>
      <c r="L3411" s="0" t="n">
        <v>-1.7727</v>
      </c>
      <c r="M3411" s="0" t="n">
        <v>0.31257</v>
      </c>
      <c r="N3411" s="0" t="n">
        <v>-2.6123957634</v>
      </c>
      <c r="O3411" s="0" t="n">
        <v>0.634618401527</v>
      </c>
      <c r="P3411" s="0" t="n">
        <v>-1.57626583810896</v>
      </c>
      <c r="Q3411" s="0" t="n">
        <v>0.420348815015851</v>
      </c>
      <c r="R3411" s="0" t="n">
        <v>-1.54072677207386</v>
      </c>
      <c r="S3411" s="0" t="n">
        <v>0.399474810733711</v>
      </c>
      <c r="T3411" s="0" t="n">
        <v>-1.56310483069009</v>
      </c>
      <c r="U3411" s="0" t="n">
        <v>0.443449558844634</v>
      </c>
      <c r="V3411" s="0" t="n">
        <v>0.899335392385958</v>
      </c>
      <c r="W3411" s="0" t="n">
        <v>1.05805324903205</v>
      </c>
      <c r="X3411" s="0" t="n">
        <v>1.09716313065157</v>
      </c>
      <c r="Y3411" s="0" t="n">
        <v>1.06656316638057</v>
      </c>
      <c r="Z3411" s="0" t="n">
        <v>0.8396957634</v>
      </c>
      <c r="AA3411" s="0" t="n">
        <v>-0.322048401527</v>
      </c>
      <c r="AB3411" s="0" t="n">
        <v>1.03612992529104</v>
      </c>
      <c r="AC3411" s="0" t="n">
        <v>-0.214269586511149</v>
      </c>
      <c r="AD3411" s="0" t="n">
        <v>1.07166899132614</v>
      </c>
      <c r="AE3411" s="0" t="n">
        <v>-0.235143590793289</v>
      </c>
      <c r="AF3411" s="0" t="n">
        <v>1.04929093270991</v>
      </c>
      <c r="AG3411" s="0" t="n">
        <v>-0.191168842682366</v>
      </c>
      <c r="AH3411" s="0" t="s">
        <v>39</v>
      </c>
      <c r="AI3411" s="0" t="s">
        <v>46</v>
      </c>
    </row>
    <row r="3412" customFormat="false" ht="12.75" hidden="false" customHeight="false" outlineLevel="0" collapsed="false">
      <c r="A3412" s="0" t="n">
        <v>202104</v>
      </c>
      <c r="B3412" s="0" t="n">
        <v>1.3789</v>
      </c>
      <c r="C3412" s="0" t="n">
        <v>1.157</v>
      </c>
      <c r="D3412" s="0" t="n">
        <v>0</v>
      </c>
      <c r="E3412" s="0" t="n">
        <v>-1.79999999981</v>
      </c>
      <c r="F3412" s="0" t="n">
        <v>0</v>
      </c>
      <c r="G3412" s="0" t="n">
        <v>0</v>
      </c>
      <c r="H3412" s="0" t="n">
        <v>10</v>
      </c>
      <c r="I3412" s="0" t="n">
        <v>1</v>
      </c>
      <c r="J3412" s="0" t="n">
        <v>745</v>
      </c>
      <c r="K3412" s="0" t="n">
        <v>94</v>
      </c>
      <c r="L3412" s="0" t="n">
        <v>1.3789</v>
      </c>
      <c r="M3412" s="0" t="n">
        <v>1.157</v>
      </c>
      <c r="N3412" s="0" t="n">
        <v>3.50997471809</v>
      </c>
      <c r="O3412" s="0" t="n">
        <v>2.45729184151</v>
      </c>
      <c r="P3412" s="0" t="n">
        <v>1.47145313386929</v>
      </c>
      <c r="Q3412" s="0" t="n">
        <v>0.658693993869585</v>
      </c>
      <c r="R3412" s="0" t="n">
        <v>1.37918522249376</v>
      </c>
      <c r="S3412" s="0" t="n">
        <v>0.67585642457892</v>
      </c>
      <c r="T3412" s="0" t="n">
        <v>1.39690326766625</v>
      </c>
      <c r="U3412" s="0" t="n">
        <v>0.665399481948559</v>
      </c>
      <c r="V3412" s="0" t="n">
        <v>2.49644513802724</v>
      </c>
      <c r="W3412" s="0" t="n">
        <v>2.71855190623068</v>
      </c>
      <c r="X3412" s="0" t="n">
        <v>2.77736854220676</v>
      </c>
      <c r="Y3412" s="0" t="n">
        <v>2.77055033934607</v>
      </c>
      <c r="Z3412" s="0" t="n">
        <v>-2.13107471809</v>
      </c>
      <c r="AA3412" s="0" t="n">
        <v>-1.30029184151</v>
      </c>
      <c r="AB3412" s="0" t="n">
        <v>-2.03852158422071</v>
      </c>
      <c r="AC3412" s="0" t="n">
        <v>-1.79859784764042</v>
      </c>
      <c r="AD3412" s="0" t="n">
        <v>-2.13078949559624</v>
      </c>
      <c r="AE3412" s="0" t="n">
        <v>-1.78143541693108</v>
      </c>
      <c r="AF3412" s="0" t="n">
        <v>-2.11307145042376</v>
      </c>
      <c r="AG3412" s="0" t="n">
        <v>-1.79189235956144</v>
      </c>
      <c r="AH3412" s="0" t="s">
        <v>39</v>
      </c>
      <c r="AI3412" s="0" t="s">
        <v>46</v>
      </c>
    </row>
    <row r="3413" customFormat="false" ht="12.75" hidden="false" customHeight="false" outlineLevel="0" collapsed="false">
      <c r="A3413" s="0" t="n">
        <v>202102</v>
      </c>
      <c r="B3413" s="0" t="n">
        <v>-0.45</v>
      </c>
      <c r="C3413" s="0" t="n">
        <v>0.77442</v>
      </c>
      <c r="D3413" s="0" t="n">
        <v>1.77265404267</v>
      </c>
      <c r="E3413" s="0" t="n">
        <v>-0.31256622502</v>
      </c>
      <c r="F3413" s="0" t="n">
        <v>0</v>
      </c>
      <c r="G3413" s="0" t="n">
        <v>0</v>
      </c>
      <c r="H3413" s="0" t="n">
        <v>20</v>
      </c>
      <c r="I3413" s="0" t="n">
        <v>7</v>
      </c>
      <c r="J3413" s="0" t="n">
        <v>383</v>
      </c>
      <c r="K3413" s="0" t="n">
        <v>48</v>
      </c>
      <c r="L3413" s="0" t="n">
        <v>-0.45</v>
      </c>
      <c r="M3413" s="0" t="n">
        <v>0.77442</v>
      </c>
      <c r="N3413" s="0" t="n">
        <v>-0.244104012847</v>
      </c>
      <c r="O3413" s="0" t="n">
        <v>1.56710994244</v>
      </c>
      <c r="P3413" s="0" t="n">
        <v>-0.192991995353376</v>
      </c>
      <c r="Q3413" s="0" t="n">
        <v>0.974492316420734</v>
      </c>
      <c r="R3413" s="0" t="n">
        <v>-0.340186022624992</v>
      </c>
      <c r="S3413" s="0" t="n">
        <v>1.20175698394516</v>
      </c>
      <c r="T3413" s="0" t="n">
        <v>-0.0262904968878939</v>
      </c>
      <c r="U3413" s="0" t="n">
        <v>0.980952217338606</v>
      </c>
      <c r="V3413" s="0" t="n">
        <v>0.818993591166157</v>
      </c>
      <c r="W3413" s="0" t="n">
        <v>0.594817693920565</v>
      </c>
      <c r="X3413" s="0" t="n">
        <v>0.37777577593582</v>
      </c>
      <c r="Y3413" s="0" t="n">
        <v>0.625318803835699</v>
      </c>
      <c r="Z3413" s="0" t="n">
        <v>-0.205895987153</v>
      </c>
      <c r="AA3413" s="0" t="n">
        <v>-0.79268994244</v>
      </c>
      <c r="AB3413" s="0" t="n">
        <v>0.0511120174936244</v>
      </c>
      <c r="AC3413" s="0" t="n">
        <v>-0.592617626019266</v>
      </c>
      <c r="AD3413" s="0" t="n">
        <v>-0.096082009777992</v>
      </c>
      <c r="AE3413" s="0" t="n">
        <v>-0.365352958494841</v>
      </c>
      <c r="AF3413" s="0" t="n">
        <v>0.217813515959106</v>
      </c>
      <c r="AG3413" s="0" t="n">
        <v>-0.586157725101394</v>
      </c>
      <c r="AH3413" s="0" t="s">
        <v>39</v>
      </c>
      <c r="AI3413" s="0" t="s">
        <v>46</v>
      </c>
    </row>
    <row r="3414" customFormat="false" ht="12.75" hidden="false" customHeight="false" outlineLevel="0" collapsed="false">
      <c r="A3414" s="0" t="n">
        <v>202104</v>
      </c>
      <c r="B3414" s="0" t="n">
        <v>1.3789</v>
      </c>
      <c r="C3414" s="0" t="n">
        <v>-1.157</v>
      </c>
      <c r="D3414" s="0" t="n">
        <v>0</v>
      </c>
      <c r="E3414" s="0" t="n">
        <v>-1.79999999981</v>
      </c>
      <c r="F3414" s="0" t="n">
        <v>0</v>
      </c>
      <c r="G3414" s="0" t="n">
        <v>0</v>
      </c>
      <c r="H3414" s="0" t="n">
        <v>26</v>
      </c>
      <c r="I3414" s="0" t="n">
        <v>3</v>
      </c>
      <c r="J3414" s="0" t="n">
        <v>875</v>
      </c>
      <c r="K3414" s="0" t="n">
        <v>110</v>
      </c>
      <c r="L3414" s="0" t="n">
        <v>1.3789</v>
      </c>
      <c r="M3414" s="0" t="n">
        <v>-1.157</v>
      </c>
      <c r="N3414" s="0" t="n">
        <v>1.67741191387</v>
      </c>
      <c r="O3414" s="0" t="n">
        <v>0.723432302475</v>
      </c>
      <c r="P3414" s="0" t="n">
        <v>1.66481333124188</v>
      </c>
      <c r="Q3414" s="0" t="n">
        <v>-0.0037877470673775</v>
      </c>
      <c r="R3414" s="0" t="n">
        <v>1.63658736029765</v>
      </c>
      <c r="S3414" s="0" t="n">
        <v>-0.153650275416458</v>
      </c>
      <c r="T3414" s="0" t="n">
        <v>1.73263830543339</v>
      </c>
      <c r="U3414" s="0" t="n">
        <v>0.00988290467800401</v>
      </c>
      <c r="V3414" s="0" t="n">
        <v>1.90397873068839</v>
      </c>
      <c r="W3414" s="0" t="n">
        <v>0.727329172205168</v>
      </c>
      <c r="X3414" s="0" t="n">
        <v>0.878032170603736</v>
      </c>
      <c r="Y3414" s="0" t="n">
        <v>0.715683377913424</v>
      </c>
      <c r="Z3414" s="0" t="n">
        <v>-0.29851191387</v>
      </c>
      <c r="AA3414" s="0" t="n">
        <v>-1.880432302475</v>
      </c>
      <c r="AB3414" s="0" t="n">
        <v>-0.0125985826281181</v>
      </c>
      <c r="AC3414" s="0" t="n">
        <v>-0.727220049542378</v>
      </c>
      <c r="AD3414" s="0" t="n">
        <v>-0.0408245535723537</v>
      </c>
      <c r="AE3414" s="0" t="n">
        <v>-0.877082577891458</v>
      </c>
      <c r="AF3414" s="0" t="n">
        <v>0.0552263915633946</v>
      </c>
      <c r="AG3414" s="0" t="n">
        <v>-0.713549397796996</v>
      </c>
      <c r="AH3414" s="0" t="s">
        <v>39</v>
      </c>
      <c r="AI3414" s="0" t="s">
        <v>46</v>
      </c>
    </row>
    <row r="3415" customFormat="false" ht="12.75" hidden="false" customHeight="false" outlineLevel="0" collapsed="false">
      <c r="A3415" s="0" t="n">
        <v>202101</v>
      </c>
      <c r="B3415" s="0" t="n">
        <v>0</v>
      </c>
      <c r="C3415" s="0" t="n">
        <v>-1.8</v>
      </c>
      <c r="D3415" s="0" t="n">
        <v>1.37887967467</v>
      </c>
      <c r="E3415" s="0" t="n">
        <v>1.15701808231</v>
      </c>
      <c r="F3415" s="0" t="n">
        <v>0</v>
      </c>
      <c r="G3415" s="0" t="n">
        <v>0</v>
      </c>
      <c r="H3415" s="0" t="n">
        <v>28</v>
      </c>
      <c r="I3415" s="0" t="n">
        <v>1</v>
      </c>
      <c r="J3415" s="0" t="n">
        <v>217</v>
      </c>
      <c r="K3415" s="0" t="n">
        <v>28</v>
      </c>
      <c r="L3415" s="0" t="n">
        <v>0</v>
      </c>
      <c r="M3415" s="0" t="n">
        <v>-1.8</v>
      </c>
      <c r="N3415" s="0" t="n">
        <v>1.22856223583</v>
      </c>
      <c r="O3415" s="0" t="n">
        <v>0.80289119482</v>
      </c>
      <c r="P3415" s="0" t="n">
        <v>0.441204969349362</v>
      </c>
      <c r="Q3415" s="0" t="n">
        <v>-1.55057875213825</v>
      </c>
      <c r="R3415" s="0" t="n">
        <v>0.368748684415042</v>
      </c>
      <c r="S3415" s="0" t="n">
        <v>-1.490932135173</v>
      </c>
      <c r="T3415" s="0" t="n">
        <v>0.388149610720549</v>
      </c>
      <c r="U3415" s="0" t="n">
        <v>-1.49777929447423</v>
      </c>
      <c r="V3415" s="0" t="n">
        <v>2.87826470974771</v>
      </c>
      <c r="W3415" s="0" t="n">
        <v>2.48168335133948</v>
      </c>
      <c r="X3415" s="0" t="n">
        <v>2.44967442988185</v>
      </c>
      <c r="Y3415" s="0" t="n">
        <v>2.44936279075859</v>
      </c>
      <c r="Z3415" s="0" t="n">
        <v>-1.22856223583</v>
      </c>
      <c r="AA3415" s="0" t="n">
        <v>-2.60289119482</v>
      </c>
      <c r="AB3415" s="0" t="n">
        <v>-0.787357266480638</v>
      </c>
      <c r="AC3415" s="0" t="n">
        <v>-2.35346994695825</v>
      </c>
      <c r="AD3415" s="0" t="n">
        <v>-0.859813551414958</v>
      </c>
      <c r="AE3415" s="0" t="n">
        <v>-2.293823329993</v>
      </c>
      <c r="AF3415" s="0" t="n">
        <v>-0.840412625109451</v>
      </c>
      <c r="AG3415" s="0" t="n">
        <v>-2.30067048929423</v>
      </c>
      <c r="AH3415" s="0" t="s">
        <v>39</v>
      </c>
      <c r="AI3415" s="0" t="s">
        <v>46</v>
      </c>
    </row>
    <row r="3416" customFormat="false" ht="12.75" hidden="false" customHeight="false" outlineLevel="0" collapsed="false">
      <c r="A3416" s="0" t="n">
        <v>202104</v>
      </c>
      <c r="B3416" s="0" t="n">
        <v>-1.3789</v>
      </c>
      <c r="C3416" s="0" t="n">
        <v>-1.157</v>
      </c>
      <c r="D3416" s="0" t="n">
        <v>0</v>
      </c>
      <c r="E3416" s="0" t="n">
        <v>-1.79999999981</v>
      </c>
      <c r="F3416" s="0" t="n">
        <v>0</v>
      </c>
      <c r="G3416" s="0" t="n">
        <v>0</v>
      </c>
      <c r="H3416" s="0" t="n">
        <v>22</v>
      </c>
      <c r="I3416" s="0" t="n">
        <v>4</v>
      </c>
      <c r="J3416" s="0" t="n">
        <v>844</v>
      </c>
      <c r="K3416" s="0" t="n">
        <v>106</v>
      </c>
      <c r="L3416" s="0" t="n">
        <v>-1.3789</v>
      </c>
      <c r="M3416" s="0" t="n">
        <v>-1.157</v>
      </c>
      <c r="N3416" s="0" t="n">
        <v>-0.242519393563</v>
      </c>
      <c r="O3416" s="0" t="n">
        <v>-1.65426230431</v>
      </c>
      <c r="P3416" s="0" t="n">
        <v>-1.66481333124188</v>
      </c>
      <c r="Q3416" s="0" t="n">
        <v>-0.0037877470673775</v>
      </c>
      <c r="R3416" s="0" t="n">
        <v>-1.63658736029765</v>
      </c>
      <c r="S3416" s="0" t="n">
        <v>-0.153650275416458</v>
      </c>
      <c r="T3416" s="0" t="n">
        <v>-1.73263830543339</v>
      </c>
      <c r="U3416" s="0" t="n">
        <v>0.00988290467800401</v>
      </c>
      <c r="V3416" s="0" t="n">
        <v>1.24041552794772</v>
      </c>
      <c r="W3416" s="0" t="n">
        <v>2.17875797399879</v>
      </c>
      <c r="X3416" s="0" t="n">
        <v>2.04823386290132</v>
      </c>
      <c r="Y3416" s="0" t="n">
        <v>2.23379355539216</v>
      </c>
      <c r="Z3416" s="0" t="n">
        <v>-1.136380606437</v>
      </c>
      <c r="AA3416" s="0" t="n">
        <v>0.49726230431</v>
      </c>
      <c r="AB3416" s="0" t="n">
        <v>-1.42229393767888</v>
      </c>
      <c r="AC3416" s="0" t="n">
        <v>1.65047455724262</v>
      </c>
      <c r="AD3416" s="0" t="n">
        <v>-1.39406796673465</v>
      </c>
      <c r="AE3416" s="0" t="n">
        <v>1.50061202889354</v>
      </c>
      <c r="AF3416" s="0" t="n">
        <v>-1.49011891187039</v>
      </c>
      <c r="AG3416" s="0" t="n">
        <v>1.664145208988</v>
      </c>
      <c r="AH3416" s="0" t="s">
        <v>39</v>
      </c>
      <c r="AI3416" s="0" t="s">
        <v>46</v>
      </c>
    </row>
    <row r="3417" customFormat="false" ht="12.75" hidden="false" customHeight="false" outlineLevel="0" collapsed="false">
      <c r="A3417" s="0" t="n">
        <v>202104</v>
      </c>
      <c r="B3417" s="0" t="n">
        <v>-1.7727</v>
      </c>
      <c r="C3417" s="0" t="n">
        <v>0.31257</v>
      </c>
      <c r="D3417" s="0" t="n">
        <v>0</v>
      </c>
      <c r="E3417" s="0" t="n">
        <v>-1.79999999981</v>
      </c>
      <c r="F3417" s="0" t="n">
        <v>0</v>
      </c>
      <c r="G3417" s="0" t="n">
        <v>0</v>
      </c>
      <c r="H3417" s="0" t="n">
        <v>27</v>
      </c>
      <c r="I3417" s="0" t="n">
        <v>6</v>
      </c>
      <c r="J3417" s="0" t="n">
        <v>886</v>
      </c>
      <c r="K3417" s="0" t="n">
        <v>111</v>
      </c>
      <c r="L3417" s="0" t="n">
        <v>-1.7727</v>
      </c>
      <c r="M3417" s="0" t="n">
        <v>0.31257</v>
      </c>
      <c r="N3417" s="0" t="n">
        <v>-1.70241236687</v>
      </c>
      <c r="O3417" s="0" t="n">
        <v>0.272613286972</v>
      </c>
      <c r="P3417" s="0" t="n">
        <v>-1.57626583810896</v>
      </c>
      <c r="Q3417" s="0" t="n">
        <v>0.420348815015851</v>
      </c>
      <c r="R3417" s="0" t="n">
        <v>-1.54072677207386</v>
      </c>
      <c r="S3417" s="0" t="n">
        <v>0.399474810733711</v>
      </c>
      <c r="T3417" s="0" t="n">
        <v>-1.56310483069009</v>
      </c>
      <c r="U3417" s="0" t="n">
        <v>0.443449558844634</v>
      </c>
      <c r="V3417" s="0" t="n">
        <v>0.0808510376372463</v>
      </c>
      <c r="W3417" s="0" t="n">
        <v>0.194264595242818</v>
      </c>
      <c r="X3417" s="0" t="n">
        <v>0.205514179013819</v>
      </c>
      <c r="Y3417" s="0" t="n">
        <v>0.220435073034802</v>
      </c>
      <c r="Z3417" s="0" t="n">
        <v>-0.07028763313</v>
      </c>
      <c r="AA3417" s="0" t="n">
        <v>0.039956713028</v>
      </c>
      <c r="AB3417" s="0" t="n">
        <v>0.126146528761043</v>
      </c>
      <c r="AC3417" s="0" t="n">
        <v>0.147735528043851</v>
      </c>
      <c r="AD3417" s="0" t="n">
        <v>0.161685594796139</v>
      </c>
      <c r="AE3417" s="0" t="n">
        <v>0.126861523761711</v>
      </c>
      <c r="AF3417" s="0" t="n">
        <v>0.139307536179914</v>
      </c>
      <c r="AG3417" s="0" t="n">
        <v>0.170836271872634</v>
      </c>
      <c r="AH3417" s="0" t="s">
        <v>39</v>
      </c>
      <c r="AI3417" s="0" t="s">
        <v>46</v>
      </c>
    </row>
    <row r="3418" customFormat="false" ht="12.75" hidden="false" customHeight="false" outlineLevel="0" collapsed="false">
      <c r="A3418" s="0" t="n">
        <v>202104</v>
      </c>
      <c r="B3418" s="0" t="n">
        <v>1.3789</v>
      </c>
      <c r="C3418" s="0" t="n">
        <v>1.157</v>
      </c>
      <c r="D3418" s="0" t="n">
        <v>0</v>
      </c>
      <c r="E3418" s="0" t="n">
        <v>-1.79999999981</v>
      </c>
      <c r="F3418" s="0" t="n">
        <v>0</v>
      </c>
      <c r="G3418" s="0" t="n">
        <v>0</v>
      </c>
      <c r="H3418" s="0" t="n">
        <v>5</v>
      </c>
      <c r="I3418" s="0" t="n">
        <v>1</v>
      </c>
      <c r="J3418" s="0" t="n">
        <v>705</v>
      </c>
      <c r="K3418" s="0" t="n">
        <v>89</v>
      </c>
      <c r="L3418" s="0" t="n">
        <v>1.3789</v>
      </c>
      <c r="M3418" s="0" t="n">
        <v>1.157</v>
      </c>
      <c r="N3418" s="0" t="n">
        <v>1.13152754307</v>
      </c>
      <c r="O3418" s="0" t="n">
        <v>2.18642926216</v>
      </c>
      <c r="P3418" s="0" t="n">
        <v>1.47145313386929</v>
      </c>
      <c r="Q3418" s="0" t="n">
        <v>0.658693993869585</v>
      </c>
      <c r="R3418" s="0" t="n">
        <v>1.37918522249376</v>
      </c>
      <c r="S3418" s="0" t="n">
        <v>0.67585642457892</v>
      </c>
      <c r="T3418" s="0" t="n">
        <v>1.39690326766625</v>
      </c>
      <c r="U3418" s="0" t="n">
        <v>0.665399481948559</v>
      </c>
      <c r="V3418" s="0" t="n">
        <v>1.05873402620246</v>
      </c>
      <c r="W3418" s="0" t="n">
        <v>1.56509567032135</v>
      </c>
      <c r="X3418" s="0" t="n">
        <v>1.53073989423916</v>
      </c>
      <c r="Y3418" s="0" t="n">
        <v>1.5440064337609</v>
      </c>
      <c r="Z3418" s="0" t="n">
        <v>0.24737245693</v>
      </c>
      <c r="AA3418" s="0" t="n">
        <v>-1.02942926216</v>
      </c>
      <c r="AB3418" s="0" t="n">
        <v>0.339925590799286</v>
      </c>
      <c r="AC3418" s="0" t="n">
        <v>-1.52773526829042</v>
      </c>
      <c r="AD3418" s="0" t="n">
        <v>0.247657679423756</v>
      </c>
      <c r="AE3418" s="0" t="n">
        <v>-1.51057283758108</v>
      </c>
      <c r="AF3418" s="0" t="n">
        <v>0.265375724596245</v>
      </c>
      <c r="AG3418" s="0" t="n">
        <v>-1.52102978021144</v>
      </c>
      <c r="AH3418" s="0" t="s">
        <v>39</v>
      </c>
      <c r="AI3418" s="0" t="s">
        <v>46</v>
      </c>
    </row>
    <row r="3419" customFormat="false" ht="12.75" hidden="false" customHeight="false" outlineLevel="0" collapsed="false">
      <c r="A3419" s="0" t="n">
        <v>202101</v>
      </c>
      <c r="B3419" s="0" t="n">
        <v>0</v>
      </c>
      <c r="C3419" s="0" t="n">
        <v>-1.8</v>
      </c>
      <c r="D3419" s="0" t="n">
        <v>-1.77265404267</v>
      </c>
      <c r="E3419" s="0" t="n">
        <v>0.31256622502</v>
      </c>
      <c r="F3419" s="0" t="n">
        <v>0</v>
      </c>
      <c r="G3419" s="0" t="n">
        <v>0</v>
      </c>
      <c r="H3419" s="0" t="n">
        <v>22</v>
      </c>
      <c r="I3419" s="0" t="n">
        <v>6</v>
      </c>
      <c r="J3419" s="0" t="n">
        <v>174</v>
      </c>
      <c r="K3419" s="0" t="n">
        <v>22</v>
      </c>
      <c r="L3419" s="0" t="n">
        <v>0</v>
      </c>
      <c r="M3419" s="0" t="n">
        <v>-1.8</v>
      </c>
      <c r="N3419" s="0" t="n">
        <v>0.366851776838</v>
      </c>
      <c r="O3419" s="0" t="n">
        <v>-1.72548520565</v>
      </c>
      <c r="P3419" s="0" t="n">
        <v>0.140203330871682</v>
      </c>
      <c r="Q3419" s="0" t="n">
        <v>-1.62525762438715</v>
      </c>
      <c r="R3419" s="0" t="n">
        <v>0.125851792324092</v>
      </c>
      <c r="S3419" s="0" t="n">
        <v>-1.58666856402599</v>
      </c>
      <c r="T3419" s="0" t="n">
        <v>0.165233544101888</v>
      </c>
      <c r="U3419" s="0" t="n">
        <v>-1.61630384526572</v>
      </c>
      <c r="V3419" s="0" t="n">
        <v>0.374342998794182</v>
      </c>
      <c r="W3419" s="0" t="n">
        <v>0.247820673279589</v>
      </c>
      <c r="X3419" s="0" t="n">
        <v>0.278120571924253</v>
      </c>
      <c r="Y3419" s="0" t="n">
        <v>0.229282535808978</v>
      </c>
      <c r="Z3419" s="0" t="n">
        <v>-0.366851776838</v>
      </c>
      <c r="AA3419" s="0" t="n">
        <v>-0.07451479435</v>
      </c>
      <c r="AB3419" s="0" t="n">
        <v>-0.226648445966318</v>
      </c>
      <c r="AC3419" s="0" t="n">
        <v>0.100227581262855</v>
      </c>
      <c r="AD3419" s="0" t="n">
        <v>-0.240999984513908</v>
      </c>
      <c r="AE3419" s="0" t="n">
        <v>0.138816641624014</v>
      </c>
      <c r="AF3419" s="0" t="n">
        <v>-0.201618232736112</v>
      </c>
      <c r="AG3419" s="0" t="n">
        <v>0.10918136038428</v>
      </c>
      <c r="AH3419" s="0" t="s">
        <v>39</v>
      </c>
      <c r="AI3419" s="0" t="s">
        <v>46</v>
      </c>
    </row>
    <row r="3420" customFormat="false" ht="12.75" hidden="false" customHeight="false" outlineLevel="0" collapsed="false">
      <c r="A3420" s="0" t="n">
        <v>202103</v>
      </c>
      <c r="B3420" s="0" t="n">
        <v>-1.3789</v>
      </c>
      <c r="C3420" s="0" t="n">
        <v>1.157</v>
      </c>
      <c r="D3420" s="0" t="n">
        <v>0</v>
      </c>
      <c r="E3420" s="0" t="n">
        <v>-1.79999999981</v>
      </c>
      <c r="F3420" s="0" t="n">
        <v>0</v>
      </c>
      <c r="G3420" s="0" t="n">
        <v>0</v>
      </c>
      <c r="H3420" s="0" t="n">
        <v>26</v>
      </c>
      <c r="I3420" s="0" t="n">
        <v>2</v>
      </c>
      <c r="J3420" s="0" t="n">
        <v>650</v>
      </c>
      <c r="K3420" s="0" t="n">
        <v>82</v>
      </c>
      <c r="L3420" s="0" t="n">
        <v>-1.3789</v>
      </c>
      <c r="M3420" s="0" t="n">
        <v>1.157</v>
      </c>
      <c r="N3420" s="0" t="n">
        <v>-0.195992469788</v>
      </c>
      <c r="O3420" s="0" t="n">
        <v>-1.77757966518</v>
      </c>
      <c r="P3420" s="0" t="n">
        <v>-1.47145313386929</v>
      </c>
      <c r="Q3420" s="0" t="n">
        <v>0.658693993869585</v>
      </c>
      <c r="R3420" s="0" t="n">
        <v>-1.37918522249376</v>
      </c>
      <c r="S3420" s="0" t="n">
        <v>0.67585642457892</v>
      </c>
      <c r="T3420" s="0" t="n">
        <v>-1.39690326766625</v>
      </c>
      <c r="U3420" s="0" t="n">
        <v>0.665399481948559</v>
      </c>
      <c r="V3420" s="0" t="n">
        <v>3.16402086534211</v>
      </c>
      <c r="W3420" s="0" t="n">
        <v>2.74995077181348</v>
      </c>
      <c r="X3420" s="0" t="n">
        <v>2.72383805256241</v>
      </c>
      <c r="Y3420" s="0" t="n">
        <v>2.72219283992989</v>
      </c>
      <c r="Z3420" s="0" t="n">
        <v>-1.182907530212</v>
      </c>
      <c r="AA3420" s="0" t="n">
        <v>2.93457966518</v>
      </c>
      <c r="AB3420" s="0" t="n">
        <v>-1.27546066408129</v>
      </c>
      <c r="AC3420" s="0" t="n">
        <v>2.43627365904958</v>
      </c>
      <c r="AD3420" s="0" t="n">
        <v>-1.18319275270576</v>
      </c>
      <c r="AE3420" s="0" t="n">
        <v>2.45343608975892</v>
      </c>
      <c r="AF3420" s="0" t="n">
        <v>-1.20091079787825</v>
      </c>
      <c r="AG3420" s="0" t="n">
        <v>2.44297914712856</v>
      </c>
      <c r="AH3420" s="0" t="s">
        <v>39</v>
      </c>
      <c r="AI3420" s="0" t="s">
        <v>46</v>
      </c>
    </row>
    <row r="3421" customFormat="false" ht="12.75" hidden="false" customHeight="false" outlineLevel="0" collapsed="false">
      <c r="A3421" s="0" t="n">
        <v>202102</v>
      </c>
      <c r="B3421" s="0" t="n">
        <v>-0.45</v>
      </c>
      <c r="C3421" s="0" t="n">
        <v>0.77442</v>
      </c>
      <c r="D3421" s="0" t="n">
        <v>1.37887967467</v>
      </c>
      <c r="E3421" s="0" t="n">
        <v>1.15701808231</v>
      </c>
      <c r="F3421" s="0" t="n">
        <v>0</v>
      </c>
      <c r="G3421" s="0" t="n">
        <v>0</v>
      </c>
      <c r="H3421" s="0" t="n">
        <v>12</v>
      </c>
      <c r="I3421" s="0" t="n">
        <v>1</v>
      </c>
      <c r="J3421" s="0" t="n">
        <v>313</v>
      </c>
      <c r="K3421" s="0" t="n">
        <v>40</v>
      </c>
      <c r="L3421" s="0" t="n">
        <v>-0.45</v>
      </c>
      <c r="M3421" s="0" t="n">
        <v>0.77442</v>
      </c>
      <c r="N3421" s="0" t="n">
        <v>1.05135142803</v>
      </c>
      <c r="O3421" s="0" t="n">
        <v>1.20269227028</v>
      </c>
      <c r="P3421" s="0" t="n">
        <v>-0.737430818462438</v>
      </c>
      <c r="Q3421" s="0" t="n">
        <v>0.71671189437085</v>
      </c>
      <c r="R3421" s="0" t="n">
        <v>-1.00867966788162</v>
      </c>
      <c r="S3421" s="0" t="n">
        <v>0.754026873599269</v>
      </c>
      <c r="T3421" s="0" t="n">
        <v>-0.682121661523285</v>
      </c>
      <c r="U3421" s="0" t="n">
        <v>0.871019749330699</v>
      </c>
      <c r="V3421" s="0" t="n">
        <v>1.56124093205966</v>
      </c>
      <c r="W3421" s="0" t="n">
        <v>1.85362316859046</v>
      </c>
      <c r="X3421" s="0" t="n">
        <v>2.10832368347498</v>
      </c>
      <c r="Y3421" s="0" t="n">
        <v>1.76491801887744</v>
      </c>
      <c r="Z3421" s="0" t="n">
        <v>-1.50135142803</v>
      </c>
      <c r="AA3421" s="0" t="n">
        <v>-0.42827227028</v>
      </c>
      <c r="AB3421" s="0" t="n">
        <v>-1.78878224649244</v>
      </c>
      <c r="AC3421" s="0" t="n">
        <v>-0.48598037590915</v>
      </c>
      <c r="AD3421" s="0" t="n">
        <v>-2.06003109591162</v>
      </c>
      <c r="AE3421" s="0" t="n">
        <v>-0.448665396680731</v>
      </c>
      <c r="AF3421" s="0" t="n">
        <v>-1.73347308955328</v>
      </c>
      <c r="AG3421" s="0" t="n">
        <v>-0.331672520949301</v>
      </c>
      <c r="AH3421" s="0" t="s">
        <v>39</v>
      </c>
      <c r="AI3421" s="0" t="s">
        <v>46</v>
      </c>
    </row>
    <row r="3422" customFormat="false" ht="12.75" hidden="false" customHeight="false" outlineLevel="0" collapsed="false">
      <c r="A3422" s="0" t="n">
        <v>202101</v>
      </c>
      <c r="B3422" s="0" t="n">
        <v>0</v>
      </c>
      <c r="C3422" s="0" t="n">
        <v>-1.8</v>
      </c>
      <c r="D3422" s="0" t="n">
        <v>1.77265404267</v>
      </c>
      <c r="E3422" s="0" t="n">
        <v>-0.31256622502</v>
      </c>
      <c r="F3422" s="0" t="n">
        <v>0</v>
      </c>
      <c r="G3422" s="0" t="n">
        <v>0</v>
      </c>
      <c r="H3422" s="0" t="n">
        <v>17</v>
      </c>
      <c r="I3422" s="0" t="n">
        <v>7</v>
      </c>
      <c r="J3422" s="0" t="n">
        <v>135</v>
      </c>
      <c r="K3422" s="0" t="n">
        <v>17</v>
      </c>
      <c r="L3422" s="0" t="n">
        <v>0</v>
      </c>
      <c r="M3422" s="0" t="n">
        <v>-1.8</v>
      </c>
      <c r="N3422" s="0" t="n">
        <v>0.968630135059</v>
      </c>
      <c r="O3422" s="0" t="n">
        <v>-2.54031729698</v>
      </c>
      <c r="P3422" s="0" t="n">
        <v>-0.531847339446681</v>
      </c>
      <c r="Q3422" s="0" t="n">
        <v>-1.55619162142265</v>
      </c>
      <c r="R3422" s="0" t="n">
        <v>-0.463114162373518</v>
      </c>
      <c r="S3422" s="0" t="n">
        <v>-1.54875190385128</v>
      </c>
      <c r="T3422" s="0" t="n">
        <v>-0.559697165761494</v>
      </c>
      <c r="U3422" s="0" t="n">
        <v>-1.57474312472031</v>
      </c>
      <c r="V3422" s="0" t="n">
        <v>1.21914479810734</v>
      </c>
      <c r="W3422" s="0" t="n">
        <v>1.79441801060683</v>
      </c>
      <c r="X3422" s="0" t="n">
        <v>1.74157792305744</v>
      </c>
      <c r="Y3422" s="0" t="n">
        <v>1.80779363329121</v>
      </c>
      <c r="Z3422" s="0" t="n">
        <v>-0.968630135059</v>
      </c>
      <c r="AA3422" s="0" t="n">
        <v>0.74031729698</v>
      </c>
      <c r="AB3422" s="0" t="n">
        <v>-1.50047747450568</v>
      </c>
      <c r="AC3422" s="0" t="n">
        <v>0.984125675557354</v>
      </c>
      <c r="AD3422" s="0" t="n">
        <v>-1.43174429743252</v>
      </c>
      <c r="AE3422" s="0" t="n">
        <v>0.991565393128725</v>
      </c>
      <c r="AF3422" s="0" t="n">
        <v>-1.52832730082049</v>
      </c>
      <c r="AG3422" s="0" t="n">
        <v>0.965574172259691</v>
      </c>
      <c r="AH3422" s="0" t="s">
        <v>39</v>
      </c>
      <c r="AI3422" s="0" t="s">
        <v>46</v>
      </c>
    </row>
    <row r="3423" customFormat="false" ht="12.75" hidden="false" customHeight="false" outlineLevel="0" collapsed="false">
      <c r="A3423" s="0" t="n">
        <v>202103</v>
      </c>
      <c r="B3423" s="0" t="n">
        <v>-1.7727</v>
      </c>
      <c r="C3423" s="0" t="n">
        <v>0.31257</v>
      </c>
      <c r="D3423" s="0" t="n">
        <v>0</v>
      </c>
      <c r="E3423" s="0" t="n">
        <v>-1.79999999981</v>
      </c>
      <c r="F3423" s="0" t="n">
        <v>0</v>
      </c>
      <c r="G3423" s="0" t="n">
        <v>0</v>
      </c>
      <c r="H3423" s="0" t="n">
        <v>16</v>
      </c>
      <c r="I3423" s="0" t="n">
        <v>6</v>
      </c>
      <c r="J3423" s="0" t="n">
        <v>574</v>
      </c>
      <c r="K3423" s="0" t="n">
        <v>72</v>
      </c>
      <c r="L3423" s="0" t="n">
        <v>-1.7727</v>
      </c>
      <c r="M3423" s="0" t="n">
        <v>0.31257</v>
      </c>
      <c r="N3423" s="0" t="n">
        <v>-1.98971688747</v>
      </c>
      <c r="O3423" s="0" t="n">
        <v>1.644718647</v>
      </c>
      <c r="P3423" s="0" t="n">
        <v>-1.57626583810896</v>
      </c>
      <c r="Q3423" s="0" t="n">
        <v>0.420348815015851</v>
      </c>
      <c r="R3423" s="0" t="n">
        <v>-1.54072677207386</v>
      </c>
      <c r="S3423" s="0" t="n">
        <v>0.399474810733711</v>
      </c>
      <c r="T3423" s="0" t="n">
        <v>-1.56310483069009</v>
      </c>
      <c r="U3423" s="0" t="n">
        <v>0.443449558844634</v>
      </c>
      <c r="V3423" s="0" t="n">
        <v>1.34970972699729</v>
      </c>
      <c r="W3423" s="0" t="n">
        <v>1.29229379619754</v>
      </c>
      <c r="X3423" s="0" t="n">
        <v>1.32371610834145</v>
      </c>
      <c r="Y3423" s="0" t="n">
        <v>1.27477263429508</v>
      </c>
      <c r="Z3423" s="0" t="n">
        <v>0.21701688747</v>
      </c>
      <c r="AA3423" s="0" t="n">
        <v>-1.332148647</v>
      </c>
      <c r="AB3423" s="0" t="n">
        <v>0.413451049361043</v>
      </c>
      <c r="AC3423" s="0" t="n">
        <v>-1.22436983198415</v>
      </c>
      <c r="AD3423" s="0" t="n">
        <v>0.448990115396139</v>
      </c>
      <c r="AE3423" s="0" t="n">
        <v>-1.24524383626629</v>
      </c>
      <c r="AF3423" s="0" t="n">
        <v>0.426612056779914</v>
      </c>
      <c r="AG3423" s="0" t="n">
        <v>-1.20126908815537</v>
      </c>
      <c r="AH3423" s="0" t="s">
        <v>39</v>
      </c>
      <c r="AI3423" s="0" t="s">
        <v>46</v>
      </c>
    </row>
    <row r="3424" customFormat="false" ht="12.75" hidden="false" customHeight="false" outlineLevel="0" collapsed="false">
      <c r="A3424" s="0" t="n">
        <v>202101</v>
      </c>
      <c r="B3424" s="0" t="n">
        <v>0</v>
      </c>
      <c r="C3424" s="0" t="n">
        <v>-1.8</v>
      </c>
      <c r="D3424" s="0" t="n">
        <v>-1.77265404267</v>
      </c>
      <c r="E3424" s="0" t="n">
        <v>0.31256622502</v>
      </c>
      <c r="F3424" s="0" t="n">
        <v>0</v>
      </c>
      <c r="G3424" s="0" t="n">
        <v>0</v>
      </c>
      <c r="H3424" s="0" t="n">
        <v>17</v>
      </c>
      <c r="I3424" s="0" t="n">
        <v>6</v>
      </c>
      <c r="J3424" s="0" t="n">
        <v>134</v>
      </c>
      <c r="K3424" s="0" t="n">
        <v>17</v>
      </c>
      <c r="L3424" s="0" t="n">
        <v>0</v>
      </c>
      <c r="M3424" s="0" t="n">
        <v>-1.8</v>
      </c>
      <c r="N3424" s="0" t="n">
        <v>-3.45975613594</v>
      </c>
      <c r="O3424" s="0" t="n">
        <v>-3.08367276192</v>
      </c>
      <c r="P3424" s="0" t="n">
        <v>0.140203330871682</v>
      </c>
      <c r="Q3424" s="0" t="n">
        <v>-1.62525762438715</v>
      </c>
      <c r="R3424" s="0" t="n">
        <v>0.125851792324092</v>
      </c>
      <c r="S3424" s="0" t="n">
        <v>-1.58666856402599</v>
      </c>
      <c r="T3424" s="0" t="n">
        <v>0.165233544101888</v>
      </c>
      <c r="U3424" s="0" t="n">
        <v>-1.61630384526572</v>
      </c>
      <c r="V3424" s="0" t="n">
        <v>3.69022062753297</v>
      </c>
      <c r="W3424" s="0" t="n">
        <v>3.88415793655099</v>
      </c>
      <c r="X3424" s="0" t="n">
        <v>3.88556376652637</v>
      </c>
      <c r="Y3424" s="0" t="n">
        <v>3.91071882369128</v>
      </c>
      <c r="Z3424" s="0" t="n">
        <v>3.45975613594</v>
      </c>
      <c r="AA3424" s="0" t="n">
        <v>1.28367276192</v>
      </c>
      <c r="AB3424" s="0" t="n">
        <v>3.59995946681168</v>
      </c>
      <c r="AC3424" s="0" t="n">
        <v>1.45841513753286</v>
      </c>
      <c r="AD3424" s="0" t="n">
        <v>3.58560792826409</v>
      </c>
      <c r="AE3424" s="0" t="n">
        <v>1.49700419789401</v>
      </c>
      <c r="AF3424" s="0" t="n">
        <v>3.62498968004189</v>
      </c>
      <c r="AG3424" s="0" t="n">
        <v>1.46736891665428</v>
      </c>
      <c r="AH3424" s="0" t="s">
        <v>39</v>
      </c>
      <c r="AI3424" s="0" t="s">
        <v>46</v>
      </c>
    </row>
    <row r="3425" customFormat="false" ht="12.75" hidden="false" customHeight="false" outlineLevel="0" collapsed="false">
      <c r="A3425" s="0" t="n">
        <v>202103</v>
      </c>
      <c r="B3425" s="0" t="n">
        <v>1.3789</v>
      </c>
      <c r="C3425" s="0" t="n">
        <v>-1.157</v>
      </c>
      <c r="D3425" s="0" t="n">
        <v>0</v>
      </c>
      <c r="E3425" s="0" t="n">
        <v>-1.79999999981</v>
      </c>
      <c r="F3425" s="0" t="n">
        <v>0</v>
      </c>
      <c r="G3425" s="0" t="n">
        <v>0</v>
      </c>
      <c r="H3425" s="0" t="n">
        <v>13</v>
      </c>
      <c r="I3425" s="0" t="n">
        <v>3</v>
      </c>
      <c r="J3425" s="0" t="n">
        <v>547</v>
      </c>
      <c r="K3425" s="0" t="n">
        <v>69</v>
      </c>
      <c r="L3425" s="0" t="n">
        <v>1.3789</v>
      </c>
      <c r="M3425" s="0" t="n">
        <v>-1.157</v>
      </c>
      <c r="N3425" s="0" t="n">
        <v>-2.64612579346</v>
      </c>
      <c r="O3425" s="0" t="n">
        <v>-0.243828505278</v>
      </c>
      <c r="P3425" s="0" t="n">
        <v>1.66481333124188</v>
      </c>
      <c r="Q3425" s="0" t="n">
        <v>-0.0037877470673775</v>
      </c>
      <c r="R3425" s="0" t="n">
        <v>1.63658736029765</v>
      </c>
      <c r="S3425" s="0" t="n">
        <v>-0.153650275416458</v>
      </c>
      <c r="T3425" s="0" t="n">
        <v>1.73263830543339</v>
      </c>
      <c r="U3425" s="0" t="n">
        <v>0.00988290467800401</v>
      </c>
      <c r="V3425" s="0" t="n">
        <v>4.12731326855512</v>
      </c>
      <c r="W3425" s="0" t="n">
        <v>4.31761690084794</v>
      </c>
      <c r="X3425" s="0" t="n">
        <v>4.28366245991788</v>
      </c>
      <c r="Y3425" s="0" t="n">
        <v>4.38610812831827</v>
      </c>
      <c r="Z3425" s="0" t="n">
        <v>4.02502579346</v>
      </c>
      <c r="AA3425" s="0" t="n">
        <v>-0.913171494722</v>
      </c>
      <c r="AB3425" s="0" t="n">
        <v>4.31093912470188</v>
      </c>
      <c r="AC3425" s="0" t="n">
        <v>0.240040758210623</v>
      </c>
      <c r="AD3425" s="0" t="n">
        <v>4.28271315375765</v>
      </c>
      <c r="AE3425" s="0" t="n">
        <v>0.0901782298615416</v>
      </c>
      <c r="AF3425" s="0" t="n">
        <v>4.3787640988934</v>
      </c>
      <c r="AG3425" s="0" t="n">
        <v>0.253711409956004</v>
      </c>
      <c r="AH3425" s="0" t="s">
        <v>39</v>
      </c>
      <c r="AI3425" s="0" t="s">
        <v>46</v>
      </c>
    </row>
    <row r="3426" customFormat="false" ht="12.75" hidden="false" customHeight="false" outlineLevel="0" collapsed="false">
      <c r="A3426" s="0" t="n">
        <v>202101</v>
      </c>
      <c r="B3426" s="0" t="n">
        <v>0</v>
      </c>
      <c r="C3426" s="0" t="n">
        <v>-1.8</v>
      </c>
      <c r="D3426" s="0" t="n">
        <v>1.77265386818</v>
      </c>
      <c r="E3426" s="0" t="n">
        <v>0.312567214581</v>
      </c>
      <c r="F3426" s="0" t="n">
        <v>0</v>
      </c>
      <c r="G3426" s="0" t="n">
        <v>0</v>
      </c>
      <c r="H3426" s="0" t="n">
        <v>28</v>
      </c>
      <c r="I3426" s="0" t="n">
        <v>5</v>
      </c>
      <c r="J3426" s="0" t="n">
        <v>221</v>
      </c>
      <c r="K3426" s="0" t="n">
        <v>28</v>
      </c>
      <c r="L3426" s="0" t="n">
        <v>0</v>
      </c>
      <c r="M3426" s="0" t="n">
        <v>-1.8</v>
      </c>
      <c r="N3426" s="0" t="n">
        <v>2.0763630867</v>
      </c>
      <c r="O3426" s="0" t="n">
        <v>0.0621749535203</v>
      </c>
      <c r="P3426" s="0" t="n">
        <v>-0.140203505361682</v>
      </c>
      <c r="Q3426" s="0" t="n">
        <v>-1.62525663482614</v>
      </c>
      <c r="R3426" s="0" t="n">
        <v>-0.125851966814092</v>
      </c>
      <c r="S3426" s="0" t="n">
        <v>-1.58666757446499</v>
      </c>
      <c r="T3426" s="0" t="n">
        <v>-0.165233718591888</v>
      </c>
      <c r="U3426" s="0" t="n">
        <v>-1.61630285570472</v>
      </c>
      <c r="V3426" s="0" t="n">
        <v>2.78908214746871</v>
      </c>
      <c r="W3426" s="0" t="n">
        <v>2.78578405882318</v>
      </c>
      <c r="X3426" s="0" t="n">
        <v>2.75107848379812</v>
      </c>
      <c r="Y3426" s="0" t="n">
        <v>2.80036497506229</v>
      </c>
      <c r="Z3426" s="0" t="n">
        <v>-2.0763630867</v>
      </c>
      <c r="AA3426" s="0" t="n">
        <v>-1.8621749535203</v>
      </c>
      <c r="AB3426" s="0" t="n">
        <v>-2.21656659206168</v>
      </c>
      <c r="AC3426" s="0" t="n">
        <v>-1.68743158834644</v>
      </c>
      <c r="AD3426" s="0" t="n">
        <v>-2.20221505351409</v>
      </c>
      <c r="AE3426" s="0" t="n">
        <v>-1.64884252798529</v>
      </c>
      <c r="AF3426" s="0" t="n">
        <v>-2.24159680529189</v>
      </c>
      <c r="AG3426" s="0" t="n">
        <v>-1.67847780922502</v>
      </c>
      <c r="AH3426" s="0" t="s">
        <v>39</v>
      </c>
      <c r="AI3426" s="0" t="s">
        <v>46</v>
      </c>
    </row>
    <row r="3427" customFormat="false" ht="12.75" hidden="false" customHeight="false" outlineLevel="0" collapsed="false">
      <c r="A3427" s="0" t="n">
        <v>202102</v>
      </c>
      <c r="B3427" s="0" t="n">
        <v>-0.45</v>
      </c>
      <c r="C3427" s="0" t="n">
        <v>0.77442</v>
      </c>
      <c r="D3427" s="0" t="n">
        <v>1.77265404267</v>
      </c>
      <c r="E3427" s="0" t="n">
        <v>-0.31256622502</v>
      </c>
      <c r="F3427" s="0" t="n">
        <v>0</v>
      </c>
      <c r="G3427" s="0" t="n">
        <v>0</v>
      </c>
      <c r="H3427" s="0" t="n">
        <v>25</v>
      </c>
      <c r="I3427" s="0" t="n">
        <v>7</v>
      </c>
      <c r="J3427" s="0" t="n">
        <v>423</v>
      </c>
      <c r="K3427" s="0" t="n">
        <v>53</v>
      </c>
      <c r="L3427" s="0" t="n">
        <v>-0.45</v>
      </c>
      <c r="M3427" s="0" t="n">
        <v>0.77442</v>
      </c>
      <c r="N3427" s="0" t="n">
        <v>1.26062572002</v>
      </c>
      <c r="O3427" s="0" t="n">
        <v>1.51943600178</v>
      </c>
      <c r="P3427" s="0" t="n">
        <v>-0.192991995353376</v>
      </c>
      <c r="Q3427" s="0" t="n">
        <v>0.974492316420734</v>
      </c>
      <c r="R3427" s="0" t="n">
        <v>-0.340186022624992</v>
      </c>
      <c r="S3427" s="0" t="n">
        <v>1.20175698394516</v>
      </c>
      <c r="T3427" s="0" t="n">
        <v>-0.0262904968878939</v>
      </c>
      <c r="U3427" s="0" t="n">
        <v>0.980952217338606</v>
      </c>
      <c r="V3427" s="0" t="n">
        <v>1.86582131966118</v>
      </c>
      <c r="W3427" s="0" t="n">
        <v>1.55240718970902</v>
      </c>
      <c r="X3427" s="0" t="n">
        <v>1.63202885812801</v>
      </c>
      <c r="Y3427" s="0" t="n">
        <v>1.39503338148119</v>
      </c>
      <c r="Z3427" s="0" t="n">
        <v>-1.71062572002</v>
      </c>
      <c r="AA3427" s="0" t="n">
        <v>-0.74501600178</v>
      </c>
      <c r="AB3427" s="0" t="n">
        <v>-1.45361771537338</v>
      </c>
      <c r="AC3427" s="0" t="n">
        <v>-0.544943685359266</v>
      </c>
      <c r="AD3427" s="0" t="n">
        <v>-1.60081174264499</v>
      </c>
      <c r="AE3427" s="0" t="n">
        <v>-0.317679017834841</v>
      </c>
      <c r="AF3427" s="0" t="n">
        <v>-1.28691621690789</v>
      </c>
      <c r="AG3427" s="0" t="n">
        <v>-0.538483784441394</v>
      </c>
      <c r="AH3427" s="0" t="s">
        <v>39</v>
      </c>
      <c r="AI3427" s="0" t="s">
        <v>46</v>
      </c>
    </row>
    <row r="3428" customFormat="false" ht="12.75" hidden="false" customHeight="false" outlineLevel="0" collapsed="false">
      <c r="A3428" s="0" t="n">
        <v>202102</v>
      </c>
      <c r="B3428" s="0" t="n">
        <v>-0.45</v>
      </c>
      <c r="C3428" s="0" t="n">
        <v>0.77442</v>
      </c>
      <c r="D3428" s="0" t="n">
        <v>1.37887967467</v>
      </c>
      <c r="E3428" s="0" t="n">
        <v>1.15701808231</v>
      </c>
      <c r="F3428" s="0" t="n">
        <v>0</v>
      </c>
      <c r="G3428" s="0" t="n">
        <v>0</v>
      </c>
      <c r="H3428" s="0" t="n">
        <v>20</v>
      </c>
      <c r="I3428" s="0" t="n">
        <v>1</v>
      </c>
      <c r="J3428" s="0" t="n">
        <v>377</v>
      </c>
      <c r="K3428" s="0" t="n">
        <v>48</v>
      </c>
      <c r="L3428" s="0" t="n">
        <v>-0.45</v>
      </c>
      <c r="M3428" s="0" t="n">
        <v>0.77442</v>
      </c>
      <c r="N3428" s="0" t="n">
        <v>-1.57590389252</v>
      </c>
      <c r="O3428" s="0" t="n">
        <v>-0.547672092915</v>
      </c>
      <c r="P3428" s="0" t="n">
        <v>-0.737430818462438</v>
      </c>
      <c r="Q3428" s="0" t="n">
        <v>0.71671189437085</v>
      </c>
      <c r="R3428" s="0" t="n">
        <v>-1.00867966788162</v>
      </c>
      <c r="S3428" s="0" t="n">
        <v>0.754026873599269</v>
      </c>
      <c r="T3428" s="0" t="n">
        <v>-0.682121661523285</v>
      </c>
      <c r="U3428" s="0" t="n">
        <v>0.871019749330699</v>
      </c>
      <c r="V3428" s="0" t="n">
        <v>1.73654457971572</v>
      </c>
      <c r="W3428" s="0" t="n">
        <v>1.51713676483843</v>
      </c>
      <c r="X3428" s="0" t="n">
        <v>1.41991673010812</v>
      </c>
      <c r="Y3428" s="0" t="n">
        <v>1.67676272015451</v>
      </c>
      <c r="Z3428" s="0" t="n">
        <v>1.12590389252</v>
      </c>
      <c r="AA3428" s="0" t="n">
        <v>1.322092092915</v>
      </c>
      <c r="AB3428" s="0" t="n">
        <v>0.838473074057562</v>
      </c>
      <c r="AC3428" s="0" t="n">
        <v>1.26438398728585</v>
      </c>
      <c r="AD3428" s="0" t="n">
        <v>0.567224224638383</v>
      </c>
      <c r="AE3428" s="0" t="n">
        <v>1.30169896651427</v>
      </c>
      <c r="AF3428" s="0" t="n">
        <v>0.893782230996715</v>
      </c>
      <c r="AG3428" s="0" t="n">
        <v>1.4186918422457</v>
      </c>
      <c r="AH3428" s="0" t="s">
        <v>39</v>
      </c>
      <c r="AI3428" s="0" t="s">
        <v>46</v>
      </c>
    </row>
    <row r="3429" customFormat="false" ht="12.75" hidden="false" customHeight="false" outlineLevel="0" collapsed="false">
      <c r="A3429" s="0" t="n">
        <v>202104</v>
      </c>
      <c r="B3429" s="0" t="n">
        <v>1.3789</v>
      </c>
      <c r="C3429" s="0" t="n">
        <v>1.157</v>
      </c>
      <c r="D3429" s="0" t="n">
        <v>0</v>
      </c>
      <c r="E3429" s="0" t="n">
        <v>-1.79999999981</v>
      </c>
      <c r="F3429" s="0" t="n">
        <v>0</v>
      </c>
      <c r="G3429" s="0" t="n">
        <v>0</v>
      </c>
      <c r="H3429" s="0" t="n">
        <v>13</v>
      </c>
      <c r="I3429" s="0" t="n">
        <v>1</v>
      </c>
      <c r="J3429" s="0" t="n">
        <v>769</v>
      </c>
      <c r="K3429" s="0" t="n">
        <v>97</v>
      </c>
      <c r="L3429" s="0" t="n">
        <v>1.3789</v>
      </c>
      <c r="M3429" s="0" t="n">
        <v>1.157</v>
      </c>
      <c r="N3429" s="0" t="n">
        <v>3.42994499207</v>
      </c>
      <c r="O3429" s="0" t="n">
        <v>-0.997448265553</v>
      </c>
      <c r="P3429" s="0" t="n">
        <v>1.47145313386929</v>
      </c>
      <c r="Q3429" s="0" t="n">
        <v>0.658693993869585</v>
      </c>
      <c r="R3429" s="0" t="n">
        <v>1.37918522249376</v>
      </c>
      <c r="S3429" s="0" t="n">
        <v>0.67585642457892</v>
      </c>
      <c r="T3429" s="0" t="n">
        <v>1.39690326766625</v>
      </c>
      <c r="U3429" s="0" t="n">
        <v>0.665399481948559</v>
      </c>
      <c r="V3429" s="0" t="n">
        <v>2.97463155507363</v>
      </c>
      <c r="W3429" s="0" t="n">
        <v>2.56485819141796</v>
      </c>
      <c r="X3429" s="0" t="n">
        <v>2.64680264064586</v>
      </c>
      <c r="Y3429" s="0" t="n">
        <v>2.62646554984786</v>
      </c>
      <c r="Z3429" s="0" t="n">
        <v>-2.05104499207</v>
      </c>
      <c r="AA3429" s="0" t="n">
        <v>2.154448265553</v>
      </c>
      <c r="AB3429" s="0" t="n">
        <v>-1.95849185820071</v>
      </c>
      <c r="AC3429" s="0" t="n">
        <v>1.65614225942258</v>
      </c>
      <c r="AD3429" s="0" t="n">
        <v>-2.05075976957624</v>
      </c>
      <c r="AE3429" s="0" t="n">
        <v>1.67330469013192</v>
      </c>
      <c r="AF3429" s="0" t="n">
        <v>-2.03304172440375</v>
      </c>
      <c r="AG3429" s="0" t="n">
        <v>1.66284774750156</v>
      </c>
      <c r="AH3429" s="0" t="s">
        <v>39</v>
      </c>
      <c r="AI3429" s="0" t="s">
        <v>46</v>
      </c>
    </row>
    <row r="3430" customFormat="false" ht="12.75" hidden="false" customHeight="false" outlineLevel="0" collapsed="false">
      <c r="A3430" s="0" t="n">
        <v>202103</v>
      </c>
      <c r="B3430" s="0" t="n">
        <v>1.7727</v>
      </c>
      <c r="C3430" s="0" t="n">
        <v>0.31257</v>
      </c>
      <c r="D3430" s="0" t="n">
        <v>0</v>
      </c>
      <c r="E3430" s="0" t="n">
        <v>-1.79999999981</v>
      </c>
      <c r="F3430" s="0" t="n">
        <v>0</v>
      </c>
      <c r="G3430" s="0" t="n">
        <v>0</v>
      </c>
      <c r="H3430" s="0" t="n">
        <v>17</v>
      </c>
      <c r="I3430" s="0" t="n">
        <v>5</v>
      </c>
      <c r="J3430" s="0" t="n">
        <v>581</v>
      </c>
      <c r="K3430" s="0" t="n">
        <v>73</v>
      </c>
      <c r="L3430" s="0" t="n">
        <v>1.7727</v>
      </c>
      <c r="M3430" s="0" t="n">
        <v>0.31257</v>
      </c>
      <c r="N3430" s="0" t="n">
        <v>2.91734361649</v>
      </c>
      <c r="O3430" s="0" t="n">
        <v>2.02212786674</v>
      </c>
      <c r="P3430" s="0" t="n">
        <v>1.57626583810896</v>
      </c>
      <c r="Q3430" s="0" t="n">
        <v>0.420348815015851</v>
      </c>
      <c r="R3430" s="0" t="n">
        <v>1.54072677207386</v>
      </c>
      <c r="S3430" s="0" t="n">
        <v>0.399474810733711</v>
      </c>
      <c r="T3430" s="0" t="n">
        <v>1.56310483069009</v>
      </c>
      <c r="U3430" s="0" t="n">
        <v>0.443449558844634</v>
      </c>
      <c r="V3430" s="0" t="n">
        <v>2.05737626809097</v>
      </c>
      <c r="W3430" s="0" t="n">
        <v>2.08906336385705</v>
      </c>
      <c r="X3430" s="0" t="n">
        <v>2.12792783629915</v>
      </c>
      <c r="Y3430" s="0" t="n">
        <v>2.079949011102</v>
      </c>
      <c r="Z3430" s="0" t="n">
        <v>-1.14464361649</v>
      </c>
      <c r="AA3430" s="0" t="n">
        <v>-1.70955786674</v>
      </c>
      <c r="AB3430" s="0" t="n">
        <v>-1.34107777838104</v>
      </c>
      <c r="AC3430" s="0" t="n">
        <v>-1.60177905172415</v>
      </c>
      <c r="AD3430" s="0" t="n">
        <v>-1.37661684441614</v>
      </c>
      <c r="AE3430" s="0" t="n">
        <v>-1.62265305600629</v>
      </c>
      <c r="AF3430" s="0" t="n">
        <v>-1.35423878579991</v>
      </c>
      <c r="AG3430" s="0" t="n">
        <v>-1.57867830789537</v>
      </c>
      <c r="AH3430" s="0" t="s">
        <v>39</v>
      </c>
      <c r="AI3430" s="0" t="s">
        <v>46</v>
      </c>
    </row>
    <row r="3431" customFormat="false" ht="12.75" hidden="false" customHeight="false" outlineLevel="0" collapsed="false">
      <c r="A3431" s="0" t="n">
        <v>202102</v>
      </c>
      <c r="B3431" s="0" t="n">
        <v>-0.45</v>
      </c>
      <c r="C3431" s="0" t="n">
        <v>0.77442</v>
      </c>
      <c r="D3431" s="0" t="n">
        <v>-1.77265386818</v>
      </c>
      <c r="E3431" s="0" t="n">
        <v>-0.312567214581</v>
      </c>
      <c r="F3431" s="0" t="n">
        <v>0</v>
      </c>
      <c r="G3431" s="0" t="n">
        <v>0</v>
      </c>
      <c r="H3431" s="0" t="n">
        <v>21</v>
      </c>
      <c r="I3431" s="0" t="n">
        <v>8</v>
      </c>
      <c r="J3431" s="0" t="n">
        <v>392</v>
      </c>
      <c r="K3431" s="0" t="n">
        <v>49</v>
      </c>
      <c r="L3431" s="0" t="n">
        <v>-0.45</v>
      </c>
      <c r="M3431" s="0" t="n">
        <v>0.77442</v>
      </c>
      <c r="N3431" s="0" t="n">
        <v>-0.202600449324</v>
      </c>
      <c r="O3431" s="0" t="n">
        <v>-0.362214118242</v>
      </c>
      <c r="P3431" s="0" t="n">
        <v>-0.13146161054894</v>
      </c>
      <c r="Q3431" s="0" t="n">
        <v>1.02737378405453</v>
      </c>
      <c r="R3431" s="0" t="n">
        <v>0.0224650899654688</v>
      </c>
      <c r="S3431" s="0" t="n">
        <v>1.24292118882865</v>
      </c>
      <c r="T3431" s="0" t="n">
        <v>-0.285722496877783</v>
      </c>
      <c r="U3431" s="0" t="n">
        <v>1.09238987897592</v>
      </c>
      <c r="V3431" s="0" t="n">
        <v>1.16324703155712</v>
      </c>
      <c r="W3431" s="0" t="n">
        <v>1.39140765866482</v>
      </c>
      <c r="X3431" s="0" t="n">
        <v>1.62083739189977</v>
      </c>
      <c r="Y3431" s="0" t="n">
        <v>1.45697702916411</v>
      </c>
      <c r="Z3431" s="0" t="n">
        <v>-0.247399550676</v>
      </c>
      <c r="AA3431" s="0" t="n">
        <v>1.136634118242</v>
      </c>
      <c r="AB3431" s="0" t="n">
        <v>0.0711388387750601</v>
      </c>
      <c r="AC3431" s="0" t="n">
        <v>1.38958790229653</v>
      </c>
      <c r="AD3431" s="0" t="n">
        <v>0.225065539289469</v>
      </c>
      <c r="AE3431" s="0" t="n">
        <v>1.60513530707065</v>
      </c>
      <c r="AF3431" s="0" t="n">
        <v>-0.0831220475537832</v>
      </c>
      <c r="AG3431" s="0" t="n">
        <v>1.45460399721792</v>
      </c>
      <c r="AH3431" s="0" t="s">
        <v>39</v>
      </c>
      <c r="AI3431" s="0" t="s">
        <v>46</v>
      </c>
    </row>
    <row r="3432" customFormat="false" ht="12.75" hidden="false" customHeight="false" outlineLevel="0" collapsed="false">
      <c r="A3432" s="0" t="n">
        <v>202104</v>
      </c>
      <c r="B3432" s="0" t="n">
        <v>1.7727</v>
      </c>
      <c r="C3432" s="0" t="n">
        <v>-0.31257</v>
      </c>
      <c r="D3432" s="0" t="n">
        <v>0</v>
      </c>
      <c r="E3432" s="0" t="n">
        <v>-1.79999999981</v>
      </c>
      <c r="F3432" s="0" t="n">
        <v>0</v>
      </c>
      <c r="G3432" s="0" t="n">
        <v>0</v>
      </c>
      <c r="H3432" s="0" t="n">
        <v>27</v>
      </c>
      <c r="I3432" s="0" t="n">
        <v>7</v>
      </c>
      <c r="J3432" s="0" t="n">
        <v>887</v>
      </c>
      <c r="K3432" s="0" t="n">
        <v>111</v>
      </c>
      <c r="L3432" s="0" t="n">
        <v>1.7727</v>
      </c>
      <c r="M3432" s="0" t="n">
        <v>-0.31257</v>
      </c>
      <c r="N3432" s="0" t="n">
        <v>-0.23161663115</v>
      </c>
      <c r="O3432" s="0" t="n">
        <v>2.49449300766</v>
      </c>
      <c r="P3432" s="0" t="n">
        <v>1.62494040956177</v>
      </c>
      <c r="Q3432" s="0" t="n">
        <v>0.253594227925925</v>
      </c>
      <c r="R3432" s="0" t="n">
        <v>1.60564797726306</v>
      </c>
      <c r="S3432" s="0" t="n">
        <v>0.187158240457604</v>
      </c>
      <c r="T3432" s="0" t="n">
        <v>1.64805044195199</v>
      </c>
      <c r="U3432" s="0" t="n">
        <v>0.277804951283877</v>
      </c>
      <c r="V3432" s="0" t="n">
        <v>3.44918655437448</v>
      </c>
      <c r="W3432" s="0" t="n">
        <v>2.91005693869211</v>
      </c>
      <c r="X3432" s="0" t="n">
        <v>2.94946350532908</v>
      </c>
      <c r="Y3432" s="0" t="n">
        <v>2.90634723406966</v>
      </c>
      <c r="Z3432" s="0" t="n">
        <v>2.00431663115</v>
      </c>
      <c r="AA3432" s="0" t="n">
        <v>-2.80706300766</v>
      </c>
      <c r="AB3432" s="0" t="n">
        <v>1.85655704071177</v>
      </c>
      <c r="AC3432" s="0" t="n">
        <v>-2.24089877973408</v>
      </c>
      <c r="AD3432" s="0" t="n">
        <v>1.83726460841306</v>
      </c>
      <c r="AE3432" s="0" t="n">
        <v>-2.3073347672024</v>
      </c>
      <c r="AF3432" s="0" t="n">
        <v>1.87966707310199</v>
      </c>
      <c r="AG3432" s="0" t="n">
        <v>-2.21668805637612</v>
      </c>
      <c r="AH3432" s="0" t="s">
        <v>39</v>
      </c>
      <c r="AI3432" s="0" t="s">
        <v>46</v>
      </c>
    </row>
    <row r="3433" customFormat="false" ht="12.75" hidden="false" customHeight="false" outlineLevel="0" collapsed="false">
      <c r="A3433" s="0" t="n">
        <v>202102</v>
      </c>
      <c r="B3433" s="0" t="n">
        <v>-0.45</v>
      </c>
      <c r="C3433" s="0" t="n">
        <v>0.77442</v>
      </c>
      <c r="D3433" s="0" t="n">
        <v>1.77265386818</v>
      </c>
      <c r="E3433" s="0" t="n">
        <v>0.312567214581</v>
      </c>
      <c r="F3433" s="0" t="n">
        <v>0</v>
      </c>
      <c r="G3433" s="0" t="n">
        <v>0</v>
      </c>
      <c r="H3433" s="0" t="n">
        <v>12</v>
      </c>
      <c r="I3433" s="0" t="n">
        <v>5</v>
      </c>
      <c r="J3433" s="0" t="n">
        <v>317</v>
      </c>
      <c r="K3433" s="0" t="n">
        <v>40</v>
      </c>
      <c r="L3433" s="0" t="n">
        <v>-0.45</v>
      </c>
      <c r="M3433" s="0" t="n">
        <v>0.77442</v>
      </c>
      <c r="N3433" s="0" t="n">
        <v>1.32514166832</v>
      </c>
      <c r="O3433" s="0" t="n">
        <v>2.30570530891</v>
      </c>
      <c r="P3433" s="0" t="n">
        <v>-0.425332422950589</v>
      </c>
      <c r="Q3433" s="0" t="n">
        <v>0.91288307825174</v>
      </c>
      <c r="R3433" s="0" t="n">
        <v>-0.644296353188672</v>
      </c>
      <c r="S3433" s="0" t="n">
        <v>1.09183370711626</v>
      </c>
      <c r="T3433" s="0" t="n">
        <v>-0.286435221368073</v>
      </c>
      <c r="U3433" s="0" t="n">
        <v>0.993699203104221</v>
      </c>
      <c r="V3433" s="0" t="n">
        <v>2.34434695382094</v>
      </c>
      <c r="W3433" s="0" t="n">
        <v>2.23698755258617</v>
      </c>
      <c r="X3433" s="0" t="n">
        <v>2.31347582356187</v>
      </c>
      <c r="Y3433" s="0" t="n">
        <v>2.07810974037665</v>
      </c>
      <c r="Z3433" s="0" t="n">
        <v>-1.77514166832</v>
      </c>
      <c r="AA3433" s="0" t="n">
        <v>-1.53128530891</v>
      </c>
      <c r="AB3433" s="0" t="n">
        <v>-1.75047409127059</v>
      </c>
      <c r="AC3433" s="0" t="n">
        <v>-1.39282223065826</v>
      </c>
      <c r="AD3433" s="0" t="n">
        <v>-1.96943802150867</v>
      </c>
      <c r="AE3433" s="0" t="n">
        <v>-1.21387160179374</v>
      </c>
      <c r="AF3433" s="0" t="n">
        <v>-1.61157688968807</v>
      </c>
      <c r="AG3433" s="0" t="n">
        <v>-1.31200610580578</v>
      </c>
      <c r="AH3433" s="0" t="s">
        <v>39</v>
      </c>
      <c r="AI3433" s="0" t="s">
        <v>46</v>
      </c>
    </row>
    <row r="3434" customFormat="false" ht="12.75" hidden="false" customHeight="false" outlineLevel="0" collapsed="false">
      <c r="A3434" s="0" t="n">
        <v>202104</v>
      </c>
      <c r="B3434" s="0" t="n">
        <v>1.3789</v>
      </c>
      <c r="C3434" s="0" t="n">
        <v>1.157</v>
      </c>
      <c r="D3434" s="0" t="n">
        <v>0</v>
      </c>
      <c r="E3434" s="0" t="n">
        <v>-1.79999999981</v>
      </c>
      <c r="F3434" s="0" t="n">
        <v>0</v>
      </c>
      <c r="G3434" s="0" t="n">
        <v>0</v>
      </c>
      <c r="H3434" s="0" t="n">
        <v>22</v>
      </c>
      <c r="I3434" s="0" t="n">
        <v>1</v>
      </c>
      <c r="J3434" s="0" t="n">
        <v>841</v>
      </c>
      <c r="K3434" s="0" t="n">
        <v>106</v>
      </c>
      <c r="L3434" s="0" t="n">
        <v>1.3789</v>
      </c>
      <c r="M3434" s="0" t="n">
        <v>1.157</v>
      </c>
      <c r="N3434" s="0" t="n">
        <v>1.4736559391</v>
      </c>
      <c r="O3434" s="0" t="n">
        <v>-0.906367242336</v>
      </c>
      <c r="P3434" s="0" t="n">
        <v>1.47145313386929</v>
      </c>
      <c r="Q3434" s="0" t="n">
        <v>0.658693993869585</v>
      </c>
      <c r="R3434" s="0" t="n">
        <v>1.37918522249376</v>
      </c>
      <c r="S3434" s="0" t="n">
        <v>0.67585642457892</v>
      </c>
      <c r="T3434" s="0" t="n">
        <v>1.39690326766625</v>
      </c>
      <c r="U3434" s="0" t="n">
        <v>0.665399481948559</v>
      </c>
      <c r="V3434" s="0" t="n">
        <v>2.06554183320987</v>
      </c>
      <c r="W3434" s="0" t="n">
        <v>1.56506278641601</v>
      </c>
      <c r="X3434" s="0" t="n">
        <v>1.58504146584302</v>
      </c>
      <c r="Y3434" s="0" t="n">
        <v>1.57363960554519</v>
      </c>
      <c r="Z3434" s="0" t="n">
        <v>-0.0947559390999999</v>
      </c>
      <c r="AA3434" s="0" t="n">
        <v>2.063367242336</v>
      </c>
      <c r="AB3434" s="0" t="n">
        <v>-0.00220280523071414</v>
      </c>
      <c r="AC3434" s="0" t="n">
        <v>1.56506123620558</v>
      </c>
      <c r="AD3434" s="0" t="n">
        <v>-0.0944707166062442</v>
      </c>
      <c r="AE3434" s="0" t="n">
        <v>1.58222366691492</v>
      </c>
      <c r="AF3434" s="0" t="n">
        <v>-0.076752671433755</v>
      </c>
      <c r="AG3434" s="0" t="n">
        <v>1.57176672428456</v>
      </c>
      <c r="AH3434" s="0" t="s">
        <v>39</v>
      </c>
      <c r="AI3434" s="0" t="s">
        <v>46</v>
      </c>
    </row>
    <row r="3435" customFormat="false" ht="12.75" hidden="false" customHeight="false" outlineLevel="0" collapsed="false">
      <c r="A3435" s="0" t="n">
        <v>202104</v>
      </c>
      <c r="B3435" s="0" t="n">
        <v>1.3789</v>
      </c>
      <c r="C3435" s="0" t="n">
        <v>-1.157</v>
      </c>
      <c r="D3435" s="0" t="n">
        <v>0</v>
      </c>
      <c r="E3435" s="0" t="n">
        <v>-1.79999999981</v>
      </c>
      <c r="F3435" s="0" t="n">
        <v>0</v>
      </c>
      <c r="G3435" s="0" t="n">
        <v>0</v>
      </c>
      <c r="H3435" s="0" t="n">
        <v>14</v>
      </c>
      <c r="I3435" s="0" t="n">
        <v>3</v>
      </c>
      <c r="J3435" s="0" t="n">
        <v>779</v>
      </c>
      <c r="K3435" s="0" t="n">
        <v>98</v>
      </c>
      <c r="L3435" s="0" t="n">
        <v>1.3789</v>
      </c>
      <c r="M3435" s="0" t="n">
        <v>-1.157</v>
      </c>
      <c r="N3435" s="0" t="n">
        <v>2.69020009041</v>
      </c>
      <c r="O3435" s="0" t="n">
        <v>-2.2656815052</v>
      </c>
      <c r="P3435" s="0" t="n">
        <v>1.66481333124188</v>
      </c>
      <c r="Q3435" s="0" t="n">
        <v>-0.0037877470673775</v>
      </c>
      <c r="R3435" s="0" t="n">
        <v>1.63658736029765</v>
      </c>
      <c r="S3435" s="0" t="n">
        <v>-0.153650275416458</v>
      </c>
      <c r="T3435" s="0" t="n">
        <v>1.73263830543339</v>
      </c>
      <c r="U3435" s="0" t="n">
        <v>0.00988290467800401</v>
      </c>
      <c r="V3435" s="0" t="n">
        <v>1.71717285300048</v>
      </c>
      <c r="W3435" s="0" t="n">
        <v>2.48346157187032</v>
      </c>
      <c r="X3435" s="0" t="n">
        <v>2.36024907597393</v>
      </c>
      <c r="Y3435" s="0" t="n">
        <v>2.46882926820609</v>
      </c>
      <c r="Z3435" s="0" t="n">
        <v>-1.31130009041</v>
      </c>
      <c r="AA3435" s="0" t="n">
        <v>1.1086815052</v>
      </c>
      <c r="AB3435" s="0" t="n">
        <v>-1.02538675916812</v>
      </c>
      <c r="AC3435" s="0" t="n">
        <v>2.26189375813262</v>
      </c>
      <c r="AD3435" s="0" t="n">
        <v>-1.05361273011235</v>
      </c>
      <c r="AE3435" s="0" t="n">
        <v>2.11203122978354</v>
      </c>
      <c r="AF3435" s="0" t="n">
        <v>-0.957561784976605</v>
      </c>
      <c r="AG3435" s="0" t="n">
        <v>2.275564409878</v>
      </c>
      <c r="AH3435" s="0" t="s">
        <v>39</v>
      </c>
      <c r="AI3435" s="0" t="s">
        <v>46</v>
      </c>
    </row>
    <row r="3436" customFormat="false" ht="12.75" hidden="false" customHeight="false" outlineLevel="0" collapsed="false">
      <c r="A3436" s="0" t="n">
        <v>202103</v>
      </c>
      <c r="B3436" s="0" t="n">
        <v>-1.3789</v>
      </c>
      <c r="C3436" s="0" t="n">
        <v>-1.157</v>
      </c>
      <c r="D3436" s="0" t="n">
        <v>0</v>
      </c>
      <c r="E3436" s="0" t="n">
        <v>-1.79999999981</v>
      </c>
      <c r="F3436" s="0" t="n">
        <v>0</v>
      </c>
      <c r="G3436" s="0" t="n">
        <v>0</v>
      </c>
      <c r="H3436" s="0" t="n">
        <v>16</v>
      </c>
      <c r="I3436" s="0" t="n">
        <v>4</v>
      </c>
      <c r="J3436" s="0" t="n">
        <v>572</v>
      </c>
      <c r="K3436" s="0" t="n">
        <v>72</v>
      </c>
      <c r="L3436" s="0" t="n">
        <v>-1.3789</v>
      </c>
      <c r="M3436" s="0" t="n">
        <v>-1.157</v>
      </c>
      <c r="N3436" s="0" t="n">
        <v>-2.36338329315</v>
      </c>
      <c r="O3436" s="0" t="n">
        <v>1.92839694023</v>
      </c>
      <c r="P3436" s="0" t="n">
        <v>-1.66481333124188</v>
      </c>
      <c r="Q3436" s="0" t="n">
        <v>-0.0037877470673775</v>
      </c>
      <c r="R3436" s="0" t="n">
        <v>-1.63658736029765</v>
      </c>
      <c r="S3436" s="0" t="n">
        <v>-0.153650275416458</v>
      </c>
      <c r="T3436" s="0" t="n">
        <v>-1.73263830543339</v>
      </c>
      <c r="U3436" s="0" t="n">
        <v>0.00988290467800401</v>
      </c>
      <c r="V3436" s="0" t="n">
        <v>3.23865429357196</v>
      </c>
      <c r="W3436" s="0" t="n">
        <v>2.05458941336384</v>
      </c>
      <c r="X3436" s="0" t="n">
        <v>2.20525575301186</v>
      </c>
      <c r="Y3436" s="0" t="n">
        <v>2.0195383987782</v>
      </c>
      <c r="Z3436" s="0" t="n">
        <v>0.98448329315</v>
      </c>
      <c r="AA3436" s="0" t="n">
        <v>-3.08539694023</v>
      </c>
      <c r="AB3436" s="0" t="n">
        <v>0.698569961908118</v>
      </c>
      <c r="AC3436" s="0" t="n">
        <v>-1.93218468729738</v>
      </c>
      <c r="AD3436" s="0" t="n">
        <v>0.726795932852354</v>
      </c>
      <c r="AE3436" s="0" t="n">
        <v>-2.08204721564646</v>
      </c>
      <c r="AF3436" s="0" t="n">
        <v>0.630744987716605</v>
      </c>
      <c r="AG3436" s="0" t="n">
        <v>-1.918514035552</v>
      </c>
      <c r="AH3436" s="0" t="s">
        <v>39</v>
      </c>
      <c r="AI3436" s="0" t="s">
        <v>46</v>
      </c>
    </row>
    <row r="3437" customFormat="false" ht="12.75" hidden="false" customHeight="false" outlineLevel="0" collapsed="false">
      <c r="A3437" s="0" t="n">
        <v>202103</v>
      </c>
      <c r="B3437" s="0" t="n">
        <v>1.7727</v>
      </c>
      <c r="C3437" s="0" t="n">
        <v>0.31257</v>
      </c>
      <c r="D3437" s="0" t="n">
        <v>0</v>
      </c>
      <c r="E3437" s="0" t="n">
        <v>-1.79999999981</v>
      </c>
      <c r="F3437" s="0" t="n">
        <v>0</v>
      </c>
      <c r="G3437" s="0" t="n">
        <v>0</v>
      </c>
      <c r="H3437" s="0" t="n">
        <v>3</v>
      </c>
      <c r="I3437" s="0" t="n">
        <v>5</v>
      </c>
      <c r="J3437" s="0" t="n">
        <v>469</v>
      </c>
      <c r="K3437" s="0" t="n">
        <v>59</v>
      </c>
      <c r="L3437" s="0" t="n">
        <v>1.7727</v>
      </c>
      <c r="M3437" s="0" t="n">
        <v>0.31257</v>
      </c>
      <c r="N3437" s="0" t="n">
        <v>2.99482369423</v>
      </c>
      <c r="O3437" s="0" t="n">
        <v>-0.479617655277</v>
      </c>
      <c r="P3437" s="0" t="n">
        <v>1.57626583810896</v>
      </c>
      <c r="Q3437" s="0" t="n">
        <v>0.420348815015851</v>
      </c>
      <c r="R3437" s="0" t="n">
        <v>1.54072677207386</v>
      </c>
      <c r="S3437" s="0" t="n">
        <v>0.399474810733711</v>
      </c>
      <c r="T3437" s="0" t="n">
        <v>1.56310483069009</v>
      </c>
      <c r="U3437" s="0" t="n">
        <v>0.443449558844634</v>
      </c>
      <c r="V3437" s="0" t="n">
        <v>1.45641601377205</v>
      </c>
      <c r="W3437" s="0" t="n">
        <v>1.67995417759357</v>
      </c>
      <c r="X3437" s="0" t="n">
        <v>1.69917668970026</v>
      </c>
      <c r="Y3437" s="0" t="n">
        <v>1.70348818193796</v>
      </c>
      <c r="Z3437" s="0" t="n">
        <v>-1.22212369423</v>
      </c>
      <c r="AA3437" s="0" t="n">
        <v>0.792187655277</v>
      </c>
      <c r="AB3437" s="0" t="n">
        <v>-1.41855785612104</v>
      </c>
      <c r="AC3437" s="0" t="n">
        <v>0.899966470292851</v>
      </c>
      <c r="AD3437" s="0" t="n">
        <v>-1.45409692215614</v>
      </c>
      <c r="AE3437" s="0" t="n">
        <v>0.879092466010711</v>
      </c>
      <c r="AF3437" s="0" t="n">
        <v>-1.43171886353991</v>
      </c>
      <c r="AG3437" s="0" t="n">
        <v>0.923067214121634</v>
      </c>
      <c r="AH3437" s="0" t="s">
        <v>39</v>
      </c>
      <c r="AI3437" s="0" t="s">
        <v>46</v>
      </c>
    </row>
    <row r="3438" customFormat="false" ht="12.75" hidden="false" customHeight="false" outlineLevel="0" collapsed="false">
      <c r="A3438" s="0" t="n">
        <v>202102</v>
      </c>
      <c r="B3438" s="0" t="n">
        <v>-0.45</v>
      </c>
      <c r="C3438" s="0" t="n">
        <v>0.77442</v>
      </c>
      <c r="D3438" s="0" t="n">
        <v>-1.37888032056</v>
      </c>
      <c r="E3438" s="0" t="n">
        <v>1.15701731256</v>
      </c>
      <c r="F3438" s="0" t="n">
        <v>0</v>
      </c>
      <c r="G3438" s="0" t="n">
        <v>0</v>
      </c>
      <c r="H3438" s="0" t="n">
        <v>6</v>
      </c>
      <c r="I3438" s="0" t="n">
        <v>2</v>
      </c>
      <c r="J3438" s="0" t="n">
        <v>266</v>
      </c>
      <c r="K3438" s="0" t="n">
        <v>34</v>
      </c>
      <c r="L3438" s="0" t="n">
        <v>-0.45</v>
      </c>
      <c r="M3438" s="0" t="n">
        <v>0.77442</v>
      </c>
      <c r="N3438" s="0" t="n">
        <v>-0.034259185195</v>
      </c>
      <c r="O3438" s="0" t="n">
        <v>0.089192956686</v>
      </c>
      <c r="P3438" s="0" t="n">
        <v>0.502344968376849</v>
      </c>
      <c r="Q3438" s="0" t="n">
        <v>0.946497115811648</v>
      </c>
      <c r="R3438" s="0" t="n">
        <v>0.72606542288074</v>
      </c>
      <c r="S3438" s="0" t="n">
        <v>0.643004004185418</v>
      </c>
      <c r="T3438" s="0" t="n">
        <v>0.464532278782357</v>
      </c>
      <c r="U3438" s="0" t="n">
        <v>1.13336581311008</v>
      </c>
      <c r="V3438" s="0" t="n">
        <v>0.801483952417996</v>
      </c>
      <c r="W3438" s="0" t="n">
        <v>1.0113923268864</v>
      </c>
      <c r="X3438" s="0" t="n">
        <v>0.940638180161708</v>
      </c>
      <c r="Y3438" s="0" t="n">
        <v>1.15719051094861</v>
      </c>
      <c r="Z3438" s="0" t="n">
        <v>-0.415740814805</v>
      </c>
      <c r="AA3438" s="0" t="n">
        <v>0.685227043314</v>
      </c>
      <c r="AB3438" s="0" t="n">
        <v>0.536604153571849</v>
      </c>
      <c r="AC3438" s="0" t="n">
        <v>0.857304159125648</v>
      </c>
      <c r="AD3438" s="0" t="n">
        <v>0.76032460807574</v>
      </c>
      <c r="AE3438" s="0" t="n">
        <v>0.553811047499418</v>
      </c>
      <c r="AF3438" s="0" t="n">
        <v>0.498791463977357</v>
      </c>
      <c r="AG3438" s="0" t="n">
        <v>1.04417285642408</v>
      </c>
      <c r="AH3438" s="0" t="s">
        <v>39</v>
      </c>
      <c r="AI3438" s="0" t="s">
        <v>46</v>
      </c>
    </row>
    <row r="3439" customFormat="false" ht="12.75" hidden="false" customHeight="false" outlineLevel="0" collapsed="false">
      <c r="A3439" s="0" t="n">
        <v>202102</v>
      </c>
      <c r="B3439" s="0" t="n">
        <v>-0.45</v>
      </c>
      <c r="C3439" s="0" t="n">
        <v>0.77442</v>
      </c>
      <c r="D3439" s="0" t="n">
        <v>-1.37887967467</v>
      </c>
      <c r="E3439" s="0" t="n">
        <v>-1.15701808231</v>
      </c>
      <c r="F3439" s="0" t="n">
        <v>0</v>
      </c>
      <c r="G3439" s="0" t="n">
        <v>0</v>
      </c>
      <c r="H3439" s="0" t="n">
        <v>1</v>
      </c>
      <c r="I3439" s="0" t="n">
        <v>4</v>
      </c>
      <c r="J3439" s="0" t="n">
        <v>228</v>
      </c>
      <c r="K3439" s="0" t="n">
        <v>29</v>
      </c>
      <c r="L3439" s="0" t="n">
        <v>-0.45</v>
      </c>
      <c r="M3439" s="0" t="n">
        <v>0.77442</v>
      </c>
      <c r="N3439" s="0" t="n">
        <v>0.147877156734</v>
      </c>
      <c r="O3439" s="0" t="n">
        <v>0.799278795719</v>
      </c>
      <c r="P3439" s="0" t="n">
        <v>-0.479220527075256</v>
      </c>
      <c r="Q3439" s="0" t="n">
        <v>0.893994717917234</v>
      </c>
      <c r="R3439" s="0" t="n">
        <v>-0.477636232596328</v>
      </c>
      <c r="S3439" s="0" t="n">
        <v>1.17717623728347</v>
      </c>
      <c r="T3439" s="0" t="n">
        <v>-0.633407838627325</v>
      </c>
      <c r="U3439" s="0" t="n">
        <v>0.849889864514132</v>
      </c>
      <c r="V3439" s="0" t="n">
        <v>0.598393728467245</v>
      </c>
      <c r="W3439" s="0" t="n">
        <v>0.634210226152807</v>
      </c>
      <c r="X3439" s="0" t="n">
        <v>0.730803309086986</v>
      </c>
      <c r="Y3439" s="0" t="n">
        <v>0.782922553169425</v>
      </c>
      <c r="Z3439" s="0" t="n">
        <v>-0.597877156734</v>
      </c>
      <c r="AA3439" s="0" t="n">
        <v>-0.024858795719</v>
      </c>
      <c r="AB3439" s="0" t="n">
        <v>-0.627097683809256</v>
      </c>
      <c r="AC3439" s="0" t="n">
        <v>0.0947159221982339</v>
      </c>
      <c r="AD3439" s="0" t="n">
        <v>-0.625513389330328</v>
      </c>
      <c r="AE3439" s="0" t="n">
        <v>0.377897441564471</v>
      </c>
      <c r="AF3439" s="0" t="n">
        <v>-0.781284995361325</v>
      </c>
      <c r="AG3439" s="0" t="n">
        <v>0.0506110687951324</v>
      </c>
      <c r="AH3439" s="0" t="s">
        <v>39</v>
      </c>
      <c r="AI3439" s="0" t="s">
        <v>46</v>
      </c>
    </row>
    <row r="3440" customFormat="false" ht="12.75" hidden="false" customHeight="false" outlineLevel="0" collapsed="false">
      <c r="A3440" s="0" t="n">
        <v>202101</v>
      </c>
      <c r="B3440" s="0" t="n">
        <v>0</v>
      </c>
      <c r="C3440" s="0" t="n">
        <v>-1.8</v>
      </c>
      <c r="D3440" s="0" t="n">
        <v>1.37888032056</v>
      </c>
      <c r="E3440" s="0" t="n">
        <v>-1.15701731256</v>
      </c>
      <c r="F3440" s="0" t="n">
        <v>0</v>
      </c>
      <c r="G3440" s="0" t="n">
        <v>0</v>
      </c>
      <c r="H3440" s="0" t="n">
        <v>28</v>
      </c>
      <c r="I3440" s="0" t="n">
        <v>3</v>
      </c>
      <c r="J3440" s="0" t="n">
        <v>219</v>
      </c>
      <c r="K3440" s="0" t="n">
        <v>28</v>
      </c>
      <c r="L3440" s="0" t="n">
        <v>0</v>
      </c>
      <c r="M3440" s="0" t="n">
        <v>-1.8</v>
      </c>
      <c r="N3440" s="0" t="n">
        <v>0.824382960796</v>
      </c>
      <c r="O3440" s="0" t="n">
        <v>-1.06916630268</v>
      </c>
      <c r="P3440" s="0" t="n">
        <v>-1.06721234000169</v>
      </c>
      <c r="Q3440" s="0" t="n">
        <v>-1.2777909639963</v>
      </c>
      <c r="R3440" s="0" t="n">
        <v>-0.934270967459487</v>
      </c>
      <c r="S3440" s="0" t="n">
        <v>-1.35249662339266</v>
      </c>
      <c r="T3440" s="0" t="n">
        <v>-1.12128044717949</v>
      </c>
      <c r="U3440" s="0" t="n">
        <v>-1.32096124765785</v>
      </c>
      <c r="V3440" s="0" t="n">
        <v>1.10169195294747</v>
      </c>
      <c r="W3440" s="0" t="n">
        <v>1.90306516738373</v>
      </c>
      <c r="X3440" s="0" t="n">
        <v>1.78133088167347</v>
      </c>
      <c r="Y3440" s="0" t="n">
        <v>1.96188857773606</v>
      </c>
      <c r="Z3440" s="0" t="n">
        <v>-0.824382960796</v>
      </c>
      <c r="AA3440" s="0" t="n">
        <v>-0.73083369732</v>
      </c>
      <c r="AB3440" s="0" t="n">
        <v>-1.89159530079769</v>
      </c>
      <c r="AC3440" s="0" t="n">
        <v>-0.208624661316297</v>
      </c>
      <c r="AD3440" s="0" t="n">
        <v>-1.75865392825549</v>
      </c>
      <c r="AE3440" s="0" t="n">
        <v>-0.283330320712658</v>
      </c>
      <c r="AF3440" s="0" t="n">
        <v>-1.94566340797549</v>
      </c>
      <c r="AG3440" s="0" t="n">
        <v>-0.251794944977855</v>
      </c>
      <c r="AH3440" s="0" t="s">
        <v>39</v>
      </c>
      <c r="AI3440" s="0" t="s">
        <v>46</v>
      </c>
    </row>
    <row r="3441" customFormat="false" ht="12.75" hidden="false" customHeight="false" outlineLevel="0" collapsed="false">
      <c r="A3441" s="0" t="n">
        <v>202101</v>
      </c>
      <c r="B3441" s="0" t="n">
        <v>0</v>
      </c>
      <c r="C3441" s="0" t="n">
        <v>-1.8</v>
      </c>
      <c r="D3441" s="0" t="n">
        <v>1.77265386818</v>
      </c>
      <c r="E3441" s="0" t="n">
        <v>0.312567214581</v>
      </c>
      <c r="F3441" s="0" t="n">
        <v>0</v>
      </c>
      <c r="G3441" s="0" t="n">
        <v>0</v>
      </c>
      <c r="H3441" s="0" t="n">
        <v>8</v>
      </c>
      <c r="I3441" s="0" t="n">
        <v>5</v>
      </c>
      <c r="J3441" s="0" t="n">
        <v>61</v>
      </c>
      <c r="K3441" s="0" t="n">
        <v>8</v>
      </c>
      <c r="L3441" s="0" t="n">
        <v>0</v>
      </c>
      <c r="M3441" s="0" t="n">
        <v>-1.8</v>
      </c>
      <c r="N3441" s="0" t="n">
        <v>0.526031076908</v>
      </c>
      <c r="O3441" s="0" t="n">
        <v>-1.73237967491</v>
      </c>
      <c r="P3441" s="0" t="n">
        <v>-0.140203505361682</v>
      </c>
      <c r="Q3441" s="0" t="n">
        <v>-1.62525663482614</v>
      </c>
      <c r="R3441" s="0" t="n">
        <v>-0.125851966814092</v>
      </c>
      <c r="S3441" s="0" t="n">
        <v>-1.58666757446499</v>
      </c>
      <c r="T3441" s="0" t="n">
        <v>-0.165233718591888</v>
      </c>
      <c r="U3441" s="0" t="n">
        <v>-1.61630285570472</v>
      </c>
      <c r="V3441" s="0" t="n">
        <v>0.530359502826401</v>
      </c>
      <c r="W3441" s="0" t="n">
        <v>0.674791719220728</v>
      </c>
      <c r="X3441" s="0" t="n">
        <v>0.66796969909456</v>
      </c>
      <c r="Y3441" s="0" t="n">
        <v>0.700942826095194</v>
      </c>
      <c r="Z3441" s="0" t="n">
        <v>-0.526031076908</v>
      </c>
      <c r="AA3441" s="0" t="n">
        <v>-0.06762032509</v>
      </c>
      <c r="AB3441" s="0" t="n">
        <v>-0.666234582269682</v>
      </c>
      <c r="AC3441" s="0" t="n">
        <v>0.107123040083855</v>
      </c>
      <c r="AD3441" s="0" t="n">
        <v>-0.651883043722092</v>
      </c>
      <c r="AE3441" s="0" t="n">
        <v>0.145712100445014</v>
      </c>
      <c r="AF3441" s="0" t="n">
        <v>-0.691264795499888</v>
      </c>
      <c r="AG3441" s="0" t="n">
        <v>0.11607681920528</v>
      </c>
      <c r="AH3441" s="0" t="s">
        <v>39</v>
      </c>
      <c r="AI3441" s="0" t="s">
        <v>46</v>
      </c>
    </row>
    <row r="3442" customFormat="false" ht="12.75" hidden="false" customHeight="false" outlineLevel="0" collapsed="false">
      <c r="A3442" s="0" t="n">
        <v>202104</v>
      </c>
      <c r="B3442" s="0" t="n">
        <v>1.7727</v>
      </c>
      <c r="C3442" s="0" t="n">
        <v>0.31257</v>
      </c>
      <c r="D3442" s="0" t="n">
        <v>0</v>
      </c>
      <c r="E3442" s="0" t="n">
        <v>-1.79999999981</v>
      </c>
      <c r="F3442" s="0" t="n">
        <v>0</v>
      </c>
      <c r="G3442" s="0" t="n">
        <v>0</v>
      </c>
      <c r="H3442" s="0" t="n">
        <v>28</v>
      </c>
      <c r="I3442" s="0" t="n">
        <v>5</v>
      </c>
      <c r="J3442" s="0" t="n">
        <v>893</v>
      </c>
      <c r="K3442" s="0" t="n">
        <v>112</v>
      </c>
      <c r="L3442" s="0" t="n">
        <v>1.7727</v>
      </c>
      <c r="M3442" s="0" t="n">
        <v>0.31257</v>
      </c>
      <c r="N3442" s="0" t="n">
        <v>2.05214452744</v>
      </c>
      <c r="O3442" s="0" t="n">
        <v>0.0460061319172</v>
      </c>
      <c r="P3442" s="0" t="n">
        <v>1.57626583810896</v>
      </c>
      <c r="Q3442" s="0" t="n">
        <v>0.420348815015851</v>
      </c>
      <c r="R3442" s="0" t="n">
        <v>1.54072677207386</v>
      </c>
      <c r="S3442" s="0" t="n">
        <v>0.399474810733711</v>
      </c>
      <c r="T3442" s="0" t="n">
        <v>1.56310483069009</v>
      </c>
      <c r="U3442" s="0" t="n">
        <v>0.443449558844634</v>
      </c>
      <c r="V3442" s="0" t="n">
        <v>0.386193655674753</v>
      </c>
      <c r="W3442" s="0" t="n">
        <v>0.60546921585571</v>
      </c>
      <c r="X3442" s="0" t="n">
        <v>0.621681773424337</v>
      </c>
      <c r="Y3442" s="0" t="n">
        <v>0.630175453826211</v>
      </c>
      <c r="Z3442" s="0" t="n">
        <v>-0.27944452744</v>
      </c>
      <c r="AA3442" s="0" t="n">
        <v>0.2665638680828</v>
      </c>
      <c r="AB3442" s="0" t="n">
        <v>-0.475878689331043</v>
      </c>
      <c r="AC3442" s="0" t="n">
        <v>0.374342683098651</v>
      </c>
      <c r="AD3442" s="0" t="n">
        <v>-0.511417755366139</v>
      </c>
      <c r="AE3442" s="0" t="n">
        <v>0.353468678816511</v>
      </c>
      <c r="AF3442" s="0" t="n">
        <v>-0.489039696749914</v>
      </c>
      <c r="AG3442" s="0" t="n">
        <v>0.397443426927434</v>
      </c>
      <c r="AH3442" s="0" t="s">
        <v>39</v>
      </c>
      <c r="AI3442" s="0" t="s">
        <v>46</v>
      </c>
    </row>
    <row r="3443" customFormat="false" ht="12.75" hidden="false" customHeight="false" outlineLevel="0" collapsed="false">
      <c r="A3443" s="0" t="n">
        <v>202101</v>
      </c>
      <c r="B3443" s="0" t="n">
        <v>0</v>
      </c>
      <c r="C3443" s="0" t="n">
        <v>-1.8</v>
      </c>
      <c r="D3443" s="0" t="n">
        <v>-1.77265386818</v>
      </c>
      <c r="E3443" s="0" t="n">
        <v>-0.312567214581</v>
      </c>
      <c r="F3443" s="0" t="n">
        <v>0</v>
      </c>
      <c r="G3443" s="0" t="n">
        <v>0</v>
      </c>
      <c r="H3443" s="0" t="n">
        <v>23</v>
      </c>
      <c r="I3443" s="0" t="n">
        <v>8</v>
      </c>
      <c r="J3443" s="0" t="n">
        <v>184</v>
      </c>
      <c r="K3443" s="0" t="n">
        <v>23</v>
      </c>
      <c r="L3443" s="0" t="n">
        <v>0</v>
      </c>
      <c r="M3443" s="0" t="n">
        <v>-1.8</v>
      </c>
      <c r="N3443" s="0" t="n">
        <v>-0.90133523941</v>
      </c>
      <c r="O3443" s="0" t="n">
        <v>-2.27312755585</v>
      </c>
      <c r="P3443" s="0" t="n">
        <v>0.531847513936681</v>
      </c>
      <c r="Q3443" s="0" t="n">
        <v>-1.55619261098365</v>
      </c>
      <c r="R3443" s="0" t="n">
        <v>0.463114336863518</v>
      </c>
      <c r="S3443" s="0" t="n">
        <v>-1.54875289341228</v>
      </c>
      <c r="T3443" s="0" t="n">
        <v>0.559697340251494</v>
      </c>
      <c r="U3443" s="0" t="n">
        <v>-1.57474411428131</v>
      </c>
      <c r="V3443" s="0" t="n">
        <v>1.01796605930988</v>
      </c>
      <c r="W3443" s="0" t="n">
        <v>1.60250070816237</v>
      </c>
      <c r="X3443" s="0" t="n">
        <v>1.54481108805405</v>
      </c>
      <c r="Y3443" s="0" t="n">
        <v>1.6193688987657</v>
      </c>
      <c r="Z3443" s="0" t="n">
        <v>0.90133523941</v>
      </c>
      <c r="AA3443" s="0" t="n">
        <v>0.47312755585</v>
      </c>
      <c r="AB3443" s="0" t="n">
        <v>1.43318275334668</v>
      </c>
      <c r="AC3443" s="0" t="n">
        <v>0.716934944866353</v>
      </c>
      <c r="AD3443" s="0" t="n">
        <v>1.36444957627352</v>
      </c>
      <c r="AE3443" s="0" t="n">
        <v>0.724374662437725</v>
      </c>
      <c r="AF3443" s="0" t="n">
        <v>1.46103257966149</v>
      </c>
      <c r="AG3443" s="0" t="n">
        <v>0.69838344156869</v>
      </c>
      <c r="AH3443" s="0" t="s">
        <v>39</v>
      </c>
      <c r="AI3443" s="0" t="s">
        <v>46</v>
      </c>
    </row>
    <row r="3444" customFormat="false" ht="12.75" hidden="false" customHeight="false" outlineLevel="0" collapsed="false">
      <c r="A3444" s="0" t="n">
        <v>202104</v>
      </c>
      <c r="B3444" s="0" t="n">
        <v>1.3789</v>
      </c>
      <c r="C3444" s="0" t="n">
        <v>-1.157</v>
      </c>
      <c r="D3444" s="0" t="n">
        <v>0</v>
      </c>
      <c r="E3444" s="0" t="n">
        <v>-1.79999999981</v>
      </c>
      <c r="F3444" s="0" t="n">
        <v>0</v>
      </c>
      <c r="G3444" s="0" t="n">
        <v>0</v>
      </c>
      <c r="H3444" s="0" t="n">
        <v>13</v>
      </c>
      <c r="I3444" s="0" t="n">
        <v>3</v>
      </c>
      <c r="J3444" s="0" t="n">
        <v>771</v>
      </c>
      <c r="K3444" s="0" t="n">
        <v>97</v>
      </c>
      <c r="L3444" s="0" t="n">
        <v>1.3789</v>
      </c>
      <c r="M3444" s="0" t="n">
        <v>-1.157</v>
      </c>
      <c r="N3444" s="0" t="n">
        <v>2.6899356842</v>
      </c>
      <c r="O3444" s="0" t="n">
        <v>2.2200345993</v>
      </c>
      <c r="P3444" s="0" t="n">
        <v>1.66481333124188</v>
      </c>
      <c r="Q3444" s="0" t="n">
        <v>-0.0037877470673775</v>
      </c>
      <c r="R3444" s="0" t="n">
        <v>1.63658736029765</v>
      </c>
      <c r="S3444" s="0" t="n">
        <v>-0.153650275416458</v>
      </c>
      <c r="T3444" s="0" t="n">
        <v>1.73263830543339</v>
      </c>
      <c r="U3444" s="0" t="n">
        <v>0.00988290467800401</v>
      </c>
      <c r="V3444" s="0" t="n">
        <v>3.62259261442894</v>
      </c>
      <c r="W3444" s="0" t="n">
        <v>2.44872653980335</v>
      </c>
      <c r="X3444" s="0" t="n">
        <v>2.5969063471611</v>
      </c>
      <c r="Y3444" s="0" t="n">
        <v>2.40856571108905</v>
      </c>
      <c r="Z3444" s="0" t="n">
        <v>-1.3110356842</v>
      </c>
      <c r="AA3444" s="0" t="n">
        <v>-3.3770345993</v>
      </c>
      <c r="AB3444" s="0" t="n">
        <v>-1.02512235295812</v>
      </c>
      <c r="AC3444" s="0" t="n">
        <v>-2.22382234636738</v>
      </c>
      <c r="AD3444" s="0" t="n">
        <v>-1.05334832390235</v>
      </c>
      <c r="AE3444" s="0" t="n">
        <v>-2.37368487471646</v>
      </c>
      <c r="AF3444" s="0" t="n">
        <v>-0.957297378766605</v>
      </c>
      <c r="AG3444" s="0" t="n">
        <v>-2.210151694622</v>
      </c>
      <c r="AH3444" s="0" t="s">
        <v>39</v>
      </c>
      <c r="AI3444" s="0" t="s">
        <v>46</v>
      </c>
    </row>
    <row r="3445" customFormat="false" ht="12.75" hidden="false" customHeight="false" outlineLevel="0" collapsed="false">
      <c r="A3445" s="0" t="n">
        <v>202104</v>
      </c>
      <c r="B3445" s="0" t="n">
        <v>1.7727</v>
      </c>
      <c r="C3445" s="0" t="n">
        <v>-0.31257</v>
      </c>
      <c r="D3445" s="0" t="n">
        <v>0</v>
      </c>
      <c r="E3445" s="0" t="n">
        <v>-1.79999999981</v>
      </c>
      <c r="F3445" s="0" t="n">
        <v>0</v>
      </c>
      <c r="G3445" s="0" t="n">
        <v>0</v>
      </c>
      <c r="H3445" s="0" t="n">
        <v>14</v>
      </c>
      <c r="I3445" s="0" t="n">
        <v>7</v>
      </c>
      <c r="J3445" s="0" t="n">
        <v>783</v>
      </c>
      <c r="K3445" s="0" t="n">
        <v>98</v>
      </c>
      <c r="L3445" s="0" t="n">
        <v>1.7727</v>
      </c>
      <c r="M3445" s="0" t="n">
        <v>-0.31257</v>
      </c>
      <c r="N3445" s="0" t="n">
        <v>2.48628473282</v>
      </c>
      <c r="O3445" s="0" t="n">
        <v>-1.24692928791</v>
      </c>
      <c r="P3445" s="0" t="n">
        <v>1.62494040956177</v>
      </c>
      <c r="Q3445" s="0" t="n">
        <v>0.253594227925925</v>
      </c>
      <c r="R3445" s="0" t="n">
        <v>1.60564797726306</v>
      </c>
      <c r="S3445" s="0" t="n">
        <v>0.187158240457604</v>
      </c>
      <c r="T3445" s="0" t="n">
        <v>1.64805044195199</v>
      </c>
      <c r="U3445" s="0" t="n">
        <v>0.277804951283877</v>
      </c>
      <c r="V3445" s="0" t="n">
        <v>1.17568297164562</v>
      </c>
      <c r="W3445" s="0" t="n">
        <v>1.73016902780792</v>
      </c>
      <c r="X3445" s="0" t="n">
        <v>1.68289278751124</v>
      </c>
      <c r="Y3445" s="0" t="n">
        <v>1.73995724848547</v>
      </c>
      <c r="Z3445" s="0" t="n">
        <v>-0.71358473282</v>
      </c>
      <c r="AA3445" s="0" t="n">
        <v>0.93435928791</v>
      </c>
      <c r="AB3445" s="0" t="n">
        <v>-0.861344323258233</v>
      </c>
      <c r="AC3445" s="0" t="n">
        <v>1.50052351583592</v>
      </c>
      <c r="AD3445" s="0" t="n">
        <v>-0.880636755556941</v>
      </c>
      <c r="AE3445" s="0" t="n">
        <v>1.4340875283676</v>
      </c>
      <c r="AF3445" s="0" t="n">
        <v>-0.838234290868015</v>
      </c>
      <c r="AG3445" s="0" t="n">
        <v>1.52473423919388</v>
      </c>
      <c r="AH3445" s="0" t="s">
        <v>39</v>
      </c>
      <c r="AI3445" s="0" t="s">
        <v>46</v>
      </c>
    </row>
    <row r="3446" customFormat="false" ht="12.75" hidden="false" customHeight="false" outlineLevel="0" collapsed="false">
      <c r="A3446" s="0" t="n">
        <v>202102</v>
      </c>
      <c r="B3446" s="0" t="n">
        <v>-0.45</v>
      </c>
      <c r="C3446" s="0" t="n">
        <v>0.77442</v>
      </c>
      <c r="D3446" s="0" t="n">
        <v>-1.37887967467</v>
      </c>
      <c r="E3446" s="0" t="n">
        <v>-1.15701808231</v>
      </c>
      <c r="F3446" s="0" t="n">
        <v>0</v>
      </c>
      <c r="G3446" s="0" t="n">
        <v>0</v>
      </c>
      <c r="H3446" s="0" t="n">
        <v>21</v>
      </c>
      <c r="I3446" s="0" t="n">
        <v>4</v>
      </c>
      <c r="J3446" s="0" t="n">
        <v>388</v>
      </c>
      <c r="K3446" s="0" t="n">
        <v>49</v>
      </c>
      <c r="L3446" s="0" t="n">
        <v>-0.45</v>
      </c>
      <c r="M3446" s="0" t="n">
        <v>0.77442</v>
      </c>
      <c r="N3446" s="0" t="n">
        <v>0.0984804928303</v>
      </c>
      <c r="O3446" s="0" t="n">
        <v>0.568026185036</v>
      </c>
      <c r="P3446" s="0" t="n">
        <v>-0.479220527075256</v>
      </c>
      <c r="Q3446" s="0" t="n">
        <v>0.893994717917234</v>
      </c>
      <c r="R3446" s="0" t="n">
        <v>-0.477636232596328</v>
      </c>
      <c r="S3446" s="0" t="n">
        <v>1.17717623728347</v>
      </c>
      <c r="T3446" s="0" t="n">
        <v>-0.633407838627325</v>
      </c>
      <c r="U3446" s="0" t="n">
        <v>0.849889864514132</v>
      </c>
      <c r="V3446" s="0" t="n">
        <v>0.58602837633579</v>
      </c>
      <c r="W3446" s="0" t="n">
        <v>0.663320399828517</v>
      </c>
      <c r="X3446" s="0" t="n">
        <v>0.838435607228962</v>
      </c>
      <c r="Y3446" s="0" t="n">
        <v>0.784287997825274</v>
      </c>
      <c r="Z3446" s="0" t="n">
        <v>-0.5484804928303</v>
      </c>
      <c r="AA3446" s="0" t="n">
        <v>0.206393814964</v>
      </c>
      <c r="AB3446" s="0" t="n">
        <v>-0.577701019905556</v>
      </c>
      <c r="AC3446" s="0" t="n">
        <v>0.325968532881234</v>
      </c>
      <c r="AD3446" s="0" t="n">
        <v>-0.576116725426628</v>
      </c>
      <c r="AE3446" s="0" t="n">
        <v>0.609150052247471</v>
      </c>
      <c r="AF3446" s="0" t="n">
        <v>-0.731888331457625</v>
      </c>
      <c r="AG3446" s="0" t="n">
        <v>0.281863679478132</v>
      </c>
      <c r="AH3446" s="0" t="s">
        <v>39</v>
      </c>
      <c r="AI3446" s="0" t="s">
        <v>46</v>
      </c>
    </row>
    <row r="3447" customFormat="false" ht="12.75" hidden="false" customHeight="false" outlineLevel="0" collapsed="false">
      <c r="A3447" s="0" t="n">
        <v>202101</v>
      </c>
      <c r="B3447" s="0" t="n">
        <v>0</v>
      </c>
      <c r="C3447" s="0" t="n">
        <v>-1.8</v>
      </c>
      <c r="D3447" s="0" t="n">
        <v>-1.37887967467</v>
      </c>
      <c r="E3447" s="0" t="n">
        <v>-1.15701808231</v>
      </c>
      <c r="F3447" s="0" t="n">
        <v>0</v>
      </c>
      <c r="G3447" s="0" t="n">
        <v>0</v>
      </c>
      <c r="H3447" s="0" t="n">
        <v>5</v>
      </c>
      <c r="I3447" s="0" t="n">
        <v>4</v>
      </c>
      <c r="J3447" s="0" t="n">
        <v>36</v>
      </c>
      <c r="K3447" s="0" t="n">
        <v>5</v>
      </c>
      <c r="L3447" s="0" t="n">
        <v>0</v>
      </c>
      <c r="M3447" s="0" t="n">
        <v>-1.8</v>
      </c>
      <c r="N3447" s="0" t="n">
        <v>0.045714635402</v>
      </c>
      <c r="O3447" s="0" t="n">
        <v>-2.26535320282</v>
      </c>
      <c r="P3447" s="0" t="n">
        <v>1.06721298589169</v>
      </c>
      <c r="Q3447" s="0" t="n">
        <v>-1.2777917337463</v>
      </c>
      <c r="R3447" s="0" t="n">
        <v>0.934271613349487</v>
      </c>
      <c r="S3447" s="0" t="n">
        <v>-1.35249739314266</v>
      </c>
      <c r="T3447" s="0" t="n">
        <v>1.12128109306949</v>
      </c>
      <c r="U3447" s="0" t="n">
        <v>-1.32096201740785</v>
      </c>
      <c r="V3447" s="0" t="n">
        <v>0.46759323269779</v>
      </c>
      <c r="W3447" s="0" t="n">
        <v>1.42082248548233</v>
      </c>
      <c r="X3447" s="0" t="n">
        <v>1.27390707365995</v>
      </c>
      <c r="Y3447" s="0" t="n">
        <v>1.43133431313008</v>
      </c>
      <c r="Z3447" s="0" t="n">
        <v>-0.045714635402</v>
      </c>
      <c r="AA3447" s="0" t="n">
        <v>0.46535320282</v>
      </c>
      <c r="AB3447" s="0" t="n">
        <v>1.02149835048969</v>
      </c>
      <c r="AC3447" s="0" t="n">
        <v>0.987561469073704</v>
      </c>
      <c r="AD3447" s="0" t="n">
        <v>0.888556977947487</v>
      </c>
      <c r="AE3447" s="0" t="n">
        <v>0.912855809677342</v>
      </c>
      <c r="AF3447" s="0" t="n">
        <v>1.07556645766749</v>
      </c>
      <c r="AG3447" s="0" t="n">
        <v>0.944391185412145</v>
      </c>
      <c r="AH3447" s="0" t="s">
        <v>39</v>
      </c>
      <c r="AI3447" s="0" t="s">
        <v>46</v>
      </c>
    </row>
    <row r="3448" customFormat="false" ht="12.75" hidden="false" customHeight="false" outlineLevel="0" collapsed="false">
      <c r="A3448" s="0" t="n">
        <v>202103</v>
      </c>
      <c r="B3448" s="0" t="n">
        <v>-1.3789</v>
      </c>
      <c r="C3448" s="0" t="n">
        <v>1.157</v>
      </c>
      <c r="D3448" s="0" t="n">
        <v>0</v>
      </c>
      <c r="E3448" s="0" t="n">
        <v>-1.79999999981</v>
      </c>
      <c r="F3448" s="0" t="n">
        <v>0</v>
      </c>
      <c r="G3448" s="0" t="n">
        <v>0</v>
      </c>
      <c r="H3448" s="0" t="n">
        <v>13</v>
      </c>
      <c r="I3448" s="0" t="n">
        <v>2</v>
      </c>
      <c r="J3448" s="0" t="n">
        <v>546</v>
      </c>
      <c r="K3448" s="0" t="n">
        <v>69</v>
      </c>
      <c r="L3448" s="0" t="n">
        <v>-1.3789</v>
      </c>
      <c r="M3448" s="0" t="n">
        <v>1.157</v>
      </c>
      <c r="N3448" s="0" t="n">
        <v>2.00075554848</v>
      </c>
      <c r="O3448" s="0" t="n">
        <v>2.08413076401</v>
      </c>
      <c r="P3448" s="0" t="n">
        <v>-1.47145313386929</v>
      </c>
      <c r="Q3448" s="0" t="n">
        <v>0.658693993869585</v>
      </c>
      <c r="R3448" s="0" t="n">
        <v>-1.37918522249376</v>
      </c>
      <c r="S3448" s="0" t="n">
        <v>0.67585642457892</v>
      </c>
      <c r="T3448" s="0" t="n">
        <v>-1.39690326766625</v>
      </c>
      <c r="U3448" s="0" t="n">
        <v>0.665399481948559</v>
      </c>
      <c r="V3448" s="0" t="n">
        <v>3.50451752455961</v>
      </c>
      <c r="W3448" s="0" t="n">
        <v>3.75341219684837</v>
      </c>
      <c r="X3448" s="0" t="n">
        <v>3.66158930389397</v>
      </c>
      <c r="Y3448" s="0" t="n">
        <v>3.68196739279913</v>
      </c>
      <c r="Z3448" s="0" t="n">
        <v>-3.37965554848</v>
      </c>
      <c r="AA3448" s="0" t="n">
        <v>-0.92713076401</v>
      </c>
      <c r="AB3448" s="0" t="n">
        <v>-3.47220868234929</v>
      </c>
      <c r="AC3448" s="0" t="n">
        <v>-1.42543677014042</v>
      </c>
      <c r="AD3448" s="0" t="n">
        <v>-3.37994077097376</v>
      </c>
      <c r="AE3448" s="0" t="n">
        <v>-1.40827433943108</v>
      </c>
      <c r="AF3448" s="0" t="n">
        <v>-3.39765881614624</v>
      </c>
      <c r="AG3448" s="0" t="n">
        <v>-1.41873128206144</v>
      </c>
      <c r="AH3448" s="0" t="s">
        <v>39</v>
      </c>
      <c r="AI3448" s="0" t="s">
        <v>46</v>
      </c>
    </row>
    <row r="3449" customFormat="false" ht="12.75" hidden="false" customHeight="false" outlineLevel="0" collapsed="false">
      <c r="A3449" s="0" t="n">
        <v>202103</v>
      </c>
      <c r="B3449" s="0" t="n">
        <v>-1.7727</v>
      </c>
      <c r="C3449" s="0" t="n">
        <v>0.31257</v>
      </c>
      <c r="D3449" s="0" t="n">
        <v>0</v>
      </c>
      <c r="E3449" s="0" t="n">
        <v>-1.79999999981</v>
      </c>
      <c r="F3449" s="0" t="n">
        <v>0</v>
      </c>
      <c r="G3449" s="0" t="n">
        <v>0</v>
      </c>
      <c r="H3449" s="0" t="n">
        <v>19</v>
      </c>
      <c r="I3449" s="0" t="n">
        <v>6</v>
      </c>
      <c r="J3449" s="0" t="n">
        <v>598</v>
      </c>
      <c r="K3449" s="0" t="n">
        <v>75</v>
      </c>
      <c r="L3449" s="0" t="n">
        <v>-1.7727</v>
      </c>
      <c r="M3449" s="0" t="n">
        <v>0.31257</v>
      </c>
      <c r="N3449" s="0" t="n">
        <v>-1.86301195621</v>
      </c>
      <c r="O3449" s="0" t="n">
        <v>3.89585208893</v>
      </c>
      <c r="P3449" s="0" t="n">
        <v>-1.57626583810896</v>
      </c>
      <c r="Q3449" s="0" t="n">
        <v>0.420348815015851</v>
      </c>
      <c r="R3449" s="0" t="n">
        <v>-1.54072677207386</v>
      </c>
      <c r="S3449" s="0" t="n">
        <v>0.399474810733711</v>
      </c>
      <c r="T3449" s="0" t="n">
        <v>-1.56310483069009</v>
      </c>
      <c r="U3449" s="0" t="n">
        <v>0.443449558844634</v>
      </c>
      <c r="V3449" s="0" t="n">
        <v>3.58442000584209</v>
      </c>
      <c r="W3449" s="0" t="n">
        <v>3.48731219469006</v>
      </c>
      <c r="X3449" s="0" t="n">
        <v>3.51119948328217</v>
      </c>
      <c r="Y3449" s="0" t="n">
        <v>3.4654043795317</v>
      </c>
      <c r="Z3449" s="0" t="n">
        <v>0.0903119562100001</v>
      </c>
      <c r="AA3449" s="0" t="n">
        <v>-3.58328208893</v>
      </c>
      <c r="AB3449" s="0" t="n">
        <v>0.286746118101043</v>
      </c>
      <c r="AC3449" s="0" t="n">
        <v>-3.47550327391415</v>
      </c>
      <c r="AD3449" s="0" t="n">
        <v>0.322285184136139</v>
      </c>
      <c r="AE3449" s="0" t="n">
        <v>-3.49637727819629</v>
      </c>
      <c r="AF3449" s="0" t="n">
        <v>0.299907125519914</v>
      </c>
      <c r="AG3449" s="0" t="n">
        <v>-3.45240253008537</v>
      </c>
      <c r="AH3449" s="0" t="s">
        <v>39</v>
      </c>
      <c r="AI3449" s="0" t="s">
        <v>46</v>
      </c>
    </row>
    <row r="3450" customFormat="false" ht="12.75" hidden="false" customHeight="false" outlineLevel="0" collapsed="false">
      <c r="A3450" s="0" t="n">
        <v>202104</v>
      </c>
      <c r="B3450" s="0" t="n">
        <v>1.7727</v>
      </c>
      <c r="C3450" s="0" t="n">
        <v>-0.31257</v>
      </c>
      <c r="D3450" s="0" t="n">
        <v>0</v>
      </c>
      <c r="E3450" s="0" t="n">
        <v>-1.79999999981</v>
      </c>
      <c r="F3450" s="0" t="n">
        <v>0</v>
      </c>
      <c r="G3450" s="0" t="n">
        <v>0</v>
      </c>
      <c r="H3450" s="0" t="n">
        <v>27</v>
      </c>
      <c r="I3450" s="0" t="n">
        <v>7</v>
      </c>
      <c r="J3450" s="0" t="n">
        <v>887</v>
      </c>
      <c r="K3450" s="0" t="n">
        <v>111</v>
      </c>
      <c r="L3450" s="0" t="n">
        <v>1.7727</v>
      </c>
      <c r="M3450" s="0" t="n">
        <v>-0.31257</v>
      </c>
      <c r="N3450" s="0" t="n">
        <v>-0.23161663115</v>
      </c>
      <c r="O3450" s="0" t="n">
        <v>2.49449300766</v>
      </c>
      <c r="P3450" s="0" t="n">
        <v>1.68666120340644</v>
      </c>
      <c r="Q3450" s="0" t="n">
        <v>0.0653217559490837</v>
      </c>
      <c r="R3450" s="0" t="n">
        <v>1.7075219467767</v>
      </c>
      <c r="S3450" s="0" t="n">
        <v>0.0144662281845043</v>
      </c>
      <c r="T3450" s="0" t="n">
        <v>1.70002906618038</v>
      </c>
      <c r="U3450" s="0" t="n">
        <v>0.059673565203729</v>
      </c>
      <c r="V3450" s="0" t="n">
        <v>3.44918655437448</v>
      </c>
      <c r="W3450" s="0" t="n">
        <v>3.09526458007863</v>
      </c>
      <c r="X3450" s="0" t="n">
        <v>3.14814091986353</v>
      </c>
      <c r="Y3450" s="0" t="n">
        <v>3.10798983546891</v>
      </c>
      <c r="Z3450" s="0" t="n">
        <v>2.00431663115</v>
      </c>
      <c r="AA3450" s="0" t="n">
        <v>-2.80706300766</v>
      </c>
      <c r="AB3450" s="0" t="n">
        <v>1.91827783455644</v>
      </c>
      <c r="AC3450" s="0" t="n">
        <v>-2.42917125171092</v>
      </c>
      <c r="AD3450" s="0" t="n">
        <v>1.9391385779267</v>
      </c>
      <c r="AE3450" s="0" t="n">
        <v>-2.4800267794755</v>
      </c>
      <c r="AF3450" s="0" t="n">
        <v>1.93164569733038</v>
      </c>
      <c r="AG3450" s="0" t="n">
        <v>-2.43481944245627</v>
      </c>
      <c r="AH3450" s="0" t="s">
        <v>40</v>
      </c>
      <c r="AI3450" s="0" t="s">
        <v>46</v>
      </c>
    </row>
    <row r="3451" customFormat="false" ht="12.75" hidden="false" customHeight="false" outlineLevel="0" collapsed="false">
      <c r="A3451" s="0" t="n">
        <v>202103</v>
      </c>
      <c r="B3451" s="0" t="n">
        <v>-1.3789</v>
      </c>
      <c r="C3451" s="0" t="n">
        <v>1.157</v>
      </c>
      <c r="D3451" s="0" t="n">
        <v>0</v>
      </c>
      <c r="E3451" s="0" t="n">
        <v>-1.79999999981</v>
      </c>
      <c r="F3451" s="0" t="n">
        <v>0</v>
      </c>
      <c r="G3451" s="0" t="n">
        <v>0</v>
      </c>
      <c r="H3451" s="0" t="n">
        <v>16</v>
      </c>
      <c r="I3451" s="0" t="n">
        <v>2</v>
      </c>
      <c r="J3451" s="0" t="n">
        <v>570</v>
      </c>
      <c r="K3451" s="0" t="n">
        <v>72</v>
      </c>
      <c r="L3451" s="0" t="n">
        <v>-1.3789</v>
      </c>
      <c r="M3451" s="0" t="n">
        <v>1.157</v>
      </c>
      <c r="N3451" s="0" t="n">
        <v>-3.32171034813</v>
      </c>
      <c r="O3451" s="0" t="n">
        <v>0.601379036903</v>
      </c>
      <c r="P3451" s="0" t="n">
        <v>-1.61251408822573</v>
      </c>
      <c r="Q3451" s="0" t="n">
        <v>0.418173048497921</v>
      </c>
      <c r="R3451" s="0" t="n">
        <v>-1.52357136986464</v>
      </c>
      <c r="S3451" s="0" t="n">
        <v>0.435695194141407</v>
      </c>
      <c r="T3451" s="0" t="n">
        <v>-1.59260092501043</v>
      </c>
      <c r="U3451" s="0" t="n">
        <v>0.401374742641996</v>
      </c>
      <c r="V3451" s="0" t="n">
        <v>2.0206995579338</v>
      </c>
      <c r="W3451" s="0" t="n">
        <v>1.71898699502301</v>
      </c>
      <c r="X3451" s="0" t="n">
        <v>1.80575605243606</v>
      </c>
      <c r="Y3451" s="0" t="n">
        <v>1.74063813437593</v>
      </c>
      <c r="Z3451" s="0" t="n">
        <v>1.94281034813</v>
      </c>
      <c r="AA3451" s="0" t="n">
        <v>0.555620963097</v>
      </c>
      <c r="AB3451" s="0" t="n">
        <v>1.70919625990427</v>
      </c>
      <c r="AC3451" s="0" t="n">
        <v>-0.183205988405079</v>
      </c>
      <c r="AD3451" s="0" t="n">
        <v>1.79813897826536</v>
      </c>
      <c r="AE3451" s="0" t="n">
        <v>-0.165683842761593</v>
      </c>
      <c r="AF3451" s="0" t="n">
        <v>1.72910942311957</v>
      </c>
      <c r="AG3451" s="0" t="n">
        <v>-0.200004294261004</v>
      </c>
      <c r="AH3451" s="0" t="s">
        <v>40</v>
      </c>
      <c r="AI3451" s="0" t="s">
        <v>46</v>
      </c>
    </row>
    <row r="3452" customFormat="false" ht="12.75" hidden="false" customHeight="false" outlineLevel="0" collapsed="false">
      <c r="A3452" s="0" t="n">
        <v>202103</v>
      </c>
      <c r="B3452" s="0" t="n">
        <v>-1.3789</v>
      </c>
      <c r="C3452" s="0" t="n">
        <v>1.157</v>
      </c>
      <c r="D3452" s="0" t="n">
        <v>0</v>
      </c>
      <c r="E3452" s="0" t="n">
        <v>-1.79999999981</v>
      </c>
      <c r="F3452" s="0" t="n">
        <v>0</v>
      </c>
      <c r="G3452" s="0" t="n">
        <v>0</v>
      </c>
      <c r="H3452" s="0" t="n">
        <v>19</v>
      </c>
      <c r="I3452" s="0" t="n">
        <v>2</v>
      </c>
      <c r="J3452" s="0" t="n">
        <v>594</v>
      </c>
      <c r="K3452" s="0" t="n">
        <v>75</v>
      </c>
      <c r="L3452" s="0" t="n">
        <v>-1.3789</v>
      </c>
      <c r="M3452" s="0" t="n">
        <v>1.157</v>
      </c>
      <c r="N3452" s="0" t="n">
        <v>1.01447367668</v>
      </c>
      <c r="O3452" s="0" t="n">
        <v>2.19580841064</v>
      </c>
      <c r="P3452" s="0" t="n">
        <v>-1.61251408822573</v>
      </c>
      <c r="Q3452" s="0" t="n">
        <v>0.418173048497921</v>
      </c>
      <c r="R3452" s="0" t="n">
        <v>-1.52357136986464</v>
      </c>
      <c r="S3452" s="0" t="n">
        <v>0.435695194141407</v>
      </c>
      <c r="T3452" s="0" t="n">
        <v>-1.59260092501043</v>
      </c>
      <c r="U3452" s="0" t="n">
        <v>0.401374742641996</v>
      </c>
      <c r="V3452" s="0" t="n">
        <v>2.60909188612459</v>
      </c>
      <c r="W3452" s="0" t="n">
        <v>3.17191617129179</v>
      </c>
      <c r="X3452" s="0" t="n">
        <v>3.08863581426862</v>
      </c>
      <c r="Y3452" s="0" t="n">
        <v>3.16493762460243</v>
      </c>
      <c r="Z3452" s="0" t="n">
        <v>-2.39337367668</v>
      </c>
      <c r="AA3452" s="0" t="n">
        <v>-1.03880841064</v>
      </c>
      <c r="AB3452" s="0" t="n">
        <v>-2.62698776490573</v>
      </c>
      <c r="AC3452" s="0" t="n">
        <v>-1.77763536214208</v>
      </c>
      <c r="AD3452" s="0" t="n">
        <v>-2.53804504654464</v>
      </c>
      <c r="AE3452" s="0" t="n">
        <v>-1.76011321649859</v>
      </c>
      <c r="AF3452" s="0" t="n">
        <v>-2.60707460169043</v>
      </c>
      <c r="AG3452" s="0" t="n">
        <v>-1.794433667998</v>
      </c>
      <c r="AH3452" s="0" t="s">
        <v>40</v>
      </c>
      <c r="AI3452" s="0" t="s">
        <v>46</v>
      </c>
    </row>
    <row r="3453" customFormat="false" ht="12.75" hidden="false" customHeight="false" outlineLevel="0" collapsed="false">
      <c r="A3453" s="0" t="n">
        <v>202104</v>
      </c>
      <c r="B3453" s="0" t="n">
        <v>1.7727</v>
      </c>
      <c r="C3453" s="0" t="n">
        <v>-0.31257</v>
      </c>
      <c r="D3453" s="0" t="n">
        <v>0</v>
      </c>
      <c r="E3453" s="0" t="n">
        <v>-1.79999999981</v>
      </c>
      <c r="F3453" s="0" t="n">
        <v>0</v>
      </c>
      <c r="G3453" s="0" t="n">
        <v>0</v>
      </c>
      <c r="H3453" s="0" t="n">
        <v>3</v>
      </c>
      <c r="I3453" s="0" t="n">
        <v>7</v>
      </c>
      <c r="J3453" s="0" t="n">
        <v>695</v>
      </c>
      <c r="K3453" s="0" t="n">
        <v>87</v>
      </c>
      <c r="L3453" s="0" t="n">
        <v>1.7727</v>
      </c>
      <c r="M3453" s="0" t="n">
        <v>-0.31257</v>
      </c>
      <c r="N3453" s="0" t="n">
        <v>-0.0834284797311</v>
      </c>
      <c r="O3453" s="0" t="n">
        <v>-1.20051908493</v>
      </c>
      <c r="P3453" s="0" t="n">
        <v>1.68666120340644</v>
      </c>
      <c r="Q3453" s="0" t="n">
        <v>0.0653217559490837</v>
      </c>
      <c r="R3453" s="0" t="n">
        <v>1.7075219467767</v>
      </c>
      <c r="S3453" s="0" t="n">
        <v>0.0144662281845043</v>
      </c>
      <c r="T3453" s="0" t="n">
        <v>1.70002906618038</v>
      </c>
      <c r="U3453" s="0" t="n">
        <v>0.059673565203729</v>
      </c>
      <c r="V3453" s="0" t="n">
        <v>2.05758754630196</v>
      </c>
      <c r="W3453" s="0" t="n">
        <v>2.17613660434896</v>
      </c>
      <c r="X3453" s="0" t="n">
        <v>2.16418408211789</v>
      </c>
      <c r="Y3453" s="0" t="n">
        <v>2.18375967851769</v>
      </c>
      <c r="Z3453" s="0" t="n">
        <v>1.8561284797311</v>
      </c>
      <c r="AA3453" s="0" t="n">
        <v>0.88794908493</v>
      </c>
      <c r="AB3453" s="0" t="n">
        <v>1.77008968313754</v>
      </c>
      <c r="AC3453" s="0" t="n">
        <v>1.26584084087908</v>
      </c>
      <c r="AD3453" s="0" t="n">
        <v>1.7909504265078</v>
      </c>
      <c r="AE3453" s="0" t="n">
        <v>1.2149853131145</v>
      </c>
      <c r="AF3453" s="0" t="n">
        <v>1.78345754591148</v>
      </c>
      <c r="AG3453" s="0" t="n">
        <v>1.26019265013373</v>
      </c>
      <c r="AH3453" s="0" t="s">
        <v>40</v>
      </c>
      <c r="AI3453" s="0" t="s">
        <v>46</v>
      </c>
    </row>
    <row r="3454" customFormat="false" ht="12.75" hidden="false" customHeight="false" outlineLevel="0" collapsed="false">
      <c r="A3454" s="0" t="n">
        <v>202101</v>
      </c>
      <c r="B3454" s="0" t="n">
        <v>0</v>
      </c>
      <c r="C3454" s="0" t="n">
        <v>-1.8</v>
      </c>
      <c r="D3454" s="0" t="n">
        <v>1.37887967467</v>
      </c>
      <c r="E3454" s="0" t="n">
        <v>1.15701808231</v>
      </c>
      <c r="F3454" s="0" t="n">
        <v>0</v>
      </c>
      <c r="G3454" s="0" t="n">
        <v>0</v>
      </c>
      <c r="H3454" s="0" t="n">
        <v>28</v>
      </c>
      <c r="I3454" s="0" t="n">
        <v>1</v>
      </c>
      <c r="J3454" s="0" t="n">
        <v>217</v>
      </c>
      <c r="K3454" s="0" t="n">
        <v>28</v>
      </c>
      <c r="L3454" s="0" t="n">
        <v>0</v>
      </c>
      <c r="M3454" s="0" t="n">
        <v>-1.8</v>
      </c>
      <c r="N3454" s="0" t="n">
        <v>1.22856223583</v>
      </c>
      <c r="O3454" s="0" t="n">
        <v>0.80289119482</v>
      </c>
      <c r="P3454" s="0" t="n">
        <v>0.716127016797452</v>
      </c>
      <c r="Q3454" s="0" t="n">
        <v>-1.50403796523866</v>
      </c>
      <c r="R3454" s="0" t="n">
        <v>0.645532815694012</v>
      </c>
      <c r="S3454" s="0" t="n">
        <v>-1.44717015474088</v>
      </c>
      <c r="T3454" s="0" t="n">
        <v>0.71619527815548</v>
      </c>
      <c r="U3454" s="0" t="n">
        <v>-1.47798764241319</v>
      </c>
      <c r="V3454" s="0" t="n">
        <v>2.87826470974771</v>
      </c>
      <c r="W3454" s="0" t="n">
        <v>2.36315721085879</v>
      </c>
      <c r="X3454" s="0" t="n">
        <v>2.32437074958618</v>
      </c>
      <c r="Y3454" s="0" t="n">
        <v>2.33771858217684</v>
      </c>
      <c r="Z3454" s="0" t="n">
        <v>-1.22856223583</v>
      </c>
      <c r="AA3454" s="0" t="n">
        <v>-2.60289119482</v>
      </c>
      <c r="AB3454" s="0" t="n">
        <v>-0.512435219032548</v>
      </c>
      <c r="AC3454" s="0" t="n">
        <v>-2.30692916005866</v>
      </c>
      <c r="AD3454" s="0" t="n">
        <v>-0.583029420135988</v>
      </c>
      <c r="AE3454" s="0" t="n">
        <v>-2.25006134956088</v>
      </c>
      <c r="AF3454" s="0" t="n">
        <v>-0.51236695767452</v>
      </c>
      <c r="AG3454" s="0" t="n">
        <v>-2.28087883723319</v>
      </c>
      <c r="AH3454" s="0" t="s">
        <v>40</v>
      </c>
      <c r="AI3454" s="0" t="s">
        <v>46</v>
      </c>
    </row>
    <row r="3455" customFormat="false" ht="12.75" hidden="false" customHeight="false" outlineLevel="0" collapsed="false">
      <c r="A3455" s="0" t="n">
        <v>202103</v>
      </c>
      <c r="B3455" s="0" t="n">
        <v>-1.3789</v>
      </c>
      <c r="C3455" s="0" t="n">
        <v>-1.157</v>
      </c>
      <c r="D3455" s="0" t="n">
        <v>0</v>
      </c>
      <c r="E3455" s="0" t="n">
        <v>-1.79999999981</v>
      </c>
      <c r="F3455" s="0" t="n">
        <v>0</v>
      </c>
      <c r="G3455" s="0" t="n">
        <v>0</v>
      </c>
      <c r="H3455" s="0" t="n">
        <v>17</v>
      </c>
      <c r="I3455" s="0" t="n">
        <v>4</v>
      </c>
      <c r="J3455" s="0" t="n">
        <v>580</v>
      </c>
      <c r="K3455" s="0" t="n">
        <v>73</v>
      </c>
      <c r="L3455" s="0" t="n">
        <v>-1.3789</v>
      </c>
      <c r="M3455" s="0" t="n">
        <v>-1.157</v>
      </c>
      <c r="N3455" s="0" t="n">
        <v>-2.31402111053</v>
      </c>
      <c r="O3455" s="0" t="n">
        <v>0.0165314227343</v>
      </c>
      <c r="P3455" s="0" t="n">
        <v>-1.6945224002332</v>
      </c>
      <c r="Q3455" s="0" t="n">
        <v>-0.151195362752403</v>
      </c>
      <c r="R3455" s="0" t="n">
        <v>-1.73629427203056</v>
      </c>
      <c r="S3455" s="0" t="n">
        <v>-0.272105245646119</v>
      </c>
      <c r="T3455" s="0" t="n">
        <v>-1.72473637298015</v>
      </c>
      <c r="U3455" s="0" t="n">
        <v>-0.155306595842002</v>
      </c>
      <c r="V3455" s="0" t="n">
        <v>1.50054239910229</v>
      </c>
      <c r="W3455" s="0" t="n">
        <v>0.641802872094774</v>
      </c>
      <c r="X3455" s="0" t="n">
        <v>0.645816867429391</v>
      </c>
      <c r="Y3455" s="0" t="n">
        <v>0.613827994260135</v>
      </c>
      <c r="Z3455" s="0" t="n">
        <v>0.93512111053</v>
      </c>
      <c r="AA3455" s="0" t="n">
        <v>-1.1735314227343</v>
      </c>
      <c r="AB3455" s="0" t="n">
        <v>0.6194987102968</v>
      </c>
      <c r="AC3455" s="0" t="n">
        <v>-0.167726785486703</v>
      </c>
      <c r="AD3455" s="0" t="n">
        <v>0.577726838499445</v>
      </c>
      <c r="AE3455" s="0" t="n">
        <v>-0.288636668380419</v>
      </c>
      <c r="AF3455" s="0" t="n">
        <v>0.589284737549846</v>
      </c>
      <c r="AG3455" s="0" t="n">
        <v>-0.171838018576302</v>
      </c>
      <c r="AH3455" s="0" t="s">
        <v>40</v>
      </c>
      <c r="AI3455" s="0" t="s">
        <v>46</v>
      </c>
    </row>
    <row r="3456" customFormat="false" ht="12.75" hidden="false" customHeight="false" outlineLevel="0" collapsed="false">
      <c r="A3456" s="0" t="n">
        <v>202104</v>
      </c>
      <c r="B3456" s="0" t="n">
        <v>-1.3789</v>
      </c>
      <c r="C3456" s="0" t="n">
        <v>-1.157</v>
      </c>
      <c r="D3456" s="0" t="n">
        <v>0</v>
      </c>
      <c r="E3456" s="0" t="n">
        <v>-1.79999999981</v>
      </c>
      <c r="F3456" s="0" t="n">
        <v>0</v>
      </c>
      <c r="G3456" s="0" t="n">
        <v>0</v>
      </c>
      <c r="H3456" s="0" t="n">
        <v>13</v>
      </c>
      <c r="I3456" s="0" t="n">
        <v>4</v>
      </c>
      <c r="J3456" s="0" t="n">
        <v>772</v>
      </c>
      <c r="K3456" s="0" t="n">
        <v>97</v>
      </c>
      <c r="L3456" s="0" t="n">
        <v>-1.3789</v>
      </c>
      <c r="M3456" s="0" t="n">
        <v>-1.157</v>
      </c>
      <c r="N3456" s="0" t="n">
        <v>0.486199468374</v>
      </c>
      <c r="O3456" s="0" t="n">
        <v>3.76514863968</v>
      </c>
      <c r="P3456" s="0" t="n">
        <v>-1.6945224002332</v>
      </c>
      <c r="Q3456" s="0" t="n">
        <v>-0.151195362752403</v>
      </c>
      <c r="R3456" s="0" t="n">
        <v>-1.73629427203056</v>
      </c>
      <c r="S3456" s="0" t="n">
        <v>-0.272105245646119</v>
      </c>
      <c r="T3456" s="0" t="n">
        <v>-1.72473637298015</v>
      </c>
      <c r="U3456" s="0" t="n">
        <v>-0.155306595842002</v>
      </c>
      <c r="V3456" s="0" t="n">
        <v>5.26366253268887</v>
      </c>
      <c r="W3456" s="0" t="n">
        <v>4.48255487569421</v>
      </c>
      <c r="X3456" s="0" t="n">
        <v>4.60856782099583</v>
      </c>
      <c r="Y3456" s="0" t="n">
        <v>4.50091174633721</v>
      </c>
      <c r="Z3456" s="0" t="n">
        <v>-1.865099468374</v>
      </c>
      <c r="AA3456" s="0" t="n">
        <v>-4.92214863968</v>
      </c>
      <c r="AB3456" s="0" t="n">
        <v>-2.1807218686072</v>
      </c>
      <c r="AC3456" s="0" t="n">
        <v>-3.9163440024324</v>
      </c>
      <c r="AD3456" s="0" t="n">
        <v>-2.22249374040456</v>
      </c>
      <c r="AE3456" s="0" t="n">
        <v>-4.03725388532612</v>
      </c>
      <c r="AF3456" s="0" t="n">
        <v>-2.21093584135415</v>
      </c>
      <c r="AG3456" s="0" t="n">
        <v>-3.920455235522</v>
      </c>
      <c r="AH3456" s="0" t="s">
        <v>40</v>
      </c>
      <c r="AI3456" s="0" t="s">
        <v>46</v>
      </c>
    </row>
    <row r="3457" customFormat="false" ht="12.75" hidden="false" customHeight="false" outlineLevel="0" collapsed="false">
      <c r="A3457" s="0" t="n">
        <v>202104</v>
      </c>
      <c r="B3457" s="0" t="n">
        <v>-1.7727</v>
      </c>
      <c r="C3457" s="0" t="n">
        <v>0.31257</v>
      </c>
      <c r="D3457" s="0" t="n">
        <v>0</v>
      </c>
      <c r="E3457" s="0" t="n">
        <v>-1.79999999981</v>
      </c>
      <c r="F3457" s="0" t="n">
        <v>0</v>
      </c>
      <c r="G3457" s="0" t="n">
        <v>0</v>
      </c>
      <c r="H3457" s="0" t="n">
        <v>27</v>
      </c>
      <c r="I3457" s="0" t="n">
        <v>6</v>
      </c>
      <c r="J3457" s="0" t="n">
        <v>886</v>
      </c>
      <c r="K3457" s="0" t="n">
        <v>111</v>
      </c>
      <c r="L3457" s="0" t="n">
        <v>-1.7727</v>
      </c>
      <c r="M3457" s="0" t="n">
        <v>0.31257</v>
      </c>
      <c r="N3457" s="0" t="n">
        <v>-1.70241236687</v>
      </c>
      <c r="O3457" s="0" t="n">
        <v>0.272613286972</v>
      </c>
      <c r="P3457" s="0" t="n">
        <v>-1.66606120167813</v>
      </c>
      <c r="Q3457" s="0" t="n">
        <v>0.208319286713542</v>
      </c>
      <c r="R3457" s="0" t="n">
        <v>-1.65425679552364</v>
      </c>
      <c r="S3457" s="0" t="n">
        <v>0.194987141972214</v>
      </c>
      <c r="T3457" s="0" t="n">
        <v>-1.666821806835</v>
      </c>
      <c r="U3457" s="0" t="n">
        <v>0.199670051460505</v>
      </c>
      <c r="V3457" s="0" t="n">
        <v>0.0808510376372463</v>
      </c>
      <c r="W3457" s="0" t="n">
        <v>0.0738588226283195</v>
      </c>
      <c r="X3457" s="0" t="n">
        <v>0.0913497533615862</v>
      </c>
      <c r="Y3457" s="0" t="n">
        <v>0.0811628213561511</v>
      </c>
      <c r="Z3457" s="0" t="n">
        <v>-0.07028763313</v>
      </c>
      <c r="AA3457" s="0" t="n">
        <v>0.039956713028</v>
      </c>
      <c r="AB3457" s="0" t="n">
        <v>0.0363511651918746</v>
      </c>
      <c r="AC3457" s="0" t="n">
        <v>-0.0642940002584581</v>
      </c>
      <c r="AD3457" s="0" t="n">
        <v>0.0481555713463644</v>
      </c>
      <c r="AE3457" s="0" t="n">
        <v>-0.0776261449997862</v>
      </c>
      <c r="AF3457" s="0" t="n">
        <v>0.0355905600350024</v>
      </c>
      <c r="AG3457" s="0" t="n">
        <v>-0.0729432355114948</v>
      </c>
      <c r="AH3457" s="0" t="s">
        <v>40</v>
      </c>
      <c r="AI3457" s="0" t="s">
        <v>46</v>
      </c>
    </row>
    <row r="3458" customFormat="false" ht="12.75" hidden="false" customHeight="false" outlineLevel="0" collapsed="false">
      <c r="A3458" s="0" t="n">
        <v>202102</v>
      </c>
      <c r="B3458" s="0" t="n">
        <v>-0.45</v>
      </c>
      <c r="C3458" s="0" t="n">
        <v>0.77442</v>
      </c>
      <c r="D3458" s="0" t="n">
        <v>1.77265404267</v>
      </c>
      <c r="E3458" s="0" t="n">
        <v>-0.31256622502</v>
      </c>
      <c r="F3458" s="0" t="n">
        <v>0</v>
      </c>
      <c r="G3458" s="0" t="n">
        <v>0</v>
      </c>
      <c r="H3458" s="0" t="n">
        <v>12</v>
      </c>
      <c r="I3458" s="0" t="n">
        <v>7</v>
      </c>
      <c r="J3458" s="0" t="n">
        <v>319</v>
      </c>
      <c r="K3458" s="0" t="n">
        <v>40</v>
      </c>
      <c r="L3458" s="0" t="n">
        <v>-0.45</v>
      </c>
      <c r="M3458" s="0" t="n">
        <v>0.77442</v>
      </c>
      <c r="N3458" s="0" t="n">
        <v>-1.08240389824</v>
      </c>
      <c r="O3458" s="0" t="n">
        <v>0.5166233778</v>
      </c>
      <c r="P3458" s="0" t="n">
        <v>-0.067885022465475</v>
      </c>
      <c r="Q3458" s="0" t="n">
        <v>1.25348607391987</v>
      </c>
      <c r="R3458" s="0" t="n">
        <v>-0.131311831547062</v>
      </c>
      <c r="S3458" s="0" t="n">
        <v>1.3471251873906</v>
      </c>
      <c r="T3458" s="0" t="n">
        <v>-0.0628576620691572</v>
      </c>
      <c r="U3458" s="0" t="n">
        <v>1.22471627802352</v>
      </c>
      <c r="V3458" s="0" t="n">
        <v>0.682930295803955</v>
      </c>
      <c r="W3458" s="0" t="n">
        <v>1.25388005097611</v>
      </c>
      <c r="X3458" s="0" t="n">
        <v>1.26265964339544</v>
      </c>
      <c r="Y3458" s="0" t="n">
        <v>1.24131788154247</v>
      </c>
      <c r="Z3458" s="0" t="n">
        <v>0.63240389824</v>
      </c>
      <c r="AA3458" s="0" t="n">
        <v>0.2577966222</v>
      </c>
      <c r="AB3458" s="0" t="n">
        <v>1.01451887577453</v>
      </c>
      <c r="AC3458" s="0" t="n">
        <v>0.736862696119874</v>
      </c>
      <c r="AD3458" s="0" t="n">
        <v>0.951092066692938</v>
      </c>
      <c r="AE3458" s="0" t="n">
        <v>0.830501809590597</v>
      </c>
      <c r="AF3458" s="0" t="n">
        <v>1.01954623617084</v>
      </c>
      <c r="AG3458" s="0" t="n">
        <v>0.708092900223516</v>
      </c>
      <c r="AH3458" s="0" t="s">
        <v>40</v>
      </c>
      <c r="AI3458" s="0" t="s">
        <v>46</v>
      </c>
    </row>
    <row r="3459" customFormat="false" ht="12.75" hidden="false" customHeight="false" outlineLevel="0" collapsed="false">
      <c r="A3459" s="0" t="n">
        <v>202104</v>
      </c>
      <c r="B3459" s="0" t="n">
        <v>1.7727</v>
      </c>
      <c r="C3459" s="0" t="n">
        <v>-0.31257</v>
      </c>
      <c r="D3459" s="0" t="n">
        <v>0</v>
      </c>
      <c r="E3459" s="0" t="n">
        <v>-1.79999999981</v>
      </c>
      <c r="F3459" s="0" t="n">
        <v>0</v>
      </c>
      <c r="G3459" s="0" t="n">
        <v>0</v>
      </c>
      <c r="H3459" s="0" t="n">
        <v>13</v>
      </c>
      <c r="I3459" s="0" t="n">
        <v>7</v>
      </c>
      <c r="J3459" s="0" t="n">
        <v>775</v>
      </c>
      <c r="K3459" s="0" t="n">
        <v>97</v>
      </c>
      <c r="L3459" s="0" t="n">
        <v>1.7727</v>
      </c>
      <c r="M3459" s="0" t="n">
        <v>-0.31257</v>
      </c>
      <c r="N3459" s="0" t="n">
        <v>4.81987667084</v>
      </c>
      <c r="O3459" s="0" t="n">
        <v>-0.944624602795</v>
      </c>
      <c r="P3459" s="0" t="n">
        <v>1.68666120340644</v>
      </c>
      <c r="Q3459" s="0" t="n">
        <v>0.0653217559490837</v>
      </c>
      <c r="R3459" s="0" t="n">
        <v>1.7075219467767</v>
      </c>
      <c r="S3459" s="0" t="n">
        <v>0.0144662281845043</v>
      </c>
      <c r="T3459" s="0" t="n">
        <v>1.70002906618038</v>
      </c>
      <c r="U3459" s="0" t="n">
        <v>0.059673565203729</v>
      </c>
      <c r="V3459" s="0" t="n">
        <v>3.11203770610606</v>
      </c>
      <c r="W3459" s="0" t="n">
        <v>3.29196458257153</v>
      </c>
      <c r="X3459" s="0" t="n">
        <v>3.256778646219</v>
      </c>
      <c r="Y3459" s="0" t="n">
        <v>3.27750879274884</v>
      </c>
      <c r="Z3459" s="0" t="n">
        <v>-3.04717667084</v>
      </c>
      <c r="AA3459" s="0" t="n">
        <v>0.632054602795</v>
      </c>
      <c r="AB3459" s="0" t="n">
        <v>-3.13321546743356</v>
      </c>
      <c r="AC3459" s="0" t="n">
        <v>1.00994635874408</v>
      </c>
      <c r="AD3459" s="0" t="n">
        <v>-3.1123547240633</v>
      </c>
      <c r="AE3459" s="0" t="n">
        <v>0.959090830979504</v>
      </c>
      <c r="AF3459" s="0" t="n">
        <v>-3.11984760465962</v>
      </c>
      <c r="AG3459" s="0" t="n">
        <v>1.00429816799873</v>
      </c>
      <c r="AH3459" s="0" t="s">
        <v>40</v>
      </c>
      <c r="AI3459" s="0" t="s">
        <v>46</v>
      </c>
    </row>
    <row r="3460" customFormat="false" ht="12.75" hidden="false" customHeight="false" outlineLevel="0" collapsed="false">
      <c r="A3460" s="0" t="n">
        <v>202103</v>
      </c>
      <c r="B3460" s="0" t="n">
        <v>1.7727</v>
      </c>
      <c r="C3460" s="0" t="n">
        <v>0.31257</v>
      </c>
      <c r="D3460" s="0" t="n">
        <v>0</v>
      </c>
      <c r="E3460" s="0" t="n">
        <v>-1.79999999981</v>
      </c>
      <c r="F3460" s="0" t="n">
        <v>0</v>
      </c>
      <c r="G3460" s="0" t="n">
        <v>0</v>
      </c>
      <c r="H3460" s="0" t="n">
        <v>19</v>
      </c>
      <c r="I3460" s="0" t="n">
        <v>5</v>
      </c>
      <c r="J3460" s="0" t="n">
        <v>597</v>
      </c>
      <c r="K3460" s="0" t="n">
        <v>75</v>
      </c>
      <c r="L3460" s="0" t="n">
        <v>1.7727</v>
      </c>
      <c r="M3460" s="0" t="n">
        <v>0.31257</v>
      </c>
      <c r="N3460" s="0" t="n">
        <v>3.35393619537</v>
      </c>
      <c r="O3460" s="0" t="n">
        <v>-0.650706589222</v>
      </c>
      <c r="P3460" s="0" t="n">
        <v>1.66606120167813</v>
      </c>
      <c r="Q3460" s="0" t="n">
        <v>0.208319286713542</v>
      </c>
      <c r="R3460" s="0" t="n">
        <v>1.65425679552364</v>
      </c>
      <c r="S3460" s="0" t="n">
        <v>0.194987141972214</v>
      </c>
      <c r="T3460" s="0" t="n">
        <v>1.666821806835</v>
      </c>
      <c r="U3460" s="0" t="n">
        <v>0.199670051460505</v>
      </c>
      <c r="V3460" s="0" t="n">
        <v>1.85154251717085</v>
      </c>
      <c r="W3460" s="0" t="n">
        <v>1.89389742326694</v>
      </c>
      <c r="X3460" s="0" t="n">
        <v>1.89844882713316</v>
      </c>
      <c r="Y3460" s="0" t="n">
        <v>1.88931082435376</v>
      </c>
      <c r="Z3460" s="0" t="n">
        <v>-1.58123619537</v>
      </c>
      <c r="AA3460" s="0" t="n">
        <v>0.963276589222</v>
      </c>
      <c r="AB3460" s="0" t="n">
        <v>-1.68787499369187</v>
      </c>
      <c r="AC3460" s="0" t="n">
        <v>0.859025875935542</v>
      </c>
      <c r="AD3460" s="0" t="n">
        <v>-1.69967939984636</v>
      </c>
      <c r="AE3460" s="0" t="n">
        <v>0.845693731194214</v>
      </c>
      <c r="AF3460" s="0" t="n">
        <v>-1.687114388535</v>
      </c>
      <c r="AG3460" s="0" t="n">
        <v>0.850376640682505</v>
      </c>
      <c r="AH3460" s="0" t="s">
        <v>40</v>
      </c>
      <c r="AI3460" s="0" t="s">
        <v>46</v>
      </c>
    </row>
    <row r="3461" customFormat="false" ht="12.75" hidden="false" customHeight="false" outlineLevel="0" collapsed="false">
      <c r="A3461" s="0" t="n">
        <v>202101</v>
      </c>
      <c r="B3461" s="0" t="n">
        <v>0</v>
      </c>
      <c r="C3461" s="0" t="n">
        <v>-1.8</v>
      </c>
      <c r="D3461" s="0" t="n">
        <v>-1.37888032056</v>
      </c>
      <c r="E3461" s="0" t="n">
        <v>1.15701731256</v>
      </c>
      <c r="F3461" s="0" t="n">
        <v>0</v>
      </c>
      <c r="G3461" s="0" t="n">
        <v>0</v>
      </c>
      <c r="H3461" s="0" t="n">
        <v>23</v>
      </c>
      <c r="I3461" s="0" t="n">
        <v>2</v>
      </c>
      <c r="J3461" s="0" t="n">
        <v>178</v>
      </c>
      <c r="K3461" s="0" t="n">
        <v>23</v>
      </c>
      <c r="L3461" s="0" t="n">
        <v>0</v>
      </c>
      <c r="M3461" s="0" t="n">
        <v>-1.8</v>
      </c>
      <c r="N3461" s="0" t="n">
        <v>-0.459914177656</v>
      </c>
      <c r="O3461" s="0" t="n">
        <v>-0.453465610743</v>
      </c>
      <c r="P3461" s="0" t="n">
        <v>-0.716127662687452</v>
      </c>
      <c r="Q3461" s="0" t="n">
        <v>-1.50403873498866</v>
      </c>
      <c r="R3461" s="0" t="n">
        <v>-0.645533461584012</v>
      </c>
      <c r="S3461" s="0" t="n">
        <v>-1.44717092449088</v>
      </c>
      <c r="T3461" s="0" t="n">
        <v>-0.71619592404548</v>
      </c>
      <c r="U3461" s="0" t="n">
        <v>-1.47798841216319</v>
      </c>
      <c r="V3461" s="0" t="n">
        <v>1.42291106969505</v>
      </c>
      <c r="W3461" s="0" t="n">
        <v>1.08136452655858</v>
      </c>
      <c r="X3461" s="0" t="n">
        <v>1.0108930552421</v>
      </c>
      <c r="Y3461" s="0" t="n">
        <v>1.05609057573786</v>
      </c>
      <c r="Z3461" s="0" t="n">
        <v>0.459914177656</v>
      </c>
      <c r="AA3461" s="0" t="n">
        <v>-1.346534389257</v>
      </c>
      <c r="AB3461" s="0" t="n">
        <v>-0.256213485031452</v>
      </c>
      <c r="AC3461" s="0" t="n">
        <v>-1.05057312424566</v>
      </c>
      <c r="AD3461" s="0" t="n">
        <v>-0.185619283928012</v>
      </c>
      <c r="AE3461" s="0" t="n">
        <v>-0.993705313747876</v>
      </c>
      <c r="AF3461" s="0" t="n">
        <v>-0.25628174638948</v>
      </c>
      <c r="AG3461" s="0" t="n">
        <v>-1.02452280142019</v>
      </c>
      <c r="AH3461" s="0" t="s">
        <v>40</v>
      </c>
      <c r="AI3461" s="0" t="s">
        <v>46</v>
      </c>
    </row>
    <row r="3462" customFormat="false" ht="12.75" hidden="false" customHeight="false" outlineLevel="0" collapsed="false">
      <c r="A3462" s="0" t="n">
        <v>202104</v>
      </c>
      <c r="B3462" s="0" t="n">
        <v>-1.7727</v>
      </c>
      <c r="C3462" s="0" t="n">
        <v>0.31257</v>
      </c>
      <c r="D3462" s="0" t="n">
        <v>0</v>
      </c>
      <c r="E3462" s="0" t="n">
        <v>-1.79999999981</v>
      </c>
      <c r="F3462" s="0" t="n">
        <v>0</v>
      </c>
      <c r="G3462" s="0" t="n">
        <v>0</v>
      </c>
      <c r="H3462" s="0" t="n">
        <v>19</v>
      </c>
      <c r="I3462" s="0" t="n">
        <v>6</v>
      </c>
      <c r="J3462" s="0" t="n">
        <v>822</v>
      </c>
      <c r="K3462" s="0" t="n">
        <v>103</v>
      </c>
      <c r="L3462" s="0" t="n">
        <v>-1.7727</v>
      </c>
      <c r="M3462" s="0" t="n">
        <v>0.31257</v>
      </c>
      <c r="N3462" s="0" t="n">
        <v>-1.32144629955</v>
      </c>
      <c r="O3462" s="0" t="n">
        <v>0.728344380856</v>
      </c>
      <c r="P3462" s="0" t="n">
        <v>-1.66606120167813</v>
      </c>
      <c r="Q3462" s="0" t="n">
        <v>0.208319286713542</v>
      </c>
      <c r="R3462" s="0" t="n">
        <v>-1.65425679552364</v>
      </c>
      <c r="S3462" s="0" t="n">
        <v>0.194987141972214</v>
      </c>
      <c r="T3462" s="0" t="n">
        <v>-1.666821806835</v>
      </c>
      <c r="U3462" s="0" t="n">
        <v>0.199670051460505</v>
      </c>
      <c r="V3462" s="0" t="n">
        <v>0.613594522421777</v>
      </c>
      <c r="W3462" s="0" t="n">
        <v>0.62384736058322</v>
      </c>
      <c r="X3462" s="0" t="n">
        <v>0.628675409492016</v>
      </c>
      <c r="Y3462" s="0" t="n">
        <v>0.631490924395708</v>
      </c>
      <c r="Z3462" s="0" t="n">
        <v>-0.45125370045</v>
      </c>
      <c r="AA3462" s="0" t="n">
        <v>-0.415774380856</v>
      </c>
      <c r="AB3462" s="0" t="n">
        <v>-0.344614902128125</v>
      </c>
      <c r="AC3462" s="0" t="n">
        <v>-0.520025094142458</v>
      </c>
      <c r="AD3462" s="0" t="n">
        <v>-0.332810495973636</v>
      </c>
      <c r="AE3462" s="0" t="n">
        <v>-0.533357238883786</v>
      </c>
      <c r="AF3462" s="0" t="n">
        <v>-0.345375507284998</v>
      </c>
      <c r="AG3462" s="0" t="n">
        <v>-0.528674329395495</v>
      </c>
      <c r="AH3462" s="0" t="s">
        <v>40</v>
      </c>
      <c r="AI3462" s="0" t="s">
        <v>46</v>
      </c>
    </row>
    <row r="3463" customFormat="false" ht="12.75" hidden="false" customHeight="false" outlineLevel="0" collapsed="false">
      <c r="A3463" s="0" t="n">
        <v>202104</v>
      </c>
      <c r="B3463" s="0" t="n">
        <v>-1.3789</v>
      </c>
      <c r="C3463" s="0" t="n">
        <v>-1.157</v>
      </c>
      <c r="D3463" s="0" t="n">
        <v>0</v>
      </c>
      <c r="E3463" s="0" t="n">
        <v>-1.79999999981</v>
      </c>
      <c r="F3463" s="0" t="n">
        <v>0</v>
      </c>
      <c r="G3463" s="0" t="n">
        <v>0</v>
      </c>
      <c r="H3463" s="0" t="n">
        <v>26</v>
      </c>
      <c r="I3463" s="0" t="n">
        <v>4</v>
      </c>
      <c r="J3463" s="0" t="n">
        <v>876</v>
      </c>
      <c r="K3463" s="0" t="n">
        <v>110</v>
      </c>
      <c r="L3463" s="0" t="n">
        <v>-1.3789</v>
      </c>
      <c r="M3463" s="0" t="n">
        <v>-1.157</v>
      </c>
      <c r="N3463" s="0" t="n">
        <v>-1.96091973782</v>
      </c>
      <c r="O3463" s="0" t="n">
        <v>0.480887204409</v>
      </c>
      <c r="P3463" s="0" t="n">
        <v>-1.6945224002332</v>
      </c>
      <c r="Q3463" s="0" t="n">
        <v>-0.151195362752403</v>
      </c>
      <c r="R3463" s="0" t="n">
        <v>-1.73629427203056</v>
      </c>
      <c r="S3463" s="0" t="n">
        <v>-0.272105245646119</v>
      </c>
      <c r="T3463" s="0" t="n">
        <v>-1.72473637298015</v>
      </c>
      <c r="U3463" s="0" t="n">
        <v>-0.155306595842002</v>
      </c>
      <c r="V3463" s="0" t="n">
        <v>1.73822365349767</v>
      </c>
      <c r="W3463" s="0" t="n">
        <v>0.685927046545538</v>
      </c>
      <c r="X3463" s="0" t="n">
        <v>0.785782558804365</v>
      </c>
      <c r="Y3463" s="0" t="n">
        <v>0.67862002129681</v>
      </c>
      <c r="Z3463" s="0" t="n">
        <v>0.58201973782</v>
      </c>
      <c r="AA3463" s="0" t="n">
        <v>-1.637887204409</v>
      </c>
      <c r="AB3463" s="0" t="n">
        <v>0.2663973375868</v>
      </c>
      <c r="AC3463" s="0" t="n">
        <v>-0.632082567161403</v>
      </c>
      <c r="AD3463" s="0" t="n">
        <v>0.224625465789445</v>
      </c>
      <c r="AE3463" s="0" t="n">
        <v>-0.752992450055119</v>
      </c>
      <c r="AF3463" s="0" t="n">
        <v>0.236183364839845</v>
      </c>
      <c r="AG3463" s="0" t="n">
        <v>-0.636193800251002</v>
      </c>
      <c r="AH3463" s="0" t="s">
        <v>40</v>
      </c>
      <c r="AI3463" s="0" t="s">
        <v>46</v>
      </c>
    </row>
    <row r="3464" customFormat="false" ht="12.75" hidden="false" customHeight="false" outlineLevel="0" collapsed="false">
      <c r="A3464" s="0" t="n">
        <v>202102</v>
      </c>
      <c r="B3464" s="0" t="n">
        <v>-0.45</v>
      </c>
      <c r="C3464" s="0" t="n">
        <v>0.77442</v>
      </c>
      <c r="D3464" s="0" t="n">
        <v>-1.77265404267</v>
      </c>
      <c r="E3464" s="0" t="n">
        <v>0.31256622502</v>
      </c>
      <c r="F3464" s="0" t="n">
        <v>0</v>
      </c>
      <c r="G3464" s="0" t="n">
        <v>0</v>
      </c>
      <c r="H3464" s="0" t="n">
        <v>20</v>
      </c>
      <c r="I3464" s="0" t="n">
        <v>6</v>
      </c>
      <c r="J3464" s="0" t="n">
        <v>382</v>
      </c>
      <c r="K3464" s="0" t="n">
        <v>48</v>
      </c>
      <c r="L3464" s="0" t="n">
        <v>-0.45</v>
      </c>
      <c r="M3464" s="0" t="n">
        <v>0.77442</v>
      </c>
      <c r="N3464" s="0" t="n">
        <v>-0.318826347589</v>
      </c>
      <c r="O3464" s="0" t="n">
        <v>1.58351433277</v>
      </c>
      <c r="P3464" s="0" t="n">
        <v>0.0763819140232895</v>
      </c>
      <c r="Q3464" s="0" t="n">
        <v>1.29149756344043</v>
      </c>
      <c r="R3464" s="0" t="n">
        <v>0.282554376415169</v>
      </c>
      <c r="S3464" s="0" t="n">
        <v>1.30886732081241</v>
      </c>
      <c r="T3464" s="0" t="n">
        <v>0.131563016880584</v>
      </c>
      <c r="U3464" s="0" t="n">
        <v>1.27692032640409</v>
      </c>
      <c r="V3464" s="0" t="n">
        <v>0.819658566970036</v>
      </c>
      <c r="W3464" s="0" t="n">
        <v>0.491389218050503</v>
      </c>
      <c r="X3464" s="0" t="n">
        <v>0.661127640006839</v>
      </c>
      <c r="Y3464" s="0" t="n">
        <v>0.544839852036186</v>
      </c>
      <c r="Z3464" s="0" t="n">
        <v>-0.131173652411</v>
      </c>
      <c r="AA3464" s="0" t="n">
        <v>-0.80909433277</v>
      </c>
      <c r="AB3464" s="0" t="n">
        <v>0.39520826161229</v>
      </c>
      <c r="AC3464" s="0" t="n">
        <v>-0.292016769329566</v>
      </c>
      <c r="AD3464" s="0" t="n">
        <v>0.601380724004169</v>
      </c>
      <c r="AE3464" s="0" t="n">
        <v>-0.274647011957592</v>
      </c>
      <c r="AF3464" s="0" t="n">
        <v>0.450389364469584</v>
      </c>
      <c r="AG3464" s="0" t="n">
        <v>-0.306594006365906</v>
      </c>
      <c r="AH3464" s="0" t="s">
        <v>40</v>
      </c>
      <c r="AI3464" s="0" t="s">
        <v>46</v>
      </c>
    </row>
    <row r="3465" customFormat="false" ht="12.75" hidden="false" customHeight="false" outlineLevel="0" collapsed="false">
      <c r="A3465" s="0" t="n">
        <v>202103</v>
      </c>
      <c r="B3465" s="0" t="n">
        <v>1.7727</v>
      </c>
      <c r="C3465" s="0" t="n">
        <v>-0.31257</v>
      </c>
      <c r="D3465" s="0" t="n">
        <v>0</v>
      </c>
      <c r="E3465" s="0" t="n">
        <v>-1.79999999981</v>
      </c>
      <c r="F3465" s="0" t="n">
        <v>0</v>
      </c>
      <c r="G3465" s="0" t="n">
        <v>0</v>
      </c>
      <c r="H3465" s="0" t="n">
        <v>13</v>
      </c>
      <c r="I3465" s="0" t="n">
        <v>7</v>
      </c>
      <c r="J3465" s="0" t="n">
        <v>551</v>
      </c>
      <c r="K3465" s="0" t="n">
        <v>69</v>
      </c>
      <c r="L3465" s="0" t="n">
        <v>1.7727</v>
      </c>
      <c r="M3465" s="0" t="n">
        <v>-0.31257</v>
      </c>
      <c r="N3465" s="0" t="n">
        <v>1.64455449581</v>
      </c>
      <c r="O3465" s="0" t="n">
        <v>4.56202554703</v>
      </c>
      <c r="P3465" s="0" t="n">
        <v>1.68666120340644</v>
      </c>
      <c r="Q3465" s="0" t="n">
        <v>0.0653217559490837</v>
      </c>
      <c r="R3465" s="0" t="n">
        <v>1.7075219467767</v>
      </c>
      <c r="S3465" s="0" t="n">
        <v>0.0144662281845043</v>
      </c>
      <c r="T3465" s="0" t="n">
        <v>1.70002906618038</v>
      </c>
      <c r="U3465" s="0" t="n">
        <v>0.059673565203729</v>
      </c>
      <c r="V3465" s="0" t="n">
        <v>4.87627962870966</v>
      </c>
      <c r="W3465" s="0" t="n">
        <v>4.49690092836679</v>
      </c>
      <c r="X3465" s="0" t="n">
        <v>4.54799523507883</v>
      </c>
      <c r="Y3465" s="0" t="n">
        <v>4.50269372667215</v>
      </c>
      <c r="Z3465" s="0" t="n">
        <v>0.12814550419</v>
      </c>
      <c r="AA3465" s="0" t="n">
        <v>-4.87459554703</v>
      </c>
      <c r="AB3465" s="0" t="n">
        <v>0.0421067075964394</v>
      </c>
      <c r="AC3465" s="0" t="n">
        <v>-4.49670379108092</v>
      </c>
      <c r="AD3465" s="0" t="n">
        <v>0.0629674509667046</v>
      </c>
      <c r="AE3465" s="0" t="n">
        <v>-4.5475593188455</v>
      </c>
      <c r="AF3465" s="0" t="n">
        <v>0.0554745703703847</v>
      </c>
      <c r="AG3465" s="0" t="n">
        <v>-4.50235198182627</v>
      </c>
      <c r="AH3465" s="0" t="s">
        <v>40</v>
      </c>
      <c r="AI3465" s="0" t="s">
        <v>46</v>
      </c>
    </row>
    <row r="3466" customFormat="false" ht="12.75" hidden="false" customHeight="false" outlineLevel="0" collapsed="false">
      <c r="A3466" s="0" t="n">
        <v>202101</v>
      </c>
      <c r="B3466" s="0" t="n">
        <v>0</v>
      </c>
      <c r="C3466" s="0" t="n">
        <v>-1.8</v>
      </c>
      <c r="D3466" s="0" t="n">
        <v>-1.37887967467</v>
      </c>
      <c r="E3466" s="0" t="n">
        <v>-1.15701808231</v>
      </c>
      <c r="F3466" s="0" t="n">
        <v>0</v>
      </c>
      <c r="G3466" s="0" t="n">
        <v>0</v>
      </c>
      <c r="H3466" s="0" t="n">
        <v>5</v>
      </c>
      <c r="I3466" s="0" t="n">
        <v>4</v>
      </c>
      <c r="J3466" s="0" t="n">
        <v>36</v>
      </c>
      <c r="K3466" s="0" t="n">
        <v>5</v>
      </c>
      <c r="L3466" s="0" t="n">
        <v>0</v>
      </c>
      <c r="M3466" s="0" t="n">
        <v>-1.8</v>
      </c>
      <c r="N3466" s="0" t="n">
        <v>0.045714635402</v>
      </c>
      <c r="O3466" s="0" t="n">
        <v>-2.26535320282</v>
      </c>
      <c r="P3466" s="0" t="n">
        <v>0.973387303811973</v>
      </c>
      <c r="Q3466" s="0" t="n">
        <v>-1.39530035536542</v>
      </c>
      <c r="R3466" s="0" t="n">
        <v>0.90761820599226</v>
      </c>
      <c r="S3466" s="0" t="n">
        <v>-1.50501828439136</v>
      </c>
      <c r="T3466" s="0" t="n">
        <v>0.989660442579192</v>
      </c>
      <c r="U3466" s="0" t="n">
        <v>-1.42108863086452</v>
      </c>
      <c r="V3466" s="0" t="n">
        <v>0.46759323269779</v>
      </c>
      <c r="W3466" s="0" t="n">
        <v>1.27183667861825</v>
      </c>
      <c r="X3466" s="0" t="n">
        <v>1.14934196529063</v>
      </c>
      <c r="Y3466" s="0" t="n">
        <v>1.26641871209588</v>
      </c>
      <c r="Z3466" s="0" t="n">
        <v>-0.045714635402</v>
      </c>
      <c r="AA3466" s="0" t="n">
        <v>0.46535320282</v>
      </c>
      <c r="AB3466" s="0" t="n">
        <v>0.927672668409973</v>
      </c>
      <c r="AC3466" s="0" t="n">
        <v>0.870052847454583</v>
      </c>
      <c r="AD3466" s="0" t="n">
        <v>0.86190357059026</v>
      </c>
      <c r="AE3466" s="0" t="n">
        <v>0.76033491842864</v>
      </c>
      <c r="AF3466" s="0" t="n">
        <v>0.943945807177192</v>
      </c>
      <c r="AG3466" s="0" t="n">
        <v>0.844264571955483</v>
      </c>
      <c r="AH3466" s="0" t="s">
        <v>40</v>
      </c>
      <c r="AI3466" s="0" t="s">
        <v>46</v>
      </c>
    </row>
    <row r="3467" customFormat="false" ht="12.75" hidden="false" customHeight="false" outlineLevel="0" collapsed="false">
      <c r="A3467" s="0" t="n">
        <v>202103</v>
      </c>
      <c r="B3467" s="0" t="n">
        <v>1.7727</v>
      </c>
      <c r="C3467" s="0" t="n">
        <v>-0.31257</v>
      </c>
      <c r="D3467" s="0" t="n">
        <v>0</v>
      </c>
      <c r="E3467" s="0" t="n">
        <v>-1.79999999981</v>
      </c>
      <c r="F3467" s="0" t="n">
        <v>0</v>
      </c>
      <c r="G3467" s="0" t="n">
        <v>0</v>
      </c>
      <c r="H3467" s="0" t="n">
        <v>17</v>
      </c>
      <c r="I3467" s="0" t="n">
        <v>7</v>
      </c>
      <c r="J3467" s="0" t="n">
        <v>583</v>
      </c>
      <c r="K3467" s="0" t="n">
        <v>73</v>
      </c>
      <c r="L3467" s="0" t="n">
        <v>1.7727</v>
      </c>
      <c r="M3467" s="0" t="n">
        <v>-0.31257</v>
      </c>
      <c r="N3467" s="0" t="n">
        <v>2.41373801231</v>
      </c>
      <c r="O3467" s="0" t="n">
        <v>2.172290802</v>
      </c>
      <c r="P3467" s="0" t="n">
        <v>1.68666120340644</v>
      </c>
      <c r="Q3467" s="0" t="n">
        <v>0.0653217559490837</v>
      </c>
      <c r="R3467" s="0" t="n">
        <v>1.7075219467767</v>
      </c>
      <c r="S3467" s="0" t="n">
        <v>0.0144662281845043</v>
      </c>
      <c r="T3467" s="0" t="n">
        <v>1.70002906618038</v>
      </c>
      <c r="U3467" s="0" t="n">
        <v>0.059673565203729</v>
      </c>
      <c r="V3467" s="0" t="n">
        <v>2.56621568433802</v>
      </c>
      <c r="W3467" s="0" t="n">
        <v>2.22889193256696</v>
      </c>
      <c r="X3467" s="0" t="n">
        <v>2.27045106148081</v>
      </c>
      <c r="Y3467" s="0" t="n">
        <v>2.22991749824834</v>
      </c>
      <c r="Z3467" s="0" t="n">
        <v>-0.64103801231</v>
      </c>
      <c r="AA3467" s="0" t="n">
        <v>-2.484860802</v>
      </c>
      <c r="AB3467" s="0" t="n">
        <v>-0.727076808903561</v>
      </c>
      <c r="AC3467" s="0" t="n">
        <v>-2.10696904605092</v>
      </c>
      <c r="AD3467" s="0" t="n">
        <v>-0.706216065533295</v>
      </c>
      <c r="AE3467" s="0" t="n">
        <v>-2.1578245738155</v>
      </c>
      <c r="AF3467" s="0" t="n">
        <v>-0.713708946129615</v>
      </c>
      <c r="AG3467" s="0" t="n">
        <v>-2.11261723679627</v>
      </c>
      <c r="AH3467" s="0" t="s">
        <v>40</v>
      </c>
      <c r="AI3467" s="0" t="s">
        <v>46</v>
      </c>
    </row>
    <row r="3468" customFormat="false" ht="12.75" hidden="false" customHeight="false" outlineLevel="0" collapsed="false">
      <c r="A3468" s="0" t="n">
        <v>202101</v>
      </c>
      <c r="B3468" s="0" t="n">
        <v>0</v>
      </c>
      <c r="C3468" s="0" t="n">
        <v>-1.8</v>
      </c>
      <c r="D3468" s="0" t="n">
        <v>1.77265404267</v>
      </c>
      <c r="E3468" s="0" t="n">
        <v>-0.31256622502</v>
      </c>
      <c r="F3468" s="0" t="n">
        <v>0</v>
      </c>
      <c r="G3468" s="0" t="n">
        <v>0</v>
      </c>
      <c r="H3468" s="0" t="n">
        <v>10</v>
      </c>
      <c r="I3468" s="0" t="n">
        <v>7</v>
      </c>
      <c r="J3468" s="0" t="n">
        <v>79</v>
      </c>
      <c r="K3468" s="0" t="n">
        <v>10</v>
      </c>
      <c r="L3468" s="0" t="n">
        <v>0</v>
      </c>
      <c r="M3468" s="0" t="n">
        <v>-1.8</v>
      </c>
      <c r="N3468" s="0" t="n">
        <v>-0.256269931793</v>
      </c>
      <c r="O3468" s="0" t="n">
        <v>-2.14509487152</v>
      </c>
      <c r="P3468" s="0" t="n">
        <v>-0.357157061310164</v>
      </c>
      <c r="Q3468" s="0" t="n">
        <v>-1.6496650625901</v>
      </c>
      <c r="R3468" s="0" t="n">
        <v>-0.310739693473003</v>
      </c>
      <c r="S3468" s="0" t="n">
        <v>-1.67906653808308</v>
      </c>
      <c r="T3468" s="0" t="n">
        <v>-0.353933542195546</v>
      </c>
      <c r="U3468" s="0" t="n">
        <v>-1.66382139386036</v>
      </c>
      <c r="V3468" s="0" t="n">
        <v>0.429842701799849</v>
      </c>
      <c r="W3468" s="0" t="n">
        <v>0.505597575625648</v>
      </c>
      <c r="X3468" s="0" t="n">
        <v>0.469200769930604</v>
      </c>
      <c r="Y3468" s="0" t="n">
        <v>0.49108282508704</v>
      </c>
      <c r="Z3468" s="0" t="n">
        <v>0.256269931793</v>
      </c>
      <c r="AA3468" s="0" t="n">
        <v>0.34509487152</v>
      </c>
      <c r="AB3468" s="0" t="n">
        <v>-0.100887129517164</v>
      </c>
      <c r="AC3468" s="0" t="n">
        <v>0.495429808929903</v>
      </c>
      <c r="AD3468" s="0" t="n">
        <v>-0.0544697616800027</v>
      </c>
      <c r="AE3468" s="0" t="n">
        <v>0.466028333436922</v>
      </c>
      <c r="AF3468" s="0" t="n">
        <v>-0.0976636104025461</v>
      </c>
      <c r="AG3468" s="0" t="n">
        <v>0.481273477659644</v>
      </c>
      <c r="AH3468" s="0" t="s">
        <v>40</v>
      </c>
      <c r="AI3468" s="0" t="s">
        <v>46</v>
      </c>
    </row>
    <row r="3469" customFormat="false" ht="12.75" hidden="false" customHeight="false" outlineLevel="0" collapsed="false">
      <c r="A3469" s="0" t="n">
        <v>202102</v>
      </c>
      <c r="B3469" s="0" t="n">
        <v>-0.45</v>
      </c>
      <c r="C3469" s="0" t="n">
        <v>0.77442</v>
      </c>
      <c r="D3469" s="0" t="n">
        <v>1.77265386818</v>
      </c>
      <c r="E3469" s="0" t="n">
        <v>0.312567214581</v>
      </c>
      <c r="F3469" s="0" t="n">
        <v>0</v>
      </c>
      <c r="G3469" s="0" t="n">
        <v>0</v>
      </c>
      <c r="H3469" s="0" t="n">
        <v>21</v>
      </c>
      <c r="I3469" s="0" t="n">
        <v>5</v>
      </c>
      <c r="J3469" s="0" t="n">
        <v>389</v>
      </c>
      <c r="K3469" s="0" t="n">
        <v>49</v>
      </c>
      <c r="L3469" s="0" t="n">
        <v>-0.45</v>
      </c>
      <c r="M3469" s="0" t="n">
        <v>0.77442</v>
      </c>
      <c r="N3469" s="0" t="n">
        <v>-1.01851189137</v>
      </c>
      <c r="O3469" s="0" t="n">
        <v>-0.305801838636</v>
      </c>
      <c r="P3469" s="0" t="n">
        <v>-0.393662540924737</v>
      </c>
      <c r="Q3469" s="0" t="n">
        <v>1.20196344439756</v>
      </c>
      <c r="R3469" s="0" t="n">
        <v>-0.507862194533126</v>
      </c>
      <c r="S3469" s="0" t="n">
        <v>1.28666644798655</v>
      </c>
      <c r="T3469" s="0" t="n">
        <v>-0.396929770695746</v>
      </c>
      <c r="U3469" s="0" t="n">
        <v>1.17951301988361</v>
      </c>
      <c r="V3469" s="0" t="n">
        <v>1.22069037486794</v>
      </c>
      <c r="W3469" s="0" t="n">
        <v>1.63211300450464</v>
      </c>
      <c r="X3469" s="0" t="n">
        <v>1.67233918712029</v>
      </c>
      <c r="Y3469" s="0" t="n">
        <v>1.61013184605517</v>
      </c>
      <c r="Z3469" s="0" t="n">
        <v>0.56851189137</v>
      </c>
      <c r="AA3469" s="0" t="n">
        <v>1.080221838636</v>
      </c>
      <c r="AB3469" s="0" t="n">
        <v>0.624849350445263</v>
      </c>
      <c r="AC3469" s="0" t="n">
        <v>1.50776528303356</v>
      </c>
      <c r="AD3469" s="0" t="n">
        <v>0.510649696836874</v>
      </c>
      <c r="AE3469" s="0" t="n">
        <v>1.59246828662255</v>
      </c>
      <c r="AF3469" s="0" t="n">
        <v>0.621582120674254</v>
      </c>
      <c r="AG3469" s="0" t="n">
        <v>1.48531485851961</v>
      </c>
      <c r="AH3469" s="0" t="s">
        <v>40</v>
      </c>
      <c r="AI3469" s="0" t="s">
        <v>46</v>
      </c>
    </row>
    <row r="3470" customFormat="false" ht="12.75" hidden="false" customHeight="false" outlineLevel="0" collapsed="false">
      <c r="A3470" s="0" t="n">
        <v>202103</v>
      </c>
      <c r="B3470" s="0" t="n">
        <v>1.3789</v>
      </c>
      <c r="C3470" s="0" t="n">
        <v>-1.157</v>
      </c>
      <c r="D3470" s="0" t="n">
        <v>0</v>
      </c>
      <c r="E3470" s="0" t="n">
        <v>-1.79999999981</v>
      </c>
      <c r="F3470" s="0" t="n">
        <v>0</v>
      </c>
      <c r="G3470" s="0" t="n">
        <v>0</v>
      </c>
      <c r="H3470" s="0" t="n">
        <v>23</v>
      </c>
      <c r="I3470" s="0" t="n">
        <v>3</v>
      </c>
      <c r="J3470" s="0" t="n">
        <v>627</v>
      </c>
      <c r="K3470" s="0" t="n">
        <v>79</v>
      </c>
      <c r="L3470" s="0" t="n">
        <v>1.3789</v>
      </c>
      <c r="M3470" s="0" t="n">
        <v>-1.157</v>
      </c>
      <c r="N3470" s="0" t="n">
        <v>0.614600539207</v>
      </c>
      <c r="O3470" s="0" t="n">
        <v>-0.776575744152</v>
      </c>
      <c r="P3470" s="0" t="n">
        <v>1.6945224002332</v>
      </c>
      <c r="Q3470" s="0" t="n">
        <v>-0.151195362752403</v>
      </c>
      <c r="R3470" s="0" t="n">
        <v>1.73629427203056</v>
      </c>
      <c r="S3470" s="0" t="n">
        <v>-0.272105245646119</v>
      </c>
      <c r="T3470" s="0" t="n">
        <v>1.72473637298015</v>
      </c>
      <c r="U3470" s="0" t="n">
        <v>-0.155306595842002</v>
      </c>
      <c r="V3470" s="0" t="n">
        <v>0.853742513997034</v>
      </c>
      <c r="W3470" s="0" t="n">
        <v>1.24793102668449</v>
      </c>
      <c r="X3470" s="0" t="n">
        <v>1.22991353928576</v>
      </c>
      <c r="Y3470" s="0" t="n">
        <v>1.2721544419091</v>
      </c>
      <c r="Z3470" s="0" t="n">
        <v>0.764299460793</v>
      </c>
      <c r="AA3470" s="0" t="n">
        <v>-0.380424255848</v>
      </c>
      <c r="AB3470" s="0" t="n">
        <v>1.0799218610262</v>
      </c>
      <c r="AC3470" s="0" t="n">
        <v>0.625380381399598</v>
      </c>
      <c r="AD3470" s="0" t="n">
        <v>1.12169373282356</v>
      </c>
      <c r="AE3470" s="0" t="n">
        <v>0.504470498505881</v>
      </c>
      <c r="AF3470" s="0" t="n">
        <v>1.11013583377315</v>
      </c>
      <c r="AG3470" s="0" t="n">
        <v>0.621269148309998</v>
      </c>
      <c r="AH3470" s="0" t="s">
        <v>40</v>
      </c>
      <c r="AI3470" s="0" t="s">
        <v>46</v>
      </c>
    </row>
    <row r="3471" customFormat="false" ht="12.75" hidden="false" customHeight="false" outlineLevel="0" collapsed="false">
      <c r="A3471" s="0" t="n">
        <v>202101</v>
      </c>
      <c r="B3471" s="0" t="n">
        <v>0</v>
      </c>
      <c r="C3471" s="0" t="n">
        <v>-1.8</v>
      </c>
      <c r="D3471" s="0" t="n">
        <v>-1.37887967467</v>
      </c>
      <c r="E3471" s="0" t="n">
        <v>-1.15701808231</v>
      </c>
      <c r="F3471" s="0" t="n">
        <v>0</v>
      </c>
      <c r="G3471" s="0" t="n">
        <v>0</v>
      </c>
      <c r="H3471" s="0" t="n">
        <v>8</v>
      </c>
      <c r="I3471" s="0" t="n">
        <v>4</v>
      </c>
      <c r="J3471" s="0" t="n">
        <v>60</v>
      </c>
      <c r="K3471" s="0" t="n">
        <v>8</v>
      </c>
      <c r="L3471" s="0" t="n">
        <v>0</v>
      </c>
      <c r="M3471" s="0" t="n">
        <v>-1.8</v>
      </c>
      <c r="N3471" s="0" t="n">
        <v>0.90722990036</v>
      </c>
      <c r="O3471" s="0" t="n">
        <v>-1.51770877838</v>
      </c>
      <c r="P3471" s="0" t="n">
        <v>0.973387303811973</v>
      </c>
      <c r="Q3471" s="0" t="n">
        <v>-1.39530035536542</v>
      </c>
      <c r="R3471" s="0" t="n">
        <v>0.90761820599226</v>
      </c>
      <c r="S3471" s="0" t="n">
        <v>-1.50501828439136</v>
      </c>
      <c r="T3471" s="0" t="n">
        <v>0.989660442579192</v>
      </c>
      <c r="U3471" s="0" t="n">
        <v>-1.42108863086452</v>
      </c>
      <c r="V3471" s="0" t="n">
        <v>0.950133898937896</v>
      </c>
      <c r="W3471" s="0" t="n">
        <v>0.139142459574439</v>
      </c>
      <c r="X3471" s="0" t="n">
        <v>0.0126964333156895</v>
      </c>
      <c r="Y3471" s="0" t="n">
        <v>0.12700491012738</v>
      </c>
      <c r="Z3471" s="0" t="n">
        <v>-0.90722990036</v>
      </c>
      <c r="AA3471" s="0" t="n">
        <v>-0.28229122162</v>
      </c>
      <c r="AB3471" s="0" t="n">
        <v>0.0661574034519734</v>
      </c>
      <c r="AC3471" s="0" t="n">
        <v>0.122408423014583</v>
      </c>
      <c r="AD3471" s="0" t="n">
        <v>0.000388305632260222</v>
      </c>
      <c r="AE3471" s="0" t="n">
        <v>0.0126904939886399</v>
      </c>
      <c r="AF3471" s="0" t="n">
        <v>0.082430542219192</v>
      </c>
      <c r="AG3471" s="0" t="n">
        <v>0.0966201475154833</v>
      </c>
      <c r="AH3471" s="0" t="s">
        <v>40</v>
      </c>
      <c r="AI3471" s="0" t="s">
        <v>46</v>
      </c>
    </row>
    <row r="3472" customFormat="false" ht="12.75" hidden="false" customHeight="false" outlineLevel="0" collapsed="false">
      <c r="A3472" s="0" t="n">
        <v>202101</v>
      </c>
      <c r="B3472" s="0" t="n">
        <v>0</v>
      </c>
      <c r="C3472" s="0" t="n">
        <v>-1.8</v>
      </c>
      <c r="D3472" s="0" t="n">
        <v>1.77265404267</v>
      </c>
      <c r="E3472" s="0" t="n">
        <v>-0.31256622502</v>
      </c>
      <c r="F3472" s="0" t="n">
        <v>0</v>
      </c>
      <c r="G3472" s="0" t="n">
        <v>0</v>
      </c>
      <c r="H3472" s="0" t="n">
        <v>4</v>
      </c>
      <c r="I3472" s="0" t="n">
        <v>7</v>
      </c>
      <c r="J3472" s="0" t="n">
        <v>31</v>
      </c>
      <c r="K3472" s="0" t="n">
        <v>4</v>
      </c>
      <c r="L3472" s="0" t="n">
        <v>0</v>
      </c>
      <c r="M3472" s="0" t="n">
        <v>-1.8</v>
      </c>
      <c r="N3472" s="0" t="n">
        <v>1.31300985813</v>
      </c>
      <c r="O3472" s="0" t="n">
        <v>-2.01216626167</v>
      </c>
      <c r="P3472" s="0" t="n">
        <v>-0.357157061310164</v>
      </c>
      <c r="Q3472" s="0" t="n">
        <v>-1.6496650625901</v>
      </c>
      <c r="R3472" s="0" t="n">
        <v>-0.310739693473003</v>
      </c>
      <c r="S3472" s="0" t="n">
        <v>-1.67906653808308</v>
      </c>
      <c r="T3472" s="0" t="n">
        <v>-0.353933542195546</v>
      </c>
      <c r="U3472" s="0" t="n">
        <v>-1.66382139386036</v>
      </c>
      <c r="V3472" s="0" t="n">
        <v>1.33004113099467</v>
      </c>
      <c r="W3472" s="0" t="n">
        <v>1.70905373178453</v>
      </c>
      <c r="X3472" s="0" t="n">
        <v>1.6575638847974</v>
      </c>
      <c r="Y3472" s="0" t="n">
        <v>1.70295168657781</v>
      </c>
      <c r="Z3472" s="0" t="n">
        <v>-1.31300985813</v>
      </c>
      <c r="AA3472" s="0" t="n">
        <v>0.21216626167</v>
      </c>
      <c r="AB3472" s="0" t="n">
        <v>-1.67016691944016</v>
      </c>
      <c r="AC3472" s="0" t="n">
        <v>0.362501199079903</v>
      </c>
      <c r="AD3472" s="0" t="n">
        <v>-1.623749551603</v>
      </c>
      <c r="AE3472" s="0" t="n">
        <v>0.333099723586922</v>
      </c>
      <c r="AF3472" s="0" t="n">
        <v>-1.66694340032555</v>
      </c>
      <c r="AG3472" s="0" t="n">
        <v>0.348344867809644</v>
      </c>
      <c r="AH3472" s="0" t="s">
        <v>40</v>
      </c>
      <c r="AI3472" s="0" t="s">
        <v>46</v>
      </c>
    </row>
    <row r="3473" customFormat="false" ht="12.75" hidden="false" customHeight="false" outlineLevel="0" collapsed="false">
      <c r="A3473" s="0" t="n">
        <v>202104</v>
      </c>
      <c r="B3473" s="0" t="n">
        <v>1.7727</v>
      </c>
      <c r="C3473" s="0" t="n">
        <v>-0.31257</v>
      </c>
      <c r="D3473" s="0" t="n">
        <v>0</v>
      </c>
      <c r="E3473" s="0" t="n">
        <v>-1.79999999981</v>
      </c>
      <c r="F3473" s="0" t="n">
        <v>0</v>
      </c>
      <c r="G3473" s="0" t="n">
        <v>0</v>
      </c>
      <c r="H3473" s="0" t="n">
        <v>18</v>
      </c>
      <c r="I3473" s="0" t="n">
        <v>7</v>
      </c>
      <c r="J3473" s="0" t="n">
        <v>815</v>
      </c>
      <c r="K3473" s="0" t="n">
        <v>102</v>
      </c>
      <c r="L3473" s="0" t="n">
        <v>1.7727</v>
      </c>
      <c r="M3473" s="0" t="n">
        <v>-0.31257</v>
      </c>
      <c r="N3473" s="0" t="n">
        <v>-0.953636050224</v>
      </c>
      <c r="O3473" s="0" t="n">
        <v>-6.08495330811</v>
      </c>
      <c r="P3473" s="0" t="n">
        <v>1.68666120340644</v>
      </c>
      <c r="Q3473" s="0" t="n">
        <v>0.0653217559490837</v>
      </c>
      <c r="R3473" s="0" t="n">
        <v>1.7075219467767</v>
      </c>
      <c r="S3473" s="0" t="n">
        <v>0.0144662281845043</v>
      </c>
      <c r="T3473" s="0" t="n">
        <v>1.70002906618038</v>
      </c>
      <c r="U3473" s="0" t="n">
        <v>0.059673565203729</v>
      </c>
      <c r="V3473" s="0" t="n">
        <v>6.3838324942387</v>
      </c>
      <c r="W3473" s="0" t="n">
        <v>6.69306005883075</v>
      </c>
      <c r="X3473" s="0" t="n">
        <v>6.65467358814329</v>
      </c>
      <c r="Y3473" s="0" t="n">
        <v>6.6931590420571</v>
      </c>
      <c r="Z3473" s="0" t="n">
        <v>2.726336050224</v>
      </c>
      <c r="AA3473" s="0" t="n">
        <v>5.77238330811</v>
      </c>
      <c r="AB3473" s="0" t="n">
        <v>2.64029725363044</v>
      </c>
      <c r="AC3473" s="0" t="n">
        <v>6.15027506405908</v>
      </c>
      <c r="AD3473" s="0" t="n">
        <v>2.6611579970007</v>
      </c>
      <c r="AE3473" s="0" t="n">
        <v>6.09941953629451</v>
      </c>
      <c r="AF3473" s="0" t="n">
        <v>2.65366511640439</v>
      </c>
      <c r="AG3473" s="0" t="n">
        <v>6.14462687331373</v>
      </c>
      <c r="AH3473" s="0" t="s">
        <v>40</v>
      </c>
      <c r="AI3473" s="0" t="s">
        <v>46</v>
      </c>
    </row>
    <row r="3474" customFormat="false" ht="12.75" hidden="false" customHeight="false" outlineLevel="0" collapsed="false">
      <c r="A3474" s="0" t="n">
        <v>202103</v>
      </c>
      <c r="B3474" s="0" t="n">
        <v>-1.3789</v>
      </c>
      <c r="C3474" s="0" t="n">
        <v>-1.157</v>
      </c>
      <c r="D3474" s="0" t="n">
        <v>0</v>
      </c>
      <c r="E3474" s="0" t="n">
        <v>-1.79999999981</v>
      </c>
      <c r="F3474" s="0" t="n">
        <v>0</v>
      </c>
      <c r="G3474" s="0" t="n">
        <v>0</v>
      </c>
      <c r="H3474" s="0" t="n">
        <v>13</v>
      </c>
      <c r="I3474" s="0" t="n">
        <v>4</v>
      </c>
      <c r="J3474" s="0" t="n">
        <v>548</v>
      </c>
      <c r="K3474" s="0" t="n">
        <v>69</v>
      </c>
      <c r="L3474" s="0" t="n">
        <v>-1.3789</v>
      </c>
      <c r="M3474" s="0" t="n">
        <v>-1.157</v>
      </c>
      <c r="N3474" s="0" t="n">
        <v>-2.41679191589</v>
      </c>
      <c r="O3474" s="0" t="n">
        <v>1.00957167149</v>
      </c>
      <c r="P3474" s="0" t="n">
        <v>-1.6945224002332</v>
      </c>
      <c r="Q3474" s="0" t="n">
        <v>-0.151195362752403</v>
      </c>
      <c r="R3474" s="0" t="n">
        <v>-1.73629427203056</v>
      </c>
      <c r="S3474" s="0" t="n">
        <v>-0.272105245646119</v>
      </c>
      <c r="T3474" s="0" t="n">
        <v>-1.72473637298015</v>
      </c>
      <c r="U3474" s="0" t="n">
        <v>-0.155306595842002</v>
      </c>
      <c r="V3474" s="0" t="n">
        <v>2.40234311387295</v>
      </c>
      <c r="W3474" s="0" t="n">
        <v>1.36713326381557</v>
      </c>
      <c r="X3474" s="0" t="n">
        <v>1.45112810020956</v>
      </c>
      <c r="Y3474" s="0" t="n">
        <v>1.35494732450182</v>
      </c>
      <c r="Z3474" s="0" t="n">
        <v>1.03789191589</v>
      </c>
      <c r="AA3474" s="0" t="n">
        <v>-2.16657167149</v>
      </c>
      <c r="AB3474" s="0" t="n">
        <v>0.7222695156568</v>
      </c>
      <c r="AC3474" s="0" t="n">
        <v>-1.1607670342424</v>
      </c>
      <c r="AD3474" s="0" t="n">
        <v>0.680497643859445</v>
      </c>
      <c r="AE3474" s="0" t="n">
        <v>-1.28167691713612</v>
      </c>
      <c r="AF3474" s="0" t="n">
        <v>0.692055542909846</v>
      </c>
      <c r="AG3474" s="0" t="n">
        <v>-1.164878267332</v>
      </c>
      <c r="AH3474" s="0" t="s">
        <v>40</v>
      </c>
      <c r="AI3474" s="0" t="s">
        <v>46</v>
      </c>
    </row>
    <row r="3475" customFormat="false" ht="12.75" hidden="false" customHeight="false" outlineLevel="0" collapsed="false">
      <c r="A3475" s="0" t="n">
        <v>202104</v>
      </c>
      <c r="B3475" s="0" t="n">
        <v>1.7727</v>
      </c>
      <c r="C3475" s="0" t="n">
        <v>0.31257</v>
      </c>
      <c r="D3475" s="0" t="n">
        <v>0</v>
      </c>
      <c r="E3475" s="0" t="n">
        <v>-1.79999999981</v>
      </c>
      <c r="F3475" s="0" t="n">
        <v>0</v>
      </c>
      <c r="G3475" s="0" t="n">
        <v>0</v>
      </c>
      <c r="H3475" s="0" t="n">
        <v>3</v>
      </c>
      <c r="I3475" s="0" t="n">
        <v>5</v>
      </c>
      <c r="J3475" s="0" t="n">
        <v>693</v>
      </c>
      <c r="K3475" s="0" t="n">
        <v>87</v>
      </c>
      <c r="L3475" s="0" t="n">
        <v>1.7727</v>
      </c>
      <c r="M3475" s="0" t="n">
        <v>0.31257</v>
      </c>
      <c r="N3475" s="0" t="n">
        <v>-0.185162454844</v>
      </c>
      <c r="O3475" s="0" t="n">
        <v>-1.78982508183</v>
      </c>
      <c r="P3475" s="0" t="n">
        <v>1.66606120167813</v>
      </c>
      <c r="Q3475" s="0" t="n">
        <v>0.208319286713542</v>
      </c>
      <c r="R3475" s="0" t="n">
        <v>1.65425679552364</v>
      </c>
      <c r="S3475" s="0" t="n">
        <v>0.194987141972214</v>
      </c>
      <c r="T3475" s="0" t="n">
        <v>1.666821806835</v>
      </c>
      <c r="U3475" s="0" t="n">
        <v>0.199670051460505</v>
      </c>
      <c r="V3475" s="0" t="n">
        <v>2.87285406385196</v>
      </c>
      <c r="W3475" s="0" t="n">
        <v>2.72389609640482</v>
      </c>
      <c r="X3475" s="0" t="n">
        <v>2.7060936314876</v>
      </c>
      <c r="Y3475" s="0" t="n">
        <v>2.71807589866312</v>
      </c>
      <c r="Z3475" s="0" t="n">
        <v>1.957862454844</v>
      </c>
      <c r="AA3475" s="0" t="n">
        <v>2.10239508183</v>
      </c>
      <c r="AB3475" s="0" t="n">
        <v>1.85122365652213</v>
      </c>
      <c r="AC3475" s="0" t="n">
        <v>1.99814436854354</v>
      </c>
      <c r="AD3475" s="0" t="n">
        <v>1.83941925036764</v>
      </c>
      <c r="AE3475" s="0" t="n">
        <v>1.98481222380221</v>
      </c>
      <c r="AF3475" s="0" t="n">
        <v>1.851984261679</v>
      </c>
      <c r="AG3475" s="0" t="n">
        <v>1.98949513329051</v>
      </c>
      <c r="AH3475" s="0" t="s">
        <v>40</v>
      </c>
      <c r="AI3475" s="0" t="s">
        <v>46</v>
      </c>
    </row>
    <row r="3476" customFormat="false" ht="12.75" hidden="false" customHeight="false" outlineLevel="0" collapsed="false">
      <c r="A3476" s="0" t="n">
        <v>202104</v>
      </c>
      <c r="B3476" s="0" t="n">
        <v>-1.7727</v>
      </c>
      <c r="C3476" s="0" t="n">
        <v>0.31257</v>
      </c>
      <c r="D3476" s="0" t="n">
        <v>0</v>
      </c>
      <c r="E3476" s="0" t="n">
        <v>-1.79999999981</v>
      </c>
      <c r="F3476" s="0" t="n">
        <v>0</v>
      </c>
      <c r="G3476" s="0" t="n">
        <v>0</v>
      </c>
      <c r="H3476" s="0" t="n">
        <v>10</v>
      </c>
      <c r="I3476" s="0" t="n">
        <v>6</v>
      </c>
      <c r="J3476" s="0" t="n">
        <v>750</v>
      </c>
      <c r="K3476" s="0" t="n">
        <v>94</v>
      </c>
      <c r="L3476" s="0" t="n">
        <v>-1.7727</v>
      </c>
      <c r="M3476" s="0" t="n">
        <v>0.31257</v>
      </c>
      <c r="N3476" s="0" t="n">
        <v>-0.595038354397</v>
      </c>
      <c r="O3476" s="0" t="n">
        <v>3.62004637718</v>
      </c>
      <c r="P3476" s="0" t="n">
        <v>-1.66606120167813</v>
      </c>
      <c r="Q3476" s="0" t="n">
        <v>0.208319286713542</v>
      </c>
      <c r="R3476" s="0" t="n">
        <v>-1.65425679552364</v>
      </c>
      <c r="S3476" s="0" t="n">
        <v>0.194987141972214</v>
      </c>
      <c r="T3476" s="0" t="n">
        <v>-1.666821806835</v>
      </c>
      <c r="U3476" s="0" t="n">
        <v>0.199670051460505</v>
      </c>
      <c r="V3476" s="0" t="n">
        <v>3.51088121945589</v>
      </c>
      <c r="W3476" s="0" t="n">
        <v>3.57588753727252</v>
      </c>
      <c r="X3476" s="0" t="n">
        <v>3.58510452716582</v>
      </c>
      <c r="Y3476" s="0" t="n">
        <v>3.58436800265574</v>
      </c>
      <c r="Z3476" s="0" t="n">
        <v>-1.177661645603</v>
      </c>
      <c r="AA3476" s="0" t="n">
        <v>-3.30747637718</v>
      </c>
      <c r="AB3476" s="0" t="n">
        <v>-1.07102284728113</v>
      </c>
      <c r="AC3476" s="0" t="n">
        <v>-3.41172709046646</v>
      </c>
      <c r="AD3476" s="0" t="n">
        <v>-1.05921844112664</v>
      </c>
      <c r="AE3476" s="0" t="n">
        <v>-3.42505923520779</v>
      </c>
      <c r="AF3476" s="0" t="n">
        <v>-1.071783452438</v>
      </c>
      <c r="AG3476" s="0" t="n">
        <v>-3.4203763257195</v>
      </c>
      <c r="AH3476" s="0" t="s">
        <v>40</v>
      </c>
      <c r="AI3476" s="0" t="s">
        <v>46</v>
      </c>
    </row>
    <row r="3477" customFormat="false" ht="12.75" hidden="false" customHeight="false" outlineLevel="0" collapsed="false">
      <c r="A3477" s="0" t="n">
        <v>202102</v>
      </c>
      <c r="B3477" s="0" t="n">
        <v>-0.45</v>
      </c>
      <c r="C3477" s="0" t="n">
        <v>0.77442</v>
      </c>
      <c r="D3477" s="0" t="n">
        <v>1.37887967467</v>
      </c>
      <c r="E3477" s="0" t="n">
        <v>1.15701808231</v>
      </c>
      <c r="F3477" s="0" t="n">
        <v>0</v>
      </c>
      <c r="G3477" s="0" t="n">
        <v>0</v>
      </c>
      <c r="H3477" s="0" t="n">
        <v>3</v>
      </c>
      <c r="I3477" s="0" t="n">
        <v>1</v>
      </c>
      <c r="J3477" s="0" t="n">
        <v>241</v>
      </c>
      <c r="K3477" s="0" t="n">
        <v>31</v>
      </c>
      <c r="L3477" s="0" t="n">
        <v>-0.45</v>
      </c>
      <c r="M3477" s="0" t="n">
        <v>0.77442</v>
      </c>
      <c r="N3477" s="0" t="n">
        <v>-0.693319439888</v>
      </c>
      <c r="O3477" s="0" t="n">
        <v>0.764397323132</v>
      </c>
      <c r="P3477" s="0" t="n">
        <v>-0.835113948744042</v>
      </c>
      <c r="Q3477" s="0" t="n">
        <v>0.968963487803527</v>
      </c>
      <c r="R3477" s="0" t="n">
        <v>-1.00299708418374</v>
      </c>
      <c r="S3477" s="0" t="n">
        <v>0.968000853847312</v>
      </c>
      <c r="T3477" s="0" t="n">
        <v>-0.851290323795765</v>
      </c>
      <c r="U3477" s="0" t="n">
        <v>0.938615980175579</v>
      </c>
      <c r="V3477" s="0" t="n">
        <v>0.243525776621306</v>
      </c>
      <c r="W3477" s="0" t="n">
        <v>0.248903592722452</v>
      </c>
      <c r="X3477" s="0" t="n">
        <v>0.370613870620487</v>
      </c>
      <c r="Y3477" s="0" t="n">
        <v>0.235174277132234</v>
      </c>
      <c r="Z3477" s="0" t="n">
        <v>0.243319439888</v>
      </c>
      <c r="AA3477" s="0" t="n">
        <v>0.010022676868</v>
      </c>
      <c r="AB3477" s="0" t="n">
        <v>-0.141794508856042</v>
      </c>
      <c r="AC3477" s="0" t="n">
        <v>0.204566164671527</v>
      </c>
      <c r="AD3477" s="0" t="n">
        <v>-0.309677644295739</v>
      </c>
      <c r="AE3477" s="0" t="n">
        <v>0.203603530715312</v>
      </c>
      <c r="AF3477" s="0" t="n">
        <v>-0.157970883907765</v>
      </c>
      <c r="AG3477" s="0" t="n">
        <v>0.174218657043579</v>
      </c>
      <c r="AH3477" s="0" t="s">
        <v>40</v>
      </c>
      <c r="AI3477" s="0" t="s">
        <v>46</v>
      </c>
    </row>
    <row r="3478" customFormat="false" ht="12.75" hidden="false" customHeight="false" outlineLevel="0" collapsed="false">
      <c r="A3478" s="0" t="n">
        <v>202101</v>
      </c>
      <c r="B3478" s="0" t="n">
        <v>0</v>
      </c>
      <c r="C3478" s="0" t="n">
        <v>-1.8</v>
      </c>
      <c r="D3478" s="0" t="n">
        <v>1.77265386818</v>
      </c>
      <c r="E3478" s="0" t="n">
        <v>0.312567214581</v>
      </c>
      <c r="F3478" s="0" t="n">
        <v>0</v>
      </c>
      <c r="G3478" s="0" t="n">
        <v>0</v>
      </c>
      <c r="H3478" s="0" t="n">
        <v>17</v>
      </c>
      <c r="I3478" s="0" t="n">
        <v>5</v>
      </c>
      <c r="J3478" s="0" t="n">
        <v>133</v>
      </c>
      <c r="K3478" s="0" t="n">
        <v>17</v>
      </c>
      <c r="L3478" s="0" t="n">
        <v>0</v>
      </c>
      <c r="M3478" s="0" t="n">
        <v>-1.8</v>
      </c>
      <c r="N3478" s="0" t="n">
        <v>2.51977467537</v>
      </c>
      <c r="O3478" s="0" t="n">
        <v>-3.71395206451</v>
      </c>
      <c r="P3478" s="0" t="n">
        <v>0.0841917586844412</v>
      </c>
      <c r="Q3478" s="0" t="n">
        <v>-1.67686854137638</v>
      </c>
      <c r="R3478" s="0" t="n">
        <v>0.095238778802734</v>
      </c>
      <c r="S3478" s="0" t="n">
        <v>-1.6629670526391</v>
      </c>
      <c r="T3478" s="0" t="n">
        <v>0.0928280625877691</v>
      </c>
      <c r="U3478" s="0" t="n">
        <v>-1.67613156035855</v>
      </c>
      <c r="V3478" s="0" t="n">
        <v>3.16424981944822</v>
      </c>
      <c r="W3478" s="0" t="n">
        <v>3.17518084906561</v>
      </c>
      <c r="X3478" s="0" t="n">
        <v>3.17567533489529</v>
      </c>
      <c r="Y3478" s="0" t="n">
        <v>3.16903491120487</v>
      </c>
      <c r="Z3478" s="0" t="n">
        <v>-2.51977467537</v>
      </c>
      <c r="AA3478" s="0" t="n">
        <v>1.91395206451</v>
      </c>
      <c r="AB3478" s="0" t="n">
        <v>-2.43558291668556</v>
      </c>
      <c r="AC3478" s="0" t="n">
        <v>2.03708352313362</v>
      </c>
      <c r="AD3478" s="0" t="n">
        <v>-2.42453589656727</v>
      </c>
      <c r="AE3478" s="0" t="n">
        <v>2.0509850118709</v>
      </c>
      <c r="AF3478" s="0" t="n">
        <v>-2.42694661278223</v>
      </c>
      <c r="AG3478" s="0" t="n">
        <v>2.03782050415145</v>
      </c>
      <c r="AH3478" s="0" t="s">
        <v>40</v>
      </c>
      <c r="AI3478" s="0" t="s">
        <v>46</v>
      </c>
    </row>
    <row r="3479" customFormat="false" ht="12.75" hidden="false" customHeight="false" outlineLevel="0" collapsed="false">
      <c r="A3479" s="0" t="n">
        <v>202101</v>
      </c>
      <c r="B3479" s="0" t="n">
        <v>0</v>
      </c>
      <c r="C3479" s="0" t="n">
        <v>-1.8</v>
      </c>
      <c r="D3479" s="0" t="n">
        <v>-1.77265404267</v>
      </c>
      <c r="E3479" s="0" t="n">
        <v>0.31256622502</v>
      </c>
      <c r="F3479" s="0" t="n">
        <v>0</v>
      </c>
      <c r="G3479" s="0" t="n">
        <v>0</v>
      </c>
      <c r="H3479" s="0" t="n">
        <v>4</v>
      </c>
      <c r="I3479" s="0" t="n">
        <v>6</v>
      </c>
      <c r="J3479" s="0" t="n">
        <v>30</v>
      </c>
      <c r="K3479" s="0" t="n">
        <v>4</v>
      </c>
      <c r="L3479" s="0" t="n">
        <v>0</v>
      </c>
      <c r="M3479" s="0" t="n">
        <v>-1.8</v>
      </c>
      <c r="N3479" s="0" t="n">
        <v>-1.00884437561</v>
      </c>
      <c r="O3479" s="0" t="n">
        <v>-2.49969887733</v>
      </c>
      <c r="P3479" s="0" t="n">
        <v>-0.0841919331744412</v>
      </c>
      <c r="Q3479" s="0" t="n">
        <v>-1.67686953093738</v>
      </c>
      <c r="R3479" s="0" t="n">
        <v>-0.095238953292734</v>
      </c>
      <c r="S3479" s="0" t="n">
        <v>-1.6629680422001</v>
      </c>
      <c r="T3479" s="0" t="n">
        <v>-0.0928282370777691</v>
      </c>
      <c r="U3479" s="0" t="n">
        <v>-1.67613254991955</v>
      </c>
      <c r="V3479" s="0" t="n">
        <v>1.22773999410983</v>
      </c>
      <c r="W3479" s="0" t="n">
        <v>1.23775210465866</v>
      </c>
      <c r="X3479" s="0" t="n">
        <v>1.23886777266369</v>
      </c>
      <c r="Y3479" s="0" t="n">
        <v>1.23180642216862</v>
      </c>
      <c r="Z3479" s="0" t="n">
        <v>1.00884437561</v>
      </c>
      <c r="AA3479" s="0" t="n">
        <v>0.69969887733</v>
      </c>
      <c r="AB3479" s="0" t="n">
        <v>0.924652442435559</v>
      </c>
      <c r="AC3479" s="0" t="n">
        <v>0.822829346392617</v>
      </c>
      <c r="AD3479" s="0" t="n">
        <v>0.913605422317266</v>
      </c>
      <c r="AE3479" s="0" t="n">
        <v>0.836730835129902</v>
      </c>
      <c r="AF3479" s="0" t="n">
        <v>0.916016138532231</v>
      </c>
      <c r="AG3479" s="0" t="n">
        <v>0.823566327410455</v>
      </c>
      <c r="AH3479" s="0" t="s">
        <v>40</v>
      </c>
      <c r="AI3479" s="0" t="s">
        <v>46</v>
      </c>
    </row>
    <row r="3480" customFormat="false" ht="12.75" hidden="false" customHeight="false" outlineLevel="0" collapsed="false">
      <c r="A3480" s="0" t="n">
        <v>202102</v>
      </c>
      <c r="B3480" s="0" t="n">
        <v>-0.45</v>
      </c>
      <c r="C3480" s="0" t="n">
        <v>0.77442</v>
      </c>
      <c r="D3480" s="0" t="n">
        <v>1.77265386818</v>
      </c>
      <c r="E3480" s="0" t="n">
        <v>0.312567214581</v>
      </c>
      <c r="F3480" s="0" t="n">
        <v>0</v>
      </c>
      <c r="G3480" s="0" t="n">
        <v>0</v>
      </c>
      <c r="H3480" s="0" t="n">
        <v>18</v>
      </c>
      <c r="I3480" s="0" t="n">
        <v>5</v>
      </c>
      <c r="J3480" s="0" t="n">
        <v>365</v>
      </c>
      <c r="K3480" s="0" t="n">
        <v>46</v>
      </c>
      <c r="L3480" s="0" t="n">
        <v>-0.45</v>
      </c>
      <c r="M3480" s="0" t="n">
        <v>0.77442</v>
      </c>
      <c r="N3480" s="0" t="n">
        <v>-0.678438186646</v>
      </c>
      <c r="O3480" s="0" t="n">
        <v>0.753730535507</v>
      </c>
      <c r="P3480" s="0" t="n">
        <v>-0.393662540924737</v>
      </c>
      <c r="Q3480" s="0" t="n">
        <v>1.20196344439756</v>
      </c>
      <c r="R3480" s="0" t="n">
        <v>-0.507862194533126</v>
      </c>
      <c r="S3480" s="0" t="n">
        <v>1.28666644798655</v>
      </c>
      <c r="T3480" s="0" t="n">
        <v>-0.396929770695746</v>
      </c>
      <c r="U3480" s="0" t="n">
        <v>1.17951301988361</v>
      </c>
      <c r="V3480" s="0" t="n">
        <v>0.229373187315169</v>
      </c>
      <c r="W3480" s="0" t="n">
        <v>0.531046051683334</v>
      </c>
      <c r="X3480" s="0" t="n">
        <v>0.559568455057735</v>
      </c>
      <c r="Y3480" s="0" t="n">
        <v>0.51042894926987</v>
      </c>
      <c r="Z3480" s="0" t="n">
        <v>0.228438186646</v>
      </c>
      <c r="AA3480" s="0" t="n">
        <v>0.020689464493</v>
      </c>
      <c r="AB3480" s="0" t="n">
        <v>0.284775645721263</v>
      </c>
      <c r="AC3480" s="0" t="n">
        <v>0.448232908890563</v>
      </c>
      <c r="AD3480" s="0" t="n">
        <v>0.170575992112874</v>
      </c>
      <c r="AE3480" s="0" t="n">
        <v>0.532935912479549</v>
      </c>
      <c r="AF3480" s="0" t="n">
        <v>0.281508415950254</v>
      </c>
      <c r="AG3480" s="0" t="n">
        <v>0.425782484376614</v>
      </c>
      <c r="AH3480" s="0" t="s">
        <v>40</v>
      </c>
      <c r="AI3480" s="0" t="s">
        <v>46</v>
      </c>
    </row>
    <row r="3481" customFormat="false" ht="12.75" hidden="false" customHeight="false" outlineLevel="0" collapsed="false">
      <c r="A3481" s="0" t="n">
        <v>202102</v>
      </c>
      <c r="B3481" s="0" t="n">
        <v>-0.45</v>
      </c>
      <c r="C3481" s="0" t="n">
        <v>0.77442</v>
      </c>
      <c r="D3481" s="0" t="n">
        <v>-1.37887967467</v>
      </c>
      <c r="E3481" s="0" t="n">
        <v>-1.15701808231</v>
      </c>
      <c r="F3481" s="0" t="n">
        <v>0</v>
      </c>
      <c r="G3481" s="0" t="n">
        <v>0</v>
      </c>
      <c r="H3481" s="0" t="n">
        <v>18</v>
      </c>
      <c r="I3481" s="0" t="n">
        <v>4</v>
      </c>
      <c r="J3481" s="0" t="n">
        <v>364</v>
      </c>
      <c r="K3481" s="0" t="n">
        <v>46</v>
      </c>
      <c r="L3481" s="0" t="n">
        <v>-0.45</v>
      </c>
      <c r="M3481" s="0" t="n">
        <v>0.77442</v>
      </c>
      <c r="N3481" s="0" t="n">
        <v>-0.970830619335</v>
      </c>
      <c r="O3481" s="0" t="n">
        <v>0.736742138863</v>
      </c>
      <c r="P3481" s="0" t="n">
        <v>-0.717587709351913</v>
      </c>
      <c r="Q3481" s="0" t="n">
        <v>1.04750160550801</v>
      </c>
      <c r="R3481" s="0" t="n">
        <v>-0.705734269741302</v>
      </c>
      <c r="S3481" s="0" t="n">
        <v>1.19999705041031</v>
      </c>
      <c r="T3481" s="0" t="n">
        <v>-0.69365226338373</v>
      </c>
      <c r="U3481" s="0" t="n">
        <v>1.0434276828813</v>
      </c>
      <c r="V3481" s="0" t="n">
        <v>0.52219168440022</v>
      </c>
      <c r="W3481" s="0" t="n">
        <v>0.400878307677274</v>
      </c>
      <c r="X3481" s="0" t="n">
        <v>0.53374262303156</v>
      </c>
      <c r="Y3481" s="0" t="n">
        <v>0.413381015429651</v>
      </c>
      <c r="Z3481" s="0" t="n">
        <v>0.520830619335</v>
      </c>
      <c r="AA3481" s="0" t="n">
        <v>0.037677861137</v>
      </c>
      <c r="AB3481" s="0" t="n">
        <v>0.253242909983087</v>
      </c>
      <c r="AC3481" s="0" t="n">
        <v>0.310759466645013</v>
      </c>
      <c r="AD3481" s="0" t="n">
        <v>0.265096349593698</v>
      </c>
      <c r="AE3481" s="0" t="n">
        <v>0.46325491154731</v>
      </c>
      <c r="AF3481" s="0" t="n">
        <v>0.27717835595127</v>
      </c>
      <c r="AG3481" s="0" t="n">
        <v>0.306685544018299</v>
      </c>
      <c r="AH3481" s="0" t="s">
        <v>40</v>
      </c>
      <c r="AI3481" s="0" t="s">
        <v>46</v>
      </c>
    </row>
    <row r="3482" customFormat="false" ht="12.75" hidden="false" customHeight="false" outlineLevel="0" collapsed="false">
      <c r="A3482" s="0" t="n">
        <v>202104</v>
      </c>
      <c r="B3482" s="0" t="n">
        <v>1.3789</v>
      </c>
      <c r="C3482" s="0" t="n">
        <v>1.157</v>
      </c>
      <c r="D3482" s="0" t="n">
        <v>0</v>
      </c>
      <c r="E3482" s="0" t="n">
        <v>-1.79999999981</v>
      </c>
      <c r="F3482" s="0" t="n">
        <v>0</v>
      </c>
      <c r="G3482" s="0" t="n">
        <v>0</v>
      </c>
      <c r="H3482" s="0" t="n">
        <v>1</v>
      </c>
      <c r="I3482" s="0" t="n">
        <v>1</v>
      </c>
      <c r="J3482" s="0" t="n">
        <v>673</v>
      </c>
      <c r="K3482" s="0" t="n">
        <v>85</v>
      </c>
      <c r="L3482" s="0" t="n">
        <v>1.3789</v>
      </c>
      <c r="M3482" s="0" t="n">
        <v>1.157</v>
      </c>
      <c r="N3482" s="0" t="n">
        <v>0.58024251461</v>
      </c>
      <c r="O3482" s="0" t="n">
        <v>2.84583210945</v>
      </c>
      <c r="P3482" s="0" t="n">
        <v>1.61251408822573</v>
      </c>
      <c r="Q3482" s="0" t="n">
        <v>0.418173048497921</v>
      </c>
      <c r="R3482" s="0" t="n">
        <v>1.52357136986464</v>
      </c>
      <c r="S3482" s="0" t="n">
        <v>0.435695194141407</v>
      </c>
      <c r="T3482" s="0" t="n">
        <v>1.59260092501043</v>
      </c>
      <c r="U3482" s="0" t="n">
        <v>0.401374742641996</v>
      </c>
      <c r="V3482" s="0" t="n">
        <v>1.86815622282474</v>
      </c>
      <c r="W3482" s="0" t="n">
        <v>2.63801310040678</v>
      </c>
      <c r="X3482" s="0" t="n">
        <v>2.58817102983733</v>
      </c>
      <c r="Y3482" s="0" t="n">
        <v>2.64579692517215</v>
      </c>
      <c r="Z3482" s="0" t="n">
        <v>0.79865748539</v>
      </c>
      <c r="AA3482" s="0" t="n">
        <v>-1.68883210945</v>
      </c>
      <c r="AB3482" s="0" t="n">
        <v>1.03227157361573</v>
      </c>
      <c r="AC3482" s="0" t="n">
        <v>-2.42765906095208</v>
      </c>
      <c r="AD3482" s="0" t="n">
        <v>0.943328855254636</v>
      </c>
      <c r="AE3482" s="0" t="n">
        <v>-2.41013691530859</v>
      </c>
      <c r="AF3482" s="0" t="n">
        <v>1.01235841040043</v>
      </c>
      <c r="AG3482" s="0" t="n">
        <v>-2.444457366808</v>
      </c>
      <c r="AH3482" s="0" t="s">
        <v>40</v>
      </c>
      <c r="AI3482" s="0" t="s">
        <v>46</v>
      </c>
    </row>
    <row r="3483" customFormat="false" ht="12.75" hidden="false" customHeight="false" outlineLevel="0" collapsed="false">
      <c r="A3483" s="0" t="n">
        <v>202101</v>
      </c>
      <c r="B3483" s="0" t="n">
        <v>0</v>
      </c>
      <c r="C3483" s="0" t="n">
        <v>-1.8</v>
      </c>
      <c r="D3483" s="0" t="n">
        <v>-1.77265404267</v>
      </c>
      <c r="E3483" s="0" t="n">
        <v>0.31256622502</v>
      </c>
      <c r="F3483" s="0" t="n">
        <v>0</v>
      </c>
      <c r="G3483" s="0" t="n">
        <v>0</v>
      </c>
      <c r="H3483" s="0" t="n">
        <v>25</v>
      </c>
      <c r="I3483" s="0" t="n">
        <v>6</v>
      </c>
      <c r="J3483" s="0" t="n">
        <v>198</v>
      </c>
      <c r="K3483" s="0" t="n">
        <v>25</v>
      </c>
      <c r="L3483" s="0" t="n">
        <v>0</v>
      </c>
      <c r="M3483" s="0" t="n">
        <v>-1.8</v>
      </c>
      <c r="N3483" s="0" t="n">
        <v>0.619418919086</v>
      </c>
      <c r="O3483" s="0" t="n">
        <v>-2.61252832413</v>
      </c>
      <c r="P3483" s="0" t="n">
        <v>-0.0841919331744412</v>
      </c>
      <c r="Q3483" s="0" t="n">
        <v>-1.67686953093738</v>
      </c>
      <c r="R3483" s="0" t="n">
        <v>-0.095238953292734</v>
      </c>
      <c r="S3483" s="0" t="n">
        <v>-1.6629680422001</v>
      </c>
      <c r="T3483" s="0" t="n">
        <v>-0.0928282370777691</v>
      </c>
      <c r="U3483" s="0" t="n">
        <v>-1.67613254991955</v>
      </c>
      <c r="V3483" s="0" t="n">
        <v>1.02170547362495</v>
      </c>
      <c r="W3483" s="0" t="n">
        <v>1.17069449844839</v>
      </c>
      <c r="X3483" s="0" t="n">
        <v>1.18844461527313</v>
      </c>
      <c r="Y3483" s="0" t="n">
        <v>1.17649184333023</v>
      </c>
      <c r="Z3483" s="0" t="n">
        <v>-0.619418919086</v>
      </c>
      <c r="AA3483" s="0" t="n">
        <v>0.81252832413</v>
      </c>
      <c r="AB3483" s="0" t="n">
        <v>-0.703610852260441</v>
      </c>
      <c r="AC3483" s="0" t="n">
        <v>0.935658793192617</v>
      </c>
      <c r="AD3483" s="0" t="n">
        <v>-0.714657872378734</v>
      </c>
      <c r="AE3483" s="0" t="n">
        <v>0.949560281929902</v>
      </c>
      <c r="AF3483" s="0" t="n">
        <v>-0.712247156163769</v>
      </c>
      <c r="AG3483" s="0" t="n">
        <v>0.936395774210455</v>
      </c>
      <c r="AH3483" s="0" t="s">
        <v>40</v>
      </c>
      <c r="AI3483" s="0" t="s">
        <v>46</v>
      </c>
    </row>
    <row r="3484" customFormat="false" ht="12.75" hidden="false" customHeight="false" outlineLevel="0" collapsed="false">
      <c r="A3484" s="0" t="n">
        <v>202104</v>
      </c>
      <c r="B3484" s="0" t="n">
        <v>-1.7727</v>
      </c>
      <c r="C3484" s="0" t="n">
        <v>0.31257</v>
      </c>
      <c r="D3484" s="0" t="n">
        <v>0</v>
      </c>
      <c r="E3484" s="0" t="n">
        <v>-1.79999999981</v>
      </c>
      <c r="F3484" s="0" t="n">
        <v>0</v>
      </c>
      <c r="G3484" s="0" t="n">
        <v>0</v>
      </c>
      <c r="H3484" s="0" t="n">
        <v>6</v>
      </c>
      <c r="I3484" s="0" t="n">
        <v>6</v>
      </c>
      <c r="J3484" s="0" t="n">
        <v>718</v>
      </c>
      <c r="K3484" s="0" t="n">
        <v>90</v>
      </c>
      <c r="L3484" s="0" t="n">
        <v>-1.7727</v>
      </c>
      <c r="M3484" s="0" t="n">
        <v>0.31257</v>
      </c>
      <c r="N3484" s="0" t="n">
        <v>-0.529926538467</v>
      </c>
      <c r="O3484" s="0" t="n">
        <v>6.936814785</v>
      </c>
      <c r="P3484" s="0" t="n">
        <v>-1.66606120167813</v>
      </c>
      <c r="Q3484" s="0" t="n">
        <v>0.208319286713542</v>
      </c>
      <c r="R3484" s="0" t="n">
        <v>-1.65425679552364</v>
      </c>
      <c r="S3484" s="0" t="n">
        <v>0.194987141972214</v>
      </c>
      <c r="T3484" s="0" t="n">
        <v>-1.666821806835</v>
      </c>
      <c r="U3484" s="0" t="n">
        <v>0.199670051460505</v>
      </c>
      <c r="V3484" s="0" t="n">
        <v>6.73981489718304</v>
      </c>
      <c r="W3484" s="0" t="n">
        <v>6.82374190920282</v>
      </c>
      <c r="X3484" s="0" t="n">
        <v>6.8349366123781</v>
      </c>
      <c r="Y3484" s="0" t="n">
        <v>6.83239709120427</v>
      </c>
      <c r="Z3484" s="0" t="n">
        <v>-1.242773461533</v>
      </c>
      <c r="AA3484" s="0" t="n">
        <v>-6.624244785</v>
      </c>
      <c r="AB3484" s="0" t="n">
        <v>-1.13613466321113</v>
      </c>
      <c r="AC3484" s="0" t="n">
        <v>-6.72849549828646</v>
      </c>
      <c r="AD3484" s="0" t="n">
        <v>-1.12433025705664</v>
      </c>
      <c r="AE3484" s="0" t="n">
        <v>-6.74182764302779</v>
      </c>
      <c r="AF3484" s="0" t="n">
        <v>-1.136895268368</v>
      </c>
      <c r="AG3484" s="0" t="n">
        <v>-6.7371447335395</v>
      </c>
      <c r="AH3484" s="0" t="s">
        <v>40</v>
      </c>
      <c r="AI3484" s="0" t="s">
        <v>46</v>
      </c>
    </row>
    <row r="3485" customFormat="false" ht="12.75" hidden="false" customHeight="false" outlineLevel="0" collapsed="false">
      <c r="A3485" s="0" t="n">
        <v>202101</v>
      </c>
      <c r="B3485" s="0" t="n">
        <v>0</v>
      </c>
      <c r="C3485" s="0" t="n">
        <v>-1.8</v>
      </c>
      <c r="D3485" s="0" t="n">
        <v>1.37887967467</v>
      </c>
      <c r="E3485" s="0" t="n">
        <v>1.15701808231</v>
      </c>
      <c r="F3485" s="0" t="n">
        <v>0</v>
      </c>
      <c r="G3485" s="0" t="n">
        <v>0</v>
      </c>
      <c r="H3485" s="0" t="n">
        <v>4</v>
      </c>
      <c r="I3485" s="0" t="n">
        <v>1</v>
      </c>
      <c r="J3485" s="0" t="n">
        <v>25</v>
      </c>
      <c r="K3485" s="0" t="n">
        <v>4</v>
      </c>
      <c r="L3485" s="0" t="n">
        <v>0</v>
      </c>
      <c r="M3485" s="0" t="n">
        <v>-1.8</v>
      </c>
      <c r="N3485" s="0" t="n">
        <v>1.72939038277</v>
      </c>
      <c r="O3485" s="0" t="n">
        <v>-0.365072399378</v>
      </c>
      <c r="P3485" s="0" t="n">
        <v>0.716127016797452</v>
      </c>
      <c r="Q3485" s="0" t="n">
        <v>-1.50403796523866</v>
      </c>
      <c r="R3485" s="0" t="n">
        <v>0.645532815694012</v>
      </c>
      <c r="S3485" s="0" t="n">
        <v>-1.44717015474088</v>
      </c>
      <c r="T3485" s="0" t="n">
        <v>0.71619527815548</v>
      </c>
      <c r="U3485" s="0" t="n">
        <v>-1.47798764241319</v>
      </c>
      <c r="V3485" s="0" t="n">
        <v>2.2471778556768</v>
      </c>
      <c r="W3485" s="0" t="n">
        <v>1.52444914937767</v>
      </c>
      <c r="X3485" s="0" t="n">
        <v>1.53156220176304</v>
      </c>
      <c r="Y3485" s="0" t="n">
        <v>1.50503975302811</v>
      </c>
      <c r="Z3485" s="0" t="n">
        <v>-1.72939038277</v>
      </c>
      <c r="AA3485" s="0" t="n">
        <v>-1.434927600622</v>
      </c>
      <c r="AB3485" s="0" t="n">
        <v>-1.01326336597255</v>
      </c>
      <c r="AC3485" s="0" t="n">
        <v>-1.13896556586066</v>
      </c>
      <c r="AD3485" s="0" t="n">
        <v>-1.08385756707599</v>
      </c>
      <c r="AE3485" s="0" t="n">
        <v>-1.08209775536288</v>
      </c>
      <c r="AF3485" s="0" t="n">
        <v>-1.01319510461452</v>
      </c>
      <c r="AG3485" s="0" t="n">
        <v>-1.11291524303519</v>
      </c>
      <c r="AH3485" s="0" t="s">
        <v>40</v>
      </c>
      <c r="AI3485" s="0" t="s">
        <v>46</v>
      </c>
    </row>
    <row r="3486" customFormat="false" ht="12.75" hidden="false" customHeight="false" outlineLevel="0" collapsed="false">
      <c r="A3486" s="0" t="n">
        <v>202101</v>
      </c>
      <c r="B3486" s="0" t="n">
        <v>0</v>
      </c>
      <c r="C3486" s="0" t="n">
        <v>-1.8</v>
      </c>
      <c r="D3486" s="0" t="n">
        <v>1.37888032056</v>
      </c>
      <c r="E3486" s="0" t="n">
        <v>-1.15701731256</v>
      </c>
      <c r="F3486" s="0" t="n">
        <v>0</v>
      </c>
      <c r="G3486" s="0" t="n">
        <v>0</v>
      </c>
      <c r="H3486" s="0" t="n">
        <v>28</v>
      </c>
      <c r="I3486" s="0" t="n">
        <v>3</v>
      </c>
      <c r="J3486" s="0" t="n">
        <v>219</v>
      </c>
      <c r="K3486" s="0" t="n">
        <v>28</v>
      </c>
      <c r="L3486" s="0" t="n">
        <v>0</v>
      </c>
      <c r="M3486" s="0" t="n">
        <v>-1.8</v>
      </c>
      <c r="N3486" s="0" t="n">
        <v>0.824382960796</v>
      </c>
      <c r="O3486" s="0" t="n">
        <v>-1.06916630268</v>
      </c>
      <c r="P3486" s="0" t="n">
        <v>-0.973386657921973</v>
      </c>
      <c r="Q3486" s="0" t="n">
        <v>-1.39529958561542</v>
      </c>
      <c r="R3486" s="0" t="n">
        <v>-0.90761756010226</v>
      </c>
      <c r="S3486" s="0" t="n">
        <v>-1.50501751464136</v>
      </c>
      <c r="T3486" s="0" t="n">
        <v>-0.989659796689192</v>
      </c>
      <c r="U3486" s="0" t="n">
        <v>-1.42108786111452</v>
      </c>
      <c r="V3486" s="0" t="n">
        <v>1.10169195294747</v>
      </c>
      <c r="W3486" s="0" t="n">
        <v>1.82711207106286</v>
      </c>
      <c r="X3486" s="0" t="n">
        <v>1.78599890351591</v>
      </c>
      <c r="Y3486" s="0" t="n">
        <v>1.84786360678364</v>
      </c>
      <c r="Z3486" s="0" t="n">
        <v>-0.824382960796</v>
      </c>
      <c r="AA3486" s="0" t="n">
        <v>-0.73083369732</v>
      </c>
      <c r="AB3486" s="0" t="n">
        <v>-1.79776961871797</v>
      </c>
      <c r="AC3486" s="0" t="n">
        <v>-0.326133282935417</v>
      </c>
      <c r="AD3486" s="0" t="n">
        <v>-1.73200052089826</v>
      </c>
      <c r="AE3486" s="0" t="n">
        <v>-0.43585121196136</v>
      </c>
      <c r="AF3486" s="0" t="n">
        <v>-1.81404275748519</v>
      </c>
      <c r="AG3486" s="0" t="n">
        <v>-0.351921558434517</v>
      </c>
      <c r="AH3486" s="0" t="s">
        <v>40</v>
      </c>
      <c r="AI3486" s="0" t="s">
        <v>46</v>
      </c>
    </row>
    <row r="3487" customFormat="false" ht="12.75" hidden="false" customHeight="false" outlineLevel="0" collapsed="false">
      <c r="A3487" s="0" t="n">
        <v>202101</v>
      </c>
      <c r="B3487" s="0" t="n">
        <v>0</v>
      </c>
      <c r="C3487" s="0" t="n">
        <v>-1.8</v>
      </c>
      <c r="D3487" s="0" t="n">
        <v>1.77265386818</v>
      </c>
      <c r="E3487" s="0" t="n">
        <v>0.312567214581</v>
      </c>
      <c r="F3487" s="0" t="n">
        <v>0</v>
      </c>
      <c r="G3487" s="0" t="n">
        <v>0</v>
      </c>
      <c r="H3487" s="0" t="n">
        <v>5</v>
      </c>
      <c r="I3487" s="0" t="n">
        <v>5</v>
      </c>
      <c r="J3487" s="0" t="n">
        <v>37</v>
      </c>
      <c r="K3487" s="0" t="n">
        <v>5</v>
      </c>
      <c r="L3487" s="0" t="n">
        <v>0</v>
      </c>
      <c r="M3487" s="0" t="n">
        <v>-1.8</v>
      </c>
      <c r="N3487" s="0" t="n">
        <v>-1.26002669334</v>
      </c>
      <c r="O3487" s="0" t="n">
        <v>-1.99335205555</v>
      </c>
      <c r="P3487" s="0" t="n">
        <v>0.0841917586844412</v>
      </c>
      <c r="Q3487" s="0" t="n">
        <v>-1.67686854137638</v>
      </c>
      <c r="R3487" s="0" t="n">
        <v>0.095238778802734</v>
      </c>
      <c r="S3487" s="0" t="n">
        <v>-1.6629670526391</v>
      </c>
      <c r="T3487" s="0" t="n">
        <v>0.0928280625877691</v>
      </c>
      <c r="U3487" s="0" t="n">
        <v>-1.67613156035855</v>
      </c>
      <c r="V3487" s="0" t="n">
        <v>1.27477538622094</v>
      </c>
      <c r="W3487" s="0" t="n">
        <v>1.38097250570265</v>
      </c>
      <c r="X3487" s="0" t="n">
        <v>1.39495474841685</v>
      </c>
      <c r="Y3487" s="0" t="n">
        <v>1.3895484278016</v>
      </c>
      <c r="Z3487" s="0" t="n">
        <v>1.26002669334</v>
      </c>
      <c r="AA3487" s="0" t="n">
        <v>0.19335205555</v>
      </c>
      <c r="AB3487" s="0" t="n">
        <v>1.34421845202444</v>
      </c>
      <c r="AC3487" s="0" t="n">
        <v>0.316483514173617</v>
      </c>
      <c r="AD3487" s="0" t="n">
        <v>1.35526547214273</v>
      </c>
      <c r="AE3487" s="0" t="n">
        <v>0.330385002910902</v>
      </c>
      <c r="AF3487" s="0" t="n">
        <v>1.35285475592777</v>
      </c>
      <c r="AG3487" s="0" t="n">
        <v>0.317220495191454</v>
      </c>
      <c r="AH3487" s="0" t="s">
        <v>40</v>
      </c>
      <c r="AI3487" s="0" t="s">
        <v>46</v>
      </c>
    </row>
    <row r="3488" customFormat="false" ht="12.75" hidden="false" customHeight="false" outlineLevel="0" collapsed="false">
      <c r="A3488" s="0" t="n">
        <v>202104</v>
      </c>
      <c r="B3488" s="0" t="n">
        <v>-1.3789</v>
      </c>
      <c r="C3488" s="0" t="n">
        <v>1.157</v>
      </c>
      <c r="D3488" s="0" t="n">
        <v>0</v>
      </c>
      <c r="E3488" s="0" t="n">
        <v>-1.79999999981</v>
      </c>
      <c r="F3488" s="0" t="n">
        <v>0</v>
      </c>
      <c r="G3488" s="0" t="n">
        <v>0</v>
      </c>
      <c r="H3488" s="0" t="n">
        <v>2</v>
      </c>
      <c r="I3488" s="0" t="n">
        <v>2</v>
      </c>
      <c r="J3488" s="0" t="n">
        <v>682</v>
      </c>
      <c r="K3488" s="0" t="n">
        <v>86</v>
      </c>
      <c r="L3488" s="0" t="n">
        <v>-1.3789</v>
      </c>
      <c r="M3488" s="0" t="n">
        <v>1.157</v>
      </c>
      <c r="N3488" s="0" t="n">
        <v>-1.30882108212</v>
      </c>
      <c r="O3488" s="0" t="n">
        <v>3.18019676208</v>
      </c>
      <c r="P3488" s="0" t="n">
        <v>-1.61251408822573</v>
      </c>
      <c r="Q3488" s="0" t="n">
        <v>0.418173048497921</v>
      </c>
      <c r="R3488" s="0" t="n">
        <v>-1.52357136986464</v>
      </c>
      <c r="S3488" s="0" t="n">
        <v>0.435695194141407</v>
      </c>
      <c r="T3488" s="0" t="n">
        <v>-1.59260092501043</v>
      </c>
      <c r="U3488" s="0" t="n">
        <v>0.401374742641996</v>
      </c>
      <c r="V3488" s="0" t="n">
        <v>2.0244100851414</v>
      </c>
      <c r="W3488" s="0" t="n">
        <v>2.77866954428685</v>
      </c>
      <c r="X3488" s="0" t="n">
        <v>2.75289057946439</v>
      </c>
      <c r="Y3488" s="0" t="n">
        <v>2.79327456848489</v>
      </c>
      <c r="Z3488" s="0" t="n">
        <v>-0.0700789178800001</v>
      </c>
      <c r="AA3488" s="0" t="n">
        <v>-2.02319676208</v>
      </c>
      <c r="AB3488" s="0" t="n">
        <v>-0.303693006105728</v>
      </c>
      <c r="AC3488" s="0" t="n">
        <v>-2.76202371358208</v>
      </c>
      <c r="AD3488" s="0" t="n">
        <v>-0.214750287744636</v>
      </c>
      <c r="AE3488" s="0" t="n">
        <v>-2.74450156793859</v>
      </c>
      <c r="AF3488" s="0" t="n">
        <v>-0.283779842890433</v>
      </c>
      <c r="AG3488" s="0" t="n">
        <v>-2.778822019438</v>
      </c>
      <c r="AH3488" s="0" t="s">
        <v>40</v>
      </c>
      <c r="AI3488" s="0" t="s">
        <v>46</v>
      </c>
    </row>
    <row r="3489" customFormat="false" ht="12.75" hidden="false" customHeight="false" outlineLevel="0" collapsed="false">
      <c r="A3489" s="0" t="n">
        <v>202102</v>
      </c>
      <c r="B3489" s="0" t="n">
        <v>-0.45</v>
      </c>
      <c r="C3489" s="0" t="n">
        <v>0.77442</v>
      </c>
      <c r="D3489" s="0" t="n">
        <v>-1.37888032056</v>
      </c>
      <c r="E3489" s="0" t="n">
        <v>1.15701731256</v>
      </c>
      <c r="F3489" s="0" t="n">
        <v>0</v>
      </c>
      <c r="G3489" s="0" t="n">
        <v>0</v>
      </c>
      <c r="H3489" s="0" t="n">
        <v>12</v>
      </c>
      <c r="I3489" s="0" t="n">
        <v>2</v>
      </c>
      <c r="J3489" s="0" t="n">
        <v>314</v>
      </c>
      <c r="K3489" s="0" t="n">
        <v>40</v>
      </c>
      <c r="L3489" s="0" t="n">
        <v>-0.45</v>
      </c>
      <c r="M3489" s="0" t="n">
        <v>0.77442</v>
      </c>
      <c r="N3489" s="0" t="n">
        <v>-1.69696581364</v>
      </c>
      <c r="O3489" s="0" t="n">
        <v>0.314500719309</v>
      </c>
      <c r="P3489" s="0" t="n">
        <v>0.576864890186592</v>
      </c>
      <c r="Q3489" s="0" t="n">
        <v>1.17388001651431</v>
      </c>
      <c r="R3489" s="0" t="n">
        <v>0.792401153794895</v>
      </c>
      <c r="S3489" s="0" t="n">
        <v>0.839146683368367</v>
      </c>
      <c r="T3489" s="0" t="n">
        <v>0.641571463549506</v>
      </c>
      <c r="U3489" s="0" t="n">
        <v>1.12214540659968</v>
      </c>
      <c r="V3489" s="0" t="n">
        <v>1.32907843453206</v>
      </c>
      <c r="W3489" s="0" t="n">
        <v>2.43081032705755</v>
      </c>
      <c r="X3489" s="0" t="n">
        <v>2.54405213904114</v>
      </c>
      <c r="Y3489" s="0" t="n">
        <v>2.47407488522756</v>
      </c>
      <c r="Z3489" s="0" t="n">
        <v>1.24696581364</v>
      </c>
      <c r="AA3489" s="0" t="n">
        <v>0.459919280691</v>
      </c>
      <c r="AB3489" s="0" t="n">
        <v>2.27383070382659</v>
      </c>
      <c r="AC3489" s="0" t="n">
        <v>0.859379297205305</v>
      </c>
      <c r="AD3489" s="0" t="n">
        <v>2.48936696743489</v>
      </c>
      <c r="AE3489" s="0" t="n">
        <v>0.524645964059367</v>
      </c>
      <c r="AF3489" s="0" t="n">
        <v>2.33853727718951</v>
      </c>
      <c r="AG3489" s="0" t="n">
        <v>0.80764468729068</v>
      </c>
      <c r="AH3489" s="0" t="s">
        <v>40</v>
      </c>
      <c r="AI3489" s="0" t="s">
        <v>46</v>
      </c>
    </row>
    <row r="3490" customFormat="false" ht="12.75" hidden="false" customHeight="false" outlineLevel="0" collapsed="false">
      <c r="A3490" s="0" t="n">
        <v>202101</v>
      </c>
      <c r="B3490" s="0" t="n">
        <v>0</v>
      </c>
      <c r="C3490" s="0" t="n">
        <v>-1.8</v>
      </c>
      <c r="D3490" s="0" t="n">
        <v>1.37888032056</v>
      </c>
      <c r="E3490" s="0" t="n">
        <v>-1.15701731256</v>
      </c>
      <c r="F3490" s="0" t="n">
        <v>0</v>
      </c>
      <c r="G3490" s="0" t="n">
        <v>0</v>
      </c>
      <c r="H3490" s="0" t="n">
        <v>10</v>
      </c>
      <c r="I3490" s="0" t="n">
        <v>3</v>
      </c>
      <c r="J3490" s="0" t="n">
        <v>75</v>
      </c>
      <c r="K3490" s="0" t="n">
        <v>10</v>
      </c>
      <c r="L3490" s="0" t="n">
        <v>0</v>
      </c>
      <c r="M3490" s="0" t="n">
        <v>-1.8</v>
      </c>
      <c r="N3490" s="0" t="n">
        <v>-1.30453670025</v>
      </c>
      <c r="O3490" s="0" t="n">
        <v>-1.6664005518</v>
      </c>
      <c r="P3490" s="0" t="n">
        <v>-0.973386657921973</v>
      </c>
      <c r="Q3490" s="0" t="n">
        <v>-1.39529958561542</v>
      </c>
      <c r="R3490" s="0" t="n">
        <v>-0.90761756010226</v>
      </c>
      <c r="S3490" s="0" t="n">
        <v>-1.50501751464136</v>
      </c>
      <c r="T3490" s="0" t="n">
        <v>-0.989659796689192</v>
      </c>
      <c r="U3490" s="0" t="n">
        <v>-1.42108786111452</v>
      </c>
      <c r="V3490" s="0" t="n">
        <v>1.31135991049693</v>
      </c>
      <c r="W3490" s="0" t="n">
        <v>0.42796738707531</v>
      </c>
      <c r="X3490" s="0" t="n">
        <v>0.428473206278021</v>
      </c>
      <c r="Y3490" s="0" t="n">
        <v>0.399156336048163</v>
      </c>
      <c r="Z3490" s="0" t="n">
        <v>1.30453670025</v>
      </c>
      <c r="AA3490" s="0" t="n">
        <v>-0.1335994482</v>
      </c>
      <c r="AB3490" s="0" t="n">
        <v>0.331150042328027</v>
      </c>
      <c r="AC3490" s="0" t="n">
        <v>0.271100966184583</v>
      </c>
      <c r="AD3490" s="0" t="n">
        <v>0.39691914014774</v>
      </c>
      <c r="AE3490" s="0" t="n">
        <v>0.16138303715864</v>
      </c>
      <c r="AF3490" s="0" t="n">
        <v>0.314876903560808</v>
      </c>
      <c r="AG3490" s="0" t="n">
        <v>0.245312690685483</v>
      </c>
      <c r="AH3490" s="0" t="s">
        <v>40</v>
      </c>
      <c r="AI3490" s="0" t="s">
        <v>46</v>
      </c>
    </row>
    <row r="3491" customFormat="false" ht="12.75" hidden="false" customHeight="false" outlineLevel="0" collapsed="false">
      <c r="A3491" s="0" t="n">
        <v>202104</v>
      </c>
      <c r="B3491" s="0" t="n">
        <v>1.7727</v>
      </c>
      <c r="C3491" s="0" t="n">
        <v>0.31257</v>
      </c>
      <c r="D3491" s="0" t="n">
        <v>0</v>
      </c>
      <c r="E3491" s="0" t="n">
        <v>-1.79999999981</v>
      </c>
      <c r="F3491" s="0" t="n">
        <v>0</v>
      </c>
      <c r="G3491" s="0" t="n">
        <v>0</v>
      </c>
      <c r="H3491" s="0" t="n">
        <v>10</v>
      </c>
      <c r="I3491" s="0" t="n">
        <v>5</v>
      </c>
      <c r="J3491" s="0" t="n">
        <v>749</v>
      </c>
      <c r="K3491" s="0" t="n">
        <v>94</v>
      </c>
      <c r="L3491" s="0" t="n">
        <v>1.7727</v>
      </c>
      <c r="M3491" s="0" t="n">
        <v>0.31257</v>
      </c>
      <c r="N3491" s="0" t="n">
        <v>-0.901890099049</v>
      </c>
      <c r="O3491" s="0" t="n">
        <v>3.36370968819</v>
      </c>
      <c r="P3491" s="0" t="n">
        <v>1.66606120167813</v>
      </c>
      <c r="Q3491" s="0" t="n">
        <v>0.208319286713542</v>
      </c>
      <c r="R3491" s="0" t="n">
        <v>1.65425679552364</v>
      </c>
      <c r="S3491" s="0" t="n">
        <v>0.194987141972214</v>
      </c>
      <c r="T3491" s="0" t="n">
        <v>1.666821806835</v>
      </c>
      <c r="U3491" s="0" t="n">
        <v>0.199670051460505</v>
      </c>
      <c r="V3491" s="0" t="n">
        <v>4.05744816291954</v>
      </c>
      <c r="W3491" s="0" t="n">
        <v>4.06827512204324</v>
      </c>
      <c r="X3491" s="0" t="n">
        <v>4.07120246629202</v>
      </c>
      <c r="Y3491" s="0" t="n">
        <v>4.0754665595764</v>
      </c>
      <c r="Z3491" s="0" t="n">
        <v>2.674590099049</v>
      </c>
      <c r="AA3491" s="0" t="n">
        <v>-3.05113968819</v>
      </c>
      <c r="AB3491" s="0" t="n">
        <v>2.56795130072713</v>
      </c>
      <c r="AC3491" s="0" t="n">
        <v>-3.15539040147646</v>
      </c>
      <c r="AD3491" s="0" t="n">
        <v>2.55614689457264</v>
      </c>
      <c r="AE3491" s="0" t="n">
        <v>-3.16872254621779</v>
      </c>
      <c r="AF3491" s="0" t="n">
        <v>2.568711905884</v>
      </c>
      <c r="AG3491" s="0" t="n">
        <v>-3.16403963672949</v>
      </c>
      <c r="AH3491" s="0" t="s">
        <v>40</v>
      </c>
      <c r="AI3491" s="0" t="s">
        <v>46</v>
      </c>
    </row>
    <row r="3492" customFormat="false" ht="12.75" hidden="false" customHeight="false" outlineLevel="0" collapsed="false">
      <c r="A3492" s="0" t="n">
        <v>202102</v>
      </c>
      <c r="B3492" s="0" t="n">
        <v>-0.45</v>
      </c>
      <c r="C3492" s="0" t="n">
        <v>0.77442</v>
      </c>
      <c r="D3492" s="0" t="n">
        <v>-1.77265386818</v>
      </c>
      <c r="E3492" s="0" t="n">
        <v>-0.312567214581</v>
      </c>
      <c r="F3492" s="0" t="n">
        <v>0</v>
      </c>
      <c r="G3492" s="0" t="n">
        <v>0</v>
      </c>
      <c r="H3492" s="0" t="n">
        <v>6</v>
      </c>
      <c r="I3492" s="0" t="n">
        <v>8</v>
      </c>
      <c r="J3492" s="0" t="n">
        <v>272</v>
      </c>
      <c r="K3492" s="0" t="n">
        <v>34</v>
      </c>
      <c r="L3492" s="0" t="n">
        <v>-0.45</v>
      </c>
      <c r="M3492" s="0" t="n">
        <v>0.77442</v>
      </c>
      <c r="N3492" s="0" t="n">
        <v>0.94520843029</v>
      </c>
      <c r="O3492" s="0" t="n">
        <v>2.33952474594</v>
      </c>
      <c r="P3492" s="0" t="n">
        <v>-0.261765768791842</v>
      </c>
      <c r="Q3492" s="0" t="n">
        <v>1.25718836922028</v>
      </c>
      <c r="R3492" s="0" t="n">
        <v>-0.134729682474124</v>
      </c>
      <c r="S3492" s="0" t="n">
        <v>1.37829209653703</v>
      </c>
      <c r="T3492" s="0" t="n">
        <v>-0.220294812153664</v>
      </c>
      <c r="U3492" s="0" t="n">
        <v>1.2543531335046</v>
      </c>
      <c r="V3492" s="0" t="n">
        <v>2.09670203646493</v>
      </c>
      <c r="W3492" s="0" t="n">
        <v>1.62118436632606</v>
      </c>
      <c r="X3492" s="0" t="n">
        <v>1.44576434237354</v>
      </c>
      <c r="Y3492" s="0" t="n">
        <v>1.59248084339572</v>
      </c>
      <c r="Z3492" s="0" t="n">
        <v>-1.39520843029</v>
      </c>
      <c r="AA3492" s="0" t="n">
        <v>-1.56510474594</v>
      </c>
      <c r="AB3492" s="0" t="n">
        <v>-1.20697419908184</v>
      </c>
      <c r="AC3492" s="0" t="n">
        <v>-1.08233637671972</v>
      </c>
      <c r="AD3492" s="0" t="n">
        <v>-1.07993811276412</v>
      </c>
      <c r="AE3492" s="0" t="n">
        <v>-0.96123264940297</v>
      </c>
      <c r="AF3492" s="0" t="n">
        <v>-1.16550324244366</v>
      </c>
      <c r="AG3492" s="0" t="n">
        <v>-1.0851716124354</v>
      </c>
      <c r="AH3492" s="0" t="s">
        <v>40</v>
      </c>
      <c r="AI3492" s="0" t="s">
        <v>46</v>
      </c>
    </row>
    <row r="3493" customFormat="false" ht="12.75" hidden="false" customHeight="false" outlineLevel="0" collapsed="false">
      <c r="A3493" s="0" t="n">
        <v>202102</v>
      </c>
      <c r="B3493" s="0" t="n">
        <v>-0.45</v>
      </c>
      <c r="C3493" s="0" t="n">
        <v>0.77442</v>
      </c>
      <c r="D3493" s="0" t="n">
        <v>1.77265404267</v>
      </c>
      <c r="E3493" s="0" t="n">
        <v>-0.31256622502</v>
      </c>
      <c r="F3493" s="0" t="n">
        <v>0</v>
      </c>
      <c r="G3493" s="0" t="n">
        <v>0</v>
      </c>
      <c r="H3493" s="0" t="n">
        <v>21</v>
      </c>
      <c r="I3493" s="0" t="n">
        <v>7</v>
      </c>
      <c r="J3493" s="0" t="n">
        <v>391</v>
      </c>
      <c r="K3493" s="0" t="n">
        <v>49</v>
      </c>
      <c r="L3493" s="0" t="n">
        <v>-0.45</v>
      </c>
      <c r="M3493" s="0" t="n">
        <v>0.77442</v>
      </c>
      <c r="N3493" s="0" t="n">
        <v>0.211655020714</v>
      </c>
      <c r="O3493" s="0" t="n">
        <v>-1.47928285599</v>
      </c>
      <c r="P3493" s="0" t="n">
        <v>-0.067885022465475</v>
      </c>
      <c r="Q3493" s="0" t="n">
        <v>1.25348607391987</v>
      </c>
      <c r="R3493" s="0" t="n">
        <v>-0.131311831547062</v>
      </c>
      <c r="S3493" s="0" t="n">
        <v>1.3471251873906</v>
      </c>
      <c r="T3493" s="0" t="n">
        <v>-0.0628576620691572</v>
      </c>
      <c r="U3493" s="0" t="n">
        <v>1.22471627802352</v>
      </c>
      <c r="V3493" s="0" t="n">
        <v>2.34882181732321</v>
      </c>
      <c r="W3493" s="0" t="n">
        <v>2.7470290606438</v>
      </c>
      <c r="X3493" s="0" t="n">
        <v>2.84714044076445</v>
      </c>
      <c r="Y3493" s="0" t="n">
        <v>2.71789781444311</v>
      </c>
      <c r="Z3493" s="0" t="n">
        <v>-0.661655020714</v>
      </c>
      <c r="AA3493" s="0" t="n">
        <v>2.25370285599</v>
      </c>
      <c r="AB3493" s="0" t="n">
        <v>-0.279540043179475</v>
      </c>
      <c r="AC3493" s="0" t="n">
        <v>2.73276892990987</v>
      </c>
      <c r="AD3493" s="0" t="n">
        <v>-0.342966852261062</v>
      </c>
      <c r="AE3493" s="0" t="n">
        <v>2.8264080433806</v>
      </c>
      <c r="AF3493" s="0" t="n">
        <v>-0.274512682783157</v>
      </c>
      <c r="AG3493" s="0" t="n">
        <v>2.70399913401352</v>
      </c>
      <c r="AH3493" s="0" t="s">
        <v>40</v>
      </c>
      <c r="AI3493" s="0" t="s">
        <v>46</v>
      </c>
    </row>
    <row r="3494" customFormat="false" ht="12.75" hidden="false" customHeight="false" outlineLevel="0" collapsed="false">
      <c r="A3494" s="0" t="n">
        <v>202102</v>
      </c>
      <c r="B3494" s="0" t="n">
        <v>-0.45</v>
      </c>
      <c r="C3494" s="0" t="n">
        <v>0.77442</v>
      </c>
      <c r="D3494" s="0" t="n">
        <v>-1.37887967467</v>
      </c>
      <c r="E3494" s="0" t="n">
        <v>-1.15701808231</v>
      </c>
      <c r="F3494" s="0" t="n">
        <v>0</v>
      </c>
      <c r="G3494" s="0" t="n">
        <v>0</v>
      </c>
      <c r="H3494" s="0" t="n">
        <v>20</v>
      </c>
      <c r="I3494" s="0" t="n">
        <v>4</v>
      </c>
      <c r="J3494" s="0" t="n">
        <v>380</v>
      </c>
      <c r="K3494" s="0" t="n">
        <v>48</v>
      </c>
      <c r="L3494" s="0" t="n">
        <v>-0.45</v>
      </c>
      <c r="M3494" s="0" t="n">
        <v>0.77442</v>
      </c>
      <c r="N3494" s="0" t="n">
        <v>-0.659050226212</v>
      </c>
      <c r="O3494" s="0" t="n">
        <v>1.33041775227</v>
      </c>
      <c r="P3494" s="0" t="n">
        <v>-0.717587709351913</v>
      </c>
      <c r="Q3494" s="0" t="n">
        <v>1.04750160550801</v>
      </c>
      <c r="R3494" s="0" t="n">
        <v>-0.705734269741302</v>
      </c>
      <c r="S3494" s="0" t="n">
        <v>1.19999705041031</v>
      </c>
      <c r="T3494" s="0" t="n">
        <v>-0.69365226338373</v>
      </c>
      <c r="U3494" s="0" t="n">
        <v>1.0434276828813</v>
      </c>
      <c r="V3494" s="0" t="n">
        <v>0.59399957711145</v>
      </c>
      <c r="W3494" s="0" t="n">
        <v>0.288908606709814</v>
      </c>
      <c r="X3494" s="0" t="n">
        <v>0.138524219520703</v>
      </c>
      <c r="Y3494" s="0" t="n">
        <v>0.28906850555563</v>
      </c>
      <c r="Z3494" s="0" t="n">
        <v>0.209050226212</v>
      </c>
      <c r="AA3494" s="0" t="n">
        <v>-0.55599775227</v>
      </c>
      <c r="AB3494" s="0" t="n">
        <v>-0.0585374831399133</v>
      </c>
      <c r="AC3494" s="0" t="n">
        <v>-0.282916146761987</v>
      </c>
      <c r="AD3494" s="0" t="n">
        <v>-0.046684043529302</v>
      </c>
      <c r="AE3494" s="0" t="n">
        <v>-0.13042070185969</v>
      </c>
      <c r="AF3494" s="0" t="n">
        <v>-0.0346020371717303</v>
      </c>
      <c r="AG3494" s="0" t="n">
        <v>-0.286990069388701</v>
      </c>
      <c r="AH3494" s="0" t="s">
        <v>40</v>
      </c>
      <c r="AI3494" s="0" t="s">
        <v>46</v>
      </c>
    </row>
    <row r="3495" customFormat="false" ht="12.75" hidden="false" customHeight="false" outlineLevel="0" collapsed="false">
      <c r="A3495" s="0" t="n">
        <v>202102</v>
      </c>
      <c r="B3495" s="0" t="n">
        <v>-0.45</v>
      </c>
      <c r="C3495" s="0" t="n">
        <v>0.77442</v>
      </c>
      <c r="D3495" s="0" t="n">
        <v>-1.37887967467</v>
      </c>
      <c r="E3495" s="0" t="n">
        <v>-1.15701808231</v>
      </c>
      <c r="F3495" s="0" t="n">
        <v>0</v>
      </c>
      <c r="G3495" s="0" t="n">
        <v>0</v>
      </c>
      <c r="H3495" s="0" t="n">
        <v>3</v>
      </c>
      <c r="I3495" s="0" t="n">
        <v>4</v>
      </c>
      <c r="J3495" s="0" t="n">
        <v>244</v>
      </c>
      <c r="K3495" s="0" t="n">
        <v>31</v>
      </c>
      <c r="L3495" s="0" t="n">
        <v>-0.45</v>
      </c>
      <c r="M3495" s="0" t="n">
        <v>0.77442</v>
      </c>
      <c r="N3495" s="0" t="n">
        <v>-1.23011279106</v>
      </c>
      <c r="O3495" s="0" t="n">
        <v>0.726827144623</v>
      </c>
      <c r="P3495" s="0" t="n">
        <v>-0.717587709351913</v>
      </c>
      <c r="Q3495" s="0" t="n">
        <v>1.04750160550801</v>
      </c>
      <c r="R3495" s="0" t="n">
        <v>-0.705734269741302</v>
      </c>
      <c r="S3495" s="0" t="n">
        <v>1.19999705041031</v>
      </c>
      <c r="T3495" s="0" t="n">
        <v>-0.69365226338373</v>
      </c>
      <c r="U3495" s="0" t="n">
        <v>1.0434276828813</v>
      </c>
      <c r="V3495" s="0" t="n">
        <v>0.781563207078199</v>
      </c>
      <c r="W3495" s="0" t="n">
        <v>0.604577595717684</v>
      </c>
      <c r="X3495" s="0" t="n">
        <v>0.70630205532984</v>
      </c>
      <c r="Y3495" s="0" t="n">
        <v>0.622917168313851</v>
      </c>
      <c r="Z3495" s="0" t="n">
        <v>0.78011279106</v>
      </c>
      <c r="AA3495" s="0" t="n">
        <v>0.047592855377</v>
      </c>
      <c r="AB3495" s="0" t="n">
        <v>0.512525081708087</v>
      </c>
      <c r="AC3495" s="0" t="n">
        <v>0.320674460885013</v>
      </c>
      <c r="AD3495" s="0" t="n">
        <v>0.524378521318698</v>
      </c>
      <c r="AE3495" s="0" t="n">
        <v>0.47316990578731</v>
      </c>
      <c r="AF3495" s="0" t="n">
        <v>0.53646052767627</v>
      </c>
      <c r="AG3495" s="0" t="n">
        <v>0.316600538258299</v>
      </c>
      <c r="AH3495" s="0" t="s">
        <v>40</v>
      </c>
      <c r="AI3495" s="0" t="s">
        <v>46</v>
      </c>
    </row>
    <row r="3496" customFormat="false" ht="12.75" hidden="false" customHeight="false" outlineLevel="0" collapsed="false">
      <c r="A3496" s="0" t="n">
        <v>202102</v>
      </c>
      <c r="B3496" s="0" t="n">
        <v>-0.45</v>
      </c>
      <c r="C3496" s="0" t="n">
        <v>0.77442</v>
      </c>
      <c r="D3496" s="0" t="n">
        <v>-1.77265404267</v>
      </c>
      <c r="E3496" s="0" t="n">
        <v>0.31256622502</v>
      </c>
      <c r="F3496" s="0" t="n">
        <v>0</v>
      </c>
      <c r="G3496" s="0" t="n">
        <v>0</v>
      </c>
      <c r="H3496" s="0" t="n">
        <v>25</v>
      </c>
      <c r="I3496" s="0" t="n">
        <v>6</v>
      </c>
      <c r="J3496" s="0" t="n">
        <v>422</v>
      </c>
      <c r="K3496" s="0" t="n">
        <v>53</v>
      </c>
      <c r="L3496" s="0" t="n">
        <v>-0.45</v>
      </c>
      <c r="M3496" s="0" t="n">
        <v>0.77442</v>
      </c>
      <c r="N3496" s="0" t="n">
        <v>0.549104988575</v>
      </c>
      <c r="O3496" s="0" t="n">
        <v>0.01882811822</v>
      </c>
      <c r="P3496" s="0" t="n">
        <v>0.0763819140232895</v>
      </c>
      <c r="Q3496" s="0" t="n">
        <v>1.29149756344043</v>
      </c>
      <c r="R3496" s="0" t="n">
        <v>0.282554376415169</v>
      </c>
      <c r="S3496" s="0" t="n">
        <v>1.30886732081241</v>
      </c>
      <c r="T3496" s="0" t="n">
        <v>0.131563016880584</v>
      </c>
      <c r="U3496" s="0" t="n">
        <v>1.27692032640409</v>
      </c>
      <c r="V3496" s="0" t="n">
        <v>1.25264914082407</v>
      </c>
      <c r="W3496" s="0" t="n">
        <v>1.35762830775264</v>
      </c>
      <c r="X3496" s="0" t="n">
        <v>1.31728902412039</v>
      </c>
      <c r="Y3496" s="0" t="n">
        <v>1.32557055731485</v>
      </c>
      <c r="Z3496" s="0" t="n">
        <v>-0.999104988575</v>
      </c>
      <c r="AA3496" s="0" t="n">
        <v>0.75559188178</v>
      </c>
      <c r="AB3496" s="0" t="n">
        <v>-0.472723074551711</v>
      </c>
      <c r="AC3496" s="0" t="n">
        <v>1.27266944522043</v>
      </c>
      <c r="AD3496" s="0" t="n">
        <v>-0.266550612159831</v>
      </c>
      <c r="AE3496" s="0" t="n">
        <v>1.29003920259241</v>
      </c>
      <c r="AF3496" s="0" t="n">
        <v>-0.417541971694416</v>
      </c>
      <c r="AG3496" s="0" t="n">
        <v>1.25809220818409</v>
      </c>
      <c r="AH3496" s="0" t="s">
        <v>40</v>
      </c>
      <c r="AI3496" s="0" t="s">
        <v>46</v>
      </c>
    </row>
    <row r="3497" customFormat="false" ht="12.75" hidden="false" customHeight="false" outlineLevel="0" collapsed="false">
      <c r="A3497" s="0" t="n">
        <v>202101</v>
      </c>
      <c r="B3497" s="0" t="n">
        <v>0</v>
      </c>
      <c r="C3497" s="0" t="n">
        <v>-1.8</v>
      </c>
      <c r="D3497" s="0" t="n">
        <v>-1.77265404267</v>
      </c>
      <c r="E3497" s="0" t="n">
        <v>0.31256622502</v>
      </c>
      <c r="F3497" s="0" t="n">
        <v>0</v>
      </c>
      <c r="G3497" s="0" t="n">
        <v>0</v>
      </c>
      <c r="H3497" s="0" t="n">
        <v>10</v>
      </c>
      <c r="I3497" s="0" t="n">
        <v>6</v>
      </c>
      <c r="J3497" s="0" t="n">
        <v>78</v>
      </c>
      <c r="K3497" s="0" t="n">
        <v>10</v>
      </c>
      <c r="L3497" s="0" t="n">
        <v>0</v>
      </c>
      <c r="M3497" s="0" t="n">
        <v>-1.8</v>
      </c>
      <c r="N3497" s="0" t="n">
        <v>-1.43888163567</v>
      </c>
      <c r="O3497" s="0" t="n">
        <v>-1.69703793526</v>
      </c>
      <c r="P3497" s="0" t="n">
        <v>-0.0841919331744412</v>
      </c>
      <c r="Q3497" s="0" t="n">
        <v>-1.67686953093738</v>
      </c>
      <c r="R3497" s="0" t="n">
        <v>-0.095238953292734</v>
      </c>
      <c r="S3497" s="0" t="n">
        <v>-1.6629680422001</v>
      </c>
      <c r="T3497" s="0" t="n">
        <v>-0.0928282370777691</v>
      </c>
      <c r="U3497" s="0" t="n">
        <v>-1.67613254991955</v>
      </c>
      <c r="V3497" s="0" t="n">
        <v>1.44256076067662</v>
      </c>
      <c r="W3497" s="0" t="n">
        <v>1.3548398261715</v>
      </c>
      <c r="X3497" s="0" t="n">
        <v>1.3440745572769</v>
      </c>
      <c r="Y3497" s="0" t="n">
        <v>1.34621572825381</v>
      </c>
      <c r="Z3497" s="0" t="n">
        <v>1.43888163567</v>
      </c>
      <c r="AA3497" s="0" t="n">
        <v>-0.10296206474</v>
      </c>
      <c r="AB3497" s="0" t="n">
        <v>1.35468970249556</v>
      </c>
      <c r="AC3497" s="0" t="n">
        <v>0.0201684043226167</v>
      </c>
      <c r="AD3497" s="0" t="n">
        <v>1.34364268237727</v>
      </c>
      <c r="AE3497" s="0" t="n">
        <v>0.0340698930599022</v>
      </c>
      <c r="AF3497" s="0" t="n">
        <v>1.34605339859223</v>
      </c>
      <c r="AG3497" s="0" t="n">
        <v>0.0209053853404546</v>
      </c>
      <c r="AH3497" s="0" t="s">
        <v>40</v>
      </c>
      <c r="AI3497" s="0" t="s">
        <v>46</v>
      </c>
    </row>
    <row r="3498" customFormat="false" ht="12.75" hidden="false" customHeight="false" outlineLevel="0" collapsed="false">
      <c r="A3498" s="0" t="n">
        <v>202101</v>
      </c>
      <c r="B3498" s="0" t="n">
        <v>0</v>
      </c>
      <c r="C3498" s="0" t="n">
        <v>-1.8</v>
      </c>
      <c r="D3498" s="0" t="n">
        <v>1.77265404267</v>
      </c>
      <c r="E3498" s="0" t="n">
        <v>-0.31256622502</v>
      </c>
      <c r="F3498" s="0" t="n">
        <v>0</v>
      </c>
      <c r="G3498" s="0" t="n">
        <v>0</v>
      </c>
      <c r="H3498" s="0" t="n">
        <v>5</v>
      </c>
      <c r="I3498" s="0" t="n">
        <v>7</v>
      </c>
      <c r="J3498" s="0" t="n">
        <v>39</v>
      </c>
      <c r="K3498" s="0" t="n">
        <v>5</v>
      </c>
      <c r="L3498" s="0" t="n">
        <v>0</v>
      </c>
      <c r="M3498" s="0" t="n">
        <v>-1.8</v>
      </c>
      <c r="N3498" s="0" t="n">
        <v>-0.886280357838</v>
      </c>
      <c r="O3498" s="0" t="n">
        <v>-2.32659721375</v>
      </c>
      <c r="P3498" s="0" t="n">
        <v>-0.357157061310164</v>
      </c>
      <c r="Q3498" s="0" t="n">
        <v>-1.6496650625901</v>
      </c>
      <c r="R3498" s="0" t="n">
        <v>-0.310739693473003</v>
      </c>
      <c r="S3498" s="0" t="n">
        <v>-1.67906653808308</v>
      </c>
      <c r="T3498" s="0" t="n">
        <v>-0.353933542195546</v>
      </c>
      <c r="U3498" s="0" t="n">
        <v>-1.66382139386036</v>
      </c>
      <c r="V3498" s="0" t="n">
        <v>1.03092070413719</v>
      </c>
      <c r="W3498" s="0" t="n">
        <v>0.859190665802683</v>
      </c>
      <c r="X3498" s="0" t="n">
        <v>0.866338866880254</v>
      </c>
      <c r="Y3498" s="0" t="n">
        <v>0.850097005967584</v>
      </c>
      <c r="Z3498" s="0" t="n">
        <v>0.886280357838</v>
      </c>
      <c r="AA3498" s="0" t="n">
        <v>0.52659721375</v>
      </c>
      <c r="AB3498" s="0" t="n">
        <v>0.529123296527836</v>
      </c>
      <c r="AC3498" s="0" t="n">
        <v>0.676932151159903</v>
      </c>
      <c r="AD3498" s="0" t="n">
        <v>0.575540664364997</v>
      </c>
      <c r="AE3498" s="0" t="n">
        <v>0.647530675666922</v>
      </c>
      <c r="AF3498" s="0" t="n">
        <v>0.532346815642454</v>
      </c>
      <c r="AG3498" s="0" t="n">
        <v>0.662775819889644</v>
      </c>
      <c r="AH3498" s="0" t="s">
        <v>40</v>
      </c>
      <c r="AI3498" s="0" t="s">
        <v>46</v>
      </c>
    </row>
    <row r="3499" customFormat="false" ht="12.75" hidden="false" customHeight="false" outlineLevel="0" collapsed="false">
      <c r="A3499" s="0" t="n">
        <v>202103</v>
      </c>
      <c r="B3499" s="0" t="n">
        <v>-1.7727</v>
      </c>
      <c r="C3499" s="0" t="n">
        <v>-0.31257</v>
      </c>
      <c r="D3499" s="0" t="n">
        <v>0</v>
      </c>
      <c r="E3499" s="0" t="n">
        <v>-1.79999999981</v>
      </c>
      <c r="F3499" s="0" t="n">
        <v>0</v>
      </c>
      <c r="G3499" s="0" t="n">
        <v>0</v>
      </c>
      <c r="H3499" s="0" t="n">
        <v>19</v>
      </c>
      <c r="I3499" s="0" t="n">
        <v>8</v>
      </c>
      <c r="J3499" s="0" t="n">
        <v>600</v>
      </c>
      <c r="K3499" s="0" t="n">
        <v>75</v>
      </c>
      <c r="L3499" s="0" t="n">
        <v>-1.7727</v>
      </c>
      <c r="M3499" s="0" t="n">
        <v>-0.31257</v>
      </c>
      <c r="N3499" s="0" t="n">
        <v>-1.3516548872</v>
      </c>
      <c r="O3499" s="0" t="n">
        <v>2.79990315437</v>
      </c>
      <c r="P3499" s="0" t="n">
        <v>-1.68666120340644</v>
      </c>
      <c r="Q3499" s="0" t="n">
        <v>0.0653217559490837</v>
      </c>
      <c r="R3499" s="0" t="n">
        <v>-1.7075219467767</v>
      </c>
      <c r="S3499" s="0" t="n">
        <v>0.0144662281845043</v>
      </c>
      <c r="T3499" s="0" t="n">
        <v>-1.70002906618038</v>
      </c>
      <c r="U3499" s="0" t="n">
        <v>0.059673565203729</v>
      </c>
      <c r="V3499" s="0" t="n">
        <v>3.14082284181816</v>
      </c>
      <c r="W3499" s="0" t="n">
        <v>2.75502534588847</v>
      </c>
      <c r="X3499" s="0" t="n">
        <v>2.80807767589315</v>
      </c>
      <c r="Y3499" s="0" t="n">
        <v>2.76228578715574</v>
      </c>
      <c r="Z3499" s="0" t="n">
        <v>-0.4210451128</v>
      </c>
      <c r="AA3499" s="0" t="n">
        <v>-3.11247315437</v>
      </c>
      <c r="AB3499" s="0" t="n">
        <v>-0.335006316206439</v>
      </c>
      <c r="AC3499" s="0" t="n">
        <v>-2.73458139842092</v>
      </c>
      <c r="AD3499" s="0" t="n">
        <v>-0.355867059576705</v>
      </c>
      <c r="AE3499" s="0" t="n">
        <v>-2.7854369261855</v>
      </c>
      <c r="AF3499" s="0" t="n">
        <v>-0.348374178980385</v>
      </c>
      <c r="AG3499" s="0" t="n">
        <v>-2.74022958916627</v>
      </c>
      <c r="AH3499" s="0" t="s">
        <v>40</v>
      </c>
      <c r="AI3499" s="0" t="s">
        <v>46</v>
      </c>
    </row>
    <row r="3500" customFormat="false" ht="12.75" hidden="false" customHeight="false" outlineLevel="0" collapsed="false">
      <c r="A3500" s="0" t="n">
        <v>202103</v>
      </c>
      <c r="B3500" s="0" t="n">
        <v>-1.3789</v>
      </c>
      <c r="C3500" s="0" t="n">
        <v>-1.157</v>
      </c>
      <c r="D3500" s="0" t="n">
        <v>0</v>
      </c>
      <c r="E3500" s="0" t="n">
        <v>-1.79999999981</v>
      </c>
      <c r="F3500" s="0" t="n">
        <v>0</v>
      </c>
      <c r="G3500" s="0" t="n">
        <v>0</v>
      </c>
      <c r="H3500" s="0" t="n">
        <v>26</v>
      </c>
      <c r="I3500" s="0" t="n">
        <v>4</v>
      </c>
      <c r="J3500" s="0" t="n">
        <v>652</v>
      </c>
      <c r="K3500" s="0" t="n">
        <v>82</v>
      </c>
      <c r="L3500" s="0" t="n">
        <v>-1.3789</v>
      </c>
      <c r="M3500" s="0" t="n">
        <v>-1.157</v>
      </c>
      <c r="N3500" s="0" t="n">
        <v>-0.243854999542</v>
      </c>
      <c r="O3500" s="0" t="n">
        <v>-1.44982206821</v>
      </c>
      <c r="P3500" s="0" t="n">
        <v>-1.6945224002332</v>
      </c>
      <c r="Q3500" s="0" t="n">
        <v>-0.151195362752403</v>
      </c>
      <c r="R3500" s="0" t="n">
        <v>-1.73629427203056</v>
      </c>
      <c r="S3500" s="0" t="n">
        <v>-0.272105245646119</v>
      </c>
      <c r="T3500" s="0" t="n">
        <v>-1.72473637298015</v>
      </c>
      <c r="U3500" s="0" t="n">
        <v>-0.155306595842002</v>
      </c>
      <c r="V3500" s="0" t="n">
        <v>1.17220813710513</v>
      </c>
      <c r="W3500" s="0" t="n">
        <v>1.94701495308994</v>
      </c>
      <c r="X3500" s="0" t="n">
        <v>1.90115541085313</v>
      </c>
      <c r="Y3500" s="0" t="n">
        <v>1.96692143981304</v>
      </c>
      <c r="Z3500" s="0" t="n">
        <v>-1.135045000458</v>
      </c>
      <c r="AA3500" s="0" t="n">
        <v>0.29282206821</v>
      </c>
      <c r="AB3500" s="0" t="n">
        <v>-1.4506674006912</v>
      </c>
      <c r="AC3500" s="0" t="n">
        <v>1.2986267054576</v>
      </c>
      <c r="AD3500" s="0" t="n">
        <v>-1.49243927248856</v>
      </c>
      <c r="AE3500" s="0" t="n">
        <v>1.17771682256388</v>
      </c>
      <c r="AF3500" s="0" t="n">
        <v>-1.48088137343815</v>
      </c>
      <c r="AG3500" s="0" t="n">
        <v>1.294515472368</v>
      </c>
      <c r="AH3500" s="0" t="s">
        <v>40</v>
      </c>
      <c r="AI3500" s="0" t="s">
        <v>46</v>
      </c>
    </row>
    <row r="3501" customFormat="false" ht="12.75" hidden="false" customHeight="false" outlineLevel="0" collapsed="false">
      <c r="A3501" s="0" t="n">
        <v>202103</v>
      </c>
      <c r="B3501" s="0" t="n">
        <v>1.7727</v>
      </c>
      <c r="C3501" s="0" t="n">
        <v>-0.31257</v>
      </c>
      <c r="D3501" s="0" t="n">
        <v>0</v>
      </c>
      <c r="E3501" s="0" t="n">
        <v>-1.79999999981</v>
      </c>
      <c r="F3501" s="0" t="n">
        <v>0</v>
      </c>
      <c r="G3501" s="0" t="n">
        <v>0</v>
      </c>
      <c r="H3501" s="0" t="n">
        <v>3</v>
      </c>
      <c r="I3501" s="0" t="n">
        <v>7</v>
      </c>
      <c r="J3501" s="0" t="n">
        <v>471</v>
      </c>
      <c r="K3501" s="0" t="n">
        <v>59</v>
      </c>
      <c r="L3501" s="0" t="n">
        <v>1.7727</v>
      </c>
      <c r="M3501" s="0" t="n">
        <v>-0.31257</v>
      </c>
      <c r="N3501" s="0" t="n">
        <v>-0.051481757313</v>
      </c>
      <c r="O3501" s="0" t="n">
        <v>3.50259041786</v>
      </c>
      <c r="P3501" s="0" t="n">
        <v>1.68666120340644</v>
      </c>
      <c r="Q3501" s="0" t="n">
        <v>0.0653217559490837</v>
      </c>
      <c r="R3501" s="0" t="n">
        <v>1.7075219467767</v>
      </c>
      <c r="S3501" s="0" t="n">
        <v>0.0144662281845043</v>
      </c>
      <c r="T3501" s="0" t="n">
        <v>1.70002906618038</v>
      </c>
      <c r="U3501" s="0" t="n">
        <v>0.059673565203729</v>
      </c>
      <c r="V3501" s="0" t="n">
        <v>4.22884004163308</v>
      </c>
      <c r="W3501" s="0" t="n">
        <v>3.85174724067577</v>
      </c>
      <c r="X3501" s="0" t="n">
        <v>3.90654635113941</v>
      </c>
      <c r="Y3501" s="0" t="n">
        <v>3.86283142514905</v>
      </c>
      <c r="Z3501" s="0" t="n">
        <v>1.824181757313</v>
      </c>
      <c r="AA3501" s="0" t="n">
        <v>-3.81516041786</v>
      </c>
      <c r="AB3501" s="0" t="n">
        <v>1.73814296071944</v>
      </c>
      <c r="AC3501" s="0" t="n">
        <v>-3.43726866191092</v>
      </c>
      <c r="AD3501" s="0" t="n">
        <v>1.7590037040897</v>
      </c>
      <c r="AE3501" s="0" t="n">
        <v>-3.4881241896755</v>
      </c>
      <c r="AF3501" s="0" t="n">
        <v>1.75151082349338</v>
      </c>
      <c r="AG3501" s="0" t="n">
        <v>-3.44291685265627</v>
      </c>
      <c r="AH3501" s="0" t="s">
        <v>40</v>
      </c>
      <c r="AI3501" s="0" t="s">
        <v>46</v>
      </c>
    </row>
    <row r="3502" customFormat="false" ht="12.75" hidden="false" customHeight="false" outlineLevel="0" collapsed="false">
      <c r="A3502" s="0" t="n">
        <v>202101</v>
      </c>
      <c r="B3502" s="0" t="n">
        <v>0</v>
      </c>
      <c r="C3502" s="0" t="n">
        <v>-1.8</v>
      </c>
      <c r="D3502" s="0" t="n">
        <v>1.37888032056</v>
      </c>
      <c r="E3502" s="0" t="n">
        <v>-1.15701731256</v>
      </c>
      <c r="F3502" s="0" t="n">
        <v>0</v>
      </c>
      <c r="G3502" s="0" t="n">
        <v>0</v>
      </c>
      <c r="H3502" s="0" t="n">
        <v>4</v>
      </c>
      <c r="I3502" s="0" t="n">
        <v>3</v>
      </c>
      <c r="J3502" s="0" t="n">
        <v>27</v>
      </c>
      <c r="K3502" s="0" t="n">
        <v>4</v>
      </c>
      <c r="L3502" s="0" t="n">
        <v>0</v>
      </c>
      <c r="M3502" s="0" t="n">
        <v>-1.8</v>
      </c>
      <c r="N3502" s="0" t="n">
        <v>1.6781052351</v>
      </c>
      <c r="O3502" s="0" t="n">
        <v>-2.59606933594</v>
      </c>
      <c r="P3502" s="0" t="n">
        <v>-0.973386657921973</v>
      </c>
      <c r="Q3502" s="0" t="n">
        <v>-1.39529958561542</v>
      </c>
      <c r="R3502" s="0" t="n">
        <v>-0.90761756010226</v>
      </c>
      <c r="S3502" s="0" t="n">
        <v>-1.50501751464136</v>
      </c>
      <c r="T3502" s="0" t="n">
        <v>-0.989659796689192</v>
      </c>
      <c r="U3502" s="0" t="n">
        <v>-1.42108786111452</v>
      </c>
      <c r="V3502" s="0" t="n">
        <v>1.8573539155729</v>
      </c>
      <c r="W3502" s="0" t="n">
        <v>2.91071421682992</v>
      </c>
      <c r="X3502" s="0" t="n">
        <v>2.80648471408409</v>
      </c>
      <c r="Y3502" s="0" t="n">
        <v>2.91505604251792</v>
      </c>
      <c r="Z3502" s="0" t="n">
        <v>-1.6781052351</v>
      </c>
      <c r="AA3502" s="0" t="n">
        <v>0.79606933594</v>
      </c>
      <c r="AB3502" s="0" t="n">
        <v>-2.65149189302197</v>
      </c>
      <c r="AC3502" s="0" t="n">
        <v>1.20076975032458</v>
      </c>
      <c r="AD3502" s="0" t="n">
        <v>-2.58572279520226</v>
      </c>
      <c r="AE3502" s="0" t="n">
        <v>1.09105182129864</v>
      </c>
      <c r="AF3502" s="0" t="n">
        <v>-2.66776503178919</v>
      </c>
      <c r="AG3502" s="0" t="n">
        <v>1.17498147482548</v>
      </c>
      <c r="AH3502" s="0" t="s">
        <v>40</v>
      </c>
      <c r="AI3502" s="0" t="s">
        <v>46</v>
      </c>
    </row>
    <row r="3503" customFormat="false" ht="12.75" hidden="false" customHeight="false" outlineLevel="0" collapsed="false">
      <c r="A3503" s="0" t="n">
        <v>202102</v>
      </c>
      <c r="B3503" s="0" t="n">
        <v>-0.45</v>
      </c>
      <c r="C3503" s="0" t="n">
        <v>0.77442</v>
      </c>
      <c r="D3503" s="0" t="n">
        <v>1.77265404267</v>
      </c>
      <c r="E3503" s="0" t="n">
        <v>-0.31256622502</v>
      </c>
      <c r="F3503" s="0" t="n">
        <v>0</v>
      </c>
      <c r="G3503" s="0" t="n">
        <v>0</v>
      </c>
      <c r="H3503" s="0" t="n">
        <v>25</v>
      </c>
      <c r="I3503" s="0" t="n">
        <v>7</v>
      </c>
      <c r="J3503" s="0" t="n">
        <v>423</v>
      </c>
      <c r="K3503" s="0" t="n">
        <v>53</v>
      </c>
      <c r="L3503" s="0" t="n">
        <v>-0.45</v>
      </c>
      <c r="M3503" s="0" t="n">
        <v>0.77442</v>
      </c>
      <c r="N3503" s="0" t="n">
        <v>1.26062572002</v>
      </c>
      <c r="O3503" s="0" t="n">
        <v>1.51943600178</v>
      </c>
      <c r="P3503" s="0" t="n">
        <v>-0.067885022465475</v>
      </c>
      <c r="Q3503" s="0" t="n">
        <v>1.25348607391987</v>
      </c>
      <c r="R3503" s="0" t="n">
        <v>-0.131311831547062</v>
      </c>
      <c r="S3503" s="0" t="n">
        <v>1.3471251873906</v>
      </c>
      <c r="T3503" s="0" t="n">
        <v>-0.0628576620691572</v>
      </c>
      <c r="U3503" s="0" t="n">
        <v>1.22471627802352</v>
      </c>
      <c r="V3503" s="0" t="n">
        <v>1.86582131966118</v>
      </c>
      <c r="W3503" s="0" t="n">
        <v>1.35486905530686</v>
      </c>
      <c r="X3503" s="0" t="n">
        <v>1.40256235662378</v>
      </c>
      <c r="Y3503" s="0" t="n">
        <v>1.35590116831473</v>
      </c>
      <c r="Z3503" s="0" t="n">
        <v>-1.71062572002</v>
      </c>
      <c r="AA3503" s="0" t="n">
        <v>-0.74501600178</v>
      </c>
      <c r="AB3503" s="0" t="n">
        <v>-1.32851074248548</v>
      </c>
      <c r="AC3503" s="0" t="n">
        <v>-0.265949927860126</v>
      </c>
      <c r="AD3503" s="0" t="n">
        <v>-1.39193755156706</v>
      </c>
      <c r="AE3503" s="0" t="n">
        <v>-0.172310814389403</v>
      </c>
      <c r="AF3503" s="0" t="n">
        <v>-1.32348338208916</v>
      </c>
      <c r="AG3503" s="0" t="n">
        <v>-0.294719723756484</v>
      </c>
      <c r="AH3503" s="0" t="s">
        <v>40</v>
      </c>
      <c r="AI3503" s="0" t="s">
        <v>46</v>
      </c>
    </row>
    <row r="3504" customFormat="false" ht="12.75" hidden="false" customHeight="false" outlineLevel="0" collapsed="false">
      <c r="A3504" s="0" t="n">
        <v>202102</v>
      </c>
      <c r="B3504" s="0" t="n">
        <v>-0.45</v>
      </c>
      <c r="C3504" s="0" t="n">
        <v>0.77442</v>
      </c>
      <c r="D3504" s="0" t="n">
        <v>-1.77265404267</v>
      </c>
      <c r="E3504" s="0" t="n">
        <v>0.31256622502</v>
      </c>
      <c r="F3504" s="0" t="n">
        <v>0</v>
      </c>
      <c r="G3504" s="0" t="n">
        <v>0</v>
      </c>
      <c r="H3504" s="0" t="n">
        <v>21</v>
      </c>
      <c r="I3504" s="0" t="n">
        <v>6</v>
      </c>
      <c r="J3504" s="0" t="n">
        <v>390</v>
      </c>
      <c r="K3504" s="0" t="n">
        <v>49</v>
      </c>
      <c r="L3504" s="0" t="n">
        <v>-0.45</v>
      </c>
      <c r="M3504" s="0" t="n">
        <v>0.77442</v>
      </c>
      <c r="N3504" s="0" t="n">
        <v>-1.66764307022</v>
      </c>
      <c r="O3504" s="0" t="n">
        <v>4.28405857086</v>
      </c>
      <c r="P3504" s="0" t="n">
        <v>0.0763819140232895</v>
      </c>
      <c r="Q3504" s="0" t="n">
        <v>1.29149756344043</v>
      </c>
      <c r="R3504" s="0" t="n">
        <v>0.282554376415169</v>
      </c>
      <c r="S3504" s="0" t="n">
        <v>1.30886732081241</v>
      </c>
      <c r="T3504" s="0" t="n">
        <v>0.131563016880584</v>
      </c>
      <c r="U3504" s="0" t="n">
        <v>1.27692032640409</v>
      </c>
      <c r="V3504" s="0" t="n">
        <v>3.71486440459447</v>
      </c>
      <c r="W3504" s="0" t="n">
        <v>3.4636750033444</v>
      </c>
      <c r="X3504" s="0" t="n">
        <v>3.55739132725402</v>
      </c>
      <c r="Y3504" s="0" t="n">
        <v>3.50428637030839</v>
      </c>
      <c r="Z3504" s="0" t="n">
        <v>1.21764307022</v>
      </c>
      <c r="AA3504" s="0" t="n">
        <v>-3.50963857086</v>
      </c>
      <c r="AB3504" s="0" t="n">
        <v>1.74402498424329</v>
      </c>
      <c r="AC3504" s="0" t="n">
        <v>-2.99256100741957</v>
      </c>
      <c r="AD3504" s="0" t="n">
        <v>1.95019744663517</v>
      </c>
      <c r="AE3504" s="0" t="n">
        <v>-2.97519125004759</v>
      </c>
      <c r="AF3504" s="0" t="n">
        <v>1.79920608710058</v>
      </c>
      <c r="AG3504" s="0" t="n">
        <v>-3.00713824445591</v>
      </c>
      <c r="AH3504" s="0" t="s">
        <v>40</v>
      </c>
      <c r="AI3504" s="0" t="s">
        <v>46</v>
      </c>
    </row>
    <row r="3505" customFormat="false" ht="12.75" hidden="false" customHeight="false" outlineLevel="0" collapsed="false">
      <c r="A3505" s="0" t="n">
        <v>202104</v>
      </c>
      <c r="B3505" s="0" t="n">
        <v>1.7727</v>
      </c>
      <c r="C3505" s="0" t="n">
        <v>-0.31257</v>
      </c>
      <c r="D3505" s="0" t="n">
        <v>0</v>
      </c>
      <c r="E3505" s="0" t="n">
        <v>-1.79999999981</v>
      </c>
      <c r="F3505" s="0" t="n">
        <v>0</v>
      </c>
      <c r="G3505" s="0" t="n">
        <v>0</v>
      </c>
      <c r="H3505" s="0" t="n">
        <v>28</v>
      </c>
      <c r="I3505" s="0" t="n">
        <v>7</v>
      </c>
      <c r="J3505" s="0" t="n">
        <v>895</v>
      </c>
      <c r="K3505" s="0" t="n">
        <v>112</v>
      </c>
      <c r="L3505" s="0" t="n">
        <v>1.7727</v>
      </c>
      <c r="M3505" s="0" t="n">
        <v>-0.31257</v>
      </c>
      <c r="N3505" s="0" t="n">
        <v>1.94905638695</v>
      </c>
      <c r="O3505" s="0" t="n">
        <v>1.99317896366</v>
      </c>
      <c r="P3505" s="0" t="n">
        <v>1.68666120340644</v>
      </c>
      <c r="Q3505" s="0" t="n">
        <v>0.0653217559490837</v>
      </c>
      <c r="R3505" s="0" t="n">
        <v>1.7075219467767</v>
      </c>
      <c r="S3505" s="0" t="n">
        <v>0.0144662281845043</v>
      </c>
      <c r="T3505" s="0" t="n">
        <v>1.70002906618038</v>
      </c>
      <c r="U3505" s="0" t="n">
        <v>0.059673565203729</v>
      </c>
      <c r="V3505" s="0" t="n">
        <v>2.3124834828896</v>
      </c>
      <c r="W3505" s="0" t="n">
        <v>1.94563219691436</v>
      </c>
      <c r="X3505" s="0" t="n">
        <v>1.99339985334673</v>
      </c>
      <c r="Y3505" s="0" t="n">
        <v>1.94947627129679</v>
      </c>
      <c r="Z3505" s="0" t="n">
        <v>-0.17635638695</v>
      </c>
      <c r="AA3505" s="0" t="n">
        <v>-2.30574896366</v>
      </c>
      <c r="AB3505" s="0" t="n">
        <v>-0.262395183543561</v>
      </c>
      <c r="AC3505" s="0" t="n">
        <v>-1.92785720771092</v>
      </c>
      <c r="AD3505" s="0" t="n">
        <v>-0.241534440173295</v>
      </c>
      <c r="AE3505" s="0" t="n">
        <v>-1.9787127354755</v>
      </c>
      <c r="AF3505" s="0" t="n">
        <v>-0.249027320769615</v>
      </c>
      <c r="AG3505" s="0" t="n">
        <v>-1.93350539845627</v>
      </c>
      <c r="AH3505" s="0" t="s">
        <v>40</v>
      </c>
      <c r="AI3505" s="0" t="s">
        <v>46</v>
      </c>
    </row>
    <row r="3506" customFormat="false" ht="12.75" hidden="false" customHeight="false" outlineLevel="0" collapsed="false">
      <c r="A3506" s="0" t="n">
        <v>202101</v>
      </c>
      <c r="B3506" s="0" t="n">
        <v>0</v>
      </c>
      <c r="C3506" s="0" t="n">
        <v>-1.8</v>
      </c>
      <c r="D3506" s="0" t="n">
        <v>-1.77265386818</v>
      </c>
      <c r="E3506" s="0" t="n">
        <v>-0.312567214581</v>
      </c>
      <c r="F3506" s="0" t="n">
        <v>0</v>
      </c>
      <c r="G3506" s="0" t="n">
        <v>0</v>
      </c>
      <c r="H3506" s="0" t="n">
        <v>28</v>
      </c>
      <c r="I3506" s="0" t="n">
        <v>8</v>
      </c>
      <c r="J3506" s="0" t="n">
        <v>224</v>
      </c>
      <c r="K3506" s="0" t="n">
        <v>28</v>
      </c>
      <c r="L3506" s="0" t="n">
        <v>0</v>
      </c>
      <c r="M3506" s="0" t="n">
        <v>-1.8</v>
      </c>
      <c r="N3506" s="0" t="n">
        <v>-1.43238472939</v>
      </c>
      <c r="O3506" s="0" t="n">
        <v>-0.657347202301</v>
      </c>
      <c r="P3506" s="0" t="n">
        <v>0.357157235800164</v>
      </c>
      <c r="Q3506" s="0" t="n">
        <v>-1.6496660521511</v>
      </c>
      <c r="R3506" s="0" t="n">
        <v>0.310739867963003</v>
      </c>
      <c r="S3506" s="0" t="n">
        <v>-1.67906752764408</v>
      </c>
      <c r="T3506" s="0" t="n">
        <v>0.353933716685546</v>
      </c>
      <c r="U3506" s="0" t="n">
        <v>-1.66382238342136</v>
      </c>
      <c r="V3506" s="0" t="n">
        <v>1.8323158649859</v>
      </c>
      <c r="W3506" s="0" t="n">
        <v>2.04625441843005</v>
      </c>
      <c r="X3506" s="0" t="n">
        <v>2.02049394582519</v>
      </c>
      <c r="Y3506" s="0" t="n">
        <v>2.05034774635939</v>
      </c>
      <c r="Z3506" s="0" t="n">
        <v>1.43238472939</v>
      </c>
      <c r="AA3506" s="0" t="n">
        <v>-1.142652797699</v>
      </c>
      <c r="AB3506" s="0" t="n">
        <v>1.78954196519016</v>
      </c>
      <c r="AC3506" s="0" t="n">
        <v>-0.992318849850098</v>
      </c>
      <c r="AD3506" s="0" t="n">
        <v>1.743124597353</v>
      </c>
      <c r="AE3506" s="0" t="n">
        <v>-1.02172032534308</v>
      </c>
      <c r="AF3506" s="0" t="n">
        <v>1.78631844607555</v>
      </c>
      <c r="AG3506" s="0" t="n">
        <v>-1.00647518112036</v>
      </c>
      <c r="AH3506" s="0" t="s">
        <v>40</v>
      </c>
      <c r="AI3506" s="0" t="s">
        <v>46</v>
      </c>
    </row>
    <row r="3507" customFormat="false" ht="12.75" hidden="false" customHeight="false" outlineLevel="0" collapsed="false">
      <c r="A3507" s="0" t="n">
        <v>202101</v>
      </c>
      <c r="B3507" s="0" t="n">
        <v>0</v>
      </c>
      <c r="C3507" s="0" t="n">
        <v>-1.8</v>
      </c>
      <c r="D3507" s="0" t="n">
        <v>-1.77265386818</v>
      </c>
      <c r="E3507" s="0" t="n">
        <v>-0.312567214581</v>
      </c>
      <c r="F3507" s="0" t="n">
        <v>0</v>
      </c>
      <c r="G3507" s="0" t="n">
        <v>0</v>
      </c>
      <c r="H3507" s="0" t="n">
        <v>10</v>
      </c>
      <c r="I3507" s="0" t="n">
        <v>8</v>
      </c>
      <c r="J3507" s="0" t="n">
        <v>80</v>
      </c>
      <c r="K3507" s="0" t="n">
        <v>10</v>
      </c>
      <c r="L3507" s="0" t="n">
        <v>0</v>
      </c>
      <c r="M3507" s="0" t="n">
        <v>-1.8</v>
      </c>
      <c r="N3507" s="0" t="n">
        <v>-0.0257190689445</v>
      </c>
      <c r="O3507" s="0" t="n">
        <v>-3.03879141808</v>
      </c>
      <c r="P3507" s="0" t="n">
        <v>0.357157235800164</v>
      </c>
      <c r="Q3507" s="0" t="n">
        <v>-1.6496660521511</v>
      </c>
      <c r="R3507" s="0" t="n">
        <v>0.310739867963003</v>
      </c>
      <c r="S3507" s="0" t="n">
        <v>-1.67906752764408</v>
      </c>
      <c r="T3507" s="0" t="n">
        <v>0.353933716685546</v>
      </c>
      <c r="U3507" s="0" t="n">
        <v>-1.66382238342136</v>
      </c>
      <c r="V3507" s="0" t="n">
        <v>1.23905837151283</v>
      </c>
      <c r="W3507" s="0" t="n">
        <v>1.44092454590865</v>
      </c>
      <c r="X3507" s="0" t="n">
        <v>1.40073326313297</v>
      </c>
      <c r="Y3507" s="0" t="n">
        <v>1.42642072471861</v>
      </c>
      <c r="Z3507" s="0" t="n">
        <v>0.0257190689445</v>
      </c>
      <c r="AA3507" s="0" t="n">
        <v>1.23879141808</v>
      </c>
      <c r="AB3507" s="0" t="n">
        <v>0.382876304744664</v>
      </c>
      <c r="AC3507" s="0" t="n">
        <v>1.3891253659289</v>
      </c>
      <c r="AD3507" s="0" t="n">
        <v>0.336458936907503</v>
      </c>
      <c r="AE3507" s="0" t="n">
        <v>1.35972389043592</v>
      </c>
      <c r="AF3507" s="0" t="n">
        <v>0.379652785630046</v>
      </c>
      <c r="AG3507" s="0" t="n">
        <v>1.37496903465864</v>
      </c>
      <c r="AH3507" s="0" t="s">
        <v>40</v>
      </c>
      <c r="AI3507" s="0" t="s">
        <v>46</v>
      </c>
    </row>
    <row r="3508" customFormat="false" ht="12.75" hidden="false" customHeight="false" outlineLevel="0" collapsed="false">
      <c r="A3508" s="0" t="n">
        <v>202102</v>
      </c>
      <c r="B3508" s="0" t="n">
        <v>-0.45</v>
      </c>
      <c r="C3508" s="0" t="n">
        <v>0.77442</v>
      </c>
      <c r="D3508" s="0" t="n">
        <v>-1.37888032056</v>
      </c>
      <c r="E3508" s="0" t="n">
        <v>1.15701731256</v>
      </c>
      <c r="F3508" s="0" t="n">
        <v>0</v>
      </c>
      <c r="G3508" s="0" t="n">
        <v>0</v>
      </c>
      <c r="H3508" s="0" t="n">
        <v>25</v>
      </c>
      <c r="I3508" s="0" t="n">
        <v>2</v>
      </c>
      <c r="J3508" s="0" t="n">
        <v>418</v>
      </c>
      <c r="K3508" s="0" t="n">
        <v>53</v>
      </c>
      <c r="L3508" s="0" t="n">
        <v>-0.45</v>
      </c>
      <c r="M3508" s="0" t="n">
        <v>0.77442</v>
      </c>
      <c r="N3508" s="0" t="n">
        <v>-0.541435837746</v>
      </c>
      <c r="O3508" s="0" t="n">
        <v>1.42626345158</v>
      </c>
      <c r="P3508" s="0" t="n">
        <v>0.576864890186592</v>
      </c>
      <c r="Q3508" s="0" t="n">
        <v>1.17388001651431</v>
      </c>
      <c r="R3508" s="0" t="n">
        <v>0.792401153794895</v>
      </c>
      <c r="S3508" s="0" t="n">
        <v>0.839146683368367</v>
      </c>
      <c r="T3508" s="0" t="n">
        <v>0.641571463549506</v>
      </c>
      <c r="U3508" s="0" t="n">
        <v>1.12214540659968</v>
      </c>
      <c r="V3508" s="0" t="n">
        <v>0.658225187752672</v>
      </c>
      <c r="W3508" s="0" t="n">
        <v>1.1464265856958</v>
      </c>
      <c r="X3508" s="0" t="n">
        <v>1.45733565780782</v>
      </c>
      <c r="Y3508" s="0" t="n">
        <v>1.22147208736063</v>
      </c>
      <c r="Z3508" s="0" t="n">
        <v>0.091435837746</v>
      </c>
      <c r="AA3508" s="0" t="n">
        <v>-0.65184345158</v>
      </c>
      <c r="AB3508" s="0" t="n">
        <v>1.11830072793259</v>
      </c>
      <c r="AC3508" s="0" t="n">
        <v>-0.252383435065695</v>
      </c>
      <c r="AD3508" s="0" t="n">
        <v>1.33383699154089</v>
      </c>
      <c r="AE3508" s="0" t="n">
        <v>-0.587116768211633</v>
      </c>
      <c r="AF3508" s="0" t="n">
        <v>1.18300730129551</v>
      </c>
      <c r="AG3508" s="0" t="n">
        <v>-0.30411804498032</v>
      </c>
      <c r="AH3508" s="0" t="s">
        <v>40</v>
      </c>
      <c r="AI3508" s="0" t="s">
        <v>46</v>
      </c>
    </row>
    <row r="3509" customFormat="false" ht="12.75" hidden="false" customHeight="false" outlineLevel="0" collapsed="false">
      <c r="A3509" s="0" t="n">
        <v>202101</v>
      </c>
      <c r="B3509" s="0" t="n">
        <v>0</v>
      </c>
      <c r="C3509" s="0" t="n">
        <v>-1.8</v>
      </c>
      <c r="D3509" s="0" t="n">
        <v>1.37888032056</v>
      </c>
      <c r="E3509" s="0" t="n">
        <v>-1.15701731256</v>
      </c>
      <c r="F3509" s="0" t="n">
        <v>0</v>
      </c>
      <c r="G3509" s="0" t="n">
        <v>0</v>
      </c>
      <c r="H3509" s="0" t="n">
        <v>22</v>
      </c>
      <c r="I3509" s="0" t="n">
        <v>3</v>
      </c>
      <c r="J3509" s="0" t="n">
        <v>171</v>
      </c>
      <c r="K3509" s="0" t="n">
        <v>22</v>
      </c>
      <c r="L3509" s="0" t="n">
        <v>0</v>
      </c>
      <c r="M3509" s="0" t="n">
        <v>-1.8</v>
      </c>
      <c r="N3509" s="0" t="n">
        <v>-0.6266092062</v>
      </c>
      <c r="O3509" s="0" t="n">
        <v>-2.86748743057</v>
      </c>
      <c r="P3509" s="0" t="n">
        <v>-0.973386657921973</v>
      </c>
      <c r="Q3509" s="0" t="n">
        <v>-1.39529958561542</v>
      </c>
      <c r="R3509" s="0" t="n">
        <v>-0.90761756010226</v>
      </c>
      <c r="S3509" s="0" t="n">
        <v>-1.50501751464136</v>
      </c>
      <c r="T3509" s="0" t="n">
        <v>-0.989659796689192</v>
      </c>
      <c r="U3509" s="0" t="n">
        <v>-1.42108786111452</v>
      </c>
      <c r="V3509" s="0" t="n">
        <v>1.23780794621764</v>
      </c>
      <c r="W3509" s="0" t="n">
        <v>1.5124786450905</v>
      </c>
      <c r="X3509" s="0" t="n">
        <v>1.39114699682437</v>
      </c>
      <c r="Y3509" s="0" t="n">
        <v>1.4912670605145</v>
      </c>
      <c r="Z3509" s="0" t="n">
        <v>0.6266092062</v>
      </c>
      <c r="AA3509" s="0" t="n">
        <v>1.06748743057</v>
      </c>
      <c r="AB3509" s="0" t="n">
        <v>-0.346777451721973</v>
      </c>
      <c r="AC3509" s="0" t="n">
        <v>1.47218784495458</v>
      </c>
      <c r="AD3509" s="0" t="n">
        <v>-0.28100835390226</v>
      </c>
      <c r="AE3509" s="0" t="n">
        <v>1.36246991592864</v>
      </c>
      <c r="AF3509" s="0" t="n">
        <v>-0.363050590489192</v>
      </c>
      <c r="AG3509" s="0" t="n">
        <v>1.44639956945548</v>
      </c>
      <c r="AH3509" s="0" t="s">
        <v>40</v>
      </c>
      <c r="AI3509" s="0" t="s">
        <v>46</v>
      </c>
    </row>
    <row r="3510" customFormat="false" ht="12.75" hidden="false" customHeight="false" outlineLevel="0" collapsed="false">
      <c r="A3510" s="0" t="n">
        <v>202103</v>
      </c>
      <c r="B3510" s="0" t="n">
        <v>1.7727</v>
      </c>
      <c r="C3510" s="0" t="n">
        <v>-0.31257</v>
      </c>
      <c r="D3510" s="0" t="n">
        <v>0</v>
      </c>
      <c r="E3510" s="0" t="n">
        <v>-1.79999999981</v>
      </c>
      <c r="F3510" s="0" t="n">
        <v>0</v>
      </c>
      <c r="G3510" s="0" t="n">
        <v>0</v>
      </c>
      <c r="H3510" s="0" t="n">
        <v>2</v>
      </c>
      <c r="I3510" s="0" t="n">
        <v>7</v>
      </c>
      <c r="J3510" s="0" t="n">
        <v>463</v>
      </c>
      <c r="K3510" s="0" t="n">
        <v>58</v>
      </c>
      <c r="L3510" s="0" t="n">
        <v>1.7727</v>
      </c>
      <c r="M3510" s="0" t="n">
        <v>-0.31257</v>
      </c>
      <c r="N3510" s="0" t="n">
        <v>1.97067153454</v>
      </c>
      <c r="O3510" s="0" t="n">
        <v>-0.884666025639</v>
      </c>
      <c r="P3510" s="0" t="n">
        <v>1.68666120340644</v>
      </c>
      <c r="Q3510" s="0" t="n">
        <v>0.0653217559490837</v>
      </c>
      <c r="R3510" s="0" t="n">
        <v>1.7075219467767</v>
      </c>
      <c r="S3510" s="0" t="n">
        <v>0.0144662281845043</v>
      </c>
      <c r="T3510" s="0" t="n">
        <v>1.70002906618038</v>
      </c>
      <c r="U3510" s="0" t="n">
        <v>0.059673565203729</v>
      </c>
      <c r="V3510" s="0" t="n">
        <v>0.605381360003809</v>
      </c>
      <c r="W3510" s="0" t="n">
        <v>0.991533485746822</v>
      </c>
      <c r="X3510" s="0" t="n">
        <v>0.936849249028747</v>
      </c>
      <c r="Y3510" s="0" t="n">
        <v>0.982356660542798</v>
      </c>
      <c r="Z3510" s="0" t="n">
        <v>-0.19797153454</v>
      </c>
      <c r="AA3510" s="0" t="n">
        <v>0.572096025639</v>
      </c>
      <c r="AB3510" s="0" t="n">
        <v>-0.284010331133561</v>
      </c>
      <c r="AC3510" s="0" t="n">
        <v>0.949987781588084</v>
      </c>
      <c r="AD3510" s="0" t="n">
        <v>-0.263149587763295</v>
      </c>
      <c r="AE3510" s="0" t="n">
        <v>0.899132253823504</v>
      </c>
      <c r="AF3510" s="0" t="n">
        <v>-0.270642468359615</v>
      </c>
      <c r="AG3510" s="0" t="n">
        <v>0.944339590842729</v>
      </c>
      <c r="AH3510" s="0" t="s">
        <v>40</v>
      </c>
      <c r="AI3510" s="0" t="s">
        <v>46</v>
      </c>
    </row>
    <row r="3511" customFormat="false" ht="12.75" hidden="false" customHeight="false" outlineLevel="0" collapsed="false">
      <c r="A3511" s="0" t="n">
        <v>202101</v>
      </c>
      <c r="B3511" s="0" t="n">
        <v>0</v>
      </c>
      <c r="C3511" s="0" t="n">
        <v>-1.8</v>
      </c>
      <c r="D3511" s="0" t="n">
        <v>1.37887967467</v>
      </c>
      <c r="E3511" s="0" t="n">
        <v>1.15701808231</v>
      </c>
      <c r="F3511" s="0" t="n">
        <v>0</v>
      </c>
      <c r="G3511" s="0" t="n">
        <v>0</v>
      </c>
      <c r="H3511" s="0" t="n">
        <v>10</v>
      </c>
      <c r="I3511" s="0" t="n">
        <v>1</v>
      </c>
      <c r="J3511" s="0" t="n">
        <v>73</v>
      </c>
      <c r="K3511" s="0" t="n">
        <v>10</v>
      </c>
      <c r="L3511" s="0" t="n">
        <v>0</v>
      </c>
      <c r="M3511" s="0" t="n">
        <v>-1.8</v>
      </c>
      <c r="N3511" s="0" t="n">
        <v>0.485330492258</v>
      </c>
      <c r="O3511" s="0" t="n">
        <v>-1.84616589546</v>
      </c>
      <c r="P3511" s="0" t="n">
        <v>0.716127016797452</v>
      </c>
      <c r="Q3511" s="0" t="n">
        <v>-1.50403796523866</v>
      </c>
      <c r="R3511" s="0" t="n">
        <v>0.645532815694012</v>
      </c>
      <c r="S3511" s="0" t="n">
        <v>-1.44717015474088</v>
      </c>
      <c r="T3511" s="0" t="n">
        <v>0.71619527815548</v>
      </c>
      <c r="U3511" s="0" t="n">
        <v>-1.47798764241319</v>
      </c>
      <c r="V3511" s="0" t="n">
        <v>0.487521257607313</v>
      </c>
      <c r="W3511" s="0" t="n">
        <v>0.412696688110078</v>
      </c>
      <c r="X3511" s="0" t="n">
        <v>0.429956260038505</v>
      </c>
      <c r="Y3511" s="0" t="n">
        <v>0.434573095559409</v>
      </c>
      <c r="Z3511" s="0" t="n">
        <v>-0.485330492258</v>
      </c>
      <c r="AA3511" s="0" t="n">
        <v>0.0461658954599999</v>
      </c>
      <c r="AB3511" s="0" t="n">
        <v>0.230796524539452</v>
      </c>
      <c r="AC3511" s="0" t="n">
        <v>0.342127930221339</v>
      </c>
      <c r="AD3511" s="0" t="n">
        <v>0.160202323436012</v>
      </c>
      <c r="AE3511" s="0" t="n">
        <v>0.398995740719124</v>
      </c>
      <c r="AF3511" s="0" t="n">
        <v>0.23086478589748</v>
      </c>
      <c r="AG3511" s="0" t="n">
        <v>0.368178253046806</v>
      </c>
      <c r="AH3511" s="0" t="s">
        <v>40</v>
      </c>
      <c r="AI3511" s="0" t="s">
        <v>46</v>
      </c>
    </row>
    <row r="3512" customFormat="false" ht="12.75" hidden="false" customHeight="false" outlineLevel="0" collapsed="false">
      <c r="A3512" s="0" t="n">
        <v>202102</v>
      </c>
      <c r="B3512" s="0" t="n">
        <v>-0.45</v>
      </c>
      <c r="C3512" s="0" t="n">
        <v>0.77442</v>
      </c>
      <c r="D3512" s="0" t="n">
        <v>1.37887967467</v>
      </c>
      <c r="E3512" s="0" t="n">
        <v>1.15701808231</v>
      </c>
      <c r="F3512" s="0" t="n">
        <v>0</v>
      </c>
      <c r="G3512" s="0" t="n">
        <v>0</v>
      </c>
      <c r="H3512" s="0" t="n">
        <v>21</v>
      </c>
      <c r="I3512" s="0" t="n">
        <v>1</v>
      </c>
      <c r="J3512" s="0" t="n">
        <v>385</v>
      </c>
      <c r="K3512" s="0" t="n">
        <v>49</v>
      </c>
      <c r="L3512" s="0" t="n">
        <v>-0.45</v>
      </c>
      <c r="M3512" s="0" t="n">
        <v>0.77442</v>
      </c>
      <c r="N3512" s="0" t="n">
        <v>-0.491887450218</v>
      </c>
      <c r="O3512" s="0" t="n">
        <v>-1.26010000706</v>
      </c>
      <c r="P3512" s="0" t="n">
        <v>-0.835113948744042</v>
      </c>
      <c r="Q3512" s="0" t="n">
        <v>0.968963487803527</v>
      </c>
      <c r="R3512" s="0" t="n">
        <v>-1.00299708418374</v>
      </c>
      <c r="S3512" s="0" t="n">
        <v>0.968000853847312</v>
      </c>
      <c r="T3512" s="0" t="n">
        <v>-0.851290323795765</v>
      </c>
      <c r="U3512" s="0" t="n">
        <v>0.938615980175579</v>
      </c>
      <c r="V3512" s="0" t="n">
        <v>2.0349511585326</v>
      </c>
      <c r="W3512" s="0" t="n">
        <v>2.25533334419186</v>
      </c>
      <c r="X3512" s="0" t="n">
        <v>2.28597167618247</v>
      </c>
      <c r="Y3512" s="0" t="n">
        <v>2.22789641098083</v>
      </c>
      <c r="Z3512" s="0" t="n">
        <v>0.041887450218</v>
      </c>
      <c r="AA3512" s="0" t="n">
        <v>2.03452000706</v>
      </c>
      <c r="AB3512" s="0" t="n">
        <v>-0.343226498526042</v>
      </c>
      <c r="AC3512" s="0" t="n">
        <v>2.22906349486353</v>
      </c>
      <c r="AD3512" s="0" t="n">
        <v>-0.511109633965739</v>
      </c>
      <c r="AE3512" s="0" t="n">
        <v>2.22810086090731</v>
      </c>
      <c r="AF3512" s="0" t="n">
        <v>-0.359402873577765</v>
      </c>
      <c r="AG3512" s="0" t="n">
        <v>2.19871598723558</v>
      </c>
      <c r="AH3512" s="0" t="s">
        <v>40</v>
      </c>
      <c r="AI3512" s="0" t="s">
        <v>46</v>
      </c>
    </row>
    <row r="3513" customFormat="false" ht="12.75" hidden="false" customHeight="false" outlineLevel="0" collapsed="false">
      <c r="A3513" s="0" t="n">
        <v>202103</v>
      </c>
      <c r="B3513" s="0" t="n">
        <v>-1.7727</v>
      </c>
      <c r="C3513" s="0" t="n">
        <v>0.31257</v>
      </c>
      <c r="D3513" s="0" t="n">
        <v>0</v>
      </c>
      <c r="E3513" s="0" t="n">
        <v>-1.79999999981</v>
      </c>
      <c r="F3513" s="0" t="n">
        <v>0</v>
      </c>
      <c r="G3513" s="0" t="n">
        <v>0</v>
      </c>
      <c r="H3513" s="0" t="n">
        <v>2</v>
      </c>
      <c r="I3513" s="0" t="n">
        <v>6</v>
      </c>
      <c r="J3513" s="0" t="n">
        <v>462</v>
      </c>
      <c r="K3513" s="0" t="n">
        <v>58</v>
      </c>
      <c r="L3513" s="0" t="n">
        <v>-1.7727</v>
      </c>
      <c r="M3513" s="0" t="n">
        <v>0.31257</v>
      </c>
      <c r="N3513" s="0" t="n">
        <v>-2.7460038662</v>
      </c>
      <c r="O3513" s="0" t="n">
        <v>-0.159748837352</v>
      </c>
      <c r="P3513" s="0" t="n">
        <v>-1.66606120167813</v>
      </c>
      <c r="Q3513" s="0" t="n">
        <v>0.208319286713542</v>
      </c>
      <c r="R3513" s="0" t="n">
        <v>-1.65425679552364</v>
      </c>
      <c r="S3513" s="0" t="n">
        <v>0.194987141972214</v>
      </c>
      <c r="T3513" s="0" t="n">
        <v>-1.666821806835</v>
      </c>
      <c r="U3513" s="0" t="n">
        <v>0.199670051460505</v>
      </c>
      <c r="V3513" s="0" t="n">
        <v>1.08185280887809</v>
      </c>
      <c r="W3513" s="0" t="n">
        <v>1.14094272538447</v>
      </c>
      <c r="X3513" s="0" t="n">
        <v>1.14793261185382</v>
      </c>
      <c r="Y3513" s="0" t="n">
        <v>1.13746026519193</v>
      </c>
      <c r="Z3513" s="0" t="n">
        <v>0.9733038662</v>
      </c>
      <c r="AA3513" s="0" t="n">
        <v>0.472318837352</v>
      </c>
      <c r="AB3513" s="0" t="n">
        <v>1.07994266452187</v>
      </c>
      <c r="AC3513" s="0" t="n">
        <v>0.368068124065542</v>
      </c>
      <c r="AD3513" s="0" t="n">
        <v>1.09174707067636</v>
      </c>
      <c r="AE3513" s="0" t="n">
        <v>0.354735979324214</v>
      </c>
      <c r="AF3513" s="0" t="n">
        <v>1.079182059365</v>
      </c>
      <c r="AG3513" s="0" t="n">
        <v>0.359418888812505</v>
      </c>
      <c r="AH3513" s="0" t="s">
        <v>40</v>
      </c>
      <c r="AI3513" s="0" t="s">
        <v>46</v>
      </c>
    </row>
    <row r="3514" customFormat="false" ht="12.75" hidden="false" customHeight="false" outlineLevel="0" collapsed="false">
      <c r="A3514" s="0" t="n">
        <v>202101</v>
      </c>
      <c r="B3514" s="0" t="n">
        <v>0</v>
      </c>
      <c r="C3514" s="0" t="n">
        <v>-1.8</v>
      </c>
      <c r="D3514" s="0" t="n">
        <v>-1.37888032056</v>
      </c>
      <c r="E3514" s="0" t="n">
        <v>1.15701731256</v>
      </c>
      <c r="F3514" s="0" t="n">
        <v>0</v>
      </c>
      <c r="G3514" s="0" t="n">
        <v>0</v>
      </c>
      <c r="H3514" s="0" t="n">
        <v>12</v>
      </c>
      <c r="I3514" s="0" t="n">
        <v>2</v>
      </c>
      <c r="J3514" s="0" t="n">
        <v>90</v>
      </c>
      <c r="K3514" s="0" t="n">
        <v>12</v>
      </c>
      <c r="L3514" s="0" t="n">
        <v>0</v>
      </c>
      <c r="M3514" s="0" t="n">
        <v>-1.8</v>
      </c>
      <c r="N3514" s="0" t="n">
        <v>-0.73725605011</v>
      </c>
      <c r="O3514" s="0" t="n">
        <v>-1.01484787464</v>
      </c>
      <c r="P3514" s="0" t="n">
        <v>-0.716127662687452</v>
      </c>
      <c r="Q3514" s="0" t="n">
        <v>-1.50403873498866</v>
      </c>
      <c r="R3514" s="0" t="n">
        <v>-0.645533461584012</v>
      </c>
      <c r="S3514" s="0" t="n">
        <v>-1.44717092449088</v>
      </c>
      <c r="T3514" s="0" t="n">
        <v>-0.71619592404548</v>
      </c>
      <c r="U3514" s="0" t="n">
        <v>-1.47798841216319</v>
      </c>
      <c r="V3514" s="0" t="n">
        <v>1.07703776321034</v>
      </c>
      <c r="W3514" s="0" t="n">
        <v>0.489646920345406</v>
      </c>
      <c r="X3514" s="0" t="n">
        <v>0.441945983892004</v>
      </c>
      <c r="Y3514" s="0" t="n">
        <v>0.463619117818848</v>
      </c>
      <c r="Z3514" s="0" t="n">
        <v>0.73725605011</v>
      </c>
      <c r="AA3514" s="0" t="n">
        <v>-0.78515212536</v>
      </c>
      <c r="AB3514" s="0" t="n">
        <v>0.021128387422548</v>
      </c>
      <c r="AC3514" s="0" t="n">
        <v>-0.489190860348661</v>
      </c>
      <c r="AD3514" s="0" t="n">
        <v>0.0917225885259884</v>
      </c>
      <c r="AE3514" s="0" t="n">
        <v>-0.432323049850876</v>
      </c>
      <c r="AF3514" s="0" t="n">
        <v>0.02106012606452</v>
      </c>
      <c r="AG3514" s="0" t="n">
        <v>-0.463140537523194</v>
      </c>
      <c r="AH3514" s="0" t="s">
        <v>40</v>
      </c>
      <c r="AI3514" s="0" t="s">
        <v>46</v>
      </c>
    </row>
    <row r="3515" customFormat="false" ht="12.75" hidden="false" customHeight="false" outlineLevel="0" collapsed="false">
      <c r="A3515" s="0" t="n">
        <v>202102</v>
      </c>
      <c r="B3515" s="0" t="n">
        <v>-0.45</v>
      </c>
      <c r="C3515" s="0" t="n">
        <v>0.77442</v>
      </c>
      <c r="D3515" s="0" t="n">
        <v>1.77265404267</v>
      </c>
      <c r="E3515" s="0" t="n">
        <v>-0.31256622502</v>
      </c>
      <c r="F3515" s="0" t="n">
        <v>0</v>
      </c>
      <c r="G3515" s="0" t="n">
        <v>0</v>
      </c>
      <c r="H3515" s="0" t="n">
        <v>1</v>
      </c>
      <c r="I3515" s="0" t="n">
        <v>7</v>
      </c>
      <c r="J3515" s="0" t="n">
        <v>231</v>
      </c>
      <c r="K3515" s="0" t="n">
        <v>29</v>
      </c>
      <c r="L3515" s="0" t="n">
        <v>-0.45</v>
      </c>
      <c r="M3515" s="0" t="n">
        <v>0.77442</v>
      </c>
      <c r="N3515" s="0" t="n">
        <v>-1.31225192547</v>
      </c>
      <c r="O3515" s="0" t="n">
        <v>-0.788385570049</v>
      </c>
      <c r="P3515" s="0" t="n">
        <v>-0.067885022465475</v>
      </c>
      <c r="Q3515" s="0" t="n">
        <v>1.25348607391987</v>
      </c>
      <c r="R3515" s="0" t="n">
        <v>-0.131311831547062</v>
      </c>
      <c r="S3515" s="0" t="n">
        <v>1.3471251873906</v>
      </c>
      <c r="T3515" s="0" t="n">
        <v>-0.0628576620691572</v>
      </c>
      <c r="U3515" s="0" t="n">
        <v>1.22471627802352</v>
      </c>
      <c r="V3515" s="0" t="n">
        <v>1.78489205072825</v>
      </c>
      <c r="W3515" s="0" t="n">
        <v>2.39116891911409</v>
      </c>
      <c r="X3515" s="0" t="n">
        <v>2.44029213426896</v>
      </c>
      <c r="Y3515" s="0" t="n">
        <v>2.3692963250999</v>
      </c>
      <c r="Z3515" s="0" t="n">
        <v>0.86225192547</v>
      </c>
      <c r="AA3515" s="0" t="n">
        <v>1.562805570049</v>
      </c>
      <c r="AB3515" s="0" t="n">
        <v>1.24436690300453</v>
      </c>
      <c r="AC3515" s="0" t="n">
        <v>2.04187164396887</v>
      </c>
      <c r="AD3515" s="0" t="n">
        <v>1.18094009392294</v>
      </c>
      <c r="AE3515" s="0" t="n">
        <v>2.1355107574396</v>
      </c>
      <c r="AF3515" s="0" t="n">
        <v>1.24939426340084</v>
      </c>
      <c r="AG3515" s="0" t="n">
        <v>2.01310184807252</v>
      </c>
      <c r="AH3515" s="0" t="s">
        <v>40</v>
      </c>
      <c r="AI3515" s="0" t="s">
        <v>46</v>
      </c>
    </row>
    <row r="3516" customFormat="false" ht="12.75" hidden="false" customHeight="false" outlineLevel="0" collapsed="false">
      <c r="A3516" s="0" t="n">
        <v>202103</v>
      </c>
      <c r="B3516" s="0" t="n">
        <v>-1.7727</v>
      </c>
      <c r="C3516" s="0" t="n">
        <v>0.31257</v>
      </c>
      <c r="D3516" s="0" t="n">
        <v>0</v>
      </c>
      <c r="E3516" s="0" t="n">
        <v>-1.79999999981</v>
      </c>
      <c r="F3516" s="0" t="n">
        <v>0</v>
      </c>
      <c r="G3516" s="0" t="n">
        <v>0</v>
      </c>
      <c r="H3516" s="0" t="n">
        <v>3</v>
      </c>
      <c r="I3516" s="0" t="n">
        <v>6</v>
      </c>
      <c r="J3516" s="0" t="n">
        <v>470</v>
      </c>
      <c r="K3516" s="0" t="n">
        <v>59</v>
      </c>
      <c r="L3516" s="0" t="n">
        <v>-1.7727</v>
      </c>
      <c r="M3516" s="0" t="n">
        <v>0.31257</v>
      </c>
      <c r="N3516" s="0" t="n">
        <v>-2.61026501656</v>
      </c>
      <c r="O3516" s="0" t="n">
        <v>0.988039255142</v>
      </c>
      <c r="P3516" s="0" t="n">
        <v>-1.66606120167813</v>
      </c>
      <c r="Q3516" s="0" t="n">
        <v>0.208319286713542</v>
      </c>
      <c r="R3516" s="0" t="n">
        <v>-1.65425679552364</v>
      </c>
      <c r="S3516" s="0" t="n">
        <v>0.194987141972214</v>
      </c>
      <c r="T3516" s="0" t="n">
        <v>-1.666821806835</v>
      </c>
      <c r="U3516" s="0" t="n">
        <v>0.199670051460505</v>
      </c>
      <c r="V3516" s="0" t="n">
        <v>1.07599901096945</v>
      </c>
      <c r="W3516" s="0" t="n">
        <v>1.22453422704454</v>
      </c>
      <c r="X3516" s="0" t="n">
        <v>1.24212856536358</v>
      </c>
      <c r="Y3516" s="0" t="n">
        <v>1.22947594172867</v>
      </c>
      <c r="Z3516" s="0" t="n">
        <v>0.83756501656</v>
      </c>
      <c r="AA3516" s="0" t="n">
        <v>-0.675469255142</v>
      </c>
      <c r="AB3516" s="0" t="n">
        <v>0.944203814881875</v>
      </c>
      <c r="AC3516" s="0" t="n">
        <v>-0.779719968428458</v>
      </c>
      <c r="AD3516" s="0" t="n">
        <v>0.956008221036365</v>
      </c>
      <c r="AE3516" s="0" t="n">
        <v>-0.793052113169786</v>
      </c>
      <c r="AF3516" s="0" t="n">
        <v>0.943443209725003</v>
      </c>
      <c r="AG3516" s="0" t="n">
        <v>-0.788369203681495</v>
      </c>
      <c r="AH3516" s="0" t="s">
        <v>40</v>
      </c>
      <c r="AI3516" s="0" t="s">
        <v>46</v>
      </c>
    </row>
    <row r="3517" customFormat="false" ht="12.75" hidden="false" customHeight="false" outlineLevel="0" collapsed="false">
      <c r="A3517" s="0" t="n">
        <v>202104</v>
      </c>
      <c r="B3517" s="0" t="n">
        <v>-1.3789</v>
      </c>
      <c r="C3517" s="0" t="n">
        <v>1.157</v>
      </c>
      <c r="D3517" s="0" t="n">
        <v>0</v>
      </c>
      <c r="E3517" s="0" t="n">
        <v>-1.79999999981</v>
      </c>
      <c r="F3517" s="0" t="n">
        <v>0</v>
      </c>
      <c r="G3517" s="0" t="n">
        <v>0</v>
      </c>
      <c r="H3517" s="0" t="n">
        <v>1</v>
      </c>
      <c r="I3517" s="0" t="n">
        <v>2</v>
      </c>
      <c r="J3517" s="0" t="n">
        <v>674</v>
      </c>
      <c r="K3517" s="0" t="n">
        <v>85</v>
      </c>
      <c r="L3517" s="0" t="n">
        <v>-1.3789</v>
      </c>
      <c r="M3517" s="0" t="n">
        <v>1.157</v>
      </c>
      <c r="N3517" s="0" t="n">
        <v>-1.74389135838</v>
      </c>
      <c r="O3517" s="0" t="n">
        <v>0.311409026384</v>
      </c>
      <c r="P3517" s="0" t="n">
        <v>-1.61251408822573</v>
      </c>
      <c r="Q3517" s="0" t="n">
        <v>0.418173048497921</v>
      </c>
      <c r="R3517" s="0" t="n">
        <v>-1.52357136986464</v>
      </c>
      <c r="S3517" s="0" t="n">
        <v>0.435695194141407</v>
      </c>
      <c r="T3517" s="0" t="n">
        <v>-1.59260092501043</v>
      </c>
      <c r="U3517" s="0" t="n">
        <v>0.401374742641996</v>
      </c>
      <c r="V3517" s="0" t="n">
        <v>0.921000969789355</v>
      </c>
      <c r="W3517" s="0" t="n">
        <v>0.169288344345175</v>
      </c>
      <c r="X3517" s="0" t="n">
        <v>0.252958393486424</v>
      </c>
      <c r="Y3517" s="0" t="n">
        <v>0.17601882095664</v>
      </c>
      <c r="Z3517" s="0" t="n">
        <v>0.36499135838</v>
      </c>
      <c r="AA3517" s="0" t="n">
        <v>0.845590973616</v>
      </c>
      <c r="AB3517" s="0" t="n">
        <v>0.131377270154272</v>
      </c>
      <c r="AC3517" s="0" t="n">
        <v>0.106764022113921</v>
      </c>
      <c r="AD3517" s="0" t="n">
        <v>0.220319988515364</v>
      </c>
      <c r="AE3517" s="0" t="n">
        <v>0.124286167757407</v>
      </c>
      <c r="AF3517" s="0" t="n">
        <v>0.151290433369567</v>
      </c>
      <c r="AG3517" s="0" t="n">
        <v>0.0899657162579963</v>
      </c>
      <c r="AH3517" s="0" t="s">
        <v>40</v>
      </c>
      <c r="AI3517" s="0" t="s">
        <v>46</v>
      </c>
    </row>
    <row r="3518" customFormat="false" ht="12.75" hidden="false" customHeight="false" outlineLevel="0" collapsed="false">
      <c r="A3518" s="0" t="n">
        <v>202102</v>
      </c>
      <c r="B3518" s="0" t="n">
        <v>-0.45</v>
      </c>
      <c r="C3518" s="0" t="n">
        <v>0.77442</v>
      </c>
      <c r="D3518" s="0" t="n">
        <v>-1.77265386818</v>
      </c>
      <c r="E3518" s="0" t="n">
        <v>-0.312567214581</v>
      </c>
      <c r="F3518" s="0" t="n">
        <v>0</v>
      </c>
      <c r="G3518" s="0" t="n">
        <v>0</v>
      </c>
      <c r="H3518" s="0" t="n">
        <v>25</v>
      </c>
      <c r="I3518" s="0" t="n">
        <v>8</v>
      </c>
      <c r="J3518" s="0" t="n">
        <v>424</v>
      </c>
      <c r="K3518" s="0" t="n">
        <v>53</v>
      </c>
      <c r="L3518" s="0" t="n">
        <v>-0.45</v>
      </c>
      <c r="M3518" s="0" t="n">
        <v>0.77442</v>
      </c>
      <c r="N3518" s="0" t="n">
        <v>0.213849976659</v>
      </c>
      <c r="O3518" s="0" t="n">
        <v>-0.841007113457</v>
      </c>
      <c r="P3518" s="0" t="n">
        <v>-0.261765768791842</v>
      </c>
      <c r="Q3518" s="0" t="n">
        <v>1.25718836922028</v>
      </c>
      <c r="R3518" s="0" t="n">
        <v>-0.134729682474124</v>
      </c>
      <c r="S3518" s="0" t="n">
        <v>1.37829209653703</v>
      </c>
      <c r="T3518" s="0" t="n">
        <v>-0.220294812153664</v>
      </c>
      <c r="U3518" s="0" t="n">
        <v>1.2543531335046</v>
      </c>
      <c r="V3518" s="0" t="n">
        <v>1.74651125115247</v>
      </c>
      <c r="W3518" s="0" t="n">
        <v>2.15142618298841</v>
      </c>
      <c r="X3518" s="0" t="n">
        <v>2.24650768132261</v>
      </c>
      <c r="Y3518" s="0" t="n">
        <v>2.13986360831717</v>
      </c>
      <c r="Z3518" s="0" t="n">
        <v>-0.663849976659</v>
      </c>
      <c r="AA3518" s="0" t="n">
        <v>1.615427113457</v>
      </c>
      <c r="AB3518" s="0" t="n">
        <v>-0.475615745450842</v>
      </c>
      <c r="AC3518" s="0" t="n">
        <v>2.09819548267728</v>
      </c>
      <c r="AD3518" s="0" t="n">
        <v>-0.348579659133124</v>
      </c>
      <c r="AE3518" s="0" t="n">
        <v>2.21929920999403</v>
      </c>
      <c r="AF3518" s="0" t="n">
        <v>-0.434144788812664</v>
      </c>
      <c r="AG3518" s="0" t="n">
        <v>2.0953602469616</v>
      </c>
      <c r="AH3518" s="0" t="s">
        <v>40</v>
      </c>
      <c r="AI3518" s="0" t="s">
        <v>46</v>
      </c>
    </row>
    <row r="3519" customFormat="false" ht="12.75" hidden="false" customHeight="false" outlineLevel="0" collapsed="false">
      <c r="A3519" s="0" t="n">
        <v>202101</v>
      </c>
      <c r="B3519" s="0" t="n">
        <v>0</v>
      </c>
      <c r="C3519" s="0" t="n">
        <v>-1.8</v>
      </c>
      <c r="D3519" s="0" t="n">
        <v>1.37887967467</v>
      </c>
      <c r="E3519" s="0" t="n">
        <v>1.15701808231</v>
      </c>
      <c r="F3519" s="0" t="n">
        <v>0</v>
      </c>
      <c r="G3519" s="0" t="n">
        <v>0</v>
      </c>
      <c r="H3519" s="0" t="n">
        <v>25</v>
      </c>
      <c r="I3519" s="0" t="n">
        <v>1</v>
      </c>
      <c r="J3519" s="0" t="n">
        <v>193</v>
      </c>
      <c r="K3519" s="0" t="n">
        <v>25</v>
      </c>
      <c r="L3519" s="0" t="n">
        <v>0</v>
      </c>
      <c r="M3519" s="0" t="n">
        <v>-1.8</v>
      </c>
      <c r="N3519" s="0" t="n">
        <v>-0.890051543713</v>
      </c>
      <c r="O3519" s="0" t="n">
        <v>0.0570357590914</v>
      </c>
      <c r="P3519" s="0" t="n">
        <v>0.716127016797452</v>
      </c>
      <c r="Q3519" s="0" t="n">
        <v>-1.50403796523866</v>
      </c>
      <c r="R3519" s="0" t="n">
        <v>0.645532815694012</v>
      </c>
      <c r="S3519" s="0" t="n">
        <v>-1.44717015474088</v>
      </c>
      <c r="T3519" s="0" t="n">
        <v>0.71619527815548</v>
      </c>
      <c r="U3519" s="0" t="n">
        <v>-1.47798764241319</v>
      </c>
      <c r="V3519" s="0" t="n">
        <v>2.05931385684894</v>
      </c>
      <c r="W3519" s="0" t="n">
        <v>2.23981265757589</v>
      </c>
      <c r="X3519" s="0" t="n">
        <v>2.1495708306691</v>
      </c>
      <c r="Y3519" s="0" t="n">
        <v>2.2217843495554</v>
      </c>
      <c r="Z3519" s="0" t="n">
        <v>0.890051543713</v>
      </c>
      <c r="AA3519" s="0" t="n">
        <v>-1.8570357590914</v>
      </c>
      <c r="AB3519" s="0" t="n">
        <v>1.60617856051045</v>
      </c>
      <c r="AC3519" s="0" t="n">
        <v>-1.56107372433006</v>
      </c>
      <c r="AD3519" s="0" t="n">
        <v>1.53558435940701</v>
      </c>
      <c r="AE3519" s="0" t="n">
        <v>-1.50420591383228</v>
      </c>
      <c r="AF3519" s="0" t="n">
        <v>1.60624682186848</v>
      </c>
      <c r="AG3519" s="0" t="n">
        <v>-1.53502340150459</v>
      </c>
      <c r="AH3519" s="0" t="s">
        <v>40</v>
      </c>
      <c r="AI3519" s="0" t="s">
        <v>46</v>
      </c>
    </row>
    <row r="3520" customFormat="false" ht="12.75" hidden="false" customHeight="false" outlineLevel="0" collapsed="false">
      <c r="A3520" s="0" t="n">
        <v>202101</v>
      </c>
      <c r="B3520" s="0" t="n">
        <v>0</v>
      </c>
      <c r="C3520" s="0" t="n">
        <v>-1.8</v>
      </c>
      <c r="D3520" s="0" t="n">
        <v>-1.37887967467</v>
      </c>
      <c r="E3520" s="0" t="n">
        <v>-1.15701808231</v>
      </c>
      <c r="F3520" s="0" t="n">
        <v>0</v>
      </c>
      <c r="G3520" s="0" t="n">
        <v>0</v>
      </c>
      <c r="H3520" s="0" t="n">
        <v>19</v>
      </c>
      <c r="I3520" s="0" t="n">
        <v>4</v>
      </c>
      <c r="J3520" s="0" t="n">
        <v>148</v>
      </c>
      <c r="K3520" s="0" t="n">
        <v>19</v>
      </c>
      <c r="L3520" s="0" t="n">
        <v>0</v>
      </c>
      <c r="M3520" s="0" t="n">
        <v>-1.8</v>
      </c>
      <c r="N3520" s="0" t="n">
        <v>0.0923172235489</v>
      </c>
      <c r="O3520" s="0" t="n">
        <v>-1.30353522301</v>
      </c>
      <c r="P3520" s="0" t="n">
        <v>0.973387303811973</v>
      </c>
      <c r="Q3520" s="0" t="n">
        <v>-1.39530035536542</v>
      </c>
      <c r="R3520" s="0" t="n">
        <v>0.90761820599226</v>
      </c>
      <c r="S3520" s="0" t="n">
        <v>-1.50501828439136</v>
      </c>
      <c r="T3520" s="0" t="n">
        <v>0.989660442579192</v>
      </c>
      <c r="U3520" s="0" t="n">
        <v>-1.42108863086452</v>
      </c>
      <c r="V3520" s="0" t="n">
        <v>0.504974993990305</v>
      </c>
      <c r="W3520" s="0" t="n">
        <v>0.885835947481804</v>
      </c>
      <c r="X3520" s="0" t="n">
        <v>0.839828027632273</v>
      </c>
      <c r="Y3520" s="0" t="n">
        <v>0.905010307365533</v>
      </c>
      <c r="Z3520" s="0" t="n">
        <v>-0.0923172235489</v>
      </c>
      <c r="AA3520" s="0" t="n">
        <v>-0.49646477699</v>
      </c>
      <c r="AB3520" s="0" t="n">
        <v>0.881070080263073</v>
      </c>
      <c r="AC3520" s="0" t="n">
        <v>-0.0917651323554167</v>
      </c>
      <c r="AD3520" s="0" t="n">
        <v>0.81530098244336</v>
      </c>
      <c r="AE3520" s="0" t="n">
        <v>-0.20148306138136</v>
      </c>
      <c r="AF3520" s="0" t="n">
        <v>0.897343219030292</v>
      </c>
      <c r="AG3520" s="0" t="n">
        <v>-0.117553407854517</v>
      </c>
      <c r="AH3520" s="0" t="s">
        <v>40</v>
      </c>
      <c r="AI3520" s="0" t="s">
        <v>46</v>
      </c>
    </row>
    <row r="3521" customFormat="false" ht="12.75" hidden="false" customHeight="false" outlineLevel="0" collapsed="false">
      <c r="A3521" s="0" t="n">
        <v>202101</v>
      </c>
      <c r="B3521" s="0" t="n">
        <v>0</v>
      </c>
      <c r="C3521" s="0" t="n">
        <v>-1.8</v>
      </c>
      <c r="D3521" s="0" t="n">
        <v>1.37888032056</v>
      </c>
      <c r="E3521" s="0" t="n">
        <v>-1.15701731256</v>
      </c>
      <c r="F3521" s="0" t="n">
        <v>0</v>
      </c>
      <c r="G3521" s="0" t="n">
        <v>0</v>
      </c>
      <c r="H3521" s="0" t="n">
        <v>12</v>
      </c>
      <c r="I3521" s="0" t="n">
        <v>3</v>
      </c>
      <c r="J3521" s="0" t="n">
        <v>91</v>
      </c>
      <c r="K3521" s="0" t="n">
        <v>12</v>
      </c>
      <c r="L3521" s="0" t="n">
        <v>0</v>
      </c>
      <c r="M3521" s="0" t="n">
        <v>-1.8</v>
      </c>
      <c r="N3521" s="0" t="n">
        <v>1.05118513107</v>
      </c>
      <c r="O3521" s="0" t="n">
        <v>-2.57160329819</v>
      </c>
      <c r="P3521" s="0" t="n">
        <v>-0.973386657921973</v>
      </c>
      <c r="Q3521" s="0" t="n">
        <v>-1.39529958561542</v>
      </c>
      <c r="R3521" s="0" t="n">
        <v>-0.90761756010226</v>
      </c>
      <c r="S3521" s="0" t="n">
        <v>-1.50501751464136</v>
      </c>
      <c r="T3521" s="0" t="n">
        <v>-0.989659796689192</v>
      </c>
      <c r="U3521" s="0" t="n">
        <v>-1.42108786111452</v>
      </c>
      <c r="V3521" s="0" t="n">
        <v>1.30397922896047</v>
      </c>
      <c r="W3521" s="0" t="n">
        <v>2.34149126690639</v>
      </c>
      <c r="X3521" s="0" t="n">
        <v>2.2303616784306</v>
      </c>
      <c r="Y3521" s="0" t="n">
        <v>2.34280468458414</v>
      </c>
      <c r="Z3521" s="0" t="n">
        <v>-1.05118513107</v>
      </c>
      <c r="AA3521" s="0" t="n">
        <v>0.77160329819</v>
      </c>
      <c r="AB3521" s="0" t="n">
        <v>-2.02457178899197</v>
      </c>
      <c r="AC3521" s="0" t="n">
        <v>1.17630371257458</v>
      </c>
      <c r="AD3521" s="0" t="n">
        <v>-1.95880269117226</v>
      </c>
      <c r="AE3521" s="0" t="n">
        <v>1.06658578354864</v>
      </c>
      <c r="AF3521" s="0" t="n">
        <v>-2.04084492775919</v>
      </c>
      <c r="AG3521" s="0" t="n">
        <v>1.15051543707548</v>
      </c>
      <c r="AH3521" s="0" t="s">
        <v>40</v>
      </c>
      <c r="AI3521" s="0" t="s">
        <v>46</v>
      </c>
    </row>
    <row r="3522" customFormat="false" ht="12.75" hidden="false" customHeight="false" outlineLevel="0" collapsed="false">
      <c r="A3522" s="0" t="n">
        <v>202103</v>
      </c>
      <c r="B3522" s="0" t="n">
        <v>-1.3789</v>
      </c>
      <c r="C3522" s="0" t="n">
        <v>1.157</v>
      </c>
      <c r="D3522" s="0" t="n">
        <v>0</v>
      </c>
      <c r="E3522" s="0" t="n">
        <v>-1.79999999981</v>
      </c>
      <c r="F3522" s="0" t="n">
        <v>0</v>
      </c>
      <c r="G3522" s="0" t="n">
        <v>0</v>
      </c>
      <c r="H3522" s="0" t="n">
        <v>17</v>
      </c>
      <c r="I3522" s="0" t="n">
        <v>2</v>
      </c>
      <c r="J3522" s="0" t="n">
        <v>578</v>
      </c>
      <c r="K3522" s="0" t="n">
        <v>73</v>
      </c>
      <c r="L3522" s="0" t="n">
        <v>-1.3789</v>
      </c>
      <c r="M3522" s="0" t="n">
        <v>1.157</v>
      </c>
      <c r="N3522" s="0" t="n">
        <v>-3.09932637215</v>
      </c>
      <c r="O3522" s="0" t="n">
        <v>2.88391399384</v>
      </c>
      <c r="P3522" s="0" t="n">
        <v>-1.61251408822573</v>
      </c>
      <c r="Q3522" s="0" t="n">
        <v>0.418173048497921</v>
      </c>
      <c r="R3522" s="0" t="n">
        <v>-1.52357136986464</v>
      </c>
      <c r="S3522" s="0" t="n">
        <v>0.435695194141407</v>
      </c>
      <c r="T3522" s="0" t="n">
        <v>-1.59260092501043</v>
      </c>
      <c r="U3522" s="0" t="n">
        <v>0.401374742641996</v>
      </c>
      <c r="V3522" s="0" t="n">
        <v>2.43764206644651</v>
      </c>
      <c r="W3522" s="0" t="n">
        <v>2.87932095765036</v>
      </c>
      <c r="X3522" s="0" t="n">
        <v>2.91149087555242</v>
      </c>
      <c r="Y3522" s="0" t="n">
        <v>2.90400115475126</v>
      </c>
      <c r="Z3522" s="0" t="n">
        <v>1.72042637215</v>
      </c>
      <c r="AA3522" s="0" t="n">
        <v>-1.72691399384</v>
      </c>
      <c r="AB3522" s="0" t="n">
        <v>1.48681228392427</v>
      </c>
      <c r="AC3522" s="0" t="n">
        <v>-2.46574094534208</v>
      </c>
      <c r="AD3522" s="0" t="n">
        <v>1.57575500228536</v>
      </c>
      <c r="AE3522" s="0" t="n">
        <v>-2.44821879969859</v>
      </c>
      <c r="AF3522" s="0" t="n">
        <v>1.50672544713957</v>
      </c>
      <c r="AG3522" s="0" t="n">
        <v>-2.482539251198</v>
      </c>
      <c r="AH3522" s="0" t="s">
        <v>40</v>
      </c>
      <c r="AI3522" s="0" t="s">
        <v>46</v>
      </c>
    </row>
    <row r="3523" customFormat="false" ht="12.75" hidden="false" customHeight="false" outlineLevel="0" collapsed="false">
      <c r="A3523" s="0" t="n">
        <v>202104</v>
      </c>
      <c r="B3523" s="0" t="n">
        <v>-1.3789</v>
      </c>
      <c r="C3523" s="0" t="n">
        <v>1.157</v>
      </c>
      <c r="D3523" s="0" t="n">
        <v>0</v>
      </c>
      <c r="E3523" s="0" t="n">
        <v>-1.79999999981</v>
      </c>
      <c r="F3523" s="0" t="n">
        <v>0</v>
      </c>
      <c r="G3523" s="0" t="n">
        <v>0</v>
      </c>
      <c r="H3523" s="0" t="n">
        <v>10</v>
      </c>
      <c r="I3523" s="0" t="n">
        <v>2</v>
      </c>
      <c r="J3523" s="0" t="n">
        <v>746</v>
      </c>
      <c r="K3523" s="0" t="n">
        <v>94</v>
      </c>
      <c r="L3523" s="0" t="n">
        <v>-1.3789</v>
      </c>
      <c r="M3523" s="0" t="n">
        <v>1.157</v>
      </c>
      <c r="N3523" s="0" t="n">
        <v>1.41684806347</v>
      </c>
      <c r="O3523" s="0" t="n">
        <v>5.73485946655</v>
      </c>
      <c r="P3523" s="0" t="n">
        <v>-1.61251408822573</v>
      </c>
      <c r="Q3523" s="0" t="n">
        <v>0.418173048497921</v>
      </c>
      <c r="R3523" s="0" t="n">
        <v>-1.52357136986464</v>
      </c>
      <c r="S3523" s="0" t="n">
        <v>0.435695194141407</v>
      </c>
      <c r="T3523" s="0" t="n">
        <v>-1.59260092501043</v>
      </c>
      <c r="U3523" s="0" t="n">
        <v>0.401374742641996</v>
      </c>
      <c r="V3523" s="0" t="n">
        <v>5.36404740190443</v>
      </c>
      <c r="W3523" s="0" t="n">
        <v>6.11916575310933</v>
      </c>
      <c r="X3523" s="0" t="n">
        <v>6.06029771792638</v>
      </c>
      <c r="Y3523" s="0" t="n">
        <v>6.12395644289098</v>
      </c>
      <c r="Z3523" s="0" t="n">
        <v>-2.79574806347</v>
      </c>
      <c r="AA3523" s="0" t="n">
        <v>-4.57785946655</v>
      </c>
      <c r="AB3523" s="0" t="n">
        <v>-3.02936215169573</v>
      </c>
      <c r="AC3523" s="0" t="n">
        <v>-5.31668641805208</v>
      </c>
      <c r="AD3523" s="0" t="n">
        <v>-2.94041943333464</v>
      </c>
      <c r="AE3523" s="0" t="n">
        <v>-5.29916427240859</v>
      </c>
      <c r="AF3523" s="0" t="n">
        <v>-3.00944898848043</v>
      </c>
      <c r="AG3523" s="0" t="n">
        <v>-5.333484723908</v>
      </c>
      <c r="AH3523" s="0" t="s">
        <v>40</v>
      </c>
      <c r="AI3523" s="0" t="s">
        <v>46</v>
      </c>
    </row>
    <row r="3524" customFormat="false" ht="12.75" hidden="false" customHeight="false" outlineLevel="0" collapsed="false">
      <c r="A3524" s="0" t="n">
        <v>202103</v>
      </c>
      <c r="B3524" s="0" t="n">
        <v>1.3789</v>
      </c>
      <c r="C3524" s="0" t="n">
        <v>-1.157</v>
      </c>
      <c r="D3524" s="0" t="n">
        <v>0</v>
      </c>
      <c r="E3524" s="0" t="n">
        <v>-1.79999999981</v>
      </c>
      <c r="F3524" s="0" t="n">
        <v>0</v>
      </c>
      <c r="G3524" s="0" t="n">
        <v>0</v>
      </c>
      <c r="H3524" s="0" t="n">
        <v>17</v>
      </c>
      <c r="I3524" s="0" t="n">
        <v>3</v>
      </c>
      <c r="J3524" s="0" t="n">
        <v>579</v>
      </c>
      <c r="K3524" s="0" t="n">
        <v>73</v>
      </c>
      <c r="L3524" s="0" t="n">
        <v>1.3789</v>
      </c>
      <c r="M3524" s="0" t="n">
        <v>-1.157</v>
      </c>
      <c r="N3524" s="0" t="n">
        <v>2.17864322662</v>
      </c>
      <c r="O3524" s="0" t="n">
        <v>0.55471432209</v>
      </c>
      <c r="P3524" s="0" t="n">
        <v>1.6945224002332</v>
      </c>
      <c r="Q3524" s="0" t="n">
        <v>-0.151195362752403</v>
      </c>
      <c r="R3524" s="0" t="n">
        <v>1.73629427203056</v>
      </c>
      <c r="S3524" s="0" t="n">
        <v>-0.272105245646119</v>
      </c>
      <c r="T3524" s="0" t="n">
        <v>1.72473637298015</v>
      </c>
      <c r="U3524" s="0" t="n">
        <v>-0.155306595842002</v>
      </c>
      <c r="V3524" s="0" t="n">
        <v>1.88932663903641</v>
      </c>
      <c r="W3524" s="0" t="n">
        <v>0.85596814058453</v>
      </c>
      <c r="X3524" s="0" t="n">
        <v>0.937711680218241</v>
      </c>
      <c r="Y3524" s="0" t="n">
        <v>0.842710588329248</v>
      </c>
      <c r="Z3524" s="0" t="n">
        <v>-0.79974322662</v>
      </c>
      <c r="AA3524" s="0" t="n">
        <v>-1.71171432209</v>
      </c>
      <c r="AB3524" s="0" t="n">
        <v>-0.4841208263868</v>
      </c>
      <c r="AC3524" s="0" t="n">
        <v>-0.705909684842403</v>
      </c>
      <c r="AD3524" s="0" t="n">
        <v>-0.442348954589445</v>
      </c>
      <c r="AE3524" s="0" t="n">
        <v>-0.826819567736119</v>
      </c>
      <c r="AF3524" s="0" t="n">
        <v>-0.453906853639846</v>
      </c>
      <c r="AG3524" s="0" t="n">
        <v>-0.710020917932002</v>
      </c>
      <c r="AH3524" s="0" t="s">
        <v>40</v>
      </c>
      <c r="AI3524" s="0" t="s">
        <v>46</v>
      </c>
    </row>
    <row r="3525" customFormat="false" ht="12.75" hidden="false" customHeight="false" outlineLevel="0" collapsed="false">
      <c r="A3525" s="0" t="n">
        <v>202101</v>
      </c>
      <c r="B3525" s="0" t="n">
        <v>0</v>
      </c>
      <c r="C3525" s="0" t="n">
        <v>-1.8</v>
      </c>
      <c r="D3525" s="0" t="n">
        <v>-1.37887967467</v>
      </c>
      <c r="E3525" s="0" t="n">
        <v>-1.15701808231</v>
      </c>
      <c r="F3525" s="0" t="n">
        <v>0</v>
      </c>
      <c r="G3525" s="0" t="n">
        <v>0</v>
      </c>
      <c r="H3525" s="0" t="n">
        <v>28</v>
      </c>
      <c r="I3525" s="0" t="n">
        <v>4</v>
      </c>
      <c r="J3525" s="0" t="n">
        <v>220</v>
      </c>
      <c r="K3525" s="0" t="n">
        <v>28</v>
      </c>
      <c r="L3525" s="0" t="n">
        <v>0</v>
      </c>
      <c r="M3525" s="0" t="n">
        <v>-1.8</v>
      </c>
      <c r="N3525" s="0" t="n">
        <v>-1.68426954746</v>
      </c>
      <c r="O3525" s="0" t="n">
        <v>-0.295153170824</v>
      </c>
      <c r="P3525" s="0" t="n">
        <v>0.973387303811973</v>
      </c>
      <c r="Q3525" s="0" t="n">
        <v>-1.39530035536542</v>
      </c>
      <c r="R3525" s="0" t="n">
        <v>0.90761820599226</v>
      </c>
      <c r="S3525" s="0" t="n">
        <v>-1.50501828439136</v>
      </c>
      <c r="T3525" s="0" t="n">
        <v>0.989660442579192</v>
      </c>
      <c r="U3525" s="0" t="n">
        <v>-1.42108863086452</v>
      </c>
      <c r="V3525" s="0" t="n">
        <v>2.25861193828913</v>
      </c>
      <c r="W3525" s="0" t="n">
        <v>2.87636294072345</v>
      </c>
      <c r="X3525" s="0" t="n">
        <v>2.86035936894705</v>
      </c>
      <c r="Y3525" s="0" t="n">
        <v>2.9013156070665</v>
      </c>
      <c r="Z3525" s="0" t="n">
        <v>1.68426954746</v>
      </c>
      <c r="AA3525" s="0" t="n">
        <v>-1.504846829176</v>
      </c>
      <c r="AB3525" s="0" t="n">
        <v>2.65765685127197</v>
      </c>
      <c r="AC3525" s="0" t="n">
        <v>-1.10014718454142</v>
      </c>
      <c r="AD3525" s="0" t="n">
        <v>2.59188775345226</v>
      </c>
      <c r="AE3525" s="0" t="n">
        <v>-1.20986511356736</v>
      </c>
      <c r="AF3525" s="0" t="n">
        <v>2.67392999003919</v>
      </c>
      <c r="AG3525" s="0" t="n">
        <v>-1.12593546004052</v>
      </c>
      <c r="AH3525" s="0" t="s">
        <v>40</v>
      </c>
      <c r="AI3525" s="0" t="s">
        <v>46</v>
      </c>
    </row>
    <row r="3526" customFormat="false" ht="12.75" hidden="false" customHeight="false" outlineLevel="0" collapsed="false">
      <c r="A3526" s="0" t="n">
        <v>202104</v>
      </c>
      <c r="B3526" s="0" t="n">
        <v>-1.7727</v>
      </c>
      <c r="C3526" s="0" t="n">
        <v>-0.31257</v>
      </c>
      <c r="D3526" s="0" t="n">
        <v>0</v>
      </c>
      <c r="E3526" s="0" t="n">
        <v>-1.79999999981</v>
      </c>
      <c r="F3526" s="0" t="n">
        <v>0</v>
      </c>
      <c r="G3526" s="0" t="n">
        <v>0</v>
      </c>
      <c r="H3526" s="0" t="n">
        <v>19</v>
      </c>
      <c r="I3526" s="0" t="n">
        <v>8</v>
      </c>
      <c r="J3526" s="0" t="n">
        <v>824</v>
      </c>
      <c r="K3526" s="0" t="n">
        <v>103</v>
      </c>
      <c r="L3526" s="0" t="n">
        <v>-1.7727</v>
      </c>
      <c r="M3526" s="0" t="n">
        <v>-0.31257</v>
      </c>
      <c r="N3526" s="0" t="n">
        <v>-3.04019403458</v>
      </c>
      <c r="O3526" s="0" t="n">
        <v>0.665724515915</v>
      </c>
      <c r="P3526" s="0" t="n">
        <v>-1.68666120340644</v>
      </c>
      <c r="Q3526" s="0" t="n">
        <v>0.0653217559490837</v>
      </c>
      <c r="R3526" s="0" t="n">
        <v>-1.7075219467767</v>
      </c>
      <c r="S3526" s="0" t="n">
        <v>0.0144662281845043</v>
      </c>
      <c r="T3526" s="0" t="n">
        <v>-1.70002906618038</v>
      </c>
      <c r="U3526" s="0" t="n">
        <v>0.059673565203729</v>
      </c>
      <c r="V3526" s="0" t="n">
        <v>1.60112500685151</v>
      </c>
      <c r="W3526" s="0" t="n">
        <v>1.48072097278299</v>
      </c>
      <c r="X3526" s="0" t="n">
        <v>1.48329102031518</v>
      </c>
      <c r="Y3526" s="0" t="n">
        <v>1.47082966293979</v>
      </c>
      <c r="Z3526" s="0" t="n">
        <v>1.26749403458</v>
      </c>
      <c r="AA3526" s="0" t="n">
        <v>-0.978294515915</v>
      </c>
      <c r="AB3526" s="0" t="n">
        <v>1.35353283117356</v>
      </c>
      <c r="AC3526" s="0" t="n">
        <v>-0.600402759965916</v>
      </c>
      <c r="AD3526" s="0" t="n">
        <v>1.3326720878033</v>
      </c>
      <c r="AE3526" s="0" t="n">
        <v>-0.651258287730496</v>
      </c>
      <c r="AF3526" s="0" t="n">
        <v>1.34016496839962</v>
      </c>
      <c r="AG3526" s="0" t="n">
        <v>-0.606050950711271</v>
      </c>
      <c r="AH3526" s="0" t="s">
        <v>40</v>
      </c>
      <c r="AI3526" s="0" t="s">
        <v>46</v>
      </c>
    </row>
    <row r="3527" customFormat="false" ht="12.75" hidden="false" customHeight="false" outlineLevel="0" collapsed="false">
      <c r="A3527" s="0" t="n">
        <v>202104</v>
      </c>
      <c r="B3527" s="0" t="n">
        <v>-1.7727</v>
      </c>
      <c r="C3527" s="0" t="n">
        <v>-0.31257</v>
      </c>
      <c r="D3527" s="0" t="n">
        <v>0</v>
      </c>
      <c r="E3527" s="0" t="n">
        <v>-1.79999999981</v>
      </c>
      <c r="F3527" s="0" t="n">
        <v>0</v>
      </c>
      <c r="G3527" s="0" t="n">
        <v>0</v>
      </c>
      <c r="H3527" s="0" t="n">
        <v>6</v>
      </c>
      <c r="I3527" s="0" t="n">
        <v>8</v>
      </c>
      <c r="J3527" s="0" t="n">
        <v>720</v>
      </c>
      <c r="K3527" s="0" t="n">
        <v>90</v>
      </c>
      <c r="L3527" s="0" t="n">
        <v>-1.7727</v>
      </c>
      <c r="M3527" s="0" t="n">
        <v>-0.31257</v>
      </c>
      <c r="N3527" s="0" t="n">
        <v>-2.91733503342</v>
      </c>
      <c r="O3527" s="0" t="n">
        <v>3.61513543129</v>
      </c>
      <c r="P3527" s="0" t="n">
        <v>-1.68666120340644</v>
      </c>
      <c r="Q3527" s="0" t="n">
        <v>0.0653217559490837</v>
      </c>
      <c r="R3527" s="0" t="n">
        <v>-1.7075219467767</v>
      </c>
      <c r="S3527" s="0" t="n">
        <v>0.0144662281845043</v>
      </c>
      <c r="T3527" s="0" t="n">
        <v>-1.70002906618038</v>
      </c>
      <c r="U3527" s="0" t="n">
        <v>0.059673565203729</v>
      </c>
      <c r="V3527" s="0" t="n">
        <v>4.09109512413454</v>
      </c>
      <c r="W3527" s="0" t="n">
        <v>3.7570913224884</v>
      </c>
      <c r="X3527" s="0" t="n">
        <v>3.7984821198481</v>
      </c>
      <c r="Y3527" s="0" t="n">
        <v>3.7580770214394</v>
      </c>
      <c r="Z3527" s="0" t="n">
        <v>1.14463503342</v>
      </c>
      <c r="AA3527" s="0" t="n">
        <v>-3.92770543129</v>
      </c>
      <c r="AB3527" s="0" t="n">
        <v>1.23067383001356</v>
      </c>
      <c r="AC3527" s="0" t="n">
        <v>-3.54981367534092</v>
      </c>
      <c r="AD3527" s="0" t="n">
        <v>1.2098130866433</v>
      </c>
      <c r="AE3527" s="0" t="n">
        <v>-3.6006692031055</v>
      </c>
      <c r="AF3527" s="0" t="n">
        <v>1.21730596723962</v>
      </c>
      <c r="AG3527" s="0" t="n">
        <v>-3.55546186608627</v>
      </c>
      <c r="AH3527" s="0" t="s">
        <v>40</v>
      </c>
      <c r="AI3527" s="0" t="s">
        <v>46</v>
      </c>
    </row>
    <row r="3528" customFormat="false" ht="12.75" hidden="false" customHeight="false" outlineLevel="0" collapsed="false">
      <c r="A3528" s="0" t="n">
        <v>202102</v>
      </c>
      <c r="B3528" s="0" t="n">
        <v>-0.45</v>
      </c>
      <c r="C3528" s="0" t="n">
        <v>0.77442</v>
      </c>
      <c r="D3528" s="0" t="n">
        <v>-1.37888032056</v>
      </c>
      <c r="E3528" s="0" t="n">
        <v>1.15701731256</v>
      </c>
      <c r="F3528" s="0" t="n">
        <v>0</v>
      </c>
      <c r="G3528" s="0" t="n">
        <v>0</v>
      </c>
      <c r="H3528" s="0" t="n">
        <v>18</v>
      </c>
      <c r="I3528" s="0" t="n">
        <v>2</v>
      </c>
      <c r="J3528" s="0" t="n">
        <v>362</v>
      </c>
      <c r="K3528" s="0" t="n">
        <v>46</v>
      </c>
      <c r="L3528" s="0" t="n">
        <v>-0.45</v>
      </c>
      <c r="M3528" s="0" t="n">
        <v>0.77442</v>
      </c>
      <c r="N3528" s="0" t="n">
        <v>-0.641265749931</v>
      </c>
      <c r="O3528" s="0" t="n">
        <v>1.84340023994</v>
      </c>
      <c r="P3528" s="0" t="n">
        <v>0.576864890186592</v>
      </c>
      <c r="Q3528" s="0" t="n">
        <v>1.17388001651431</v>
      </c>
      <c r="R3528" s="0" t="n">
        <v>0.792401153794895</v>
      </c>
      <c r="S3528" s="0" t="n">
        <v>0.839146683368367</v>
      </c>
      <c r="T3528" s="0" t="n">
        <v>0.641571463549506</v>
      </c>
      <c r="U3528" s="0" t="n">
        <v>1.12214540659968</v>
      </c>
      <c r="V3528" s="0" t="n">
        <v>1.08595641739383</v>
      </c>
      <c r="W3528" s="0" t="n">
        <v>1.38999985106808</v>
      </c>
      <c r="X3528" s="0" t="n">
        <v>1.75040738021918</v>
      </c>
      <c r="Y3528" s="0" t="n">
        <v>1.47169285209489</v>
      </c>
      <c r="Z3528" s="0" t="n">
        <v>0.191265749931</v>
      </c>
      <c r="AA3528" s="0" t="n">
        <v>-1.06898023994</v>
      </c>
      <c r="AB3528" s="0" t="n">
        <v>1.21813064011759</v>
      </c>
      <c r="AC3528" s="0" t="n">
        <v>-0.669520223425695</v>
      </c>
      <c r="AD3528" s="0" t="n">
        <v>1.43366690372589</v>
      </c>
      <c r="AE3528" s="0" t="n">
        <v>-1.00425355657163</v>
      </c>
      <c r="AF3528" s="0" t="n">
        <v>1.28283721348051</v>
      </c>
      <c r="AG3528" s="0" t="n">
        <v>-0.72125483334032</v>
      </c>
      <c r="AH3528" s="0" t="s">
        <v>40</v>
      </c>
      <c r="AI3528" s="0" t="s">
        <v>46</v>
      </c>
    </row>
    <row r="3529" customFormat="false" ht="12.75" hidden="false" customHeight="false" outlineLevel="0" collapsed="false">
      <c r="A3529" s="0" t="n">
        <v>202103</v>
      </c>
      <c r="B3529" s="0" t="n">
        <v>-1.7727</v>
      </c>
      <c r="C3529" s="0" t="n">
        <v>-0.31257</v>
      </c>
      <c r="D3529" s="0" t="n">
        <v>0</v>
      </c>
      <c r="E3529" s="0" t="n">
        <v>-1.79999999981</v>
      </c>
      <c r="F3529" s="0" t="n">
        <v>0</v>
      </c>
      <c r="G3529" s="0" t="n">
        <v>0</v>
      </c>
      <c r="H3529" s="0" t="n">
        <v>3</v>
      </c>
      <c r="I3529" s="0" t="n">
        <v>8</v>
      </c>
      <c r="J3529" s="0" t="n">
        <v>472</v>
      </c>
      <c r="K3529" s="0" t="n">
        <v>59</v>
      </c>
      <c r="L3529" s="0" t="n">
        <v>-1.7727</v>
      </c>
      <c r="M3529" s="0" t="n">
        <v>-0.31257</v>
      </c>
      <c r="N3529" s="0" t="n">
        <v>1.37668585777</v>
      </c>
      <c r="O3529" s="0" t="n">
        <v>1.59564554691</v>
      </c>
      <c r="P3529" s="0" t="n">
        <v>-1.68666120340644</v>
      </c>
      <c r="Q3529" s="0" t="n">
        <v>0.0653217559490837</v>
      </c>
      <c r="R3529" s="0" t="n">
        <v>-1.7075219467767</v>
      </c>
      <c r="S3529" s="0" t="n">
        <v>0.0144662281845043</v>
      </c>
      <c r="T3529" s="0" t="n">
        <v>-1.70002906618038</v>
      </c>
      <c r="U3529" s="0" t="n">
        <v>0.059673565203729</v>
      </c>
      <c r="V3529" s="0" t="n">
        <v>3.68237937407198</v>
      </c>
      <c r="W3529" s="0" t="n">
        <v>3.42432272462736</v>
      </c>
      <c r="X3529" s="0" t="n">
        <v>3.46590043417176</v>
      </c>
      <c r="Y3529" s="0" t="n">
        <v>3.43880570138031</v>
      </c>
      <c r="Z3529" s="0" t="n">
        <v>-3.14938585777</v>
      </c>
      <c r="AA3529" s="0" t="n">
        <v>-1.90821554691</v>
      </c>
      <c r="AB3529" s="0" t="n">
        <v>-3.06334706117644</v>
      </c>
      <c r="AC3529" s="0" t="n">
        <v>-1.53032379096092</v>
      </c>
      <c r="AD3529" s="0" t="n">
        <v>-3.08420780454671</v>
      </c>
      <c r="AE3529" s="0" t="n">
        <v>-1.5811793187255</v>
      </c>
      <c r="AF3529" s="0" t="n">
        <v>-3.07671492395038</v>
      </c>
      <c r="AG3529" s="0" t="n">
        <v>-1.53597198170627</v>
      </c>
      <c r="AH3529" s="0" t="s">
        <v>40</v>
      </c>
      <c r="AI3529" s="0" t="s">
        <v>46</v>
      </c>
    </row>
    <row r="3530" customFormat="false" ht="12.75" hidden="false" customHeight="false" outlineLevel="0" collapsed="false">
      <c r="A3530" s="0" t="n">
        <v>202102</v>
      </c>
      <c r="B3530" s="0" t="n">
        <v>-0.45</v>
      </c>
      <c r="C3530" s="0" t="n">
        <v>0.77442</v>
      </c>
      <c r="D3530" s="0" t="n">
        <v>-1.37887967467</v>
      </c>
      <c r="E3530" s="0" t="n">
        <v>-1.15701808231</v>
      </c>
      <c r="F3530" s="0" t="n">
        <v>0</v>
      </c>
      <c r="G3530" s="0" t="n">
        <v>0</v>
      </c>
      <c r="H3530" s="0" t="n">
        <v>7</v>
      </c>
      <c r="I3530" s="0" t="n">
        <v>4</v>
      </c>
      <c r="J3530" s="0" t="n">
        <v>276</v>
      </c>
      <c r="K3530" s="0" t="n">
        <v>35</v>
      </c>
      <c r="L3530" s="0" t="n">
        <v>-0.45</v>
      </c>
      <c r="M3530" s="0" t="n">
        <v>0.77442</v>
      </c>
      <c r="N3530" s="0" t="n">
        <v>-1.56437313557</v>
      </c>
      <c r="O3530" s="0" t="n">
        <v>1.91201984882</v>
      </c>
      <c r="P3530" s="0" t="n">
        <v>-0.717587709351913</v>
      </c>
      <c r="Q3530" s="0" t="n">
        <v>1.04750160550801</v>
      </c>
      <c r="R3530" s="0" t="n">
        <v>-0.705734269741302</v>
      </c>
      <c r="S3530" s="0" t="n">
        <v>1.19999705041031</v>
      </c>
      <c r="T3530" s="0" t="n">
        <v>-0.69365226338373</v>
      </c>
      <c r="U3530" s="0" t="n">
        <v>1.0434276828813</v>
      </c>
      <c r="V3530" s="0" t="n">
        <v>1.59247006292596</v>
      </c>
      <c r="W3530" s="0" t="n">
        <v>1.21013939324137</v>
      </c>
      <c r="X3530" s="0" t="n">
        <v>1.11545379436656</v>
      </c>
      <c r="Y3530" s="0" t="n">
        <v>1.22988096496811</v>
      </c>
      <c r="Z3530" s="0" t="n">
        <v>1.11437313557</v>
      </c>
      <c r="AA3530" s="0" t="n">
        <v>-1.13759984882</v>
      </c>
      <c r="AB3530" s="0" t="n">
        <v>0.846785426218087</v>
      </c>
      <c r="AC3530" s="0" t="n">
        <v>-0.864518243311987</v>
      </c>
      <c r="AD3530" s="0" t="n">
        <v>0.858638865828698</v>
      </c>
      <c r="AE3530" s="0" t="n">
        <v>-0.71202279840969</v>
      </c>
      <c r="AF3530" s="0" t="n">
        <v>0.87072087218627</v>
      </c>
      <c r="AG3530" s="0" t="n">
        <v>-0.868592165938701</v>
      </c>
      <c r="AH3530" s="0" t="s">
        <v>40</v>
      </c>
      <c r="AI3530" s="0" t="s">
        <v>46</v>
      </c>
    </row>
    <row r="3531" customFormat="false" ht="12.75" hidden="false" customHeight="false" outlineLevel="0" collapsed="false">
      <c r="A3531" s="0" t="n">
        <v>202101</v>
      </c>
      <c r="B3531" s="0" t="n">
        <v>0</v>
      </c>
      <c r="C3531" s="0" t="n">
        <v>-1.8</v>
      </c>
      <c r="D3531" s="0" t="n">
        <v>1.37887967467</v>
      </c>
      <c r="E3531" s="0" t="n">
        <v>1.15701808231</v>
      </c>
      <c r="F3531" s="0" t="n">
        <v>0</v>
      </c>
      <c r="G3531" s="0" t="n">
        <v>0</v>
      </c>
      <c r="H3531" s="0" t="n">
        <v>23</v>
      </c>
      <c r="I3531" s="0" t="n">
        <v>1</v>
      </c>
      <c r="J3531" s="0" t="n">
        <v>177</v>
      </c>
      <c r="K3531" s="0" t="n">
        <v>23</v>
      </c>
      <c r="L3531" s="0" t="n">
        <v>0</v>
      </c>
      <c r="M3531" s="0" t="n">
        <v>-1.8</v>
      </c>
      <c r="N3531" s="0" t="n">
        <v>2.14820671082</v>
      </c>
      <c r="O3531" s="0" t="n">
        <v>-0.506936132908</v>
      </c>
      <c r="P3531" s="0" t="n">
        <v>0.716127016797452</v>
      </c>
      <c r="Q3531" s="0" t="n">
        <v>-1.50403796523866</v>
      </c>
      <c r="R3531" s="0" t="n">
        <v>0.645532815694012</v>
      </c>
      <c r="S3531" s="0" t="n">
        <v>-1.44717015474088</v>
      </c>
      <c r="T3531" s="0" t="n">
        <v>0.71619527815548</v>
      </c>
      <c r="U3531" s="0" t="n">
        <v>-1.47798764241319</v>
      </c>
      <c r="V3531" s="0" t="n">
        <v>2.50735044155997</v>
      </c>
      <c r="W3531" s="0" t="n">
        <v>1.74501126473982</v>
      </c>
      <c r="X3531" s="0" t="n">
        <v>1.77258817859793</v>
      </c>
      <c r="Y3531" s="0" t="n">
        <v>1.73020165801395</v>
      </c>
      <c r="Z3531" s="0" t="n">
        <v>-2.14820671082</v>
      </c>
      <c r="AA3531" s="0" t="n">
        <v>-1.293063867092</v>
      </c>
      <c r="AB3531" s="0" t="n">
        <v>-1.43207969402255</v>
      </c>
      <c r="AC3531" s="0" t="n">
        <v>-0.997101832330661</v>
      </c>
      <c r="AD3531" s="0" t="n">
        <v>-1.50267389512599</v>
      </c>
      <c r="AE3531" s="0" t="n">
        <v>-0.940234021832876</v>
      </c>
      <c r="AF3531" s="0" t="n">
        <v>-1.43201143266452</v>
      </c>
      <c r="AG3531" s="0" t="n">
        <v>-0.971051509505194</v>
      </c>
      <c r="AH3531" s="0" t="s">
        <v>40</v>
      </c>
      <c r="AI3531" s="0" t="s">
        <v>46</v>
      </c>
    </row>
    <row r="3532" customFormat="false" ht="12.75" hidden="false" customHeight="false" outlineLevel="0" collapsed="false">
      <c r="A3532" s="0" t="n">
        <v>202104</v>
      </c>
      <c r="B3532" s="0" t="n">
        <v>1.7727</v>
      </c>
      <c r="C3532" s="0" t="n">
        <v>0.31257</v>
      </c>
      <c r="D3532" s="0" t="n">
        <v>0</v>
      </c>
      <c r="E3532" s="0" t="n">
        <v>-1.79999999981</v>
      </c>
      <c r="F3532" s="0" t="n">
        <v>0</v>
      </c>
      <c r="G3532" s="0" t="n">
        <v>0</v>
      </c>
      <c r="H3532" s="0" t="n">
        <v>27</v>
      </c>
      <c r="I3532" s="0" t="n">
        <v>5</v>
      </c>
      <c r="J3532" s="0" t="n">
        <v>885</v>
      </c>
      <c r="K3532" s="0" t="n">
        <v>111</v>
      </c>
      <c r="L3532" s="0" t="n">
        <v>1.7727</v>
      </c>
      <c r="M3532" s="0" t="n">
        <v>0.31257</v>
      </c>
      <c r="N3532" s="0" t="n">
        <v>0.554136753082</v>
      </c>
      <c r="O3532" s="0" t="n">
        <v>1.60919427872</v>
      </c>
      <c r="P3532" s="0" t="n">
        <v>1.66606120167813</v>
      </c>
      <c r="Q3532" s="0" t="n">
        <v>0.208319286713542</v>
      </c>
      <c r="R3532" s="0" t="n">
        <v>1.65425679552364</v>
      </c>
      <c r="S3532" s="0" t="n">
        <v>0.194987141972214</v>
      </c>
      <c r="T3532" s="0" t="n">
        <v>1.666821806835</v>
      </c>
      <c r="U3532" s="0" t="n">
        <v>0.199670051460505</v>
      </c>
      <c r="V3532" s="0" t="n">
        <v>1.77936250014029</v>
      </c>
      <c r="W3532" s="0" t="n">
        <v>1.7885264109358</v>
      </c>
      <c r="X3532" s="0" t="n">
        <v>1.79171591872433</v>
      </c>
      <c r="Y3532" s="0" t="n">
        <v>1.79578021374465</v>
      </c>
      <c r="Z3532" s="0" t="n">
        <v>1.218563246918</v>
      </c>
      <c r="AA3532" s="0" t="n">
        <v>-1.29662427872</v>
      </c>
      <c r="AB3532" s="0" t="n">
        <v>1.11192444859613</v>
      </c>
      <c r="AC3532" s="0" t="n">
        <v>-1.40087499200646</v>
      </c>
      <c r="AD3532" s="0" t="n">
        <v>1.10012004244164</v>
      </c>
      <c r="AE3532" s="0" t="n">
        <v>-1.41420713674779</v>
      </c>
      <c r="AF3532" s="0" t="n">
        <v>1.112685053753</v>
      </c>
      <c r="AG3532" s="0" t="n">
        <v>-1.40952422725949</v>
      </c>
      <c r="AH3532" s="0" t="s">
        <v>40</v>
      </c>
      <c r="AI3532" s="0" t="s">
        <v>46</v>
      </c>
    </row>
    <row r="3533" customFormat="false" ht="12.75" hidden="false" customHeight="false" outlineLevel="0" collapsed="false">
      <c r="A3533" s="0" t="n">
        <v>202103</v>
      </c>
      <c r="B3533" s="0" t="n">
        <v>-1.7727</v>
      </c>
      <c r="C3533" s="0" t="n">
        <v>-0.31257</v>
      </c>
      <c r="D3533" s="0" t="n">
        <v>0</v>
      </c>
      <c r="E3533" s="0" t="n">
        <v>-1.79999999981</v>
      </c>
      <c r="F3533" s="0" t="n">
        <v>0</v>
      </c>
      <c r="G3533" s="0" t="n">
        <v>0</v>
      </c>
      <c r="H3533" s="0" t="n">
        <v>16</v>
      </c>
      <c r="I3533" s="0" t="n">
        <v>8</v>
      </c>
      <c r="J3533" s="0" t="n">
        <v>576</v>
      </c>
      <c r="K3533" s="0" t="n">
        <v>72</v>
      </c>
      <c r="L3533" s="0" t="n">
        <v>-1.7727</v>
      </c>
      <c r="M3533" s="0" t="n">
        <v>-0.31257</v>
      </c>
      <c r="N3533" s="0" t="n">
        <v>0.104298233986</v>
      </c>
      <c r="O3533" s="0" t="n">
        <v>1.65057277679</v>
      </c>
      <c r="P3533" s="0" t="n">
        <v>-1.68666120340644</v>
      </c>
      <c r="Q3533" s="0" t="n">
        <v>0.0653217559490837</v>
      </c>
      <c r="R3533" s="0" t="n">
        <v>-1.7075219467767</v>
      </c>
      <c r="S3533" s="0" t="n">
        <v>0.0144662281845043</v>
      </c>
      <c r="T3533" s="0" t="n">
        <v>-1.70002906618038</v>
      </c>
      <c r="U3533" s="0" t="n">
        <v>0.059673565203729</v>
      </c>
      <c r="V3533" s="0" t="n">
        <v>2.71607288791176</v>
      </c>
      <c r="W3533" s="0" t="n">
        <v>2.3917684891022</v>
      </c>
      <c r="X3533" s="0" t="n">
        <v>2.44121629639997</v>
      </c>
      <c r="Y3533" s="0" t="n">
        <v>2.4055264096558</v>
      </c>
      <c r="Z3533" s="0" t="n">
        <v>-1.876998233986</v>
      </c>
      <c r="AA3533" s="0" t="n">
        <v>-1.96314277679</v>
      </c>
      <c r="AB3533" s="0" t="n">
        <v>-1.79095943739244</v>
      </c>
      <c r="AC3533" s="0" t="n">
        <v>-1.58525102084092</v>
      </c>
      <c r="AD3533" s="0" t="n">
        <v>-1.8118201807627</v>
      </c>
      <c r="AE3533" s="0" t="n">
        <v>-1.6361065486055</v>
      </c>
      <c r="AF3533" s="0" t="n">
        <v>-1.80432730016638</v>
      </c>
      <c r="AG3533" s="0" t="n">
        <v>-1.59089921158627</v>
      </c>
      <c r="AH3533" s="0" t="s">
        <v>40</v>
      </c>
      <c r="AI3533" s="0" t="s">
        <v>46</v>
      </c>
    </row>
    <row r="3534" customFormat="false" ht="12.75" hidden="false" customHeight="false" outlineLevel="0" collapsed="false">
      <c r="A3534" s="0" t="n">
        <v>202102</v>
      </c>
      <c r="B3534" s="0" t="n">
        <v>-0.45</v>
      </c>
      <c r="C3534" s="0" t="n">
        <v>0.77442</v>
      </c>
      <c r="D3534" s="0" t="n">
        <v>-1.37887967467</v>
      </c>
      <c r="E3534" s="0" t="n">
        <v>-1.15701808231</v>
      </c>
      <c r="F3534" s="0" t="n">
        <v>0</v>
      </c>
      <c r="G3534" s="0" t="n">
        <v>0</v>
      </c>
      <c r="H3534" s="0" t="n">
        <v>25</v>
      </c>
      <c r="I3534" s="0" t="n">
        <v>4</v>
      </c>
      <c r="J3534" s="0" t="n">
        <v>420</v>
      </c>
      <c r="K3534" s="0" t="n">
        <v>53</v>
      </c>
      <c r="L3534" s="0" t="n">
        <v>-0.45</v>
      </c>
      <c r="M3534" s="0" t="n">
        <v>0.77442</v>
      </c>
      <c r="N3534" s="0" t="n">
        <v>-0.0122543433681</v>
      </c>
      <c r="O3534" s="0" t="n">
        <v>0.255374103785</v>
      </c>
      <c r="P3534" s="0" t="n">
        <v>-0.717587709351913</v>
      </c>
      <c r="Q3534" s="0" t="n">
        <v>1.04750160550801</v>
      </c>
      <c r="R3534" s="0" t="n">
        <v>-0.705734269741302</v>
      </c>
      <c r="S3534" s="0" t="n">
        <v>1.19999705041031</v>
      </c>
      <c r="T3534" s="0" t="n">
        <v>-0.69365226338373</v>
      </c>
      <c r="U3534" s="0" t="n">
        <v>1.0434276828813</v>
      </c>
      <c r="V3534" s="0" t="n">
        <v>0.678991827843109</v>
      </c>
      <c r="W3534" s="0" t="n">
        <v>1.06064185102984</v>
      </c>
      <c r="X3534" s="0" t="n">
        <v>1.17184765203232</v>
      </c>
      <c r="Y3534" s="0" t="n">
        <v>1.04179247882105</v>
      </c>
      <c r="Z3534" s="0" t="n">
        <v>-0.4377456566319</v>
      </c>
      <c r="AA3534" s="0" t="n">
        <v>0.519045896215</v>
      </c>
      <c r="AB3534" s="0" t="n">
        <v>-0.705333365983813</v>
      </c>
      <c r="AC3534" s="0" t="n">
        <v>0.792127501723013</v>
      </c>
      <c r="AD3534" s="0" t="n">
        <v>-0.693479926373202</v>
      </c>
      <c r="AE3534" s="0" t="n">
        <v>0.94462294662531</v>
      </c>
      <c r="AF3534" s="0" t="n">
        <v>-0.68139792001563</v>
      </c>
      <c r="AG3534" s="0" t="n">
        <v>0.7880535790963</v>
      </c>
      <c r="AH3534" s="0" t="s">
        <v>40</v>
      </c>
      <c r="AI3534" s="0" t="s">
        <v>46</v>
      </c>
    </row>
    <row r="3535" customFormat="false" ht="12.75" hidden="false" customHeight="false" outlineLevel="0" collapsed="false">
      <c r="A3535" s="0" t="n">
        <v>202103</v>
      </c>
      <c r="B3535" s="0" t="n">
        <v>-1.7727</v>
      </c>
      <c r="C3535" s="0" t="n">
        <v>0.31257</v>
      </c>
      <c r="D3535" s="0" t="n">
        <v>0</v>
      </c>
      <c r="E3535" s="0" t="n">
        <v>-1.79999999981</v>
      </c>
      <c r="F3535" s="0" t="n">
        <v>0</v>
      </c>
      <c r="G3535" s="0" t="n">
        <v>0</v>
      </c>
      <c r="H3535" s="0" t="n">
        <v>19</v>
      </c>
      <c r="I3535" s="0" t="n">
        <v>6</v>
      </c>
      <c r="J3535" s="0" t="n">
        <v>598</v>
      </c>
      <c r="K3535" s="0" t="n">
        <v>75</v>
      </c>
      <c r="L3535" s="0" t="n">
        <v>-1.7727</v>
      </c>
      <c r="M3535" s="0" t="n">
        <v>0.31257</v>
      </c>
      <c r="N3535" s="0" t="n">
        <v>-1.86301195621</v>
      </c>
      <c r="O3535" s="0" t="n">
        <v>3.89585208893</v>
      </c>
      <c r="P3535" s="0" t="n">
        <v>-1.66606120167813</v>
      </c>
      <c r="Q3535" s="0" t="n">
        <v>0.208319286713542</v>
      </c>
      <c r="R3535" s="0" t="n">
        <v>-1.65425679552364</v>
      </c>
      <c r="S3535" s="0" t="n">
        <v>0.194987141972214</v>
      </c>
      <c r="T3535" s="0" t="n">
        <v>-1.666821806835</v>
      </c>
      <c r="U3535" s="0" t="n">
        <v>0.199670051460505</v>
      </c>
      <c r="V3535" s="0" t="n">
        <v>3.58442000584209</v>
      </c>
      <c r="W3535" s="0" t="n">
        <v>3.69278861663283</v>
      </c>
      <c r="X3535" s="0" t="n">
        <v>3.70674791059954</v>
      </c>
      <c r="Y3535" s="0" t="n">
        <v>3.70138517704169</v>
      </c>
      <c r="Z3535" s="0" t="n">
        <v>0.0903119562100001</v>
      </c>
      <c r="AA3535" s="0" t="n">
        <v>-3.58328208893</v>
      </c>
      <c r="AB3535" s="0" t="n">
        <v>0.196950754531875</v>
      </c>
      <c r="AC3535" s="0" t="n">
        <v>-3.68753280221646</v>
      </c>
      <c r="AD3535" s="0" t="n">
        <v>0.208755160686364</v>
      </c>
      <c r="AE3535" s="0" t="n">
        <v>-3.70086494695779</v>
      </c>
      <c r="AF3535" s="0" t="n">
        <v>0.196190149375002</v>
      </c>
      <c r="AG3535" s="0" t="n">
        <v>-3.69618203746949</v>
      </c>
      <c r="AH3535" s="0" t="s">
        <v>40</v>
      </c>
      <c r="AI3535" s="0" t="s">
        <v>46</v>
      </c>
    </row>
    <row r="3536" customFormat="false" ht="12.75" hidden="false" customHeight="false" outlineLevel="0" collapsed="false">
      <c r="A3536" s="0" t="n">
        <v>202104</v>
      </c>
      <c r="B3536" s="0" t="n">
        <v>1.7727</v>
      </c>
      <c r="C3536" s="0" t="n">
        <v>-0.31257</v>
      </c>
      <c r="D3536" s="0" t="n">
        <v>0</v>
      </c>
      <c r="E3536" s="0" t="n">
        <v>-1.79999999981</v>
      </c>
      <c r="F3536" s="0" t="n">
        <v>0</v>
      </c>
      <c r="G3536" s="0" t="n">
        <v>0</v>
      </c>
      <c r="H3536" s="0" t="n">
        <v>2</v>
      </c>
      <c r="I3536" s="0" t="n">
        <v>7</v>
      </c>
      <c r="J3536" s="0" t="n">
        <v>687</v>
      </c>
      <c r="K3536" s="0" t="n">
        <v>86</v>
      </c>
      <c r="L3536" s="0" t="n">
        <v>1.7727</v>
      </c>
      <c r="M3536" s="0" t="n">
        <v>-0.31257</v>
      </c>
      <c r="N3536" s="0" t="n">
        <v>2.37521719933</v>
      </c>
      <c r="O3536" s="0" t="n">
        <v>0.457766979933</v>
      </c>
      <c r="P3536" s="0" t="n">
        <v>1.68666120340644</v>
      </c>
      <c r="Q3536" s="0" t="n">
        <v>0.0653217559490837</v>
      </c>
      <c r="R3536" s="0" t="n">
        <v>1.7075219467767</v>
      </c>
      <c r="S3536" s="0" t="n">
        <v>0.0144662281845043</v>
      </c>
      <c r="T3536" s="0" t="n">
        <v>1.70002906618038</v>
      </c>
      <c r="U3536" s="0" t="n">
        <v>0.059673565203729</v>
      </c>
      <c r="V3536" s="0" t="n">
        <v>0.977980591903931</v>
      </c>
      <c r="W3536" s="0" t="n">
        <v>0.792541868515521</v>
      </c>
      <c r="X3536" s="0" t="n">
        <v>0.801456490885806</v>
      </c>
      <c r="Y3536" s="0" t="n">
        <v>0.783809531708357</v>
      </c>
      <c r="Z3536" s="0" t="n">
        <v>-0.60251719933</v>
      </c>
      <c r="AA3536" s="0" t="n">
        <v>-0.770336979933</v>
      </c>
      <c r="AB3536" s="0" t="n">
        <v>-0.688555995923561</v>
      </c>
      <c r="AC3536" s="0" t="n">
        <v>-0.392445223983916</v>
      </c>
      <c r="AD3536" s="0" t="n">
        <v>-0.667695252553296</v>
      </c>
      <c r="AE3536" s="0" t="n">
        <v>-0.443300751748496</v>
      </c>
      <c r="AF3536" s="0" t="n">
        <v>-0.675188133149616</v>
      </c>
      <c r="AG3536" s="0" t="n">
        <v>-0.398093414729271</v>
      </c>
      <c r="AH3536" s="0" t="s">
        <v>40</v>
      </c>
      <c r="AI3536" s="0" t="s">
        <v>46</v>
      </c>
    </row>
    <row r="3537" customFormat="false" ht="12.75" hidden="false" customHeight="false" outlineLevel="0" collapsed="false">
      <c r="A3537" s="0" t="n">
        <v>202104</v>
      </c>
      <c r="B3537" s="0" t="n">
        <v>-1.7727</v>
      </c>
      <c r="C3537" s="0" t="n">
        <v>-0.31257</v>
      </c>
      <c r="D3537" s="0" t="n">
        <v>0</v>
      </c>
      <c r="E3537" s="0" t="n">
        <v>-1.79999999981</v>
      </c>
      <c r="F3537" s="0" t="n">
        <v>0</v>
      </c>
      <c r="G3537" s="0" t="n">
        <v>0</v>
      </c>
      <c r="H3537" s="0" t="n">
        <v>18</v>
      </c>
      <c r="I3537" s="0" t="n">
        <v>8</v>
      </c>
      <c r="J3537" s="0" t="n">
        <v>816</v>
      </c>
      <c r="K3537" s="0" t="n">
        <v>102</v>
      </c>
      <c r="L3537" s="0" t="n">
        <v>-1.7727</v>
      </c>
      <c r="M3537" s="0" t="n">
        <v>-0.31257</v>
      </c>
      <c r="N3537" s="0" t="n">
        <v>-3.26177453995</v>
      </c>
      <c r="O3537" s="0" t="n">
        <v>-0.171469688416</v>
      </c>
      <c r="P3537" s="0" t="n">
        <v>-1.68666120340644</v>
      </c>
      <c r="Q3537" s="0" t="n">
        <v>0.0653217559490837</v>
      </c>
      <c r="R3537" s="0" t="n">
        <v>-1.7075219467767</v>
      </c>
      <c r="S3537" s="0" t="n">
        <v>0.0144662281845043</v>
      </c>
      <c r="T3537" s="0" t="n">
        <v>-1.70002906618038</v>
      </c>
      <c r="U3537" s="0" t="n">
        <v>0.059673565203729</v>
      </c>
      <c r="V3537" s="0" t="n">
        <v>1.49574472536473</v>
      </c>
      <c r="W3537" s="0" t="n">
        <v>1.59281267294114</v>
      </c>
      <c r="X3537" s="0" t="n">
        <v>1.56533488061436</v>
      </c>
      <c r="Y3537" s="0" t="n">
        <v>1.57875778019739</v>
      </c>
      <c r="Z3537" s="0" t="n">
        <v>1.48907453995</v>
      </c>
      <c r="AA3537" s="0" t="n">
        <v>-0.141100311584</v>
      </c>
      <c r="AB3537" s="0" t="n">
        <v>1.57511333654356</v>
      </c>
      <c r="AC3537" s="0" t="n">
        <v>0.236791444365084</v>
      </c>
      <c r="AD3537" s="0" t="n">
        <v>1.5542525931733</v>
      </c>
      <c r="AE3537" s="0" t="n">
        <v>0.185935916600504</v>
      </c>
      <c r="AF3537" s="0" t="n">
        <v>1.56174547376962</v>
      </c>
      <c r="AG3537" s="0" t="n">
        <v>0.231143253619729</v>
      </c>
      <c r="AH3537" s="0" t="s">
        <v>40</v>
      </c>
      <c r="AI3537" s="0" t="s">
        <v>46</v>
      </c>
    </row>
    <row r="3538" customFormat="false" ht="12.75" hidden="false" customHeight="false" outlineLevel="0" collapsed="false">
      <c r="A3538" s="0" t="n">
        <v>202103</v>
      </c>
      <c r="B3538" s="0" t="n">
        <v>-1.3789</v>
      </c>
      <c r="C3538" s="0" t="n">
        <v>1.157</v>
      </c>
      <c r="D3538" s="0" t="n">
        <v>0</v>
      </c>
      <c r="E3538" s="0" t="n">
        <v>-1.79999999981</v>
      </c>
      <c r="F3538" s="0" t="n">
        <v>0</v>
      </c>
      <c r="G3538" s="0" t="n">
        <v>0</v>
      </c>
      <c r="H3538" s="0" t="n">
        <v>13</v>
      </c>
      <c r="I3538" s="0" t="n">
        <v>2</v>
      </c>
      <c r="J3538" s="0" t="n">
        <v>546</v>
      </c>
      <c r="K3538" s="0" t="n">
        <v>69</v>
      </c>
      <c r="L3538" s="0" t="n">
        <v>-1.3789</v>
      </c>
      <c r="M3538" s="0" t="n">
        <v>1.157</v>
      </c>
      <c r="N3538" s="0" t="n">
        <v>2.00075554848</v>
      </c>
      <c r="O3538" s="0" t="n">
        <v>2.08413076401</v>
      </c>
      <c r="P3538" s="0" t="n">
        <v>-1.61251408822573</v>
      </c>
      <c r="Q3538" s="0" t="n">
        <v>0.418173048497921</v>
      </c>
      <c r="R3538" s="0" t="n">
        <v>-1.52357136986464</v>
      </c>
      <c r="S3538" s="0" t="n">
        <v>0.435695194141407</v>
      </c>
      <c r="T3538" s="0" t="n">
        <v>-1.59260092501043</v>
      </c>
      <c r="U3538" s="0" t="n">
        <v>0.401374742641996</v>
      </c>
      <c r="V3538" s="0" t="n">
        <v>3.50451752455961</v>
      </c>
      <c r="W3538" s="0" t="n">
        <v>3.97883558059563</v>
      </c>
      <c r="X3538" s="0" t="n">
        <v>3.89078655998714</v>
      </c>
      <c r="Y3538" s="0" t="n">
        <v>3.96785566433885</v>
      </c>
      <c r="Z3538" s="0" t="n">
        <v>-3.37965554848</v>
      </c>
      <c r="AA3538" s="0" t="n">
        <v>-0.92713076401</v>
      </c>
      <c r="AB3538" s="0" t="n">
        <v>-3.61326963670573</v>
      </c>
      <c r="AC3538" s="0" t="n">
        <v>-1.66595771551208</v>
      </c>
      <c r="AD3538" s="0" t="n">
        <v>-3.52432691834464</v>
      </c>
      <c r="AE3538" s="0" t="n">
        <v>-1.64843556986859</v>
      </c>
      <c r="AF3538" s="0" t="n">
        <v>-3.59335647349043</v>
      </c>
      <c r="AG3538" s="0" t="n">
        <v>-1.682756021368</v>
      </c>
      <c r="AH3538" s="0" t="s">
        <v>40</v>
      </c>
      <c r="AI3538" s="0" t="s">
        <v>46</v>
      </c>
    </row>
    <row r="3539" customFormat="false" ht="12.75" hidden="false" customHeight="false" outlineLevel="0" collapsed="false">
      <c r="A3539" s="0" t="n">
        <v>202101</v>
      </c>
      <c r="B3539" s="0" t="n">
        <v>0</v>
      </c>
      <c r="C3539" s="0" t="n">
        <v>-1.8</v>
      </c>
      <c r="D3539" s="0" t="n">
        <v>-1.37888032056</v>
      </c>
      <c r="E3539" s="0" t="n">
        <v>1.15701731256</v>
      </c>
      <c r="F3539" s="0" t="n">
        <v>0</v>
      </c>
      <c r="G3539" s="0" t="n">
        <v>0</v>
      </c>
      <c r="H3539" s="0" t="n">
        <v>10</v>
      </c>
      <c r="I3539" s="0" t="n">
        <v>2</v>
      </c>
      <c r="J3539" s="0" t="n">
        <v>74</v>
      </c>
      <c r="K3539" s="0" t="n">
        <v>10</v>
      </c>
      <c r="L3539" s="0" t="n">
        <v>0</v>
      </c>
      <c r="M3539" s="0" t="n">
        <v>-1.8</v>
      </c>
      <c r="N3539" s="0" t="n">
        <v>2.68260884285</v>
      </c>
      <c r="O3539" s="0" t="n">
        <v>-0.985409915447</v>
      </c>
      <c r="P3539" s="0" t="n">
        <v>-0.716127662687452</v>
      </c>
      <c r="Q3539" s="0" t="n">
        <v>-1.50403873498866</v>
      </c>
      <c r="R3539" s="0" t="n">
        <v>-0.645533461584012</v>
      </c>
      <c r="S3539" s="0" t="n">
        <v>-1.44717092449088</v>
      </c>
      <c r="T3539" s="0" t="n">
        <v>-0.71619592404548</v>
      </c>
      <c r="U3539" s="0" t="n">
        <v>-1.47798841216319</v>
      </c>
      <c r="V3539" s="0" t="n">
        <v>2.80355973890143</v>
      </c>
      <c r="W3539" s="0" t="n">
        <v>3.43807877840693</v>
      </c>
      <c r="X3539" s="0" t="n">
        <v>3.360022980284</v>
      </c>
      <c r="Y3539" s="0" t="n">
        <v>3.4343132383198</v>
      </c>
      <c r="Z3539" s="0" t="n">
        <v>-2.68260884285</v>
      </c>
      <c r="AA3539" s="0" t="n">
        <v>-0.814590084553</v>
      </c>
      <c r="AB3539" s="0" t="n">
        <v>-3.39873650553745</v>
      </c>
      <c r="AC3539" s="0" t="n">
        <v>-0.518628819541661</v>
      </c>
      <c r="AD3539" s="0" t="n">
        <v>-3.32814230443401</v>
      </c>
      <c r="AE3539" s="0" t="n">
        <v>-0.461761009043876</v>
      </c>
      <c r="AF3539" s="0" t="n">
        <v>-3.39880476689548</v>
      </c>
      <c r="AG3539" s="0" t="n">
        <v>-0.492578496716194</v>
      </c>
      <c r="AH3539" s="0" t="s">
        <v>40</v>
      </c>
      <c r="AI3539" s="0" t="s">
        <v>46</v>
      </c>
    </row>
    <row r="3540" customFormat="false" ht="12.75" hidden="false" customHeight="false" outlineLevel="0" collapsed="false">
      <c r="A3540" s="0" t="n">
        <v>202102</v>
      </c>
      <c r="B3540" s="0" t="n">
        <v>-0.45</v>
      </c>
      <c r="C3540" s="0" t="n">
        <v>0.77442</v>
      </c>
      <c r="D3540" s="0" t="n">
        <v>-1.77265386818</v>
      </c>
      <c r="E3540" s="0" t="n">
        <v>-0.312567214581</v>
      </c>
      <c r="F3540" s="0" t="n">
        <v>0</v>
      </c>
      <c r="G3540" s="0" t="n">
        <v>0</v>
      </c>
      <c r="H3540" s="0" t="n">
        <v>21</v>
      </c>
      <c r="I3540" s="0" t="n">
        <v>8</v>
      </c>
      <c r="J3540" s="0" t="n">
        <v>392</v>
      </c>
      <c r="K3540" s="0" t="n">
        <v>49</v>
      </c>
      <c r="L3540" s="0" t="n">
        <v>-0.45</v>
      </c>
      <c r="M3540" s="0" t="n">
        <v>0.77442</v>
      </c>
      <c r="N3540" s="0" t="n">
        <v>-0.202600449324</v>
      </c>
      <c r="O3540" s="0" t="n">
        <v>-0.362214118242</v>
      </c>
      <c r="P3540" s="0" t="n">
        <v>-0.261765768791842</v>
      </c>
      <c r="Q3540" s="0" t="n">
        <v>1.25718836922028</v>
      </c>
      <c r="R3540" s="0" t="n">
        <v>-0.134729682474124</v>
      </c>
      <c r="S3540" s="0" t="n">
        <v>1.37829209653703</v>
      </c>
      <c r="T3540" s="0" t="n">
        <v>-0.220294812153664</v>
      </c>
      <c r="U3540" s="0" t="n">
        <v>1.2543531335046</v>
      </c>
      <c r="V3540" s="0" t="n">
        <v>1.16324703155712</v>
      </c>
      <c r="W3540" s="0" t="n">
        <v>1.6204829377154</v>
      </c>
      <c r="X3540" s="0" t="n">
        <v>1.74182901706144</v>
      </c>
      <c r="Y3540" s="0" t="n">
        <v>1.6166640869072</v>
      </c>
      <c r="Z3540" s="0" t="n">
        <v>-0.247399550676</v>
      </c>
      <c r="AA3540" s="0" t="n">
        <v>1.136634118242</v>
      </c>
      <c r="AB3540" s="0" t="n">
        <v>-0.059165319467842</v>
      </c>
      <c r="AC3540" s="0" t="n">
        <v>1.61940248746228</v>
      </c>
      <c r="AD3540" s="0" t="n">
        <v>0.0678707668498756</v>
      </c>
      <c r="AE3540" s="0" t="n">
        <v>1.74050621477903</v>
      </c>
      <c r="AF3540" s="0" t="n">
        <v>-0.0176943628296639</v>
      </c>
      <c r="AG3540" s="0" t="n">
        <v>1.6165672517466</v>
      </c>
      <c r="AH3540" s="0" t="s">
        <v>40</v>
      </c>
      <c r="AI3540" s="0" t="s">
        <v>46</v>
      </c>
    </row>
    <row r="3541" customFormat="false" ht="12.75" hidden="false" customHeight="false" outlineLevel="0" collapsed="false">
      <c r="A3541" s="0" t="n">
        <v>202101</v>
      </c>
      <c r="B3541" s="0" t="n">
        <v>0</v>
      </c>
      <c r="C3541" s="0" t="n">
        <v>-1.8</v>
      </c>
      <c r="D3541" s="0" t="n">
        <v>1.77265404267</v>
      </c>
      <c r="E3541" s="0" t="n">
        <v>-0.31256622502</v>
      </c>
      <c r="F3541" s="0" t="n">
        <v>0</v>
      </c>
      <c r="G3541" s="0" t="n">
        <v>0</v>
      </c>
      <c r="H3541" s="0" t="n">
        <v>23</v>
      </c>
      <c r="I3541" s="0" t="n">
        <v>7</v>
      </c>
      <c r="J3541" s="0" t="n">
        <v>183</v>
      </c>
      <c r="K3541" s="0" t="n">
        <v>23</v>
      </c>
      <c r="L3541" s="0" t="n">
        <v>0</v>
      </c>
      <c r="M3541" s="0" t="n">
        <v>-1.8</v>
      </c>
      <c r="N3541" s="0" t="n">
        <v>1.31590867043</v>
      </c>
      <c r="O3541" s="0" t="n">
        <v>-1.63717591763</v>
      </c>
      <c r="P3541" s="0" t="n">
        <v>-0.357157061310164</v>
      </c>
      <c r="Q3541" s="0" t="n">
        <v>-1.6496650625901</v>
      </c>
      <c r="R3541" s="0" t="n">
        <v>-0.310739693473003</v>
      </c>
      <c r="S3541" s="0" t="n">
        <v>-1.67906653808308</v>
      </c>
      <c r="T3541" s="0" t="n">
        <v>-0.353933542195546</v>
      </c>
      <c r="U3541" s="0" t="n">
        <v>-1.66382139386036</v>
      </c>
      <c r="V3541" s="0" t="n">
        <v>1.32594393196412</v>
      </c>
      <c r="W3541" s="0" t="n">
        <v>1.67311234573925</v>
      </c>
      <c r="X3541" s="0" t="n">
        <v>1.62718767321728</v>
      </c>
      <c r="Y3541" s="0" t="n">
        <v>1.67005478846346</v>
      </c>
      <c r="Z3541" s="0" t="n">
        <v>-1.31590867043</v>
      </c>
      <c r="AA3541" s="0" t="n">
        <v>-0.16282408237</v>
      </c>
      <c r="AB3541" s="0" t="n">
        <v>-1.67306573174016</v>
      </c>
      <c r="AC3541" s="0" t="n">
        <v>-0.0124891449600972</v>
      </c>
      <c r="AD3541" s="0" t="n">
        <v>-1.626648363903</v>
      </c>
      <c r="AE3541" s="0" t="n">
        <v>-0.0418906204530778</v>
      </c>
      <c r="AF3541" s="0" t="n">
        <v>-1.66984221262555</v>
      </c>
      <c r="AG3541" s="0" t="n">
        <v>-0.0266454762303563</v>
      </c>
      <c r="AH3541" s="0" t="s">
        <v>40</v>
      </c>
      <c r="AI3541" s="0" t="s">
        <v>46</v>
      </c>
    </row>
    <row r="3542" customFormat="false" ht="12.75" hidden="false" customHeight="false" outlineLevel="0" collapsed="false">
      <c r="A3542" s="0" t="n">
        <v>202102</v>
      </c>
      <c r="B3542" s="0" t="n">
        <v>-0.45</v>
      </c>
      <c r="C3542" s="0" t="n">
        <v>0.77442</v>
      </c>
      <c r="D3542" s="0" t="n">
        <v>-1.77265404267</v>
      </c>
      <c r="E3542" s="0" t="n">
        <v>0.31256622502</v>
      </c>
      <c r="F3542" s="0" t="n">
        <v>0</v>
      </c>
      <c r="G3542" s="0" t="n">
        <v>0</v>
      </c>
      <c r="H3542" s="0" t="n">
        <v>18</v>
      </c>
      <c r="I3542" s="0" t="n">
        <v>6</v>
      </c>
      <c r="J3542" s="0" t="n">
        <v>366</v>
      </c>
      <c r="K3542" s="0" t="n">
        <v>46</v>
      </c>
      <c r="L3542" s="0" t="n">
        <v>-0.45</v>
      </c>
      <c r="M3542" s="0" t="n">
        <v>0.77442</v>
      </c>
      <c r="N3542" s="0" t="n">
        <v>-0.915331959724</v>
      </c>
      <c r="O3542" s="0" t="n">
        <v>1.10332405567</v>
      </c>
      <c r="P3542" s="0" t="n">
        <v>0.0763819140232895</v>
      </c>
      <c r="Q3542" s="0" t="n">
        <v>1.29149756344043</v>
      </c>
      <c r="R3542" s="0" t="n">
        <v>0.282554376415169</v>
      </c>
      <c r="S3542" s="0" t="n">
        <v>1.30886732081241</v>
      </c>
      <c r="T3542" s="0" t="n">
        <v>0.131563016880584</v>
      </c>
      <c r="U3542" s="0" t="n">
        <v>1.27692032640409</v>
      </c>
      <c r="V3542" s="0" t="n">
        <v>0.569834809902618</v>
      </c>
      <c r="W3542" s="0" t="n">
        <v>1.00940857753909</v>
      </c>
      <c r="X3542" s="0" t="n">
        <v>1.21539282051291</v>
      </c>
      <c r="Y3542" s="0" t="n">
        <v>1.06119025497443</v>
      </c>
      <c r="Z3542" s="0" t="n">
        <v>0.465331959724</v>
      </c>
      <c r="AA3542" s="0" t="n">
        <v>-0.32890405567</v>
      </c>
      <c r="AB3542" s="0" t="n">
        <v>0.99171387374729</v>
      </c>
      <c r="AC3542" s="0" t="n">
        <v>0.188173507770435</v>
      </c>
      <c r="AD3542" s="0" t="n">
        <v>1.19788633613917</v>
      </c>
      <c r="AE3542" s="0" t="n">
        <v>0.205543265142409</v>
      </c>
      <c r="AF3542" s="0" t="n">
        <v>1.04689497660458</v>
      </c>
      <c r="AG3542" s="0" t="n">
        <v>0.173596270734095</v>
      </c>
      <c r="AH3542" s="0" t="s">
        <v>40</v>
      </c>
      <c r="AI3542" s="0" t="s">
        <v>46</v>
      </c>
    </row>
    <row r="3543" customFormat="false" ht="12.75" hidden="false" customHeight="false" outlineLevel="0" collapsed="false">
      <c r="A3543" s="0" t="n">
        <v>202103</v>
      </c>
      <c r="B3543" s="0" t="n">
        <v>1.7727</v>
      </c>
      <c r="C3543" s="0" t="n">
        <v>-0.31257</v>
      </c>
      <c r="D3543" s="0" t="n">
        <v>0</v>
      </c>
      <c r="E3543" s="0" t="n">
        <v>-1.79999999981</v>
      </c>
      <c r="F3543" s="0" t="n">
        <v>0</v>
      </c>
      <c r="G3543" s="0" t="n">
        <v>0</v>
      </c>
      <c r="H3543" s="0" t="n">
        <v>26</v>
      </c>
      <c r="I3543" s="0" t="n">
        <v>7</v>
      </c>
      <c r="J3543" s="0" t="n">
        <v>655</v>
      </c>
      <c r="K3543" s="0" t="n">
        <v>82</v>
      </c>
      <c r="L3543" s="0" t="n">
        <v>1.7727</v>
      </c>
      <c r="M3543" s="0" t="n">
        <v>-0.31257</v>
      </c>
      <c r="N3543" s="0" t="n">
        <v>0.282334476709</v>
      </c>
      <c r="O3543" s="0" t="n">
        <v>-1.39316630363</v>
      </c>
      <c r="P3543" s="0" t="n">
        <v>1.68666120340644</v>
      </c>
      <c r="Q3543" s="0" t="n">
        <v>0.0653217559490837</v>
      </c>
      <c r="R3543" s="0" t="n">
        <v>1.7075219467767</v>
      </c>
      <c r="S3543" s="0" t="n">
        <v>0.0144662281845043</v>
      </c>
      <c r="T3543" s="0" t="n">
        <v>1.70002906618038</v>
      </c>
      <c r="U3543" s="0" t="n">
        <v>0.059673565203729</v>
      </c>
      <c r="V3543" s="0" t="n">
        <v>1.8408904813794</v>
      </c>
      <c r="W3543" s="0" t="n">
        <v>2.02467799297851</v>
      </c>
      <c r="X3543" s="0" t="n">
        <v>2.00314469508832</v>
      </c>
      <c r="Y3543" s="0" t="n">
        <v>2.02992650938137</v>
      </c>
      <c r="Z3543" s="0" t="n">
        <v>1.490365523291</v>
      </c>
      <c r="AA3543" s="0" t="n">
        <v>1.08059630363</v>
      </c>
      <c r="AB3543" s="0" t="n">
        <v>1.40432672669744</v>
      </c>
      <c r="AC3543" s="0" t="n">
        <v>1.45848805957908</v>
      </c>
      <c r="AD3543" s="0" t="n">
        <v>1.4251874700677</v>
      </c>
      <c r="AE3543" s="0" t="n">
        <v>1.4076325318145</v>
      </c>
      <c r="AF3543" s="0" t="n">
        <v>1.41769458947138</v>
      </c>
      <c r="AG3543" s="0" t="n">
        <v>1.45283986883373</v>
      </c>
      <c r="AH3543" s="0" t="s">
        <v>40</v>
      </c>
      <c r="AI3543" s="0" t="s">
        <v>46</v>
      </c>
    </row>
    <row r="3544" customFormat="false" ht="12.75" hidden="false" customHeight="false" outlineLevel="0" collapsed="false">
      <c r="A3544" s="0" t="n">
        <v>202101</v>
      </c>
      <c r="B3544" s="0" t="n">
        <v>0</v>
      </c>
      <c r="C3544" s="0" t="n">
        <v>-1.8</v>
      </c>
      <c r="D3544" s="0" t="n">
        <v>-1.37887967467</v>
      </c>
      <c r="E3544" s="0" t="n">
        <v>-1.15701808231</v>
      </c>
      <c r="F3544" s="0" t="n">
        <v>0</v>
      </c>
      <c r="G3544" s="0" t="n">
        <v>0</v>
      </c>
      <c r="H3544" s="0" t="n">
        <v>23</v>
      </c>
      <c r="I3544" s="0" t="n">
        <v>4</v>
      </c>
      <c r="J3544" s="0" t="n">
        <v>180</v>
      </c>
      <c r="K3544" s="0" t="n">
        <v>23</v>
      </c>
      <c r="L3544" s="0" t="n">
        <v>0</v>
      </c>
      <c r="M3544" s="0" t="n">
        <v>-1.8</v>
      </c>
      <c r="N3544" s="0" t="n">
        <v>-0.0468285828829</v>
      </c>
      <c r="O3544" s="0" t="n">
        <v>-3.34546947479</v>
      </c>
      <c r="P3544" s="0" t="n">
        <v>0.973387303811973</v>
      </c>
      <c r="Q3544" s="0" t="n">
        <v>-1.39530035536542</v>
      </c>
      <c r="R3544" s="0" t="n">
        <v>0.90761820599226</v>
      </c>
      <c r="S3544" s="0" t="n">
        <v>-1.50501828439136</v>
      </c>
      <c r="T3544" s="0" t="n">
        <v>0.989660442579192</v>
      </c>
      <c r="U3544" s="0" t="n">
        <v>-1.42108863086452</v>
      </c>
      <c r="V3544" s="0" t="n">
        <v>1.54617877804687</v>
      </c>
      <c r="W3544" s="0" t="n">
        <v>2.20090891447644</v>
      </c>
      <c r="X3544" s="0" t="n">
        <v>2.07321712732504</v>
      </c>
      <c r="Y3544" s="0" t="n">
        <v>2.18576099616832</v>
      </c>
      <c r="Z3544" s="0" t="n">
        <v>0.0468285828829</v>
      </c>
      <c r="AA3544" s="0" t="n">
        <v>1.54546947479</v>
      </c>
      <c r="AB3544" s="0" t="n">
        <v>1.02021588669487</v>
      </c>
      <c r="AC3544" s="0" t="n">
        <v>1.95016911942458</v>
      </c>
      <c r="AD3544" s="0" t="n">
        <v>0.95444678887516</v>
      </c>
      <c r="AE3544" s="0" t="n">
        <v>1.84045119039864</v>
      </c>
      <c r="AF3544" s="0" t="n">
        <v>1.03648902546209</v>
      </c>
      <c r="AG3544" s="0" t="n">
        <v>1.92438084392548</v>
      </c>
      <c r="AH3544" s="0" t="s">
        <v>40</v>
      </c>
      <c r="AI3544" s="0" t="s">
        <v>46</v>
      </c>
    </row>
    <row r="3545" customFormat="false" ht="12.75" hidden="false" customHeight="false" outlineLevel="0" collapsed="false">
      <c r="A3545" s="0" t="n">
        <v>202104</v>
      </c>
      <c r="B3545" s="0" t="n">
        <v>-1.3789</v>
      </c>
      <c r="C3545" s="0" t="n">
        <v>-1.157</v>
      </c>
      <c r="D3545" s="0" t="n">
        <v>0</v>
      </c>
      <c r="E3545" s="0" t="n">
        <v>-1.79999999981</v>
      </c>
      <c r="F3545" s="0" t="n">
        <v>0</v>
      </c>
      <c r="G3545" s="0" t="n">
        <v>0</v>
      </c>
      <c r="H3545" s="0" t="n">
        <v>3</v>
      </c>
      <c r="I3545" s="0" t="n">
        <v>4</v>
      </c>
      <c r="J3545" s="0" t="n">
        <v>692</v>
      </c>
      <c r="K3545" s="0" t="n">
        <v>87</v>
      </c>
      <c r="L3545" s="0" t="n">
        <v>-1.3789</v>
      </c>
      <c r="M3545" s="0" t="n">
        <v>-1.157</v>
      </c>
      <c r="N3545" s="0" t="n">
        <v>-0.0725886598229</v>
      </c>
      <c r="O3545" s="0" t="n">
        <v>-0.699139893055</v>
      </c>
      <c r="P3545" s="0" t="n">
        <v>-1.6945224002332</v>
      </c>
      <c r="Q3545" s="0" t="n">
        <v>-0.151195362752403</v>
      </c>
      <c r="R3545" s="0" t="n">
        <v>-1.73629427203056</v>
      </c>
      <c r="S3545" s="0" t="n">
        <v>-0.272105245646119</v>
      </c>
      <c r="T3545" s="0" t="n">
        <v>-1.72473637298015</v>
      </c>
      <c r="U3545" s="0" t="n">
        <v>-0.155306595842002</v>
      </c>
      <c r="V3545" s="0" t="n">
        <v>1.38422729167105</v>
      </c>
      <c r="W3545" s="0" t="n">
        <v>1.71199073203387</v>
      </c>
      <c r="X3545" s="0" t="n">
        <v>1.71763644412282</v>
      </c>
      <c r="Y3545" s="0" t="n">
        <v>1.73935238558732</v>
      </c>
      <c r="Z3545" s="0" t="n">
        <v>-1.3063113401771</v>
      </c>
      <c r="AA3545" s="0" t="n">
        <v>-0.457860106945</v>
      </c>
      <c r="AB3545" s="0" t="n">
        <v>-1.6219337404103</v>
      </c>
      <c r="AC3545" s="0" t="n">
        <v>0.547944530302598</v>
      </c>
      <c r="AD3545" s="0" t="n">
        <v>-1.66370561220766</v>
      </c>
      <c r="AE3545" s="0" t="n">
        <v>0.427034647408881</v>
      </c>
      <c r="AF3545" s="0" t="n">
        <v>-1.65214771315725</v>
      </c>
      <c r="AG3545" s="0" t="n">
        <v>0.543833297212998</v>
      </c>
      <c r="AH3545" s="0" t="s">
        <v>40</v>
      </c>
      <c r="AI3545" s="0" t="s">
        <v>46</v>
      </c>
    </row>
    <row r="3546" customFormat="false" ht="12.75" hidden="false" customHeight="false" outlineLevel="0" collapsed="false">
      <c r="A3546" s="0" t="n">
        <v>202103</v>
      </c>
      <c r="B3546" s="0" t="n">
        <v>-1.3789</v>
      </c>
      <c r="C3546" s="0" t="n">
        <v>-1.157</v>
      </c>
      <c r="D3546" s="0" t="n">
        <v>0</v>
      </c>
      <c r="E3546" s="0" t="n">
        <v>-1.79999999981</v>
      </c>
      <c r="F3546" s="0" t="n">
        <v>0</v>
      </c>
      <c r="G3546" s="0" t="n">
        <v>0</v>
      </c>
      <c r="H3546" s="0" t="n">
        <v>16</v>
      </c>
      <c r="I3546" s="0" t="n">
        <v>4</v>
      </c>
      <c r="J3546" s="0" t="n">
        <v>572</v>
      </c>
      <c r="K3546" s="0" t="n">
        <v>72</v>
      </c>
      <c r="L3546" s="0" t="n">
        <v>-1.3789</v>
      </c>
      <c r="M3546" s="0" t="n">
        <v>-1.157</v>
      </c>
      <c r="N3546" s="0" t="n">
        <v>-2.36338329315</v>
      </c>
      <c r="O3546" s="0" t="n">
        <v>1.92839694023</v>
      </c>
      <c r="P3546" s="0" t="n">
        <v>-1.6945224002332</v>
      </c>
      <c r="Q3546" s="0" t="n">
        <v>-0.151195362752403</v>
      </c>
      <c r="R3546" s="0" t="n">
        <v>-1.73629427203056</v>
      </c>
      <c r="S3546" s="0" t="n">
        <v>-0.272105245646119</v>
      </c>
      <c r="T3546" s="0" t="n">
        <v>-1.72473637298015</v>
      </c>
      <c r="U3546" s="0" t="n">
        <v>-0.155306595842002</v>
      </c>
      <c r="V3546" s="0" t="n">
        <v>3.23865429357196</v>
      </c>
      <c r="W3546" s="0" t="n">
        <v>2.18450887860341</v>
      </c>
      <c r="X3546" s="0" t="n">
        <v>2.28811068579606</v>
      </c>
      <c r="Y3546" s="0" t="n">
        <v>2.17937842397354</v>
      </c>
      <c r="Z3546" s="0" t="n">
        <v>0.98448329315</v>
      </c>
      <c r="AA3546" s="0" t="n">
        <v>-3.08539694023</v>
      </c>
      <c r="AB3546" s="0" t="n">
        <v>0.6688608929168</v>
      </c>
      <c r="AC3546" s="0" t="n">
        <v>-2.0795923029824</v>
      </c>
      <c r="AD3546" s="0" t="n">
        <v>0.627089021119445</v>
      </c>
      <c r="AE3546" s="0" t="n">
        <v>-2.20050218587612</v>
      </c>
      <c r="AF3546" s="0" t="n">
        <v>0.638646920169846</v>
      </c>
      <c r="AG3546" s="0" t="n">
        <v>-2.083703536072</v>
      </c>
      <c r="AH3546" s="0" t="s">
        <v>40</v>
      </c>
      <c r="AI3546" s="0" t="s">
        <v>46</v>
      </c>
    </row>
    <row r="3547" customFormat="false" ht="12.75" hidden="false" customHeight="false" outlineLevel="0" collapsed="false">
      <c r="A3547" s="0" t="n">
        <v>202101</v>
      </c>
      <c r="B3547" s="0" t="n">
        <v>0</v>
      </c>
      <c r="C3547" s="0" t="n">
        <v>-1.8</v>
      </c>
      <c r="D3547" s="0" t="n">
        <v>1.77265386818</v>
      </c>
      <c r="E3547" s="0" t="n">
        <v>0.312567214581</v>
      </c>
      <c r="F3547" s="0" t="n">
        <v>0</v>
      </c>
      <c r="G3547" s="0" t="n">
        <v>0</v>
      </c>
      <c r="H3547" s="0" t="n">
        <v>19</v>
      </c>
      <c r="I3547" s="0" t="n">
        <v>5</v>
      </c>
      <c r="J3547" s="0" t="n">
        <v>149</v>
      </c>
      <c r="K3547" s="0" t="n">
        <v>19</v>
      </c>
      <c r="L3547" s="0" t="n">
        <v>0</v>
      </c>
      <c r="M3547" s="0" t="n">
        <v>-1.8</v>
      </c>
      <c r="N3547" s="0" t="n">
        <v>0.554133951664</v>
      </c>
      <c r="O3547" s="0" t="n">
        <v>-1.10688984394</v>
      </c>
      <c r="P3547" s="0" t="n">
        <v>0.0841917586844412</v>
      </c>
      <c r="Q3547" s="0" t="n">
        <v>-1.67686854137638</v>
      </c>
      <c r="R3547" s="0" t="n">
        <v>0.095238778802734</v>
      </c>
      <c r="S3547" s="0" t="n">
        <v>-1.6629670526391</v>
      </c>
      <c r="T3547" s="0" t="n">
        <v>0.0928280625877691</v>
      </c>
      <c r="U3547" s="0" t="n">
        <v>-1.67613156035855</v>
      </c>
      <c r="V3547" s="0" t="n">
        <v>0.887392880758167</v>
      </c>
      <c r="W3547" s="0" t="n">
        <v>0.738729571814824</v>
      </c>
      <c r="X3547" s="0" t="n">
        <v>0.720976172775461</v>
      </c>
      <c r="Y3547" s="0" t="n">
        <v>0.732693152013545</v>
      </c>
      <c r="Z3547" s="0" t="n">
        <v>-0.554133951664</v>
      </c>
      <c r="AA3547" s="0" t="n">
        <v>-0.69311015606</v>
      </c>
      <c r="AB3547" s="0" t="n">
        <v>-0.469942192979559</v>
      </c>
      <c r="AC3547" s="0" t="n">
        <v>-0.569978697436383</v>
      </c>
      <c r="AD3547" s="0" t="n">
        <v>-0.458895172861266</v>
      </c>
      <c r="AE3547" s="0" t="n">
        <v>-0.556077208699098</v>
      </c>
      <c r="AF3547" s="0" t="n">
        <v>-0.461305889076231</v>
      </c>
      <c r="AG3547" s="0" t="n">
        <v>-0.569241716418546</v>
      </c>
      <c r="AH3547" s="0" t="s">
        <v>40</v>
      </c>
      <c r="AI3547" s="0" t="s">
        <v>46</v>
      </c>
    </row>
    <row r="3548" customFormat="false" ht="12.75" hidden="false" customHeight="false" outlineLevel="0" collapsed="false">
      <c r="A3548" s="0" t="n">
        <v>202103</v>
      </c>
      <c r="B3548" s="0" t="n">
        <v>1.3789</v>
      </c>
      <c r="C3548" s="0" t="n">
        <v>1.157</v>
      </c>
      <c r="D3548" s="0" t="n">
        <v>0</v>
      </c>
      <c r="E3548" s="0" t="n">
        <v>-1.79999999981</v>
      </c>
      <c r="F3548" s="0" t="n">
        <v>0</v>
      </c>
      <c r="G3548" s="0" t="n">
        <v>0</v>
      </c>
      <c r="H3548" s="0" t="n">
        <v>27</v>
      </c>
      <c r="I3548" s="0" t="n">
        <v>1</v>
      </c>
      <c r="J3548" s="0" t="n">
        <v>657</v>
      </c>
      <c r="K3548" s="0" t="n">
        <v>83</v>
      </c>
      <c r="L3548" s="0" t="n">
        <v>1.3789</v>
      </c>
      <c r="M3548" s="0" t="n">
        <v>1.157</v>
      </c>
      <c r="N3548" s="0" t="n">
        <v>2.39810776711</v>
      </c>
      <c r="O3548" s="0" t="n">
        <v>1.18299782276</v>
      </c>
      <c r="P3548" s="0" t="n">
        <v>1.61251408822573</v>
      </c>
      <c r="Q3548" s="0" t="n">
        <v>0.418173048497921</v>
      </c>
      <c r="R3548" s="0" t="n">
        <v>1.52357136986464</v>
      </c>
      <c r="S3548" s="0" t="n">
        <v>0.435695194141407</v>
      </c>
      <c r="T3548" s="0" t="n">
        <v>1.59260092501043</v>
      </c>
      <c r="U3548" s="0" t="n">
        <v>0.401374742641996</v>
      </c>
      <c r="V3548" s="0" t="n">
        <v>1.01953928777934</v>
      </c>
      <c r="W3548" s="0" t="n">
        <v>1.09640976082301</v>
      </c>
      <c r="X3548" s="0" t="n">
        <v>1.15033696317521</v>
      </c>
      <c r="Y3548" s="0" t="n">
        <v>1.12239739488399</v>
      </c>
      <c r="Z3548" s="0" t="n">
        <v>-1.01920776711</v>
      </c>
      <c r="AA3548" s="0" t="n">
        <v>-0.02599782276</v>
      </c>
      <c r="AB3548" s="0" t="n">
        <v>-0.785593678884272</v>
      </c>
      <c r="AC3548" s="0" t="n">
        <v>-0.764824774262079</v>
      </c>
      <c r="AD3548" s="0" t="n">
        <v>-0.874536397245364</v>
      </c>
      <c r="AE3548" s="0" t="n">
        <v>-0.747302628618593</v>
      </c>
      <c r="AF3548" s="0" t="n">
        <v>-0.805506842099567</v>
      </c>
      <c r="AG3548" s="0" t="n">
        <v>-0.781623080118004</v>
      </c>
      <c r="AH3548" s="0" t="s">
        <v>40</v>
      </c>
      <c r="AI3548" s="0" t="s">
        <v>46</v>
      </c>
    </row>
    <row r="3549" customFormat="false" ht="12.75" hidden="false" customHeight="false" outlineLevel="0" collapsed="false">
      <c r="A3549" s="0" t="n">
        <v>202104</v>
      </c>
      <c r="B3549" s="0" t="n">
        <v>1.7727</v>
      </c>
      <c r="C3549" s="0" t="n">
        <v>0.31257</v>
      </c>
      <c r="D3549" s="0" t="n">
        <v>0</v>
      </c>
      <c r="E3549" s="0" t="n">
        <v>-1.79999999981</v>
      </c>
      <c r="F3549" s="0" t="n">
        <v>0</v>
      </c>
      <c r="G3549" s="0" t="n">
        <v>0</v>
      </c>
      <c r="H3549" s="0" t="n">
        <v>1</v>
      </c>
      <c r="I3549" s="0" t="n">
        <v>5</v>
      </c>
      <c r="J3549" s="0" t="n">
        <v>677</v>
      </c>
      <c r="K3549" s="0" t="n">
        <v>85</v>
      </c>
      <c r="L3549" s="0" t="n">
        <v>1.7727</v>
      </c>
      <c r="M3549" s="0" t="n">
        <v>0.31257</v>
      </c>
      <c r="N3549" s="0" t="n">
        <v>0.0736708790064</v>
      </c>
      <c r="O3549" s="0" t="n">
        <v>0.850733101368</v>
      </c>
      <c r="P3549" s="0" t="n">
        <v>1.66606120167813</v>
      </c>
      <c r="Q3549" s="0" t="n">
        <v>0.208319286713542</v>
      </c>
      <c r="R3549" s="0" t="n">
        <v>1.65425679552364</v>
      </c>
      <c r="S3549" s="0" t="n">
        <v>0.194987141972214</v>
      </c>
      <c r="T3549" s="0" t="n">
        <v>1.666821806835</v>
      </c>
      <c r="U3549" s="0" t="n">
        <v>0.199670051460505</v>
      </c>
      <c r="V3549" s="0" t="n">
        <v>1.78222318401998</v>
      </c>
      <c r="W3549" s="0" t="n">
        <v>1.71709127567449</v>
      </c>
      <c r="X3549" s="0" t="n">
        <v>1.71121436493402</v>
      </c>
      <c r="Y3549" s="0" t="n">
        <v>1.72104996260886</v>
      </c>
      <c r="Z3549" s="0" t="n">
        <v>1.6990291209936</v>
      </c>
      <c r="AA3549" s="0" t="n">
        <v>-0.538163101368</v>
      </c>
      <c r="AB3549" s="0" t="n">
        <v>1.59239032267173</v>
      </c>
      <c r="AC3549" s="0" t="n">
        <v>-0.642413814654458</v>
      </c>
      <c r="AD3549" s="0" t="n">
        <v>1.58058591651724</v>
      </c>
      <c r="AE3549" s="0" t="n">
        <v>-0.655745959395786</v>
      </c>
      <c r="AF3549" s="0" t="n">
        <v>1.5931509278286</v>
      </c>
      <c r="AG3549" s="0" t="n">
        <v>-0.651063049907495</v>
      </c>
      <c r="AH3549" s="0" t="s">
        <v>40</v>
      </c>
      <c r="AI3549" s="0" t="s">
        <v>46</v>
      </c>
    </row>
    <row r="3550" customFormat="false" ht="12.75" hidden="false" customHeight="false" outlineLevel="0" collapsed="false">
      <c r="A3550" s="0" t="n">
        <v>202102</v>
      </c>
      <c r="B3550" s="0" t="n">
        <v>-0.45</v>
      </c>
      <c r="C3550" s="0" t="n">
        <v>0.77442</v>
      </c>
      <c r="D3550" s="0" t="n">
        <v>-1.77265386818</v>
      </c>
      <c r="E3550" s="0" t="n">
        <v>-0.312567214581</v>
      </c>
      <c r="F3550" s="0" t="n">
        <v>0</v>
      </c>
      <c r="G3550" s="0" t="n">
        <v>0</v>
      </c>
      <c r="H3550" s="0" t="n">
        <v>1</v>
      </c>
      <c r="I3550" s="0" t="n">
        <v>8</v>
      </c>
      <c r="J3550" s="0" t="n">
        <v>232</v>
      </c>
      <c r="K3550" s="0" t="n">
        <v>29</v>
      </c>
      <c r="L3550" s="0" t="n">
        <v>-0.45</v>
      </c>
      <c r="M3550" s="0" t="n">
        <v>0.77442</v>
      </c>
      <c r="N3550" s="0" t="n">
        <v>-0.509273827076</v>
      </c>
      <c r="O3550" s="0" t="n">
        <v>3.482619524</v>
      </c>
      <c r="P3550" s="0" t="n">
        <v>-0.261765768791842</v>
      </c>
      <c r="Q3550" s="0" t="n">
        <v>1.25718836922028</v>
      </c>
      <c r="R3550" s="0" t="n">
        <v>-0.134729682474124</v>
      </c>
      <c r="S3550" s="0" t="n">
        <v>1.37829209653703</v>
      </c>
      <c r="T3550" s="0" t="n">
        <v>-0.220294812153664</v>
      </c>
      <c r="U3550" s="0" t="n">
        <v>1.2543531335046</v>
      </c>
      <c r="V3550" s="0" t="n">
        <v>2.70884810359866</v>
      </c>
      <c r="W3550" s="0" t="n">
        <v>2.23915253245057</v>
      </c>
      <c r="X3550" s="0" t="n">
        <v>2.13739964401337</v>
      </c>
      <c r="Y3550" s="0" t="n">
        <v>2.24692678520616</v>
      </c>
      <c r="Z3550" s="0" t="n">
        <v>0.059273827076</v>
      </c>
      <c r="AA3550" s="0" t="n">
        <v>-2.708199524</v>
      </c>
      <c r="AB3550" s="0" t="n">
        <v>0.247508058284158</v>
      </c>
      <c r="AC3550" s="0" t="n">
        <v>-2.22543115477972</v>
      </c>
      <c r="AD3550" s="0" t="n">
        <v>0.374544144601876</v>
      </c>
      <c r="AE3550" s="0" t="n">
        <v>-2.10432742746297</v>
      </c>
      <c r="AF3550" s="0" t="n">
        <v>0.288979014922336</v>
      </c>
      <c r="AG3550" s="0" t="n">
        <v>-2.2282663904954</v>
      </c>
      <c r="AH3550" s="0" t="s">
        <v>40</v>
      </c>
      <c r="AI3550" s="0" t="s">
        <v>46</v>
      </c>
    </row>
    <row r="3551" customFormat="false" ht="12.75" hidden="false" customHeight="false" outlineLevel="0" collapsed="false">
      <c r="A3551" s="0" t="n">
        <v>202102</v>
      </c>
      <c r="B3551" s="0" t="n">
        <v>-0.45</v>
      </c>
      <c r="C3551" s="0" t="n">
        <v>0.77442</v>
      </c>
      <c r="D3551" s="0" t="n">
        <v>1.77265386818</v>
      </c>
      <c r="E3551" s="0" t="n">
        <v>0.312567214581</v>
      </c>
      <c r="F3551" s="0" t="n">
        <v>0</v>
      </c>
      <c r="G3551" s="0" t="n">
        <v>0</v>
      </c>
      <c r="H3551" s="0" t="n">
        <v>1</v>
      </c>
      <c r="I3551" s="0" t="n">
        <v>5</v>
      </c>
      <c r="J3551" s="0" t="n">
        <v>229</v>
      </c>
      <c r="K3551" s="0" t="n">
        <v>29</v>
      </c>
      <c r="L3551" s="0" t="n">
        <v>-0.45</v>
      </c>
      <c r="M3551" s="0" t="n">
        <v>0.77442</v>
      </c>
      <c r="N3551" s="0" t="n">
        <v>-2.60183858871</v>
      </c>
      <c r="O3551" s="0" t="n">
        <v>2.02141785622</v>
      </c>
      <c r="P3551" s="0" t="n">
        <v>-0.393662540924737</v>
      </c>
      <c r="Q3551" s="0" t="n">
        <v>1.20196344439756</v>
      </c>
      <c r="R3551" s="0" t="n">
        <v>-0.507862194533126</v>
      </c>
      <c r="S3551" s="0" t="n">
        <v>1.28666644798655</v>
      </c>
      <c r="T3551" s="0" t="n">
        <v>-0.396929770695746</v>
      </c>
      <c r="U3551" s="0" t="n">
        <v>1.17951301988361</v>
      </c>
      <c r="V3551" s="0" t="n">
        <v>2.48704904762225</v>
      </c>
      <c r="W3551" s="0" t="n">
        <v>2.35532311818735</v>
      </c>
      <c r="X3551" s="0" t="n">
        <v>2.21914325163362</v>
      </c>
      <c r="Y3551" s="0" t="n">
        <v>2.36017513104507</v>
      </c>
      <c r="Z3551" s="0" t="n">
        <v>2.15183858871</v>
      </c>
      <c r="AA3551" s="0" t="n">
        <v>-1.24699785622</v>
      </c>
      <c r="AB3551" s="0" t="n">
        <v>2.20817604778526</v>
      </c>
      <c r="AC3551" s="0" t="n">
        <v>-0.819454411822437</v>
      </c>
      <c r="AD3551" s="0" t="n">
        <v>2.09397639417687</v>
      </c>
      <c r="AE3551" s="0" t="n">
        <v>-0.734751408233451</v>
      </c>
      <c r="AF3551" s="0" t="n">
        <v>2.20490881801425</v>
      </c>
      <c r="AG3551" s="0" t="n">
        <v>-0.841904836336386</v>
      </c>
      <c r="AH3551" s="0" t="s">
        <v>40</v>
      </c>
      <c r="AI3551" s="0" t="s">
        <v>46</v>
      </c>
    </row>
    <row r="3552" customFormat="false" ht="12.75" hidden="false" customHeight="false" outlineLevel="0" collapsed="false">
      <c r="A3552" s="0" t="n">
        <v>202102</v>
      </c>
      <c r="B3552" s="0" t="n">
        <v>-0.45</v>
      </c>
      <c r="C3552" s="0" t="n">
        <v>0.77442</v>
      </c>
      <c r="D3552" s="0" t="n">
        <v>-1.37887967467</v>
      </c>
      <c r="E3552" s="0" t="n">
        <v>-1.15701808231</v>
      </c>
      <c r="F3552" s="0" t="n">
        <v>0</v>
      </c>
      <c r="G3552" s="0" t="n">
        <v>0</v>
      </c>
      <c r="H3552" s="0" t="n">
        <v>21</v>
      </c>
      <c r="I3552" s="0" t="n">
        <v>4</v>
      </c>
      <c r="J3552" s="0" t="n">
        <v>388</v>
      </c>
      <c r="K3552" s="0" t="n">
        <v>49</v>
      </c>
      <c r="L3552" s="0" t="n">
        <v>-0.45</v>
      </c>
      <c r="M3552" s="0" t="n">
        <v>0.77442</v>
      </c>
      <c r="N3552" s="0" t="n">
        <v>0.0984804928303</v>
      </c>
      <c r="O3552" s="0" t="n">
        <v>0.568026185036</v>
      </c>
      <c r="P3552" s="0" t="n">
        <v>-0.717587709351913</v>
      </c>
      <c r="Q3552" s="0" t="n">
        <v>1.04750160550801</v>
      </c>
      <c r="R3552" s="0" t="n">
        <v>-0.705734269741302</v>
      </c>
      <c r="S3552" s="0" t="n">
        <v>1.19999705041031</v>
      </c>
      <c r="T3552" s="0" t="n">
        <v>-0.69365226338373</v>
      </c>
      <c r="U3552" s="0" t="n">
        <v>1.0434276828813</v>
      </c>
      <c r="V3552" s="0" t="n">
        <v>0.58602837633579</v>
      </c>
      <c r="W3552" s="0" t="n">
        <v>0.946500918884775</v>
      </c>
      <c r="X3552" s="0" t="n">
        <v>1.02281403931509</v>
      </c>
      <c r="Y3552" s="0" t="n">
        <v>0.923840293352044</v>
      </c>
      <c r="Z3552" s="0" t="n">
        <v>-0.5484804928303</v>
      </c>
      <c r="AA3552" s="0" t="n">
        <v>0.206393814964</v>
      </c>
      <c r="AB3552" s="0" t="n">
        <v>-0.816068202182213</v>
      </c>
      <c r="AC3552" s="0" t="n">
        <v>0.479475420472013</v>
      </c>
      <c r="AD3552" s="0" t="n">
        <v>-0.804214762571602</v>
      </c>
      <c r="AE3552" s="0" t="n">
        <v>0.63197086537431</v>
      </c>
      <c r="AF3552" s="0" t="n">
        <v>-0.79213275621403</v>
      </c>
      <c r="AG3552" s="0" t="n">
        <v>0.475401497845299</v>
      </c>
      <c r="AH3552" s="0" t="s">
        <v>40</v>
      </c>
      <c r="AI3552" s="0" t="s">
        <v>46</v>
      </c>
    </row>
    <row r="3553" customFormat="false" ht="12.75" hidden="false" customHeight="false" outlineLevel="0" collapsed="false">
      <c r="A3553" s="0" t="n">
        <v>202102</v>
      </c>
      <c r="B3553" s="0" t="n">
        <v>-0.45</v>
      </c>
      <c r="C3553" s="0" t="n">
        <v>0.77442</v>
      </c>
      <c r="D3553" s="0" t="n">
        <v>1.77265386818</v>
      </c>
      <c r="E3553" s="0" t="n">
        <v>0.312567214581</v>
      </c>
      <c r="F3553" s="0" t="n">
        <v>0</v>
      </c>
      <c r="G3553" s="0" t="n">
        <v>0</v>
      </c>
      <c r="H3553" s="0" t="n">
        <v>7</v>
      </c>
      <c r="I3553" s="0" t="n">
        <v>5</v>
      </c>
      <c r="J3553" s="0" t="n">
        <v>277</v>
      </c>
      <c r="K3553" s="0" t="n">
        <v>35</v>
      </c>
      <c r="L3553" s="0" t="n">
        <v>-0.45</v>
      </c>
      <c r="M3553" s="0" t="n">
        <v>0.77442</v>
      </c>
      <c r="N3553" s="0" t="n">
        <v>-1.24649977684</v>
      </c>
      <c r="O3553" s="0" t="n">
        <v>1.42262125015</v>
      </c>
      <c r="P3553" s="0" t="n">
        <v>-0.393662540924737</v>
      </c>
      <c r="Q3553" s="0" t="n">
        <v>1.20196344439756</v>
      </c>
      <c r="R3553" s="0" t="n">
        <v>-0.507862194533126</v>
      </c>
      <c r="S3553" s="0" t="n">
        <v>1.28666644798655</v>
      </c>
      <c r="T3553" s="0" t="n">
        <v>-0.396929770695746</v>
      </c>
      <c r="U3553" s="0" t="n">
        <v>1.17951301988361</v>
      </c>
      <c r="V3553" s="0" t="n">
        <v>1.02692587619662</v>
      </c>
      <c r="W3553" s="0" t="n">
        <v>0.880920665101612</v>
      </c>
      <c r="X3553" s="0" t="n">
        <v>0.751045395583681</v>
      </c>
      <c r="Y3553" s="0" t="n">
        <v>0.883668946474415</v>
      </c>
      <c r="Z3553" s="0" t="n">
        <v>0.79649977684</v>
      </c>
      <c r="AA3553" s="0" t="n">
        <v>-0.64820125015</v>
      </c>
      <c r="AB3553" s="0" t="n">
        <v>0.852837235915263</v>
      </c>
      <c r="AC3553" s="0" t="n">
        <v>-0.220657805752437</v>
      </c>
      <c r="AD3553" s="0" t="n">
        <v>0.738637582306874</v>
      </c>
      <c r="AE3553" s="0" t="n">
        <v>-0.135954802163451</v>
      </c>
      <c r="AF3553" s="0" t="n">
        <v>0.849570006144254</v>
      </c>
      <c r="AG3553" s="0" t="n">
        <v>-0.243108230266386</v>
      </c>
      <c r="AH3553" s="0" t="s">
        <v>40</v>
      </c>
      <c r="AI3553" s="0" t="s">
        <v>46</v>
      </c>
    </row>
    <row r="3554" customFormat="false" ht="12.75" hidden="false" customHeight="false" outlineLevel="0" collapsed="false">
      <c r="A3554" s="0" t="n">
        <v>202103</v>
      </c>
      <c r="B3554" s="0" t="n">
        <v>1.7727</v>
      </c>
      <c r="C3554" s="0" t="n">
        <v>-0.31257</v>
      </c>
      <c r="D3554" s="0" t="n">
        <v>0</v>
      </c>
      <c r="E3554" s="0" t="n">
        <v>-1.79999999981</v>
      </c>
      <c r="F3554" s="0" t="n">
        <v>0</v>
      </c>
      <c r="G3554" s="0" t="n">
        <v>0</v>
      </c>
      <c r="H3554" s="0" t="n">
        <v>23</v>
      </c>
      <c r="I3554" s="0" t="n">
        <v>7</v>
      </c>
      <c r="J3554" s="0" t="n">
        <v>631</v>
      </c>
      <c r="K3554" s="0" t="n">
        <v>79</v>
      </c>
      <c r="L3554" s="0" t="n">
        <v>1.7727</v>
      </c>
      <c r="M3554" s="0" t="n">
        <v>-0.31257</v>
      </c>
      <c r="N3554" s="0" t="n">
        <v>1.76645958424</v>
      </c>
      <c r="O3554" s="0" t="n">
        <v>-0.267940044403</v>
      </c>
      <c r="P3554" s="0" t="n">
        <v>1.68666120340644</v>
      </c>
      <c r="Q3554" s="0" t="n">
        <v>0.0653217559490837</v>
      </c>
      <c r="R3554" s="0" t="n">
        <v>1.7075219467767</v>
      </c>
      <c r="S3554" s="0" t="n">
        <v>0.0144662281845043</v>
      </c>
      <c r="T3554" s="0" t="n">
        <v>1.70002906618038</v>
      </c>
      <c r="U3554" s="0" t="n">
        <v>0.059673565203729</v>
      </c>
      <c r="V3554" s="0" t="n">
        <v>0.0450641290323895</v>
      </c>
      <c r="W3554" s="0" t="n">
        <v>0.34268237357292</v>
      </c>
      <c r="X3554" s="0" t="n">
        <v>0.288490810783502</v>
      </c>
      <c r="Y3554" s="0" t="n">
        <v>0.334280856360664</v>
      </c>
      <c r="Z3554" s="0" t="n">
        <v>0.00624041576000001</v>
      </c>
      <c r="AA3554" s="0" t="n">
        <v>-0.044629955597</v>
      </c>
      <c r="AB3554" s="0" t="n">
        <v>-0.0797983808335605</v>
      </c>
      <c r="AC3554" s="0" t="n">
        <v>0.333261800352084</v>
      </c>
      <c r="AD3554" s="0" t="n">
        <v>-0.0589376374632953</v>
      </c>
      <c r="AE3554" s="0" t="n">
        <v>0.282406272587504</v>
      </c>
      <c r="AF3554" s="0" t="n">
        <v>-0.0664305180596152</v>
      </c>
      <c r="AG3554" s="0" t="n">
        <v>0.327613609606729</v>
      </c>
      <c r="AH3554" s="0" t="s">
        <v>40</v>
      </c>
      <c r="AI3554" s="0" t="s">
        <v>46</v>
      </c>
    </row>
    <row r="3555" customFormat="false" ht="12.75" hidden="false" customHeight="false" outlineLevel="0" collapsed="false">
      <c r="A3555" s="0" t="n">
        <v>202104</v>
      </c>
      <c r="B3555" s="0" t="n">
        <v>1.7727</v>
      </c>
      <c r="C3555" s="0" t="n">
        <v>0.31257</v>
      </c>
      <c r="D3555" s="0" t="n">
        <v>0</v>
      </c>
      <c r="E3555" s="0" t="n">
        <v>-1.79999999981</v>
      </c>
      <c r="F3555" s="0" t="n">
        <v>0</v>
      </c>
      <c r="G3555" s="0" t="n">
        <v>0</v>
      </c>
      <c r="H3555" s="0" t="n">
        <v>6</v>
      </c>
      <c r="I3555" s="0" t="n">
        <v>5</v>
      </c>
      <c r="J3555" s="0" t="n">
        <v>717</v>
      </c>
      <c r="K3555" s="0" t="n">
        <v>90</v>
      </c>
      <c r="L3555" s="0" t="n">
        <v>1.7727</v>
      </c>
      <c r="M3555" s="0" t="n">
        <v>0.31257</v>
      </c>
      <c r="N3555" s="0" t="n">
        <v>4.41399002075</v>
      </c>
      <c r="O3555" s="0" t="n">
        <v>0.971307277679</v>
      </c>
      <c r="P3555" s="0" t="n">
        <v>1.66606120167813</v>
      </c>
      <c r="Q3555" s="0" t="n">
        <v>0.208319286713542</v>
      </c>
      <c r="R3555" s="0" t="n">
        <v>1.65425679552364</v>
      </c>
      <c r="S3555" s="0" t="n">
        <v>0.194987141972214</v>
      </c>
      <c r="T3555" s="0" t="n">
        <v>1.666821806835</v>
      </c>
      <c r="U3555" s="0" t="n">
        <v>0.199670051460505</v>
      </c>
      <c r="V3555" s="0" t="n">
        <v>2.72219539613112</v>
      </c>
      <c r="W3555" s="0" t="n">
        <v>2.85188770274063</v>
      </c>
      <c r="X3555" s="0" t="n">
        <v>2.86684503025924</v>
      </c>
      <c r="Y3555" s="0" t="n">
        <v>2.85348159349787</v>
      </c>
      <c r="Z3555" s="0" t="n">
        <v>-2.64129002075</v>
      </c>
      <c r="AA3555" s="0" t="n">
        <v>-0.658737277679</v>
      </c>
      <c r="AB3555" s="0" t="n">
        <v>-2.74792881907187</v>
      </c>
      <c r="AC3555" s="0" t="n">
        <v>-0.762987990965458</v>
      </c>
      <c r="AD3555" s="0" t="n">
        <v>-2.75973322522636</v>
      </c>
      <c r="AE3555" s="0" t="n">
        <v>-0.776320135706786</v>
      </c>
      <c r="AF3555" s="0" t="n">
        <v>-2.747168213915</v>
      </c>
      <c r="AG3555" s="0" t="n">
        <v>-0.771637226218495</v>
      </c>
      <c r="AH3555" s="0" t="s">
        <v>40</v>
      </c>
      <c r="AI3555" s="0" t="s">
        <v>46</v>
      </c>
    </row>
    <row r="3556" customFormat="false" ht="12.75" hidden="false" customHeight="false" outlineLevel="0" collapsed="false">
      <c r="A3556" s="0" t="n">
        <v>202104</v>
      </c>
      <c r="B3556" s="0" t="n">
        <v>-1.7727</v>
      </c>
      <c r="C3556" s="0" t="n">
        <v>-0.31257</v>
      </c>
      <c r="D3556" s="0" t="n">
        <v>0</v>
      </c>
      <c r="E3556" s="0" t="n">
        <v>-1.79999999981</v>
      </c>
      <c r="F3556" s="0" t="n">
        <v>0</v>
      </c>
      <c r="G3556" s="0" t="n">
        <v>0</v>
      </c>
      <c r="H3556" s="0" t="n">
        <v>10</v>
      </c>
      <c r="I3556" s="0" t="n">
        <v>8</v>
      </c>
      <c r="J3556" s="0" t="n">
        <v>752</v>
      </c>
      <c r="K3556" s="0" t="n">
        <v>94</v>
      </c>
      <c r="L3556" s="0" t="n">
        <v>-1.7727</v>
      </c>
      <c r="M3556" s="0" t="n">
        <v>-0.31257</v>
      </c>
      <c r="N3556" s="0" t="n">
        <v>0.0271903853863</v>
      </c>
      <c r="O3556" s="0" t="n">
        <v>9.74214553833</v>
      </c>
      <c r="P3556" s="0" t="n">
        <v>-1.68666120340644</v>
      </c>
      <c r="Q3556" s="0" t="n">
        <v>0.0653217559490837</v>
      </c>
      <c r="R3556" s="0" t="n">
        <v>-1.7075219467767</v>
      </c>
      <c r="S3556" s="0" t="n">
        <v>0.0144662281845043</v>
      </c>
      <c r="T3556" s="0" t="n">
        <v>-1.70002906618038</v>
      </c>
      <c r="U3556" s="0" t="n">
        <v>0.059673565203729</v>
      </c>
      <c r="V3556" s="0" t="n">
        <v>10.2145440405405</v>
      </c>
      <c r="W3556" s="0" t="n">
        <v>9.82742111561626</v>
      </c>
      <c r="X3556" s="0" t="n">
        <v>9.88114222326504</v>
      </c>
      <c r="Y3556" s="0" t="n">
        <v>9.83532157808</v>
      </c>
      <c r="Z3556" s="0" t="n">
        <v>-1.7998903853863</v>
      </c>
      <c r="AA3556" s="0" t="n">
        <v>-10.05471553833</v>
      </c>
      <c r="AB3556" s="0" t="n">
        <v>-1.71385158879274</v>
      </c>
      <c r="AC3556" s="0" t="n">
        <v>-9.67682378238092</v>
      </c>
      <c r="AD3556" s="0" t="n">
        <v>-1.734712332163</v>
      </c>
      <c r="AE3556" s="0" t="n">
        <v>-9.7276793101455</v>
      </c>
      <c r="AF3556" s="0" t="n">
        <v>-1.72721945156668</v>
      </c>
      <c r="AG3556" s="0" t="n">
        <v>-9.68247197312627</v>
      </c>
      <c r="AH3556" s="0" t="s">
        <v>40</v>
      </c>
      <c r="AI3556" s="0" t="s">
        <v>46</v>
      </c>
    </row>
    <row r="3557" customFormat="false" ht="12.75" hidden="false" customHeight="false" outlineLevel="0" collapsed="false">
      <c r="A3557" s="0" t="n">
        <v>202103</v>
      </c>
      <c r="B3557" s="0" t="n">
        <v>-1.7727</v>
      </c>
      <c r="C3557" s="0" t="n">
        <v>-0.31257</v>
      </c>
      <c r="D3557" s="0" t="n">
        <v>0</v>
      </c>
      <c r="E3557" s="0" t="n">
        <v>-1.79999999981</v>
      </c>
      <c r="F3557" s="0" t="n">
        <v>0</v>
      </c>
      <c r="G3557" s="0" t="n">
        <v>0</v>
      </c>
      <c r="H3557" s="0" t="n">
        <v>23</v>
      </c>
      <c r="I3557" s="0" t="n">
        <v>8</v>
      </c>
      <c r="J3557" s="0" t="n">
        <v>632</v>
      </c>
      <c r="K3557" s="0" t="n">
        <v>79</v>
      </c>
      <c r="L3557" s="0" t="n">
        <v>-1.7727</v>
      </c>
      <c r="M3557" s="0" t="n">
        <v>-0.31257</v>
      </c>
      <c r="N3557" s="0" t="n">
        <v>1.49022448063</v>
      </c>
      <c r="O3557" s="0" t="n">
        <v>-1.3681075573</v>
      </c>
      <c r="P3557" s="0" t="n">
        <v>-1.68666120340644</v>
      </c>
      <c r="Q3557" s="0" t="n">
        <v>0.0653217559490837</v>
      </c>
      <c r="R3557" s="0" t="n">
        <v>-1.7075219467767</v>
      </c>
      <c r="S3557" s="0" t="n">
        <v>0.0144662281845043</v>
      </c>
      <c r="T3557" s="0" t="n">
        <v>-1.70002906618038</v>
      </c>
      <c r="U3557" s="0" t="n">
        <v>0.059673565203729</v>
      </c>
      <c r="V3557" s="0" t="n">
        <v>3.42940748543614</v>
      </c>
      <c r="W3557" s="0" t="n">
        <v>3.48530088306841</v>
      </c>
      <c r="X3557" s="0" t="n">
        <v>3.48383301642046</v>
      </c>
      <c r="Y3557" s="0" t="n">
        <v>3.49517905502912</v>
      </c>
      <c r="Z3557" s="0" t="n">
        <v>-3.26292448063</v>
      </c>
      <c r="AA3557" s="0" t="n">
        <v>1.0555375573</v>
      </c>
      <c r="AB3557" s="0" t="n">
        <v>-3.17688568403644</v>
      </c>
      <c r="AC3557" s="0" t="n">
        <v>1.43342931324908</v>
      </c>
      <c r="AD3557" s="0" t="n">
        <v>-3.1977464274067</v>
      </c>
      <c r="AE3557" s="0" t="n">
        <v>1.3825737854845</v>
      </c>
      <c r="AF3557" s="0" t="n">
        <v>-3.19025354681038</v>
      </c>
      <c r="AG3557" s="0" t="n">
        <v>1.42778112250373</v>
      </c>
      <c r="AH3557" s="0" t="s">
        <v>40</v>
      </c>
      <c r="AI3557" s="0" t="s">
        <v>46</v>
      </c>
    </row>
    <row r="3558" customFormat="false" ht="12.75" hidden="false" customHeight="false" outlineLevel="0" collapsed="false">
      <c r="A3558" s="0" t="n">
        <v>202104</v>
      </c>
      <c r="B3558" s="0" t="n">
        <v>1.7727</v>
      </c>
      <c r="C3558" s="0" t="n">
        <v>0.31257</v>
      </c>
      <c r="D3558" s="0" t="n">
        <v>0</v>
      </c>
      <c r="E3558" s="0" t="n">
        <v>-1.79999999981</v>
      </c>
      <c r="F3558" s="0" t="n">
        <v>0</v>
      </c>
      <c r="G3558" s="0" t="n">
        <v>0</v>
      </c>
      <c r="H3558" s="0" t="n">
        <v>26</v>
      </c>
      <c r="I3558" s="0" t="n">
        <v>5</v>
      </c>
      <c r="J3558" s="0" t="n">
        <v>877</v>
      </c>
      <c r="K3558" s="0" t="n">
        <v>110</v>
      </c>
      <c r="L3558" s="0" t="n">
        <v>1.7727</v>
      </c>
      <c r="M3558" s="0" t="n">
        <v>0.31257</v>
      </c>
      <c r="N3558" s="0" t="n">
        <v>2.80958604813</v>
      </c>
      <c r="O3558" s="0" t="n">
        <v>0.345720291138</v>
      </c>
      <c r="P3558" s="0" t="n">
        <v>1.66606120167813</v>
      </c>
      <c r="Q3558" s="0" t="n">
        <v>0.208319286713542</v>
      </c>
      <c r="R3558" s="0" t="n">
        <v>1.65425679552364</v>
      </c>
      <c r="S3558" s="0" t="n">
        <v>0.194987141972214</v>
      </c>
      <c r="T3558" s="0" t="n">
        <v>1.666821806835</v>
      </c>
      <c r="U3558" s="0" t="n">
        <v>0.199670051460505</v>
      </c>
      <c r="V3558" s="0" t="n">
        <v>1.03741583687988</v>
      </c>
      <c r="W3558" s="0" t="n">
        <v>1.15175002082467</v>
      </c>
      <c r="X3558" s="0" t="n">
        <v>1.16512066507526</v>
      </c>
      <c r="Y3558" s="0" t="n">
        <v>1.15205936639237</v>
      </c>
      <c r="Z3558" s="0" t="n">
        <v>-1.03688604813</v>
      </c>
      <c r="AA3558" s="0" t="n">
        <v>-0.033150291138</v>
      </c>
      <c r="AB3558" s="0" t="n">
        <v>-1.14352484645187</v>
      </c>
      <c r="AC3558" s="0" t="n">
        <v>-0.137401004424458</v>
      </c>
      <c r="AD3558" s="0" t="n">
        <v>-1.15532925260636</v>
      </c>
      <c r="AE3558" s="0" t="n">
        <v>-0.150733149165786</v>
      </c>
      <c r="AF3558" s="0" t="n">
        <v>-1.142764241295</v>
      </c>
      <c r="AG3558" s="0" t="n">
        <v>-0.146050239677495</v>
      </c>
      <c r="AH3558" s="0" t="s">
        <v>40</v>
      </c>
      <c r="AI3558" s="0" t="s">
        <v>46</v>
      </c>
    </row>
    <row r="3559" customFormat="false" ht="12.75" hidden="false" customHeight="false" outlineLevel="0" collapsed="false">
      <c r="A3559" s="0" t="n">
        <v>202102</v>
      </c>
      <c r="B3559" s="0" t="n">
        <v>-0.45</v>
      </c>
      <c r="C3559" s="0" t="n">
        <v>0.77442</v>
      </c>
      <c r="D3559" s="0" t="n">
        <v>-1.37888032056</v>
      </c>
      <c r="E3559" s="0" t="n">
        <v>1.15701731256</v>
      </c>
      <c r="F3559" s="0" t="n">
        <v>0</v>
      </c>
      <c r="G3559" s="0" t="n">
        <v>0</v>
      </c>
      <c r="H3559" s="0" t="n">
        <v>6</v>
      </c>
      <c r="I3559" s="0" t="n">
        <v>2</v>
      </c>
      <c r="J3559" s="0" t="n">
        <v>266</v>
      </c>
      <c r="K3559" s="0" t="n">
        <v>34</v>
      </c>
      <c r="L3559" s="0" t="n">
        <v>-0.45</v>
      </c>
      <c r="M3559" s="0" t="n">
        <v>0.77442</v>
      </c>
      <c r="N3559" s="0" t="n">
        <v>-0.034259185195</v>
      </c>
      <c r="O3559" s="0" t="n">
        <v>0.089192956686</v>
      </c>
      <c r="P3559" s="0" t="n">
        <v>0.576864890186592</v>
      </c>
      <c r="Q3559" s="0" t="n">
        <v>1.17388001651431</v>
      </c>
      <c r="R3559" s="0" t="n">
        <v>0.792401153794895</v>
      </c>
      <c r="S3559" s="0" t="n">
        <v>0.839146683368367</v>
      </c>
      <c r="T3559" s="0" t="n">
        <v>0.641571463549506</v>
      </c>
      <c r="U3559" s="0" t="n">
        <v>1.12214540659968</v>
      </c>
      <c r="V3559" s="0" t="n">
        <v>0.801483952417996</v>
      </c>
      <c r="W3559" s="0" t="n">
        <v>1.24499745110983</v>
      </c>
      <c r="X3559" s="0" t="n">
        <v>1.11615317417622</v>
      </c>
      <c r="Y3559" s="0" t="n">
        <v>1.23439775986717</v>
      </c>
      <c r="Z3559" s="0" t="n">
        <v>-0.415740814805</v>
      </c>
      <c r="AA3559" s="0" t="n">
        <v>0.685227043314</v>
      </c>
      <c r="AB3559" s="0" t="n">
        <v>0.611124075381592</v>
      </c>
      <c r="AC3559" s="0" t="n">
        <v>1.08468705982831</v>
      </c>
      <c r="AD3559" s="0" t="n">
        <v>0.826660338989895</v>
      </c>
      <c r="AE3559" s="0" t="n">
        <v>0.749953726682367</v>
      </c>
      <c r="AF3559" s="0" t="n">
        <v>0.675830648744506</v>
      </c>
      <c r="AG3559" s="0" t="n">
        <v>1.03295244991368</v>
      </c>
      <c r="AH3559" s="0" t="s">
        <v>40</v>
      </c>
      <c r="AI3559" s="0" t="s">
        <v>46</v>
      </c>
    </row>
    <row r="3560" customFormat="false" ht="12.75" hidden="false" customHeight="false" outlineLevel="0" collapsed="false">
      <c r="A3560" s="0" t="n">
        <v>202104</v>
      </c>
      <c r="B3560" s="0" t="n">
        <v>-1.7727</v>
      </c>
      <c r="C3560" s="0" t="n">
        <v>-0.31257</v>
      </c>
      <c r="D3560" s="0" t="n">
        <v>0</v>
      </c>
      <c r="E3560" s="0" t="n">
        <v>-1.79999999981</v>
      </c>
      <c r="F3560" s="0" t="n">
        <v>0</v>
      </c>
      <c r="G3560" s="0" t="n">
        <v>0</v>
      </c>
      <c r="H3560" s="0" t="n">
        <v>26</v>
      </c>
      <c r="I3560" s="0" t="n">
        <v>8</v>
      </c>
      <c r="J3560" s="0" t="n">
        <v>880</v>
      </c>
      <c r="K3560" s="0" t="n">
        <v>110</v>
      </c>
      <c r="L3560" s="0" t="n">
        <v>-1.7727</v>
      </c>
      <c r="M3560" s="0" t="n">
        <v>-0.31257</v>
      </c>
      <c r="N3560" s="0" t="n">
        <v>-2.36370587349</v>
      </c>
      <c r="O3560" s="0" t="n">
        <v>1.64843702316</v>
      </c>
      <c r="P3560" s="0" t="n">
        <v>-1.68666120340644</v>
      </c>
      <c r="Q3560" s="0" t="n">
        <v>0.0653217559490837</v>
      </c>
      <c r="R3560" s="0" t="n">
        <v>-1.7075219467767</v>
      </c>
      <c r="S3560" s="0" t="n">
        <v>0.0144662281845043</v>
      </c>
      <c r="T3560" s="0" t="n">
        <v>-1.70002906618038</v>
      </c>
      <c r="U3560" s="0" t="n">
        <v>0.059673565203729</v>
      </c>
      <c r="V3560" s="0" t="n">
        <v>2.04812999767655</v>
      </c>
      <c r="W3560" s="0" t="n">
        <v>1.72181399534469</v>
      </c>
      <c r="X3560" s="0" t="n">
        <v>1.76080603829886</v>
      </c>
      <c r="Y3560" s="0" t="n">
        <v>1.72181190316999</v>
      </c>
      <c r="Z3560" s="0" t="n">
        <v>0.59100587349</v>
      </c>
      <c r="AA3560" s="0" t="n">
        <v>-1.96100702316</v>
      </c>
      <c r="AB3560" s="0" t="n">
        <v>0.67704467008356</v>
      </c>
      <c r="AC3560" s="0" t="n">
        <v>-1.58311526721092</v>
      </c>
      <c r="AD3560" s="0" t="n">
        <v>0.656183926713295</v>
      </c>
      <c r="AE3560" s="0" t="n">
        <v>-1.6339707949755</v>
      </c>
      <c r="AF3560" s="0" t="n">
        <v>0.663676807309615</v>
      </c>
      <c r="AG3560" s="0" t="n">
        <v>-1.58876345795627</v>
      </c>
      <c r="AH3560" s="0" t="s">
        <v>40</v>
      </c>
      <c r="AI3560" s="0" t="s">
        <v>46</v>
      </c>
    </row>
    <row r="3561" customFormat="false" ht="12.75" hidden="false" customHeight="false" outlineLevel="0" collapsed="false">
      <c r="A3561" s="0" t="n">
        <v>202104</v>
      </c>
      <c r="B3561" s="0" t="n">
        <v>-1.7727</v>
      </c>
      <c r="C3561" s="0" t="n">
        <v>0.31257</v>
      </c>
      <c r="D3561" s="0" t="n">
        <v>0</v>
      </c>
      <c r="E3561" s="0" t="n">
        <v>-1.79999999981</v>
      </c>
      <c r="F3561" s="0" t="n">
        <v>0</v>
      </c>
      <c r="G3561" s="0" t="n">
        <v>0</v>
      </c>
      <c r="H3561" s="0" t="n">
        <v>26</v>
      </c>
      <c r="I3561" s="0" t="n">
        <v>6</v>
      </c>
      <c r="J3561" s="0" t="n">
        <v>878</v>
      </c>
      <c r="K3561" s="0" t="n">
        <v>110</v>
      </c>
      <c r="L3561" s="0" t="n">
        <v>-1.7727</v>
      </c>
      <c r="M3561" s="0" t="n">
        <v>0.31257</v>
      </c>
      <c r="N3561" s="0" t="n">
        <v>1.94275963306</v>
      </c>
      <c r="O3561" s="0" t="n">
        <v>1.67108285427</v>
      </c>
      <c r="P3561" s="0" t="n">
        <v>-1.66606120167813</v>
      </c>
      <c r="Q3561" s="0" t="n">
        <v>0.208319286713542</v>
      </c>
      <c r="R3561" s="0" t="n">
        <v>-1.65425679552364</v>
      </c>
      <c r="S3561" s="0" t="n">
        <v>0.194987141972214</v>
      </c>
      <c r="T3561" s="0" t="n">
        <v>-1.666821806835</v>
      </c>
      <c r="U3561" s="0" t="n">
        <v>0.199670051460505</v>
      </c>
      <c r="V3561" s="0" t="n">
        <v>3.9560330458826</v>
      </c>
      <c r="W3561" s="0" t="n">
        <v>3.89400373289632</v>
      </c>
      <c r="X3561" s="0" t="n">
        <v>3.8881082468682</v>
      </c>
      <c r="Y3561" s="0" t="n">
        <v>3.89796534200936</v>
      </c>
      <c r="Z3561" s="0" t="n">
        <v>-3.71545963306</v>
      </c>
      <c r="AA3561" s="0" t="n">
        <v>-1.35851285427</v>
      </c>
      <c r="AB3561" s="0" t="n">
        <v>-3.60882083473813</v>
      </c>
      <c r="AC3561" s="0" t="n">
        <v>-1.46276356755646</v>
      </c>
      <c r="AD3561" s="0" t="n">
        <v>-3.59701642858364</v>
      </c>
      <c r="AE3561" s="0" t="n">
        <v>-1.47609571229779</v>
      </c>
      <c r="AF3561" s="0" t="n">
        <v>-3.609581439895</v>
      </c>
      <c r="AG3561" s="0" t="n">
        <v>-1.47141280280949</v>
      </c>
      <c r="AH3561" s="0" t="s">
        <v>40</v>
      </c>
      <c r="AI3561" s="0" t="s">
        <v>46</v>
      </c>
    </row>
    <row r="3562" customFormat="false" ht="12.75" hidden="false" customHeight="false" outlineLevel="0" collapsed="false">
      <c r="A3562" s="0" t="n">
        <v>202102</v>
      </c>
      <c r="B3562" s="0" t="n">
        <v>-0.45</v>
      </c>
      <c r="C3562" s="0" t="n">
        <v>0.77442</v>
      </c>
      <c r="D3562" s="0" t="n">
        <v>1.37887967467</v>
      </c>
      <c r="E3562" s="0" t="n">
        <v>1.15701808231</v>
      </c>
      <c r="F3562" s="0" t="n">
        <v>0</v>
      </c>
      <c r="G3562" s="0" t="n">
        <v>0</v>
      </c>
      <c r="H3562" s="0" t="n">
        <v>12</v>
      </c>
      <c r="I3562" s="0" t="n">
        <v>1</v>
      </c>
      <c r="J3562" s="0" t="n">
        <v>313</v>
      </c>
      <c r="K3562" s="0" t="n">
        <v>40</v>
      </c>
      <c r="L3562" s="0" t="n">
        <v>-0.45</v>
      </c>
      <c r="M3562" s="0" t="n">
        <v>0.77442</v>
      </c>
      <c r="N3562" s="0" t="n">
        <v>1.05135142803</v>
      </c>
      <c r="O3562" s="0" t="n">
        <v>1.20269227028</v>
      </c>
      <c r="P3562" s="0" t="n">
        <v>-0.835113948744042</v>
      </c>
      <c r="Q3562" s="0" t="n">
        <v>0.968963487803527</v>
      </c>
      <c r="R3562" s="0" t="n">
        <v>-1.00299708418374</v>
      </c>
      <c r="S3562" s="0" t="n">
        <v>0.968000853847312</v>
      </c>
      <c r="T3562" s="0" t="n">
        <v>-0.851290323795765</v>
      </c>
      <c r="U3562" s="0" t="n">
        <v>0.938615980175579</v>
      </c>
      <c r="V3562" s="0" t="n">
        <v>1.56124093205966</v>
      </c>
      <c r="W3562" s="0" t="n">
        <v>1.90088946588831</v>
      </c>
      <c r="X3562" s="0" t="n">
        <v>2.06771078020645</v>
      </c>
      <c r="Y3562" s="0" t="n">
        <v>1.92088050715965</v>
      </c>
      <c r="Z3562" s="0" t="n">
        <v>-1.50135142803</v>
      </c>
      <c r="AA3562" s="0" t="n">
        <v>-0.42827227028</v>
      </c>
      <c r="AB3562" s="0" t="n">
        <v>-1.88646537677404</v>
      </c>
      <c r="AC3562" s="0" t="n">
        <v>-0.233728782476473</v>
      </c>
      <c r="AD3562" s="0" t="n">
        <v>-2.05434851221374</v>
      </c>
      <c r="AE3562" s="0" t="n">
        <v>-0.234691416432688</v>
      </c>
      <c r="AF3562" s="0" t="n">
        <v>-1.90264175182577</v>
      </c>
      <c r="AG3562" s="0" t="n">
        <v>-0.264076290104421</v>
      </c>
      <c r="AH3562" s="0" t="s">
        <v>40</v>
      </c>
      <c r="AI3562" s="0" t="s">
        <v>46</v>
      </c>
    </row>
    <row r="3563" customFormat="false" ht="12.75" hidden="false" customHeight="false" outlineLevel="0" collapsed="false">
      <c r="A3563" s="0" t="n">
        <v>202102</v>
      </c>
      <c r="B3563" s="0" t="n">
        <v>-0.45</v>
      </c>
      <c r="C3563" s="0" t="n">
        <v>0.77442</v>
      </c>
      <c r="D3563" s="0" t="n">
        <v>-1.77265386818</v>
      </c>
      <c r="E3563" s="0" t="n">
        <v>-0.312567214581</v>
      </c>
      <c r="F3563" s="0" t="n">
        <v>0</v>
      </c>
      <c r="G3563" s="0" t="n">
        <v>0</v>
      </c>
      <c r="H3563" s="0" t="n">
        <v>20</v>
      </c>
      <c r="I3563" s="0" t="n">
        <v>8</v>
      </c>
      <c r="J3563" s="0" t="n">
        <v>384</v>
      </c>
      <c r="K3563" s="0" t="n">
        <v>48</v>
      </c>
      <c r="L3563" s="0" t="n">
        <v>-0.45</v>
      </c>
      <c r="M3563" s="0" t="n">
        <v>0.77442</v>
      </c>
      <c r="N3563" s="0" t="n">
        <v>0.329334318638</v>
      </c>
      <c r="O3563" s="0" t="n">
        <v>1.48067486286</v>
      </c>
      <c r="P3563" s="0" t="n">
        <v>-0.261765768791842</v>
      </c>
      <c r="Q3563" s="0" t="n">
        <v>1.25718836922028</v>
      </c>
      <c r="R3563" s="0" t="n">
        <v>-0.134729682474124</v>
      </c>
      <c r="S3563" s="0" t="n">
        <v>1.37829209653703</v>
      </c>
      <c r="T3563" s="0" t="n">
        <v>-0.220294812153664</v>
      </c>
      <c r="U3563" s="0" t="n">
        <v>1.2543531335046</v>
      </c>
      <c r="V3563" s="0" t="n">
        <v>1.05174042021801</v>
      </c>
      <c r="W3563" s="0" t="n">
        <v>0.631937913246978</v>
      </c>
      <c r="X3563" s="0" t="n">
        <v>0.475223766207181</v>
      </c>
      <c r="Y3563" s="0" t="n">
        <v>0.594401973914303</v>
      </c>
      <c r="Z3563" s="0" t="n">
        <v>-0.779334318638</v>
      </c>
      <c r="AA3563" s="0" t="n">
        <v>-0.70625486286</v>
      </c>
      <c r="AB3563" s="0" t="n">
        <v>-0.591100087429842</v>
      </c>
      <c r="AC3563" s="0" t="n">
        <v>-0.223486493639725</v>
      </c>
      <c r="AD3563" s="0" t="n">
        <v>-0.464064001112124</v>
      </c>
      <c r="AE3563" s="0" t="n">
        <v>-0.10238276632297</v>
      </c>
      <c r="AF3563" s="0" t="n">
        <v>-0.549629130791664</v>
      </c>
      <c r="AG3563" s="0" t="n">
        <v>-0.226321729355401</v>
      </c>
      <c r="AH3563" s="0" t="s">
        <v>40</v>
      </c>
      <c r="AI3563" s="0" t="s">
        <v>46</v>
      </c>
    </row>
    <row r="3564" customFormat="false" ht="12.75" hidden="false" customHeight="false" outlineLevel="0" collapsed="false">
      <c r="A3564" s="0" t="n">
        <v>202101</v>
      </c>
      <c r="B3564" s="0" t="n">
        <v>0</v>
      </c>
      <c r="C3564" s="0" t="n">
        <v>-1.8</v>
      </c>
      <c r="D3564" s="0" t="n">
        <v>1.77265386818</v>
      </c>
      <c r="E3564" s="0" t="n">
        <v>0.312567214581</v>
      </c>
      <c r="F3564" s="0" t="n">
        <v>0</v>
      </c>
      <c r="G3564" s="0" t="n">
        <v>0</v>
      </c>
      <c r="H3564" s="0" t="n">
        <v>22</v>
      </c>
      <c r="I3564" s="0" t="n">
        <v>5</v>
      </c>
      <c r="J3564" s="0" t="n">
        <v>173</v>
      </c>
      <c r="K3564" s="0" t="n">
        <v>22</v>
      </c>
      <c r="L3564" s="0" t="n">
        <v>0</v>
      </c>
      <c r="M3564" s="0" t="n">
        <v>-1.8</v>
      </c>
      <c r="N3564" s="0" t="n">
        <v>0.581622123718</v>
      </c>
      <c r="O3564" s="0" t="n">
        <v>-2.48847389221</v>
      </c>
      <c r="P3564" s="0" t="n">
        <v>0.0841917586844412</v>
      </c>
      <c r="Q3564" s="0" t="n">
        <v>-1.67686854137638</v>
      </c>
      <c r="R3564" s="0" t="n">
        <v>0.095238778802734</v>
      </c>
      <c r="S3564" s="0" t="n">
        <v>-1.6629670526391</v>
      </c>
      <c r="T3564" s="0" t="n">
        <v>0.0928280625877691</v>
      </c>
      <c r="U3564" s="0" t="n">
        <v>-1.67613156035855</v>
      </c>
      <c r="V3564" s="0" t="n">
        <v>0.901266106681608</v>
      </c>
      <c r="W3564" s="0" t="n">
        <v>0.951913973822834</v>
      </c>
      <c r="X3564" s="0" t="n">
        <v>0.95813897759631</v>
      </c>
      <c r="Y3564" s="0" t="n">
        <v>0.94806102035367</v>
      </c>
      <c r="Z3564" s="0" t="n">
        <v>-0.581622123718</v>
      </c>
      <c r="AA3564" s="0" t="n">
        <v>0.68847389221</v>
      </c>
      <c r="AB3564" s="0" t="n">
        <v>-0.497430365033559</v>
      </c>
      <c r="AC3564" s="0" t="n">
        <v>0.811605350833617</v>
      </c>
      <c r="AD3564" s="0" t="n">
        <v>-0.486383344915266</v>
      </c>
      <c r="AE3564" s="0" t="n">
        <v>0.825506839570902</v>
      </c>
      <c r="AF3564" s="0" t="n">
        <v>-0.488794061130231</v>
      </c>
      <c r="AG3564" s="0" t="n">
        <v>0.812342331851454</v>
      </c>
      <c r="AH3564" s="0" t="s">
        <v>40</v>
      </c>
      <c r="AI3564" s="0" t="s">
        <v>46</v>
      </c>
    </row>
    <row r="3565" customFormat="false" ht="12.75" hidden="false" customHeight="false" outlineLevel="0" collapsed="false">
      <c r="A3565" s="0" t="n">
        <v>202102</v>
      </c>
      <c r="B3565" s="0" t="n">
        <v>-0.45</v>
      </c>
      <c r="C3565" s="0" t="n">
        <v>0.77442</v>
      </c>
      <c r="D3565" s="0" t="n">
        <v>1.77265404267</v>
      </c>
      <c r="E3565" s="0" t="n">
        <v>-0.31256622502</v>
      </c>
      <c r="F3565" s="0" t="n">
        <v>0</v>
      </c>
      <c r="G3565" s="0" t="n">
        <v>0</v>
      </c>
      <c r="H3565" s="0" t="n">
        <v>7</v>
      </c>
      <c r="I3565" s="0" t="n">
        <v>7</v>
      </c>
      <c r="J3565" s="0" t="n">
        <v>279</v>
      </c>
      <c r="K3565" s="0" t="n">
        <v>35</v>
      </c>
      <c r="L3565" s="0" t="n">
        <v>-0.45</v>
      </c>
      <c r="M3565" s="0" t="n">
        <v>0.77442</v>
      </c>
      <c r="N3565" s="0" t="n">
        <v>0.358550995588</v>
      </c>
      <c r="O3565" s="0" t="n">
        <v>1.61087608337</v>
      </c>
      <c r="P3565" s="0" t="n">
        <v>-0.067885022465475</v>
      </c>
      <c r="Q3565" s="0" t="n">
        <v>1.25348607391987</v>
      </c>
      <c r="R3565" s="0" t="n">
        <v>-0.131311831547062</v>
      </c>
      <c r="S3565" s="0" t="n">
        <v>1.3471251873906</v>
      </c>
      <c r="T3565" s="0" t="n">
        <v>-0.0628576620691572</v>
      </c>
      <c r="U3565" s="0" t="n">
        <v>1.22471627802352</v>
      </c>
      <c r="V3565" s="0" t="n">
        <v>1.16336300950006</v>
      </c>
      <c r="W3565" s="0" t="n">
        <v>0.556394910426097</v>
      </c>
      <c r="X3565" s="0" t="n">
        <v>0.556354315646687</v>
      </c>
      <c r="Y3565" s="0" t="n">
        <v>0.571580835939801</v>
      </c>
      <c r="Z3565" s="0" t="n">
        <v>-0.808550995588</v>
      </c>
      <c r="AA3565" s="0" t="n">
        <v>-0.83645608337</v>
      </c>
      <c r="AB3565" s="0" t="n">
        <v>-0.426436018053475</v>
      </c>
      <c r="AC3565" s="0" t="n">
        <v>-0.357390009450126</v>
      </c>
      <c r="AD3565" s="0" t="n">
        <v>-0.489862827135062</v>
      </c>
      <c r="AE3565" s="0" t="n">
        <v>-0.263750895979403</v>
      </c>
      <c r="AF3565" s="0" t="n">
        <v>-0.421408657657157</v>
      </c>
      <c r="AG3565" s="0" t="n">
        <v>-0.386159805346484</v>
      </c>
      <c r="AH3565" s="0" t="s">
        <v>40</v>
      </c>
      <c r="AI3565" s="0" t="s">
        <v>46</v>
      </c>
    </row>
    <row r="3566" customFormat="false" ht="12.75" hidden="false" customHeight="false" outlineLevel="0" collapsed="false">
      <c r="A3566" s="0" t="n">
        <v>202103</v>
      </c>
      <c r="B3566" s="0" t="n">
        <v>1.3789</v>
      </c>
      <c r="C3566" s="0" t="n">
        <v>-1.157</v>
      </c>
      <c r="D3566" s="0" t="n">
        <v>0</v>
      </c>
      <c r="E3566" s="0" t="n">
        <v>-1.79999999981</v>
      </c>
      <c r="F3566" s="0" t="n">
        <v>0</v>
      </c>
      <c r="G3566" s="0" t="n">
        <v>0</v>
      </c>
      <c r="H3566" s="0" t="n">
        <v>19</v>
      </c>
      <c r="I3566" s="0" t="n">
        <v>3</v>
      </c>
      <c r="J3566" s="0" t="n">
        <v>595</v>
      </c>
      <c r="K3566" s="0" t="n">
        <v>75</v>
      </c>
      <c r="L3566" s="0" t="n">
        <v>1.3789</v>
      </c>
      <c r="M3566" s="0" t="n">
        <v>-1.157</v>
      </c>
      <c r="N3566" s="0" t="n">
        <v>-1.12936985493</v>
      </c>
      <c r="O3566" s="0" t="n">
        <v>1.8043910265</v>
      </c>
      <c r="P3566" s="0" t="n">
        <v>1.6945224002332</v>
      </c>
      <c r="Q3566" s="0" t="n">
        <v>-0.151195362752403</v>
      </c>
      <c r="R3566" s="0" t="n">
        <v>1.73629427203056</v>
      </c>
      <c r="S3566" s="0" t="n">
        <v>-0.272105245646119</v>
      </c>
      <c r="T3566" s="0" t="n">
        <v>1.72473637298015</v>
      </c>
      <c r="U3566" s="0" t="n">
        <v>-0.155306595842002</v>
      </c>
      <c r="V3566" s="0" t="n">
        <v>3.88088320836705</v>
      </c>
      <c r="W3566" s="0" t="n">
        <v>3.43492148303276</v>
      </c>
      <c r="X3566" s="0" t="n">
        <v>3.53890769260592</v>
      </c>
      <c r="Y3566" s="0" t="n">
        <v>3.46212898823952</v>
      </c>
      <c r="Z3566" s="0" t="n">
        <v>2.50826985493</v>
      </c>
      <c r="AA3566" s="0" t="n">
        <v>-2.9613910265</v>
      </c>
      <c r="AB3566" s="0" t="n">
        <v>2.8238922551632</v>
      </c>
      <c r="AC3566" s="0" t="n">
        <v>-1.9555863892524</v>
      </c>
      <c r="AD3566" s="0" t="n">
        <v>2.86566412696055</v>
      </c>
      <c r="AE3566" s="0" t="n">
        <v>-2.07649627214612</v>
      </c>
      <c r="AF3566" s="0" t="n">
        <v>2.85410622791015</v>
      </c>
      <c r="AG3566" s="0" t="n">
        <v>-1.959697622342</v>
      </c>
      <c r="AH3566" s="0" t="s">
        <v>40</v>
      </c>
      <c r="AI3566" s="0" t="s">
        <v>46</v>
      </c>
    </row>
    <row r="3567" customFormat="false" ht="12.75" hidden="false" customHeight="false" outlineLevel="0" collapsed="false">
      <c r="A3567" s="0" t="n">
        <v>202101</v>
      </c>
      <c r="B3567" s="0" t="n">
        <v>0</v>
      </c>
      <c r="C3567" s="0" t="n">
        <v>-1.8</v>
      </c>
      <c r="D3567" s="0" t="n">
        <v>1.37887967467</v>
      </c>
      <c r="E3567" s="0" t="n">
        <v>1.15701808231</v>
      </c>
      <c r="F3567" s="0" t="n">
        <v>0</v>
      </c>
      <c r="G3567" s="0" t="n">
        <v>0</v>
      </c>
      <c r="H3567" s="0" t="n">
        <v>22</v>
      </c>
      <c r="I3567" s="0" t="n">
        <v>1</v>
      </c>
      <c r="J3567" s="0" t="n">
        <v>169</v>
      </c>
      <c r="K3567" s="0" t="n">
        <v>22</v>
      </c>
      <c r="L3567" s="0" t="n">
        <v>0</v>
      </c>
      <c r="M3567" s="0" t="n">
        <v>-1.8</v>
      </c>
      <c r="N3567" s="0" t="n">
        <v>2.43226909637</v>
      </c>
      <c r="O3567" s="0" t="n">
        <v>-1.55009901524</v>
      </c>
      <c r="P3567" s="0" t="n">
        <v>0.716127016797452</v>
      </c>
      <c r="Q3567" s="0" t="n">
        <v>-1.50403796523866</v>
      </c>
      <c r="R3567" s="0" t="n">
        <v>0.645532815694012</v>
      </c>
      <c r="S3567" s="0" t="n">
        <v>-1.44717015474088</v>
      </c>
      <c r="T3567" s="0" t="n">
        <v>0.71619527815548</v>
      </c>
      <c r="U3567" s="0" t="n">
        <v>-1.47798764241319</v>
      </c>
      <c r="V3567" s="0" t="n">
        <v>2.44507330346977</v>
      </c>
      <c r="W3567" s="0" t="n">
        <v>1.71676010485065</v>
      </c>
      <c r="X3567" s="0" t="n">
        <v>1.78969854640593</v>
      </c>
      <c r="Y3567" s="0" t="n">
        <v>1.71758825090658</v>
      </c>
      <c r="Z3567" s="0" t="n">
        <v>-2.43226909637</v>
      </c>
      <c r="AA3567" s="0" t="n">
        <v>-0.24990098476</v>
      </c>
      <c r="AB3567" s="0" t="n">
        <v>-1.71614207957255</v>
      </c>
      <c r="AC3567" s="0" t="n">
        <v>0.0460610500013388</v>
      </c>
      <c r="AD3567" s="0" t="n">
        <v>-1.78673628067599</v>
      </c>
      <c r="AE3567" s="0" t="n">
        <v>0.102928860499124</v>
      </c>
      <c r="AF3567" s="0" t="n">
        <v>-1.71607381821452</v>
      </c>
      <c r="AG3567" s="0" t="n">
        <v>0.0721113728268057</v>
      </c>
      <c r="AH3567" s="0" t="s">
        <v>40</v>
      </c>
      <c r="AI3567" s="0" t="s">
        <v>46</v>
      </c>
    </row>
    <row r="3568" customFormat="false" ht="12.75" hidden="false" customHeight="false" outlineLevel="0" collapsed="false">
      <c r="A3568" s="0" t="n">
        <v>202104</v>
      </c>
      <c r="B3568" s="0" t="n">
        <v>-1.3789</v>
      </c>
      <c r="C3568" s="0" t="n">
        <v>-1.157</v>
      </c>
      <c r="D3568" s="0" t="n">
        <v>0</v>
      </c>
      <c r="E3568" s="0" t="n">
        <v>-1.79999999981</v>
      </c>
      <c r="F3568" s="0" t="n">
        <v>0</v>
      </c>
      <c r="G3568" s="0" t="n">
        <v>0</v>
      </c>
      <c r="H3568" s="0" t="n">
        <v>14</v>
      </c>
      <c r="I3568" s="0" t="n">
        <v>4</v>
      </c>
      <c r="J3568" s="0" t="n">
        <v>780</v>
      </c>
      <c r="K3568" s="0" t="n">
        <v>98</v>
      </c>
      <c r="L3568" s="0" t="n">
        <v>-1.3789</v>
      </c>
      <c r="M3568" s="0" t="n">
        <v>-1.157</v>
      </c>
      <c r="N3568" s="0" t="n">
        <v>-3.5051445961</v>
      </c>
      <c r="O3568" s="0" t="n">
        <v>-1.71132266521</v>
      </c>
      <c r="P3568" s="0" t="n">
        <v>-1.6945224002332</v>
      </c>
      <c r="Q3568" s="0" t="n">
        <v>-0.151195362752403</v>
      </c>
      <c r="R3568" s="0" t="n">
        <v>-1.73629427203056</v>
      </c>
      <c r="S3568" s="0" t="n">
        <v>-0.272105245646119</v>
      </c>
      <c r="T3568" s="0" t="n">
        <v>-1.72473637298015</v>
      </c>
      <c r="U3568" s="0" t="n">
        <v>-0.155306595842002</v>
      </c>
      <c r="V3568" s="0" t="n">
        <v>2.1973142013854</v>
      </c>
      <c r="W3568" s="0" t="n">
        <v>2.39005228730234</v>
      </c>
      <c r="X3568" s="0" t="n">
        <v>2.2803899337036</v>
      </c>
      <c r="Y3568" s="0" t="n">
        <v>2.36453789334918</v>
      </c>
      <c r="Z3568" s="0" t="n">
        <v>2.1262445961</v>
      </c>
      <c r="AA3568" s="0" t="n">
        <v>0.55432266521</v>
      </c>
      <c r="AB3568" s="0" t="n">
        <v>1.8106221958668</v>
      </c>
      <c r="AC3568" s="0" t="n">
        <v>1.5601273024576</v>
      </c>
      <c r="AD3568" s="0" t="n">
        <v>1.76885032406945</v>
      </c>
      <c r="AE3568" s="0" t="n">
        <v>1.43921741956388</v>
      </c>
      <c r="AF3568" s="0" t="n">
        <v>1.78040822311985</v>
      </c>
      <c r="AG3568" s="0" t="n">
        <v>1.556016069368</v>
      </c>
      <c r="AH3568" s="0" t="s">
        <v>40</v>
      </c>
      <c r="AI3568" s="0" t="s">
        <v>46</v>
      </c>
    </row>
    <row r="3569" customFormat="false" ht="12.75" hidden="false" customHeight="false" outlineLevel="0" collapsed="false">
      <c r="A3569" s="0" t="n">
        <v>202104</v>
      </c>
      <c r="B3569" s="0" t="n">
        <v>1.3789</v>
      </c>
      <c r="C3569" s="0" t="n">
        <v>1.157</v>
      </c>
      <c r="D3569" s="0" t="n">
        <v>0</v>
      </c>
      <c r="E3569" s="0" t="n">
        <v>-1.79999999981</v>
      </c>
      <c r="F3569" s="0" t="n">
        <v>0</v>
      </c>
      <c r="G3569" s="0" t="n">
        <v>0</v>
      </c>
      <c r="H3569" s="0" t="n">
        <v>6</v>
      </c>
      <c r="I3569" s="0" t="n">
        <v>1</v>
      </c>
      <c r="J3569" s="0" t="n">
        <v>713</v>
      </c>
      <c r="K3569" s="0" t="n">
        <v>90</v>
      </c>
      <c r="L3569" s="0" t="n">
        <v>1.3789</v>
      </c>
      <c r="M3569" s="0" t="n">
        <v>1.157</v>
      </c>
      <c r="N3569" s="0" t="n">
        <v>1.59835040569</v>
      </c>
      <c r="O3569" s="0" t="n">
        <v>2.15251946449</v>
      </c>
      <c r="P3569" s="0" t="n">
        <v>1.61251408822573</v>
      </c>
      <c r="Q3569" s="0" t="n">
        <v>0.418173048497921</v>
      </c>
      <c r="R3569" s="0" t="n">
        <v>1.52357136986464</v>
      </c>
      <c r="S3569" s="0" t="n">
        <v>0.435695194141407</v>
      </c>
      <c r="T3569" s="0" t="n">
        <v>1.59260092501043</v>
      </c>
      <c r="U3569" s="0" t="n">
        <v>0.401374742641996</v>
      </c>
      <c r="V3569" s="0" t="n">
        <v>1.01942017085006</v>
      </c>
      <c r="W3569" s="0" t="n">
        <v>1.73440424946653</v>
      </c>
      <c r="X3569" s="0" t="n">
        <v>1.71845205910929</v>
      </c>
      <c r="Y3569" s="0" t="n">
        <v>1.75115416037087</v>
      </c>
      <c r="Z3569" s="0" t="n">
        <v>-0.21945040569</v>
      </c>
      <c r="AA3569" s="0" t="n">
        <v>-0.99551946449</v>
      </c>
      <c r="AB3569" s="0" t="n">
        <v>0.0141636825357276</v>
      </c>
      <c r="AC3569" s="0" t="n">
        <v>-1.73434641599208</v>
      </c>
      <c r="AD3569" s="0" t="n">
        <v>-0.0747790358253642</v>
      </c>
      <c r="AE3569" s="0" t="n">
        <v>-1.71682427034859</v>
      </c>
      <c r="AF3569" s="0" t="n">
        <v>-0.00574948067956704</v>
      </c>
      <c r="AG3569" s="0" t="n">
        <v>-1.751144721848</v>
      </c>
      <c r="AH3569" s="0" t="s">
        <v>40</v>
      </c>
      <c r="AI3569" s="0" t="s">
        <v>46</v>
      </c>
    </row>
    <row r="3570" customFormat="false" ht="12.75" hidden="false" customHeight="false" outlineLevel="0" collapsed="false">
      <c r="A3570" s="0" t="n">
        <v>202102</v>
      </c>
      <c r="B3570" s="0" t="n">
        <v>-0.45</v>
      </c>
      <c r="C3570" s="0" t="n">
        <v>0.77442</v>
      </c>
      <c r="D3570" s="0" t="n">
        <v>-1.37888032056</v>
      </c>
      <c r="E3570" s="0" t="n">
        <v>1.15701731256</v>
      </c>
      <c r="F3570" s="0" t="n">
        <v>0</v>
      </c>
      <c r="G3570" s="0" t="n">
        <v>0</v>
      </c>
      <c r="H3570" s="0" t="n">
        <v>3</v>
      </c>
      <c r="I3570" s="0" t="n">
        <v>2</v>
      </c>
      <c r="J3570" s="0" t="n">
        <v>242</v>
      </c>
      <c r="K3570" s="0" t="n">
        <v>31</v>
      </c>
      <c r="L3570" s="0" t="n">
        <v>-0.45</v>
      </c>
      <c r="M3570" s="0" t="n">
        <v>0.77442</v>
      </c>
      <c r="N3570" s="0" t="n">
        <v>-1.35050427914</v>
      </c>
      <c r="O3570" s="0" t="n">
        <v>1.07298266888</v>
      </c>
      <c r="P3570" s="0" t="n">
        <v>0.576864890186592</v>
      </c>
      <c r="Q3570" s="0" t="n">
        <v>1.17388001651431</v>
      </c>
      <c r="R3570" s="0" t="n">
        <v>0.792401153794895</v>
      </c>
      <c r="S3570" s="0" t="n">
        <v>0.839146683368367</v>
      </c>
      <c r="T3570" s="0" t="n">
        <v>0.641571463549506</v>
      </c>
      <c r="U3570" s="0" t="n">
        <v>1.12214540659968</v>
      </c>
      <c r="V3570" s="0" t="n">
        <v>0.948708397769409</v>
      </c>
      <c r="W3570" s="0" t="n">
        <v>1.93000833926445</v>
      </c>
      <c r="X3570" s="0" t="n">
        <v>2.15562588651697</v>
      </c>
      <c r="Y3570" s="0" t="n">
        <v>1.99268229765611</v>
      </c>
      <c r="Z3570" s="0" t="n">
        <v>0.90050427914</v>
      </c>
      <c r="AA3570" s="0" t="n">
        <v>-0.29856266888</v>
      </c>
      <c r="AB3570" s="0" t="n">
        <v>1.92736916932659</v>
      </c>
      <c r="AC3570" s="0" t="n">
        <v>0.100897347634305</v>
      </c>
      <c r="AD3570" s="0" t="n">
        <v>2.14290543293489</v>
      </c>
      <c r="AE3570" s="0" t="n">
        <v>-0.233835985511633</v>
      </c>
      <c r="AF3570" s="0" t="n">
        <v>1.99207574268951</v>
      </c>
      <c r="AG3570" s="0" t="n">
        <v>0.0491627377196799</v>
      </c>
      <c r="AH3570" s="0" t="s">
        <v>40</v>
      </c>
      <c r="AI3570" s="0" t="s">
        <v>46</v>
      </c>
    </row>
    <row r="3571" customFormat="false" ht="12.75" hidden="false" customHeight="false" outlineLevel="0" collapsed="false">
      <c r="A3571" s="0" t="n">
        <v>202102</v>
      </c>
      <c r="B3571" s="0" t="n">
        <v>-0.45</v>
      </c>
      <c r="C3571" s="0" t="n">
        <v>0.77442</v>
      </c>
      <c r="D3571" s="0" t="n">
        <v>-1.77265404267</v>
      </c>
      <c r="E3571" s="0" t="n">
        <v>0.31256622502</v>
      </c>
      <c r="F3571" s="0" t="n">
        <v>0</v>
      </c>
      <c r="G3571" s="0" t="n">
        <v>0</v>
      </c>
      <c r="H3571" s="0" t="n">
        <v>7</v>
      </c>
      <c r="I3571" s="0" t="n">
        <v>6</v>
      </c>
      <c r="J3571" s="0" t="n">
        <v>278</v>
      </c>
      <c r="K3571" s="0" t="n">
        <v>35</v>
      </c>
      <c r="L3571" s="0" t="n">
        <v>-0.45</v>
      </c>
      <c r="M3571" s="0" t="n">
        <v>0.77442</v>
      </c>
      <c r="N3571" s="0" t="n">
        <v>0.370612233877</v>
      </c>
      <c r="O3571" s="0" t="n">
        <v>1.17568027973</v>
      </c>
      <c r="P3571" s="0" t="n">
        <v>0.0763819140232895</v>
      </c>
      <c r="Q3571" s="0" t="n">
        <v>1.29149756344043</v>
      </c>
      <c r="R3571" s="0" t="n">
        <v>0.282554376415169</v>
      </c>
      <c r="S3571" s="0" t="n">
        <v>1.30886732081241</v>
      </c>
      <c r="T3571" s="0" t="n">
        <v>0.131563016880584</v>
      </c>
      <c r="U3571" s="0" t="n">
        <v>1.27692032640409</v>
      </c>
      <c r="V3571" s="0" t="n">
        <v>0.913462780017663</v>
      </c>
      <c r="W3571" s="0" t="n">
        <v>0.316204244638303</v>
      </c>
      <c r="X3571" s="0" t="n">
        <v>0.159665193993729</v>
      </c>
      <c r="Y3571" s="0" t="n">
        <v>0.259603688720273</v>
      </c>
      <c r="Z3571" s="0" t="n">
        <v>-0.820612233877</v>
      </c>
      <c r="AA3571" s="0" t="n">
        <v>-0.40126027973</v>
      </c>
      <c r="AB3571" s="0" t="n">
        <v>-0.29423031985371</v>
      </c>
      <c r="AC3571" s="0" t="n">
        <v>0.115817283710434</v>
      </c>
      <c r="AD3571" s="0" t="n">
        <v>-0.0880578574618308</v>
      </c>
      <c r="AE3571" s="0" t="n">
        <v>0.133187041082408</v>
      </c>
      <c r="AF3571" s="0" t="n">
        <v>-0.239049216996416</v>
      </c>
      <c r="AG3571" s="0" t="n">
        <v>0.101240046674094</v>
      </c>
      <c r="AH3571" s="0" t="s">
        <v>40</v>
      </c>
      <c r="AI3571" s="0" t="s">
        <v>46</v>
      </c>
    </row>
    <row r="3572" customFormat="false" ht="12.75" hidden="false" customHeight="false" outlineLevel="0" collapsed="false">
      <c r="A3572" s="0" t="n">
        <v>202103</v>
      </c>
      <c r="B3572" s="0" t="n">
        <v>1.3789</v>
      </c>
      <c r="C3572" s="0" t="n">
        <v>1.157</v>
      </c>
      <c r="D3572" s="0" t="n">
        <v>0</v>
      </c>
      <c r="E3572" s="0" t="n">
        <v>-1.79999999981</v>
      </c>
      <c r="F3572" s="0" t="n">
        <v>0</v>
      </c>
      <c r="G3572" s="0" t="n">
        <v>0</v>
      </c>
      <c r="H3572" s="0" t="n">
        <v>17</v>
      </c>
      <c r="I3572" s="0" t="n">
        <v>1</v>
      </c>
      <c r="J3572" s="0" t="n">
        <v>577</v>
      </c>
      <c r="K3572" s="0" t="n">
        <v>73</v>
      </c>
      <c r="L3572" s="0" t="n">
        <v>1.3789</v>
      </c>
      <c r="M3572" s="0" t="n">
        <v>1.157</v>
      </c>
      <c r="N3572" s="0" t="n">
        <v>1.17445778847</v>
      </c>
      <c r="O3572" s="0" t="n">
        <v>1.27268886566</v>
      </c>
      <c r="P3572" s="0" t="n">
        <v>1.61251408822573</v>
      </c>
      <c r="Q3572" s="0" t="n">
        <v>0.418173048497921</v>
      </c>
      <c r="R3572" s="0" t="n">
        <v>1.52357136986464</v>
      </c>
      <c r="S3572" s="0" t="n">
        <v>0.435695194141407</v>
      </c>
      <c r="T3572" s="0" t="n">
        <v>1.59260092501043</v>
      </c>
      <c r="U3572" s="0" t="n">
        <v>0.401374742641996</v>
      </c>
      <c r="V3572" s="0" t="n">
        <v>0.234905367101254</v>
      </c>
      <c r="W3572" s="0" t="n">
        <v>0.960255488677807</v>
      </c>
      <c r="X3572" s="0" t="n">
        <v>0.90688406032765</v>
      </c>
      <c r="Y3572" s="0" t="n">
        <v>0.96645330130664</v>
      </c>
      <c r="Z3572" s="0" t="n">
        <v>0.20444221153</v>
      </c>
      <c r="AA3572" s="0" t="n">
        <v>-0.11568886566</v>
      </c>
      <c r="AB3572" s="0" t="n">
        <v>0.438056299755728</v>
      </c>
      <c r="AC3572" s="0" t="n">
        <v>-0.854515817162079</v>
      </c>
      <c r="AD3572" s="0" t="n">
        <v>0.349113581394636</v>
      </c>
      <c r="AE3572" s="0" t="n">
        <v>-0.836993671518593</v>
      </c>
      <c r="AF3572" s="0" t="n">
        <v>0.418143136540433</v>
      </c>
      <c r="AG3572" s="0" t="n">
        <v>-0.871314123018004</v>
      </c>
      <c r="AH3572" s="0" t="s">
        <v>40</v>
      </c>
      <c r="AI3572" s="0" t="s">
        <v>46</v>
      </c>
    </row>
    <row r="3573" customFormat="false" ht="12.75" hidden="false" customHeight="false" outlineLevel="0" collapsed="false">
      <c r="A3573" s="0" t="n">
        <v>202103</v>
      </c>
      <c r="B3573" s="0" t="n">
        <v>-1.7727</v>
      </c>
      <c r="C3573" s="0" t="n">
        <v>-0.31257</v>
      </c>
      <c r="D3573" s="0" t="n">
        <v>0</v>
      </c>
      <c r="E3573" s="0" t="n">
        <v>-1.79999999981</v>
      </c>
      <c r="F3573" s="0" t="n">
        <v>0</v>
      </c>
      <c r="G3573" s="0" t="n">
        <v>0</v>
      </c>
      <c r="H3573" s="0" t="n">
        <v>17</v>
      </c>
      <c r="I3573" s="0" t="n">
        <v>8</v>
      </c>
      <c r="J3573" s="0" t="n">
        <v>584</v>
      </c>
      <c r="K3573" s="0" t="n">
        <v>73</v>
      </c>
      <c r="L3573" s="0" t="n">
        <v>-1.7727</v>
      </c>
      <c r="M3573" s="0" t="n">
        <v>-0.31257</v>
      </c>
      <c r="N3573" s="0" t="n">
        <v>-0.0645679011941</v>
      </c>
      <c r="O3573" s="0" t="n">
        <v>2.76478672028</v>
      </c>
      <c r="P3573" s="0" t="n">
        <v>-1.68666120340644</v>
      </c>
      <c r="Q3573" s="0" t="n">
        <v>0.0653217559490837</v>
      </c>
      <c r="R3573" s="0" t="n">
        <v>-1.7075219467767</v>
      </c>
      <c r="S3573" s="0" t="n">
        <v>0.0144662281845043</v>
      </c>
      <c r="T3573" s="0" t="n">
        <v>-1.70002906618038</v>
      </c>
      <c r="U3573" s="0" t="n">
        <v>0.059673565203729</v>
      </c>
      <c r="V3573" s="0" t="n">
        <v>3.5196362952475</v>
      </c>
      <c r="W3573" s="0" t="n">
        <v>3.14933290947976</v>
      </c>
      <c r="X3573" s="0" t="n">
        <v>3.20367926065277</v>
      </c>
      <c r="Y3573" s="0" t="n">
        <v>3.16107108492438</v>
      </c>
      <c r="Z3573" s="0" t="n">
        <v>-1.7081320988059</v>
      </c>
      <c r="AA3573" s="0" t="n">
        <v>-3.07735672028</v>
      </c>
      <c r="AB3573" s="0" t="n">
        <v>-1.62209330221234</v>
      </c>
      <c r="AC3573" s="0" t="n">
        <v>-2.69946496433092</v>
      </c>
      <c r="AD3573" s="0" t="n">
        <v>-1.6429540455826</v>
      </c>
      <c r="AE3573" s="0" t="n">
        <v>-2.7503204920955</v>
      </c>
      <c r="AF3573" s="0" t="n">
        <v>-1.63546116498628</v>
      </c>
      <c r="AG3573" s="0" t="n">
        <v>-2.70511315507627</v>
      </c>
      <c r="AH3573" s="0" t="s">
        <v>40</v>
      </c>
      <c r="AI3573" s="0" t="s">
        <v>46</v>
      </c>
    </row>
    <row r="3574" customFormat="false" ht="12.75" hidden="false" customHeight="false" outlineLevel="0" collapsed="false">
      <c r="A3574" s="0" t="n">
        <v>202101</v>
      </c>
      <c r="B3574" s="0" t="n">
        <v>0</v>
      </c>
      <c r="C3574" s="0" t="n">
        <v>-1.8</v>
      </c>
      <c r="D3574" s="0" t="n">
        <v>1.77265386818</v>
      </c>
      <c r="E3574" s="0" t="n">
        <v>0.312567214581</v>
      </c>
      <c r="F3574" s="0" t="n">
        <v>0</v>
      </c>
      <c r="G3574" s="0" t="n">
        <v>0</v>
      </c>
      <c r="H3574" s="0" t="n">
        <v>12</v>
      </c>
      <c r="I3574" s="0" t="n">
        <v>5</v>
      </c>
      <c r="J3574" s="0" t="n">
        <v>93</v>
      </c>
      <c r="K3574" s="0" t="n">
        <v>12</v>
      </c>
      <c r="L3574" s="0" t="n">
        <v>0</v>
      </c>
      <c r="M3574" s="0" t="n">
        <v>-1.8</v>
      </c>
      <c r="N3574" s="0" t="n">
        <v>1.47163236141</v>
      </c>
      <c r="O3574" s="0" t="n">
        <v>-2.61889410019</v>
      </c>
      <c r="P3574" s="0" t="n">
        <v>0.0841917586844412</v>
      </c>
      <c r="Q3574" s="0" t="n">
        <v>-1.67686854137638</v>
      </c>
      <c r="R3574" s="0" t="n">
        <v>0.095238778802734</v>
      </c>
      <c r="S3574" s="0" t="n">
        <v>-1.6629670526391</v>
      </c>
      <c r="T3574" s="0" t="n">
        <v>0.0928280625877691</v>
      </c>
      <c r="U3574" s="0" t="n">
        <v>-1.67613156035855</v>
      </c>
      <c r="V3574" s="0" t="n">
        <v>1.68412866327818</v>
      </c>
      <c r="W3574" s="0" t="n">
        <v>1.67702223585424</v>
      </c>
      <c r="X3574" s="0" t="n">
        <v>1.67578513374533</v>
      </c>
      <c r="Y3574" s="0" t="n">
        <v>1.67030012301985</v>
      </c>
      <c r="Z3574" s="0" t="n">
        <v>-1.47163236141</v>
      </c>
      <c r="AA3574" s="0" t="n">
        <v>0.81889410019</v>
      </c>
      <c r="AB3574" s="0" t="n">
        <v>-1.38744060272556</v>
      </c>
      <c r="AC3574" s="0" t="n">
        <v>0.942025558813617</v>
      </c>
      <c r="AD3574" s="0" t="n">
        <v>-1.37639358260727</v>
      </c>
      <c r="AE3574" s="0" t="n">
        <v>0.955927047550902</v>
      </c>
      <c r="AF3574" s="0" t="n">
        <v>-1.37880429882223</v>
      </c>
      <c r="AG3574" s="0" t="n">
        <v>0.942762539831454</v>
      </c>
      <c r="AH3574" s="0" t="s">
        <v>40</v>
      </c>
      <c r="AI3574" s="0" t="s">
        <v>46</v>
      </c>
    </row>
    <row r="3575" customFormat="false" ht="12.75" hidden="false" customHeight="false" outlineLevel="0" collapsed="false">
      <c r="A3575" s="0" t="n">
        <v>202101</v>
      </c>
      <c r="B3575" s="0" t="n">
        <v>0</v>
      </c>
      <c r="C3575" s="0" t="n">
        <v>-1.8</v>
      </c>
      <c r="D3575" s="0" t="n">
        <v>-1.37888032056</v>
      </c>
      <c r="E3575" s="0" t="n">
        <v>1.15701731256</v>
      </c>
      <c r="F3575" s="0" t="n">
        <v>0</v>
      </c>
      <c r="G3575" s="0" t="n">
        <v>0</v>
      </c>
      <c r="H3575" s="0" t="n">
        <v>19</v>
      </c>
      <c r="I3575" s="0" t="n">
        <v>2</v>
      </c>
      <c r="J3575" s="0" t="n">
        <v>146</v>
      </c>
      <c r="K3575" s="0" t="n">
        <v>19</v>
      </c>
      <c r="L3575" s="0" t="n">
        <v>0</v>
      </c>
      <c r="M3575" s="0" t="n">
        <v>-1.8</v>
      </c>
      <c r="N3575" s="0" t="n">
        <v>-0.887727379799</v>
      </c>
      <c r="O3575" s="0" t="n">
        <v>-0.400123894215</v>
      </c>
      <c r="P3575" s="0" t="n">
        <v>-0.716127662687452</v>
      </c>
      <c r="Q3575" s="0" t="n">
        <v>-1.50403873498866</v>
      </c>
      <c r="R3575" s="0" t="n">
        <v>-0.645533461584012</v>
      </c>
      <c r="S3575" s="0" t="n">
        <v>-1.44717092449088</v>
      </c>
      <c r="T3575" s="0" t="n">
        <v>-0.71619592404548</v>
      </c>
      <c r="U3575" s="0" t="n">
        <v>-1.47798841216319</v>
      </c>
      <c r="V3575" s="0" t="n">
        <v>1.65762269904601</v>
      </c>
      <c r="W3575" s="0" t="n">
        <v>1.11717251961955</v>
      </c>
      <c r="X3575" s="0" t="n">
        <v>1.07469315510515</v>
      </c>
      <c r="Y3575" s="0" t="n">
        <v>1.09142794510889</v>
      </c>
      <c r="Z3575" s="0" t="n">
        <v>0.887727379799</v>
      </c>
      <c r="AA3575" s="0" t="n">
        <v>-1.399876105785</v>
      </c>
      <c r="AB3575" s="0" t="n">
        <v>0.171599717111548</v>
      </c>
      <c r="AC3575" s="0" t="n">
        <v>-1.10391484077366</v>
      </c>
      <c r="AD3575" s="0" t="n">
        <v>0.242193918214988</v>
      </c>
      <c r="AE3575" s="0" t="n">
        <v>-1.04704703027588</v>
      </c>
      <c r="AF3575" s="0" t="n">
        <v>0.17153145575352</v>
      </c>
      <c r="AG3575" s="0" t="n">
        <v>-1.07786451794819</v>
      </c>
      <c r="AH3575" s="0" t="s">
        <v>40</v>
      </c>
      <c r="AI3575" s="0" t="s">
        <v>46</v>
      </c>
    </row>
    <row r="3576" customFormat="false" ht="12.75" hidden="false" customHeight="false" outlineLevel="0" collapsed="false">
      <c r="A3576" s="0" t="n">
        <v>202103</v>
      </c>
      <c r="B3576" s="0" t="n">
        <v>-1.7727</v>
      </c>
      <c r="C3576" s="0" t="n">
        <v>0.31257</v>
      </c>
      <c r="D3576" s="0" t="n">
        <v>0</v>
      </c>
      <c r="E3576" s="0" t="n">
        <v>-1.79999999981</v>
      </c>
      <c r="F3576" s="0" t="n">
        <v>0</v>
      </c>
      <c r="G3576" s="0" t="n">
        <v>0</v>
      </c>
      <c r="H3576" s="0" t="n">
        <v>23</v>
      </c>
      <c r="I3576" s="0" t="n">
        <v>6</v>
      </c>
      <c r="J3576" s="0" t="n">
        <v>630</v>
      </c>
      <c r="K3576" s="0" t="n">
        <v>79</v>
      </c>
      <c r="L3576" s="0" t="n">
        <v>-1.7727</v>
      </c>
      <c r="M3576" s="0" t="n">
        <v>0.31257</v>
      </c>
      <c r="N3576" s="0" t="n">
        <v>-3.54559540749</v>
      </c>
      <c r="O3576" s="0" t="n">
        <v>0.690539956093</v>
      </c>
      <c r="P3576" s="0" t="n">
        <v>-1.66606120167813</v>
      </c>
      <c r="Q3576" s="0" t="n">
        <v>0.208319286713542</v>
      </c>
      <c r="R3576" s="0" t="n">
        <v>-1.65425679552364</v>
      </c>
      <c r="S3576" s="0" t="n">
        <v>0.194987141972214</v>
      </c>
      <c r="T3576" s="0" t="n">
        <v>-1.666821806835</v>
      </c>
      <c r="U3576" s="0" t="n">
        <v>0.199670051460505</v>
      </c>
      <c r="V3576" s="0" t="n">
        <v>1.81273809845992</v>
      </c>
      <c r="W3576" s="0" t="n">
        <v>1.94040861799613</v>
      </c>
      <c r="X3576" s="0" t="n">
        <v>1.95518140761871</v>
      </c>
      <c r="Y3576" s="0" t="n">
        <v>1.94184023693817</v>
      </c>
      <c r="Z3576" s="0" t="n">
        <v>1.77289540749</v>
      </c>
      <c r="AA3576" s="0" t="n">
        <v>-0.377969956093</v>
      </c>
      <c r="AB3576" s="0" t="n">
        <v>1.87953420581187</v>
      </c>
      <c r="AC3576" s="0" t="n">
        <v>-0.482220669379458</v>
      </c>
      <c r="AD3576" s="0" t="n">
        <v>1.89133861196636</v>
      </c>
      <c r="AE3576" s="0" t="n">
        <v>-0.495552814120786</v>
      </c>
      <c r="AF3576" s="0" t="n">
        <v>1.878773600655</v>
      </c>
      <c r="AG3576" s="0" t="n">
        <v>-0.490869904632495</v>
      </c>
      <c r="AH3576" s="0" t="s">
        <v>40</v>
      </c>
      <c r="AI3576" s="0" t="s">
        <v>46</v>
      </c>
    </row>
    <row r="3577" customFormat="false" ht="12.75" hidden="false" customHeight="false" outlineLevel="0" collapsed="false">
      <c r="A3577" s="0" t="n">
        <v>202103</v>
      </c>
      <c r="B3577" s="0" t="n">
        <v>1.3789</v>
      </c>
      <c r="C3577" s="0" t="n">
        <v>1.157</v>
      </c>
      <c r="D3577" s="0" t="n">
        <v>0</v>
      </c>
      <c r="E3577" s="0" t="n">
        <v>-1.79999999981</v>
      </c>
      <c r="F3577" s="0" t="n">
        <v>0</v>
      </c>
      <c r="G3577" s="0" t="n">
        <v>0</v>
      </c>
      <c r="H3577" s="0" t="n">
        <v>13</v>
      </c>
      <c r="I3577" s="0" t="n">
        <v>1</v>
      </c>
      <c r="J3577" s="0" t="n">
        <v>545</v>
      </c>
      <c r="K3577" s="0" t="n">
        <v>69</v>
      </c>
      <c r="L3577" s="0" t="n">
        <v>1.3789</v>
      </c>
      <c r="M3577" s="0" t="n">
        <v>1.157</v>
      </c>
      <c r="N3577" s="0" t="n">
        <v>-6.57549026073E-005</v>
      </c>
      <c r="O3577" s="0" t="n">
        <v>-1.57383584976</v>
      </c>
      <c r="P3577" s="0" t="n">
        <v>1.61251408822573</v>
      </c>
      <c r="Q3577" s="0" t="n">
        <v>0.418173048497921</v>
      </c>
      <c r="R3577" s="0" t="n">
        <v>1.52357136986464</v>
      </c>
      <c r="S3577" s="0" t="n">
        <v>0.435695194141407</v>
      </c>
      <c r="T3577" s="0" t="n">
        <v>1.59260092501043</v>
      </c>
      <c r="U3577" s="0" t="n">
        <v>0.401374742641996</v>
      </c>
      <c r="V3577" s="0" t="n">
        <v>3.05925007011989</v>
      </c>
      <c r="W3577" s="0" t="n">
        <v>2.56291107945682</v>
      </c>
      <c r="X3577" s="0" t="n">
        <v>2.52184160969171</v>
      </c>
      <c r="Y3577" s="0" t="n">
        <v>2.5373301002515</v>
      </c>
      <c r="Z3577" s="0" t="n">
        <v>1.37896575490261</v>
      </c>
      <c r="AA3577" s="0" t="n">
        <v>2.73083584976</v>
      </c>
      <c r="AB3577" s="0" t="n">
        <v>1.61257984312834</v>
      </c>
      <c r="AC3577" s="0" t="n">
        <v>1.99200889825792</v>
      </c>
      <c r="AD3577" s="0" t="n">
        <v>1.52363712476724</v>
      </c>
      <c r="AE3577" s="0" t="n">
        <v>2.00953104390141</v>
      </c>
      <c r="AF3577" s="0" t="n">
        <v>1.59266667991304</v>
      </c>
      <c r="AG3577" s="0" t="n">
        <v>1.975210592402</v>
      </c>
      <c r="AH3577" s="0" t="s">
        <v>40</v>
      </c>
      <c r="AI3577" s="0" t="s">
        <v>46</v>
      </c>
    </row>
    <row r="3578" customFormat="false" ht="12.75" hidden="false" customHeight="false" outlineLevel="0" collapsed="false">
      <c r="A3578" s="0" t="n">
        <v>202104</v>
      </c>
      <c r="B3578" s="0" t="n">
        <v>1.3789</v>
      </c>
      <c r="C3578" s="0" t="n">
        <v>-1.157</v>
      </c>
      <c r="D3578" s="0" t="n">
        <v>0</v>
      </c>
      <c r="E3578" s="0" t="n">
        <v>-1.79999999981</v>
      </c>
      <c r="F3578" s="0" t="n">
        <v>0</v>
      </c>
      <c r="G3578" s="0" t="n">
        <v>0</v>
      </c>
      <c r="H3578" s="0" t="n">
        <v>3</v>
      </c>
      <c r="I3578" s="0" t="n">
        <v>3</v>
      </c>
      <c r="J3578" s="0" t="n">
        <v>691</v>
      </c>
      <c r="K3578" s="0" t="n">
        <v>87</v>
      </c>
      <c r="L3578" s="0" t="n">
        <v>1.3789</v>
      </c>
      <c r="M3578" s="0" t="n">
        <v>-1.157</v>
      </c>
      <c r="N3578" s="0" t="n">
        <v>0.365522652864</v>
      </c>
      <c r="O3578" s="0" t="n">
        <v>-1.728987813</v>
      </c>
      <c r="P3578" s="0" t="n">
        <v>1.6945224002332</v>
      </c>
      <c r="Q3578" s="0" t="n">
        <v>-0.151195362752403</v>
      </c>
      <c r="R3578" s="0" t="n">
        <v>1.73629427203056</v>
      </c>
      <c r="S3578" s="0" t="n">
        <v>-0.272105245646119</v>
      </c>
      <c r="T3578" s="0" t="n">
        <v>1.72473637298015</v>
      </c>
      <c r="U3578" s="0" t="n">
        <v>-0.155306595842002</v>
      </c>
      <c r="V3578" s="0" t="n">
        <v>1.16365961771857</v>
      </c>
      <c r="W3578" s="0" t="n">
        <v>2.06292737258628</v>
      </c>
      <c r="X3578" s="0" t="n">
        <v>2.00038037557164</v>
      </c>
      <c r="Y3578" s="0" t="n">
        <v>2.07940724971995</v>
      </c>
      <c r="Z3578" s="0" t="n">
        <v>1.013377347136</v>
      </c>
      <c r="AA3578" s="0" t="n">
        <v>0.571987813</v>
      </c>
      <c r="AB3578" s="0" t="n">
        <v>1.3289997473692</v>
      </c>
      <c r="AC3578" s="0" t="n">
        <v>1.5777924502476</v>
      </c>
      <c r="AD3578" s="0" t="n">
        <v>1.37077161916655</v>
      </c>
      <c r="AE3578" s="0" t="n">
        <v>1.45688256735388</v>
      </c>
      <c r="AF3578" s="0" t="n">
        <v>1.35921372011615</v>
      </c>
      <c r="AG3578" s="0" t="n">
        <v>1.573681217158</v>
      </c>
      <c r="AH3578" s="0" t="s">
        <v>40</v>
      </c>
      <c r="AI3578" s="0" t="s">
        <v>46</v>
      </c>
    </row>
    <row r="3579" customFormat="false" ht="12.75" hidden="false" customHeight="false" outlineLevel="0" collapsed="false">
      <c r="A3579" s="0" t="n">
        <v>202101</v>
      </c>
      <c r="B3579" s="0" t="n">
        <v>0</v>
      </c>
      <c r="C3579" s="0" t="n">
        <v>-1.8</v>
      </c>
      <c r="D3579" s="0" t="n">
        <v>-1.77265386818</v>
      </c>
      <c r="E3579" s="0" t="n">
        <v>-0.312567214581</v>
      </c>
      <c r="F3579" s="0" t="n">
        <v>0</v>
      </c>
      <c r="G3579" s="0" t="n">
        <v>0</v>
      </c>
      <c r="H3579" s="0" t="n">
        <v>5</v>
      </c>
      <c r="I3579" s="0" t="n">
        <v>8</v>
      </c>
      <c r="J3579" s="0" t="n">
        <v>40</v>
      </c>
      <c r="K3579" s="0" t="n">
        <v>5</v>
      </c>
      <c r="L3579" s="0" t="n">
        <v>0</v>
      </c>
      <c r="M3579" s="0" t="n">
        <v>-1.8</v>
      </c>
      <c r="N3579" s="0" t="n">
        <v>0.511495888233</v>
      </c>
      <c r="O3579" s="0" t="n">
        <v>-3.05048656464</v>
      </c>
      <c r="P3579" s="0" t="n">
        <v>0.357157235800164</v>
      </c>
      <c r="Q3579" s="0" t="n">
        <v>-1.6496660521511</v>
      </c>
      <c r="R3579" s="0" t="n">
        <v>0.310739867963003</v>
      </c>
      <c r="S3579" s="0" t="n">
        <v>-1.67906752764408</v>
      </c>
      <c r="T3579" s="0" t="n">
        <v>0.353933716685546</v>
      </c>
      <c r="U3579" s="0" t="n">
        <v>-1.66382238342136</v>
      </c>
      <c r="V3579" s="0" t="n">
        <v>1.35105317882917</v>
      </c>
      <c r="W3579" s="0" t="n">
        <v>1.40929717513534</v>
      </c>
      <c r="X3579" s="0" t="n">
        <v>1.38603504815335</v>
      </c>
      <c r="Y3579" s="0" t="n">
        <v>1.39558711278713</v>
      </c>
      <c r="Z3579" s="0" t="n">
        <v>-0.511495888233</v>
      </c>
      <c r="AA3579" s="0" t="n">
        <v>1.25048656464</v>
      </c>
      <c r="AB3579" s="0" t="n">
        <v>-0.154338652432836</v>
      </c>
      <c r="AC3579" s="0" t="n">
        <v>1.4008205124889</v>
      </c>
      <c r="AD3579" s="0" t="n">
        <v>-0.200756020269997</v>
      </c>
      <c r="AE3579" s="0" t="n">
        <v>1.37141903699592</v>
      </c>
      <c r="AF3579" s="0" t="n">
        <v>-0.157562171547454</v>
      </c>
      <c r="AG3579" s="0" t="n">
        <v>1.38666418121864</v>
      </c>
      <c r="AH3579" s="0" t="s">
        <v>40</v>
      </c>
      <c r="AI3579" s="0" t="s">
        <v>46</v>
      </c>
    </row>
    <row r="3580" customFormat="false" ht="12.75" hidden="false" customHeight="false" outlineLevel="0" collapsed="false">
      <c r="A3580" s="0" t="n">
        <v>202103</v>
      </c>
      <c r="B3580" s="0" t="n">
        <v>-1.3789</v>
      </c>
      <c r="C3580" s="0" t="n">
        <v>-1.157</v>
      </c>
      <c r="D3580" s="0" t="n">
        <v>0</v>
      </c>
      <c r="E3580" s="0" t="n">
        <v>-1.79999999981</v>
      </c>
      <c r="F3580" s="0" t="n">
        <v>0</v>
      </c>
      <c r="G3580" s="0" t="n">
        <v>0</v>
      </c>
      <c r="H3580" s="0" t="n">
        <v>27</v>
      </c>
      <c r="I3580" s="0" t="n">
        <v>4</v>
      </c>
      <c r="J3580" s="0" t="n">
        <v>660</v>
      </c>
      <c r="K3580" s="0" t="n">
        <v>83</v>
      </c>
      <c r="L3580" s="0" t="n">
        <v>-1.3789</v>
      </c>
      <c r="M3580" s="0" t="n">
        <v>-1.157</v>
      </c>
      <c r="N3580" s="0" t="n">
        <v>-1.36505746841</v>
      </c>
      <c r="O3580" s="0" t="n">
        <v>1.18192994595</v>
      </c>
      <c r="P3580" s="0" t="n">
        <v>-1.6945224002332</v>
      </c>
      <c r="Q3580" s="0" t="n">
        <v>-0.151195362752403</v>
      </c>
      <c r="R3580" s="0" t="n">
        <v>-1.73629427203056</v>
      </c>
      <c r="S3580" s="0" t="n">
        <v>-0.272105245646119</v>
      </c>
      <c r="T3580" s="0" t="n">
        <v>-1.72473637298015</v>
      </c>
      <c r="U3580" s="0" t="n">
        <v>-0.155306595842002</v>
      </c>
      <c r="V3580" s="0" t="n">
        <v>2.33897090784441</v>
      </c>
      <c r="W3580" s="0" t="n">
        <v>1.37323349434979</v>
      </c>
      <c r="X3580" s="0" t="n">
        <v>1.50067821426259</v>
      </c>
      <c r="Y3580" s="0" t="n">
        <v>1.3847636921499</v>
      </c>
      <c r="Z3580" s="0" t="n">
        <v>-0.0138425315899999</v>
      </c>
      <c r="AA3580" s="0" t="n">
        <v>-2.33892994595</v>
      </c>
      <c r="AB3580" s="0" t="n">
        <v>-0.3294649318232</v>
      </c>
      <c r="AC3580" s="0" t="n">
        <v>-1.3331253087024</v>
      </c>
      <c r="AD3580" s="0" t="n">
        <v>-0.371236803620555</v>
      </c>
      <c r="AE3580" s="0" t="n">
        <v>-1.45403519159612</v>
      </c>
      <c r="AF3580" s="0" t="n">
        <v>-0.359678904570155</v>
      </c>
      <c r="AG3580" s="0" t="n">
        <v>-1.337236541792</v>
      </c>
      <c r="AH3580" s="0" t="s">
        <v>40</v>
      </c>
      <c r="AI3580" s="0" t="s">
        <v>46</v>
      </c>
    </row>
    <row r="3581" customFormat="false" ht="12.75" hidden="false" customHeight="false" outlineLevel="0" collapsed="false">
      <c r="A3581" s="0" t="n">
        <v>202104</v>
      </c>
      <c r="B3581" s="0" t="n">
        <v>-1.7727</v>
      </c>
      <c r="C3581" s="0" t="n">
        <v>0.31257</v>
      </c>
      <c r="D3581" s="0" t="n">
        <v>0</v>
      </c>
      <c r="E3581" s="0" t="n">
        <v>-1.79999999981</v>
      </c>
      <c r="F3581" s="0" t="n">
        <v>0</v>
      </c>
      <c r="G3581" s="0" t="n">
        <v>0</v>
      </c>
      <c r="H3581" s="0" t="n">
        <v>18</v>
      </c>
      <c r="I3581" s="0" t="n">
        <v>6</v>
      </c>
      <c r="J3581" s="0" t="n">
        <v>814</v>
      </c>
      <c r="K3581" s="0" t="n">
        <v>102</v>
      </c>
      <c r="L3581" s="0" t="n">
        <v>-1.7727</v>
      </c>
      <c r="M3581" s="0" t="n">
        <v>0.31257</v>
      </c>
      <c r="N3581" s="0" t="n">
        <v>-4.73873996735</v>
      </c>
      <c r="O3581" s="0" t="n">
        <v>1.35706472397</v>
      </c>
      <c r="P3581" s="0" t="n">
        <v>-1.66606120167813</v>
      </c>
      <c r="Q3581" s="0" t="n">
        <v>0.208319286713542</v>
      </c>
      <c r="R3581" s="0" t="n">
        <v>-1.65425679552364</v>
      </c>
      <c r="S3581" s="0" t="n">
        <v>0.194987141972214</v>
      </c>
      <c r="T3581" s="0" t="n">
        <v>-1.666821806835</v>
      </c>
      <c r="U3581" s="0" t="n">
        <v>0.199670051460505</v>
      </c>
      <c r="V3581" s="0" t="n">
        <v>3.14457665136641</v>
      </c>
      <c r="W3581" s="0" t="n">
        <v>3.28039187851518</v>
      </c>
      <c r="X3581" s="0" t="n">
        <v>3.29612814433266</v>
      </c>
      <c r="Y3581" s="0" t="n">
        <v>3.28271893601253</v>
      </c>
      <c r="Z3581" s="0" t="n">
        <v>2.96603996735</v>
      </c>
      <c r="AA3581" s="0" t="n">
        <v>-1.04449472397</v>
      </c>
      <c r="AB3581" s="0" t="n">
        <v>3.07267876567187</v>
      </c>
      <c r="AC3581" s="0" t="n">
        <v>-1.14874543725646</v>
      </c>
      <c r="AD3581" s="0" t="n">
        <v>3.08448317182636</v>
      </c>
      <c r="AE3581" s="0" t="n">
        <v>-1.16207758199779</v>
      </c>
      <c r="AF3581" s="0" t="n">
        <v>3.071918160515</v>
      </c>
      <c r="AG3581" s="0" t="n">
        <v>-1.15739467250949</v>
      </c>
      <c r="AH3581" s="0" t="s">
        <v>40</v>
      </c>
      <c r="AI3581" s="0" t="s">
        <v>46</v>
      </c>
    </row>
    <row r="3582" customFormat="false" ht="12.75" hidden="false" customHeight="false" outlineLevel="0" collapsed="false">
      <c r="A3582" s="0" t="n">
        <v>202104</v>
      </c>
      <c r="B3582" s="0" t="n">
        <v>1.3789</v>
      </c>
      <c r="C3582" s="0" t="n">
        <v>1.157</v>
      </c>
      <c r="D3582" s="0" t="n">
        <v>0</v>
      </c>
      <c r="E3582" s="0" t="n">
        <v>-1.79999999981</v>
      </c>
      <c r="F3582" s="0" t="n">
        <v>0</v>
      </c>
      <c r="G3582" s="0" t="n">
        <v>0</v>
      </c>
      <c r="H3582" s="0" t="n">
        <v>3</v>
      </c>
      <c r="I3582" s="0" t="n">
        <v>1</v>
      </c>
      <c r="J3582" s="0" t="n">
        <v>689</v>
      </c>
      <c r="K3582" s="0" t="n">
        <v>87</v>
      </c>
      <c r="L3582" s="0" t="n">
        <v>1.3789</v>
      </c>
      <c r="M3582" s="0" t="n">
        <v>1.157</v>
      </c>
      <c r="N3582" s="0" t="n">
        <v>0.943895041943</v>
      </c>
      <c r="O3582" s="0" t="n">
        <v>-1.62273859978</v>
      </c>
      <c r="P3582" s="0" t="n">
        <v>1.61251408822573</v>
      </c>
      <c r="Q3582" s="0" t="n">
        <v>0.418173048497921</v>
      </c>
      <c r="R3582" s="0" t="n">
        <v>1.52357136986464</v>
      </c>
      <c r="S3582" s="0" t="n">
        <v>0.435695194141407</v>
      </c>
      <c r="T3582" s="0" t="n">
        <v>1.59260092501043</v>
      </c>
      <c r="U3582" s="0" t="n">
        <v>0.401374742641996</v>
      </c>
      <c r="V3582" s="0" t="n">
        <v>2.81356997365288</v>
      </c>
      <c r="W3582" s="0" t="n">
        <v>2.14764330956715</v>
      </c>
      <c r="X3582" s="0" t="n">
        <v>2.13849814802594</v>
      </c>
      <c r="Y3582" s="0" t="n">
        <v>2.12552444015519</v>
      </c>
      <c r="Z3582" s="0" t="n">
        <v>0.435004958057</v>
      </c>
      <c r="AA3582" s="0" t="n">
        <v>2.77973859978</v>
      </c>
      <c r="AB3582" s="0" t="n">
        <v>0.668619046282728</v>
      </c>
      <c r="AC3582" s="0" t="n">
        <v>2.04091164827792</v>
      </c>
      <c r="AD3582" s="0" t="n">
        <v>0.579676327921636</v>
      </c>
      <c r="AE3582" s="0" t="n">
        <v>2.05843379392141</v>
      </c>
      <c r="AF3582" s="0" t="n">
        <v>0.648705883067433</v>
      </c>
      <c r="AG3582" s="0" t="n">
        <v>2.024113342422</v>
      </c>
      <c r="AH3582" s="0" t="s">
        <v>40</v>
      </c>
      <c r="AI3582" s="0" t="s">
        <v>46</v>
      </c>
    </row>
    <row r="3583" customFormat="false" ht="12.75" hidden="false" customHeight="false" outlineLevel="0" collapsed="false">
      <c r="A3583" s="0" t="n">
        <v>202101</v>
      </c>
      <c r="B3583" s="0" t="n">
        <v>0</v>
      </c>
      <c r="C3583" s="0" t="n">
        <v>-1.8</v>
      </c>
      <c r="D3583" s="0" t="n">
        <v>-1.37887967467</v>
      </c>
      <c r="E3583" s="0" t="n">
        <v>-1.15701808231</v>
      </c>
      <c r="F3583" s="0" t="n">
        <v>0</v>
      </c>
      <c r="G3583" s="0" t="n">
        <v>0</v>
      </c>
      <c r="H3583" s="0" t="n">
        <v>4</v>
      </c>
      <c r="I3583" s="0" t="n">
        <v>4</v>
      </c>
      <c r="J3583" s="0" t="n">
        <v>28</v>
      </c>
      <c r="K3583" s="0" t="n">
        <v>4</v>
      </c>
      <c r="L3583" s="0" t="n">
        <v>0</v>
      </c>
      <c r="M3583" s="0" t="n">
        <v>-1.8</v>
      </c>
      <c r="N3583" s="0" t="n">
        <v>0.594695329666</v>
      </c>
      <c r="O3583" s="0" t="n">
        <v>-1.81797397137</v>
      </c>
      <c r="P3583" s="0" t="n">
        <v>0.973387303811973</v>
      </c>
      <c r="Q3583" s="0" t="n">
        <v>-1.39530035536542</v>
      </c>
      <c r="R3583" s="0" t="n">
        <v>0.90761820599226</v>
      </c>
      <c r="S3583" s="0" t="n">
        <v>-1.50501828439136</v>
      </c>
      <c r="T3583" s="0" t="n">
        <v>0.989660442579192</v>
      </c>
      <c r="U3583" s="0" t="n">
        <v>-1.42108863086452</v>
      </c>
      <c r="V3583" s="0" t="n">
        <v>0.594966888804211</v>
      </c>
      <c r="W3583" s="0" t="n">
        <v>0.567503829898059</v>
      </c>
      <c r="X3583" s="0" t="n">
        <v>0.442562976920316</v>
      </c>
      <c r="Y3583" s="0" t="n">
        <v>0.559924471626919</v>
      </c>
      <c r="Z3583" s="0" t="n">
        <v>-0.594695329666</v>
      </c>
      <c r="AA3583" s="0" t="n">
        <v>0.01797397137</v>
      </c>
      <c r="AB3583" s="0" t="n">
        <v>0.378691974145973</v>
      </c>
      <c r="AC3583" s="0" t="n">
        <v>0.422673616004583</v>
      </c>
      <c r="AD3583" s="0" t="n">
        <v>0.31292287632626</v>
      </c>
      <c r="AE3583" s="0" t="n">
        <v>0.31295568697864</v>
      </c>
      <c r="AF3583" s="0" t="n">
        <v>0.394965112913192</v>
      </c>
      <c r="AG3583" s="0" t="n">
        <v>0.396885340505483</v>
      </c>
      <c r="AH3583" s="0" t="s">
        <v>40</v>
      </c>
      <c r="AI3583" s="0" t="s">
        <v>46</v>
      </c>
    </row>
    <row r="3584" customFormat="false" ht="12.75" hidden="false" customHeight="false" outlineLevel="0" collapsed="false">
      <c r="A3584" s="0" t="n">
        <v>202104</v>
      </c>
      <c r="B3584" s="0" t="n">
        <v>-1.3789</v>
      </c>
      <c r="C3584" s="0" t="n">
        <v>-1.157</v>
      </c>
      <c r="D3584" s="0" t="n">
        <v>0</v>
      </c>
      <c r="E3584" s="0" t="n">
        <v>-1.79999999981</v>
      </c>
      <c r="F3584" s="0" t="n">
        <v>0</v>
      </c>
      <c r="G3584" s="0" t="n">
        <v>0</v>
      </c>
      <c r="H3584" s="0" t="n">
        <v>18</v>
      </c>
      <c r="I3584" s="0" t="n">
        <v>4</v>
      </c>
      <c r="J3584" s="0" t="n">
        <v>812</v>
      </c>
      <c r="K3584" s="0" t="n">
        <v>102</v>
      </c>
      <c r="L3584" s="0" t="n">
        <v>-1.3789</v>
      </c>
      <c r="M3584" s="0" t="n">
        <v>-1.157</v>
      </c>
      <c r="N3584" s="0" t="n">
        <v>-5.48642921448</v>
      </c>
      <c r="O3584" s="0" t="n">
        <v>-1.58589863777</v>
      </c>
      <c r="P3584" s="0" t="n">
        <v>-1.6945224002332</v>
      </c>
      <c r="Q3584" s="0" t="n">
        <v>-0.151195362752403</v>
      </c>
      <c r="R3584" s="0" t="n">
        <v>-1.73629427203056</v>
      </c>
      <c r="S3584" s="0" t="n">
        <v>-0.272105245646119</v>
      </c>
      <c r="T3584" s="0" t="n">
        <v>-1.72473637298015</v>
      </c>
      <c r="U3584" s="0" t="n">
        <v>-0.155306595842002</v>
      </c>
      <c r="V3584" s="0" t="n">
        <v>4.12986080749553</v>
      </c>
      <c r="W3584" s="0" t="n">
        <v>4.05424848464886</v>
      </c>
      <c r="X3584" s="0" t="n">
        <v>3.97360858210376</v>
      </c>
      <c r="Y3584" s="0" t="n">
        <v>4.02454054821403</v>
      </c>
      <c r="Z3584" s="0" t="n">
        <v>4.10752921448</v>
      </c>
      <c r="AA3584" s="0" t="n">
        <v>0.42889863777</v>
      </c>
      <c r="AB3584" s="0" t="n">
        <v>3.7919068142468</v>
      </c>
      <c r="AC3584" s="0" t="n">
        <v>1.4347032750176</v>
      </c>
      <c r="AD3584" s="0" t="n">
        <v>3.75013494244945</v>
      </c>
      <c r="AE3584" s="0" t="n">
        <v>1.31379339212388</v>
      </c>
      <c r="AF3584" s="0" t="n">
        <v>3.76169284149985</v>
      </c>
      <c r="AG3584" s="0" t="n">
        <v>1.430592041928</v>
      </c>
      <c r="AH3584" s="0" t="s">
        <v>40</v>
      </c>
      <c r="AI3584" s="0" t="s">
        <v>46</v>
      </c>
    </row>
    <row r="3585" customFormat="false" ht="12.75" hidden="false" customHeight="false" outlineLevel="0" collapsed="false">
      <c r="A3585" s="0" t="n">
        <v>202102</v>
      </c>
      <c r="B3585" s="0" t="n">
        <v>-0.45</v>
      </c>
      <c r="C3585" s="0" t="n">
        <v>0.77442</v>
      </c>
      <c r="D3585" s="0" t="n">
        <v>1.37888032056</v>
      </c>
      <c r="E3585" s="0" t="n">
        <v>-1.15701731256</v>
      </c>
      <c r="F3585" s="0" t="n">
        <v>0</v>
      </c>
      <c r="G3585" s="0" t="n">
        <v>0</v>
      </c>
      <c r="H3585" s="0" t="n">
        <v>1</v>
      </c>
      <c r="I3585" s="0" t="n">
        <v>3</v>
      </c>
      <c r="J3585" s="0" t="n">
        <v>227</v>
      </c>
      <c r="K3585" s="0" t="n">
        <v>29</v>
      </c>
      <c r="L3585" s="0" t="n">
        <v>-0.45</v>
      </c>
      <c r="M3585" s="0" t="n">
        <v>0.77442</v>
      </c>
      <c r="N3585" s="0" t="n">
        <v>-1.00929868221</v>
      </c>
      <c r="O3585" s="0" t="n">
        <v>1.05809175968</v>
      </c>
      <c r="P3585" s="0" t="n">
        <v>0.411984807638156</v>
      </c>
      <c r="Q3585" s="0" t="n">
        <v>1.17115520426805</v>
      </c>
      <c r="R3585" s="0" t="n">
        <v>0.402566944145594</v>
      </c>
      <c r="S3585" s="0" t="n">
        <v>1.21773660240495</v>
      </c>
      <c r="T3585" s="0" t="n">
        <v>0.417074193470553</v>
      </c>
      <c r="U3585" s="0" t="n">
        <v>1.1197586995745</v>
      </c>
      <c r="V3585" s="0" t="n">
        <v>0.627124136963162</v>
      </c>
      <c r="W3585" s="0" t="n">
        <v>1.42577350971922</v>
      </c>
      <c r="X3585" s="0" t="n">
        <v>1.42086277405425</v>
      </c>
      <c r="Y3585" s="0" t="n">
        <v>1.42770528890005</v>
      </c>
      <c r="Z3585" s="0" t="n">
        <v>0.55929868221</v>
      </c>
      <c r="AA3585" s="0" t="n">
        <v>-0.28367175968</v>
      </c>
      <c r="AB3585" s="0" t="n">
        <v>1.42128348984816</v>
      </c>
      <c r="AC3585" s="0" t="n">
        <v>0.113063444588049</v>
      </c>
      <c r="AD3585" s="0" t="n">
        <v>1.41186562635559</v>
      </c>
      <c r="AE3585" s="0" t="n">
        <v>0.159644842724953</v>
      </c>
      <c r="AF3585" s="0" t="n">
        <v>1.42637287568055</v>
      </c>
      <c r="AG3585" s="0" t="n">
        <v>0.061666939894504</v>
      </c>
      <c r="AH3585" s="0" t="s">
        <v>40</v>
      </c>
      <c r="AI3585" s="0" t="s">
        <v>46</v>
      </c>
    </row>
    <row r="3586" customFormat="false" ht="12.75" hidden="false" customHeight="false" outlineLevel="0" collapsed="false">
      <c r="A3586" s="0" t="n">
        <v>202104</v>
      </c>
      <c r="B3586" s="0" t="n">
        <v>1.7727</v>
      </c>
      <c r="C3586" s="0" t="n">
        <v>-0.31257</v>
      </c>
      <c r="D3586" s="0" t="n">
        <v>0</v>
      </c>
      <c r="E3586" s="0" t="n">
        <v>-1.79999999981</v>
      </c>
      <c r="F3586" s="0" t="n">
        <v>0</v>
      </c>
      <c r="G3586" s="0" t="n">
        <v>0</v>
      </c>
      <c r="H3586" s="0" t="n">
        <v>26</v>
      </c>
      <c r="I3586" s="0" t="n">
        <v>7</v>
      </c>
      <c r="J3586" s="0" t="n">
        <v>879</v>
      </c>
      <c r="K3586" s="0" t="n">
        <v>110</v>
      </c>
      <c r="L3586" s="0" t="n">
        <v>1.7727</v>
      </c>
      <c r="M3586" s="0" t="n">
        <v>-0.31257</v>
      </c>
      <c r="N3586" s="0" t="n">
        <v>1.94153022766</v>
      </c>
      <c r="O3586" s="0" t="n">
        <v>0.785465598106</v>
      </c>
      <c r="P3586" s="0" t="n">
        <v>1.68666120340644</v>
      </c>
      <c r="Q3586" s="0" t="n">
        <v>0.0653217559490837</v>
      </c>
      <c r="R3586" s="0" t="n">
        <v>1.7075219467767</v>
      </c>
      <c r="S3586" s="0" t="n">
        <v>0.0144662281845043</v>
      </c>
      <c r="T3586" s="0" t="n">
        <v>1.70002906618038</v>
      </c>
      <c r="U3586" s="0" t="n">
        <v>0.059673565203729</v>
      </c>
      <c r="V3586" s="0" t="n">
        <v>1.11093916146643</v>
      </c>
      <c r="W3586" s="0" t="n">
        <v>0.763914506290127</v>
      </c>
      <c r="X3586" s="0" t="n">
        <v>0.805729423529573</v>
      </c>
      <c r="Y3586" s="0" t="n">
        <v>0.764916260789647</v>
      </c>
      <c r="Z3586" s="0" t="n">
        <v>-0.16883022766</v>
      </c>
      <c r="AA3586" s="0" t="n">
        <v>-1.098035598106</v>
      </c>
      <c r="AB3586" s="0" t="n">
        <v>-0.254869024253561</v>
      </c>
      <c r="AC3586" s="0" t="n">
        <v>-0.720143842156916</v>
      </c>
      <c r="AD3586" s="0" t="n">
        <v>-0.234008280883295</v>
      </c>
      <c r="AE3586" s="0" t="n">
        <v>-0.770999369921496</v>
      </c>
      <c r="AF3586" s="0" t="n">
        <v>-0.241501161479615</v>
      </c>
      <c r="AG3586" s="0" t="n">
        <v>-0.725792032902271</v>
      </c>
      <c r="AH3586" s="0" t="s">
        <v>40</v>
      </c>
      <c r="AI3586" s="0" t="s">
        <v>46</v>
      </c>
    </row>
    <row r="3587" customFormat="false" ht="12.75" hidden="false" customHeight="false" outlineLevel="0" collapsed="false">
      <c r="A3587" s="0" t="n">
        <v>202104</v>
      </c>
      <c r="B3587" s="0" t="n">
        <v>-1.7727</v>
      </c>
      <c r="C3587" s="0" t="n">
        <v>0.31257</v>
      </c>
      <c r="D3587" s="0" t="n">
        <v>0</v>
      </c>
      <c r="E3587" s="0" t="n">
        <v>-1.79999999981</v>
      </c>
      <c r="F3587" s="0" t="n">
        <v>0</v>
      </c>
      <c r="G3587" s="0" t="n">
        <v>0</v>
      </c>
      <c r="H3587" s="0" t="n">
        <v>14</v>
      </c>
      <c r="I3587" s="0" t="n">
        <v>6</v>
      </c>
      <c r="J3587" s="0" t="n">
        <v>782</v>
      </c>
      <c r="K3587" s="0" t="n">
        <v>98</v>
      </c>
      <c r="L3587" s="0" t="n">
        <v>-1.7727</v>
      </c>
      <c r="M3587" s="0" t="n">
        <v>0.31257</v>
      </c>
      <c r="N3587" s="0" t="n">
        <v>-2.46013212204</v>
      </c>
      <c r="O3587" s="0" t="n">
        <v>-0.47056210041</v>
      </c>
      <c r="P3587" s="0" t="n">
        <v>-1.66606120167813</v>
      </c>
      <c r="Q3587" s="0" t="n">
        <v>0.208319286713542</v>
      </c>
      <c r="R3587" s="0" t="n">
        <v>-1.65425679552364</v>
      </c>
      <c r="S3587" s="0" t="n">
        <v>0.194987141972214</v>
      </c>
      <c r="T3587" s="0" t="n">
        <v>-1.666821806835</v>
      </c>
      <c r="U3587" s="0" t="n">
        <v>0.199670051460505</v>
      </c>
      <c r="V3587" s="0" t="n">
        <v>1.04204549281929</v>
      </c>
      <c r="W3587" s="0" t="n">
        <v>1.04471458511267</v>
      </c>
      <c r="X3587" s="0" t="n">
        <v>1.04517502645413</v>
      </c>
      <c r="Y3587" s="0" t="n">
        <v>1.03853377105014</v>
      </c>
      <c r="Z3587" s="0" t="n">
        <v>0.68743212204</v>
      </c>
      <c r="AA3587" s="0" t="n">
        <v>0.78313210041</v>
      </c>
      <c r="AB3587" s="0" t="n">
        <v>0.794070920361875</v>
      </c>
      <c r="AC3587" s="0" t="n">
        <v>0.678881387123542</v>
      </c>
      <c r="AD3587" s="0" t="n">
        <v>0.805875326516365</v>
      </c>
      <c r="AE3587" s="0" t="n">
        <v>0.665549242382214</v>
      </c>
      <c r="AF3587" s="0" t="n">
        <v>0.793310315205003</v>
      </c>
      <c r="AG3587" s="0" t="n">
        <v>0.670232151870505</v>
      </c>
      <c r="AH3587" s="0" t="s">
        <v>40</v>
      </c>
      <c r="AI3587" s="0" t="s">
        <v>46</v>
      </c>
    </row>
    <row r="3588" customFormat="false" ht="12.75" hidden="false" customHeight="false" outlineLevel="0" collapsed="false">
      <c r="A3588" s="0" t="n">
        <v>202101</v>
      </c>
      <c r="B3588" s="0" t="n">
        <v>0</v>
      </c>
      <c r="C3588" s="0" t="n">
        <v>-1.8</v>
      </c>
      <c r="D3588" s="0" t="n">
        <v>1.37888032056</v>
      </c>
      <c r="E3588" s="0" t="n">
        <v>-1.15701731256</v>
      </c>
      <c r="F3588" s="0" t="n">
        <v>0</v>
      </c>
      <c r="G3588" s="0" t="n">
        <v>0</v>
      </c>
      <c r="H3588" s="0" t="n">
        <v>23</v>
      </c>
      <c r="I3588" s="0" t="n">
        <v>3</v>
      </c>
      <c r="J3588" s="0" t="n">
        <v>179</v>
      </c>
      <c r="K3588" s="0" t="n">
        <v>23</v>
      </c>
      <c r="L3588" s="0" t="n">
        <v>0</v>
      </c>
      <c r="M3588" s="0" t="n">
        <v>-1.8</v>
      </c>
      <c r="N3588" s="0" t="n">
        <v>0.230438679457</v>
      </c>
      <c r="O3588" s="0" t="n">
        <v>-2.48137617111</v>
      </c>
      <c r="P3588" s="0" t="n">
        <v>-0.973386657921973</v>
      </c>
      <c r="Q3588" s="0" t="n">
        <v>-1.39529958561542</v>
      </c>
      <c r="R3588" s="0" t="n">
        <v>-0.90761756010226</v>
      </c>
      <c r="S3588" s="0" t="n">
        <v>-1.50501751464136</v>
      </c>
      <c r="T3588" s="0" t="n">
        <v>-0.989659796689192</v>
      </c>
      <c r="U3588" s="0" t="n">
        <v>-1.42108786111452</v>
      </c>
      <c r="V3588" s="0" t="n">
        <v>0.719288170030906</v>
      </c>
      <c r="W3588" s="0" t="n">
        <v>1.62134443980148</v>
      </c>
      <c r="X3588" s="0" t="n">
        <v>1.49948265427147</v>
      </c>
      <c r="Y3588" s="0" t="n">
        <v>1.61643174672095</v>
      </c>
      <c r="Z3588" s="0" t="n">
        <v>-0.230438679457</v>
      </c>
      <c r="AA3588" s="0" t="n">
        <v>0.68137617111</v>
      </c>
      <c r="AB3588" s="0" t="n">
        <v>-1.20382533737897</v>
      </c>
      <c r="AC3588" s="0" t="n">
        <v>1.08607658549458</v>
      </c>
      <c r="AD3588" s="0" t="n">
        <v>-1.13805623955926</v>
      </c>
      <c r="AE3588" s="0" t="n">
        <v>0.97635865646864</v>
      </c>
      <c r="AF3588" s="0" t="n">
        <v>-1.22009847614619</v>
      </c>
      <c r="AG3588" s="0" t="n">
        <v>1.06028830999548</v>
      </c>
      <c r="AH3588" s="0" t="s">
        <v>40</v>
      </c>
      <c r="AI3588" s="0" t="s">
        <v>46</v>
      </c>
    </row>
    <row r="3589" customFormat="false" ht="12.75" hidden="false" customHeight="false" outlineLevel="0" collapsed="false">
      <c r="A3589" s="0" t="n">
        <v>202101</v>
      </c>
      <c r="B3589" s="0" t="n">
        <v>0</v>
      </c>
      <c r="C3589" s="0" t="n">
        <v>-1.8</v>
      </c>
      <c r="D3589" s="0" t="n">
        <v>1.77265386818</v>
      </c>
      <c r="E3589" s="0" t="n">
        <v>0.312567214581</v>
      </c>
      <c r="F3589" s="0" t="n">
        <v>0</v>
      </c>
      <c r="G3589" s="0" t="n">
        <v>0</v>
      </c>
      <c r="H3589" s="0" t="n">
        <v>8</v>
      </c>
      <c r="I3589" s="0" t="n">
        <v>5</v>
      </c>
      <c r="J3589" s="0" t="n">
        <v>61</v>
      </c>
      <c r="K3589" s="0" t="n">
        <v>8</v>
      </c>
      <c r="L3589" s="0" t="n">
        <v>0</v>
      </c>
      <c r="M3589" s="0" t="n">
        <v>-1.8</v>
      </c>
      <c r="N3589" s="0" t="n">
        <v>0.526031076908</v>
      </c>
      <c r="O3589" s="0" t="n">
        <v>-1.73237967491</v>
      </c>
      <c r="P3589" s="0" t="n">
        <v>0.0841917586844412</v>
      </c>
      <c r="Q3589" s="0" t="n">
        <v>-1.67686854137638</v>
      </c>
      <c r="R3589" s="0" t="n">
        <v>0.095238778802734</v>
      </c>
      <c r="S3589" s="0" t="n">
        <v>-1.6629670526391</v>
      </c>
      <c r="T3589" s="0" t="n">
        <v>0.0928280625877691</v>
      </c>
      <c r="U3589" s="0" t="n">
        <v>-1.67613156035855</v>
      </c>
      <c r="V3589" s="0" t="n">
        <v>0.530359502826401</v>
      </c>
      <c r="W3589" s="0" t="n">
        <v>0.445312776679994</v>
      </c>
      <c r="X3589" s="0" t="n">
        <v>0.436348617778651</v>
      </c>
      <c r="Y3589" s="0" t="n">
        <v>0.43683944648661</v>
      </c>
      <c r="Z3589" s="0" t="n">
        <v>-0.526031076908</v>
      </c>
      <c r="AA3589" s="0" t="n">
        <v>-0.06762032509</v>
      </c>
      <c r="AB3589" s="0" t="n">
        <v>-0.441839318223559</v>
      </c>
      <c r="AC3589" s="0" t="n">
        <v>0.0555111335336169</v>
      </c>
      <c r="AD3589" s="0" t="n">
        <v>-0.430792298105266</v>
      </c>
      <c r="AE3589" s="0" t="n">
        <v>0.0694126222709024</v>
      </c>
      <c r="AF3589" s="0" t="n">
        <v>-0.433203014320231</v>
      </c>
      <c r="AG3589" s="0" t="n">
        <v>0.0562481145514544</v>
      </c>
      <c r="AH3589" s="0" t="s">
        <v>40</v>
      </c>
      <c r="AI3589" s="0" t="s">
        <v>46</v>
      </c>
    </row>
    <row r="3590" customFormat="false" ht="12.75" hidden="false" customHeight="false" outlineLevel="0" collapsed="false">
      <c r="A3590" s="0" t="n">
        <v>202104</v>
      </c>
      <c r="B3590" s="0" t="n">
        <v>1.3789</v>
      </c>
      <c r="C3590" s="0" t="n">
        <v>-1.157</v>
      </c>
      <c r="D3590" s="0" t="n">
        <v>0</v>
      </c>
      <c r="E3590" s="0" t="n">
        <v>-1.79999999981</v>
      </c>
      <c r="F3590" s="0" t="n">
        <v>0</v>
      </c>
      <c r="G3590" s="0" t="n">
        <v>0</v>
      </c>
      <c r="H3590" s="0" t="n">
        <v>6</v>
      </c>
      <c r="I3590" s="0" t="n">
        <v>3</v>
      </c>
      <c r="J3590" s="0" t="n">
        <v>715</v>
      </c>
      <c r="K3590" s="0" t="n">
        <v>90</v>
      </c>
      <c r="L3590" s="0" t="n">
        <v>1.3789</v>
      </c>
      <c r="M3590" s="0" t="n">
        <v>-1.157</v>
      </c>
      <c r="N3590" s="0" t="n">
        <v>-2.82067465782</v>
      </c>
      <c r="O3590" s="0" t="n">
        <v>-1.99845337868</v>
      </c>
      <c r="P3590" s="0" t="n">
        <v>1.6945224002332</v>
      </c>
      <c r="Q3590" s="0" t="n">
        <v>-0.151195362752403</v>
      </c>
      <c r="R3590" s="0" t="n">
        <v>1.73629427203056</v>
      </c>
      <c r="S3590" s="0" t="n">
        <v>-0.272105245646119</v>
      </c>
      <c r="T3590" s="0" t="n">
        <v>1.72473637298015</v>
      </c>
      <c r="U3590" s="0" t="n">
        <v>-0.155306595842002</v>
      </c>
      <c r="V3590" s="0" t="n">
        <v>4.28304460577939</v>
      </c>
      <c r="W3590" s="0" t="n">
        <v>4.8784594546292</v>
      </c>
      <c r="X3590" s="0" t="n">
        <v>4.87301176933248</v>
      </c>
      <c r="Y3590" s="0" t="n">
        <v>4.90489056982985</v>
      </c>
      <c r="Z3590" s="0" t="n">
        <v>4.19957465782</v>
      </c>
      <c r="AA3590" s="0" t="n">
        <v>0.84145337868</v>
      </c>
      <c r="AB3590" s="0" t="n">
        <v>4.5151970580532</v>
      </c>
      <c r="AC3590" s="0" t="n">
        <v>1.8472580159276</v>
      </c>
      <c r="AD3590" s="0" t="n">
        <v>4.55696892985056</v>
      </c>
      <c r="AE3590" s="0" t="n">
        <v>1.72634813303388</v>
      </c>
      <c r="AF3590" s="0" t="n">
        <v>4.54541103080016</v>
      </c>
      <c r="AG3590" s="0" t="n">
        <v>1.843146782838</v>
      </c>
      <c r="AH3590" s="0" t="s">
        <v>40</v>
      </c>
      <c r="AI3590" s="0" t="s">
        <v>46</v>
      </c>
    </row>
    <row r="3591" customFormat="false" ht="12.75" hidden="false" customHeight="false" outlineLevel="0" collapsed="false">
      <c r="A3591" s="0" t="n">
        <v>202102</v>
      </c>
      <c r="B3591" s="0" t="n">
        <v>-0.45</v>
      </c>
      <c r="C3591" s="0" t="n">
        <v>0.77442</v>
      </c>
      <c r="D3591" s="0" t="n">
        <v>1.77265404267</v>
      </c>
      <c r="E3591" s="0" t="n">
        <v>-0.31256622502</v>
      </c>
      <c r="F3591" s="0" t="n">
        <v>0</v>
      </c>
      <c r="G3591" s="0" t="n">
        <v>0</v>
      </c>
      <c r="H3591" s="0" t="n">
        <v>6</v>
      </c>
      <c r="I3591" s="0" t="n">
        <v>7</v>
      </c>
      <c r="J3591" s="0" t="n">
        <v>271</v>
      </c>
      <c r="K3591" s="0" t="n">
        <v>34</v>
      </c>
      <c r="L3591" s="0" t="n">
        <v>-0.45</v>
      </c>
      <c r="M3591" s="0" t="n">
        <v>0.77442</v>
      </c>
      <c r="N3591" s="0" t="n">
        <v>-0.800132155418</v>
      </c>
      <c r="O3591" s="0" t="n">
        <v>0.500110805035</v>
      </c>
      <c r="P3591" s="0" t="n">
        <v>-0.067885022465475</v>
      </c>
      <c r="Q3591" s="0" t="n">
        <v>1.25348607391987</v>
      </c>
      <c r="R3591" s="0" t="n">
        <v>-0.131311831547062</v>
      </c>
      <c r="S3591" s="0" t="n">
        <v>1.3471251873906</v>
      </c>
      <c r="T3591" s="0" t="n">
        <v>-0.0628576620691572</v>
      </c>
      <c r="U3591" s="0" t="n">
        <v>1.22471627802352</v>
      </c>
      <c r="V3591" s="0" t="n">
        <v>0.444789906247883</v>
      </c>
      <c r="W3591" s="0" t="n">
        <v>1.05059990457098</v>
      </c>
      <c r="X3591" s="0" t="n">
        <v>1.07923768908432</v>
      </c>
      <c r="Y3591" s="0" t="n">
        <v>1.03374405440984</v>
      </c>
      <c r="Z3591" s="0" t="n">
        <v>0.350132155418</v>
      </c>
      <c r="AA3591" s="0" t="n">
        <v>0.274309194965</v>
      </c>
      <c r="AB3591" s="0" t="n">
        <v>0.732247132952525</v>
      </c>
      <c r="AC3591" s="0" t="n">
        <v>0.753375268884874</v>
      </c>
      <c r="AD3591" s="0" t="n">
        <v>0.668820323870938</v>
      </c>
      <c r="AE3591" s="0" t="n">
        <v>0.847014382355597</v>
      </c>
      <c r="AF3591" s="0" t="n">
        <v>0.737274493348843</v>
      </c>
      <c r="AG3591" s="0" t="n">
        <v>0.724605472988516</v>
      </c>
      <c r="AH3591" s="0" t="s">
        <v>40</v>
      </c>
      <c r="AI3591" s="0" t="s">
        <v>46</v>
      </c>
    </row>
    <row r="3592" customFormat="false" ht="12.75" hidden="false" customHeight="false" outlineLevel="0" collapsed="false">
      <c r="A3592" s="0" t="n">
        <v>202104</v>
      </c>
      <c r="B3592" s="0" t="n">
        <v>1.3789</v>
      </c>
      <c r="C3592" s="0" t="n">
        <v>-1.157</v>
      </c>
      <c r="D3592" s="0" t="n">
        <v>0</v>
      </c>
      <c r="E3592" s="0" t="n">
        <v>-1.79999999981</v>
      </c>
      <c r="F3592" s="0" t="n">
        <v>0</v>
      </c>
      <c r="G3592" s="0" t="n">
        <v>0</v>
      </c>
      <c r="H3592" s="0" t="n">
        <v>10</v>
      </c>
      <c r="I3592" s="0" t="n">
        <v>3</v>
      </c>
      <c r="J3592" s="0" t="n">
        <v>747</v>
      </c>
      <c r="K3592" s="0" t="n">
        <v>94</v>
      </c>
      <c r="L3592" s="0" t="n">
        <v>1.3789</v>
      </c>
      <c r="M3592" s="0" t="n">
        <v>-1.157</v>
      </c>
      <c r="N3592" s="0" t="n">
        <v>3.48582005501</v>
      </c>
      <c r="O3592" s="0" t="n">
        <v>1.50786447525</v>
      </c>
      <c r="P3592" s="0" t="n">
        <v>1.6945224002332</v>
      </c>
      <c r="Q3592" s="0" t="n">
        <v>-0.151195362752403</v>
      </c>
      <c r="R3592" s="0" t="n">
        <v>1.73629427203056</v>
      </c>
      <c r="S3592" s="0" t="n">
        <v>-0.272105245646119</v>
      </c>
      <c r="T3592" s="0" t="n">
        <v>1.72473637298015</v>
      </c>
      <c r="U3592" s="0" t="n">
        <v>-0.155306595842002</v>
      </c>
      <c r="V3592" s="0" t="n">
        <v>3.39714803764169</v>
      </c>
      <c r="W3592" s="0" t="n">
        <v>2.44156237562783</v>
      </c>
      <c r="X3592" s="0" t="n">
        <v>2.49582304513298</v>
      </c>
      <c r="Y3592" s="0" t="n">
        <v>2.42230339694042</v>
      </c>
      <c r="Z3592" s="0" t="n">
        <v>-2.10692005501</v>
      </c>
      <c r="AA3592" s="0" t="n">
        <v>-2.66486447525</v>
      </c>
      <c r="AB3592" s="0" t="n">
        <v>-1.7912976547768</v>
      </c>
      <c r="AC3592" s="0" t="n">
        <v>-1.6590598380024</v>
      </c>
      <c r="AD3592" s="0" t="n">
        <v>-1.74952578297945</v>
      </c>
      <c r="AE3592" s="0" t="n">
        <v>-1.77996972089612</v>
      </c>
      <c r="AF3592" s="0" t="n">
        <v>-1.76108368202985</v>
      </c>
      <c r="AG3592" s="0" t="n">
        <v>-1.663171071092</v>
      </c>
      <c r="AH3592" s="0" t="s">
        <v>40</v>
      </c>
      <c r="AI3592" s="0" t="s">
        <v>46</v>
      </c>
    </row>
    <row r="3593" customFormat="false" ht="12.75" hidden="false" customHeight="false" outlineLevel="0" collapsed="false">
      <c r="A3593" s="0" t="n">
        <v>202104</v>
      </c>
      <c r="B3593" s="0" t="n">
        <v>1.3789</v>
      </c>
      <c r="C3593" s="0" t="n">
        <v>1.157</v>
      </c>
      <c r="D3593" s="0" t="n">
        <v>0</v>
      </c>
      <c r="E3593" s="0" t="n">
        <v>-1.79999999981</v>
      </c>
      <c r="F3593" s="0" t="n">
        <v>0</v>
      </c>
      <c r="G3593" s="0" t="n">
        <v>0</v>
      </c>
      <c r="H3593" s="0" t="n">
        <v>22</v>
      </c>
      <c r="I3593" s="0" t="n">
        <v>1</v>
      </c>
      <c r="J3593" s="0" t="n">
        <v>841</v>
      </c>
      <c r="K3593" s="0" t="n">
        <v>106</v>
      </c>
      <c r="L3593" s="0" t="n">
        <v>1.3789</v>
      </c>
      <c r="M3593" s="0" t="n">
        <v>1.157</v>
      </c>
      <c r="N3593" s="0" t="n">
        <v>1.4736559391</v>
      </c>
      <c r="O3593" s="0" t="n">
        <v>-0.906367242336</v>
      </c>
      <c r="P3593" s="0" t="n">
        <v>1.61251408822573</v>
      </c>
      <c r="Q3593" s="0" t="n">
        <v>0.418173048497921</v>
      </c>
      <c r="R3593" s="0" t="n">
        <v>1.52357136986464</v>
      </c>
      <c r="S3593" s="0" t="n">
        <v>0.435695194141407</v>
      </c>
      <c r="T3593" s="0" t="n">
        <v>1.59260092501043</v>
      </c>
      <c r="U3593" s="0" t="n">
        <v>0.401374742641996</v>
      </c>
      <c r="V3593" s="0" t="n">
        <v>2.06554183320987</v>
      </c>
      <c r="W3593" s="0" t="n">
        <v>1.33179899670372</v>
      </c>
      <c r="X3593" s="0" t="n">
        <v>1.34299036989552</v>
      </c>
      <c r="Y3593" s="0" t="n">
        <v>1.31314013301986</v>
      </c>
      <c r="Z3593" s="0" t="n">
        <v>-0.0947559390999999</v>
      </c>
      <c r="AA3593" s="0" t="n">
        <v>2.063367242336</v>
      </c>
      <c r="AB3593" s="0" t="n">
        <v>0.138858149125728</v>
      </c>
      <c r="AC3593" s="0" t="n">
        <v>1.32454029083392</v>
      </c>
      <c r="AD3593" s="0" t="n">
        <v>0.0499154307646359</v>
      </c>
      <c r="AE3593" s="0" t="n">
        <v>1.34206243647741</v>
      </c>
      <c r="AF3593" s="0" t="n">
        <v>0.118944985910433</v>
      </c>
      <c r="AG3593" s="0" t="n">
        <v>1.307741984978</v>
      </c>
      <c r="AH3593" s="0" t="s">
        <v>40</v>
      </c>
      <c r="AI3593" s="0" t="s">
        <v>46</v>
      </c>
    </row>
    <row r="3594" customFormat="false" ht="12.75" hidden="false" customHeight="false" outlineLevel="0" collapsed="false">
      <c r="A3594" s="0" t="n">
        <v>202102</v>
      </c>
      <c r="B3594" s="0" t="n">
        <v>-0.45</v>
      </c>
      <c r="C3594" s="0" t="n">
        <v>0.77442</v>
      </c>
      <c r="D3594" s="0" t="n">
        <v>1.37887967467</v>
      </c>
      <c r="E3594" s="0" t="n">
        <v>1.15701808231</v>
      </c>
      <c r="F3594" s="0" t="n">
        <v>0</v>
      </c>
      <c r="G3594" s="0" t="n">
        <v>0</v>
      </c>
      <c r="H3594" s="0" t="n">
        <v>25</v>
      </c>
      <c r="I3594" s="0" t="n">
        <v>1</v>
      </c>
      <c r="J3594" s="0" t="n">
        <v>417</v>
      </c>
      <c r="K3594" s="0" t="n">
        <v>53</v>
      </c>
      <c r="L3594" s="0" t="n">
        <v>-0.45</v>
      </c>
      <c r="M3594" s="0" t="n">
        <v>0.77442</v>
      </c>
      <c r="N3594" s="0" t="n">
        <v>-0.936949014664</v>
      </c>
      <c r="O3594" s="0" t="n">
        <v>2.68418622017</v>
      </c>
      <c r="P3594" s="0" t="n">
        <v>-0.835113948744042</v>
      </c>
      <c r="Q3594" s="0" t="n">
        <v>0.968963487803527</v>
      </c>
      <c r="R3594" s="0" t="n">
        <v>-1.00299708418374</v>
      </c>
      <c r="S3594" s="0" t="n">
        <v>0.968000853847312</v>
      </c>
      <c r="T3594" s="0" t="n">
        <v>-0.851290323795765</v>
      </c>
      <c r="U3594" s="0" t="n">
        <v>0.938615980175579</v>
      </c>
      <c r="V3594" s="0" t="n">
        <v>1.97086944229816</v>
      </c>
      <c r="W3594" s="0" t="n">
        <v>1.71824311500952</v>
      </c>
      <c r="X3594" s="0" t="n">
        <v>1.71745583904432</v>
      </c>
      <c r="Y3594" s="0" t="n">
        <v>1.74767069955282</v>
      </c>
      <c r="Z3594" s="0" t="n">
        <v>0.486949014664</v>
      </c>
      <c r="AA3594" s="0" t="n">
        <v>-1.90976622017</v>
      </c>
      <c r="AB3594" s="0" t="n">
        <v>0.101835065919959</v>
      </c>
      <c r="AC3594" s="0" t="n">
        <v>-1.71522273236647</v>
      </c>
      <c r="AD3594" s="0" t="n">
        <v>-0.0660480695197385</v>
      </c>
      <c r="AE3594" s="0" t="n">
        <v>-1.71618536632269</v>
      </c>
      <c r="AF3594" s="0" t="n">
        <v>0.0856586908682349</v>
      </c>
      <c r="AG3594" s="0" t="n">
        <v>-1.74557023999442</v>
      </c>
      <c r="AH3594" s="0" t="s">
        <v>40</v>
      </c>
      <c r="AI3594" s="0" t="s">
        <v>46</v>
      </c>
    </row>
    <row r="3595" customFormat="false" ht="12.75" hidden="false" customHeight="false" outlineLevel="0" collapsed="false">
      <c r="A3595" s="0" t="n">
        <v>202102</v>
      </c>
      <c r="B3595" s="0" t="n">
        <v>-0.45</v>
      </c>
      <c r="C3595" s="0" t="n">
        <v>0.77442</v>
      </c>
      <c r="D3595" s="0" t="n">
        <v>-1.77265404267</v>
      </c>
      <c r="E3595" s="0" t="n">
        <v>0.31256622502</v>
      </c>
      <c r="F3595" s="0" t="n">
        <v>0</v>
      </c>
      <c r="G3595" s="0" t="n">
        <v>0</v>
      </c>
      <c r="H3595" s="0" t="n">
        <v>6</v>
      </c>
      <c r="I3595" s="0" t="n">
        <v>6</v>
      </c>
      <c r="J3595" s="0" t="n">
        <v>270</v>
      </c>
      <c r="K3595" s="0" t="n">
        <v>34</v>
      </c>
      <c r="L3595" s="0" t="n">
        <v>-0.45</v>
      </c>
      <c r="M3595" s="0" t="n">
        <v>0.77442</v>
      </c>
      <c r="N3595" s="0" t="n">
        <v>-0.506890058517</v>
      </c>
      <c r="O3595" s="0" t="n">
        <v>0.331125617027</v>
      </c>
      <c r="P3595" s="0" t="n">
        <v>0.0763819140232895</v>
      </c>
      <c r="Q3595" s="0" t="n">
        <v>1.29149756344043</v>
      </c>
      <c r="R3595" s="0" t="n">
        <v>0.282554376415169</v>
      </c>
      <c r="S3595" s="0" t="n">
        <v>1.30886732081241</v>
      </c>
      <c r="T3595" s="0" t="n">
        <v>0.131563016880584</v>
      </c>
      <c r="U3595" s="0" t="n">
        <v>1.27692032640409</v>
      </c>
      <c r="V3595" s="0" t="n">
        <v>0.446929959538942</v>
      </c>
      <c r="W3595" s="0" t="n">
        <v>1.12361936144273</v>
      </c>
      <c r="X3595" s="0" t="n">
        <v>1.25666278498512</v>
      </c>
      <c r="Y3595" s="0" t="n">
        <v>1.14111785621396</v>
      </c>
      <c r="Z3595" s="0" t="n">
        <v>0.056890058517</v>
      </c>
      <c r="AA3595" s="0" t="n">
        <v>0.443294382973</v>
      </c>
      <c r="AB3595" s="0" t="n">
        <v>0.58327197254029</v>
      </c>
      <c r="AC3595" s="0" t="n">
        <v>0.960371946413434</v>
      </c>
      <c r="AD3595" s="0" t="n">
        <v>0.789444434932169</v>
      </c>
      <c r="AE3595" s="0" t="n">
        <v>0.977741703785408</v>
      </c>
      <c r="AF3595" s="0" t="n">
        <v>0.638453075397584</v>
      </c>
      <c r="AG3595" s="0" t="n">
        <v>0.945794709377094</v>
      </c>
      <c r="AH3595" s="0" t="s">
        <v>40</v>
      </c>
      <c r="AI3595" s="0" t="s">
        <v>46</v>
      </c>
    </row>
    <row r="3596" customFormat="false" ht="12.75" hidden="false" customHeight="false" outlineLevel="0" collapsed="false">
      <c r="A3596" s="0" t="n">
        <v>202103</v>
      </c>
      <c r="B3596" s="0" t="n">
        <v>1.7727</v>
      </c>
      <c r="C3596" s="0" t="n">
        <v>0.31257</v>
      </c>
      <c r="D3596" s="0" t="n">
        <v>0</v>
      </c>
      <c r="E3596" s="0" t="n">
        <v>-1.79999999981</v>
      </c>
      <c r="F3596" s="0" t="n">
        <v>0</v>
      </c>
      <c r="G3596" s="0" t="n">
        <v>0</v>
      </c>
      <c r="H3596" s="0" t="n">
        <v>23</v>
      </c>
      <c r="I3596" s="0" t="n">
        <v>5</v>
      </c>
      <c r="J3596" s="0" t="n">
        <v>629</v>
      </c>
      <c r="K3596" s="0" t="n">
        <v>79</v>
      </c>
      <c r="L3596" s="0" t="n">
        <v>1.7727</v>
      </c>
      <c r="M3596" s="0" t="n">
        <v>0.31257</v>
      </c>
      <c r="N3596" s="0" t="n">
        <v>1.7276018858</v>
      </c>
      <c r="O3596" s="0" t="n">
        <v>-0.565072596073</v>
      </c>
      <c r="P3596" s="0" t="n">
        <v>1.66606120167813</v>
      </c>
      <c r="Q3596" s="0" t="n">
        <v>0.208319286713542</v>
      </c>
      <c r="R3596" s="0" t="n">
        <v>1.65425679552364</v>
      </c>
      <c r="S3596" s="0" t="n">
        <v>0.194987141972214</v>
      </c>
      <c r="T3596" s="0" t="n">
        <v>1.666821806835</v>
      </c>
      <c r="U3596" s="0" t="n">
        <v>0.199670051460505</v>
      </c>
      <c r="V3596" s="0" t="n">
        <v>0.878800527051589</v>
      </c>
      <c r="W3596" s="0" t="n">
        <v>0.775836490610168</v>
      </c>
      <c r="X3596" s="0" t="n">
        <v>0.763590405692088</v>
      </c>
      <c r="Y3596" s="0" t="n">
        <v>0.767154179390002</v>
      </c>
      <c r="Z3596" s="0" t="n">
        <v>0.0450981142</v>
      </c>
      <c r="AA3596" s="0" t="n">
        <v>0.877642596073</v>
      </c>
      <c r="AB3596" s="0" t="n">
        <v>-0.0615406841218746</v>
      </c>
      <c r="AC3596" s="0" t="n">
        <v>0.773391882786542</v>
      </c>
      <c r="AD3596" s="0" t="n">
        <v>-0.0733450902763644</v>
      </c>
      <c r="AE3596" s="0" t="n">
        <v>0.760059738045214</v>
      </c>
      <c r="AF3596" s="0" t="n">
        <v>-0.0607800789650024</v>
      </c>
      <c r="AG3596" s="0" t="n">
        <v>0.764742647533505</v>
      </c>
      <c r="AH3596" s="0" t="s">
        <v>40</v>
      </c>
      <c r="AI3596" s="0" t="s">
        <v>46</v>
      </c>
    </row>
    <row r="3597" customFormat="false" ht="12.75" hidden="false" customHeight="false" outlineLevel="0" collapsed="false">
      <c r="A3597" s="0" t="n">
        <v>202104</v>
      </c>
      <c r="B3597" s="0" t="n">
        <v>-1.7727</v>
      </c>
      <c r="C3597" s="0" t="n">
        <v>-0.31257</v>
      </c>
      <c r="D3597" s="0" t="n">
        <v>0</v>
      </c>
      <c r="E3597" s="0" t="n">
        <v>-1.79999999981</v>
      </c>
      <c r="F3597" s="0" t="n">
        <v>0</v>
      </c>
      <c r="G3597" s="0" t="n">
        <v>0</v>
      </c>
      <c r="H3597" s="0" t="n">
        <v>22</v>
      </c>
      <c r="I3597" s="0" t="n">
        <v>8</v>
      </c>
      <c r="J3597" s="0" t="n">
        <v>848</v>
      </c>
      <c r="K3597" s="0" t="n">
        <v>106</v>
      </c>
      <c r="L3597" s="0" t="n">
        <v>-1.7727</v>
      </c>
      <c r="M3597" s="0" t="n">
        <v>-0.31257</v>
      </c>
      <c r="N3597" s="0" t="n">
        <v>0.531900942326</v>
      </c>
      <c r="O3597" s="0" t="n">
        <v>-1.32188355923</v>
      </c>
      <c r="P3597" s="0" t="n">
        <v>-1.68666120340644</v>
      </c>
      <c r="Q3597" s="0" t="n">
        <v>0.0653217559490837</v>
      </c>
      <c r="R3597" s="0" t="n">
        <v>-1.7075219467767</v>
      </c>
      <c r="S3597" s="0" t="n">
        <v>0.0144662281845043</v>
      </c>
      <c r="T3597" s="0" t="n">
        <v>-1.70002906618038</v>
      </c>
      <c r="U3597" s="0" t="n">
        <v>0.059673565203729</v>
      </c>
      <c r="V3597" s="0" t="n">
        <v>2.51592912543565</v>
      </c>
      <c r="W3597" s="0" t="n">
        <v>2.61655433364913</v>
      </c>
      <c r="X3597" s="0" t="n">
        <v>2.60784309929871</v>
      </c>
      <c r="Y3597" s="0" t="n">
        <v>2.62492126566587</v>
      </c>
      <c r="Z3597" s="0" t="n">
        <v>-2.304600942326</v>
      </c>
      <c r="AA3597" s="0" t="n">
        <v>1.00931355923</v>
      </c>
      <c r="AB3597" s="0" t="n">
        <v>-2.21856214573244</v>
      </c>
      <c r="AC3597" s="0" t="n">
        <v>1.38720531517908</v>
      </c>
      <c r="AD3597" s="0" t="n">
        <v>-2.2394228891027</v>
      </c>
      <c r="AE3597" s="0" t="n">
        <v>1.3363497874145</v>
      </c>
      <c r="AF3597" s="0" t="n">
        <v>-2.23193000850638</v>
      </c>
      <c r="AG3597" s="0" t="n">
        <v>1.38155712443373</v>
      </c>
      <c r="AH3597" s="0" t="s">
        <v>40</v>
      </c>
      <c r="AI3597" s="0" t="s">
        <v>46</v>
      </c>
    </row>
    <row r="3598" customFormat="false" ht="12.75" hidden="false" customHeight="false" outlineLevel="0" collapsed="false">
      <c r="A3598" s="0" t="n">
        <v>202103</v>
      </c>
      <c r="B3598" s="0" t="n">
        <v>1.3789</v>
      </c>
      <c r="C3598" s="0" t="n">
        <v>-1.157</v>
      </c>
      <c r="D3598" s="0" t="n">
        <v>0</v>
      </c>
      <c r="E3598" s="0" t="n">
        <v>-1.79999999981</v>
      </c>
      <c r="F3598" s="0" t="n">
        <v>0</v>
      </c>
      <c r="G3598" s="0" t="n">
        <v>0</v>
      </c>
      <c r="H3598" s="0" t="n">
        <v>3</v>
      </c>
      <c r="I3598" s="0" t="n">
        <v>3</v>
      </c>
      <c r="J3598" s="0" t="n">
        <v>467</v>
      </c>
      <c r="K3598" s="0" t="n">
        <v>59</v>
      </c>
      <c r="L3598" s="0" t="n">
        <v>1.3789</v>
      </c>
      <c r="M3598" s="0" t="n">
        <v>-1.157</v>
      </c>
      <c r="N3598" s="0" t="n">
        <v>1.8944299221</v>
      </c>
      <c r="O3598" s="0" t="n">
        <v>2.6288022995</v>
      </c>
      <c r="P3598" s="0" t="n">
        <v>1.6945224002332</v>
      </c>
      <c r="Q3598" s="0" t="n">
        <v>-0.151195362752403</v>
      </c>
      <c r="R3598" s="0" t="n">
        <v>1.73629427203056</v>
      </c>
      <c r="S3598" s="0" t="n">
        <v>-0.272105245646119</v>
      </c>
      <c r="T3598" s="0" t="n">
        <v>1.72473637298015</v>
      </c>
      <c r="U3598" s="0" t="n">
        <v>-0.155306595842002</v>
      </c>
      <c r="V3598" s="0" t="n">
        <v>3.8207420943424</v>
      </c>
      <c r="W3598" s="0" t="n">
        <v>2.78717599362289</v>
      </c>
      <c r="X3598" s="0" t="n">
        <v>2.90521453068591</v>
      </c>
      <c r="Y3598" s="0" t="n">
        <v>2.78927557651361</v>
      </c>
      <c r="Z3598" s="0" t="n">
        <v>-0.5155299221</v>
      </c>
      <c r="AA3598" s="0" t="n">
        <v>-3.7858022995</v>
      </c>
      <c r="AB3598" s="0" t="n">
        <v>-0.1999075218668</v>
      </c>
      <c r="AC3598" s="0" t="n">
        <v>-2.7799976622524</v>
      </c>
      <c r="AD3598" s="0" t="n">
        <v>-0.158135650069445</v>
      </c>
      <c r="AE3598" s="0" t="n">
        <v>-2.90090754514612</v>
      </c>
      <c r="AF3598" s="0" t="n">
        <v>-0.169693549119845</v>
      </c>
      <c r="AG3598" s="0" t="n">
        <v>-2.784108895342</v>
      </c>
      <c r="AH3598" s="0" t="s">
        <v>40</v>
      </c>
      <c r="AI3598" s="0" t="s">
        <v>46</v>
      </c>
    </row>
    <row r="3599" customFormat="false" ht="12.75" hidden="false" customHeight="false" outlineLevel="0" collapsed="false">
      <c r="A3599" s="0" t="n">
        <v>202104</v>
      </c>
      <c r="B3599" s="0" t="n">
        <v>-1.3789</v>
      </c>
      <c r="C3599" s="0" t="n">
        <v>1.157</v>
      </c>
      <c r="D3599" s="0" t="n">
        <v>0</v>
      </c>
      <c r="E3599" s="0" t="n">
        <v>-1.79999999981</v>
      </c>
      <c r="F3599" s="0" t="n">
        <v>0</v>
      </c>
      <c r="G3599" s="0" t="n">
        <v>0</v>
      </c>
      <c r="H3599" s="0" t="n">
        <v>27</v>
      </c>
      <c r="I3599" s="0" t="n">
        <v>2</v>
      </c>
      <c r="J3599" s="0" t="n">
        <v>882</v>
      </c>
      <c r="K3599" s="0" t="n">
        <v>111</v>
      </c>
      <c r="L3599" s="0" t="n">
        <v>-1.3789</v>
      </c>
      <c r="M3599" s="0" t="n">
        <v>1.157</v>
      </c>
      <c r="N3599" s="0" t="n">
        <v>0.25825715065</v>
      </c>
      <c r="O3599" s="0" t="n">
        <v>1.1924520731</v>
      </c>
      <c r="P3599" s="0" t="n">
        <v>-1.61251408822573</v>
      </c>
      <c r="Q3599" s="0" t="n">
        <v>0.418173048497921</v>
      </c>
      <c r="R3599" s="0" t="n">
        <v>-1.52357136986464</v>
      </c>
      <c r="S3599" s="0" t="n">
        <v>0.435695194141407</v>
      </c>
      <c r="T3599" s="0" t="n">
        <v>-1.59260092501043</v>
      </c>
      <c r="U3599" s="0" t="n">
        <v>0.401374742641996</v>
      </c>
      <c r="V3599" s="0" t="n">
        <v>1.63754095686536</v>
      </c>
      <c r="W3599" s="0" t="n">
        <v>2.02467109332439</v>
      </c>
      <c r="X3599" s="0" t="n">
        <v>1.9358703082517</v>
      </c>
      <c r="Y3599" s="0" t="n">
        <v>2.01282859652828</v>
      </c>
      <c r="Z3599" s="0" t="n">
        <v>-1.63715715065</v>
      </c>
      <c r="AA3599" s="0" t="n">
        <v>-0.0354520730999999</v>
      </c>
      <c r="AB3599" s="0" t="n">
        <v>-1.87077123887573</v>
      </c>
      <c r="AC3599" s="0" t="n">
        <v>-0.774279024602079</v>
      </c>
      <c r="AD3599" s="0" t="n">
        <v>-1.78182852051464</v>
      </c>
      <c r="AE3599" s="0" t="n">
        <v>-0.756756878958593</v>
      </c>
      <c r="AF3599" s="0" t="n">
        <v>-1.85085807566043</v>
      </c>
      <c r="AG3599" s="0" t="n">
        <v>-0.791077330458004</v>
      </c>
      <c r="AH3599" s="0" t="s">
        <v>40</v>
      </c>
      <c r="AI3599" s="0" t="s">
        <v>46</v>
      </c>
    </row>
    <row r="3600" customFormat="false" ht="12.75" hidden="false" customHeight="false" outlineLevel="0" collapsed="false">
      <c r="A3600" s="0" t="n">
        <v>202103</v>
      </c>
      <c r="B3600" s="0" t="n">
        <v>1.7727</v>
      </c>
      <c r="C3600" s="0" t="n">
        <v>0.31257</v>
      </c>
      <c r="D3600" s="0" t="n">
        <v>0</v>
      </c>
      <c r="E3600" s="0" t="n">
        <v>-1.79999999981</v>
      </c>
      <c r="F3600" s="0" t="n">
        <v>0</v>
      </c>
      <c r="G3600" s="0" t="n">
        <v>0</v>
      </c>
      <c r="H3600" s="0" t="n">
        <v>13</v>
      </c>
      <c r="I3600" s="0" t="n">
        <v>5</v>
      </c>
      <c r="J3600" s="0" t="n">
        <v>549</v>
      </c>
      <c r="K3600" s="0" t="n">
        <v>69</v>
      </c>
      <c r="L3600" s="0" t="n">
        <v>1.7727</v>
      </c>
      <c r="M3600" s="0" t="n">
        <v>0.31257</v>
      </c>
      <c r="N3600" s="0" t="n">
        <v>-2.31626772881</v>
      </c>
      <c r="O3600" s="0" t="n">
        <v>1.93412089348</v>
      </c>
      <c r="P3600" s="0" t="n">
        <v>1.66606120167813</v>
      </c>
      <c r="Q3600" s="0" t="n">
        <v>0.208319286713542</v>
      </c>
      <c r="R3600" s="0" t="n">
        <v>1.65425679552364</v>
      </c>
      <c r="S3600" s="0" t="n">
        <v>0.194987141972214</v>
      </c>
      <c r="T3600" s="0" t="n">
        <v>1.666821806835</v>
      </c>
      <c r="U3600" s="0" t="n">
        <v>0.199670051460505</v>
      </c>
      <c r="V3600" s="0" t="n">
        <v>4.39875941458446</v>
      </c>
      <c r="W3600" s="0" t="n">
        <v>4.34019986826879</v>
      </c>
      <c r="X3600" s="0" t="n">
        <v>4.33470312754731</v>
      </c>
      <c r="Y3600" s="0" t="n">
        <v>4.34434367567148</v>
      </c>
      <c r="Z3600" s="0" t="n">
        <v>4.08896772881</v>
      </c>
      <c r="AA3600" s="0" t="n">
        <v>-1.62155089348</v>
      </c>
      <c r="AB3600" s="0" t="n">
        <v>3.98232893048813</v>
      </c>
      <c r="AC3600" s="0" t="n">
        <v>-1.72580160676646</v>
      </c>
      <c r="AD3600" s="0" t="n">
        <v>3.97052452433364</v>
      </c>
      <c r="AE3600" s="0" t="n">
        <v>-1.73913375150779</v>
      </c>
      <c r="AF3600" s="0" t="n">
        <v>3.983089535645</v>
      </c>
      <c r="AG3600" s="0" t="n">
        <v>-1.73445084201949</v>
      </c>
      <c r="AH3600" s="0" t="s">
        <v>40</v>
      </c>
      <c r="AI3600" s="0" t="s">
        <v>46</v>
      </c>
    </row>
    <row r="3601" customFormat="false" ht="12.75" hidden="false" customHeight="false" outlineLevel="0" collapsed="false">
      <c r="A3601" s="0" t="n">
        <v>202104</v>
      </c>
      <c r="B3601" s="0" t="n">
        <v>-1.3789</v>
      </c>
      <c r="C3601" s="0" t="n">
        <v>1.157</v>
      </c>
      <c r="D3601" s="0" t="n">
        <v>0</v>
      </c>
      <c r="E3601" s="0" t="n">
        <v>-1.79999999981</v>
      </c>
      <c r="F3601" s="0" t="n">
        <v>0</v>
      </c>
      <c r="G3601" s="0" t="n">
        <v>0</v>
      </c>
      <c r="H3601" s="0" t="n">
        <v>13</v>
      </c>
      <c r="I3601" s="0" t="n">
        <v>2</v>
      </c>
      <c r="J3601" s="0" t="n">
        <v>770</v>
      </c>
      <c r="K3601" s="0" t="n">
        <v>97</v>
      </c>
      <c r="L3601" s="0" t="n">
        <v>-1.3789</v>
      </c>
      <c r="M3601" s="0" t="n">
        <v>1.157</v>
      </c>
      <c r="N3601" s="0" t="n">
        <v>-1.68056547642</v>
      </c>
      <c r="O3601" s="0" t="n">
        <v>2.88522911072</v>
      </c>
      <c r="P3601" s="0" t="n">
        <v>-1.61251408822573</v>
      </c>
      <c r="Q3601" s="0" t="n">
        <v>0.418173048497921</v>
      </c>
      <c r="R3601" s="0" t="n">
        <v>-1.52357136986464</v>
      </c>
      <c r="S3601" s="0" t="n">
        <v>0.435695194141407</v>
      </c>
      <c r="T3601" s="0" t="n">
        <v>-1.59260092501043</v>
      </c>
      <c r="U3601" s="0" t="n">
        <v>0.401374742641996</v>
      </c>
      <c r="V3601" s="0" t="n">
        <v>1.75435968911844</v>
      </c>
      <c r="W3601" s="0" t="n">
        <v>2.46799445007113</v>
      </c>
      <c r="X3601" s="0" t="n">
        <v>2.45455974829744</v>
      </c>
      <c r="Y3601" s="0" t="n">
        <v>2.48541149191132</v>
      </c>
      <c r="Z3601" s="0" t="n">
        <v>0.30166547642</v>
      </c>
      <c r="AA3601" s="0" t="n">
        <v>-1.72822911072</v>
      </c>
      <c r="AB3601" s="0" t="n">
        <v>0.0680513881942724</v>
      </c>
      <c r="AC3601" s="0" t="n">
        <v>-2.46705606222208</v>
      </c>
      <c r="AD3601" s="0" t="n">
        <v>0.156994106555364</v>
      </c>
      <c r="AE3601" s="0" t="n">
        <v>-2.44953391657859</v>
      </c>
      <c r="AF3601" s="0" t="n">
        <v>0.0879645514095671</v>
      </c>
      <c r="AG3601" s="0" t="n">
        <v>-2.483854368078</v>
      </c>
      <c r="AH3601" s="0" t="s">
        <v>40</v>
      </c>
      <c r="AI3601" s="0" t="s">
        <v>46</v>
      </c>
    </row>
    <row r="3602" customFormat="false" ht="12.75" hidden="false" customHeight="false" outlineLevel="0" collapsed="false">
      <c r="A3602" s="0" t="n">
        <v>202102</v>
      </c>
      <c r="B3602" s="0" t="n">
        <v>-0.45</v>
      </c>
      <c r="C3602" s="0" t="n">
        <v>0.77442</v>
      </c>
      <c r="D3602" s="0" t="n">
        <v>1.37888032056</v>
      </c>
      <c r="E3602" s="0" t="n">
        <v>-1.15701731256</v>
      </c>
      <c r="F3602" s="0" t="n">
        <v>0</v>
      </c>
      <c r="G3602" s="0" t="n">
        <v>0</v>
      </c>
      <c r="H3602" s="0" t="n">
        <v>3</v>
      </c>
      <c r="I3602" s="0" t="n">
        <v>3</v>
      </c>
      <c r="J3602" s="0" t="n">
        <v>243</v>
      </c>
      <c r="K3602" s="0" t="n">
        <v>31</v>
      </c>
      <c r="L3602" s="0" t="n">
        <v>-0.45</v>
      </c>
      <c r="M3602" s="0" t="n">
        <v>0.77442</v>
      </c>
      <c r="N3602" s="0" t="n">
        <v>-0.0217481236905</v>
      </c>
      <c r="O3602" s="0" t="n">
        <v>0.159930080175</v>
      </c>
      <c r="P3602" s="0" t="n">
        <v>0.411984807638156</v>
      </c>
      <c r="Q3602" s="0" t="n">
        <v>1.17115520426805</v>
      </c>
      <c r="R3602" s="0" t="n">
        <v>0.402566944145594</v>
      </c>
      <c r="S3602" s="0" t="n">
        <v>1.21773660240495</v>
      </c>
      <c r="T3602" s="0" t="n">
        <v>0.417074193470553</v>
      </c>
      <c r="U3602" s="0" t="n">
        <v>1.1197586995745</v>
      </c>
      <c r="V3602" s="0" t="n">
        <v>0.748997684328291</v>
      </c>
      <c r="W3602" s="0" t="n">
        <v>1.10031836634492</v>
      </c>
      <c r="X3602" s="0" t="n">
        <v>1.13973589715555</v>
      </c>
      <c r="Y3602" s="0" t="n">
        <v>1.05538429240583</v>
      </c>
      <c r="Z3602" s="0" t="n">
        <v>-0.4282518763095</v>
      </c>
      <c r="AA3602" s="0" t="n">
        <v>0.614489919825</v>
      </c>
      <c r="AB3602" s="0" t="n">
        <v>0.433732931328656</v>
      </c>
      <c r="AC3602" s="0" t="n">
        <v>1.01122512409305</v>
      </c>
      <c r="AD3602" s="0" t="n">
        <v>0.424315067836094</v>
      </c>
      <c r="AE3602" s="0" t="n">
        <v>1.05780652222995</v>
      </c>
      <c r="AF3602" s="0" t="n">
        <v>0.438822317161053</v>
      </c>
      <c r="AG3602" s="0" t="n">
        <v>0.959828619399504</v>
      </c>
      <c r="AH3602" s="0" t="s">
        <v>40</v>
      </c>
      <c r="AI3602" s="0" t="s">
        <v>46</v>
      </c>
    </row>
    <row r="3603" customFormat="false" ht="12.75" hidden="false" customHeight="false" outlineLevel="0" collapsed="false">
      <c r="A3603" s="0" t="n">
        <v>202103</v>
      </c>
      <c r="B3603" s="0" t="n">
        <v>-1.3789</v>
      </c>
      <c r="C3603" s="0" t="n">
        <v>-1.157</v>
      </c>
      <c r="D3603" s="0" t="n">
        <v>0</v>
      </c>
      <c r="E3603" s="0" t="n">
        <v>-1.79999999981</v>
      </c>
      <c r="F3603" s="0" t="n">
        <v>0</v>
      </c>
      <c r="G3603" s="0" t="n">
        <v>0</v>
      </c>
      <c r="H3603" s="0" t="n">
        <v>2</v>
      </c>
      <c r="I3603" s="0" t="n">
        <v>4</v>
      </c>
      <c r="J3603" s="0" t="n">
        <v>460</v>
      </c>
      <c r="K3603" s="0" t="n">
        <v>58</v>
      </c>
      <c r="L3603" s="0" t="n">
        <v>-1.3789</v>
      </c>
      <c r="M3603" s="0" t="n">
        <v>-1.157</v>
      </c>
      <c r="N3603" s="0" t="n">
        <v>-0.202588930726</v>
      </c>
      <c r="O3603" s="0" t="n">
        <v>1.71344816685</v>
      </c>
      <c r="P3603" s="0" t="n">
        <v>-1.6945224002332</v>
      </c>
      <c r="Q3603" s="0" t="n">
        <v>-0.151195362752403</v>
      </c>
      <c r="R3603" s="0" t="n">
        <v>-1.73629427203056</v>
      </c>
      <c r="S3603" s="0" t="n">
        <v>-0.272105245646119</v>
      </c>
      <c r="T3603" s="0" t="n">
        <v>-1.72473637298015</v>
      </c>
      <c r="U3603" s="0" t="n">
        <v>-0.155306595842002</v>
      </c>
      <c r="V3603" s="0" t="n">
        <v>3.10212514419858</v>
      </c>
      <c r="W3603" s="0" t="n">
        <v>2.38804542878143</v>
      </c>
      <c r="X3603" s="0" t="n">
        <v>2.50891897593786</v>
      </c>
      <c r="Y3603" s="0" t="n">
        <v>2.41022347491781</v>
      </c>
      <c r="Z3603" s="0" t="n">
        <v>-1.176311069274</v>
      </c>
      <c r="AA3603" s="0" t="n">
        <v>-2.87044816685</v>
      </c>
      <c r="AB3603" s="0" t="n">
        <v>-1.4919334695072</v>
      </c>
      <c r="AC3603" s="0" t="n">
        <v>-1.8646435296024</v>
      </c>
      <c r="AD3603" s="0" t="n">
        <v>-1.53370534130456</v>
      </c>
      <c r="AE3603" s="0" t="n">
        <v>-1.98555341249612</v>
      </c>
      <c r="AF3603" s="0" t="n">
        <v>-1.52214744225415</v>
      </c>
      <c r="AG3603" s="0" t="n">
        <v>-1.868754762692</v>
      </c>
      <c r="AH3603" s="0" t="s">
        <v>40</v>
      </c>
      <c r="AI3603" s="0" t="s">
        <v>46</v>
      </c>
    </row>
    <row r="3604" customFormat="false" ht="12.75" hidden="false" customHeight="false" outlineLevel="0" collapsed="false">
      <c r="A3604" s="0" t="n">
        <v>202102</v>
      </c>
      <c r="B3604" s="0" t="n">
        <v>-0.45</v>
      </c>
      <c r="C3604" s="0" t="n">
        <v>0.77442</v>
      </c>
      <c r="D3604" s="0" t="n">
        <v>-1.37888032056</v>
      </c>
      <c r="E3604" s="0" t="n">
        <v>1.15701731256</v>
      </c>
      <c r="F3604" s="0" t="n">
        <v>0</v>
      </c>
      <c r="G3604" s="0" t="n">
        <v>0</v>
      </c>
      <c r="H3604" s="0" t="n">
        <v>20</v>
      </c>
      <c r="I3604" s="0" t="n">
        <v>2</v>
      </c>
      <c r="J3604" s="0" t="n">
        <v>378</v>
      </c>
      <c r="K3604" s="0" t="n">
        <v>48</v>
      </c>
      <c r="L3604" s="0" t="n">
        <v>-0.45</v>
      </c>
      <c r="M3604" s="0" t="n">
        <v>0.77442</v>
      </c>
      <c r="N3604" s="0" t="n">
        <v>1.13035392761</v>
      </c>
      <c r="O3604" s="0" t="n">
        <v>1.06690168381</v>
      </c>
      <c r="P3604" s="0" t="n">
        <v>0.576864890186592</v>
      </c>
      <c r="Q3604" s="0" t="n">
        <v>1.17388001651431</v>
      </c>
      <c r="R3604" s="0" t="n">
        <v>0.792401153794895</v>
      </c>
      <c r="S3604" s="0" t="n">
        <v>0.839146683368367</v>
      </c>
      <c r="T3604" s="0" t="n">
        <v>0.641571463549506</v>
      </c>
      <c r="U3604" s="0" t="n">
        <v>1.12214540659968</v>
      </c>
      <c r="V3604" s="0" t="n">
        <v>1.60719136131224</v>
      </c>
      <c r="W3604" s="0" t="n">
        <v>0.563732630079264</v>
      </c>
      <c r="X3604" s="0" t="n">
        <v>0.407534559952273</v>
      </c>
      <c r="Y3604" s="0" t="n">
        <v>0.491894466405866</v>
      </c>
      <c r="Z3604" s="0" t="n">
        <v>-1.58035392761</v>
      </c>
      <c r="AA3604" s="0" t="n">
        <v>-0.29248168381</v>
      </c>
      <c r="AB3604" s="0" t="n">
        <v>-0.553489037423409</v>
      </c>
      <c r="AC3604" s="0" t="n">
        <v>0.106978332704305</v>
      </c>
      <c r="AD3604" s="0" t="n">
        <v>-0.337952773815106</v>
      </c>
      <c r="AE3604" s="0" t="n">
        <v>-0.227755000441634</v>
      </c>
      <c r="AF3604" s="0" t="n">
        <v>-0.488782464060494</v>
      </c>
      <c r="AG3604" s="0" t="n">
        <v>0.0552437227896798</v>
      </c>
      <c r="AH3604" s="0" t="s">
        <v>40</v>
      </c>
      <c r="AI3604" s="0" t="s">
        <v>46</v>
      </c>
    </row>
    <row r="3605" customFormat="false" ht="12.75" hidden="false" customHeight="false" outlineLevel="0" collapsed="false">
      <c r="A3605" s="0" t="n">
        <v>202101</v>
      </c>
      <c r="B3605" s="0" t="n">
        <v>0</v>
      </c>
      <c r="C3605" s="0" t="n">
        <v>-1.8</v>
      </c>
      <c r="D3605" s="0" t="n">
        <v>-1.37887967467</v>
      </c>
      <c r="E3605" s="0" t="n">
        <v>-1.15701808231</v>
      </c>
      <c r="F3605" s="0" t="n">
        <v>0</v>
      </c>
      <c r="G3605" s="0" t="n">
        <v>0</v>
      </c>
      <c r="H3605" s="0" t="n">
        <v>12</v>
      </c>
      <c r="I3605" s="0" t="n">
        <v>4</v>
      </c>
      <c r="J3605" s="0" t="n">
        <v>92</v>
      </c>
      <c r="K3605" s="0" t="n">
        <v>12</v>
      </c>
      <c r="L3605" s="0" t="n">
        <v>0</v>
      </c>
      <c r="M3605" s="0" t="n">
        <v>-1.8</v>
      </c>
      <c r="N3605" s="0" t="n">
        <v>-1.70420980453</v>
      </c>
      <c r="O3605" s="0" t="n">
        <v>-3.53392004967</v>
      </c>
      <c r="P3605" s="0" t="n">
        <v>0.973387303811973</v>
      </c>
      <c r="Q3605" s="0" t="n">
        <v>-1.39530035536542</v>
      </c>
      <c r="R3605" s="0" t="n">
        <v>0.90761820599226</v>
      </c>
      <c r="S3605" s="0" t="n">
        <v>-1.50501828439136</v>
      </c>
      <c r="T3605" s="0" t="n">
        <v>0.989660442579192</v>
      </c>
      <c r="U3605" s="0" t="n">
        <v>-1.42108863086452</v>
      </c>
      <c r="V3605" s="0" t="n">
        <v>2.43121570340926</v>
      </c>
      <c r="W3605" s="0" t="n">
        <v>3.42683826164421</v>
      </c>
      <c r="X3605" s="0" t="n">
        <v>3.30727802425188</v>
      </c>
      <c r="Y3605" s="0" t="n">
        <v>3.42359365470725</v>
      </c>
      <c r="Z3605" s="0" t="n">
        <v>1.70420980453</v>
      </c>
      <c r="AA3605" s="0" t="n">
        <v>1.73392004967</v>
      </c>
      <c r="AB3605" s="0" t="n">
        <v>2.67759710834197</v>
      </c>
      <c r="AC3605" s="0" t="n">
        <v>2.13861969430458</v>
      </c>
      <c r="AD3605" s="0" t="n">
        <v>2.61182801052226</v>
      </c>
      <c r="AE3605" s="0" t="n">
        <v>2.02890176527864</v>
      </c>
      <c r="AF3605" s="0" t="n">
        <v>2.69387024710919</v>
      </c>
      <c r="AG3605" s="0" t="n">
        <v>2.11283141880548</v>
      </c>
      <c r="AH3605" s="0" t="s">
        <v>40</v>
      </c>
      <c r="AI3605" s="0" t="s">
        <v>46</v>
      </c>
    </row>
    <row r="3606" customFormat="false" ht="12.75" hidden="false" customHeight="false" outlineLevel="0" collapsed="false">
      <c r="A3606" s="0" t="n">
        <v>202101</v>
      </c>
      <c r="B3606" s="0" t="n">
        <v>0</v>
      </c>
      <c r="C3606" s="0" t="n">
        <v>-1.8</v>
      </c>
      <c r="D3606" s="0" t="n">
        <v>-1.37888032056</v>
      </c>
      <c r="E3606" s="0" t="n">
        <v>1.15701731256</v>
      </c>
      <c r="F3606" s="0" t="n">
        <v>0</v>
      </c>
      <c r="G3606" s="0" t="n">
        <v>0</v>
      </c>
      <c r="H3606" s="0" t="n">
        <v>28</v>
      </c>
      <c r="I3606" s="0" t="n">
        <v>2</v>
      </c>
      <c r="J3606" s="0" t="n">
        <v>218</v>
      </c>
      <c r="K3606" s="0" t="n">
        <v>28</v>
      </c>
      <c r="L3606" s="0" t="n">
        <v>0</v>
      </c>
      <c r="M3606" s="0" t="n">
        <v>-1.8</v>
      </c>
      <c r="N3606" s="0" t="n">
        <v>-1.23245000839</v>
      </c>
      <c r="O3606" s="0" t="n">
        <v>1.32598662376</v>
      </c>
      <c r="P3606" s="0" t="n">
        <v>-0.716127662687452</v>
      </c>
      <c r="Q3606" s="0" t="n">
        <v>-1.50403873498866</v>
      </c>
      <c r="R3606" s="0" t="n">
        <v>-0.645533461584012</v>
      </c>
      <c r="S3606" s="0" t="n">
        <v>-1.44717092449088</v>
      </c>
      <c r="T3606" s="0" t="n">
        <v>-0.71619592404548</v>
      </c>
      <c r="U3606" s="0" t="n">
        <v>-1.47798841216319</v>
      </c>
      <c r="V3606" s="0" t="n">
        <v>3.36016746533665</v>
      </c>
      <c r="W3606" s="0" t="n">
        <v>2.87673987281302</v>
      </c>
      <c r="X3606" s="0" t="n">
        <v>2.83458529953422</v>
      </c>
      <c r="Y3606" s="0" t="n">
        <v>2.85110404609914</v>
      </c>
      <c r="Z3606" s="0" t="n">
        <v>1.23245000839</v>
      </c>
      <c r="AA3606" s="0" t="n">
        <v>-3.12598662376</v>
      </c>
      <c r="AB3606" s="0" t="n">
        <v>0.516322345702548</v>
      </c>
      <c r="AC3606" s="0" t="n">
        <v>-2.83002535874866</v>
      </c>
      <c r="AD3606" s="0" t="n">
        <v>0.586916546805989</v>
      </c>
      <c r="AE3606" s="0" t="n">
        <v>-2.77315754825088</v>
      </c>
      <c r="AF3606" s="0" t="n">
        <v>0.51625408434452</v>
      </c>
      <c r="AG3606" s="0" t="n">
        <v>-2.80397503592319</v>
      </c>
      <c r="AH3606" s="0" t="s">
        <v>40</v>
      </c>
      <c r="AI3606" s="0" t="s">
        <v>46</v>
      </c>
    </row>
    <row r="3607" customFormat="false" ht="12.75" hidden="false" customHeight="false" outlineLevel="0" collapsed="false">
      <c r="A3607" s="0" t="n">
        <v>202103</v>
      </c>
      <c r="B3607" s="0" t="n">
        <v>-1.7727</v>
      </c>
      <c r="C3607" s="0" t="n">
        <v>-0.31257</v>
      </c>
      <c r="D3607" s="0" t="n">
        <v>0</v>
      </c>
      <c r="E3607" s="0" t="n">
        <v>-1.79999999981</v>
      </c>
      <c r="F3607" s="0" t="n">
        <v>0</v>
      </c>
      <c r="G3607" s="0" t="n">
        <v>0</v>
      </c>
      <c r="H3607" s="0" t="n">
        <v>13</v>
      </c>
      <c r="I3607" s="0" t="n">
        <v>8</v>
      </c>
      <c r="J3607" s="0" t="n">
        <v>552</v>
      </c>
      <c r="K3607" s="0" t="n">
        <v>69</v>
      </c>
      <c r="L3607" s="0" t="n">
        <v>-1.7727</v>
      </c>
      <c r="M3607" s="0" t="n">
        <v>-0.31257</v>
      </c>
      <c r="N3607" s="0" t="n">
        <v>-2.08417963982</v>
      </c>
      <c r="O3607" s="0" t="n">
        <v>2.14232969284</v>
      </c>
      <c r="P3607" s="0" t="n">
        <v>-1.68666120340644</v>
      </c>
      <c r="Q3607" s="0" t="n">
        <v>0.0653217559490837</v>
      </c>
      <c r="R3607" s="0" t="n">
        <v>-1.7075219467767</v>
      </c>
      <c r="S3607" s="0" t="n">
        <v>0.0144662281845043</v>
      </c>
      <c r="T3607" s="0" t="n">
        <v>-1.70002906618038</v>
      </c>
      <c r="U3607" s="0" t="n">
        <v>0.059673565203729</v>
      </c>
      <c r="V3607" s="0" t="n">
        <v>2.47458119040947</v>
      </c>
      <c r="W3607" s="0" t="n">
        <v>2.11470633355947</v>
      </c>
      <c r="X3607" s="0" t="n">
        <v>2.16094283634352</v>
      </c>
      <c r="Y3607" s="0" t="n">
        <v>2.11778851852789</v>
      </c>
      <c r="Z3607" s="0" t="n">
        <v>0.31147963982</v>
      </c>
      <c r="AA3607" s="0" t="n">
        <v>-2.45489969284</v>
      </c>
      <c r="AB3607" s="0" t="n">
        <v>0.39751843641356</v>
      </c>
      <c r="AC3607" s="0" t="n">
        <v>-2.07700793689092</v>
      </c>
      <c r="AD3607" s="0" t="n">
        <v>0.376657693043295</v>
      </c>
      <c r="AE3607" s="0" t="n">
        <v>-2.1278634646555</v>
      </c>
      <c r="AF3607" s="0" t="n">
        <v>0.384150573639615</v>
      </c>
      <c r="AG3607" s="0" t="n">
        <v>-2.08265612763627</v>
      </c>
      <c r="AH3607" s="0" t="s">
        <v>40</v>
      </c>
      <c r="AI3607" s="0" t="s">
        <v>46</v>
      </c>
    </row>
    <row r="3608" customFormat="false" ht="12.75" hidden="false" customHeight="false" outlineLevel="0" collapsed="false">
      <c r="A3608" s="0" t="n">
        <v>202103</v>
      </c>
      <c r="B3608" s="0" t="n">
        <v>1.7727</v>
      </c>
      <c r="C3608" s="0" t="n">
        <v>0.31257</v>
      </c>
      <c r="D3608" s="0" t="n">
        <v>0</v>
      </c>
      <c r="E3608" s="0" t="n">
        <v>-1.79999999981</v>
      </c>
      <c r="F3608" s="0" t="n">
        <v>0</v>
      </c>
      <c r="G3608" s="0" t="n">
        <v>0</v>
      </c>
      <c r="H3608" s="0" t="n">
        <v>26</v>
      </c>
      <c r="I3608" s="0" t="n">
        <v>5</v>
      </c>
      <c r="J3608" s="0" t="n">
        <v>653</v>
      </c>
      <c r="K3608" s="0" t="n">
        <v>82</v>
      </c>
      <c r="L3608" s="0" t="n">
        <v>1.7727</v>
      </c>
      <c r="M3608" s="0" t="n">
        <v>0.31257</v>
      </c>
      <c r="N3608" s="0" t="n">
        <v>0.241556689143</v>
      </c>
      <c r="O3608" s="0" t="n">
        <v>-1.77736473083</v>
      </c>
      <c r="P3608" s="0" t="n">
        <v>1.66606120167813</v>
      </c>
      <c r="Q3608" s="0" t="n">
        <v>0.208319286713542</v>
      </c>
      <c r="R3608" s="0" t="n">
        <v>1.65425679552364</v>
      </c>
      <c r="S3608" s="0" t="n">
        <v>0.194987141972214</v>
      </c>
      <c r="T3608" s="0" t="n">
        <v>1.666821806835</v>
      </c>
      <c r="U3608" s="0" t="n">
        <v>0.199670051460505</v>
      </c>
      <c r="V3608" s="0" t="n">
        <v>2.59079659902347</v>
      </c>
      <c r="W3608" s="0" t="n">
        <v>2.44379911689991</v>
      </c>
      <c r="X3608" s="0" t="n">
        <v>2.4260860456122</v>
      </c>
      <c r="Y3608" s="0" t="n">
        <v>2.43722120171642</v>
      </c>
      <c r="Z3608" s="0" t="n">
        <v>1.531143310857</v>
      </c>
      <c r="AA3608" s="0" t="n">
        <v>2.08993473083</v>
      </c>
      <c r="AB3608" s="0" t="n">
        <v>1.42450451253513</v>
      </c>
      <c r="AC3608" s="0" t="n">
        <v>1.98568401754354</v>
      </c>
      <c r="AD3608" s="0" t="n">
        <v>1.41270010638064</v>
      </c>
      <c r="AE3608" s="0" t="n">
        <v>1.97235187280221</v>
      </c>
      <c r="AF3608" s="0" t="n">
        <v>1.425265117692</v>
      </c>
      <c r="AG3608" s="0" t="n">
        <v>1.97703478229051</v>
      </c>
      <c r="AH3608" s="0" t="s">
        <v>40</v>
      </c>
      <c r="AI3608" s="0" t="s">
        <v>46</v>
      </c>
    </row>
    <row r="3609" customFormat="false" ht="12.75" hidden="false" customHeight="false" outlineLevel="0" collapsed="false">
      <c r="A3609" s="0" t="n">
        <v>202102</v>
      </c>
      <c r="B3609" s="0" t="n">
        <v>-0.45</v>
      </c>
      <c r="C3609" s="0" t="n">
        <v>0.77442</v>
      </c>
      <c r="D3609" s="0" t="n">
        <v>1.37888032056</v>
      </c>
      <c r="E3609" s="0" t="n">
        <v>-1.15701731256</v>
      </c>
      <c r="F3609" s="0" t="n">
        <v>0</v>
      </c>
      <c r="G3609" s="0" t="n">
        <v>0</v>
      </c>
      <c r="H3609" s="0" t="n">
        <v>18</v>
      </c>
      <c r="I3609" s="0" t="n">
        <v>3</v>
      </c>
      <c r="J3609" s="0" t="n">
        <v>363</v>
      </c>
      <c r="K3609" s="0" t="n">
        <v>46</v>
      </c>
      <c r="L3609" s="0" t="n">
        <v>-0.45</v>
      </c>
      <c r="M3609" s="0" t="n">
        <v>0.77442</v>
      </c>
      <c r="N3609" s="0" t="n">
        <v>-0.483127117157</v>
      </c>
      <c r="O3609" s="0" t="n">
        <v>0.596845686436</v>
      </c>
      <c r="P3609" s="0" t="n">
        <v>0.411984807638156</v>
      </c>
      <c r="Q3609" s="0" t="n">
        <v>1.17115520426805</v>
      </c>
      <c r="R3609" s="0" t="n">
        <v>0.402566944145594</v>
      </c>
      <c r="S3609" s="0" t="n">
        <v>1.21773660240495</v>
      </c>
      <c r="T3609" s="0" t="n">
        <v>0.417074193470553</v>
      </c>
      <c r="U3609" s="0" t="n">
        <v>1.1197586995745</v>
      </c>
      <c r="V3609" s="0" t="n">
        <v>0.180637877337117</v>
      </c>
      <c r="W3609" s="0" t="n">
        <v>1.06351153269862</v>
      </c>
      <c r="X3609" s="0" t="n">
        <v>1.08164666123436</v>
      </c>
      <c r="Y3609" s="0" t="n">
        <v>1.04105735623219</v>
      </c>
      <c r="Z3609" s="0" t="n">
        <v>0.033127117157</v>
      </c>
      <c r="AA3609" s="0" t="n">
        <v>0.177574313564</v>
      </c>
      <c r="AB3609" s="0" t="n">
        <v>0.895111924795156</v>
      </c>
      <c r="AC3609" s="0" t="n">
        <v>0.574309517832049</v>
      </c>
      <c r="AD3609" s="0" t="n">
        <v>0.885694061302594</v>
      </c>
      <c r="AE3609" s="0" t="n">
        <v>0.620890915968953</v>
      </c>
      <c r="AF3609" s="0" t="n">
        <v>0.900201310627553</v>
      </c>
      <c r="AG3609" s="0" t="n">
        <v>0.522913013138504</v>
      </c>
      <c r="AH3609" s="0" t="s">
        <v>40</v>
      </c>
      <c r="AI3609" s="0" t="s">
        <v>46</v>
      </c>
    </row>
    <row r="3610" customFormat="false" ht="12.75" hidden="false" customHeight="false" outlineLevel="0" collapsed="false">
      <c r="A3610" s="0" t="n">
        <v>202102</v>
      </c>
      <c r="B3610" s="0" t="n">
        <v>-0.45</v>
      </c>
      <c r="C3610" s="0" t="n">
        <v>0.77442</v>
      </c>
      <c r="D3610" s="0" t="n">
        <v>-1.77265386818</v>
      </c>
      <c r="E3610" s="0" t="n">
        <v>-0.312567214581</v>
      </c>
      <c r="F3610" s="0" t="n">
        <v>0</v>
      </c>
      <c r="G3610" s="0" t="n">
        <v>0</v>
      </c>
      <c r="H3610" s="0" t="n">
        <v>3</v>
      </c>
      <c r="I3610" s="0" t="n">
        <v>8</v>
      </c>
      <c r="J3610" s="0" t="n">
        <v>248</v>
      </c>
      <c r="K3610" s="0" t="n">
        <v>31</v>
      </c>
      <c r="L3610" s="0" t="n">
        <v>-0.45</v>
      </c>
      <c r="M3610" s="0" t="n">
        <v>0.77442</v>
      </c>
      <c r="N3610" s="0" t="n">
        <v>-0.649899601936</v>
      </c>
      <c r="O3610" s="0" t="n">
        <v>1.04691445827</v>
      </c>
      <c r="P3610" s="0" t="n">
        <v>-0.261765768791842</v>
      </c>
      <c r="Q3610" s="0" t="n">
        <v>1.25718836922028</v>
      </c>
      <c r="R3610" s="0" t="n">
        <v>-0.134729682474124</v>
      </c>
      <c r="S3610" s="0" t="n">
        <v>1.37829209653703</v>
      </c>
      <c r="T3610" s="0" t="n">
        <v>-0.220294812153664</v>
      </c>
      <c r="U3610" s="0" t="n">
        <v>1.2543531335046</v>
      </c>
      <c r="V3610" s="0" t="n">
        <v>0.337954258209646</v>
      </c>
      <c r="W3610" s="0" t="n">
        <v>0.441432882845741</v>
      </c>
      <c r="X3610" s="0" t="n">
        <v>0.612544843306831</v>
      </c>
      <c r="Y3610" s="0" t="n">
        <v>0.477065068294683</v>
      </c>
      <c r="Z3610" s="0" t="n">
        <v>0.199899601936</v>
      </c>
      <c r="AA3610" s="0" t="n">
        <v>-0.27249445827</v>
      </c>
      <c r="AB3610" s="0" t="n">
        <v>0.388133833144158</v>
      </c>
      <c r="AC3610" s="0" t="n">
        <v>0.210273910950275</v>
      </c>
      <c r="AD3610" s="0" t="n">
        <v>0.515169919461876</v>
      </c>
      <c r="AE3610" s="0" t="n">
        <v>0.33137763826703</v>
      </c>
      <c r="AF3610" s="0" t="n">
        <v>0.429604789782336</v>
      </c>
      <c r="AG3610" s="0" t="n">
        <v>0.207438675234599</v>
      </c>
      <c r="AH3610" s="0" t="s">
        <v>40</v>
      </c>
      <c r="AI3610" s="0" t="s">
        <v>46</v>
      </c>
    </row>
    <row r="3611" customFormat="false" ht="12.75" hidden="false" customHeight="false" outlineLevel="0" collapsed="false">
      <c r="A3611" s="0" t="n">
        <v>202101</v>
      </c>
      <c r="B3611" s="0" t="n">
        <v>0</v>
      </c>
      <c r="C3611" s="0" t="n">
        <v>-1.8</v>
      </c>
      <c r="D3611" s="0" t="n">
        <v>1.77265404267</v>
      </c>
      <c r="E3611" s="0" t="n">
        <v>-0.31256622502</v>
      </c>
      <c r="F3611" s="0" t="n">
        <v>0</v>
      </c>
      <c r="G3611" s="0" t="n">
        <v>0</v>
      </c>
      <c r="H3611" s="0" t="n">
        <v>12</v>
      </c>
      <c r="I3611" s="0" t="n">
        <v>7</v>
      </c>
      <c r="J3611" s="0" t="n">
        <v>95</v>
      </c>
      <c r="K3611" s="0" t="n">
        <v>12</v>
      </c>
      <c r="L3611" s="0" t="n">
        <v>0</v>
      </c>
      <c r="M3611" s="0" t="n">
        <v>-1.8</v>
      </c>
      <c r="N3611" s="0" t="n">
        <v>0.92910182476</v>
      </c>
      <c r="O3611" s="0" t="n">
        <v>-2.9245698452</v>
      </c>
      <c r="P3611" s="0" t="n">
        <v>-0.357157061310164</v>
      </c>
      <c r="Q3611" s="0" t="n">
        <v>-1.6496650625901</v>
      </c>
      <c r="R3611" s="0" t="n">
        <v>-0.310739693473003</v>
      </c>
      <c r="S3611" s="0" t="n">
        <v>-1.67906653808308</v>
      </c>
      <c r="T3611" s="0" t="n">
        <v>-0.353933542195546</v>
      </c>
      <c r="U3611" s="0" t="n">
        <v>-1.66382139386036</v>
      </c>
      <c r="V3611" s="0" t="n">
        <v>1.45872805467829</v>
      </c>
      <c r="W3611" s="0" t="n">
        <v>1.81103399380466</v>
      </c>
      <c r="X3611" s="0" t="n">
        <v>1.75740873969988</v>
      </c>
      <c r="Y3611" s="0" t="n">
        <v>1.79879582232505</v>
      </c>
      <c r="Z3611" s="0" t="n">
        <v>-0.92910182476</v>
      </c>
      <c r="AA3611" s="0" t="n">
        <v>1.1245698452</v>
      </c>
      <c r="AB3611" s="0" t="n">
        <v>-1.28625888607016</v>
      </c>
      <c r="AC3611" s="0" t="n">
        <v>1.2749047826099</v>
      </c>
      <c r="AD3611" s="0" t="n">
        <v>-1.239841518233</v>
      </c>
      <c r="AE3611" s="0" t="n">
        <v>1.24550330711692</v>
      </c>
      <c r="AF3611" s="0" t="n">
        <v>-1.28303536695555</v>
      </c>
      <c r="AG3611" s="0" t="n">
        <v>1.26074845133964</v>
      </c>
      <c r="AH3611" s="0" t="s">
        <v>40</v>
      </c>
      <c r="AI3611" s="0" t="s">
        <v>46</v>
      </c>
    </row>
    <row r="3612" customFormat="false" ht="12.75" hidden="false" customHeight="false" outlineLevel="0" collapsed="false">
      <c r="A3612" s="0" t="n">
        <v>202104</v>
      </c>
      <c r="B3612" s="0" t="n">
        <v>1.7727</v>
      </c>
      <c r="C3612" s="0" t="n">
        <v>-0.31257</v>
      </c>
      <c r="D3612" s="0" t="n">
        <v>0</v>
      </c>
      <c r="E3612" s="0" t="n">
        <v>-1.79999999981</v>
      </c>
      <c r="F3612" s="0" t="n">
        <v>0</v>
      </c>
      <c r="G3612" s="0" t="n">
        <v>0</v>
      </c>
      <c r="H3612" s="0" t="n">
        <v>1</v>
      </c>
      <c r="I3612" s="0" t="n">
        <v>7</v>
      </c>
      <c r="J3612" s="0" t="n">
        <v>679</v>
      </c>
      <c r="K3612" s="0" t="n">
        <v>85</v>
      </c>
      <c r="L3612" s="0" t="n">
        <v>1.7727</v>
      </c>
      <c r="M3612" s="0" t="n">
        <v>-0.31257</v>
      </c>
      <c r="N3612" s="0" t="n">
        <v>1.7050794363</v>
      </c>
      <c r="O3612" s="0" t="n">
        <v>2.2719066143</v>
      </c>
      <c r="P3612" s="0" t="n">
        <v>1.68666120340644</v>
      </c>
      <c r="Q3612" s="0" t="n">
        <v>0.0653217559490837</v>
      </c>
      <c r="R3612" s="0" t="n">
        <v>1.7075219467767</v>
      </c>
      <c r="S3612" s="0" t="n">
        <v>0.0144662281845043</v>
      </c>
      <c r="T3612" s="0" t="n">
        <v>1.70002906618038</v>
      </c>
      <c r="U3612" s="0" t="n">
        <v>0.059673565203729</v>
      </c>
      <c r="V3612" s="0" t="n">
        <v>2.58536107932697</v>
      </c>
      <c r="W3612" s="0" t="n">
        <v>2.20666172496068</v>
      </c>
      <c r="X3612" s="0" t="n">
        <v>2.25744170749163</v>
      </c>
      <c r="Y3612" s="0" t="n">
        <v>2.21223881390598</v>
      </c>
      <c r="Z3612" s="0" t="n">
        <v>0.0676205637</v>
      </c>
      <c r="AA3612" s="0" t="n">
        <v>-2.5844766143</v>
      </c>
      <c r="AB3612" s="0" t="n">
        <v>-0.0184182328935605</v>
      </c>
      <c r="AC3612" s="0" t="n">
        <v>-2.20658485835092</v>
      </c>
      <c r="AD3612" s="0" t="n">
        <v>0.00244251047670474</v>
      </c>
      <c r="AE3612" s="0" t="n">
        <v>-2.2574403861155</v>
      </c>
      <c r="AF3612" s="0" t="n">
        <v>-0.00505037011961518</v>
      </c>
      <c r="AG3612" s="0" t="n">
        <v>-2.21223304909627</v>
      </c>
      <c r="AH3612" s="0" t="s">
        <v>40</v>
      </c>
      <c r="AI3612" s="0" t="s">
        <v>46</v>
      </c>
    </row>
    <row r="3613" customFormat="false" ht="12.75" hidden="false" customHeight="false" outlineLevel="0" collapsed="false">
      <c r="A3613" s="0" t="n">
        <v>202102</v>
      </c>
      <c r="B3613" s="0" t="n">
        <v>-0.45</v>
      </c>
      <c r="C3613" s="0" t="n">
        <v>0.77442</v>
      </c>
      <c r="D3613" s="0" t="n">
        <v>-1.37887967467</v>
      </c>
      <c r="E3613" s="0" t="n">
        <v>-1.15701808231</v>
      </c>
      <c r="F3613" s="0" t="n">
        <v>0</v>
      </c>
      <c r="G3613" s="0" t="n">
        <v>0</v>
      </c>
      <c r="H3613" s="0" t="n">
        <v>1</v>
      </c>
      <c r="I3613" s="0" t="n">
        <v>4</v>
      </c>
      <c r="J3613" s="0" t="n">
        <v>228</v>
      </c>
      <c r="K3613" s="0" t="n">
        <v>29</v>
      </c>
      <c r="L3613" s="0" t="n">
        <v>-0.45</v>
      </c>
      <c r="M3613" s="0" t="n">
        <v>0.77442</v>
      </c>
      <c r="N3613" s="0" t="n">
        <v>0.147877156734</v>
      </c>
      <c r="O3613" s="0" t="n">
        <v>0.799278795719</v>
      </c>
      <c r="P3613" s="0" t="n">
        <v>-0.717587709351913</v>
      </c>
      <c r="Q3613" s="0" t="n">
        <v>1.04750160550801</v>
      </c>
      <c r="R3613" s="0" t="n">
        <v>-0.705734269741302</v>
      </c>
      <c r="S3613" s="0" t="n">
        <v>1.19999705041031</v>
      </c>
      <c r="T3613" s="0" t="n">
        <v>-0.69365226338373</v>
      </c>
      <c r="U3613" s="0" t="n">
        <v>1.0434276828813</v>
      </c>
      <c r="V3613" s="0" t="n">
        <v>0.598393728467245</v>
      </c>
      <c r="W3613" s="0" t="n">
        <v>0.900357705430825</v>
      </c>
      <c r="X3613" s="0" t="n">
        <v>0.942988646300712</v>
      </c>
      <c r="Y3613" s="0" t="n">
        <v>0.876230816638101</v>
      </c>
      <c r="Z3613" s="0" t="n">
        <v>-0.597877156734</v>
      </c>
      <c r="AA3613" s="0" t="n">
        <v>-0.024858795719</v>
      </c>
      <c r="AB3613" s="0" t="n">
        <v>-0.865464866085913</v>
      </c>
      <c r="AC3613" s="0" t="n">
        <v>0.248222809789013</v>
      </c>
      <c r="AD3613" s="0" t="n">
        <v>-0.853611426475302</v>
      </c>
      <c r="AE3613" s="0" t="n">
        <v>0.40071825469131</v>
      </c>
      <c r="AF3613" s="0" t="n">
        <v>-0.84152942011773</v>
      </c>
      <c r="AG3613" s="0" t="n">
        <v>0.244148887162299</v>
      </c>
      <c r="AH3613" s="0" t="s">
        <v>40</v>
      </c>
      <c r="AI3613" s="0" t="s">
        <v>46</v>
      </c>
    </row>
    <row r="3614" customFormat="false" ht="12.75" hidden="false" customHeight="false" outlineLevel="0" collapsed="false">
      <c r="A3614" s="0" t="n">
        <v>202101</v>
      </c>
      <c r="B3614" s="0" t="n">
        <v>0</v>
      </c>
      <c r="C3614" s="0" t="n">
        <v>-1.8</v>
      </c>
      <c r="D3614" s="0" t="n">
        <v>-1.37888032056</v>
      </c>
      <c r="E3614" s="0" t="n">
        <v>1.15701731256</v>
      </c>
      <c r="F3614" s="0" t="n">
        <v>0</v>
      </c>
      <c r="G3614" s="0" t="n">
        <v>0</v>
      </c>
      <c r="H3614" s="0" t="n">
        <v>5</v>
      </c>
      <c r="I3614" s="0" t="n">
        <v>2</v>
      </c>
      <c r="J3614" s="0" t="n">
        <v>34</v>
      </c>
      <c r="K3614" s="0" t="n">
        <v>5</v>
      </c>
      <c r="L3614" s="0" t="n">
        <v>0</v>
      </c>
      <c r="M3614" s="0" t="n">
        <v>-1.8</v>
      </c>
      <c r="N3614" s="0" t="n">
        <v>0.122830972075</v>
      </c>
      <c r="O3614" s="0" t="n">
        <v>-2.84481430054</v>
      </c>
      <c r="P3614" s="0" t="n">
        <v>-0.716127662687452</v>
      </c>
      <c r="Q3614" s="0" t="n">
        <v>-1.50403873498866</v>
      </c>
      <c r="R3614" s="0" t="n">
        <v>-0.645533461584012</v>
      </c>
      <c r="S3614" s="0" t="n">
        <v>-1.44717092449088</v>
      </c>
      <c r="T3614" s="0" t="n">
        <v>-0.71619592404548</v>
      </c>
      <c r="U3614" s="0" t="n">
        <v>-1.47798841216319</v>
      </c>
      <c r="V3614" s="0" t="n">
        <v>1.05200968166352</v>
      </c>
      <c r="W3614" s="0" t="n">
        <v>1.5816228083908</v>
      </c>
      <c r="X3614" s="0" t="n">
        <v>1.59492661571814</v>
      </c>
      <c r="Y3614" s="0" t="n">
        <v>1.60380146575273</v>
      </c>
      <c r="Z3614" s="0" t="n">
        <v>-0.122830972075</v>
      </c>
      <c r="AA3614" s="0" t="n">
        <v>1.04481430054</v>
      </c>
      <c r="AB3614" s="0" t="n">
        <v>-0.838958634762452</v>
      </c>
      <c r="AC3614" s="0" t="n">
        <v>1.34077556555134</v>
      </c>
      <c r="AD3614" s="0" t="n">
        <v>-0.768364433659012</v>
      </c>
      <c r="AE3614" s="0" t="n">
        <v>1.39764337604912</v>
      </c>
      <c r="AF3614" s="0" t="n">
        <v>-0.83902689612048</v>
      </c>
      <c r="AG3614" s="0" t="n">
        <v>1.36682588837681</v>
      </c>
      <c r="AH3614" s="0" t="s">
        <v>40</v>
      </c>
      <c r="AI3614" s="0" t="s">
        <v>46</v>
      </c>
    </row>
    <row r="3615" customFormat="false" ht="12.75" hidden="false" customHeight="false" outlineLevel="0" collapsed="false">
      <c r="A3615" s="0" t="n">
        <v>202104</v>
      </c>
      <c r="B3615" s="0" t="n">
        <v>1.3789</v>
      </c>
      <c r="C3615" s="0" t="n">
        <v>1.157</v>
      </c>
      <c r="D3615" s="0" t="n">
        <v>0</v>
      </c>
      <c r="E3615" s="0" t="n">
        <v>-1.79999999981</v>
      </c>
      <c r="F3615" s="0" t="n">
        <v>0</v>
      </c>
      <c r="G3615" s="0" t="n">
        <v>0</v>
      </c>
      <c r="H3615" s="0" t="n">
        <v>26</v>
      </c>
      <c r="I3615" s="0" t="n">
        <v>1</v>
      </c>
      <c r="J3615" s="0" t="n">
        <v>873</v>
      </c>
      <c r="K3615" s="0" t="n">
        <v>110</v>
      </c>
      <c r="L3615" s="0" t="n">
        <v>1.3789</v>
      </c>
      <c r="M3615" s="0" t="n">
        <v>1.157</v>
      </c>
      <c r="N3615" s="0" t="n">
        <v>-0.581314861774</v>
      </c>
      <c r="O3615" s="0" t="n">
        <v>-0.366300165653</v>
      </c>
      <c r="P3615" s="0" t="n">
        <v>1.61251408822573</v>
      </c>
      <c r="Q3615" s="0" t="n">
        <v>0.418173048497921</v>
      </c>
      <c r="R3615" s="0" t="n">
        <v>1.52357136986464</v>
      </c>
      <c r="S3615" s="0" t="n">
        <v>0.435695194141407</v>
      </c>
      <c r="T3615" s="0" t="n">
        <v>1.59260092501043</v>
      </c>
      <c r="U3615" s="0" t="n">
        <v>0.401374742641996</v>
      </c>
      <c r="V3615" s="0" t="n">
        <v>2.48251600176074</v>
      </c>
      <c r="W3615" s="0" t="n">
        <v>2.32986773993229</v>
      </c>
      <c r="X3615" s="0" t="n">
        <v>2.25249697120188</v>
      </c>
      <c r="Y3615" s="0" t="n">
        <v>2.30547925882154</v>
      </c>
      <c r="Z3615" s="0" t="n">
        <v>1.960214861774</v>
      </c>
      <c r="AA3615" s="0" t="n">
        <v>1.523300165653</v>
      </c>
      <c r="AB3615" s="0" t="n">
        <v>2.19382894999973</v>
      </c>
      <c r="AC3615" s="0" t="n">
        <v>0.784473214150921</v>
      </c>
      <c r="AD3615" s="0" t="n">
        <v>2.10488623163864</v>
      </c>
      <c r="AE3615" s="0" t="n">
        <v>0.801995359794407</v>
      </c>
      <c r="AF3615" s="0" t="n">
        <v>2.17391578678443</v>
      </c>
      <c r="AG3615" s="0" t="n">
        <v>0.767674908294996</v>
      </c>
      <c r="AH3615" s="0" t="s">
        <v>40</v>
      </c>
      <c r="AI3615" s="0" t="s">
        <v>46</v>
      </c>
    </row>
    <row r="3616" customFormat="false" ht="12.75" hidden="false" customHeight="false" outlineLevel="0" collapsed="false">
      <c r="A3616" s="0" t="n">
        <v>202101</v>
      </c>
      <c r="B3616" s="0" t="n">
        <v>0</v>
      </c>
      <c r="C3616" s="0" t="n">
        <v>-1.8</v>
      </c>
      <c r="D3616" s="0" t="n">
        <v>-1.77265404267</v>
      </c>
      <c r="E3616" s="0" t="n">
        <v>0.31256622502</v>
      </c>
      <c r="F3616" s="0" t="n">
        <v>0</v>
      </c>
      <c r="G3616" s="0" t="n">
        <v>0</v>
      </c>
      <c r="H3616" s="0" t="n">
        <v>23</v>
      </c>
      <c r="I3616" s="0" t="n">
        <v>6</v>
      </c>
      <c r="J3616" s="0" t="n">
        <v>182</v>
      </c>
      <c r="K3616" s="0" t="n">
        <v>23</v>
      </c>
      <c r="L3616" s="0" t="n">
        <v>0</v>
      </c>
      <c r="M3616" s="0" t="n">
        <v>-1.8</v>
      </c>
      <c r="N3616" s="0" t="n">
        <v>-1.18364989758</v>
      </c>
      <c r="O3616" s="0" t="n">
        <v>-1.02680695057</v>
      </c>
      <c r="P3616" s="0" t="n">
        <v>-0.0841919331744412</v>
      </c>
      <c r="Q3616" s="0" t="n">
        <v>-1.67686953093738</v>
      </c>
      <c r="R3616" s="0" t="n">
        <v>-0.095238953292734</v>
      </c>
      <c r="S3616" s="0" t="n">
        <v>-1.6629680422001</v>
      </c>
      <c r="T3616" s="0" t="n">
        <v>-0.0928282370777691</v>
      </c>
      <c r="U3616" s="0" t="n">
        <v>-1.67613254991955</v>
      </c>
      <c r="V3616" s="0" t="n">
        <v>1.41380853432422</v>
      </c>
      <c r="W3616" s="0" t="n">
        <v>1.27725846009675</v>
      </c>
      <c r="X3616" s="0" t="n">
        <v>1.2606900166767</v>
      </c>
      <c r="Y3616" s="0" t="n">
        <v>1.2694548550427</v>
      </c>
      <c r="Z3616" s="0" t="n">
        <v>1.18364989758</v>
      </c>
      <c r="AA3616" s="0" t="n">
        <v>-0.77319304943</v>
      </c>
      <c r="AB3616" s="0" t="n">
        <v>1.09945796440556</v>
      </c>
      <c r="AC3616" s="0" t="n">
        <v>-0.650062580367383</v>
      </c>
      <c r="AD3616" s="0" t="n">
        <v>1.08841094428727</v>
      </c>
      <c r="AE3616" s="0" t="n">
        <v>-0.636161091630098</v>
      </c>
      <c r="AF3616" s="0" t="n">
        <v>1.09082166050223</v>
      </c>
      <c r="AG3616" s="0" t="n">
        <v>-0.649325599349546</v>
      </c>
      <c r="AH3616" s="0" t="s">
        <v>40</v>
      </c>
      <c r="AI3616" s="0" t="s">
        <v>46</v>
      </c>
    </row>
    <row r="3617" customFormat="false" ht="12.75" hidden="false" customHeight="false" outlineLevel="0" collapsed="false">
      <c r="A3617" s="0" t="n">
        <v>202103</v>
      </c>
      <c r="B3617" s="0" t="n">
        <v>1.7727</v>
      </c>
      <c r="C3617" s="0" t="n">
        <v>-0.31257</v>
      </c>
      <c r="D3617" s="0" t="n">
        <v>0</v>
      </c>
      <c r="E3617" s="0" t="n">
        <v>-1.79999999981</v>
      </c>
      <c r="F3617" s="0" t="n">
        <v>0</v>
      </c>
      <c r="G3617" s="0" t="n">
        <v>0</v>
      </c>
      <c r="H3617" s="0" t="n">
        <v>16</v>
      </c>
      <c r="I3617" s="0" t="n">
        <v>7</v>
      </c>
      <c r="J3617" s="0" t="n">
        <v>575</v>
      </c>
      <c r="K3617" s="0" t="n">
        <v>72</v>
      </c>
      <c r="L3617" s="0" t="n">
        <v>1.7727</v>
      </c>
      <c r="M3617" s="0" t="n">
        <v>-0.31257</v>
      </c>
      <c r="N3617" s="0" t="n">
        <v>0.333573102951</v>
      </c>
      <c r="O3617" s="0" t="n">
        <v>2.83507037163</v>
      </c>
      <c r="P3617" s="0" t="n">
        <v>1.68666120340644</v>
      </c>
      <c r="Q3617" s="0" t="n">
        <v>0.0653217559490837</v>
      </c>
      <c r="R3617" s="0" t="n">
        <v>1.7075219467767</v>
      </c>
      <c r="S3617" s="0" t="n">
        <v>0.0144662281845043</v>
      </c>
      <c r="T3617" s="0" t="n">
        <v>1.70002906618038</v>
      </c>
      <c r="U3617" s="0" t="n">
        <v>0.059673565203729</v>
      </c>
      <c r="V3617" s="0" t="n">
        <v>3.46102963508331</v>
      </c>
      <c r="W3617" s="0" t="n">
        <v>3.08258897708735</v>
      </c>
      <c r="X3617" s="0" t="n">
        <v>3.13744213643406</v>
      </c>
      <c r="Y3617" s="0" t="n">
        <v>3.09354640058401</v>
      </c>
      <c r="Z3617" s="0" t="n">
        <v>1.439126897049</v>
      </c>
      <c r="AA3617" s="0" t="n">
        <v>-3.14764037163</v>
      </c>
      <c r="AB3617" s="0" t="n">
        <v>1.35308810045544</v>
      </c>
      <c r="AC3617" s="0" t="n">
        <v>-2.76974861568092</v>
      </c>
      <c r="AD3617" s="0" t="n">
        <v>1.3739488438257</v>
      </c>
      <c r="AE3617" s="0" t="n">
        <v>-2.8206041434455</v>
      </c>
      <c r="AF3617" s="0" t="n">
        <v>1.36645596322938</v>
      </c>
      <c r="AG3617" s="0" t="n">
        <v>-2.77539680642627</v>
      </c>
      <c r="AH3617" s="0" t="s">
        <v>40</v>
      </c>
      <c r="AI3617" s="0" t="s">
        <v>46</v>
      </c>
    </row>
    <row r="3618" customFormat="false" ht="12.75" hidden="false" customHeight="false" outlineLevel="0" collapsed="false">
      <c r="A3618" s="0" t="n">
        <v>202104</v>
      </c>
      <c r="B3618" s="0" t="n">
        <v>1.7727</v>
      </c>
      <c r="C3618" s="0" t="n">
        <v>-0.31257</v>
      </c>
      <c r="D3618" s="0" t="n">
        <v>0</v>
      </c>
      <c r="E3618" s="0" t="n">
        <v>-1.79999999981</v>
      </c>
      <c r="F3618" s="0" t="n">
        <v>0</v>
      </c>
      <c r="G3618" s="0" t="n">
        <v>0</v>
      </c>
      <c r="H3618" s="0" t="n">
        <v>14</v>
      </c>
      <c r="I3618" s="0" t="n">
        <v>7</v>
      </c>
      <c r="J3618" s="0" t="n">
        <v>783</v>
      </c>
      <c r="K3618" s="0" t="n">
        <v>98</v>
      </c>
      <c r="L3618" s="0" t="n">
        <v>1.7727</v>
      </c>
      <c r="M3618" s="0" t="n">
        <v>-0.31257</v>
      </c>
      <c r="N3618" s="0" t="n">
        <v>2.48628473282</v>
      </c>
      <c r="O3618" s="0" t="n">
        <v>-1.24692928791</v>
      </c>
      <c r="P3618" s="0" t="n">
        <v>1.68666120340644</v>
      </c>
      <c r="Q3618" s="0" t="n">
        <v>0.0653217559490837</v>
      </c>
      <c r="R3618" s="0" t="n">
        <v>1.7075219467767</v>
      </c>
      <c r="S3618" s="0" t="n">
        <v>0.0144662281845043</v>
      </c>
      <c r="T3618" s="0" t="n">
        <v>1.70002906618038</v>
      </c>
      <c r="U3618" s="0" t="n">
        <v>0.059673565203729</v>
      </c>
      <c r="V3618" s="0" t="n">
        <v>1.17568297164562</v>
      </c>
      <c r="W3618" s="0" t="n">
        <v>1.5366849354702</v>
      </c>
      <c r="X3618" s="0" t="n">
        <v>1.4824271061166</v>
      </c>
      <c r="Y3618" s="0" t="n">
        <v>1.52492917510547</v>
      </c>
      <c r="Z3618" s="0" t="n">
        <v>-0.71358473282</v>
      </c>
      <c r="AA3618" s="0" t="n">
        <v>0.93435928791</v>
      </c>
      <c r="AB3618" s="0" t="n">
        <v>-0.799623529413561</v>
      </c>
      <c r="AC3618" s="0" t="n">
        <v>1.31225104385908</v>
      </c>
      <c r="AD3618" s="0" t="n">
        <v>-0.778762786043296</v>
      </c>
      <c r="AE3618" s="0" t="n">
        <v>1.2613955160945</v>
      </c>
      <c r="AF3618" s="0" t="n">
        <v>-0.786255666639615</v>
      </c>
      <c r="AG3618" s="0" t="n">
        <v>1.30660285311373</v>
      </c>
      <c r="AH3618" s="0" t="s">
        <v>40</v>
      </c>
      <c r="AI3618" s="0" t="s">
        <v>46</v>
      </c>
    </row>
    <row r="3619" customFormat="false" ht="12.75" hidden="false" customHeight="false" outlineLevel="0" collapsed="false">
      <c r="A3619" s="0" t="n">
        <v>202104</v>
      </c>
      <c r="B3619" s="0" t="n">
        <v>1.3789</v>
      </c>
      <c r="C3619" s="0" t="n">
        <v>-1.157</v>
      </c>
      <c r="D3619" s="0" t="n">
        <v>0</v>
      </c>
      <c r="E3619" s="0" t="n">
        <v>-1.79999999981</v>
      </c>
      <c r="F3619" s="0" t="n">
        <v>0</v>
      </c>
      <c r="G3619" s="0" t="n">
        <v>0</v>
      </c>
      <c r="H3619" s="0" t="n">
        <v>1</v>
      </c>
      <c r="I3619" s="0" t="n">
        <v>3</v>
      </c>
      <c r="J3619" s="0" t="n">
        <v>675</v>
      </c>
      <c r="K3619" s="0" t="n">
        <v>85</v>
      </c>
      <c r="L3619" s="0" t="n">
        <v>1.3789</v>
      </c>
      <c r="M3619" s="0" t="n">
        <v>-1.157</v>
      </c>
      <c r="N3619" s="0" t="n">
        <v>-0.531764149666</v>
      </c>
      <c r="O3619" s="0" t="n">
        <v>1.64579939842</v>
      </c>
      <c r="P3619" s="0" t="n">
        <v>1.6945224002332</v>
      </c>
      <c r="Q3619" s="0" t="n">
        <v>-0.151195362752403</v>
      </c>
      <c r="R3619" s="0" t="n">
        <v>1.73629427203056</v>
      </c>
      <c r="S3619" s="0" t="n">
        <v>-0.272105245646119</v>
      </c>
      <c r="T3619" s="0" t="n">
        <v>1.72473637298015</v>
      </c>
      <c r="U3619" s="0" t="n">
        <v>-0.155306595842002</v>
      </c>
      <c r="V3619" s="0" t="n">
        <v>3.39209698573057</v>
      </c>
      <c r="W3619" s="0" t="n">
        <v>2.8610386180447</v>
      </c>
      <c r="X3619" s="0" t="n">
        <v>2.9702604646662</v>
      </c>
      <c r="Y3619" s="0" t="n">
        <v>2.88717464162958</v>
      </c>
      <c r="Z3619" s="0" t="n">
        <v>1.910664149666</v>
      </c>
      <c r="AA3619" s="0" t="n">
        <v>-2.80279939842</v>
      </c>
      <c r="AB3619" s="0" t="n">
        <v>2.2262865498992</v>
      </c>
      <c r="AC3619" s="0" t="n">
        <v>-1.7969947611724</v>
      </c>
      <c r="AD3619" s="0" t="n">
        <v>2.26805842169656</v>
      </c>
      <c r="AE3619" s="0" t="n">
        <v>-1.91790464406612</v>
      </c>
      <c r="AF3619" s="0" t="n">
        <v>2.25650052264615</v>
      </c>
      <c r="AG3619" s="0" t="n">
        <v>-1.801105994262</v>
      </c>
      <c r="AH3619" s="0" t="s">
        <v>40</v>
      </c>
      <c r="AI3619" s="0" t="s">
        <v>46</v>
      </c>
    </row>
    <row r="3620" customFormat="false" ht="12.75" hidden="false" customHeight="false" outlineLevel="0" collapsed="false">
      <c r="A3620" s="0" t="n">
        <v>202104</v>
      </c>
      <c r="B3620" s="0" t="n">
        <v>-1.3789</v>
      </c>
      <c r="C3620" s="0" t="n">
        <v>-1.157</v>
      </c>
      <c r="D3620" s="0" t="n">
        <v>0</v>
      </c>
      <c r="E3620" s="0" t="n">
        <v>-1.79999999981</v>
      </c>
      <c r="F3620" s="0" t="n">
        <v>0</v>
      </c>
      <c r="G3620" s="0" t="n">
        <v>0</v>
      </c>
      <c r="H3620" s="0" t="n">
        <v>28</v>
      </c>
      <c r="I3620" s="0" t="n">
        <v>4</v>
      </c>
      <c r="J3620" s="0" t="n">
        <v>892</v>
      </c>
      <c r="K3620" s="0" t="n">
        <v>112</v>
      </c>
      <c r="L3620" s="0" t="n">
        <v>-1.3789</v>
      </c>
      <c r="M3620" s="0" t="n">
        <v>-1.157</v>
      </c>
      <c r="N3620" s="0" t="n">
        <v>-1.49487793446</v>
      </c>
      <c r="O3620" s="0" t="n">
        <v>0.447222322226</v>
      </c>
      <c r="P3620" s="0" t="n">
        <v>-1.6945224002332</v>
      </c>
      <c r="Q3620" s="0" t="n">
        <v>-0.151195362752403</v>
      </c>
      <c r="R3620" s="0" t="n">
        <v>-1.73629427203056</v>
      </c>
      <c r="S3620" s="0" t="n">
        <v>-0.272105245646119</v>
      </c>
      <c r="T3620" s="0" t="n">
        <v>-1.72473637298015</v>
      </c>
      <c r="U3620" s="0" t="n">
        <v>-0.155306595842002</v>
      </c>
      <c r="V3620" s="0" t="n">
        <v>1.60840919557487</v>
      </c>
      <c r="W3620" s="0" t="n">
        <v>0.63084200748585</v>
      </c>
      <c r="X3620" s="0" t="n">
        <v>0.75875819464886</v>
      </c>
      <c r="Y3620" s="0" t="n">
        <v>0.644884484901847</v>
      </c>
      <c r="Z3620" s="0" t="n">
        <v>0.11597793446</v>
      </c>
      <c r="AA3620" s="0" t="n">
        <v>-1.604222322226</v>
      </c>
      <c r="AB3620" s="0" t="n">
        <v>-0.1996444657732</v>
      </c>
      <c r="AC3620" s="0" t="n">
        <v>-0.598417684978403</v>
      </c>
      <c r="AD3620" s="0" t="n">
        <v>-0.241416337570555</v>
      </c>
      <c r="AE3620" s="0" t="n">
        <v>-0.719327567872119</v>
      </c>
      <c r="AF3620" s="0" t="n">
        <v>-0.229858438520155</v>
      </c>
      <c r="AG3620" s="0" t="n">
        <v>-0.602528918068002</v>
      </c>
      <c r="AH3620" s="0" t="s">
        <v>40</v>
      </c>
      <c r="AI3620" s="0" t="s">
        <v>46</v>
      </c>
    </row>
    <row r="3621" customFormat="false" ht="12.75" hidden="false" customHeight="false" outlineLevel="0" collapsed="false">
      <c r="A3621" s="0" t="n">
        <v>202104</v>
      </c>
      <c r="B3621" s="0" t="n">
        <v>-1.3789</v>
      </c>
      <c r="C3621" s="0" t="n">
        <v>-1.157</v>
      </c>
      <c r="D3621" s="0" t="n">
        <v>0</v>
      </c>
      <c r="E3621" s="0" t="n">
        <v>-1.79999999981</v>
      </c>
      <c r="F3621" s="0" t="n">
        <v>0</v>
      </c>
      <c r="G3621" s="0" t="n">
        <v>0</v>
      </c>
      <c r="H3621" s="0" t="n">
        <v>1</v>
      </c>
      <c r="I3621" s="0" t="n">
        <v>4</v>
      </c>
      <c r="J3621" s="0" t="n">
        <v>676</v>
      </c>
      <c r="K3621" s="0" t="n">
        <v>85</v>
      </c>
      <c r="L3621" s="0" t="n">
        <v>-1.3789</v>
      </c>
      <c r="M3621" s="0" t="n">
        <v>-1.157</v>
      </c>
      <c r="N3621" s="0" t="n">
        <v>0.90610486269</v>
      </c>
      <c r="O3621" s="0" t="n">
        <v>-2.35211610794</v>
      </c>
      <c r="P3621" s="0" t="n">
        <v>-1.6945224002332</v>
      </c>
      <c r="Q3621" s="0" t="n">
        <v>-0.151195362752403</v>
      </c>
      <c r="R3621" s="0" t="n">
        <v>-1.73629427203056</v>
      </c>
      <c r="S3621" s="0" t="n">
        <v>-0.272105245646119</v>
      </c>
      <c r="T3621" s="0" t="n">
        <v>-1.72473637298015</v>
      </c>
      <c r="U3621" s="0" t="n">
        <v>-0.155306595842002</v>
      </c>
      <c r="V3621" s="0" t="n">
        <v>2.57867208732995</v>
      </c>
      <c r="W3621" s="0" t="n">
        <v>3.40695087831576</v>
      </c>
      <c r="X3621" s="0" t="n">
        <v>3.3628437927493</v>
      </c>
      <c r="Y3621" s="0" t="n">
        <v>3.42743309777838</v>
      </c>
      <c r="Z3621" s="0" t="n">
        <v>-2.28500486269</v>
      </c>
      <c r="AA3621" s="0" t="n">
        <v>1.19511610794</v>
      </c>
      <c r="AB3621" s="0" t="n">
        <v>-2.6006272629232</v>
      </c>
      <c r="AC3621" s="0" t="n">
        <v>2.2009207451876</v>
      </c>
      <c r="AD3621" s="0" t="n">
        <v>-2.64239913472056</v>
      </c>
      <c r="AE3621" s="0" t="n">
        <v>2.08001086229388</v>
      </c>
      <c r="AF3621" s="0" t="n">
        <v>-2.63084123567015</v>
      </c>
      <c r="AG3621" s="0" t="n">
        <v>2.196809512098</v>
      </c>
      <c r="AH3621" s="0" t="s">
        <v>40</v>
      </c>
      <c r="AI3621" s="0" t="s">
        <v>46</v>
      </c>
    </row>
    <row r="3622" customFormat="false" ht="12.75" hidden="false" customHeight="false" outlineLevel="0" collapsed="false">
      <c r="A3622" s="0" t="n">
        <v>202103</v>
      </c>
      <c r="B3622" s="0" t="n">
        <v>1.3789</v>
      </c>
      <c r="C3622" s="0" t="n">
        <v>1.157</v>
      </c>
      <c r="D3622" s="0" t="n">
        <v>0</v>
      </c>
      <c r="E3622" s="0" t="n">
        <v>-1.79999999981</v>
      </c>
      <c r="F3622" s="0" t="n">
        <v>0</v>
      </c>
      <c r="G3622" s="0" t="n">
        <v>0</v>
      </c>
      <c r="H3622" s="0" t="n">
        <v>23</v>
      </c>
      <c r="I3622" s="0" t="n">
        <v>1</v>
      </c>
      <c r="J3622" s="0" t="n">
        <v>625</v>
      </c>
      <c r="K3622" s="0" t="n">
        <v>79</v>
      </c>
      <c r="L3622" s="0" t="n">
        <v>1.3789</v>
      </c>
      <c r="M3622" s="0" t="n">
        <v>1.157</v>
      </c>
      <c r="N3622" s="0" t="n">
        <v>1.50305759907</v>
      </c>
      <c r="O3622" s="0" t="n">
        <v>-0.475297957659</v>
      </c>
      <c r="P3622" s="0" t="n">
        <v>0.882865138397622</v>
      </c>
      <c r="Q3622" s="0" t="n">
        <v>1.04832793261091</v>
      </c>
      <c r="R3622" s="0" t="n">
        <v>1.14931881677409</v>
      </c>
      <c r="S3622" s="0" t="n">
        <v>1.10006748073692</v>
      </c>
      <c r="T3622" s="0" t="n">
        <v>1.01186377443764</v>
      </c>
      <c r="U3622" s="0" t="n">
        <v>1.10099756114217</v>
      </c>
      <c r="V3622" s="0" t="n">
        <v>1.63701305186751</v>
      </c>
      <c r="W3622" s="0" t="n">
        <v>1.64501505822155</v>
      </c>
      <c r="X3622" s="0" t="n">
        <v>1.61459201985906</v>
      </c>
      <c r="Y3622" s="0" t="n">
        <v>1.65105388644635</v>
      </c>
      <c r="Z3622" s="0" t="n">
        <v>-0.12415759907</v>
      </c>
      <c r="AA3622" s="0" t="n">
        <v>1.632297957659</v>
      </c>
      <c r="AB3622" s="0" t="n">
        <v>-0.620192460672378</v>
      </c>
      <c r="AC3622" s="0" t="n">
        <v>1.52362589026991</v>
      </c>
      <c r="AD3622" s="0" t="n">
        <v>-0.353738782295913</v>
      </c>
      <c r="AE3622" s="0" t="n">
        <v>1.57536543839592</v>
      </c>
      <c r="AF3622" s="0" t="n">
        <v>-0.491193824632362</v>
      </c>
      <c r="AG3622" s="0" t="n">
        <v>1.57629551880117</v>
      </c>
      <c r="AH3622" s="0" t="s">
        <v>41</v>
      </c>
      <c r="AI3622" s="0" t="s">
        <v>46</v>
      </c>
    </row>
    <row r="3623" customFormat="false" ht="12.75" hidden="false" customHeight="false" outlineLevel="0" collapsed="false">
      <c r="A3623" s="0" t="n">
        <v>202104</v>
      </c>
      <c r="B3623" s="0" t="n">
        <v>1.3789</v>
      </c>
      <c r="C3623" s="0" t="n">
        <v>1.157</v>
      </c>
      <c r="D3623" s="0" t="n">
        <v>0</v>
      </c>
      <c r="E3623" s="0" t="n">
        <v>-1.79999999981</v>
      </c>
      <c r="F3623" s="0" t="n">
        <v>0</v>
      </c>
      <c r="G3623" s="0" t="n">
        <v>0</v>
      </c>
      <c r="H3623" s="0" t="n">
        <v>27</v>
      </c>
      <c r="I3623" s="0" t="n">
        <v>1</v>
      </c>
      <c r="J3623" s="0" t="n">
        <v>881</v>
      </c>
      <c r="K3623" s="0" t="n">
        <v>111</v>
      </c>
      <c r="L3623" s="0" t="n">
        <v>1.3789</v>
      </c>
      <c r="M3623" s="0" t="n">
        <v>1.157</v>
      </c>
      <c r="N3623" s="0" t="n">
        <v>0.0390324257314</v>
      </c>
      <c r="O3623" s="0" t="n">
        <v>0.680518329144</v>
      </c>
      <c r="P3623" s="0" t="n">
        <v>0.882865138397622</v>
      </c>
      <c r="Q3623" s="0" t="n">
        <v>1.04832793261091</v>
      </c>
      <c r="R3623" s="0" t="n">
        <v>1.14931881677409</v>
      </c>
      <c r="S3623" s="0" t="n">
        <v>1.10006748073692</v>
      </c>
      <c r="T3623" s="0" t="n">
        <v>1.01186377443764</v>
      </c>
      <c r="U3623" s="0" t="n">
        <v>1.10099756114217</v>
      </c>
      <c r="V3623" s="0" t="n">
        <v>1.42206887992043</v>
      </c>
      <c r="W3623" s="0" t="n">
        <v>0.92050939776198</v>
      </c>
      <c r="X3623" s="0" t="n">
        <v>1.18691084784702</v>
      </c>
      <c r="Y3623" s="0" t="n">
        <v>1.05981301066149</v>
      </c>
      <c r="Z3623" s="0" t="n">
        <v>1.3398675742686</v>
      </c>
      <c r="AA3623" s="0" t="n">
        <v>0.476481670856</v>
      </c>
      <c r="AB3623" s="0" t="n">
        <v>0.843832712666222</v>
      </c>
      <c r="AC3623" s="0" t="n">
        <v>0.367809603466914</v>
      </c>
      <c r="AD3623" s="0" t="n">
        <v>1.11028639104269</v>
      </c>
      <c r="AE3623" s="0" t="n">
        <v>0.419549151592918</v>
      </c>
      <c r="AF3623" s="0" t="n">
        <v>0.972831348706238</v>
      </c>
      <c r="AG3623" s="0" t="n">
        <v>0.420479231998165</v>
      </c>
      <c r="AH3623" s="0" t="s">
        <v>41</v>
      </c>
      <c r="AI3623" s="0" t="s">
        <v>46</v>
      </c>
    </row>
    <row r="3624" customFormat="false" ht="12.75" hidden="false" customHeight="false" outlineLevel="0" collapsed="false">
      <c r="A3624" s="0" t="n">
        <v>202103</v>
      </c>
      <c r="B3624" s="0" t="n">
        <v>-1.3789</v>
      </c>
      <c r="C3624" s="0" t="n">
        <v>-1.157</v>
      </c>
      <c r="D3624" s="0" t="n">
        <v>0</v>
      </c>
      <c r="E3624" s="0" t="n">
        <v>-1.79999999981</v>
      </c>
      <c r="F3624" s="0" t="n">
        <v>0</v>
      </c>
      <c r="G3624" s="0" t="n">
        <v>0</v>
      </c>
      <c r="H3624" s="0" t="n">
        <v>23</v>
      </c>
      <c r="I3624" s="0" t="n">
        <v>4</v>
      </c>
      <c r="J3624" s="0" t="n">
        <v>628</v>
      </c>
      <c r="K3624" s="0" t="n">
        <v>79</v>
      </c>
      <c r="L3624" s="0" t="n">
        <v>-1.3789</v>
      </c>
      <c r="M3624" s="0" t="n">
        <v>-1.157</v>
      </c>
      <c r="N3624" s="0" t="n">
        <v>-1.45663964748</v>
      </c>
      <c r="O3624" s="0" t="n">
        <v>0.321284592152</v>
      </c>
      <c r="P3624" s="0" t="n">
        <v>-1.55875335631861</v>
      </c>
      <c r="Q3624" s="0" t="n">
        <v>-0.321988110391407</v>
      </c>
      <c r="R3624" s="0" t="n">
        <v>-1.28258168014508</v>
      </c>
      <c r="S3624" s="0" t="n">
        <v>-0.355714237866279</v>
      </c>
      <c r="T3624" s="0" t="n">
        <v>-1.38005863636779</v>
      </c>
      <c r="U3624" s="0" t="n">
        <v>-0.277799923271092</v>
      </c>
      <c r="V3624" s="0" t="n">
        <v>1.48032725712402</v>
      </c>
      <c r="W3624" s="0" t="n">
        <v>0.651327090923045</v>
      </c>
      <c r="X3624" s="0" t="n">
        <v>0.699016159926854</v>
      </c>
      <c r="Y3624" s="0" t="n">
        <v>0.603959359462779</v>
      </c>
      <c r="Z3624" s="0" t="n">
        <v>0.0777396474800001</v>
      </c>
      <c r="AA3624" s="0" t="n">
        <v>-1.478284592152</v>
      </c>
      <c r="AB3624" s="0" t="n">
        <v>-0.102113708838614</v>
      </c>
      <c r="AC3624" s="0" t="n">
        <v>-0.643272702543407</v>
      </c>
      <c r="AD3624" s="0" t="n">
        <v>0.174057967334924</v>
      </c>
      <c r="AE3624" s="0" t="n">
        <v>-0.676998830018279</v>
      </c>
      <c r="AF3624" s="0" t="n">
        <v>0.0765810111122123</v>
      </c>
      <c r="AG3624" s="0" t="n">
        <v>-0.599084515423092</v>
      </c>
      <c r="AH3624" s="0" t="s">
        <v>41</v>
      </c>
      <c r="AI3624" s="0" t="s">
        <v>46</v>
      </c>
    </row>
    <row r="3625" customFormat="false" ht="12.75" hidden="false" customHeight="false" outlineLevel="0" collapsed="false">
      <c r="A3625" s="0" t="n">
        <v>202101</v>
      </c>
      <c r="B3625" s="0" t="n">
        <v>0</v>
      </c>
      <c r="C3625" s="0" t="n">
        <v>-1.8</v>
      </c>
      <c r="D3625" s="0" t="n">
        <v>-1.37888032056</v>
      </c>
      <c r="E3625" s="0" t="n">
        <v>1.15701731256</v>
      </c>
      <c r="F3625" s="0" t="n">
        <v>0</v>
      </c>
      <c r="G3625" s="0" t="n">
        <v>0</v>
      </c>
      <c r="H3625" s="0" t="n">
        <v>17</v>
      </c>
      <c r="I3625" s="0" t="n">
        <v>2</v>
      </c>
      <c r="J3625" s="0" t="n">
        <v>130</v>
      </c>
      <c r="K3625" s="0" t="n">
        <v>17</v>
      </c>
      <c r="L3625" s="0" t="n">
        <v>0</v>
      </c>
      <c r="M3625" s="0" t="n">
        <v>-1.8</v>
      </c>
      <c r="N3625" s="0" t="n">
        <v>-1.11117756367</v>
      </c>
      <c r="O3625" s="0" t="n">
        <v>-3.10764956474</v>
      </c>
      <c r="P3625" s="0" t="n">
        <v>0.235603943569345</v>
      </c>
      <c r="Q3625" s="0" t="n">
        <v>-1.35013733441467</v>
      </c>
      <c r="R3625" s="0" t="n">
        <v>0.10397031741906</v>
      </c>
      <c r="S3625" s="0" t="n">
        <v>-1.58751336980755</v>
      </c>
      <c r="T3625" s="0" t="n">
        <v>0.193032504930371</v>
      </c>
      <c r="U3625" s="0" t="n">
        <v>-1.48280833152574</v>
      </c>
      <c r="V3625" s="0" t="n">
        <v>1.71600202860262</v>
      </c>
      <c r="W3625" s="0" t="n">
        <v>2.21419729653547</v>
      </c>
      <c r="X3625" s="0" t="n">
        <v>1.94612394879128</v>
      </c>
      <c r="Y3625" s="0" t="n">
        <v>2.08352416261291</v>
      </c>
      <c r="Z3625" s="0" t="n">
        <v>1.11117756367</v>
      </c>
      <c r="AA3625" s="0" t="n">
        <v>1.30764956474</v>
      </c>
      <c r="AB3625" s="0" t="n">
        <v>1.34678150723935</v>
      </c>
      <c r="AC3625" s="0" t="n">
        <v>1.75751223032533</v>
      </c>
      <c r="AD3625" s="0" t="n">
        <v>1.21514788108906</v>
      </c>
      <c r="AE3625" s="0" t="n">
        <v>1.52013619493245</v>
      </c>
      <c r="AF3625" s="0" t="n">
        <v>1.30421006860037</v>
      </c>
      <c r="AG3625" s="0" t="n">
        <v>1.62484123321426</v>
      </c>
      <c r="AH3625" s="0" t="s">
        <v>41</v>
      </c>
      <c r="AI3625" s="0" t="s">
        <v>46</v>
      </c>
    </row>
    <row r="3626" customFormat="false" ht="12.75" hidden="false" customHeight="false" outlineLevel="0" collapsed="false">
      <c r="A3626" s="0" t="n">
        <v>202104</v>
      </c>
      <c r="B3626" s="0" t="n">
        <v>-1.3789</v>
      </c>
      <c r="C3626" s="0" t="n">
        <v>1.157</v>
      </c>
      <c r="D3626" s="0" t="n">
        <v>0</v>
      </c>
      <c r="E3626" s="0" t="n">
        <v>-1.79999999981</v>
      </c>
      <c r="F3626" s="0" t="n">
        <v>0</v>
      </c>
      <c r="G3626" s="0" t="n">
        <v>0</v>
      </c>
      <c r="H3626" s="0" t="n">
        <v>19</v>
      </c>
      <c r="I3626" s="0" t="n">
        <v>2</v>
      </c>
      <c r="J3626" s="0" t="n">
        <v>818</v>
      </c>
      <c r="K3626" s="0" t="n">
        <v>103</v>
      </c>
      <c r="L3626" s="0" t="n">
        <v>-1.3789</v>
      </c>
      <c r="M3626" s="0" t="n">
        <v>1.157</v>
      </c>
      <c r="N3626" s="0" t="n">
        <v>-1.3417596817</v>
      </c>
      <c r="O3626" s="0" t="n">
        <v>2.09784770012</v>
      </c>
      <c r="P3626" s="0" t="n">
        <v>-0.882865138397622</v>
      </c>
      <c r="Q3626" s="0" t="n">
        <v>1.04832793261091</v>
      </c>
      <c r="R3626" s="0" t="n">
        <v>-1.14931881677409</v>
      </c>
      <c r="S3626" s="0" t="n">
        <v>1.10006748073692</v>
      </c>
      <c r="T3626" s="0" t="n">
        <v>-1.01186377443764</v>
      </c>
      <c r="U3626" s="0" t="n">
        <v>1.10099756114217</v>
      </c>
      <c r="V3626" s="0" t="n">
        <v>0.941580478803867</v>
      </c>
      <c r="W3626" s="0" t="n">
        <v>1.14545883569207</v>
      </c>
      <c r="X3626" s="0" t="n">
        <v>1.01616871270748</v>
      </c>
      <c r="Y3626" s="0" t="n">
        <v>1.05001976610376</v>
      </c>
      <c r="Z3626" s="0" t="n">
        <v>-0.0371403183000001</v>
      </c>
      <c r="AA3626" s="0" t="n">
        <v>-0.94084770012</v>
      </c>
      <c r="AB3626" s="0" t="n">
        <v>0.458894543302378</v>
      </c>
      <c r="AC3626" s="0" t="n">
        <v>-1.04951976750909</v>
      </c>
      <c r="AD3626" s="0" t="n">
        <v>0.192440864925913</v>
      </c>
      <c r="AE3626" s="0" t="n">
        <v>-0.997780219383082</v>
      </c>
      <c r="AF3626" s="0" t="n">
        <v>0.329895907262362</v>
      </c>
      <c r="AG3626" s="0" t="n">
        <v>-0.996850138977835</v>
      </c>
      <c r="AH3626" s="0" t="s">
        <v>41</v>
      </c>
      <c r="AI3626" s="0" t="s">
        <v>46</v>
      </c>
    </row>
    <row r="3627" customFormat="false" ht="12.75" hidden="false" customHeight="false" outlineLevel="0" collapsed="false">
      <c r="A3627" s="0" t="n">
        <v>202101</v>
      </c>
      <c r="B3627" s="0" t="n">
        <v>0</v>
      </c>
      <c r="C3627" s="0" t="n">
        <v>-1.8</v>
      </c>
      <c r="D3627" s="0" t="n">
        <v>-1.77265386818</v>
      </c>
      <c r="E3627" s="0" t="n">
        <v>-0.312567214581</v>
      </c>
      <c r="F3627" s="0" t="n">
        <v>0</v>
      </c>
      <c r="G3627" s="0" t="n">
        <v>0</v>
      </c>
      <c r="H3627" s="0" t="n">
        <v>23</v>
      </c>
      <c r="I3627" s="0" t="n">
        <v>8</v>
      </c>
      <c r="J3627" s="0" t="n">
        <v>184</v>
      </c>
      <c r="K3627" s="0" t="n">
        <v>23</v>
      </c>
      <c r="L3627" s="0" t="n">
        <v>0</v>
      </c>
      <c r="M3627" s="0" t="n">
        <v>-1.8</v>
      </c>
      <c r="N3627" s="0" t="n">
        <v>-0.90133523941</v>
      </c>
      <c r="O3627" s="0" t="n">
        <v>-2.27312755585</v>
      </c>
      <c r="P3627" s="0" t="n">
        <v>0.519716111037651</v>
      </c>
      <c r="Q3627" s="0" t="n">
        <v>-1.40769518004578</v>
      </c>
      <c r="R3627" s="0" t="n">
        <v>0.483950870582679</v>
      </c>
      <c r="S3627" s="0" t="n">
        <v>-1.32252510632836</v>
      </c>
      <c r="T3627" s="0" t="n">
        <v>0.567850515648706</v>
      </c>
      <c r="U3627" s="0" t="n">
        <v>-1.33430797716069</v>
      </c>
      <c r="V3627" s="0" t="n">
        <v>1.01796605930988</v>
      </c>
      <c r="W3627" s="0" t="n">
        <v>1.66383897589257</v>
      </c>
      <c r="X3627" s="0" t="n">
        <v>1.68007815996018</v>
      </c>
      <c r="Y3627" s="0" t="n">
        <v>1.74352774116095</v>
      </c>
      <c r="Z3627" s="0" t="n">
        <v>0.90133523941</v>
      </c>
      <c r="AA3627" s="0" t="n">
        <v>0.47312755585</v>
      </c>
      <c r="AB3627" s="0" t="n">
        <v>1.42105135044765</v>
      </c>
      <c r="AC3627" s="0" t="n">
        <v>0.865432375804216</v>
      </c>
      <c r="AD3627" s="0" t="n">
        <v>1.38528610999268</v>
      </c>
      <c r="AE3627" s="0" t="n">
        <v>0.950602449521641</v>
      </c>
      <c r="AF3627" s="0" t="n">
        <v>1.46918575505871</v>
      </c>
      <c r="AG3627" s="0" t="n">
        <v>0.938819578689313</v>
      </c>
      <c r="AH3627" s="0" t="s">
        <v>41</v>
      </c>
      <c r="AI3627" s="0" t="s">
        <v>46</v>
      </c>
    </row>
    <row r="3628" customFormat="false" ht="12.75" hidden="false" customHeight="false" outlineLevel="0" collapsed="false">
      <c r="A3628" s="0" t="n">
        <v>202102</v>
      </c>
      <c r="B3628" s="0" t="n">
        <v>-0.45</v>
      </c>
      <c r="C3628" s="0" t="n">
        <v>0.77442</v>
      </c>
      <c r="D3628" s="0" t="n">
        <v>1.37888032056</v>
      </c>
      <c r="E3628" s="0" t="n">
        <v>-1.15701731256</v>
      </c>
      <c r="F3628" s="0" t="n">
        <v>0</v>
      </c>
      <c r="G3628" s="0" t="n">
        <v>0</v>
      </c>
      <c r="H3628" s="0" t="n">
        <v>21</v>
      </c>
      <c r="I3628" s="0" t="n">
        <v>3</v>
      </c>
      <c r="J3628" s="0" t="n">
        <v>387</v>
      </c>
      <c r="K3628" s="0" t="n">
        <v>49</v>
      </c>
      <c r="L3628" s="0" t="n">
        <v>-0.45</v>
      </c>
      <c r="M3628" s="0" t="n">
        <v>0.77442</v>
      </c>
      <c r="N3628" s="0" t="n">
        <v>-0.975487232208</v>
      </c>
      <c r="O3628" s="0" t="n">
        <v>-0.366434752941</v>
      </c>
      <c r="P3628" s="0" t="n">
        <v>-0.45677894173063</v>
      </c>
      <c r="Q3628" s="0" t="n">
        <v>0.67827486139112</v>
      </c>
      <c r="R3628" s="0" t="n">
        <v>-0.269432512905131</v>
      </c>
      <c r="S3628" s="0" t="n">
        <v>0.984500735730691</v>
      </c>
      <c r="T3628" s="0" t="n">
        <v>-0.291980412664945</v>
      </c>
      <c r="U3628" s="0" t="n">
        <v>0.861961619843022</v>
      </c>
      <c r="V3628" s="0" t="n">
        <v>1.25605987059602</v>
      </c>
      <c r="W3628" s="0" t="n">
        <v>1.16639464543006</v>
      </c>
      <c r="X3628" s="0" t="n">
        <v>1.5243162274287</v>
      </c>
      <c r="Y3628" s="0" t="n">
        <v>1.40575219047697</v>
      </c>
      <c r="Z3628" s="0" t="n">
        <v>0.525487232208</v>
      </c>
      <c r="AA3628" s="0" t="n">
        <v>1.140854752941</v>
      </c>
      <c r="AB3628" s="0" t="n">
        <v>0.51870829047737</v>
      </c>
      <c r="AC3628" s="0" t="n">
        <v>1.04470961433212</v>
      </c>
      <c r="AD3628" s="0" t="n">
        <v>0.70605471930287</v>
      </c>
      <c r="AE3628" s="0" t="n">
        <v>1.35093548867169</v>
      </c>
      <c r="AF3628" s="0" t="n">
        <v>0.683506819543055</v>
      </c>
      <c r="AG3628" s="0" t="n">
        <v>1.22839637278402</v>
      </c>
      <c r="AH3628" s="0" t="s">
        <v>41</v>
      </c>
      <c r="AI3628" s="0" t="s">
        <v>46</v>
      </c>
    </row>
    <row r="3629" customFormat="false" ht="12.75" hidden="false" customHeight="false" outlineLevel="0" collapsed="false">
      <c r="A3629" s="0" t="n">
        <v>202104</v>
      </c>
      <c r="B3629" s="0" t="n">
        <v>1.3789</v>
      </c>
      <c r="C3629" s="0" t="n">
        <v>-1.157</v>
      </c>
      <c r="D3629" s="0" t="n">
        <v>0</v>
      </c>
      <c r="E3629" s="0" t="n">
        <v>-1.79999999981</v>
      </c>
      <c r="F3629" s="0" t="n">
        <v>0</v>
      </c>
      <c r="G3629" s="0" t="n">
        <v>0</v>
      </c>
      <c r="H3629" s="0" t="n">
        <v>2</v>
      </c>
      <c r="I3629" s="0" t="n">
        <v>3</v>
      </c>
      <c r="J3629" s="0" t="n">
        <v>683</v>
      </c>
      <c r="K3629" s="0" t="n">
        <v>86</v>
      </c>
      <c r="L3629" s="0" t="n">
        <v>1.3789</v>
      </c>
      <c r="M3629" s="0" t="n">
        <v>-1.157</v>
      </c>
      <c r="N3629" s="0" t="n">
        <v>2.51656866074</v>
      </c>
      <c r="O3629" s="0" t="n">
        <v>-1.67618191242</v>
      </c>
      <c r="P3629" s="0" t="n">
        <v>1.55875335631861</v>
      </c>
      <c r="Q3629" s="0" t="n">
        <v>-0.321988110391407</v>
      </c>
      <c r="R3629" s="0" t="n">
        <v>1.28258168014508</v>
      </c>
      <c r="S3629" s="0" t="n">
        <v>-0.355714237866279</v>
      </c>
      <c r="T3629" s="0" t="n">
        <v>1.38005863636779</v>
      </c>
      <c r="U3629" s="0" t="n">
        <v>-0.277799923271092</v>
      </c>
      <c r="V3629" s="0" t="n">
        <v>1.25053582108392</v>
      </c>
      <c r="W3629" s="0" t="n">
        <v>1.65868954624923</v>
      </c>
      <c r="X3629" s="0" t="n">
        <v>1.8073070430392</v>
      </c>
      <c r="Y3629" s="0" t="n">
        <v>1.80197869662063</v>
      </c>
      <c r="Z3629" s="0" t="n">
        <v>-1.13766866074</v>
      </c>
      <c r="AA3629" s="0" t="n">
        <v>0.51918191242</v>
      </c>
      <c r="AB3629" s="0" t="n">
        <v>-0.957815304421386</v>
      </c>
      <c r="AC3629" s="0" t="n">
        <v>1.35419380202859</v>
      </c>
      <c r="AD3629" s="0" t="n">
        <v>-1.23398698059492</v>
      </c>
      <c r="AE3629" s="0" t="n">
        <v>1.32046767455372</v>
      </c>
      <c r="AF3629" s="0" t="n">
        <v>-1.13651002437221</v>
      </c>
      <c r="AG3629" s="0" t="n">
        <v>1.39838198914891</v>
      </c>
      <c r="AH3629" s="0" t="s">
        <v>41</v>
      </c>
      <c r="AI3629" s="0" t="s">
        <v>46</v>
      </c>
    </row>
    <row r="3630" customFormat="false" ht="12.75" hidden="false" customHeight="false" outlineLevel="0" collapsed="false">
      <c r="A3630" s="0" t="n">
        <v>202101</v>
      </c>
      <c r="B3630" s="0" t="n">
        <v>0</v>
      </c>
      <c r="C3630" s="0" t="n">
        <v>-1.8</v>
      </c>
      <c r="D3630" s="0" t="n">
        <v>-1.77265404267</v>
      </c>
      <c r="E3630" s="0" t="n">
        <v>0.31256622502</v>
      </c>
      <c r="F3630" s="0" t="n">
        <v>0</v>
      </c>
      <c r="G3630" s="0" t="n">
        <v>0</v>
      </c>
      <c r="H3630" s="0" t="n">
        <v>19</v>
      </c>
      <c r="I3630" s="0" t="n">
        <v>6</v>
      </c>
      <c r="J3630" s="0" t="n">
        <v>150</v>
      </c>
      <c r="K3630" s="0" t="n">
        <v>19</v>
      </c>
      <c r="L3630" s="0" t="n">
        <v>0</v>
      </c>
      <c r="M3630" s="0" t="n">
        <v>-1.8</v>
      </c>
      <c r="N3630" s="0" t="n">
        <v>-0.281897038221</v>
      </c>
      <c r="O3630" s="0" t="n">
        <v>-0.58020067215</v>
      </c>
      <c r="P3630" s="0" t="n">
        <v>0.38908620108561</v>
      </c>
      <c r="Q3630" s="0" t="n">
        <v>-1.38911978658583</v>
      </c>
      <c r="R3630" s="0" t="n">
        <v>0.380464281886502</v>
      </c>
      <c r="S3630" s="0" t="n">
        <v>-1.4380936038369</v>
      </c>
      <c r="T3630" s="0" t="n">
        <v>0.446834497288082</v>
      </c>
      <c r="U3630" s="0" t="n">
        <v>-1.41160751801511</v>
      </c>
      <c r="V3630" s="0" t="n">
        <v>1.25194901668602</v>
      </c>
      <c r="W3630" s="0" t="n">
        <v>1.05098460556282</v>
      </c>
      <c r="X3630" s="0" t="n">
        <v>1.08383707290943</v>
      </c>
      <c r="Y3630" s="0" t="n">
        <v>1.10557089062475</v>
      </c>
      <c r="Z3630" s="0" t="n">
        <v>0.281897038221</v>
      </c>
      <c r="AA3630" s="0" t="n">
        <v>-1.21979932785</v>
      </c>
      <c r="AB3630" s="0" t="n">
        <v>0.67098323930661</v>
      </c>
      <c r="AC3630" s="0" t="n">
        <v>-0.808919114435834</v>
      </c>
      <c r="AD3630" s="0" t="n">
        <v>0.662361320107502</v>
      </c>
      <c r="AE3630" s="0" t="n">
        <v>-0.857892931686895</v>
      </c>
      <c r="AF3630" s="0" t="n">
        <v>0.728731535509082</v>
      </c>
      <c r="AG3630" s="0" t="n">
        <v>-0.83140684586511</v>
      </c>
      <c r="AH3630" s="0" t="s">
        <v>41</v>
      </c>
      <c r="AI3630" s="0" t="s">
        <v>46</v>
      </c>
    </row>
    <row r="3631" customFormat="false" ht="12.75" hidden="false" customHeight="false" outlineLevel="0" collapsed="false">
      <c r="A3631" s="0" t="n">
        <v>202104</v>
      </c>
      <c r="B3631" s="0" t="n">
        <v>1.3789</v>
      </c>
      <c r="C3631" s="0" t="n">
        <v>1.157</v>
      </c>
      <c r="D3631" s="0" t="n">
        <v>0</v>
      </c>
      <c r="E3631" s="0" t="n">
        <v>-1.79999999981</v>
      </c>
      <c r="F3631" s="0" t="n">
        <v>0</v>
      </c>
      <c r="G3631" s="0" t="n">
        <v>0</v>
      </c>
      <c r="H3631" s="0" t="n">
        <v>10</v>
      </c>
      <c r="I3631" s="0" t="n">
        <v>1</v>
      </c>
      <c r="J3631" s="0" t="n">
        <v>745</v>
      </c>
      <c r="K3631" s="0" t="n">
        <v>94</v>
      </c>
      <c r="L3631" s="0" t="n">
        <v>1.3789</v>
      </c>
      <c r="M3631" s="0" t="n">
        <v>1.157</v>
      </c>
      <c r="N3631" s="0" t="n">
        <v>3.50997471809</v>
      </c>
      <c r="O3631" s="0" t="n">
        <v>2.45729184151</v>
      </c>
      <c r="P3631" s="0" t="n">
        <v>0.882865138397622</v>
      </c>
      <c r="Q3631" s="0" t="n">
        <v>1.04832793261091</v>
      </c>
      <c r="R3631" s="0" t="n">
        <v>1.14931881677409</v>
      </c>
      <c r="S3631" s="0" t="n">
        <v>1.10006748073692</v>
      </c>
      <c r="T3631" s="0" t="n">
        <v>1.01186377443764</v>
      </c>
      <c r="U3631" s="0" t="n">
        <v>1.10099756114217</v>
      </c>
      <c r="V3631" s="0" t="n">
        <v>2.49644513802724</v>
      </c>
      <c r="W3631" s="0" t="n">
        <v>2.98108772770807</v>
      </c>
      <c r="X3631" s="0" t="n">
        <v>2.72300463640691</v>
      </c>
      <c r="Y3631" s="0" t="n">
        <v>2.84255034462966</v>
      </c>
      <c r="Z3631" s="0" t="n">
        <v>-2.13107471809</v>
      </c>
      <c r="AA3631" s="0" t="n">
        <v>-1.30029184151</v>
      </c>
      <c r="AB3631" s="0" t="n">
        <v>-2.62710957969238</v>
      </c>
      <c r="AC3631" s="0" t="n">
        <v>-1.40896390889909</v>
      </c>
      <c r="AD3631" s="0" t="n">
        <v>-2.36065590131591</v>
      </c>
      <c r="AE3631" s="0" t="n">
        <v>-1.35722436077308</v>
      </c>
      <c r="AF3631" s="0" t="n">
        <v>-2.49811094365236</v>
      </c>
      <c r="AG3631" s="0" t="n">
        <v>-1.35629428036784</v>
      </c>
      <c r="AH3631" s="0" t="s">
        <v>41</v>
      </c>
      <c r="AI3631" s="0" t="s">
        <v>46</v>
      </c>
    </row>
    <row r="3632" customFormat="false" ht="12.75" hidden="false" customHeight="false" outlineLevel="0" collapsed="false">
      <c r="A3632" s="0" t="n">
        <v>202104</v>
      </c>
      <c r="B3632" s="0" t="n">
        <v>1.3789</v>
      </c>
      <c r="C3632" s="0" t="n">
        <v>-1.157</v>
      </c>
      <c r="D3632" s="0" t="n">
        <v>0</v>
      </c>
      <c r="E3632" s="0" t="n">
        <v>-1.79999999981</v>
      </c>
      <c r="F3632" s="0" t="n">
        <v>0</v>
      </c>
      <c r="G3632" s="0" t="n">
        <v>0</v>
      </c>
      <c r="H3632" s="0" t="n">
        <v>27</v>
      </c>
      <c r="I3632" s="0" t="n">
        <v>3</v>
      </c>
      <c r="J3632" s="0" t="n">
        <v>883</v>
      </c>
      <c r="K3632" s="0" t="n">
        <v>111</v>
      </c>
      <c r="L3632" s="0" t="n">
        <v>1.3789</v>
      </c>
      <c r="M3632" s="0" t="n">
        <v>-1.157</v>
      </c>
      <c r="N3632" s="0" t="n">
        <v>2.56287407875</v>
      </c>
      <c r="O3632" s="0" t="n">
        <v>0.54066491127</v>
      </c>
      <c r="P3632" s="0" t="n">
        <v>1.55875335631861</v>
      </c>
      <c r="Q3632" s="0" t="n">
        <v>-0.321988110391407</v>
      </c>
      <c r="R3632" s="0" t="n">
        <v>1.28258168014508</v>
      </c>
      <c r="S3632" s="0" t="n">
        <v>-0.355714237866279</v>
      </c>
      <c r="T3632" s="0" t="n">
        <v>1.38005863636779</v>
      </c>
      <c r="U3632" s="0" t="n">
        <v>-0.277799923271092</v>
      </c>
      <c r="V3632" s="0" t="n">
        <v>2.06974896306516</v>
      </c>
      <c r="W3632" s="0" t="n">
        <v>1.32379328484386</v>
      </c>
      <c r="X3632" s="0" t="n">
        <v>1.56289609537289</v>
      </c>
      <c r="Y3632" s="0" t="n">
        <v>1.43838001102567</v>
      </c>
      <c r="Z3632" s="0" t="n">
        <v>-1.18397407875</v>
      </c>
      <c r="AA3632" s="0" t="n">
        <v>-1.69766491127</v>
      </c>
      <c r="AB3632" s="0" t="n">
        <v>-1.00412072243139</v>
      </c>
      <c r="AC3632" s="0" t="n">
        <v>-0.862653021661407</v>
      </c>
      <c r="AD3632" s="0" t="n">
        <v>-1.28029239860492</v>
      </c>
      <c r="AE3632" s="0" t="n">
        <v>-0.896379149136279</v>
      </c>
      <c r="AF3632" s="0" t="n">
        <v>-1.18281544238221</v>
      </c>
      <c r="AG3632" s="0" t="n">
        <v>-0.818464834541092</v>
      </c>
      <c r="AH3632" s="0" t="s">
        <v>41</v>
      </c>
      <c r="AI3632" s="0" t="s">
        <v>46</v>
      </c>
    </row>
    <row r="3633" customFormat="false" ht="12.75" hidden="false" customHeight="false" outlineLevel="0" collapsed="false">
      <c r="A3633" s="0" t="n">
        <v>202104</v>
      </c>
      <c r="B3633" s="0" t="n">
        <v>1.7727</v>
      </c>
      <c r="C3633" s="0" t="n">
        <v>-0.31257</v>
      </c>
      <c r="D3633" s="0" t="n">
        <v>0</v>
      </c>
      <c r="E3633" s="0" t="n">
        <v>-1.79999999981</v>
      </c>
      <c r="F3633" s="0" t="n">
        <v>0</v>
      </c>
      <c r="G3633" s="0" t="n">
        <v>0</v>
      </c>
      <c r="H3633" s="0" t="n">
        <v>6</v>
      </c>
      <c r="I3633" s="0" t="n">
        <v>7</v>
      </c>
      <c r="J3633" s="0" t="n">
        <v>719</v>
      </c>
      <c r="K3633" s="0" t="n">
        <v>90</v>
      </c>
      <c r="L3633" s="0" t="n">
        <v>1.7727</v>
      </c>
      <c r="M3633" s="0" t="n">
        <v>-0.31257</v>
      </c>
      <c r="N3633" s="0" t="n">
        <v>1.3932197094</v>
      </c>
      <c r="O3633" s="0" t="n">
        <v>-3.87924742699</v>
      </c>
      <c r="P3633" s="0" t="n">
        <v>1.47658857154638</v>
      </c>
      <c r="Q3633" s="0" t="n">
        <v>0.267433396853224</v>
      </c>
      <c r="R3633" s="0" t="n">
        <v>1.38648682661629</v>
      </c>
      <c r="S3633" s="0" t="n">
        <v>0.246981506132333</v>
      </c>
      <c r="T3633" s="0" t="n">
        <v>1.41269848058419</v>
      </c>
      <c r="U3633" s="0" t="n">
        <v>0.327619905687919</v>
      </c>
      <c r="V3633" s="0" t="n">
        <v>3.58680821332196</v>
      </c>
      <c r="W3633" s="0" t="n">
        <v>4.14751880309236</v>
      </c>
      <c r="X3633" s="0" t="n">
        <v>4.12623442623495</v>
      </c>
      <c r="Y3633" s="0" t="n">
        <v>4.20691242804975</v>
      </c>
      <c r="Z3633" s="0" t="n">
        <v>0.3794802906</v>
      </c>
      <c r="AA3633" s="0" t="n">
        <v>3.56667742699</v>
      </c>
      <c r="AB3633" s="0" t="n">
        <v>0.0833688621463784</v>
      </c>
      <c r="AC3633" s="0" t="n">
        <v>4.14668082384323</v>
      </c>
      <c r="AD3633" s="0" t="n">
        <v>-0.00673288278370565</v>
      </c>
      <c r="AE3633" s="0" t="n">
        <v>4.12622893312233</v>
      </c>
      <c r="AF3633" s="0" t="n">
        <v>0.0194787711841924</v>
      </c>
      <c r="AG3633" s="0" t="n">
        <v>4.20686733267792</v>
      </c>
      <c r="AH3633" s="0" t="s">
        <v>41</v>
      </c>
      <c r="AI3633" s="0" t="s">
        <v>46</v>
      </c>
    </row>
    <row r="3634" customFormat="false" ht="12.75" hidden="false" customHeight="false" outlineLevel="0" collapsed="false">
      <c r="A3634" s="0" t="n">
        <v>202102</v>
      </c>
      <c r="B3634" s="0" t="n">
        <v>-0.45</v>
      </c>
      <c r="C3634" s="0" t="n">
        <v>0.77442</v>
      </c>
      <c r="D3634" s="0" t="n">
        <v>1.77265386818</v>
      </c>
      <c r="E3634" s="0" t="n">
        <v>0.312567214581</v>
      </c>
      <c r="F3634" s="0" t="n">
        <v>0</v>
      </c>
      <c r="G3634" s="0" t="n">
        <v>0</v>
      </c>
      <c r="H3634" s="0" t="n">
        <v>3</v>
      </c>
      <c r="I3634" s="0" t="n">
        <v>5</v>
      </c>
      <c r="J3634" s="0" t="n">
        <v>245</v>
      </c>
      <c r="K3634" s="0" t="n">
        <v>31</v>
      </c>
      <c r="L3634" s="0" t="n">
        <v>-0.45</v>
      </c>
      <c r="M3634" s="0" t="n">
        <v>0.77442</v>
      </c>
      <c r="N3634" s="0" t="n">
        <v>-0.762849390507</v>
      </c>
      <c r="O3634" s="0" t="n">
        <v>0.545286715031</v>
      </c>
      <c r="P3634" s="0" t="n">
        <v>-0.578844313739646</v>
      </c>
      <c r="Q3634" s="0" t="n">
        <v>0.707566408412012</v>
      </c>
      <c r="R3634" s="0" t="n">
        <v>-0.626977732797392</v>
      </c>
      <c r="S3634" s="0" t="n">
        <v>0.73692819817085</v>
      </c>
      <c r="T3634" s="0" t="n">
        <v>-0.556851719721957</v>
      </c>
      <c r="U3634" s="0" t="n">
        <v>0.847868728767134</v>
      </c>
      <c r="V3634" s="0" t="n">
        <v>0.387784480634909</v>
      </c>
      <c r="W3634" s="0" t="n">
        <v>0.245341735462997</v>
      </c>
      <c r="X3634" s="0" t="n">
        <v>0.234920338474127</v>
      </c>
      <c r="Y3634" s="0" t="n">
        <v>0.366047695533624</v>
      </c>
      <c r="Z3634" s="0" t="n">
        <v>0.312849390507</v>
      </c>
      <c r="AA3634" s="0" t="n">
        <v>0.229133284969</v>
      </c>
      <c r="AB3634" s="0" t="n">
        <v>0.184005076767354</v>
      </c>
      <c r="AC3634" s="0" t="n">
        <v>0.162279693381012</v>
      </c>
      <c r="AD3634" s="0" t="n">
        <v>0.135871657709608</v>
      </c>
      <c r="AE3634" s="0" t="n">
        <v>0.19164148313985</v>
      </c>
      <c r="AF3634" s="0" t="n">
        <v>0.205997670785043</v>
      </c>
      <c r="AG3634" s="0" t="n">
        <v>0.302582013736134</v>
      </c>
      <c r="AH3634" s="0" t="s">
        <v>41</v>
      </c>
      <c r="AI3634" s="0" t="s">
        <v>46</v>
      </c>
    </row>
    <row r="3635" customFormat="false" ht="12.75" hidden="false" customHeight="false" outlineLevel="0" collapsed="false">
      <c r="A3635" s="0" t="n">
        <v>202103</v>
      </c>
      <c r="B3635" s="0" t="n">
        <v>1.3789</v>
      </c>
      <c r="C3635" s="0" t="n">
        <v>-1.157</v>
      </c>
      <c r="D3635" s="0" t="n">
        <v>0</v>
      </c>
      <c r="E3635" s="0" t="n">
        <v>-1.79999999981</v>
      </c>
      <c r="F3635" s="0" t="n">
        <v>0</v>
      </c>
      <c r="G3635" s="0" t="n">
        <v>0</v>
      </c>
      <c r="H3635" s="0" t="n">
        <v>13</v>
      </c>
      <c r="I3635" s="0" t="n">
        <v>3</v>
      </c>
      <c r="J3635" s="0" t="n">
        <v>547</v>
      </c>
      <c r="K3635" s="0" t="n">
        <v>69</v>
      </c>
      <c r="L3635" s="0" t="n">
        <v>1.3789</v>
      </c>
      <c r="M3635" s="0" t="n">
        <v>-1.157</v>
      </c>
      <c r="N3635" s="0" t="n">
        <v>-2.64612579346</v>
      </c>
      <c r="O3635" s="0" t="n">
        <v>-0.243828505278</v>
      </c>
      <c r="P3635" s="0" t="n">
        <v>1.55875335631861</v>
      </c>
      <c r="Q3635" s="0" t="n">
        <v>-0.321988110391407</v>
      </c>
      <c r="R3635" s="0" t="n">
        <v>1.28258168014508</v>
      </c>
      <c r="S3635" s="0" t="n">
        <v>-0.355714237866279</v>
      </c>
      <c r="T3635" s="0" t="n">
        <v>1.38005863636779</v>
      </c>
      <c r="U3635" s="0" t="n">
        <v>-0.277799923271092</v>
      </c>
      <c r="V3635" s="0" t="n">
        <v>4.12731326855512</v>
      </c>
      <c r="W3635" s="0" t="n">
        <v>4.20560549601534</v>
      </c>
      <c r="X3635" s="0" t="n">
        <v>3.93030034861424</v>
      </c>
      <c r="Y3635" s="0" t="n">
        <v>4.02632774625069</v>
      </c>
      <c r="Z3635" s="0" t="n">
        <v>4.02502579346</v>
      </c>
      <c r="AA3635" s="0" t="n">
        <v>-0.913171494722</v>
      </c>
      <c r="AB3635" s="0" t="n">
        <v>4.20487914977861</v>
      </c>
      <c r="AC3635" s="0" t="n">
        <v>-0.0781596051134073</v>
      </c>
      <c r="AD3635" s="0" t="n">
        <v>3.92870747360508</v>
      </c>
      <c r="AE3635" s="0" t="n">
        <v>-0.111885732588279</v>
      </c>
      <c r="AF3635" s="0" t="n">
        <v>4.02618442982779</v>
      </c>
      <c r="AG3635" s="0" t="n">
        <v>-0.0339714179930919</v>
      </c>
      <c r="AH3635" s="0" t="s">
        <v>41</v>
      </c>
      <c r="AI3635" s="0" t="s">
        <v>46</v>
      </c>
    </row>
    <row r="3636" customFormat="false" ht="12.75" hidden="false" customHeight="false" outlineLevel="0" collapsed="false">
      <c r="A3636" s="0" t="n">
        <v>202104</v>
      </c>
      <c r="B3636" s="0" t="n">
        <v>1.7727</v>
      </c>
      <c r="C3636" s="0" t="n">
        <v>0.31257</v>
      </c>
      <c r="D3636" s="0" t="n">
        <v>0</v>
      </c>
      <c r="E3636" s="0" t="n">
        <v>-1.79999999981</v>
      </c>
      <c r="F3636" s="0" t="n">
        <v>0</v>
      </c>
      <c r="G3636" s="0" t="n">
        <v>0</v>
      </c>
      <c r="H3636" s="0" t="n">
        <v>19</v>
      </c>
      <c r="I3636" s="0" t="n">
        <v>5</v>
      </c>
      <c r="J3636" s="0" t="n">
        <v>821</v>
      </c>
      <c r="K3636" s="0" t="n">
        <v>103</v>
      </c>
      <c r="L3636" s="0" t="n">
        <v>1.7727</v>
      </c>
      <c r="M3636" s="0" t="n">
        <v>0.31257</v>
      </c>
      <c r="N3636" s="0" t="n">
        <v>2.10829949379</v>
      </c>
      <c r="O3636" s="0" t="n">
        <v>1.71353173256</v>
      </c>
      <c r="P3636" s="0" t="n">
        <v>1.30049091376832</v>
      </c>
      <c r="Q3636" s="0" t="n">
        <v>0.624451626164002</v>
      </c>
      <c r="R3636" s="0" t="n">
        <v>1.35020806689578</v>
      </c>
      <c r="S3636" s="0" t="n">
        <v>0.624444861316678</v>
      </c>
      <c r="T3636" s="0" t="n">
        <v>1.31263114748015</v>
      </c>
      <c r="U3636" s="0" t="n">
        <v>0.685269884310618</v>
      </c>
      <c r="V3636" s="0" t="n">
        <v>1.440597374817</v>
      </c>
      <c r="W3636" s="0" t="n">
        <v>1.35596835512639</v>
      </c>
      <c r="X3636" s="0" t="n">
        <v>1.3269562255949</v>
      </c>
      <c r="Y3636" s="0" t="n">
        <v>1.30015789267485</v>
      </c>
      <c r="Z3636" s="0" t="n">
        <v>-0.33559949379</v>
      </c>
      <c r="AA3636" s="0" t="n">
        <v>-1.40096173256</v>
      </c>
      <c r="AB3636" s="0" t="n">
        <v>-0.807808580021683</v>
      </c>
      <c r="AC3636" s="0" t="n">
        <v>-1.089080106396</v>
      </c>
      <c r="AD3636" s="0" t="n">
        <v>-0.758091426894215</v>
      </c>
      <c r="AE3636" s="0" t="n">
        <v>-1.08908687124332</v>
      </c>
      <c r="AF3636" s="0" t="n">
        <v>-0.795668346309855</v>
      </c>
      <c r="AG3636" s="0" t="n">
        <v>-1.02826184824938</v>
      </c>
      <c r="AH3636" s="0" t="s">
        <v>41</v>
      </c>
      <c r="AI3636" s="0" t="s">
        <v>46</v>
      </c>
    </row>
    <row r="3637" customFormat="false" ht="12.75" hidden="false" customHeight="false" outlineLevel="0" collapsed="false">
      <c r="A3637" s="0" t="n">
        <v>202104</v>
      </c>
      <c r="B3637" s="0" t="n">
        <v>-1.3789</v>
      </c>
      <c r="C3637" s="0" t="n">
        <v>1.157</v>
      </c>
      <c r="D3637" s="0" t="n">
        <v>0</v>
      </c>
      <c r="E3637" s="0" t="n">
        <v>-1.79999999981</v>
      </c>
      <c r="F3637" s="0" t="n">
        <v>0</v>
      </c>
      <c r="G3637" s="0" t="n">
        <v>0</v>
      </c>
      <c r="H3637" s="0" t="n">
        <v>22</v>
      </c>
      <c r="I3637" s="0" t="n">
        <v>2</v>
      </c>
      <c r="J3637" s="0" t="n">
        <v>842</v>
      </c>
      <c r="K3637" s="0" t="n">
        <v>106</v>
      </c>
      <c r="L3637" s="0" t="n">
        <v>-1.3789</v>
      </c>
      <c r="M3637" s="0" t="n">
        <v>1.157</v>
      </c>
      <c r="N3637" s="0" t="n">
        <v>1.73481655121</v>
      </c>
      <c r="O3637" s="0" t="n">
        <v>2.79015612602</v>
      </c>
      <c r="P3637" s="0" t="n">
        <v>-0.882865138397622</v>
      </c>
      <c r="Q3637" s="0" t="n">
        <v>1.04832793261091</v>
      </c>
      <c r="R3637" s="0" t="n">
        <v>-1.14931881677409</v>
      </c>
      <c r="S3637" s="0" t="n">
        <v>1.10006748073692</v>
      </c>
      <c r="T3637" s="0" t="n">
        <v>-1.01186377443764</v>
      </c>
      <c r="U3637" s="0" t="n">
        <v>1.10099756114217</v>
      </c>
      <c r="V3637" s="0" t="n">
        <v>3.5160247003165</v>
      </c>
      <c r="W3637" s="0" t="n">
        <v>3.14423645476319</v>
      </c>
      <c r="X3637" s="0" t="n">
        <v>3.34284855322097</v>
      </c>
      <c r="Y3637" s="0" t="n">
        <v>3.22451693569749</v>
      </c>
      <c r="Z3637" s="0" t="n">
        <v>-3.11371655121</v>
      </c>
      <c r="AA3637" s="0" t="n">
        <v>-1.63315612602</v>
      </c>
      <c r="AB3637" s="0" t="n">
        <v>-2.61768168960762</v>
      </c>
      <c r="AC3637" s="0" t="n">
        <v>-1.74182819340909</v>
      </c>
      <c r="AD3637" s="0" t="n">
        <v>-2.88413536798409</v>
      </c>
      <c r="AE3637" s="0" t="n">
        <v>-1.69008864528308</v>
      </c>
      <c r="AF3637" s="0" t="n">
        <v>-2.74668032564764</v>
      </c>
      <c r="AG3637" s="0" t="n">
        <v>-1.68915856487784</v>
      </c>
      <c r="AH3637" s="0" t="s">
        <v>41</v>
      </c>
      <c r="AI3637" s="0" t="s">
        <v>46</v>
      </c>
    </row>
    <row r="3638" customFormat="false" ht="12.75" hidden="false" customHeight="false" outlineLevel="0" collapsed="false">
      <c r="A3638" s="0" t="n">
        <v>202101</v>
      </c>
      <c r="B3638" s="0" t="n">
        <v>0</v>
      </c>
      <c r="C3638" s="0" t="n">
        <v>-1.8</v>
      </c>
      <c r="D3638" s="0" t="n">
        <v>1.77265404267</v>
      </c>
      <c r="E3638" s="0" t="n">
        <v>-0.31256622502</v>
      </c>
      <c r="F3638" s="0" t="n">
        <v>0</v>
      </c>
      <c r="G3638" s="0" t="n">
        <v>0</v>
      </c>
      <c r="H3638" s="0" t="n">
        <v>22</v>
      </c>
      <c r="I3638" s="0" t="n">
        <v>7</v>
      </c>
      <c r="J3638" s="0" t="n">
        <v>175</v>
      </c>
      <c r="K3638" s="0" t="n">
        <v>22</v>
      </c>
      <c r="L3638" s="0" t="n">
        <v>0</v>
      </c>
      <c r="M3638" s="0" t="n">
        <v>-1.8</v>
      </c>
      <c r="N3638" s="0" t="n">
        <v>0.215790167451</v>
      </c>
      <c r="O3638" s="0" t="n">
        <v>-3.9034743309</v>
      </c>
      <c r="P3638" s="0" t="n">
        <v>-0.519715936547651</v>
      </c>
      <c r="Q3638" s="0" t="n">
        <v>-1.40769419048478</v>
      </c>
      <c r="R3638" s="0" t="n">
        <v>-0.483950696092679</v>
      </c>
      <c r="S3638" s="0" t="n">
        <v>-1.32252411676736</v>
      </c>
      <c r="T3638" s="0" t="n">
        <v>-0.567850341158706</v>
      </c>
      <c r="U3638" s="0" t="n">
        <v>-1.33430698759969</v>
      </c>
      <c r="V3638" s="0" t="n">
        <v>2.11451404751156</v>
      </c>
      <c r="W3638" s="0" t="n">
        <v>2.60190079332596</v>
      </c>
      <c r="X3638" s="0" t="n">
        <v>2.67412439574979</v>
      </c>
      <c r="Y3638" s="0" t="n">
        <v>2.68602183249036</v>
      </c>
      <c r="Z3638" s="0" t="n">
        <v>-0.215790167451</v>
      </c>
      <c r="AA3638" s="0" t="n">
        <v>2.1034743309</v>
      </c>
      <c r="AB3638" s="0" t="n">
        <v>-0.735506103998651</v>
      </c>
      <c r="AC3638" s="0" t="n">
        <v>2.49578014041522</v>
      </c>
      <c r="AD3638" s="0" t="n">
        <v>-0.699740863543679</v>
      </c>
      <c r="AE3638" s="0" t="n">
        <v>2.58095021413264</v>
      </c>
      <c r="AF3638" s="0" t="n">
        <v>-0.783640508609706</v>
      </c>
      <c r="AG3638" s="0" t="n">
        <v>2.56916734330031</v>
      </c>
      <c r="AH3638" s="0" t="s">
        <v>41</v>
      </c>
      <c r="AI3638" s="0" t="s">
        <v>46</v>
      </c>
    </row>
    <row r="3639" customFormat="false" ht="12.75" hidden="false" customHeight="false" outlineLevel="0" collapsed="false">
      <c r="A3639" s="0" t="n">
        <v>202102</v>
      </c>
      <c r="B3639" s="0" t="n">
        <v>-0.45</v>
      </c>
      <c r="C3639" s="0" t="n">
        <v>0.77442</v>
      </c>
      <c r="D3639" s="0" t="n">
        <v>1.77265404267</v>
      </c>
      <c r="E3639" s="0" t="n">
        <v>-0.31256622502</v>
      </c>
      <c r="F3639" s="0" t="n">
        <v>0</v>
      </c>
      <c r="G3639" s="0" t="n">
        <v>0</v>
      </c>
      <c r="H3639" s="0" t="n">
        <v>3</v>
      </c>
      <c r="I3639" s="0" t="n">
        <v>7</v>
      </c>
      <c r="J3639" s="0" t="n">
        <v>247</v>
      </c>
      <c r="K3639" s="0" t="n">
        <v>31</v>
      </c>
      <c r="L3639" s="0" t="n">
        <v>-0.45</v>
      </c>
      <c r="M3639" s="0" t="n">
        <v>0.77442</v>
      </c>
      <c r="N3639" s="0" t="n">
        <v>-0.976243972778</v>
      </c>
      <c r="O3639" s="0" t="n">
        <v>0.272361963987</v>
      </c>
      <c r="P3639" s="0" t="n">
        <v>-0.513305375258313</v>
      </c>
      <c r="Q3639" s="0" t="n">
        <v>0.695637612440928</v>
      </c>
      <c r="R3639" s="0" t="n">
        <v>-0.518835293832274</v>
      </c>
      <c r="S3639" s="0" t="n">
        <v>0.864018748526244</v>
      </c>
      <c r="T3639" s="0" t="n">
        <v>-0.460348046307434</v>
      </c>
      <c r="U3639" s="0" t="n">
        <v>0.872005519276292</v>
      </c>
      <c r="V3639" s="0" t="n">
        <v>0.727320417979863</v>
      </c>
      <c r="W3639" s="0" t="n">
        <v>0.627275393784571</v>
      </c>
      <c r="X3639" s="0" t="n">
        <v>0.747850553430424</v>
      </c>
      <c r="Y3639" s="0" t="n">
        <v>0.791025284266505</v>
      </c>
      <c r="Z3639" s="0" t="n">
        <v>0.526243972778</v>
      </c>
      <c r="AA3639" s="0" t="n">
        <v>0.502058036013</v>
      </c>
      <c r="AB3639" s="0" t="n">
        <v>0.462938597519687</v>
      </c>
      <c r="AC3639" s="0" t="n">
        <v>0.423275648453928</v>
      </c>
      <c r="AD3639" s="0" t="n">
        <v>0.457408678945726</v>
      </c>
      <c r="AE3639" s="0" t="n">
        <v>0.591656784539244</v>
      </c>
      <c r="AF3639" s="0" t="n">
        <v>0.515895926470566</v>
      </c>
      <c r="AG3639" s="0" t="n">
        <v>0.599643555289292</v>
      </c>
      <c r="AH3639" s="0" t="s">
        <v>41</v>
      </c>
      <c r="AI3639" s="0" t="s">
        <v>46</v>
      </c>
    </row>
    <row r="3640" customFormat="false" ht="12.75" hidden="false" customHeight="false" outlineLevel="0" collapsed="false">
      <c r="A3640" s="0" t="n">
        <v>202104</v>
      </c>
      <c r="B3640" s="0" t="n">
        <v>-1.3789</v>
      </c>
      <c r="C3640" s="0" t="n">
        <v>-1.157</v>
      </c>
      <c r="D3640" s="0" t="n">
        <v>0</v>
      </c>
      <c r="E3640" s="0" t="n">
        <v>-1.79999999981</v>
      </c>
      <c r="F3640" s="0" t="n">
        <v>0</v>
      </c>
      <c r="G3640" s="0" t="n">
        <v>0</v>
      </c>
      <c r="H3640" s="0" t="n">
        <v>27</v>
      </c>
      <c r="I3640" s="0" t="n">
        <v>4</v>
      </c>
      <c r="J3640" s="0" t="n">
        <v>884</v>
      </c>
      <c r="K3640" s="0" t="n">
        <v>111</v>
      </c>
      <c r="L3640" s="0" t="n">
        <v>-1.3789</v>
      </c>
      <c r="M3640" s="0" t="n">
        <v>-1.157</v>
      </c>
      <c r="N3640" s="0" t="n">
        <v>-0.425744235516</v>
      </c>
      <c r="O3640" s="0" t="n">
        <v>-0.155582904816</v>
      </c>
      <c r="P3640" s="0" t="n">
        <v>-1.55875335631861</v>
      </c>
      <c r="Q3640" s="0" t="n">
        <v>-0.321988110391407</v>
      </c>
      <c r="R3640" s="0" t="n">
        <v>-1.28258168014508</v>
      </c>
      <c r="S3640" s="0" t="n">
        <v>-0.355714237866279</v>
      </c>
      <c r="T3640" s="0" t="n">
        <v>-1.38005863636779</v>
      </c>
      <c r="U3640" s="0" t="n">
        <v>-0.277799923271092</v>
      </c>
      <c r="V3640" s="0" t="n">
        <v>1.38251296916009</v>
      </c>
      <c r="W3640" s="0" t="n">
        <v>1.14516390104845</v>
      </c>
      <c r="X3640" s="0" t="n">
        <v>0.87989940162894</v>
      </c>
      <c r="Y3640" s="0" t="n">
        <v>0.962108608875921</v>
      </c>
      <c r="Z3640" s="0" t="n">
        <v>-0.953155764484</v>
      </c>
      <c r="AA3640" s="0" t="n">
        <v>-1.001417095184</v>
      </c>
      <c r="AB3640" s="0" t="n">
        <v>-1.13300912080261</v>
      </c>
      <c r="AC3640" s="0" t="n">
        <v>-0.166405205575407</v>
      </c>
      <c r="AD3640" s="0" t="n">
        <v>-0.856837444629076</v>
      </c>
      <c r="AE3640" s="0" t="n">
        <v>-0.200131333050279</v>
      </c>
      <c r="AF3640" s="0" t="n">
        <v>-0.954314400851788</v>
      </c>
      <c r="AG3640" s="0" t="n">
        <v>-0.122217018455092</v>
      </c>
      <c r="AH3640" s="0" t="s">
        <v>41</v>
      </c>
      <c r="AI3640" s="0" t="s">
        <v>46</v>
      </c>
    </row>
    <row r="3641" customFormat="false" ht="12.75" hidden="false" customHeight="false" outlineLevel="0" collapsed="false">
      <c r="A3641" s="0" t="n">
        <v>202101</v>
      </c>
      <c r="B3641" s="0" t="n">
        <v>0</v>
      </c>
      <c r="C3641" s="0" t="n">
        <v>-1.8</v>
      </c>
      <c r="D3641" s="0" t="n">
        <v>-1.77265404267</v>
      </c>
      <c r="E3641" s="0" t="n">
        <v>0.31256622502</v>
      </c>
      <c r="F3641" s="0" t="n">
        <v>0</v>
      </c>
      <c r="G3641" s="0" t="n">
        <v>0</v>
      </c>
      <c r="H3641" s="0" t="n">
        <v>5</v>
      </c>
      <c r="I3641" s="0" t="n">
        <v>6</v>
      </c>
      <c r="J3641" s="0" t="n">
        <v>38</v>
      </c>
      <c r="K3641" s="0" t="n">
        <v>5</v>
      </c>
      <c r="L3641" s="0" t="n">
        <v>0</v>
      </c>
      <c r="M3641" s="0" t="n">
        <v>-1.8</v>
      </c>
      <c r="N3641" s="0" t="n">
        <v>1.86998510361</v>
      </c>
      <c r="O3641" s="0" t="n">
        <v>-2.50302767754</v>
      </c>
      <c r="P3641" s="0" t="n">
        <v>0.38908620108561</v>
      </c>
      <c r="Q3641" s="0" t="n">
        <v>-1.38911978658583</v>
      </c>
      <c r="R3641" s="0" t="n">
        <v>0.380464281886502</v>
      </c>
      <c r="S3641" s="0" t="n">
        <v>-1.4380936038369</v>
      </c>
      <c r="T3641" s="0" t="n">
        <v>0.446834497288082</v>
      </c>
      <c r="U3641" s="0" t="n">
        <v>-1.41160751801511</v>
      </c>
      <c r="V3641" s="0" t="n">
        <v>1.9977718095695</v>
      </c>
      <c r="W3641" s="0" t="n">
        <v>1.85306566236275</v>
      </c>
      <c r="X3641" s="0" t="n">
        <v>1.8310534835667</v>
      </c>
      <c r="Y3641" s="0" t="n">
        <v>1.7934758467545</v>
      </c>
      <c r="Z3641" s="0" t="n">
        <v>-1.86998510361</v>
      </c>
      <c r="AA3641" s="0" t="n">
        <v>0.70302767754</v>
      </c>
      <c r="AB3641" s="0" t="n">
        <v>-1.48089890252439</v>
      </c>
      <c r="AC3641" s="0" t="n">
        <v>1.11390789095417</v>
      </c>
      <c r="AD3641" s="0" t="n">
        <v>-1.4895208217235</v>
      </c>
      <c r="AE3641" s="0" t="n">
        <v>1.0649340737031</v>
      </c>
      <c r="AF3641" s="0" t="n">
        <v>-1.42315060632192</v>
      </c>
      <c r="AG3641" s="0" t="n">
        <v>1.09142015952489</v>
      </c>
      <c r="AH3641" s="0" t="s">
        <v>41</v>
      </c>
      <c r="AI3641" s="0" t="s">
        <v>46</v>
      </c>
    </row>
    <row r="3642" customFormat="false" ht="12.75" hidden="false" customHeight="false" outlineLevel="0" collapsed="false">
      <c r="A3642" s="0" t="n">
        <v>202101</v>
      </c>
      <c r="B3642" s="0" t="n">
        <v>0</v>
      </c>
      <c r="C3642" s="0" t="n">
        <v>-1.8</v>
      </c>
      <c r="D3642" s="0" t="n">
        <v>-1.77265386818</v>
      </c>
      <c r="E3642" s="0" t="n">
        <v>-0.312567214581</v>
      </c>
      <c r="F3642" s="0" t="n">
        <v>0</v>
      </c>
      <c r="G3642" s="0" t="n">
        <v>0</v>
      </c>
      <c r="H3642" s="0" t="n">
        <v>19</v>
      </c>
      <c r="I3642" s="0" t="n">
        <v>8</v>
      </c>
      <c r="J3642" s="0" t="n">
        <v>152</v>
      </c>
      <c r="K3642" s="0" t="n">
        <v>19</v>
      </c>
      <c r="L3642" s="0" t="n">
        <v>0</v>
      </c>
      <c r="M3642" s="0" t="n">
        <v>-1.8</v>
      </c>
      <c r="N3642" s="0" t="n">
        <v>-0.209775641561</v>
      </c>
      <c r="O3642" s="0" t="n">
        <v>-1.61410319805</v>
      </c>
      <c r="P3642" s="0" t="n">
        <v>0.519716111037651</v>
      </c>
      <c r="Q3642" s="0" t="n">
        <v>-1.40769518004578</v>
      </c>
      <c r="R3642" s="0" t="n">
        <v>0.483950870582679</v>
      </c>
      <c r="S3642" s="0" t="n">
        <v>-1.32252510632836</v>
      </c>
      <c r="T3642" s="0" t="n">
        <v>0.567850515648706</v>
      </c>
      <c r="U3642" s="0" t="n">
        <v>-1.33430797716069</v>
      </c>
      <c r="V3642" s="0" t="n">
        <v>0.280291706562229</v>
      </c>
      <c r="W3642" s="0" t="n">
        <v>0.758130916798597</v>
      </c>
      <c r="X3642" s="0" t="n">
        <v>0.752511964837149</v>
      </c>
      <c r="Y3642" s="0" t="n">
        <v>0.826430762985765</v>
      </c>
      <c r="Z3642" s="0" t="n">
        <v>0.209775641561</v>
      </c>
      <c r="AA3642" s="0" t="n">
        <v>-0.18589680195</v>
      </c>
      <c r="AB3642" s="0" t="n">
        <v>0.729491752598651</v>
      </c>
      <c r="AC3642" s="0" t="n">
        <v>0.206408018004217</v>
      </c>
      <c r="AD3642" s="0" t="n">
        <v>0.693726512143679</v>
      </c>
      <c r="AE3642" s="0" t="n">
        <v>0.291578091721641</v>
      </c>
      <c r="AF3642" s="0" t="n">
        <v>0.777626157209706</v>
      </c>
      <c r="AG3642" s="0" t="n">
        <v>0.279795220889313</v>
      </c>
      <c r="AH3642" s="0" t="s">
        <v>41</v>
      </c>
      <c r="AI3642" s="0" t="s">
        <v>46</v>
      </c>
    </row>
    <row r="3643" customFormat="false" ht="12.75" hidden="false" customHeight="false" outlineLevel="0" collapsed="false">
      <c r="A3643" s="0" t="n">
        <v>202101</v>
      </c>
      <c r="B3643" s="0" t="n">
        <v>0</v>
      </c>
      <c r="C3643" s="0" t="n">
        <v>-1.8</v>
      </c>
      <c r="D3643" s="0" t="n">
        <v>1.37888032056</v>
      </c>
      <c r="E3643" s="0" t="n">
        <v>-1.15701731256</v>
      </c>
      <c r="F3643" s="0" t="n">
        <v>0</v>
      </c>
      <c r="G3643" s="0" t="n">
        <v>0</v>
      </c>
      <c r="H3643" s="0" t="n">
        <v>25</v>
      </c>
      <c r="I3643" s="0" t="n">
        <v>3</v>
      </c>
      <c r="J3643" s="0" t="n">
        <v>195</v>
      </c>
      <c r="K3643" s="0" t="n">
        <v>25</v>
      </c>
      <c r="L3643" s="0" t="n">
        <v>0</v>
      </c>
      <c r="M3643" s="0" t="n">
        <v>-1.8</v>
      </c>
      <c r="N3643" s="0" t="n">
        <v>-1.86521041393</v>
      </c>
      <c r="O3643" s="0" t="n">
        <v>-2.0298602581</v>
      </c>
      <c r="P3643" s="0" t="n">
        <v>-0.755281556971977</v>
      </c>
      <c r="Q3643" s="0" t="n">
        <v>-1.40107471271158</v>
      </c>
      <c r="R3643" s="0" t="n">
        <v>-0.551931304084784</v>
      </c>
      <c r="S3643" s="0" t="n">
        <v>-1.21119115891607</v>
      </c>
      <c r="T3643" s="0" t="n">
        <v>-0.674267558139258</v>
      </c>
      <c r="U3643" s="0" t="n">
        <v>-1.23578201784095</v>
      </c>
      <c r="V3643" s="0" t="n">
        <v>1.87932052255243</v>
      </c>
      <c r="W3643" s="0" t="n">
        <v>1.27566191822033</v>
      </c>
      <c r="X3643" s="0" t="n">
        <v>1.54755326703622</v>
      </c>
      <c r="Y3643" s="0" t="n">
        <v>1.43139971266307</v>
      </c>
      <c r="Z3643" s="0" t="n">
        <v>1.86521041393</v>
      </c>
      <c r="AA3643" s="0" t="n">
        <v>0.2298602581</v>
      </c>
      <c r="AB3643" s="0" t="n">
        <v>1.10992885695802</v>
      </c>
      <c r="AC3643" s="0" t="n">
        <v>0.628785545388423</v>
      </c>
      <c r="AD3643" s="0" t="n">
        <v>1.31327910984522</v>
      </c>
      <c r="AE3643" s="0" t="n">
        <v>0.81866909918393</v>
      </c>
      <c r="AF3643" s="0" t="n">
        <v>1.19094285579074</v>
      </c>
      <c r="AG3643" s="0" t="n">
        <v>0.794078240259053</v>
      </c>
      <c r="AH3643" s="0" t="s">
        <v>41</v>
      </c>
      <c r="AI3643" s="0" t="s">
        <v>46</v>
      </c>
    </row>
    <row r="3644" customFormat="false" ht="12.75" hidden="false" customHeight="false" outlineLevel="0" collapsed="false">
      <c r="A3644" s="0" t="n">
        <v>202101</v>
      </c>
      <c r="B3644" s="0" t="n">
        <v>0</v>
      </c>
      <c r="C3644" s="0" t="n">
        <v>-1.8</v>
      </c>
      <c r="D3644" s="0" t="n">
        <v>1.77265404267</v>
      </c>
      <c r="E3644" s="0" t="n">
        <v>-0.31256622502</v>
      </c>
      <c r="F3644" s="0" t="n">
        <v>0</v>
      </c>
      <c r="G3644" s="0" t="n">
        <v>0</v>
      </c>
      <c r="H3644" s="0" t="n">
        <v>28</v>
      </c>
      <c r="I3644" s="0" t="n">
        <v>7</v>
      </c>
      <c r="J3644" s="0" t="n">
        <v>223</v>
      </c>
      <c r="K3644" s="0" t="n">
        <v>28</v>
      </c>
      <c r="L3644" s="0" t="n">
        <v>0</v>
      </c>
      <c r="M3644" s="0" t="n">
        <v>-1.8</v>
      </c>
      <c r="N3644" s="0" t="n">
        <v>1.64223384857</v>
      </c>
      <c r="O3644" s="0" t="n">
        <v>-0.18777397275</v>
      </c>
      <c r="P3644" s="0" t="n">
        <v>-0.519715936547651</v>
      </c>
      <c r="Q3644" s="0" t="n">
        <v>-1.40769419048478</v>
      </c>
      <c r="R3644" s="0" t="n">
        <v>-0.483950696092679</v>
      </c>
      <c r="S3644" s="0" t="n">
        <v>-1.32252411676736</v>
      </c>
      <c r="T3644" s="0" t="n">
        <v>-0.567850341158706</v>
      </c>
      <c r="U3644" s="0" t="n">
        <v>-1.33430698759969</v>
      </c>
      <c r="V3644" s="0" t="n">
        <v>2.30134846912226</v>
      </c>
      <c r="W3644" s="0" t="n">
        <v>2.48238438018941</v>
      </c>
      <c r="X3644" s="0" t="n">
        <v>2.41004535378691</v>
      </c>
      <c r="Y3644" s="0" t="n">
        <v>2.48978113090872</v>
      </c>
      <c r="Z3644" s="0" t="n">
        <v>-1.64223384857</v>
      </c>
      <c r="AA3644" s="0" t="n">
        <v>-1.61222602725</v>
      </c>
      <c r="AB3644" s="0" t="n">
        <v>-2.16194978511765</v>
      </c>
      <c r="AC3644" s="0" t="n">
        <v>-1.21992021773478</v>
      </c>
      <c r="AD3644" s="0" t="n">
        <v>-2.12618454466268</v>
      </c>
      <c r="AE3644" s="0" t="n">
        <v>-1.13475014401736</v>
      </c>
      <c r="AF3644" s="0" t="n">
        <v>-2.21008418972871</v>
      </c>
      <c r="AG3644" s="0" t="n">
        <v>-1.14653301484969</v>
      </c>
      <c r="AH3644" s="0" t="s">
        <v>41</v>
      </c>
      <c r="AI3644" s="0" t="s">
        <v>46</v>
      </c>
    </row>
    <row r="3645" customFormat="false" ht="12.75" hidden="false" customHeight="false" outlineLevel="0" collapsed="false">
      <c r="A3645" s="0" t="n">
        <v>202102</v>
      </c>
      <c r="B3645" s="0" t="n">
        <v>-0.45</v>
      </c>
      <c r="C3645" s="0" t="n">
        <v>0.77442</v>
      </c>
      <c r="D3645" s="0" t="n">
        <v>1.77265404267</v>
      </c>
      <c r="E3645" s="0" t="n">
        <v>-0.31256622502</v>
      </c>
      <c r="F3645" s="0" t="n">
        <v>0</v>
      </c>
      <c r="G3645" s="0" t="n">
        <v>0</v>
      </c>
      <c r="H3645" s="0" t="n">
        <v>20</v>
      </c>
      <c r="I3645" s="0" t="n">
        <v>7</v>
      </c>
      <c r="J3645" s="0" t="n">
        <v>383</v>
      </c>
      <c r="K3645" s="0" t="n">
        <v>48</v>
      </c>
      <c r="L3645" s="0" t="n">
        <v>-0.45</v>
      </c>
      <c r="M3645" s="0" t="n">
        <v>0.77442</v>
      </c>
      <c r="N3645" s="0" t="n">
        <v>-0.244104012847</v>
      </c>
      <c r="O3645" s="0" t="n">
        <v>1.56710994244</v>
      </c>
      <c r="P3645" s="0" t="n">
        <v>-0.513305375258313</v>
      </c>
      <c r="Q3645" s="0" t="n">
        <v>0.695637612440928</v>
      </c>
      <c r="R3645" s="0" t="n">
        <v>-0.518835293832274</v>
      </c>
      <c r="S3645" s="0" t="n">
        <v>0.864018748526244</v>
      </c>
      <c r="T3645" s="0" t="n">
        <v>-0.460348046307434</v>
      </c>
      <c r="U3645" s="0" t="n">
        <v>0.872005519276292</v>
      </c>
      <c r="V3645" s="0" t="n">
        <v>0.818993591166157</v>
      </c>
      <c r="W3645" s="0" t="n">
        <v>0.912103829329818</v>
      </c>
      <c r="X3645" s="0" t="n">
        <v>0.754860585612258</v>
      </c>
      <c r="Y3645" s="0" t="n">
        <v>0.727964038334992</v>
      </c>
      <c r="Z3645" s="0" t="n">
        <v>-0.205895987153</v>
      </c>
      <c r="AA3645" s="0" t="n">
        <v>-0.79268994244</v>
      </c>
      <c r="AB3645" s="0" t="n">
        <v>-0.269201362411313</v>
      </c>
      <c r="AC3645" s="0" t="n">
        <v>-0.871472329999072</v>
      </c>
      <c r="AD3645" s="0" t="n">
        <v>-0.274731280985274</v>
      </c>
      <c r="AE3645" s="0" t="n">
        <v>-0.703091193913756</v>
      </c>
      <c r="AF3645" s="0" t="n">
        <v>-0.216244033460434</v>
      </c>
      <c r="AG3645" s="0" t="n">
        <v>-0.695104423163708</v>
      </c>
      <c r="AH3645" s="0" t="s">
        <v>41</v>
      </c>
      <c r="AI3645" s="0" t="s">
        <v>46</v>
      </c>
    </row>
    <row r="3646" customFormat="false" ht="12.75" hidden="false" customHeight="false" outlineLevel="0" collapsed="false">
      <c r="A3646" s="0" t="n">
        <v>202104</v>
      </c>
      <c r="B3646" s="0" t="n">
        <v>-1.3789</v>
      </c>
      <c r="C3646" s="0" t="n">
        <v>-1.157</v>
      </c>
      <c r="D3646" s="0" t="n">
        <v>0</v>
      </c>
      <c r="E3646" s="0" t="n">
        <v>-1.79999999981</v>
      </c>
      <c r="F3646" s="0" t="n">
        <v>0</v>
      </c>
      <c r="G3646" s="0" t="n">
        <v>0</v>
      </c>
      <c r="H3646" s="0" t="n">
        <v>2</v>
      </c>
      <c r="I3646" s="0" t="n">
        <v>4</v>
      </c>
      <c r="J3646" s="0" t="n">
        <v>684</v>
      </c>
      <c r="K3646" s="0" t="n">
        <v>86</v>
      </c>
      <c r="L3646" s="0" t="n">
        <v>-1.3789</v>
      </c>
      <c r="M3646" s="0" t="n">
        <v>-1.157</v>
      </c>
      <c r="N3646" s="0" t="n">
        <v>-1.62568426132</v>
      </c>
      <c r="O3646" s="0" t="n">
        <v>0.306525498629</v>
      </c>
      <c r="P3646" s="0" t="n">
        <v>-1.55875335631861</v>
      </c>
      <c r="Q3646" s="0" t="n">
        <v>-0.321988110391407</v>
      </c>
      <c r="R3646" s="0" t="n">
        <v>-1.28258168014508</v>
      </c>
      <c r="S3646" s="0" t="n">
        <v>-0.355714237866279</v>
      </c>
      <c r="T3646" s="0" t="n">
        <v>-1.38005863636779</v>
      </c>
      <c r="U3646" s="0" t="n">
        <v>-0.277799923271092</v>
      </c>
      <c r="V3646" s="0" t="n">
        <v>1.48418642925089</v>
      </c>
      <c r="W3646" s="0" t="n">
        <v>0.632067324553455</v>
      </c>
      <c r="X3646" s="0" t="n">
        <v>0.745842375976474</v>
      </c>
      <c r="Y3646" s="0" t="n">
        <v>0.633851833090262</v>
      </c>
      <c r="Z3646" s="0" t="n">
        <v>0.24678426132</v>
      </c>
      <c r="AA3646" s="0" t="n">
        <v>-1.463525498629</v>
      </c>
      <c r="AB3646" s="0" t="n">
        <v>0.0669309050013855</v>
      </c>
      <c r="AC3646" s="0" t="n">
        <v>-0.628513609020407</v>
      </c>
      <c r="AD3646" s="0" t="n">
        <v>0.343102581174924</v>
      </c>
      <c r="AE3646" s="0" t="n">
        <v>-0.662239736495279</v>
      </c>
      <c r="AF3646" s="0" t="n">
        <v>0.245625624952212</v>
      </c>
      <c r="AG3646" s="0" t="n">
        <v>-0.584325421900092</v>
      </c>
      <c r="AH3646" s="0" t="s">
        <v>41</v>
      </c>
      <c r="AI3646" s="0" t="s">
        <v>46</v>
      </c>
    </row>
    <row r="3647" customFormat="false" ht="12.75" hidden="false" customHeight="false" outlineLevel="0" collapsed="false">
      <c r="A3647" s="0" t="n">
        <v>202103</v>
      </c>
      <c r="B3647" s="0" t="n">
        <v>1.3789</v>
      </c>
      <c r="C3647" s="0" t="n">
        <v>-1.157</v>
      </c>
      <c r="D3647" s="0" t="n">
        <v>0</v>
      </c>
      <c r="E3647" s="0" t="n">
        <v>-1.79999999981</v>
      </c>
      <c r="F3647" s="0" t="n">
        <v>0</v>
      </c>
      <c r="G3647" s="0" t="n">
        <v>0</v>
      </c>
      <c r="H3647" s="0" t="n">
        <v>27</v>
      </c>
      <c r="I3647" s="0" t="n">
        <v>3</v>
      </c>
      <c r="J3647" s="0" t="n">
        <v>659</v>
      </c>
      <c r="K3647" s="0" t="n">
        <v>83</v>
      </c>
      <c r="L3647" s="0" t="n">
        <v>1.3789</v>
      </c>
      <c r="M3647" s="0" t="n">
        <v>-1.157</v>
      </c>
      <c r="N3647" s="0" t="n">
        <v>3.15557527542</v>
      </c>
      <c r="O3647" s="0" t="n">
        <v>-0.156114667654</v>
      </c>
      <c r="P3647" s="0" t="n">
        <v>1.55875335631861</v>
      </c>
      <c r="Q3647" s="0" t="n">
        <v>-0.321988110391407</v>
      </c>
      <c r="R3647" s="0" t="n">
        <v>1.28258168014508</v>
      </c>
      <c r="S3647" s="0" t="n">
        <v>-0.355714237866279</v>
      </c>
      <c r="T3647" s="0" t="n">
        <v>1.38005863636779</v>
      </c>
      <c r="U3647" s="0" t="n">
        <v>-0.277799923271092</v>
      </c>
      <c r="V3647" s="0" t="n">
        <v>2.03920241339454</v>
      </c>
      <c r="W3647" s="0" t="n">
        <v>1.60541404015543</v>
      </c>
      <c r="X3647" s="0" t="n">
        <v>1.88359894785748</v>
      </c>
      <c r="Y3647" s="0" t="n">
        <v>1.77968161112764</v>
      </c>
      <c r="Z3647" s="0" t="n">
        <v>-1.77667527542</v>
      </c>
      <c r="AA3647" s="0" t="n">
        <v>-1.000885332346</v>
      </c>
      <c r="AB3647" s="0" t="n">
        <v>-1.59682191910139</v>
      </c>
      <c r="AC3647" s="0" t="n">
        <v>-0.165873442737407</v>
      </c>
      <c r="AD3647" s="0" t="n">
        <v>-1.87299359527492</v>
      </c>
      <c r="AE3647" s="0" t="n">
        <v>-0.199599570212279</v>
      </c>
      <c r="AF3647" s="0" t="n">
        <v>-1.77551663905221</v>
      </c>
      <c r="AG3647" s="0" t="n">
        <v>-0.121685255617092</v>
      </c>
      <c r="AH3647" s="0" t="s">
        <v>41</v>
      </c>
      <c r="AI3647" s="0" t="s">
        <v>46</v>
      </c>
    </row>
    <row r="3648" customFormat="false" ht="12.75" hidden="false" customHeight="false" outlineLevel="0" collapsed="false">
      <c r="A3648" s="0" t="n">
        <v>202101</v>
      </c>
      <c r="B3648" s="0" t="n">
        <v>0</v>
      </c>
      <c r="C3648" s="0" t="n">
        <v>-1.8</v>
      </c>
      <c r="D3648" s="0" t="n">
        <v>-1.37888032056</v>
      </c>
      <c r="E3648" s="0" t="n">
        <v>1.15701731256</v>
      </c>
      <c r="F3648" s="0" t="n">
        <v>0</v>
      </c>
      <c r="G3648" s="0" t="n">
        <v>0</v>
      </c>
      <c r="H3648" s="0" t="n">
        <v>22</v>
      </c>
      <c r="I3648" s="0" t="n">
        <v>2</v>
      </c>
      <c r="J3648" s="0" t="n">
        <v>170</v>
      </c>
      <c r="K3648" s="0" t="n">
        <v>22</v>
      </c>
      <c r="L3648" s="0" t="n">
        <v>0</v>
      </c>
      <c r="M3648" s="0" t="n">
        <v>-1.8</v>
      </c>
      <c r="N3648" s="0" t="n">
        <v>-2.95723247528</v>
      </c>
      <c r="O3648" s="0" t="n">
        <v>-1.49007797241</v>
      </c>
      <c r="P3648" s="0" t="n">
        <v>0.235603943569345</v>
      </c>
      <c r="Q3648" s="0" t="n">
        <v>-1.35013733441467</v>
      </c>
      <c r="R3648" s="0" t="n">
        <v>0.10397031741906</v>
      </c>
      <c r="S3648" s="0" t="n">
        <v>-1.58751336980755</v>
      </c>
      <c r="T3648" s="0" t="n">
        <v>0.193032504930371</v>
      </c>
      <c r="U3648" s="0" t="n">
        <v>-1.48280833152574</v>
      </c>
      <c r="V3648" s="0" t="n">
        <v>2.97342825305003</v>
      </c>
      <c r="W3648" s="0" t="n">
        <v>3.19590171621301</v>
      </c>
      <c r="X3648" s="0" t="n">
        <v>3.06275304174113</v>
      </c>
      <c r="Y3648" s="0" t="n">
        <v>3.15027336801403</v>
      </c>
      <c r="Z3648" s="0" t="n">
        <v>2.95723247528</v>
      </c>
      <c r="AA3648" s="0" t="n">
        <v>-0.30992202759</v>
      </c>
      <c r="AB3648" s="0" t="n">
        <v>3.19283641884935</v>
      </c>
      <c r="AC3648" s="0" t="n">
        <v>0.139940637995331</v>
      </c>
      <c r="AD3648" s="0" t="n">
        <v>3.06120279269906</v>
      </c>
      <c r="AE3648" s="0" t="n">
        <v>-0.0974353973975484</v>
      </c>
      <c r="AF3648" s="0" t="n">
        <v>3.15026498021037</v>
      </c>
      <c r="AG3648" s="0" t="n">
        <v>0.00726964088425564</v>
      </c>
      <c r="AH3648" s="0" t="s">
        <v>41</v>
      </c>
      <c r="AI3648" s="0" t="s">
        <v>46</v>
      </c>
    </row>
    <row r="3649" customFormat="false" ht="12.75" hidden="false" customHeight="false" outlineLevel="0" collapsed="false">
      <c r="A3649" s="0" t="n">
        <v>202103</v>
      </c>
      <c r="B3649" s="0" t="n">
        <v>-1.7727</v>
      </c>
      <c r="C3649" s="0" t="n">
        <v>-0.31257</v>
      </c>
      <c r="D3649" s="0" t="n">
        <v>0</v>
      </c>
      <c r="E3649" s="0" t="n">
        <v>-1.79999999981</v>
      </c>
      <c r="F3649" s="0" t="n">
        <v>0</v>
      </c>
      <c r="G3649" s="0" t="n">
        <v>0</v>
      </c>
      <c r="H3649" s="0" t="n">
        <v>26</v>
      </c>
      <c r="I3649" s="0" t="n">
        <v>8</v>
      </c>
      <c r="J3649" s="0" t="n">
        <v>656</v>
      </c>
      <c r="K3649" s="0" t="n">
        <v>82</v>
      </c>
      <c r="L3649" s="0" t="n">
        <v>-1.7727</v>
      </c>
      <c r="M3649" s="0" t="n">
        <v>-0.31257</v>
      </c>
      <c r="N3649" s="0" t="n">
        <v>0.254566341639</v>
      </c>
      <c r="O3649" s="0" t="n">
        <v>-1.8825429678</v>
      </c>
      <c r="P3649" s="0" t="n">
        <v>-1.47658857154638</v>
      </c>
      <c r="Q3649" s="0" t="n">
        <v>0.267433396853224</v>
      </c>
      <c r="R3649" s="0" t="n">
        <v>-1.38648682661629</v>
      </c>
      <c r="S3649" s="0" t="n">
        <v>0.246981506132333</v>
      </c>
      <c r="T3649" s="0" t="n">
        <v>-1.41269848058419</v>
      </c>
      <c r="U3649" s="0" t="n">
        <v>0.327619905687919</v>
      </c>
      <c r="V3649" s="0" t="n">
        <v>2.56410295026645</v>
      </c>
      <c r="W3649" s="0" t="n">
        <v>2.76030717530013</v>
      </c>
      <c r="X3649" s="0" t="n">
        <v>2.68848098117088</v>
      </c>
      <c r="Y3649" s="0" t="n">
        <v>2.7684999394559</v>
      </c>
      <c r="Z3649" s="0" t="n">
        <v>-2.027266341639</v>
      </c>
      <c r="AA3649" s="0" t="n">
        <v>1.5699729678</v>
      </c>
      <c r="AB3649" s="0" t="n">
        <v>-1.73115491318538</v>
      </c>
      <c r="AC3649" s="0" t="n">
        <v>2.14997636465322</v>
      </c>
      <c r="AD3649" s="0" t="n">
        <v>-1.64105316825529</v>
      </c>
      <c r="AE3649" s="0" t="n">
        <v>2.12952447393233</v>
      </c>
      <c r="AF3649" s="0" t="n">
        <v>-1.66726482222319</v>
      </c>
      <c r="AG3649" s="0" t="n">
        <v>2.21016287348792</v>
      </c>
      <c r="AH3649" s="0" t="s">
        <v>41</v>
      </c>
      <c r="AI3649" s="0" t="s">
        <v>46</v>
      </c>
    </row>
    <row r="3650" customFormat="false" ht="12.75" hidden="false" customHeight="false" outlineLevel="0" collapsed="false">
      <c r="A3650" s="0" t="n">
        <v>202103</v>
      </c>
      <c r="B3650" s="0" t="n">
        <v>1.3789</v>
      </c>
      <c r="C3650" s="0" t="n">
        <v>1.157</v>
      </c>
      <c r="D3650" s="0" t="n">
        <v>0</v>
      </c>
      <c r="E3650" s="0" t="n">
        <v>-1.79999999981</v>
      </c>
      <c r="F3650" s="0" t="n">
        <v>0</v>
      </c>
      <c r="G3650" s="0" t="n">
        <v>0</v>
      </c>
      <c r="H3650" s="0" t="n">
        <v>2</v>
      </c>
      <c r="I3650" s="0" t="n">
        <v>1</v>
      </c>
      <c r="J3650" s="0" t="n">
        <v>457</v>
      </c>
      <c r="K3650" s="0" t="n">
        <v>58</v>
      </c>
      <c r="L3650" s="0" t="n">
        <v>1.3789</v>
      </c>
      <c r="M3650" s="0" t="n">
        <v>1.157</v>
      </c>
      <c r="N3650" s="0" t="n">
        <v>0.603574633598</v>
      </c>
      <c r="O3650" s="0" t="n">
        <v>0.971111953259</v>
      </c>
      <c r="P3650" s="0" t="n">
        <v>0.882865138397622</v>
      </c>
      <c r="Q3650" s="0" t="n">
        <v>1.04832793261091</v>
      </c>
      <c r="R3650" s="0" t="n">
        <v>1.14931881677409</v>
      </c>
      <c r="S3650" s="0" t="n">
        <v>1.10006748073692</v>
      </c>
      <c r="T3650" s="0" t="n">
        <v>1.01186377443764</v>
      </c>
      <c r="U3650" s="0" t="n">
        <v>1.10099756114217</v>
      </c>
      <c r="V3650" s="0" t="n">
        <v>0.797297804905783</v>
      </c>
      <c r="W3650" s="0" t="n">
        <v>0.289767999507369</v>
      </c>
      <c r="X3650" s="0" t="n">
        <v>0.560772896579036</v>
      </c>
      <c r="Y3650" s="0" t="n">
        <v>0.428451039983274</v>
      </c>
      <c r="Z3650" s="0" t="n">
        <v>0.775325366402</v>
      </c>
      <c r="AA3650" s="0" t="n">
        <v>0.185888046741</v>
      </c>
      <c r="AB3650" s="0" t="n">
        <v>0.279290504799622</v>
      </c>
      <c r="AC3650" s="0" t="n">
        <v>0.077215979351914</v>
      </c>
      <c r="AD3650" s="0" t="n">
        <v>0.545744183176087</v>
      </c>
      <c r="AE3650" s="0" t="n">
        <v>0.128955527477918</v>
      </c>
      <c r="AF3650" s="0" t="n">
        <v>0.408289140839638</v>
      </c>
      <c r="AG3650" s="0" t="n">
        <v>0.129885607883165</v>
      </c>
      <c r="AH3650" s="0" t="s">
        <v>41</v>
      </c>
      <c r="AI3650" s="0" t="s">
        <v>46</v>
      </c>
    </row>
    <row r="3651" customFormat="false" ht="12.75" hidden="false" customHeight="false" outlineLevel="0" collapsed="false">
      <c r="A3651" s="0" t="n">
        <v>202104</v>
      </c>
      <c r="B3651" s="0" t="n">
        <v>-1.7727</v>
      </c>
      <c r="C3651" s="0" t="n">
        <v>0.31257</v>
      </c>
      <c r="D3651" s="0" t="n">
        <v>0</v>
      </c>
      <c r="E3651" s="0" t="n">
        <v>-1.79999999981</v>
      </c>
      <c r="F3651" s="0" t="n">
        <v>0</v>
      </c>
      <c r="G3651" s="0" t="n">
        <v>0</v>
      </c>
      <c r="H3651" s="0" t="n">
        <v>28</v>
      </c>
      <c r="I3651" s="0" t="n">
        <v>6</v>
      </c>
      <c r="J3651" s="0" t="n">
        <v>894</v>
      </c>
      <c r="K3651" s="0" t="n">
        <v>112</v>
      </c>
      <c r="L3651" s="0" t="n">
        <v>-1.7727</v>
      </c>
      <c r="M3651" s="0" t="n">
        <v>0.31257</v>
      </c>
      <c r="N3651" s="0" t="n">
        <v>-2.43230414391</v>
      </c>
      <c r="O3651" s="0" t="n">
        <v>1.35035610199</v>
      </c>
      <c r="P3651" s="0" t="n">
        <v>-1.30049091376832</v>
      </c>
      <c r="Q3651" s="0" t="n">
        <v>0.624451626164002</v>
      </c>
      <c r="R3651" s="0" t="n">
        <v>-1.35020806689578</v>
      </c>
      <c r="S3651" s="0" t="n">
        <v>0.624444861316678</v>
      </c>
      <c r="T3651" s="0" t="n">
        <v>-1.31263114748015</v>
      </c>
      <c r="U3651" s="0" t="n">
        <v>0.685269884310618</v>
      </c>
      <c r="V3651" s="0" t="n">
        <v>1.22966565380466</v>
      </c>
      <c r="W3651" s="0" t="n">
        <v>1.34459603448321</v>
      </c>
      <c r="X3651" s="0" t="n">
        <v>1.30302687970181</v>
      </c>
      <c r="Y3651" s="0" t="n">
        <v>1.30230844882511</v>
      </c>
      <c r="Z3651" s="0" t="n">
        <v>0.65960414391</v>
      </c>
      <c r="AA3651" s="0" t="n">
        <v>-1.03778610199</v>
      </c>
      <c r="AB3651" s="0" t="n">
        <v>1.13181323014168</v>
      </c>
      <c r="AC3651" s="0" t="n">
        <v>-0.725904475825998</v>
      </c>
      <c r="AD3651" s="0" t="n">
        <v>1.08209607701422</v>
      </c>
      <c r="AE3651" s="0" t="n">
        <v>-0.725911240673322</v>
      </c>
      <c r="AF3651" s="0" t="n">
        <v>1.11967299642986</v>
      </c>
      <c r="AG3651" s="0" t="n">
        <v>-0.665086217679382</v>
      </c>
      <c r="AH3651" s="0" t="s">
        <v>41</v>
      </c>
      <c r="AI3651" s="0" t="s">
        <v>46</v>
      </c>
    </row>
    <row r="3652" customFormat="false" ht="12.75" hidden="false" customHeight="false" outlineLevel="0" collapsed="false">
      <c r="A3652" s="0" t="n">
        <v>202104</v>
      </c>
      <c r="B3652" s="0" t="n">
        <v>1.3789</v>
      </c>
      <c r="C3652" s="0" t="n">
        <v>1.157</v>
      </c>
      <c r="D3652" s="0" t="n">
        <v>0</v>
      </c>
      <c r="E3652" s="0" t="n">
        <v>-1.79999999981</v>
      </c>
      <c r="F3652" s="0" t="n">
        <v>0</v>
      </c>
      <c r="G3652" s="0" t="n">
        <v>0</v>
      </c>
      <c r="H3652" s="0" t="n">
        <v>28</v>
      </c>
      <c r="I3652" s="0" t="n">
        <v>1</v>
      </c>
      <c r="J3652" s="0" t="n">
        <v>889</v>
      </c>
      <c r="K3652" s="0" t="n">
        <v>112</v>
      </c>
      <c r="L3652" s="0" t="n">
        <v>1.3789</v>
      </c>
      <c r="M3652" s="0" t="n">
        <v>1.157</v>
      </c>
      <c r="N3652" s="0" t="n">
        <v>4.94384670258</v>
      </c>
      <c r="O3652" s="0" t="n">
        <v>-2.76852202415</v>
      </c>
      <c r="P3652" s="0" t="n">
        <v>0.882865138397622</v>
      </c>
      <c r="Q3652" s="0" t="n">
        <v>1.04832793261091</v>
      </c>
      <c r="R3652" s="0" t="n">
        <v>1.14931881677409</v>
      </c>
      <c r="S3652" s="0" t="n">
        <v>1.10006748073692</v>
      </c>
      <c r="T3652" s="0" t="n">
        <v>1.01186377443764</v>
      </c>
      <c r="U3652" s="0" t="n">
        <v>1.10099756114217</v>
      </c>
      <c r="V3652" s="0" t="n">
        <v>5.30269442400019</v>
      </c>
      <c r="W3652" s="0" t="n">
        <v>5.57314227855839</v>
      </c>
      <c r="X3652" s="0" t="n">
        <v>5.41889533332024</v>
      </c>
      <c r="Y3652" s="0" t="n">
        <v>5.51667214615502</v>
      </c>
      <c r="Z3652" s="0" t="n">
        <v>-3.56494670258</v>
      </c>
      <c r="AA3652" s="0" t="n">
        <v>3.92552202415</v>
      </c>
      <c r="AB3652" s="0" t="n">
        <v>-4.06098156418238</v>
      </c>
      <c r="AC3652" s="0" t="n">
        <v>3.81684995676091</v>
      </c>
      <c r="AD3652" s="0" t="n">
        <v>-3.79452788580591</v>
      </c>
      <c r="AE3652" s="0" t="n">
        <v>3.86858950488692</v>
      </c>
      <c r="AF3652" s="0" t="n">
        <v>-3.93198292814236</v>
      </c>
      <c r="AG3652" s="0" t="n">
        <v>3.86951958529217</v>
      </c>
      <c r="AH3652" s="0" t="s">
        <v>41</v>
      </c>
      <c r="AI3652" s="0" t="s">
        <v>46</v>
      </c>
    </row>
    <row r="3653" customFormat="false" ht="12.75" hidden="false" customHeight="false" outlineLevel="0" collapsed="false">
      <c r="A3653" s="0" t="n">
        <v>202104</v>
      </c>
      <c r="B3653" s="0" t="n">
        <v>1.7727</v>
      </c>
      <c r="C3653" s="0" t="n">
        <v>0.31257</v>
      </c>
      <c r="D3653" s="0" t="n">
        <v>0</v>
      </c>
      <c r="E3653" s="0" t="n">
        <v>-1.79999999981</v>
      </c>
      <c r="F3653" s="0" t="n">
        <v>0</v>
      </c>
      <c r="G3653" s="0" t="n">
        <v>0</v>
      </c>
      <c r="H3653" s="0" t="n">
        <v>28</v>
      </c>
      <c r="I3653" s="0" t="n">
        <v>5</v>
      </c>
      <c r="J3653" s="0" t="n">
        <v>893</v>
      </c>
      <c r="K3653" s="0" t="n">
        <v>112</v>
      </c>
      <c r="L3653" s="0" t="n">
        <v>1.7727</v>
      </c>
      <c r="M3653" s="0" t="n">
        <v>0.31257</v>
      </c>
      <c r="N3653" s="0" t="n">
        <v>2.05214452744</v>
      </c>
      <c r="O3653" s="0" t="n">
        <v>0.0460061319172</v>
      </c>
      <c r="P3653" s="0" t="n">
        <v>1.30049091376832</v>
      </c>
      <c r="Q3653" s="0" t="n">
        <v>0.624451626164002</v>
      </c>
      <c r="R3653" s="0" t="n">
        <v>1.35020806689578</v>
      </c>
      <c r="S3653" s="0" t="n">
        <v>0.624444861316678</v>
      </c>
      <c r="T3653" s="0" t="n">
        <v>1.31263114748015</v>
      </c>
      <c r="U3653" s="0" t="n">
        <v>0.685269884310618</v>
      </c>
      <c r="V3653" s="0" t="n">
        <v>0.386193655674753</v>
      </c>
      <c r="W3653" s="0" t="n">
        <v>0.948463148867749</v>
      </c>
      <c r="X3653" s="0" t="n">
        <v>0.909563718664406</v>
      </c>
      <c r="Y3653" s="0" t="n">
        <v>0.977516334525292</v>
      </c>
      <c r="Z3653" s="0" t="n">
        <v>-0.27944452744</v>
      </c>
      <c r="AA3653" s="0" t="n">
        <v>0.2665638680828</v>
      </c>
      <c r="AB3653" s="0" t="n">
        <v>-0.751653613671683</v>
      </c>
      <c r="AC3653" s="0" t="n">
        <v>0.578445494246802</v>
      </c>
      <c r="AD3653" s="0" t="n">
        <v>-0.701936460544215</v>
      </c>
      <c r="AE3653" s="0" t="n">
        <v>0.578438729399478</v>
      </c>
      <c r="AF3653" s="0" t="n">
        <v>-0.739513379959855</v>
      </c>
      <c r="AG3653" s="0" t="n">
        <v>0.639263752393418</v>
      </c>
      <c r="AH3653" s="0" t="s">
        <v>41</v>
      </c>
      <c r="AI3653" s="0" t="s">
        <v>46</v>
      </c>
    </row>
    <row r="3654" customFormat="false" ht="12.75" hidden="false" customHeight="false" outlineLevel="0" collapsed="false">
      <c r="A3654" s="0" t="n">
        <v>202104</v>
      </c>
      <c r="B3654" s="0" t="n">
        <v>1.7727</v>
      </c>
      <c r="C3654" s="0" t="n">
        <v>-0.31257</v>
      </c>
      <c r="D3654" s="0" t="n">
        <v>0</v>
      </c>
      <c r="E3654" s="0" t="n">
        <v>-1.79999999981</v>
      </c>
      <c r="F3654" s="0" t="n">
        <v>0</v>
      </c>
      <c r="G3654" s="0" t="n">
        <v>0</v>
      </c>
      <c r="H3654" s="0" t="n">
        <v>22</v>
      </c>
      <c r="I3654" s="0" t="n">
        <v>7</v>
      </c>
      <c r="J3654" s="0" t="n">
        <v>847</v>
      </c>
      <c r="K3654" s="0" t="n">
        <v>106</v>
      </c>
      <c r="L3654" s="0" t="n">
        <v>1.7727</v>
      </c>
      <c r="M3654" s="0" t="n">
        <v>-0.31257</v>
      </c>
      <c r="N3654" s="0" t="n">
        <v>0.45623126626</v>
      </c>
      <c r="O3654" s="0" t="n">
        <v>-1.28490066528</v>
      </c>
      <c r="P3654" s="0" t="n">
        <v>1.47658857154638</v>
      </c>
      <c r="Q3654" s="0" t="n">
        <v>0.267433396853224</v>
      </c>
      <c r="R3654" s="0" t="n">
        <v>1.38648682661629</v>
      </c>
      <c r="S3654" s="0" t="n">
        <v>0.246981506132333</v>
      </c>
      <c r="T3654" s="0" t="n">
        <v>1.41269848058419</v>
      </c>
      <c r="U3654" s="0" t="n">
        <v>0.327619905687919</v>
      </c>
      <c r="V3654" s="0" t="n">
        <v>1.63661750252124</v>
      </c>
      <c r="W3654" s="0" t="n">
        <v>1.8576517625514</v>
      </c>
      <c r="X3654" s="0" t="n">
        <v>1.79221605691523</v>
      </c>
      <c r="Y3654" s="0" t="n">
        <v>1.87484722680857</v>
      </c>
      <c r="Z3654" s="0" t="n">
        <v>1.31646873374</v>
      </c>
      <c r="AA3654" s="0" t="n">
        <v>0.97233066528</v>
      </c>
      <c r="AB3654" s="0" t="n">
        <v>1.02035730528638</v>
      </c>
      <c r="AC3654" s="0" t="n">
        <v>1.55233406213322</v>
      </c>
      <c r="AD3654" s="0" t="n">
        <v>0.930255560356294</v>
      </c>
      <c r="AE3654" s="0" t="n">
        <v>1.53188217141233</v>
      </c>
      <c r="AF3654" s="0" t="n">
        <v>0.956467214324193</v>
      </c>
      <c r="AG3654" s="0" t="n">
        <v>1.61252057096792</v>
      </c>
      <c r="AH3654" s="0" t="s">
        <v>41</v>
      </c>
      <c r="AI3654" s="0" t="s">
        <v>46</v>
      </c>
    </row>
    <row r="3655" customFormat="false" ht="12.75" hidden="false" customHeight="false" outlineLevel="0" collapsed="false">
      <c r="A3655" s="0" t="n">
        <v>202101</v>
      </c>
      <c r="B3655" s="0" t="n">
        <v>0</v>
      </c>
      <c r="C3655" s="0" t="n">
        <v>-1.8</v>
      </c>
      <c r="D3655" s="0" t="n">
        <v>1.77265386818</v>
      </c>
      <c r="E3655" s="0" t="n">
        <v>0.312567214581</v>
      </c>
      <c r="F3655" s="0" t="n">
        <v>0</v>
      </c>
      <c r="G3655" s="0" t="n">
        <v>0</v>
      </c>
      <c r="H3655" s="0" t="n">
        <v>25</v>
      </c>
      <c r="I3655" s="0" t="n">
        <v>5</v>
      </c>
      <c r="J3655" s="0" t="n">
        <v>197</v>
      </c>
      <c r="K3655" s="0" t="n">
        <v>25</v>
      </c>
      <c r="L3655" s="0" t="n">
        <v>0</v>
      </c>
      <c r="M3655" s="0" t="n">
        <v>-1.8</v>
      </c>
      <c r="N3655" s="0" t="n">
        <v>-1.05747973919</v>
      </c>
      <c r="O3655" s="0" t="n">
        <v>-3.03921079636</v>
      </c>
      <c r="P3655" s="0" t="n">
        <v>-0.38908637557561</v>
      </c>
      <c r="Q3655" s="0" t="n">
        <v>-1.38911879702483</v>
      </c>
      <c r="R3655" s="0" t="n">
        <v>-0.380464456376502</v>
      </c>
      <c r="S3655" s="0" t="n">
        <v>-1.4380926142759</v>
      </c>
      <c r="T3655" s="0" t="n">
        <v>-0.446834671778082</v>
      </c>
      <c r="U3655" s="0" t="n">
        <v>-1.41160652845411</v>
      </c>
      <c r="V3655" s="0" t="n">
        <v>1.62908158071121</v>
      </c>
      <c r="W3655" s="0" t="n">
        <v>1.78032392973686</v>
      </c>
      <c r="X3655" s="0" t="n">
        <v>1.73836967477098</v>
      </c>
      <c r="Y3655" s="0" t="n">
        <v>1.73838518495182</v>
      </c>
      <c r="Z3655" s="0" t="n">
        <v>1.05747973919</v>
      </c>
      <c r="AA3655" s="0" t="n">
        <v>1.23921079636</v>
      </c>
      <c r="AB3655" s="0" t="n">
        <v>0.66839336361439</v>
      </c>
      <c r="AC3655" s="0" t="n">
        <v>1.65009199933517</v>
      </c>
      <c r="AD3655" s="0" t="n">
        <v>0.677015282813498</v>
      </c>
      <c r="AE3655" s="0" t="n">
        <v>1.6011181820841</v>
      </c>
      <c r="AF3655" s="0" t="n">
        <v>0.610645067411918</v>
      </c>
      <c r="AG3655" s="0" t="n">
        <v>1.62760426790589</v>
      </c>
      <c r="AH3655" s="0" t="s">
        <v>41</v>
      </c>
      <c r="AI3655" s="0" t="s">
        <v>46</v>
      </c>
    </row>
    <row r="3656" customFormat="false" ht="12.75" hidden="false" customHeight="false" outlineLevel="0" collapsed="false">
      <c r="A3656" s="0" t="n">
        <v>202104</v>
      </c>
      <c r="B3656" s="0" t="n">
        <v>-1.7727</v>
      </c>
      <c r="C3656" s="0" t="n">
        <v>0.31257</v>
      </c>
      <c r="D3656" s="0" t="n">
        <v>0</v>
      </c>
      <c r="E3656" s="0" t="n">
        <v>-1.79999999981</v>
      </c>
      <c r="F3656" s="0" t="n">
        <v>0</v>
      </c>
      <c r="G3656" s="0" t="n">
        <v>0</v>
      </c>
      <c r="H3656" s="0" t="n">
        <v>22</v>
      </c>
      <c r="I3656" s="0" t="n">
        <v>6</v>
      </c>
      <c r="J3656" s="0" t="n">
        <v>846</v>
      </c>
      <c r="K3656" s="0" t="n">
        <v>106</v>
      </c>
      <c r="L3656" s="0" t="n">
        <v>-1.7727</v>
      </c>
      <c r="M3656" s="0" t="n">
        <v>0.31257</v>
      </c>
      <c r="N3656" s="0" t="n">
        <v>0.017719488591</v>
      </c>
      <c r="O3656" s="0" t="n">
        <v>-1.44979941845</v>
      </c>
      <c r="P3656" s="0" t="n">
        <v>-1.30049091376832</v>
      </c>
      <c r="Q3656" s="0" t="n">
        <v>0.624451626164002</v>
      </c>
      <c r="R3656" s="0" t="n">
        <v>-1.35020806689578</v>
      </c>
      <c r="S3656" s="0" t="n">
        <v>0.624444861316678</v>
      </c>
      <c r="T3656" s="0" t="n">
        <v>-1.31263114748015</v>
      </c>
      <c r="U3656" s="0" t="n">
        <v>0.685269884310618</v>
      </c>
      <c r="V3656" s="0" t="n">
        <v>2.51227942558431</v>
      </c>
      <c r="W3656" s="0" t="n">
        <v>2.45768103320398</v>
      </c>
      <c r="X3656" s="0" t="n">
        <v>2.48469618448712</v>
      </c>
      <c r="Y3656" s="0" t="n">
        <v>2.51562193949838</v>
      </c>
      <c r="Z3656" s="0" t="n">
        <v>-1.790419488591</v>
      </c>
      <c r="AA3656" s="0" t="n">
        <v>1.76236941845</v>
      </c>
      <c r="AB3656" s="0" t="n">
        <v>-1.31821040235932</v>
      </c>
      <c r="AC3656" s="0" t="n">
        <v>2.074251044614</v>
      </c>
      <c r="AD3656" s="0" t="n">
        <v>-1.36792755548678</v>
      </c>
      <c r="AE3656" s="0" t="n">
        <v>2.07424427976668</v>
      </c>
      <c r="AF3656" s="0" t="n">
        <v>-1.33035063607115</v>
      </c>
      <c r="AG3656" s="0" t="n">
        <v>2.13506930276062</v>
      </c>
      <c r="AH3656" s="0" t="s">
        <v>41</v>
      </c>
      <c r="AI3656" s="0" t="s">
        <v>46</v>
      </c>
    </row>
    <row r="3657" customFormat="false" ht="12.75" hidden="false" customHeight="false" outlineLevel="0" collapsed="false">
      <c r="A3657" s="0" t="n">
        <v>202104</v>
      </c>
      <c r="B3657" s="0" t="n">
        <v>1.7727</v>
      </c>
      <c r="C3657" s="0" t="n">
        <v>0.31257</v>
      </c>
      <c r="D3657" s="0" t="n">
        <v>0</v>
      </c>
      <c r="E3657" s="0" t="n">
        <v>-1.79999999981</v>
      </c>
      <c r="F3657" s="0" t="n">
        <v>0</v>
      </c>
      <c r="G3657" s="0" t="n">
        <v>0</v>
      </c>
      <c r="H3657" s="0" t="n">
        <v>22</v>
      </c>
      <c r="I3657" s="0" t="n">
        <v>5</v>
      </c>
      <c r="J3657" s="0" t="n">
        <v>845</v>
      </c>
      <c r="K3657" s="0" t="n">
        <v>106</v>
      </c>
      <c r="L3657" s="0" t="n">
        <v>1.7727</v>
      </c>
      <c r="M3657" s="0" t="n">
        <v>0.31257</v>
      </c>
      <c r="N3657" s="0" t="n">
        <v>0.627841949463</v>
      </c>
      <c r="O3657" s="0" t="n">
        <v>-1.3538517952</v>
      </c>
      <c r="P3657" s="0" t="n">
        <v>1.30049091376832</v>
      </c>
      <c r="Q3657" s="0" t="n">
        <v>0.624451626164002</v>
      </c>
      <c r="R3657" s="0" t="n">
        <v>1.35020806689578</v>
      </c>
      <c r="S3657" s="0" t="n">
        <v>0.624444861316678</v>
      </c>
      <c r="T3657" s="0" t="n">
        <v>1.31263114748015</v>
      </c>
      <c r="U3657" s="0" t="n">
        <v>0.685269884310618</v>
      </c>
      <c r="V3657" s="0" t="n">
        <v>2.02179661573487</v>
      </c>
      <c r="W3657" s="0" t="n">
        <v>2.08953130059388</v>
      </c>
      <c r="X3657" s="0" t="n">
        <v>2.10605566612091</v>
      </c>
      <c r="Y3657" s="0" t="n">
        <v>2.15103544126339</v>
      </c>
      <c r="Z3657" s="0" t="n">
        <v>1.144858050537</v>
      </c>
      <c r="AA3657" s="0" t="n">
        <v>1.6664217952</v>
      </c>
      <c r="AB3657" s="0" t="n">
        <v>0.672648964305317</v>
      </c>
      <c r="AC3657" s="0" t="n">
        <v>1.978303421364</v>
      </c>
      <c r="AD3657" s="0" t="n">
        <v>0.722366117432785</v>
      </c>
      <c r="AE3657" s="0" t="n">
        <v>1.97829665651668</v>
      </c>
      <c r="AF3657" s="0" t="n">
        <v>0.684789198017145</v>
      </c>
      <c r="AG3657" s="0" t="n">
        <v>2.03912167951062</v>
      </c>
      <c r="AH3657" s="0" t="s">
        <v>41</v>
      </c>
      <c r="AI3657" s="0" t="s">
        <v>46</v>
      </c>
    </row>
    <row r="3658" customFormat="false" ht="12.75" hidden="false" customHeight="false" outlineLevel="0" collapsed="false">
      <c r="A3658" s="0" t="n">
        <v>202103</v>
      </c>
      <c r="B3658" s="0" t="n">
        <v>-1.7727</v>
      </c>
      <c r="C3658" s="0" t="n">
        <v>-0.31257</v>
      </c>
      <c r="D3658" s="0" t="n">
        <v>0</v>
      </c>
      <c r="E3658" s="0" t="n">
        <v>-1.79999999981</v>
      </c>
      <c r="F3658" s="0" t="n">
        <v>0</v>
      </c>
      <c r="G3658" s="0" t="n">
        <v>0</v>
      </c>
      <c r="H3658" s="0" t="n">
        <v>2</v>
      </c>
      <c r="I3658" s="0" t="n">
        <v>8</v>
      </c>
      <c r="J3658" s="0" t="n">
        <v>464</v>
      </c>
      <c r="K3658" s="0" t="n">
        <v>58</v>
      </c>
      <c r="L3658" s="0" t="n">
        <v>-1.7727</v>
      </c>
      <c r="M3658" s="0" t="n">
        <v>-0.31257</v>
      </c>
      <c r="N3658" s="0" t="n">
        <v>0.623623251915</v>
      </c>
      <c r="O3658" s="0" t="n">
        <v>2.62520337105</v>
      </c>
      <c r="P3658" s="0" t="n">
        <v>-1.47658857154638</v>
      </c>
      <c r="Q3658" s="0" t="n">
        <v>0.267433396853224</v>
      </c>
      <c r="R3658" s="0" t="n">
        <v>-1.38648682661629</v>
      </c>
      <c r="S3658" s="0" t="n">
        <v>0.246981506132333</v>
      </c>
      <c r="T3658" s="0" t="n">
        <v>-1.41269848058419</v>
      </c>
      <c r="U3658" s="0" t="n">
        <v>0.327619905687919</v>
      </c>
      <c r="V3658" s="0" t="n">
        <v>3.7911578056471</v>
      </c>
      <c r="W3658" s="0" t="n">
        <v>3.15752576468203</v>
      </c>
      <c r="X3658" s="0" t="n">
        <v>3.1139174309197</v>
      </c>
      <c r="Y3658" s="0" t="n">
        <v>3.07009706337662</v>
      </c>
      <c r="Z3658" s="0" t="n">
        <v>-2.396323251915</v>
      </c>
      <c r="AA3658" s="0" t="n">
        <v>-2.93777337105</v>
      </c>
      <c r="AB3658" s="0" t="n">
        <v>-2.10021182346138</v>
      </c>
      <c r="AC3658" s="0" t="n">
        <v>-2.35776997419678</v>
      </c>
      <c r="AD3658" s="0" t="n">
        <v>-2.01011007853129</v>
      </c>
      <c r="AE3658" s="0" t="n">
        <v>-2.37822186491767</v>
      </c>
      <c r="AF3658" s="0" t="n">
        <v>-2.03632173249919</v>
      </c>
      <c r="AG3658" s="0" t="n">
        <v>-2.29758346536208</v>
      </c>
      <c r="AH3658" s="0" t="s">
        <v>41</v>
      </c>
      <c r="AI3658" s="0" t="s">
        <v>46</v>
      </c>
    </row>
    <row r="3659" customFormat="false" ht="12.75" hidden="false" customHeight="false" outlineLevel="0" collapsed="false">
      <c r="A3659" s="0" t="n">
        <v>202101</v>
      </c>
      <c r="B3659" s="0" t="n">
        <v>0</v>
      </c>
      <c r="C3659" s="0" t="n">
        <v>-1.8</v>
      </c>
      <c r="D3659" s="0" t="n">
        <v>1.37888032056</v>
      </c>
      <c r="E3659" s="0" t="n">
        <v>-1.15701731256</v>
      </c>
      <c r="F3659" s="0" t="n">
        <v>0</v>
      </c>
      <c r="G3659" s="0" t="n">
        <v>0</v>
      </c>
      <c r="H3659" s="0" t="n">
        <v>8</v>
      </c>
      <c r="I3659" s="0" t="n">
        <v>3</v>
      </c>
      <c r="J3659" s="0" t="n">
        <v>59</v>
      </c>
      <c r="K3659" s="0" t="n">
        <v>8</v>
      </c>
      <c r="L3659" s="0" t="n">
        <v>0</v>
      </c>
      <c r="M3659" s="0" t="n">
        <v>-1.8</v>
      </c>
      <c r="N3659" s="0" t="n">
        <v>-0.448329925537</v>
      </c>
      <c r="O3659" s="0" t="n">
        <v>-1.60516381264</v>
      </c>
      <c r="P3659" s="0" t="n">
        <v>-0.755281556971977</v>
      </c>
      <c r="Q3659" s="0" t="n">
        <v>-1.40107471271158</v>
      </c>
      <c r="R3659" s="0" t="n">
        <v>-0.551931304084784</v>
      </c>
      <c r="S3659" s="0" t="n">
        <v>-1.21119115891607</v>
      </c>
      <c r="T3659" s="0" t="n">
        <v>-0.674267558139258</v>
      </c>
      <c r="U3659" s="0" t="n">
        <v>-1.23578201784095</v>
      </c>
      <c r="V3659" s="0" t="n">
        <v>0.488836232328367</v>
      </c>
      <c r="W3659" s="0" t="n">
        <v>0.368607738321088</v>
      </c>
      <c r="X3659" s="0" t="n">
        <v>0.407366784997595</v>
      </c>
      <c r="Y3659" s="0" t="n">
        <v>0.433001990936396</v>
      </c>
      <c r="Z3659" s="0" t="n">
        <v>0.448329925537</v>
      </c>
      <c r="AA3659" s="0" t="n">
        <v>-0.19483618736</v>
      </c>
      <c r="AB3659" s="0" t="n">
        <v>-0.306951631434977</v>
      </c>
      <c r="AC3659" s="0" t="n">
        <v>0.204089099928423</v>
      </c>
      <c r="AD3659" s="0" t="n">
        <v>-0.103601378547784</v>
      </c>
      <c r="AE3659" s="0" t="n">
        <v>0.39397265372393</v>
      </c>
      <c r="AF3659" s="0" t="n">
        <v>-0.225937632602258</v>
      </c>
      <c r="AG3659" s="0" t="n">
        <v>0.369381794799053</v>
      </c>
      <c r="AH3659" s="0" t="s">
        <v>41</v>
      </c>
      <c r="AI3659" s="0" t="s">
        <v>46</v>
      </c>
    </row>
    <row r="3660" customFormat="false" ht="12.75" hidden="false" customHeight="false" outlineLevel="0" collapsed="false">
      <c r="A3660" s="0" t="n">
        <v>202103</v>
      </c>
      <c r="B3660" s="0" t="n">
        <v>-1.7727</v>
      </c>
      <c r="C3660" s="0" t="n">
        <v>0.31257</v>
      </c>
      <c r="D3660" s="0" t="n">
        <v>0</v>
      </c>
      <c r="E3660" s="0" t="n">
        <v>-1.79999999981</v>
      </c>
      <c r="F3660" s="0" t="n">
        <v>0</v>
      </c>
      <c r="G3660" s="0" t="n">
        <v>0</v>
      </c>
      <c r="H3660" s="0" t="n">
        <v>13</v>
      </c>
      <c r="I3660" s="0" t="n">
        <v>6</v>
      </c>
      <c r="J3660" s="0" t="n">
        <v>550</v>
      </c>
      <c r="K3660" s="0" t="n">
        <v>69</v>
      </c>
      <c r="L3660" s="0" t="n">
        <v>-1.7727</v>
      </c>
      <c r="M3660" s="0" t="n">
        <v>0.31257</v>
      </c>
      <c r="N3660" s="0" t="n">
        <v>-1.5707924366</v>
      </c>
      <c r="O3660" s="0" t="n">
        <v>0.279710233212</v>
      </c>
      <c r="P3660" s="0" t="n">
        <v>-1.30049091376832</v>
      </c>
      <c r="Q3660" s="0" t="n">
        <v>0.624451626164002</v>
      </c>
      <c r="R3660" s="0" t="n">
        <v>-1.35020806689578</v>
      </c>
      <c r="S3660" s="0" t="n">
        <v>0.624444861316678</v>
      </c>
      <c r="T3660" s="0" t="n">
        <v>-1.31263114748015</v>
      </c>
      <c r="U3660" s="0" t="n">
        <v>0.685269884310618</v>
      </c>
      <c r="V3660" s="0" t="n">
        <v>0.204563995931559</v>
      </c>
      <c r="W3660" s="0" t="n">
        <v>0.438074812400363</v>
      </c>
      <c r="X3660" s="0" t="n">
        <v>0.409266939749935</v>
      </c>
      <c r="Y3660" s="0" t="n">
        <v>0.480755532260689</v>
      </c>
      <c r="Z3660" s="0" t="n">
        <v>-0.2019075634</v>
      </c>
      <c r="AA3660" s="0" t="n">
        <v>0.032859766788</v>
      </c>
      <c r="AB3660" s="0" t="n">
        <v>0.270301522831683</v>
      </c>
      <c r="AC3660" s="0" t="n">
        <v>0.344741392952002</v>
      </c>
      <c r="AD3660" s="0" t="n">
        <v>0.220584369704215</v>
      </c>
      <c r="AE3660" s="0" t="n">
        <v>0.344734628104678</v>
      </c>
      <c r="AF3660" s="0" t="n">
        <v>0.258161289119855</v>
      </c>
      <c r="AG3660" s="0" t="n">
        <v>0.405559651098618</v>
      </c>
      <c r="AH3660" s="0" t="s">
        <v>41</v>
      </c>
      <c r="AI3660" s="0" t="s">
        <v>46</v>
      </c>
    </row>
    <row r="3661" customFormat="false" ht="12.75" hidden="false" customHeight="false" outlineLevel="0" collapsed="false">
      <c r="A3661" s="0" t="n">
        <v>202104</v>
      </c>
      <c r="B3661" s="0" t="n">
        <v>-1.3789</v>
      </c>
      <c r="C3661" s="0" t="n">
        <v>1.157</v>
      </c>
      <c r="D3661" s="0" t="n">
        <v>0</v>
      </c>
      <c r="E3661" s="0" t="n">
        <v>-1.79999999981</v>
      </c>
      <c r="F3661" s="0" t="n">
        <v>0</v>
      </c>
      <c r="G3661" s="0" t="n">
        <v>0</v>
      </c>
      <c r="H3661" s="0" t="n">
        <v>5</v>
      </c>
      <c r="I3661" s="0" t="n">
        <v>2</v>
      </c>
      <c r="J3661" s="0" t="n">
        <v>706</v>
      </c>
      <c r="K3661" s="0" t="n">
        <v>89</v>
      </c>
      <c r="L3661" s="0" t="n">
        <v>-1.3789</v>
      </c>
      <c r="M3661" s="0" t="n">
        <v>1.157</v>
      </c>
      <c r="N3661" s="0" t="n">
        <v>-2.33738780022</v>
      </c>
      <c r="O3661" s="0" t="n">
        <v>1.55124843121</v>
      </c>
      <c r="P3661" s="0" t="n">
        <v>-0.882865138397622</v>
      </c>
      <c r="Q3661" s="0" t="n">
        <v>1.04832793261091</v>
      </c>
      <c r="R3661" s="0" t="n">
        <v>-1.14931881677409</v>
      </c>
      <c r="S3661" s="0" t="n">
        <v>1.10006748073692</v>
      </c>
      <c r="T3661" s="0" t="n">
        <v>-1.01186377443764</v>
      </c>
      <c r="U3661" s="0" t="n">
        <v>1.10099756114217</v>
      </c>
      <c r="V3661" s="0" t="n">
        <v>1.03640276373721</v>
      </c>
      <c r="W3661" s="0" t="n">
        <v>1.53901436044827</v>
      </c>
      <c r="X3661" s="0" t="n">
        <v>1.27085489317073</v>
      </c>
      <c r="Y3661" s="0" t="n">
        <v>1.39990706438789</v>
      </c>
      <c r="Z3661" s="0" t="n">
        <v>0.95848780022</v>
      </c>
      <c r="AA3661" s="0" t="n">
        <v>-0.39424843121</v>
      </c>
      <c r="AB3661" s="0" t="n">
        <v>1.45452266182238</v>
      </c>
      <c r="AC3661" s="0" t="n">
        <v>-0.502920498599086</v>
      </c>
      <c r="AD3661" s="0" t="n">
        <v>1.18806898344591</v>
      </c>
      <c r="AE3661" s="0" t="n">
        <v>-0.451180950473082</v>
      </c>
      <c r="AF3661" s="0" t="n">
        <v>1.32552402578236</v>
      </c>
      <c r="AG3661" s="0" t="n">
        <v>-0.450250870067835</v>
      </c>
      <c r="AH3661" s="0" t="s">
        <v>41</v>
      </c>
      <c r="AI3661" s="0" t="s">
        <v>46</v>
      </c>
    </row>
    <row r="3662" customFormat="false" ht="12.75" hidden="false" customHeight="false" outlineLevel="0" collapsed="false">
      <c r="A3662" s="0" t="n">
        <v>202103</v>
      </c>
      <c r="B3662" s="0" t="n">
        <v>-1.7727</v>
      </c>
      <c r="C3662" s="0" t="n">
        <v>0.31257</v>
      </c>
      <c r="D3662" s="0" t="n">
        <v>0</v>
      </c>
      <c r="E3662" s="0" t="n">
        <v>-1.79999999981</v>
      </c>
      <c r="F3662" s="0" t="n">
        <v>0</v>
      </c>
      <c r="G3662" s="0" t="n">
        <v>0</v>
      </c>
      <c r="H3662" s="0" t="n">
        <v>26</v>
      </c>
      <c r="I3662" s="0" t="n">
        <v>6</v>
      </c>
      <c r="J3662" s="0" t="n">
        <v>654</v>
      </c>
      <c r="K3662" s="0" t="n">
        <v>82</v>
      </c>
      <c r="L3662" s="0" t="n">
        <v>-1.7727</v>
      </c>
      <c r="M3662" s="0" t="n">
        <v>0.31257</v>
      </c>
      <c r="N3662" s="0" t="n">
        <v>-0.311316460371</v>
      </c>
      <c r="O3662" s="0" t="n">
        <v>-1.39549744129</v>
      </c>
      <c r="P3662" s="0" t="n">
        <v>-1.30049091376832</v>
      </c>
      <c r="Q3662" s="0" t="n">
        <v>0.624451626164002</v>
      </c>
      <c r="R3662" s="0" t="n">
        <v>-1.35020806689578</v>
      </c>
      <c r="S3662" s="0" t="n">
        <v>0.624444861316678</v>
      </c>
      <c r="T3662" s="0" t="n">
        <v>-1.31263114748015</v>
      </c>
      <c r="U3662" s="0" t="n">
        <v>0.685269884310618</v>
      </c>
      <c r="V3662" s="0" t="n">
        <v>2.24791820000051</v>
      </c>
      <c r="W3662" s="0" t="n">
        <v>2.24914657911888</v>
      </c>
      <c r="X3662" s="0" t="n">
        <v>2.27144506338314</v>
      </c>
      <c r="Y3662" s="0" t="n">
        <v>2.30916083586822</v>
      </c>
      <c r="Z3662" s="0" t="n">
        <v>-1.461383539629</v>
      </c>
      <c r="AA3662" s="0" t="n">
        <v>1.70806744129</v>
      </c>
      <c r="AB3662" s="0" t="n">
        <v>-0.989174453397317</v>
      </c>
      <c r="AC3662" s="0" t="n">
        <v>2.019949067454</v>
      </c>
      <c r="AD3662" s="0" t="n">
        <v>-1.03889160652478</v>
      </c>
      <c r="AE3662" s="0" t="n">
        <v>2.01994230260668</v>
      </c>
      <c r="AF3662" s="0" t="n">
        <v>-1.00131468710915</v>
      </c>
      <c r="AG3662" s="0" t="n">
        <v>2.08076732560062</v>
      </c>
      <c r="AH3662" s="0" t="s">
        <v>41</v>
      </c>
      <c r="AI3662" s="0" t="s">
        <v>46</v>
      </c>
    </row>
    <row r="3663" customFormat="false" ht="12.75" hidden="false" customHeight="false" outlineLevel="0" collapsed="false">
      <c r="A3663" s="0" t="n">
        <v>202104</v>
      </c>
      <c r="B3663" s="0" t="n">
        <v>-1.3789</v>
      </c>
      <c r="C3663" s="0" t="n">
        <v>1.157</v>
      </c>
      <c r="D3663" s="0" t="n">
        <v>0</v>
      </c>
      <c r="E3663" s="0" t="n">
        <v>-1.79999999981</v>
      </c>
      <c r="F3663" s="0" t="n">
        <v>0</v>
      </c>
      <c r="G3663" s="0" t="n">
        <v>0</v>
      </c>
      <c r="H3663" s="0" t="n">
        <v>14</v>
      </c>
      <c r="I3663" s="0" t="n">
        <v>2</v>
      </c>
      <c r="J3663" s="0" t="n">
        <v>778</v>
      </c>
      <c r="K3663" s="0" t="n">
        <v>98</v>
      </c>
      <c r="L3663" s="0" t="n">
        <v>-1.3789</v>
      </c>
      <c r="M3663" s="0" t="n">
        <v>1.157</v>
      </c>
      <c r="N3663" s="0" t="n">
        <v>1.01671636105</v>
      </c>
      <c r="O3663" s="0" t="n">
        <v>1.555534482</v>
      </c>
      <c r="P3663" s="0" t="n">
        <v>-0.882865138397622</v>
      </c>
      <c r="Q3663" s="0" t="n">
        <v>1.04832793261091</v>
      </c>
      <c r="R3663" s="0" t="n">
        <v>-1.14931881677409</v>
      </c>
      <c r="S3663" s="0" t="n">
        <v>1.10006748073692</v>
      </c>
      <c r="T3663" s="0" t="n">
        <v>-1.01186377443764</v>
      </c>
      <c r="U3663" s="0" t="n">
        <v>1.10099756114217</v>
      </c>
      <c r="V3663" s="0" t="n">
        <v>2.42854019581177</v>
      </c>
      <c r="W3663" s="0" t="n">
        <v>1.96613030005309</v>
      </c>
      <c r="X3663" s="0" t="n">
        <v>2.21340429673637</v>
      </c>
      <c r="Y3663" s="0" t="n">
        <v>2.07887978933799</v>
      </c>
      <c r="Z3663" s="0" t="n">
        <v>-2.39561636105</v>
      </c>
      <c r="AA3663" s="0" t="n">
        <v>-0.398534482</v>
      </c>
      <c r="AB3663" s="0" t="n">
        <v>-1.89958149944762</v>
      </c>
      <c r="AC3663" s="0" t="n">
        <v>-0.507206549389086</v>
      </c>
      <c r="AD3663" s="0" t="n">
        <v>-2.16603517782409</v>
      </c>
      <c r="AE3663" s="0" t="n">
        <v>-0.455467001263082</v>
      </c>
      <c r="AF3663" s="0" t="n">
        <v>-2.02858013548764</v>
      </c>
      <c r="AG3663" s="0" t="n">
        <v>-0.454536920857835</v>
      </c>
      <c r="AH3663" s="0" t="s">
        <v>41</v>
      </c>
      <c r="AI3663" s="0" t="s">
        <v>46</v>
      </c>
    </row>
    <row r="3664" customFormat="false" ht="12.75" hidden="false" customHeight="false" outlineLevel="0" collapsed="false">
      <c r="A3664" s="0" t="n">
        <v>202101</v>
      </c>
      <c r="B3664" s="0" t="n">
        <v>0</v>
      </c>
      <c r="C3664" s="0" t="n">
        <v>-1.8</v>
      </c>
      <c r="D3664" s="0" t="n">
        <v>1.77265404267</v>
      </c>
      <c r="E3664" s="0" t="n">
        <v>-0.31256622502</v>
      </c>
      <c r="F3664" s="0" t="n">
        <v>0</v>
      </c>
      <c r="G3664" s="0" t="n">
        <v>0</v>
      </c>
      <c r="H3664" s="0" t="n">
        <v>8</v>
      </c>
      <c r="I3664" s="0" t="n">
        <v>7</v>
      </c>
      <c r="J3664" s="0" t="n">
        <v>63</v>
      </c>
      <c r="K3664" s="0" t="n">
        <v>8</v>
      </c>
      <c r="L3664" s="0" t="n">
        <v>0</v>
      </c>
      <c r="M3664" s="0" t="n">
        <v>-1.8</v>
      </c>
      <c r="N3664" s="0" t="n">
        <v>0.19211153686</v>
      </c>
      <c r="O3664" s="0" t="n">
        <v>-1.74973464012</v>
      </c>
      <c r="P3664" s="0" t="n">
        <v>-0.519715936547651</v>
      </c>
      <c r="Q3664" s="0" t="n">
        <v>-1.40769419048478</v>
      </c>
      <c r="R3664" s="0" t="n">
        <v>-0.483950696092679</v>
      </c>
      <c r="S3664" s="0" t="n">
        <v>-1.32252411676736</v>
      </c>
      <c r="T3664" s="0" t="n">
        <v>-0.567850341158706</v>
      </c>
      <c r="U3664" s="0" t="n">
        <v>-1.33430698759969</v>
      </c>
      <c r="V3664" s="0" t="n">
        <v>0.19857857134791</v>
      </c>
      <c r="W3664" s="0" t="n">
        <v>0.789740477045834</v>
      </c>
      <c r="X3664" s="0" t="n">
        <v>0.799730563432585</v>
      </c>
      <c r="Y3664" s="0" t="n">
        <v>0.866095947641054</v>
      </c>
      <c r="Z3664" s="0" t="n">
        <v>-0.19211153686</v>
      </c>
      <c r="AA3664" s="0" t="n">
        <v>-0.05026535988</v>
      </c>
      <c r="AB3664" s="0" t="n">
        <v>-0.711827473407651</v>
      </c>
      <c r="AC3664" s="0" t="n">
        <v>0.342040449635217</v>
      </c>
      <c r="AD3664" s="0" t="n">
        <v>-0.676062232952678</v>
      </c>
      <c r="AE3664" s="0" t="n">
        <v>0.427210523352641</v>
      </c>
      <c r="AF3664" s="0" t="n">
        <v>-0.759961878018705</v>
      </c>
      <c r="AG3664" s="0" t="n">
        <v>0.415427652520313</v>
      </c>
      <c r="AH3664" s="0" t="s">
        <v>41</v>
      </c>
      <c r="AI3664" s="0" t="s">
        <v>46</v>
      </c>
    </row>
    <row r="3665" customFormat="false" ht="12.75" hidden="false" customHeight="false" outlineLevel="0" collapsed="false">
      <c r="A3665" s="0" t="n">
        <v>202101</v>
      </c>
      <c r="B3665" s="0" t="n">
        <v>0</v>
      </c>
      <c r="C3665" s="0" t="n">
        <v>-1.8</v>
      </c>
      <c r="D3665" s="0" t="n">
        <v>1.77265386818</v>
      </c>
      <c r="E3665" s="0" t="n">
        <v>0.312567214581</v>
      </c>
      <c r="F3665" s="0" t="n">
        <v>0</v>
      </c>
      <c r="G3665" s="0" t="n">
        <v>0</v>
      </c>
      <c r="H3665" s="0" t="n">
        <v>4</v>
      </c>
      <c r="I3665" s="0" t="n">
        <v>5</v>
      </c>
      <c r="J3665" s="0" t="n">
        <v>29</v>
      </c>
      <c r="K3665" s="0" t="n">
        <v>4</v>
      </c>
      <c r="L3665" s="0" t="n">
        <v>0</v>
      </c>
      <c r="M3665" s="0" t="n">
        <v>-1.8</v>
      </c>
      <c r="N3665" s="0" t="n">
        <v>1.81018531322</v>
      </c>
      <c r="O3665" s="0" t="n">
        <v>-0.953553915024</v>
      </c>
      <c r="P3665" s="0" t="n">
        <v>-0.38908637557561</v>
      </c>
      <c r="Q3665" s="0" t="n">
        <v>-1.38911879702483</v>
      </c>
      <c r="R3665" s="0" t="n">
        <v>-0.380464456376502</v>
      </c>
      <c r="S3665" s="0" t="n">
        <v>-1.4380926142759</v>
      </c>
      <c r="T3665" s="0" t="n">
        <v>-0.446834671778082</v>
      </c>
      <c r="U3665" s="0" t="n">
        <v>-1.41160652845411</v>
      </c>
      <c r="V3665" s="0" t="n">
        <v>1.99830974650293</v>
      </c>
      <c r="W3665" s="0" t="n">
        <v>2.24198856544147</v>
      </c>
      <c r="X3665" s="0" t="n">
        <v>2.24359625692902</v>
      </c>
      <c r="Y3665" s="0" t="n">
        <v>2.30303091801888</v>
      </c>
      <c r="Z3665" s="0" t="n">
        <v>-1.81018531322</v>
      </c>
      <c r="AA3665" s="0" t="n">
        <v>-0.846446084976</v>
      </c>
      <c r="AB3665" s="0" t="n">
        <v>-2.19927168879561</v>
      </c>
      <c r="AC3665" s="0" t="n">
        <v>-0.435564882000834</v>
      </c>
      <c r="AD3665" s="0" t="n">
        <v>-2.1906497695965</v>
      </c>
      <c r="AE3665" s="0" t="n">
        <v>-0.484538699251896</v>
      </c>
      <c r="AF3665" s="0" t="n">
        <v>-2.25701998499808</v>
      </c>
      <c r="AG3665" s="0" t="n">
        <v>-0.45805261343011</v>
      </c>
      <c r="AH3665" s="0" t="s">
        <v>41</v>
      </c>
      <c r="AI3665" s="0" t="s">
        <v>46</v>
      </c>
    </row>
    <row r="3666" customFormat="false" ht="12.75" hidden="false" customHeight="false" outlineLevel="0" collapsed="false">
      <c r="A3666" s="0" t="n">
        <v>202101</v>
      </c>
      <c r="B3666" s="0" t="n">
        <v>0</v>
      </c>
      <c r="C3666" s="0" t="n">
        <v>-1.8</v>
      </c>
      <c r="D3666" s="0" t="n">
        <v>1.77265386818</v>
      </c>
      <c r="E3666" s="0" t="n">
        <v>0.312567214581</v>
      </c>
      <c r="F3666" s="0" t="n">
        <v>0</v>
      </c>
      <c r="G3666" s="0" t="n">
        <v>0</v>
      </c>
      <c r="H3666" s="0" t="n">
        <v>23</v>
      </c>
      <c r="I3666" s="0" t="n">
        <v>5</v>
      </c>
      <c r="J3666" s="0" t="n">
        <v>181</v>
      </c>
      <c r="K3666" s="0" t="n">
        <v>23</v>
      </c>
      <c r="L3666" s="0" t="n">
        <v>0</v>
      </c>
      <c r="M3666" s="0" t="n">
        <v>-1.8</v>
      </c>
      <c r="N3666" s="0" t="n">
        <v>2.0911860466</v>
      </c>
      <c r="O3666" s="0" t="n">
        <v>-1.48949325085</v>
      </c>
      <c r="P3666" s="0" t="n">
        <v>-0.38908637557561</v>
      </c>
      <c r="Q3666" s="0" t="n">
        <v>-1.38911879702483</v>
      </c>
      <c r="R3666" s="0" t="n">
        <v>-0.380464456376502</v>
      </c>
      <c r="S3666" s="0" t="n">
        <v>-1.4380926142759</v>
      </c>
      <c r="T3666" s="0" t="n">
        <v>-0.446834671778082</v>
      </c>
      <c r="U3666" s="0" t="n">
        <v>-1.41160652845411</v>
      </c>
      <c r="V3666" s="0" t="n">
        <v>2.11411293992593</v>
      </c>
      <c r="W3666" s="0" t="n">
        <v>2.48230262441661</v>
      </c>
      <c r="X3666" s="0" t="n">
        <v>2.47218491102592</v>
      </c>
      <c r="Y3666" s="0" t="n">
        <v>2.53921553012775</v>
      </c>
      <c r="Z3666" s="0" t="n">
        <v>-2.0911860466</v>
      </c>
      <c r="AA3666" s="0" t="n">
        <v>-0.31050674915</v>
      </c>
      <c r="AB3666" s="0" t="n">
        <v>-2.48027242217561</v>
      </c>
      <c r="AC3666" s="0" t="n">
        <v>0.100374453825166</v>
      </c>
      <c r="AD3666" s="0" t="n">
        <v>-2.4716505029765</v>
      </c>
      <c r="AE3666" s="0" t="n">
        <v>0.0514006365741044</v>
      </c>
      <c r="AF3666" s="0" t="n">
        <v>-2.53802071837808</v>
      </c>
      <c r="AG3666" s="0" t="n">
        <v>0.0778867223958899</v>
      </c>
      <c r="AH3666" s="0" t="s">
        <v>41</v>
      </c>
      <c r="AI3666" s="0" t="s">
        <v>46</v>
      </c>
    </row>
    <row r="3667" customFormat="false" ht="12.75" hidden="false" customHeight="false" outlineLevel="0" collapsed="false">
      <c r="A3667" s="0" t="n">
        <v>202104</v>
      </c>
      <c r="B3667" s="0" t="n">
        <v>-1.7727</v>
      </c>
      <c r="C3667" s="0" t="n">
        <v>-0.31257</v>
      </c>
      <c r="D3667" s="0" t="n">
        <v>0</v>
      </c>
      <c r="E3667" s="0" t="n">
        <v>-1.79999999981</v>
      </c>
      <c r="F3667" s="0" t="n">
        <v>0</v>
      </c>
      <c r="G3667" s="0" t="n">
        <v>0</v>
      </c>
      <c r="H3667" s="0" t="n">
        <v>13</v>
      </c>
      <c r="I3667" s="0" t="n">
        <v>8</v>
      </c>
      <c r="J3667" s="0" t="n">
        <v>776</v>
      </c>
      <c r="K3667" s="0" t="n">
        <v>97</v>
      </c>
      <c r="L3667" s="0" t="n">
        <v>-1.7727</v>
      </c>
      <c r="M3667" s="0" t="n">
        <v>-0.31257</v>
      </c>
      <c r="N3667" s="0" t="n">
        <v>-2.30875086784</v>
      </c>
      <c r="O3667" s="0" t="n">
        <v>1.86268889904</v>
      </c>
      <c r="P3667" s="0" t="n">
        <v>-1.47658857154638</v>
      </c>
      <c r="Q3667" s="0" t="n">
        <v>0.267433396853224</v>
      </c>
      <c r="R3667" s="0" t="n">
        <v>-1.38648682661629</v>
      </c>
      <c r="S3667" s="0" t="n">
        <v>0.246981506132333</v>
      </c>
      <c r="T3667" s="0" t="n">
        <v>-1.41269848058419</v>
      </c>
      <c r="U3667" s="0" t="n">
        <v>0.327619905687919</v>
      </c>
      <c r="V3667" s="0" t="n">
        <v>2.2403352005369</v>
      </c>
      <c r="W3667" s="0" t="n">
        <v>1.79925934890717</v>
      </c>
      <c r="X3667" s="0" t="n">
        <v>1.86039816739073</v>
      </c>
      <c r="Y3667" s="0" t="n">
        <v>1.77745511759307</v>
      </c>
      <c r="Z3667" s="0" t="n">
        <v>0.53605086784</v>
      </c>
      <c r="AA3667" s="0" t="n">
        <v>-2.17525889904</v>
      </c>
      <c r="AB3667" s="0" t="n">
        <v>0.832162296293622</v>
      </c>
      <c r="AC3667" s="0" t="n">
        <v>-1.59525550218678</v>
      </c>
      <c r="AD3667" s="0" t="n">
        <v>0.922264041223706</v>
      </c>
      <c r="AE3667" s="0" t="n">
        <v>-1.61570739290767</v>
      </c>
      <c r="AF3667" s="0" t="n">
        <v>0.896052387255808</v>
      </c>
      <c r="AG3667" s="0" t="n">
        <v>-1.53506899335208</v>
      </c>
      <c r="AH3667" s="0" t="s">
        <v>41</v>
      </c>
      <c r="AI3667" s="0" t="s">
        <v>46</v>
      </c>
    </row>
    <row r="3668" customFormat="false" ht="12.75" hidden="false" customHeight="false" outlineLevel="0" collapsed="false">
      <c r="A3668" s="0" t="n">
        <v>202101</v>
      </c>
      <c r="B3668" s="0" t="n">
        <v>0</v>
      </c>
      <c r="C3668" s="0" t="n">
        <v>-1.8</v>
      </c>
      <c r="D3668" s="0" t="n">
        <v>-1.37887967467</v>
      </c>
      <c r="E3668" s="0" t="n">
        <v>-1.15701808231</v>
      </c>
      <c r="F3668" s="0" t="n">
        <v>0</v>
      </c>
      <c r="G3668" s="0" t="n">
        <v>0</v>
      </c>
      <c r="H3668" s="0" t="n">
        <v>25</v>
      </c>
      <c r="I3668" s="0" t="n">
        <v>4</v>
      </c>
      <c r="J3668" s="0" t="n">
        <v>196</v>
      </c>
      <c r="K3668" s="0" t="n">
        <v>25</v>
      </c>
      <c r="L3668" s="0" t="n">
        <v>0</v>
      </c>
      <c r="M3668" s="0" t="n">
        <v>-1.8</v>
      </c>
      <c r="N3668" s="0" t="n">
        <v>1.07836353779</v>
      </c>
      <c r="O3668" s="0" t="n">
        <v>-0.77516746521</v>
      </c>
      <c r="P3668" s="0" t="n">
        <v>0.755282202861977</v>
      </c>
      <c r="Q3668" s="0" t="n">
        <v>-1.40107548246158</v>
      </c>
      <c r="R3668" s="0" t="n">
        <v>0.551931949974784</v>
      </c>
      <c r="S3668" s="0" t="n">
        <v>-1.21119192866607</v>
      </c>
      <c r="T3668" s="0" t="n">
        <v>0.674268204029258</v>
      </c>
      <c r="U3668" s="0" t="n">
        <v>-1.23578278759095</v>
      </c>
      <c r="V3668" s="0" t="n">
        <v>1.48766583747798</v>
      </c>
      <c r="W3668" s="0" t="n">
        <v>0.704373760895928</v>
      </c>
      <c r="X3668" s="0" t="n">
        <v>0.68355508145416</v>
      </c>
      <c r="Y3668" s="0" t="n">
        <v>0.612747512421968</v>
      </c>
      <c r="Z3668" s="0" t="n">
        <v>-1.07836353779</v>
      </c>
      <c r="AA3668" s="0" t="n">
        <v>-1.02483253479</v>
      </c>
      <c r="AB3668" s="0" t="n">
        <v>-0.323081334928024</v>
      </c>
      <c r="AC3668" s="0" t="n">
        <v>-0.625908017251577</v>
      </c>
      <c r="AD3668" s="0" t="n">
        <v>-0.526431587815216</v>
      </c>
      <c r="AE3668" s="0" t="n">
        <v>-0.43602446345607</v>
      </c>
      <c r="AF3668" s="0" t="n">
        <v>-0.404095333760742</v>
      </c>
      <c r="AG3668" s="0" t="n">
        <v>-0.460615322380947</v>
      </c>
      <c r="AH3668" s="0" t="s">
        <v>41</v>
      </c>
      <c r="AI3668" s="0" t="s">
        <v>46</v>
      </c>
    </row>
    <row r="3669" customFormat="false" ht="12.75" hidden="false" customHeight="false" outlineLevel="0" collapsed="false">
      <c r="A3669" s="0" t="n">
        <v>202103</v>
      </c>
      <c r="B3669" s="0" t="n">
        <v>-1.7727</v>
      </c>
      <c r="C3669" s="0" t="n">
        <v>0.31257</v>
      </c>
      <c r="D3669" s="0" t="n">
        <v>0</v>
      </c>
      <c r="E3669" s="0" t="n">
        <v>-1.79999999981</v>
      </c>
      <c r="F3669" s="0" t="n">
        <v>0</v>
      </c>
      <c r="G3669" s="0" t="n">
        <v>0</v>
      </c>
      <c r="H3669" s="0" t="n">
        <v>27</v>
      </c>
      <c r="I3669" s="0" t="n">
        <v>6</v>
      </c>
      <c r="J3669" s="0" t="n">
        <v>662</v>
      </c>
      <c r="K3669" s="0" t="n">
        <v>83</v>
      </c>
      <c r="L3669" s="0" t="n">
        <v>-1.7727</v>
      </c>
      <c r="M3669" s="0" t="n">
        <v>0.31257</v>
      </c>
      <c r="N3669" s="0" t="n">
        <v>-2.93683624268</v>
      </c>
      <c r="O3669" s="0" t="n">
        <v>1.01786708832</v>
      </c>
      <c r="P3669" s="0" t="n">
        <v>-1.30049091376832</v>
      </c>
      <c r="Q3669" s="0" t="n">
        <v>0.624451626164002</v>
      </c>
      <c r="R3669" s="0" t="n">
        <v>-1.35020806689578</v>
      </c>
      <c r="S3669" s="0" t="n">
        <v>0.624444861316678</v>
      </c>
      <c r="T3669" s="0" t="n">
        <v>-1.31263114748015</v>
      </c>
      <c r="U3669" s="0" t="n">
        <v>0.685269884310618</v>
      </c>
      <c r="V3669" s="0" t="n">
        <v>1.36112349708385</v>
      </c>
      <c r="W3669" s="0" t="n">
        <v>1.68297408218739</v>
      </c>
      <c r="X3669" s="0" t="n">
        <v>1.63467734335942</v>
      </c>
      <c r="Y3669" s="0" t="n">
        <v>1.65790925306183</v>
      </c>
      <c r="Z3669" s="0" t="n">
        <v>1.16413624268</v>
      </c>
      <c r="AA3669" s="0" t="n">
        <v>-0.70529708832</v>
      </c>
      <c r="AB3669" s="0" t="n">
        <v>1.63634532891168</v>
      </c>
      <c r="AC3669" s="0" t="n">
        <v>-0.393415462155998</v>
      </c>
      <c r="AD3669" s="0" t="n">
        <v>1.58662817578422</v>
      </c>
      <c r="AE3669" s="0" t="n">
        <v>-0.393422227003322</v>
      </c>
      <c r="AF3669" s="0" t="n">
        <v>1.62420509519986</v>
      </c>
      <c r="AG3669" s="0" t="n">
        <v>-0.332597204009382</v>
      </c>
      <c r="AH3669" s="0" t="s">
        <v>41</v>
      </c>
      <c r="AI3669" s="0" t="s">
        <v>46</v>
      </c>
    </row>
    <row r="3670" customFormat="false" ht="12.75" hidden="false" customHeight="false" outlineLevel="0" collapsed="false">
      <c r="A3670" s="0" t="n">
        <v>202104</v>
      </c>
      <c r="B3670" s="0" t="n">
        <v>1.3789</v>
      </c>
      <c r="C3670" s="0" t="n">
        <v>-1.157</v>
      </c>
      <c r="D3670" s="0" t="n">
        <v>0</v>
      </c>
      <c r="E3670" s="0" t="n">
        <v>-1.79999999981</v>
      </c>
      <c r="F3670" s="0" t="n">
        <v>0</v>
      </c>
      <c r="G3670" s="0" t="n">
        <v>0</v>
      </c>
      <c r="H3670" s="0" t="n">
        <v>28</v>
      </c>
      <c r="I3670" s="0" t="n">
        <v>3</v>
      </c>
      <c r="J3670" s="0" t="n">
        <v>891</v>
      </c>
      <c r="K3670" s="0" t="n">
        <v>112</v>
      </c>
      <c r="L3670" s="0" t="n">
        <v>1.3789</v>
      </c>
      <c r="M3670" s="0" t="n">
        <v>-1.157</v>
      </c>
      <c r="N3670" s="0" t="n">
        <v>3.28991293907</v>
      </c>
      <c r="O3670" s="0" t="n">
        <v>-0.435174405575</v>
      </c>
      <c r="P3670" s="0" t="n">
        <v>1.55875335631861</v>
      </c>
      <c r="Q3670" s="0" t="n">
        <v>-0.321988110391407</v>
      </c>
      <c r="R3670" s="0" t="n">
        <v>1.28258168014508</v>
      </c>
      <c r="S3670" s="0" t="n">
        <v>-0.355714237866279</v>
      </c>
      <c r="T3670" s="0" t="n">
        <v>1.38005863636779</v>
      </c>
      <c r="U3670" s="0" t="n">
        <v>-0.277799923271092</v>
      </c>
      <c r="V3670" s="0" t="n">
        <v>2.04279285343864</v>
      </c>
      <c r="W3670" s="0" t="n">
        <v>1.73485579757205</v>
      </c>
      <c r="X3670" s="0" t="n">
        <v>2.00890335788196</v>
      </c>
      <c r="Y3670" s="0" t="n">
        <v>1.91632726464729</v>
      </c>
      <c r="Z3670" s="0" t="n">
        <v>-1.91101293907</v>
      </c>
      <c r="AA3670" s="0" t="n">
        <v>-0.721825594425</v>
      </c>
      <c r="AB3670" s="0" t="n">
        <v>-1.73115958275139</v>
      </c>
      <c r="AC3670" s="0" t="n">
        <v>0.113186295183593</v>
      </c>
      <c r="AD3670" s="0" t="n">
        <v>-2.00733125892492</v>
      </c>
      <c r="AE3670" s="0" t="n">
        <v>0.0794601677087208</v>
      </c>
      <c r="AF3670" s="0" t="n">
        <v>-1.90985430270221</v>
      </c>
      <c r="AG3670" s="0" t="n">
        <v>0.157374482303908</v>
      </c>
      <c r="AH3670" s="0" t="s">
        <v>41</v>
      </c>
      <c r="AI3670" s="0" t="s">
        <v>46</v>
      </c>
    </row>
    <row r="3671" customFormat="false" ht="12.75" hidden="false" customHeight="false" outlineLevel="0" collapsed="false">
      <c r="A3671" s="0" t="n">
        <v>202102</v>
      </c>
      <c r="B3671" s="0" t="n">
        <v>-0.45</v>
      </c>
      <c r="C3671" s="0" t="n">
        <v>0.77442</v>
      </c>
      <c r="D3671" s="0" t="n">
        <v>1.37888032056</v>
      </c>
      <c r="E3671" s="0" t="n">
        <v>-1.15701731256</v>
      </c>
      <c r="F3671" s="0" t="n">
        <v>0</v>
      </c>
      <c r="G3671" s="0" t="n">
        <v>0</v>
      </c>
      <c r="H3671" s="0" t="n">
        <v>25</v>
      </c>
      <c r="I3671" s="0" t="n">
        <v>3</v>
      </c>
      <c r="J3671" s="0" t="n">
        <v>419</v>
      </c>
      <c r="K3671" s="0" t="n">
        <v>53</v>
      </c>
      <c r="L3671" s="0" t="n">
        <v>-0.45</v>
      </c>
      <c r="M3671" s="0" t="n">
        <v>0.77442</v>
      </c>
      <c r="N3671" s="0" t="n">
        <v>1.85344099998</v>
      </c>
      <c r="O3671" s="0" t="n">
        <v>-0.015249193646</v>
      </c>
      <c r="P3671" s="0" t="n">
        <v>-0.45677894173063</v>
      </c>
      <c r="Q3671" s="0" t="n">
        <v>0.67827486139112</v>
      </c>
      <c r="R3671" s="0" t="n">
        <v>-0.269432512905131</v>
      </c>
      <c r="S3671" s="0" t="n">
        <v>0.984500735730691</v>
      </c>
      <c r="T3671" s="0" t="n">
        <v>-0.291980412664945</v>
      </c>
      <c r="U3671" s="0" t="n">
        <v>0.861961619843022</v>
      </c>
      <c r="V3671" s="0" t="n">
        <v>2.43503960456137</v>
      </c>
      <c r="W3671" s="0" t="n">
        <v>2.41207209552132</v>
      </c>
      <c r="X3671" s="0" t="n">
        <v>2.34650631215813</v>
      </c>
      <c r="Y3671" s="0" t="n">
        <v>2.31782912423188</v>
      </c>
      <c r="Z3671" s="0" t="n">
        <v>-2.30344099998</v>
      </c>
      <c r="AA3671" s="0" t="n">
        <v>0.789669193646</v>
      </c>
      <c r="AB3671" s="0" t="n">
        <v>-2.31021994171063</v>
      </c>
      <c r="AC3671" s="0" t="n">
        <v>0.69352405503712</v>
      </c>
      <c r="AD3671" s="0" t="n">
        <v>-2.12287351288513</v>
      </c>
      <c r="AE3671" s="0" t="n">
        <v>0.999749929376691</v>
      </c>
      <c r="AF3671" s="0" t="n">
        <v>-2.14542141264495</v>
      </c>
      <c r="AG3671" s="0" t="n">
        <v>0.877210813489022</v>
      </c>
      <c r="AH3671" s="0" t="s">
        <v>41</v>
      </c>
      <c r="AI3671" s="0" t="s">
        <v>46</v>
      </c>
    </row>
    <row r="3672" customFormat="false" ht="12.75" hidden="false" customHeight="false" outlineLevel="0" collapsed="false">
      <c r="A3672" s="0" t="n">
        <v>202101</v>
      </c>
      <c r="B3672" s="0" t="n">
        <v>0</v>
      </c>
      <c r="C3672" s="0" t="n">
        <v>-1.8</v>
      </c>
      <c r="D3672" s="0" t="n">
        <v>1.37887967467</v>
      </c>
      <c r="E3672" s="0" t="n">
        <v>1.15701808231</v>
      </c>
      <c r="F3672" s="0" t="n">
        <v>0</v>
      </c>
      <c r="G3672" s="0" t="n">
        <v>0</v>
      </c>
      <c r="H3672" s="0" t="n">
        <v>12</v>
      </c>
      <c r="I3672" s="0" t="n">
        <v>1</v>
      </c>
      <c r="J3672" s="0" t="n">
        <v>89</v>
      </c>
      <c r="K3672" s="0" t="n">
        <v>12</v>
      </c>
      <c r="L3672" s="0" t="n">
        <v>0</v>
      </c>
      <c r="M3672" s="0" t="n">
        <v>-1.8</v>
      </c>
      <c r="N3672" s="0" t="n">
        <v>2.24208474159</v>
      </c>
      <c r="O3672" s="0" t="n">
        <v>-0.667245090008</v>
      </c>
      <c r="P3672" s="0" t="n">
        <v>-0.235604589459345</v>
      </c>
      <c r="Q3672" s="0" t="n">
        <v>-1.35013656466467</v>
      </c>
      <c r="R3672" s="0" t="n">
        <v>-0.10397096330906</v>
      </c>
      <c r="S3672" s="0" t="n">
        <v>-1.58751260005755</v>
      </c>
      <c r="T3672" s="0" t="n">
        <v>-0.193033150820371</v>
      </c>
      <c r="U3672" s="0" t="n">
        <v>-1.48280756177574</v>
      </c>
      <c r="V3672" s="0" t="n">
        <v>2.51198679824988</v>
      </c>
      <c r="W3672" s="0" t="n">
        <v>2.57007493808148</v>
      </c>
      <c r="X3672" s="0" t="n">
        <v>2.52009318489262</v>
      </c>
      <c r="Y3672" s="0" t="n">
        <v>2.56806177793546</v>
      </c>
      <c r="Z3672" s="0" t="n">
        <v>-2.24208474159</v>
      </c>
      <c r="AA3672" s="0" t="n">
        <v>-1.132754909992</v>
      </c>
      <c r="AB3672" s="0" t="n">
        <v>-2.47768933104935</v>
      </c>
      <c r="AC3672" s="0" t="n">
        <v>-0.682891474656669</v>
      </c>
      <c r="AD3672" s="0" t="n">
        <v>-2.34605570489906</v>
      </c>
      <c r="AE3672" s="0" t="n">
        <v>-0.920267510049548</v>
      </c>
      <c r="AF3672" s="0" t="n">
        <v>-2.43511789241037</v>
      </c>
      <c r="AG3672" s="0" t="n">
        <v>-0.815562471767744</v>
      </c>
      <c r="AH3672" s="0" t="s">
        <v>41</v>
      </c>
      <c r="AI3672" s="0" t="s">
        <v>46</v>
      </c>
    </row>
    <row r="3673" customFormat="false" ht="12.75" hidden="false" customHeight="false" outlineLevel="0" collapsed="false">
      <c r="A3673" s="0" t="n">
        <v>202103</v>
      </c>
      <c r="B3673" s="0" t="n">
        <v>1.3789</v>
      </c>
      <c r="C3673" s="0" t="n">
        <v>-1.157</v>
      </c>
      <c r="D3673" s="0" t="n">
        <v>0</v>
      </c>
      <c r="E3673" s="0" t="n">
        <v>-1.79999999981</v>
      </c>
      <c r="F3673" s="0" t="n">
        <v>0</v>
      </c>
      <c r="G3673" s="0" t="n">
        <v>0</v>
      </c>
      <c r="H3673" s="0" t="n">
        <v>16</v>
      </c>
      <c r="I3673" s="0" t="n">
        <v>3</v>
      </c>
      <c r="J3673" s="0" t="n">
        <v>571</v>
      </c>
      <c r="K3673" s="0" t="n">
        <v>72</v>
      </c>
      <c r="L3673" s="0" t="n">
        <v>1.3789</v>
      </c>
      <c r="M3673" s="0" t="n">
        <v>-1.157</v>
      </c>
      <c r="N3673" s="0" t="n">
        <v>2.18464565277</v>
      </c>
      <c r="O3673" s="0" t="n">
        <v>0.966766357422</v>
      </c>
      <c r="P3673" s="0" t="n">
        <v>1.55875335631861</v>
      </c>
      <c r="Q3673" s="0" t="n">
        <v>-0.321988110391407</v>
      </c>
      <c r="R3673" s="0" t="n">
        <v>1.28258168014508</v>
      </c>
      <c r="S3673" s="0" t="n">
        <v>-0.355714237866279</v>
      </c>
      <c r="T3673" s="0" t="n">
        <v>1.38005863636779</v>
      </c>
      <c r="U3673" s="0" t="n">
        <v>-0.277799923271092</v>
      </c>
      <c r="V3673" s="0" t="n">
        <v>2.27147740421851</v>
      </c>
      <c r="W3673" s="0" t="n">
        <v>1.43269998431849</v>
      </c>
      <c r="X3673" s="0" t="n">
        <v>1.60083551173189</v>
      </c>
      <c r="Y3673" s="0" t="n">
        <v>1.48199375639753</v>
      </c>
      <c r="Z3673" s="0" t="n">
        <v>-0.80574565277</v>
      </c>
      <c r="AA3673" s="0" t="n">
        <v>-2.123766357422</v>
      </c>
      <c r="AB3673" s="0" t="n">
        <v>-0.625892296451386</v>
      </c>
      <c r="AC3673" s="0" t="n">
        <v>-1.28875446781341</v>
      </c>
      <c r="AD3673" s="0" t="n">
        <v>-0.902063972624924</v>
      </c>
      <c r="AE3673" s="0" t="n">
        <v>-1.32248059528828</v>
      </c>
      <c r="AF3673" s="0" t="n">
        <v>-0.804587016402212</v>
      </c>
      <c r="AG3673" s="0" t="n">
        <v>-1.24456628069309</v>
      </c>
      <c r="AH3673" s="0" t="s">
        <v>41</v>
      </c>
      <c r="AI3673" s="0" t="s">
        <v>46</v>
      </c>
    </row>
    <row r="3674" customFormat="false" ht="12.75" hidden="false" customHeight="false" outlineLevel="0" collapsed="false">
      <c r="A3674" s="0" t="n">
        <v>202104</v>
      </c>
      <c r="B3674" s="0" t="n">
        <v>1.3789</v>
      </c>
      <c r="C3674" s="0" t="n">
        <v>1.157</v>
      </c>
      <c r="D3674" s="0" t="n">
        <v>0</v>
      </c>
      <c r="E3674" s="0" t="n">
        <v>-1.79999999981</v>
      </c>
      <c r="F3674" s="0" t="n">
        <v>0</v>
      </c>
      <c r="G3674" s="0" t="n">
        <v>0</v>
      </c>
      <c r="H3674" s="0" t="n">
        <v>14</v>
      </c>
      <c r="I3674" s="0" t="n">
        <v>1</v>
      </c>
      <c r="J3674" s="0" t="n">
        <v>777</v>
      </c>
      <c r="K3674" s="0" t="n">
        <v>98</v>
      </c>
      <c r="L3674" s="0" t="n">
        <v>1.3789</v>
      </c>
      <c r="M3674" s="0" t="n">
        <v>1.157</v>
      </c>
      <c r="N3674" s="0" t="n">
        <v>2.81668162346</v>
      </c>
      <c r="O3674" s="0" t="n">
        <v>-0.223010778427</v>
      </c>
      <c r="P3674" s="0" t="n">
        <v>0.882865138397622</v>
      </c>
      <c r="Q3674" s="0" t="n">
        <v>1.04832793261091</v>
      </c>
      <c r="R3674" s="0" t="n">
        <v>1.14931881677409</v>
      </c>
      <c r="S3674" s="0" t="n">
        <v>1.10006748073692</v>
      </c>
      <c r="T3674" s="0" t="n">
        <v>1.01186377443764</v>
      </c>
      <c r="U3674" s="0" t="n">
        <v>1.10099756114217</v>
      </c>
      <c r="V3674" s="0" t="n">
        <v>1.99289882967851</v>
      </c>
      <c r="W3674" s="0" t="n">
        <v>2.31429218468251</v>
      </c>
      <c r="X3674" s="0" t="n">
        <v>2.12852878979631</v>
      </c>
      <c r="Y3674" s="0" t="n">
        <v>2.2383845852307</v>
      </c>
      <c r="Z3674" s="0" t="n">
        <v>-1.43778162346</v>
      </c>
      <c r="AA3674" s="0" t="n">
        <v>1.380010778427</v>
      </c>
      <c r="AB3674" s="0" t="n">
        <v>-1.93381648506238</v>
      </c>
      <c r="AC3674" s="0" t="n">
        <v>1.27133871103791</v>
      </c>
      <c r="AD3674" s="0" t="n">
        <v>-1.66736280668591</v>
      </c>
      <c r="AE3674" s="0" t="n">
        <v>1.32307825916392</v>
      </c>
      <c r="AF3674" s="0" t="n">
        <v>-1.80481784902236</v>
      </c>
      <c r="AG3674" s="0" t="n">
        <v>1.32400833956916</v>
      </c>
      <c r="AH3674" s="0" t="s">
        <v>41</v>
      </c>
      <c r="AI3674" s="0" t="s">
        <v>46</v>
      </c>
    </row>
    <row r="3675" customFormat="false" ht="12.75" hidden="false" customHeight="false" outlineLevel="0" collapsed="false">
      <c r="A3675" s="0" t="n">
        <v>202101</v>
      </c>
      <c r="B3675" s="0" t="n">
        <v>0</v>
      </c>
      <c r="C3675" s="0" t="n">
        <v>-1.8</v>
      </c>
      <c r="D3675" s="0" t="n">
        <v>-1.77265386818</v>
      </c>
      <c r="E3675" s="0" t="n">
        <v>-0.312567214581</v>
      </c>
      <c r="F3675" s="0" t="n">
        <v>0</v>
      </c>
      <c r="G3675" s="0" t="n">
        <v>0</v>
      </c>
      <c r="H3675" s="0" t="n">
        <v>25</v>
      </c>
      <c r="I3675" s="0" t="n">
        <v>8</v>
      </c>
      <c r="J3675" s="0" t="n">
        <v>200</v>
      </c>
      <c r="K3675" s="0" t="n">
        <v>25</v>
      </c>
      <c r="L3675" s="0" t="n">
        <v>0</v>
      </c>
      <c r="M3675" s="0" t="n">
        <v>-1.8</v>
      </c>
      <c r="N3675" s="0" t="n">
        <v>-2.09837937355</v>
      </c>
      <c r="O3675" s="0" t="n">
        <v>-4.10887956619</v>
      </c>
      <c r="P3675" s="0" t="n">
        <v>0.519716111037651</v>
      </c>
      <c r="Q3675" s="0" t="n">
        <v>-1.40769518004578</v>
      </c>
      <c r="R3675" s="0" t="n">
        <v>0.483950870582679</v>
      </c>
      <c r="S3675" s="0" t="n">
        <v>-1.32252510632836</v>
      </c>
      <c r="T3675" s="0" t="n">
        <v>0.567850515648706</v>
      </c>
      <c r="U3675" s="0" t="n">
        <v>-1.33430797716069</v>
      </c>
      <c r="V3675" s="0" t="n">
        <v>3.11995526354302</v>
      </c>
      <c r="W3675" s="0" t="n">
        <v>3.76175770808907</v>
      </c>
      <c r="X3675" s="0" t="n">
        <v>3.79897363320058</v>
      </c>
      <c r="Y3675" s="0" t="n">
        <v>3.84799029685694</v>
      </c>
      <c r="Z3675" s="0" t="n">
        <v>2.09837937355</v>
      </c>
      <c r="AA3675" s="0" t="n">
        <v>2.30887956619</v>
      </c>
      <c r="AB3675" s="0" t="n">
        <v>2.61809548458765</v>
      </c>
      <c r="AC3675" s="0" t="n">
        <v>2.70118438614422</v>
      </c>
      <c r="AD3675" s="0" t="n">
        <v>2.58233024413268</v>
      </c>
      <c r="AE3675" s="0" t="n">
        <v>2.78635445986164</v>
      </c>
      <c r="AF3675" s="0" t="n">
        <v>2.66622988919871</v>
      </c>
      <c r="AG3675" s="0" t="n">
        <v>2.77457158902931</v>
      </c>
      <c r="AH3675" s="0" t="s">
        <v>41</v>
      </c>
      <c r="AI3675" s="0" t="s">
        <v>46</v>
      </c>
    </row>
    <row r="3676" customFormat="false" ht="12.75" hidden="false" customHeight="false" outlineLevel="0" collapsed="false">
      <c r="A3676" s="0" t="n">
        <v>202101</v>
      </c>
      <c r="B3676" s="0" t="n">
        <v>0</v>
      </c>
      <c r="C3676" s="0" t="n">
        <v>-1.8</v>
      </c>
      <c r="D3676" s="0" t="n">
        <v>1.77265404267</v>
      </c>
      <c r="E3676" s="0" t="n">
        <v>-0.31256622502</v>
      </c>
      <c r="F3676" s="0" t="n">
        <v>0</v>
      </c>
      <c r="G3676" s="0" t="n">
        <v>0</v>
      </c>
      <c r="H3676" s="0" t="n">
        <v>19</v>
      </c>
      <c r="I3676" s="0" t="n">
        <v>7</v>
      </c>
      <c r="J3676" s="0" t="n">
        <v>151</v>
      </c>
      <c r="K3676" s="0" t="n">
        <v>19</v>
      </c>
      <c r="L3676" s="0" t="n">
        <v>0</v>
      </c>
      <c r="M3676" s="0" t="n">
        <v>-1.8</v>
      </c>
      <c r="N3676" s="0" t="n">
        <v>0.157916858792</v>
      </c>
      <c r="O3676" s="0" t="n">
        <v>-2.18278002739</v>
      </c>
      <c r="P3676" s="0" t="n">
        <v>-0.519715936547651</v>
      </c>
      <c r="Q3676" s="0" t="n">
        <v>-1.40769419048478</v>
      </c>
      <c r="R3676" s="0" t="n">
        <v>-0.483950696092679</v>
      </c>
      <c r="S3676" s="0" t="n">
        <v>-1.32252411676736</v>
      </c>
      <c r="T3676" s="0" t="n">
        <v>-0.567850341158706</v>
      </c>
      <c r="U3676" s="0" t="n">
        <v>-1.33430698759969</v>
      </c>
      <c r="V3676" s="0" t="n">
        <v>0.414075214978416</v>
      </c>
      <c r="W3676" s="0" t="n">
        <v>1.02953594395285</v>
      </c>
      <c r="X3676" s="0" t="n">
        <v>1.07332855630269</v>
      </c>
      <c r="Y3676" s="0" t="n">
        <v>1.11653236754485</v>
      </c>
      <c r="Z3676" s="0" t="n">
        <v>-0.157916858792</v>
      </c>
      <c r="AA3676" s="0" t="n">
        <v>0.38278002739</v>
      </c>
      <c r="AB3676" s="0" t="n">
        <v>-0.677632795339651</v>
      </c>
      <c r="AC3676" s="0" t="n">
        <v>0.775085836905217</v>
      </c>
      <c r="AD3676" s="0" t="n">
        <v>-0.641867554884679</v>
      </c>
      <c r="AE3676" s="0" t="n">
        <v>0.860255910622641</v>
      </c>
      <c r="AF3676" s="0" t="n">
        <v>-0.725767199950706</v>
      </c>
      <c r="AG3676" s="0" t="n">
        <v>0.848473039790313</v>
      </c>
      <c r="AH3676" s="0" t="s">
        <v>41</v>
      </c>
      <c r="AI3676" s="0" t="s">
        <v>46</v>
      </c>
    </row>
    <row r="3677" customFormat="false" ht="12.75" hidden="false" customHeight="false" outlineLevel="0" collapsed="false">
      <c r="A3677" s="0" t="n">
        <v>202104</v>
      </c>
      <c r="B3677" s="0" t="n">
        <v>-1.7727</v>
      </c>
      <c r="C3677" s="0" t="n">
        <v>0.31257</v>
      </c>
      <c r="D3677" s="0" t="n">
        <v>0</v>
      </c>
      <c r="E3677" s="0" t="n">
        <v>-1.79999999981</v>
      </c>
      <c r="F3677" s="0" t="n">
        <v>0</v>
      </c>
      <c r="G3677" s="0" t="n">
        <v>0</v>
      </c>
      <c r="H3677" s="0" t="n">
        <v>5</v>
      </c>
      <c r="I3677" s="0" t="n">
        <v>6</v>
      </c>
      <c r="J3677" s="0" t="n">
        <v>710</v>
      </c>
      <c r="K3677" s="0" t="n">
        <v>89</v>
      </c>
      <c r="L3677" s="0" t="n">
        <v>-1.7727</v>
      </c>
      <c r="M3677" s="0" t="n">
        <v>0.31257</v>
      </c>
      <c r="N3677" s="0" t="n">
        <v>-2.13070750237</v>
      </c>
      <c r="O3677" s="0" t="n">
        <v>0.436665713787</v>
      </c>
      <c r="P3677" s="0" t="n">
        <v>-1.30049091376832</v>
      </c>
      <c r="Q3677" s="0" t="n">
        <v>0.624451626164002</v>
      </c>
      <c r="R3677" s="0" t="n">
        <v>-1.35020806689578</v>
      </c>
      <c r="S3677" s="0" t="n">
        <v>0.624444861316678</v>
      </c>
      <c r="T3677" s="0" t="n">
        <v>-1.31263114748015</v>
      </c>
      <c r="U3677" s="0" t="n">
        <v>0.685269884310618</v>
      </c>
      <c r="V3677" s="0" t="n">
        <v>0.378905156910685</v>
      </c>
      <c r="W3677" s="0" t="n">
        <v>0.851189246217713</v>
      </c>
      <c r="X3677" s="0" t="n">
        <v>0.802770438557961</v>
      </c>
      <c r="Y3677" s="0" t="n">
        <v>0.855016348400198</v>
      </c>
      <c r="Z3677" s="0" t="n">
        <v>0.35800750237</v>
      </c>
      <c r="AA3677" s="0" t="n">
        <v>-0.124095713787</v>
      </c>
      <c r="AB3677" s="0" t="n">
        <v>0.830216588601683</v>
      </c>
      <c r="AC3677" s="0" t="n">
        <v>0.187785912377002</v>
      </c>
      <c r="AD3677" s="0" t="n">
        <v>0.780499435474215</v>
      </c>
      <c r="AE3677" s="0" t="n">
        <v>0.187779147529678</v>
      </c>
      <c r="AF3677" s="0" t="n">
        <v>0.818076354889855</v>
      </c>
      <c r="AG3677" s="0" t="n">
        <v>0.248604170523618</v>
      </c>
      <c r="AH3677" s="0" t="s">
        <v>41</v>
      </c>
      <c r="AI3677" s="0" t="s">
        <v>46</v>
      </c>
    </row>
    <row r="3678" customFormat="false" ht="12.75" hidden="false" customHeight="false" outlineLevel="0" collapsed="false">
      <c r="A3678" s="0" t="n">
        <v>202101</v>
      </c>
      <c r="B3678" s="0" t="n">
        <v>0</v>
      </c>
      <c r="C3678" s="0" t="n">
        <v>-1.8</v>
      </c>
      <c r="D3678" s="0" t="n">
        <v>1.37888032056</v>
      </c>
      <c r="E3678" s="0" t="n">
        <v>-1.15701731256</v>
      </c>
      <c r="F3678" s="0" t="n">
        <v>0</v>
      </c>
      <c r="G3678" s="0" t="n">
        <v>0</v>
      </c>
      <c r="H3678" s="0" t="n">
        <v>19</v>
      </c>
      <c r="I3678" s="0" t="n">
        <v>3</v>
      </c>
      <c r="J3678" s="0" t="n">
        <v>147</v>
      </c>
      <c r="K3678" s="0" t="n">
        <v>19</v>
      </c>
      <c r="L3678" s="0" t="n">
        <v>0</v>
      </c>
      <c r="M3678" s="0" t="n">
        <v>-1.8</v>
      </c>
      <c r="N3678" s="0" t="n">
        <v>0.360577046871</v>
      </c>
      <c r="O3678" s="0" t="n">
        <v>-1.66185259819</v>
      </c>
      <c r="P3678" s="0" t="n">
        <v>-0.755281556971977</v>
      </c>
      <c r="Q3678" s="0" t="n">
        <v>-1.40107471271158</v>
      </c>
      <c r="R3678" s="0" t="n">
        <v>-0.551931304084784</v>
      </c>
      <c r="S3678" s="0" t="n">
        <v>-1.21119115891607</v>
      </c>
      <c r="T3678" s="0" t="n">
        <v>-0.674267558139258</v>
      </c>
      <c r="U3678" s="0" t="n">
        <v>-1.23578201784095</v>
      </c>
      <c r="V3678" s="0" t="n">
        <v>0.386135353674155</v>
      </c>
      <c r="W3678" s="0" t="n">
        <v>1.14592562120104</v>
      </c>
      <c r="X3678" s="0" t="n">
        <v>1.01772649735206</v>
      </c>
      <c r="Y3678" s="0" t="n">
        <v>1.11912443274098</v>
      </c>
      <c r="Z3678" s="0" t="n">
        <v>-0.360577046871</v>
      </c>
      <c r="AA3678" s="0" t="n">
        <v>-0.13814740181</v>
      </c>
      <c r="AB3678" s="0" t="n">
        <v>-1.11585860384298</v>
      </c>
      <c r="AC3678" s="0" t="n">
        <v>0.260777885478423</v>
      </c>
      <c r="AD3678" s="0" t="n">
        <v>-0.912508350955784</v>
      </c>
      <c r="AE3678" s="0" t="n">
        <v>0.45066143927393</v>
      </c>
      <c r="AF3678" s="0" t="n">
        <v>-1.03484460501026</v>
      </c>
      <c r="AG3678" s="0" t="n">
        <v>0.426070580349053</v>
      </c>
      <c r="AH3678" s="0" t="s">
        <v>41</v>
      </c>
      <c r="AI3678" s="0" t="s">
        <v>46</v>
      </c>
    </row>
    <row r="3679" customFormat="false" ht="12.75" hidden="false" customHeight="false" outlineLevel="0" collapsed="false">
      <c r="A3679" s="0" t="n">
        <v>202103</v>
      </c>
      <c r="B3679" s="0" t="n">
        <v>-1.3789</v>
      </c>
      <c r="C3679" s="0" t="n">
        <v>1.157</v>
      </c>
      <c r="D3679" s="0" t="n">
        <v>0</v>
      </c>
      <c r="E3679" s="0" t="n">
        <v>-1.79999999981</v>
      </c>
      <c r="F3679" s="0" t="n">
        <v>0</v>
      </c>
      <c r="G3679" s="0" t="n">
        <v>0</v>
      </c>
      <c r="H3679" s="0" t="n">
        <v>26</v>
      </c>
      <c r="I3679" s="0" t="n">
        <v>2</v>
      </c>
      <c r="J3679" s="0" t="n">
        <v>650</v>
      </c>
      <c r="K3679" s="0" t="n">
        <v>82</v>
      </c>
      <c r="L3679" s="0" t="n">
        <v>-1.3789</v>
      </c>
      <c r="M3679" s="0" t="n">
        <v>1.157</v>
      </c>
      <c r="N3679" s="0" t="n">
        <v>-0.195992469788</v>
      </c>
      <c r="O3679" s="0" t="n">
        <v>-1.77757966518</v>
      </c>
      <c r="P3679" s="0" t="n">
        <v>-0.882865138397622</v>
      </c>
      <c r="Q3679" s="0" t="n">
        <v>1.04832793261091</v>
      </c>
      <c r="R3679" s="0" t="n">
        <v>-1.14931881677409</v>
      </c>
      <c r="S3679" s="0" t="n">
        <v>1.10006748073692</v>
      </c>
      <c r="T3679" s="0" t="n">
        <v>-1.01186377443764</v>
      </c>
      <c r="U3679" s="0" t="n">
        <v>1.10099756114217</v>
      </c>
      <c r="V3679" s="0" t="n">
        <v>3.16402086534211</v>
      </c>
      <c r="W3679" s="0" t="n">
        <v>2.90818634446545</v>
      </c>
      <c r="X3679" s="0" t="n">
        <v>3.03144919473535</v>
      </c>
      <c r="Y3679" s="0" t="n">
        <v>2.9919647112978</v>
      </c>
      <c r="Z3679" s="0" t="n">
        <v>-1.182907530212</v>
      </c>
      <c r="AA3679" s="0" t="n">
        <v>2.93457966518</v>
      </c>
      <c r="AB3679" s="0" t="n">
        <v>-0.686872668609622</v>
      </c>
      <c r="AC3679" s="0" t="n">
        <v>2.82590759779091</v>
      </c>
      <c r="AD3679" s="0" t="n">
        <v>-0.953326346986087</v>
      </c>
      <c r="AE3679" s="0" t="n">
        <v>2.87764714591692</v>
      </c>
      <c r="AF3679" s="0" t="n">
        <v>-0.815871304649638</v>
      </c>
      <c r="AG3679" s="0" t="n">
        <v>2.87857722632217</v>
      </c>
      <c r="AH3679" s="0" t="s">
        <v>41</v>
      </c>
      <c r="AI3679" s="0" t="s">
        <v>46</v>
      </c>
    </row>
    <row r="3680" customFormat="false" ht="12.75" hidden="false" customHeight="false" outlineLevel="0" collapsed="false">
      <c r="A3680" s="0" t="n">
        <v>202101</v>
      </c>
      <c r="B3680" s="0" t="n">
        <v>0</v>
      </c>
      <c r="C3680" s="0" t="n">
        <v>-1.8</v>
      </c>
      <c r="D3680" s="0" t="n">
        <v>1.37887967467</v>
      </c>
      <c r="E3680" s="0" t="n">
        <v>1.15701808231</v>
      </c>
      <c r="F3680" s="0" t="n">
        <v>0</v>
      </c>
      <c r="G3680" s="0" t="n">
        <v>0</v>
      </c>
      <c r="H3680" s="0" t="n">
        <v>19</v>
      </c>
      <c r="I3680" s="0" t="n">
        <v>1</v>
      </c>
      <c r="J3680" s="0" t="n">
        <v>145</v>
      </c>
      <c r="K3680" s="0" t="n">
        <v>19</v>
      </c>
      <c r="L3680" s="0" t="n">
        <v>0</v>
      </c>
      <c r="M3680" s="0" t="n">
        <v>-1.8</v>
      </c>
      <c r="N3680" s="0" t="n">
        <v>1.44605624676</v>
      </c>
      <c r="O3680" s="0" t="n">
        <v>-0.608646571636</v>
      </c>
      <c r="P3680" s="0" t="n">
        <v>-0.235604589459345</v>
      </c>
      <c r="Q3680" s="0" t="n">
        <v>-1.35013656466467</v>
      </c>
      <c r="R3680" s="0" t="n">
        <v>-0.10397096330906</v>
      </c>
      <c r="S3680" s="0" t="n">
        <v>-1.58751260005755</v>
      </c>
      <c r="T3680" s="0" t="n">
        <v>-0.193033150820371</v>
      </c>
      <c r="U3680" s="0" t="n">
        <v>-1.48280756177574</v>
      </c>
      <c r="V3680" s="0" t="n">
        <v>1.87360659159501</v>
      </c>
      <c r="W3680" s="0" t="n">
        <v>1.8378766492438</v>
      </c>
      <c r="X3680" s="0" t="n">
        <v>1.83323840608696</v>
      </c>
      <c r="Y3680" s="0" t="n">
        <v>1.85762522860304</v>
      </c>
      <c r="Z3680" s="0" t="n">
        <v>-1.44605624676</v>
      </c>
      <c r="AA3680" s="0" t="n">
        <v>-1.191353428364</v>
      </c>
      <c r="AB3680" s="0" t="n">
        <v>-1.68166083621935</v>
      </c>
      <c r="AC3680" s="0" t="n">
        <v>-0.741489993028669</v>
      </c>
      <c r="AD3680" s="0" t="n">
        <v>-1.55002721006906</v>
      </c>
      <c r="AE3680" s="0" t="n">
        <v>-0.978866028421548</v>
      </c>
      <c r="AF3680" s="0" t="n">
        <v>-1.63908939758037</v>
      </c>
      <c r="AG3680" s="0" t="n">
        <v>-0.874160990139744</v>
      </c>
      <c r="AH3680" s="0" t="s">
        <v>41</v>
      </c>
      <c r="AI3680" s="0" t="s">
        <v>46</v>
      </c>
    </row>
    <row r="3681" customFormat="false" ht="12.75" hidden="false" customHeight="false" outlineLevel="0" collapsed="false">
      <c r="A3681" s="0" t="n">
        <v>202104</v>
      </c>
      <c r="B3681" s="0" t="n">
        <v>-1.7727</v>
      </c>
      <c r="C3681" s="0" t="n">
        <v>0.31257</v>
      </c>
      <c r="D3681" s="0" t="n">
        <v>0</v>
      </c>
      <c r="E3681" s="0" t="n">
        <v>-1.79999999981</v>
      </c>
      <c r="F3681" s="0" t="n">
        <v>0</v>
      </c>
      <c r="G3681" s="0" t="n">
        <v>0</v>
      </c>
      <c r="H3681" s="0" t="n">
        <v>3</v>
      </c>
      <c r="I3681" s="0" t="n">
        <v>6</v>
      </c>
      <c r="J3681" s="0" t="n">
        <v>694</v>
      </c>
      <c r="K3681" s="0" t="n">
        <v>87</v>
      </c>
      <c r="L3681" s="0" t="n">
        <v>-1.7727</v>
      </c>
      <c r="M3681" s="0" t="n">
        <v>0.31257</v>
      </c>
      <c r="N3681" s="0" t="n">
        <v>-2.6123957634</v>
      </c>
      <c r="O3681" s="0" t="n">
        <v>0.634618401527</v>
      </c>
      <c r="P3681" s="0" t="n">
        <v>-1.30049091376832</v>
      </c>
      <c r="Q3681" s="0" t="n">
        <v>0.624451626164002</v>
      </c>
      <c r="R3681" s="0" t="n">
        <v>-1.35020806689578</v>
      </c>
      <c r="S3681" s="0" t="n">
        <v>0.624444861316678</v>
      </c>
      <c r="T3681" s="0" t="n">
        <v>-1.31263114748015</v>
      </c>
      <c r="U3681" s="0" t="n">
        <v>0.685269884310618</v>
      </c>
      <c r="V3681" s="0" t="n">
        <v>0.899335392385958</v>
      </c>
      <c r="W3681" s="0" t="n">
        <v>1.31194424340686</v>
      </c>
      <c r="X3681" s="0" t="n">
        <v>1.26222869644412</v>
      </c>
      <c r="Y3681" s="0" t="n">
        <v>1.3007511789368</v>
      </c>
      <c r="Z3681" s="0" t="n">
        <v>0.8396957634</v>
      </c>
      <c r="AA3681" s="0" t="n">
        <v>-0.322048401527</v>
      </c>
      <c r="AB3681" s="0" t="n">
        <v>1.31190484963168</v>
      </c>
      <c r="AC3681" s="0" t="n">
        <v>-0.0101667753629977</v>
      </c>
      <c r="AD3681" s="0" t="n">
        <v>1.26218769650422</v>
      </c>
      <c r="AE3681" s="0" t="n">
        <v>-0.0101735402103218</v>
      </c>
      <c r="AF3681" s="0" t="n">
        <v>1.29976461591985</v>
      </c>
      <c r="AG3681" s="0" t="n">
        <v>0.0506514827836182</v>
      </c>
      <c r="AH3681" s="0" t="s">
        <v>41</v>
      </c>
      <c r="AI3681" s="0" t="s">
        <v>46</v>
      </c>
    </row>
    <row r="3682" customFormat="false" ht="12.75" hidden="false" customHeight="false" outlineLevel="0" collapsed="false">
      <c r="A3682" s="0" t="n">
        <v>202103</v>
      </c>
      <c r="B3682" s="0" t="n">
        <v>1.7727</v>
      </c>
      <c r="C3682" s="0" t="n">
        <v>0.31257</v>
      </c>
      <c r="D3682" s="0" t="n">
        <v>0</v>
      </c>
      <c r="E3682" s="0" t="n">
        <v>-1.79999999981</v>
      </c>
      <c r="F3682" s="0" t="n">
        <v>0</v>
      </c>
      <c r="G3682" s="0" t="n">
        <v>0</v>
      </c>
      <c r="H3682" s="0" t="n">
        <v>27</v>
      </c>
      <c r="I3682" s="0" t="n">
        <v>5</v>
      </c>
      <c r="J3682" s="0" t="n">
        <v>661</v>
      </c>
      <c r="K3682" s="0" t="n">
        <v>83</v>
      </c>
      <c r="L3682" s="0" t="n">
        <v>1.7727</v>
      </c>
      <c r="M3682" s="0" t="n">
        <v>0.31257</v>
      </c>
      <c r="N3682" s="0" t="n">
        <v>2.67569327354</v>
      </c>
      <c r="O3682" s="0" t="n">
        <v>0.00493869790807</v>
      </c>
      <c r="P3682" s="0" t="n">
        <v>1.30049091376832</v>
      </c>
      <c r="Q3682" s="0" t="n">
        <v>0.624451626164002</v>
      </c>
      <c r="R3682" s="0" t="n">
        <v>1.35020806689578</v>
      </c>
      <c r="S3682" s="0" t="n">
        <v>0.624444861316678</v>
      </c>
      <c r="T3682" s="0" t="n">
        <v>1.31263114748015</v>
      </c>
      <c r="U3682" s="0" t="n">
        <v>0.685269884310618</v>
      </c>
      <c r="V3682" s="0" t="n">
        <v>0.953956954000159</v>
      </c>
      <c r="W3682" s="0" t="n">
        <v>1.50830295318873</v>
      </c>
      <c r="X3682" s="0" t="n">
        <v>1.46311275010982</v>
      </c>
      <c r="Y3682" s="0" t="n">
        <v>1.52341356259248</v>
      </c>
      <c r="Z3682" s="0" t="n">
        <v>-0.90299327354</v>
      </c>
      <c r="AA3682" s="0" t="n">
        <v>0.30763130209193</v>
      </c>
      <c r="AB3682" s="0" t="n">
        <v>-1.37520235977168</v>
      </c>
      <c r="AC3682" s="0" t="n">
        <v>0.619512928255932</v>
      </c>
      <c r="AD3682" s="0" t="n">
        <v>-1.32548520664422</v>
      </c>
      <c r="AE3682" s="0" t="n">
        <v>0.619506163408608</v>
      </c>
      <c r="AF3682" s="0" t="n">
        <v>-1.36306212605985</v>
      </c>
      <c r="AG3682" s="0" t="n">
        <v>0.680331186402548</v>
      </c>
      <c r="AH3682" s="0" t="s">
        <v>41</v>
      </c>
      <c r="AI3682" s="0" t="s">
        <v>46</v>
      </c>
    </row>
    <row r="3683" customFormat="false" ht="12.75" hidden="false" customHeight="false" outlineLevel="0" collapsed="false">
      <c r="A3683" s="0" t="n">
        <v>202103</v>
      </c>
      <c r="B3683" s="0" t="n">
        <v>1.3789</v>
      </c>
      <c r="C3683" s="0" t="n">
        <v>-1.157</v>
      </c>
      <c r="D3683" s="0" t="n">
        <v>0</v>
      </c>
      <c r="E3683" s="0" t="n">
        <v>-1.79999999981</v>
      </c>
      <c r="F3683" s="0" t="n">
        <v>0</v>
      </c>
      <c r="G3683" s="0" t="n">
        <v>0</v>
      </c>
      <c r="H3683" s="0" t="n">
        <v>2</v>
      </c>
      <c r="I3683" s="0" t="n">
        <v>3</v>
      </c>
      <c r="J3683" s="0" t="n">
        <v>459</v>
      </c>
      <c r="K3683" s="0" t="n">
        <v>58</v>
      </c>
      <c r="L3683" s="0" t="n">
        <v>1.3789</v>
      </c>
      <c r="M3683" s="0" t="n">
        <v>-1.157</v>
      </c>
      <c r="N3683" s="0" t="n">
        <v>0.826292932034</v>
      </c>
      <c r="O3683" s="0" t="n">
        <v>-0.534288048744</v>
      </c>
      <c r="P3683" s="0" t="n">
        <v>1.55875335631861</v>
      </c>
      <c r="Q3683" s="0" t="n">
        <v>-0.321988110391407</v>
      </c>
      <c r="R3683" s="0" t="n">
        <v>1.28258168014508</v>
      </c>
      <c r="S3683" s="0" t="n">
        <v>-0.355714237866279</v>
      </c>
      <c r="T3683" s="0" t="n">
        <v>1.38005863636779</v>
      </c>
      <c r="U3683" s="0" t="n">
        <v>-0.277799923271092</v>
      </c>
      <c r="V3683" s="0" t="n">
        <v>0.832553148935871</v>
      </c>
      <c r="W3683" s="0" t="n">
        <v>0.762607065904658</v>
      </c>
      <c r="X3683" s="0" t="n">
        <v>0.489987783096849</v>
      </c>
      <c r="Y3683" s="0" t="n">
        <v>0.610280766373071</v>
      </c>
      <c r="Z3683" s="0" t="n">
        <v>0.552607067966</v>
      </c>
      <c r="AA3683" s="0" t="n">
        <v>-0.622711951256</v>
      </c>
      <c r="AB3683" s="0" t="n">
        <v>0.732460424284614</v>
      </c>
      <c r="AC3683" s="0" t="n">
        <v>0.212299938352593</v>
      </c>
      <c r="AD3683" s="0" t="n">
        <v>0.456288748111076</v>
      </c>
      <c r="AE3683" s="0" t="n">
        <v>0.178573810877721</v>
      </c>
      <c r="AF3683" s="0" t="n">
        <v>0.553765704333788</v>
      </c>
      <c r="AG3683" s="0" t="n">
        <v>0.256488125472908</v>
      </c>
      <c r="AH3683" s="0" t="s">
        <v>41</v>
      </c>
      <c r="AI3683" s="0" t="s">
        <v>46</v>
      </c>
    </row>
    <row r="3684" customFormat="false" ht="12.75" hidden="false" customHeight="false" outlineLevel="0" collapsed="false">
      <c r="A3684" s="0" t="n">
        <v>202101</v>
      </c>
      <c r="B3684" s="0" t="n">
        <v>0</v>
      </c>
      <c r="C3684" s="0" t="n">
        <v>-1.8</v>
      </c>
      <c r="D3684" s="0" t="n">
        <v>-1.77265404267</v>
      </c>
      <c r="E3684" s="0" t="n">
        <v>0.31256622502</v>
      </c>
      <c r="F3684" s="0" t="n">
        <v>0</v>
      </c>
      <c r="G3684" s="0" t="n">
        <v>0</v>
      </c>
      <c r="H3684" s="0" t="n">
        <v>12</v>
      </c>
      <c r="I3684" s="0" t="n">
        <v>6</v>
      </c>
      <c r="J3684" s="0" t="n">
        <v>94</v>
      </c>
      <c r="K3684" s="0" t="n">
        <v>12</v>
      </c>
      <c r="L3684" s="0" t="n">
        <v>0</v>
      </c>
      <c r="M3684" s="0" t="n">
        <v>-1.8</v>
      </c>
      <c r="N3684" s="0" t="n">
        <v>-0.288499951363</v>
      </c>
      <c r="O3684" s="0" t="n">
        <v>-1.22311246395</v>
      </c>
      <c r="P3684" s="0" t="n">
        <v>0.38908620108561</v>
      </c>
      <c r="Q3684" s="0" t="n">
        <v>-1.38911978658583</v>
      </c>
      <c r="R3684" s="0" t="n">
        <v>0.380464281886502</v>
      </c>
      <c r="S3684" s="0" t="n">
        <v>-1.4380936038369</v>
      </c>
      <c r="T3684" s="0" t="n">
        <v>0.446834497288082</v>
      </c>
      <c r="U3684" s="0" t="n">
        <v>-1.41160751801511</v>
      </c>
      <c r="V3684" s="0" t="n">
        <v>0.645005000900221</v>
      </c>
      <c r="W3684" s="0" t="n">
        <v>0.697625562288846</v>
      </c>
      <c r="X3684" s="0" t="n">
        <v>0.702659260149728</v>
      </c>
      <c r="Y3684" s="0" t="n">
        <v>0.759109436629528</v>
      </c>
      <c r="Z3684" s="0" t="n">
        <v>0.288499951363</v>
      </c>
      <c r="AA3684" s="0" t="n">
        <v>-0.57688753605</v>
      </c>
      <c r="AB3684" s="0" t="n">
        <v>0.67758615244861</v>
      </c>
      <c r="AC3684" s="0" t="n">
        <v>-0.166007322635834</v>
      </c>
      <c r="AD3684" s="0" t="n">
        <v>0.668964233249502</v>
      </c>
      <c r="AE3684" s="0" t="n">
        <v>-0.214981139886896</v>
      </c>
      <c r="AF3684" s="0" t="n">
        <v>0.735334448651082</v>
      </c>
      <c r="AG3684" s="0" t="n">
        <v>-0.18849505406511</v>
      </c>
      <c r="AH3684" s="0" t="s">
        <v>41</v>
      </c>
      <c r="AI3684" s="0" t="s">
        <v>46</v>
      </c>
    </row>
    <row r="3685" customFormat="false" ht="12.75" hidden="false" customHeight="false" outlineLevel="0" collapsed="false">
      <c r="A3685" s="0" t="n">
        <v>202104</v>
      </c>
      <c r="B3685" s="0" t="n">
        <v>1.7727</v>
      </c>
      <c r="C3685" s="0" t="n">
        <v>0.31257</v>
      </c>
      <c r="D3685" s="0" t="n">
        <v>0</v>
      </c>
      <c r="E3685" s="0" t="n">
        <v>-1.79999999981</v>
      </c>
      <c r="F3685" s="0" t="n">
        <v>0</v>
      </c>
      <c r="G3685" s="0" t="n">
        <v>0</v>
      </c>
      <c r="H3685" s="0" t="n">
        <v>2</v>
      </c>
      <c r="I3685" s="0" t="n">
        <v>5</v>
      </c>
      <c r="J3685" s="0" t="n">
        <v>685</v>
      </c>
      <c r="K3685" s="0" t="n">
        <v>86</v>
      </c>
      <c r="L3685" s="0" t="n">
        <v>1.7727</v>
      </c>
      <c r="M3685" s="0" t="n">
        <v>0.31257</v>
      </c>
      <c r="N3685" s="0" t="n">
        <v>2.40417814255</v>
      </c>
      <c r="O3685" s="0" t="n">
        <v>0.97029620409</v>
      </c>
      <c r="P3685" s="0" t="n">
        <v>1.30049091376832</v>
      </c>
      <c r="Q3685" s="0" t="n">
        <v>0.624451626164002</v>
      </c>
      <c r="R3685" s="0" t="n">
        <v>1.35020806689578</v>
      </c>
      <c r="S3685" s="0" t="n">
        <v>0.624444861316678</v>
      </c>
      <c r="T3685" s="0" t="n">
        <v>1.31263114748015</v>
      </c>
      <c r="U3685" s="0" t="n">
        <v>0.685269884310618</v>
      </c>
      <c r="V3685" s="0" t="n">
        <v>0.911794057923739</v>
      </c>
      <c r="W3685" s="0" t="n">
        <v>1.1566045007074</v>
      </c>
      <c r="X3685" s="0" t="n">
        <v>1.10926375207732</v>
      </c>
      <c r="Y3685" s="0" t="n">
        <v>1.12814664180372</v>
      </c>
      <c r="Z3685" s="0" t="n">
        <v>-0.63147814255</v>
      </c>
      <c r="AA3685" s="0" t="n">
        <v>-0.65772620409</v>
      </c>
      <c r="AB3685" s="0" t="n">
        <v>-1.10368722878168</v>
      </c>
      <c r="AC3685" s="0" t="n">
        <v>-0.345844577925998</v>
      </c>
      <c r="AD3685" s="0" t="n">
        <v>-1.05397007565422</v>
      </c>
      <c r="AE3685" s="0" t="n">
        <v>-0.345851342773322</v>
      </c>
      <c r="AF3685" s="0" t="n">
        <v>-1.09154699506986</v>
      </c>
      <c r="AG3685" s="0" t="n">
        <v>-0.285026319779382</v>
      </c>
      <c r="AH3685" s="0" t="s">
        <v>41</v>
      </c>
      <c r="AI3685" s="0" t="s">
        <v>46</v>
      </c>
    </row>
    <row r="3686" customFormat="false" ht="12.75" hidden="false" customHeight="false" outlineLevel="0" collapsed="false">
      <c r="A3686" s="0" t="n">
        <v>202101</v>
      </c>
      <c r="B3686" s="0" t="n">
        <v>0</v>
      </c>
      <c r="C3686" s="0" t="n">
        <v>-1.8</v>
      </c>
      <c r="D3686" s="0" t="n">
        <v>1.37888032056</v>
      </c>
      <c r="E3686" s="0" t="n">
        <v>-1.15701731256</v>
      </c>
      <c r="F3686" s="0" t="n">
        <v>0</v>
      </c>
      <c r="G3686" s="0" t="n">
        <v>0</v>
      </c>
      <c r="H3686" s="0" t="n">
        <v>5</v>
      </c>
      <c r="I3686" s="0" t="n">
        <v>3</v>
      </c>
      <c r="J3686" s="0" t="n">
        <v>35</v>
      </c>
      <c r="K3686" s="0" t="n">
        <v>5</v>
      </c>
      <c r="L3686" s="0" t="n">
        <v>0</v>
      </c>
      <c r="M3686" s="0" t="n">
        <v>-1.8</v>
      </c>
      <c r="N3686" s="0" t="n">
        <v>-0.794995248318</v>
      </c>
      <c r="O3686" s="0" t="n">
        <v>-1.51356232166</v>
      </c>
      <c r="P3686" s="0" t="n">
        <v>-0.755281556971977</v>
      </c>
      <c r="Q3686" s="0" t="n">
        <v>-1.40107471271158</v>
      </c>
      <c r="R3686" s="0" t="n">
        <v>-0.551931304084784</v>
      </c>
      <c r="S3686" s="0" t="n">
        <v>-1.21119115891607</v>
      </c>
      <c r="T3686" s="0" t="n">
        <v>-0.674267558139258</v>
      </c>
      <c r="U3686" s="0" t="n">
        <v>-1.23578201784095</v>
      </c>
      <c r="V3686" s="0" t="n">
        <v>0.845023069756683</v>
      </c>
      <c r="W3686" s="0" t="n">
        <v>0.119292243868831</v>
      </c>
      <c r="X3686" s="0" t="n">
        <v>0.387954122346089</v>
      </c>
      <c r="Y3686" s="0" t="n">
        <v>0.302881284277684</v>
      </c>
      <c r="Z3686" s="0" t="n">
        <v>0.794995248318</v>
      </c>
      <c r="AA3686" s="0" t="n">
        <v>-0.28643767834</v>
      </c>
      <c r="AB3686" s="0" t="n">
        <v>0.0397136913460233</v>
      </c>
      <c r="AC3686" s="0" t="n">
        <v>0.112487608948423</v>
      </c>
      <c r="AD3686" s="0" t="n">
        <v>0.243063944233216</v>
      </c>
      <c r="AE3686" s="0" t="n">
        <v>0.30237116274393</v>
      </c>
      <c r="AF3686" s="0" t="n">
        <v>0.120727690178742</v>
      </c>
      <c r="AG3686" s="0" t="n">
        <v>0.277780303819053</v>
      </c>
      <c r="AH3686" s="0" t="s">
        <v>41</v>
      </c>
      <c r="AI3686" s="0" t="s">
        <v>46</v>
      </c>
    </row>
    <row r="3687" customFormat="false" ht="12.75" hidden="false" customHeight="false" outlineLevel="0" collapsed="false">
      <c r="A3687" s="0" t="n">
        <v>202102</v>
      </c>
      <c r="B3687" s="0" t="n">
        <v>-0.45</v>
      </c>
      <c r="C3687" s="0" t="n">
        <v>0.77442</v>
      </c>
      <c r="D3687" s="0" t="n">
        <v>-1.77265404267</v>
      </c>
      <c r="E3687" s="0" t="n">
        <v>0.31256622502</v>
      </c>
      <c r="F3687" s="0" t="n">
        <v>0</v>
      </c>
      <c r="G3687" s="0" t="n">
        <v>0</v>
      </c>
      <c r="H3687" s="0" t="n">
        <v>3</v>
      </c>
      <c r="I3687" s="0" t="n">
        <v>6</v>
      </c>
      <c r="J3687" s="0" t="n">
        <v>246</v>
      </c>
      <c r="K3687" s="0" t="n">
        <v>31</v>
      </c>
      <c r="L3687" s="0" t="n">
        <v>-0.45</v>
      </c>
      <c r="M3687" s="0" t="n">
        <v>0.77442</v>
      </c>
      <c r="N3687" s="0" t="n">
        <v>-0.253985911608</v>
      </c>
      <c r="O3687" s="0" t="n">
        <v>0.408186107874</v>
      </c>
      <c r="P3687" s="0" t="n">
        <v>-0.117004175255548</v>
      </c>
      <c r="Q3687" s="0" t="n">
        <v>1.09216809062521</v>
      </c>
      <c r="R3687" s="0" t="n">
        <v>0.0181417689178607</v>
      </c>
      <c r="S3687" s="0" t="n">
        <v>0.753356567754033</v>
      </c>
      <c r="T3687" s="0" t="n">
        <v>-0.321415055078356</v>
      </c>
      <c r="U3687" s="0" t="n">
        <v>1.06738485044224</v>
      </c>
      <c r="V3687" s="0" t="n">
        <v>0.415389921146271</v>
      </c>
      <c r="W3687" s="0" t="n">
        <v>0.69756386719956</v>
      </c>
      <c r="X3687" s="0" t="n">
        <v>0.439540806845256</v>
      </c>
      <c r="Y3687" s="0" t="n">
        <v>0.662638416930907</v>
      </c>
      <c r="Z3687" s="0" t="n">
        <v>-0.196014088392</v>
      </c>
      <c r="AA3687" s="0" t="n">
        <v>0.366233892126</v>
      </c>
      <c r="AB3687" s="0" t="n">
        <v>0.136981736352452</v>
      </c>
      <c r="AC3687" s="0" t="n">
        <v>0.683981982751207</v>
      </c>
      <c r="AD3687" s="0" t="n">
        <v>0.272127680525861</v>
      </c>
      <c r="AE3687" s="0" t="n">
        <v>0.345170459880033</v>
      </c>
      <c r="AF3687" s="0" t="n">
        <v>-0.0674291434703561</v>
      </c>
      <c r="AG3687" s="0" t="n">
        <v>0.659198742568243</v>
      </c>
      <c r="AH3687" s="0" t="s">
        <v>41</v>
      </c>
      <c r="AI3687" s="0" t="s">
        <v>46</v>
      </c>
    </row>
    <row r="3688" customFormat="false" ht="12.75" hidden="false" customHeight="false" outlineLevel="0" collapsed="false">
      <c r="A3688" s="0" t="n">
        <v>202101</v>
      </c>
      <c r="B3688" s="0" t="n">
        <v>0</v>
      </c>
      <c r="C3688" s="0" t="n">
        <v>-1.8</v>
      </c>
      <c r="D3688" s="0" t="n">
        <v>1.77265404267</v>
      </c>
      <c r="E3688" s="0" t="n">
        <v>-0.31256622502</v>
      </c>
      <c r="F3688" s="0" t="n">
        <v>0</v>
      </c>
      <c r="G3688" s="0" t="n">
        <v>0</v>
      </c>
      <c r="H3688" s="0" t="n">
        <v>17</v>
      </c>
      <c r="I3688" s="0" t="n">
        <v>7</v>
      </c>
      <c r="J3688" s="0" t="n">
        <v>135</v>
      </c>
      <c r="K3688" s="0" t="n">
        <v>17</v>
      </c>
      <c r="L3688" s="0" t="n">
        <v>0</v>
      </c>
      <c r="M3688" s="0" t="n">
        <v>-1.8</v>
      </c>
      <c r="N3688" s="0" t="n">
        <v>0.968630135059</v>
      </c>
      <c r="O3688" s="0" t="n">
        <v>-2.54031729698</v>
      </c>
      <c r="P3688" s="0" t="n">
        <v>-0.519715936547651</v>
      </c>
      <c r="Q3688" s="0" t="n">
        <v>-1.40769419048478</v>
      </c>
      <c r="R3688" s="0" t="n">
        <v>-0.483950696092679</v>
      </c>
      <c r="S3688" s="0" t="n">
        <v>-1.32252411676736</v>
      </c>
      <c r="T3688" s="0" t="n">
        <v>-0.567850341158706</v>
      </c>
      <c r="U3688" s="0" t="n">
        <v>-1.33430698759969</v>
      </c>
      <c r="V3688" s="0" t="n">
        <v>1.21914479810734</v>
      </c>
      <c r="W3688" s="0" t="n">
        <v>1.87029653537449</v>
      </c>
      <c r="X3688" s="0" t="n">
        <v>1.89552401746897</v>
      </c>
      <c r="Y3688" s="0" t="n">
        <v>1.95326217393615</v>
      </c>
      <c r="Z3688" s="0" t="n">
        <v>-0.968630135059</v>
      </c>
      <c r="AA3688" s="0" t="n">
        <v>0.74031729698</v>
      </c>
      <c r="AB3688" s="0" t="n">
        <v>-1.48834607160665</v>
      </c>
      <c r="AC3688" s="0" t="n">
        <v>1.13262310649522</v>
      </c>
      <c r="AD3688" s="0" t="n">
        <v>-1.45258083115168</v>
      </c>
      <c r="AE3688" s="0" t="n">
        <v>1.21779318021264</v>
      </c>
      <c r="AF3688" s="0" t="n">
        <v>-1.53648047621771</v>
      </c>
      <c r="AG3688" s="0" t="n">
        <v>1.20601030938031</v>
      </c>
      <c r="AH3688" s="0" t="s">
        <v>41</v>
      </c>
      <c r="AI3688" s="0" t="s">
        <v>46</v>
      </c>
    </row>
    <row r="3689" customFormat="false" ht="12.75" hidden="false" customHeight="false" outlineLevel="0" collapsed="false">
      <c r="A3689" s="0" t="n">
        <v>202103</v>
      </c>
      <c r="B3689" s="0" t="n">
        <v>-1.7727</v>
      </c>
      <c r="C3689" s="0" t="n">
        <v>0.31257</v>
      </c>
      <c r="D3689" s="0" t="n">
        <v>0</v>
      </c>
      <c r="E3689" s="0" t="n">
        <v>-1.79999999981</v>
      </c>
      <c r="F3689" s="0" t="n">
        <v>0</v>
      </c>
      <c r="G3689" s="0" t="n">
        <v>0</v>
      </c>
      <c r="H3689" s="0" t="n">
        <v>16</v>
      </c>
      <c r="I3689" s="0" t="n">
        <v>6</v>
      </c>
      <c r="J3689" s="0" t="n">
        <v>574</v>
      </c>
      <c r="K3689" s="0" t="n">
        <v>72</v>
      </c>
      <c r="L3689" s="0" t="n">
        <v>-1.7727</v>
      </c>
      <c r="M3689" s="0" t="n">
        <v>0.31257</v>
      </c>
      <c r="N3689" s="0" t="n">
        <v>-1.98971688747</v>
      </c>
      <c r="O3689" s="0" t="n">
        <v>1.644718647</v>
      </c>
      <c r="P3689" s="0" t="n">
        <v>-1.30049091376832</v>
      </c>
      <c r="Q3689" s="0" t="n">
        <v>0.624451626164002</v>
      </c>
      <c r="R3689" s="0" t="n">
        <v>-1.35020806689578</v>
      </c>
      <c r="S3689" s="0" t="n">
        <v>0.624444861316678</v>
      </c>
      <c r="T3689" s="0" t="n">
        <v>-1.31263114748015</v>
      </c>
      <c r="U3689" s="0" t="n">
        <v>0.685269884310618</v>
      </c>
      <c r="V3689" s="0" t="n">
        <v>1.34970972699729</v>
      </c>
      <c r="W3689" s="0" t="n">
        <v>1.23125027375859</v>
      </c>
      <c r="X3689" s="0" t="n">
        <v>1.20413044531928</v>
      </c>
      <c r="Y3689" s="0" t="n">
        <v>1.17430278358003</v>
      </c>
      <c r="Z3689" s="0" t="n">
        <v>0.21701688747</v>
      </c>
      <c r="AA3689" s="0" t="n">
        <v>-1.332148647</v>
      </c>
      <c r="AB3689" s="0" t="n">
        <v>0.689225973701683</v>
      </c>
      <c r="AC3689" s="0" t="n">
        <v>-1.020267020836</v>
      </c>
      <c r="AD3689" s="0" t="n">
        <v>0.639508820574215</v>
      </c>
      <c r="AE3689" s="0" t="n">
        <v>-1.02027378568332</v>
      </c>
      <c r="AF3689" s="0" t="n">
        <v>0.677085739989855</v>
      </c>
      <c r="AG3689" s="0" t="n">
        <v>-0.959448762689382</v>
      </c>
      <c r="AH3689" s="0" t="s">
        <v>41</v>
      </c>
      <c r="AI3689" s="0" t="s">
        <v>46</v>
      </c>
    </row>
    <row r="3690" customFormat="false" ht="12.75" hidden="false" customHeight="false" outlineLevel="0" collapsed="false">
      <c r="A3690" s="0" t="n">
        <v>202101</v>
      </c>
      <c r="B3690" s="0" t="n">
        <v>0</v>
      </c>
      <c r="C3690" s="0" t="n">
        <v>-1.8</v>
      </c>
      <c r="D3690" s="0" t="n">
        <v>-1.77265386818</v>
      </c>
      <c r="E3690" s="0" t="n">
        <v>-0.312567214581</v>
      </c>
      <c r="F3690" s="0" t="n">
        <v>0</v>
      </c>
      <c r="G3690" s="0" t="n">
        <v>0</v>
      </c>
      <c r="H3690" s="0" t="n">
        <v>8</v>
      </c>
      <c r="I3690" s="0" t="n">
        <v>8</v>
      </c>
      <c r="J3690" s="0" t="n">
        <v>64</v>
      </c>
      <c r="K3690" s="0" t="n">
        <v>8</v>
      </c>
      <c r="L3690" s="0" t="n">
        <v>0</v>
      </c>
      <c r="M3690" s="0" t="n">
        <v>-1.8</v>
      </c>
      <c r="N3690" s="0" t="n">
        <v>-1.51418066025</v>
      </c>
      <c r="O3690" s="0" t="n">
        <v>1.74016141891</v>
      </c>
      <c r="P3690" s="0" t="n">
        <v>0.519716111037651</v>
      </c>
      <c r="Q3690" s="0" t="n">
        <v>-1.40769518004578</v>
      </c>
      <c r="R3690" s="0" t="n">
        <v>0.483950870582679</v>
      </c>
      <c r="S3690" s="0" t="n">
        <v>-1.32252510632836</v>
      </c>
      <c r="T3690" s="0" t="n">
        <v>0.567850515648706</v>
      </c>
      <c r="U3690" s="0" t="n">
        <v>-1.33430797716069</v>
      </c>
      <c r="V3690" s="0" t="n">
        <v>3.85038776538338</v>
      </c>
      <c r="W3690" s="0" t="n">
        <v>3.74776429939822</v>
      </c>
      <c r="X3690" s="0" t="n">
        <v>3.65685361566256</v>
      </c>
      <c r="Y3690" s="0" t="n">
        <v>3.7131140414468</v>
      </c>
      <c r="Z3690" s="0" t="n">
        <v>1.51418066025</v>
      </c>
      <c r="AA3690" s="0" t="n">
        <v>-3.54016141891</v>
      </c>
      <c r="AB3690" s="0" t="n">
        <v>2.03389677128765</v>
      </c>
      <c r="AC3690" s="0" t="n">
        <v>-3.14785659895578</v>
      </c>
      <c r="AD3690" s="0" t="n">
        <v>1.99813153083268</v>
      </c>
      <c r="AE3690" s="0" t="n">
        <v>-3.06268652523836</v>
      </c>
      <c r="AF3690" s="0" t="n">
        <v>2.08203117589871</v>
      </c>
      <c r="AG3690" s="0" t="n">
        <v>-3.07446939607069</v>
      </c>
      <c r="AH3690" s="0" t="s">
        <v>41</v>
      </c>
      <c r="AI3690" s="0" t="s">
        <v>46</v>
      </c>
    </row>
    <row r="3691" customFormat="false" ht="12.75" hidden="false" customHeight="false" outlineLevel="0" collapsed="false">
      <c r="A3691" s="0" t="n">
        <v>202103</v>
      </c>
      <c r="B3691" s="0" t="n">
        <v>1.7727</v>
      </c>
      <c r="C3691" s="0" t="n">
        <v>0.31257</v>
      </c>
      <c r="D3691" s="0" t="n">
        <v>0</v>
      </c>
      <c r="E3691" s="0" t="n">
        <v>-1.79999999981</v>
      </c>
      <c r="F3691" s="0" t="n">
        <v>0</v>
      </c>
      <c r="G3691" s="0" t="n">
        <v>0</v>
      </c>
      <c r="H3691" s="0" t="n">
        <v>17</v>
      </c>
      <c r="I3691" s="0" t="n">
        <v>5</v>
      </c>
      <c r="J3691" s="0" t="n">
        <v>581</v>
      </c>
      <c r="K3691" s="0" t="n">
        <v>73</v>
      </c>
      <c r="L3691" s="0" t="n">
        <v>1.7727</v>
      </c>
      <c r="M3691" s="0" t="n">
        <v>0.31257</v>
      </c>
      <c r="N3691" s="0" t="n">
        <v>2.91734361649</v>
      </c>
      <c r="O3691" s="0" t="n">
        <v>2.02212786674</v>
      </c>
      <c r="P3691" s="0" t="n">
        <v>1.30049091376832</v>
      </c>
      <c r="Q3691" s="0" t="n">
        <v>0.624451626164002</v>
      </c>
      <c r="R3691" s="0" t="n">
        <v>1.35020806689578</v>
      </c>
      <c r="S3691" s="0" t="n">
        <v>0.624444861316678</v>
      </c>
      <c r="T3691" s="0" t="n">
        <v>1.31263114748015</v>
      </c>
      <c r="U3691" s="0" t="n">
        <v>0.685269884310618</v>
      </c>
      <c r="V3691" s="0" t="n">
        <v>2.05737626809097</v>
      </c>
      <c r="W3691" s="0" t="n">
        <v>2.13722051641123</v>
      </c>
      <c r="X3691" s="0" t="n">
        <v>2.09986466574661</v>
      </c>
      <c r="Y3691" s="0" t="n">
        <v>2.08860991412491</v>
      </c>
      <c r="Z3691" s="0" t="n">
        <v>-1.14464361649</v>
      </c>
      <c r="AA3691" s="0" t="n">
        <v>-1.70955786674</v>
      </c>
      <c r="AB3691" s="0" t="n">
        <v>-1.61685270272168</v>
      </c>
      <c r="AC3691" s="0" t="n">
        <v>-1.397676240576</v>
      </c>
      <c r="AD3691" s="0" t="n">
        <v>-1.56713554959422</v>
      </c>
      <c r="AE3691" s="0" t="n">
        <v>-1.39768300542332</v>
      </c>
      <c r="AF3691" s="0" t="n">
        <v>-1.60471246900986</v>
      </c>
      <c r="AG3691" s="0" t="n">
        <v>-1.33685798242938</v>
      </c>
      <c r="AH3691" s="0" t="s">
        <v>41</v>
      </c>
      <c r="AI3691" s="0" t="s">
        <v>46</v>
      </c>
    </row>
    <row r="3692" customFormat="false" ht="12.75" hidden="false" customHeight="false" outlineLevel="0" collapsed="false">
      <c r="A3692" s="0" t="n">
        <v>202104</v>
      </c>
      <c r="B3692" s="0" t="n">
        <v>1.3789</v>
      </c>
      <c r="C3692" s="0" t="n">
        <v>-1.157</v>
      </c>
      <c r="D3692" s="0" t="n">
        <v>0</v>
      </c>
      <c r="E3692" s="0" t="n">
        <v>-1.79999999981</v>
      </c>
      <c r="F3692" s="0" t="n">
        <v>0</v>
      </c>
      <c r="G3692" s="0" t="n">
        <v>0</v>
      </c>
      <c r="H3692" s="0" t="n">
        <v>19</v>
      </c>
      <c r="I3692" s="0" t="n">
        <v>3</v>
      </c>
      <c r="J3692" s="0" t="n">
        <v>819</v>
      </c>
      <c r="K3692" s="0" t="n">
        <v>103</v>
      </c>
      <c r="L3692" s="0" t="n">
        <v>1.3789</v>
      </c>
      <c r="M3692" s="0" t="n">
        <v>-1.157</v>
      </c>
      <c r="N3692" s="0" t="n">
        <v>-0.179894655943</v>
      </c>
      <c r="O3692" s="0" t="n">
        <v>2.63643670082</v>
      </c>
      <c r="P3692" s="0" t="n">
        <v>1.55875335631861</v>
      </c>
      <c r="Q3692" s="0" t="n">
        <v>-0.321988110391407</v>
      </c>
      <c r="R3692" s="0" t="n">
        <v>1.28258168014508</v>
      </c>
      <c r="S3692" s="0" t="n">
        <v>-0.355714237866279</v>
      </c>
      <c r="T3692" s="0" t="n">
        <v>1.38005863636779</v>
      </c>
      <c r="U3692" s="0" t="n">
        <v>-0.277799923271092</v>
      </c>
      <c r="V3692" s="0" t="n">
        <v>4.10121967011334</v>
      </c>
      <c r="W3692" s="0" t="n">
        <v>3.4314973807556</v>
      </c>
      <c r="X3692" s="0" t="n">
        <v>3.33043604855262</v>
      </c>
      <c r="Y3692" s="0" t="n">
        <v>3.30548474136323</v>
      </c>
      <c r="Z3692" s="0" t="n">
        <v>1.558794655943</v>
      </c>
      <c r="AA3692" s="0" t="n">
        <v>-3.79343670082</v>
      </c>
      <c r="AB3692" s="0" t="n">
        <v>1.73864801226161</v>
      </c>
      <c r="AC3692" s="0" t="n">
        <v>-2.95842481121141</v>
      </c>
      <c r="AD3692" s="0" t="n">
        <v>1.46247633608808</v>
      </c>
      <c r="AE3692" s="0" t="n">
        <v>-2.99215093868628</v>
      </c>
      <c r="AF3692" s="0" t="n">
        <v>1.55995329231079</v>
      </c>
      <c r="AG3692" s="0" t="n">
        <v>-2.91423662409109</v>
      </c>
      <c r="AH3692" s="0" t="s">
        <v>41</v>
      </c>
      <c r="AI3692" s="0" t="s">
        <v>46</v>
      </c>
    </row>
    <row r="3693" customFormat="false" ht="12.75" hidden="false" customHeight="false" outlineLevel="0" collapsed="false">
      <c r="A3693" s="0" t="n">
        <v>202103</v>
      </c>
      <c r="B3693" s="0" t="n">
        <v>1.3789</v>
      </c>
      <c r="C3693" s="0" t="n">
        <v>1.157</v>
      </c>
      <c r="D3693" s="0" t="n">
        <v>0</v>
      </c>
      <c r="E3693" s="0" t="n">
        <v>-1.79999999981</v>
      </c>
      <c r="F3693" s="0" t="n">
        <v>0</v>
      </c>
      <c r="G3693" s="0" t="n">
        <v>0</v>
      </c>
      <c r="H3693" s="0" t="n">
        <v>16</v>
      </c>
      <c r="I3693" s="0" t="n">
        <v>1</v>
      </c>
      <c r="J3693" s="0" t="n">
        <v>569</v>
      </c>
      <c r="K3693" s="0" t="n">
        <v>72</v>
      </c>
      <c r="L3693" s="0" t="n">
        <v>1.3789</v>
      </c>
      <c r="M3693" s="0" t="n">
        <v>1.157</v>
      </c>
      <c r="N3693" s="0" t="n">
        <v>1.83792734146</v>
      </c>
      <c r="O3693" s="0" t="n">
        <v>1.90529298782</v>
      </c>
      <c r="P3693" s="0" t="n">
        <v>0.882865138397622</v>
      </c>
      <c r="Q3693" s="0" t="n">
        <v>1.04832793261091</v>
      </c>
      <c r="R3693" s="0" t="n">
        <v>1.14931881677409</v>
      </c>
      <c r="S3693" s="0" t="n">
        <v>1.10006748073692</v>
      </c>
      <c r="T3693" s="0" t="n">
        <v>1.01186377443764</v>
      </c>
      <c r="U3693" s="0" t="n">
        <v>1.10099756114217</v>
      </c>
      <c r="V3693" s="0" t="n">
        <v>0.877865875762589</v>
      </c>
      <c r="W3693" s="0" t="n">
        <v>1.28317298816951</v>
      </c>
      <c r="X3693" s="0" t="n">
        <v>1.05951395343682</v>
      </c>
      <c r="Y3693" s="0" t="n">
        <v>1.15294065334543</v>
      </c>
      <c r="Z3693" s="0" t="n">
        <v>-0.45902734146</v>
      </c>
      <c r="AA3693" s="0" t="n">
        <v>-0.74829298782</v>
      </c>
      <c r="AB3693" s="0" t="n">
        <v>-0.955062203062378</v>
      </c>
      <c r="AC3693" s="0" t="n">
        <v>-0.856965055209086</v>
      </c>
      <c r="AD3693" s="0" t="n">
        <v>-0.688608524685913</v>
      </c>
      <c r="AE3693" s="0" t="n">
        <v>-0.805225507083082</v>
      </c>
      <c r="AF3693" s="0" t="n">
        <v>-0.826063567022362</v>
      </c>
      <c r="AG3693" s="0" t="n">
        <v>-0.804295426677835</v>
      </c>
      <c r="AH3693" s="0" t="s">
        <v>41</v>
      </c>
      <c r="AI3693" s="0" t="s">
        <v>46</v>
      </c>
    </row>
    <row r="3694" customFormat="false" ht="12.75" hidden="false" customHeight="false" outlineLevel="0" collapsed="false">
      <c r="A3694" s="0" t="n">
        <v>202101</v>
      </c>
      <c r="B3694" s="0" t="n">
        <v>0</v>
      </c>
      <c r="C3694" s="0" t="n">
        <v>-1.8</v>
      </c>
      <c r="D3694" s="0" t="n">
        <v>-1.77265386818</v>
      </c>
      <c r="E3694" s="0" t="n">
        <v>-0.312567214581</v>
      </c>
      <c r="F3694" s="0" t="n">
        <v>0</v>
      </c>
      <c r="G3694" s="0" t="n">
        <v>0</v>
      </c>
      <c r="H3694" s="0" t="n">
        <v>12</v>
      </c>
      <c r="I3694" s="0" t="n">
        <v>8</v>
      </c>
      <c r="J3694" s="0" t="n">
        <v>96</v>
      </c>
      <c r="K3694" s="0" t="n">
        <v>12</v>
      </c>
      <c r="L3694" s="0" t="n">
        <v>0</v>
      </c>
      <c r="M3694" s="0" t="n">
        <v>-1.8</v>
      </c>
      <c r="N3694" s="0" t="n">
        <v>0.523432254791</v>
      </c>
      <c r="O3694" s="0" t="n">
        <v>-1.89606785774</v>
      </c>
      <c r="P3694" s="0" t="n">
        <v>0.519716111037651</v>
      </c>
      <c r="Q3694" s="0" t="n">
        <v>-1.40769518004578</v>
      </c>
      <c r="R3694" s="0" t="n">
        <v>0.483950870582679</v>
      </c>
      <c r="S3694" s="0" t="n">
        <v>-1.32252510632836</v>
      </c>
      <c r="T3694" s="0" t="n">
        <v>0.567850515648706</v>
      </c>
      <c r="U3694" s="0" t="n">
        <v>-1.33430797716069</v>
      </c>
      <c r="V3694" s="0" t="n">
        <v>0.532175120281232</v>
      </c>
      <c r="W3694" s="0" t="n">
        <v>0.488386815999997</v>
      </c>
      <c r="X3694" s="0" t="n">
        <v>0.574900049918106</v>
      </c>
      <c r="Y3694" s="0" t="n">
        <v>0.563513216638356</v>
      </c>
      <c r="Z3694" s="0" t="n">
        <v>-0.523432254791</v>
      </c>
      <c r="AA3694" s="0" t="n">
        <v>0.09606785774</v>
      </c>
      <c r="AB3694" s="0" t="n">
        <v>-0.00371614375334861</v>
      </c>
      <c r="AC3694" s="0" t="n">
        <v>0.488372677694217</v>
      </c>
      <c r="AD3694" s="0" t="n">
        <v>-0.0394813842083215</v>
      </c>
      <c r="AE3694" s="0" t="n">
        <v>0.573542751411641</v>
      </c>
      <c r="AF3694" s="0" t="n">
        <v>0.0444182608577055</v>
      </c>
      <c r="AG3694" s="0" t="n">
        <v>0.561759880579313</v>
      </c>
      <c r="AH3694" s="0" t="s">
        <v>41</v>
      </c>
      <c r="AI3694" s="0" t="s">
        <v>46</v>
      </c>
    </row>
    <row r="3695" customFormat="false" ht="12.75" hidden="false" customHeight="false" outlineLevel="0" collapsed="false">
      <c r="A3695" s="0" t="n">
        <v>202102</v>
      </c>
      <c r="B3695" s="0" t="n">
        <v>-0.45</v>
      </c>
      <c r="C3695" s="0" t="n">
        <v>0.77442</v>
      </c>
      <c r="D3695" s="0" t="n">
        <v>-1.37888032056</v>
      </c>
      <c r="E3695" s="0" t="n">
        <v>1.15701731256</v>
      </c>
      <c r="F3695" s="0" t="n">
        <v>0</v>
      </c>
      <c r="G3695" s="0" t="n">
        <v>0</v>
      </c>
      <c r="H3695" s="0" t="n">
        <v>21</v>
      </c>
      <c r="I3695" s="0" t="n">
        <v>2</v>
      </c>
      <c r="J3695" s="0" t="n">
        <v>386</v>
      </c>
      <c r="K3695" s="0" t="n">
        <v>49</v>
      </c>
      <c r="L3695" s="0" t="n">
        <v>-0.45</v>
      </c>
      <c r="M3695" s="0" t="n">
        <v>0.77442</v>
      </c>
      <c r="N3695" s="0" t="n">
        <v>-0.370638281107</v>
      </c>
      <c r="O3695" s="0" t="n">
        <v>0.238689541817</v>
      </c>
      <c r="P3695" s="0" t="n">
        <v>0.0821459729562948</v>
      </c>
      <c r="Q3695" s="0" t="n">
        <v>1.18000108692552</v>
      </c>
      <c r="R3695" s="0" t="n">
        <v>0.0799256710274428</v>
      </c>
      <c r="S3695" s="0" t="n">
        <v>0.567683492015686</v>
      </c>
      <c r="T3695" s="0" t="n">
        <v>-0.286449744809276</v>
      </c>
      <c r="U3695" s="0" t="n">
        <v>1.2345924303404</v>
      </c>
      <c r="V3695" s="0" t="n">
        <v>0.541576777798512</v>
      </c>
      <c r="W3695" s="0" t="n">
        <v>1.04454823042416</v>
      </c>
      <c r="X3695" s="0" t="n">
        <v>0.557893264191587</v>
      </c>
      <c r="Y3695" s="0" t="n">
        <v>0.999454987987559</v>
      </c>
      <c r="Z3695" s="0" t="n">
        <v>-0.079361718893</v>
      </c>
      <c r="AA3695" s="0" t="n">
        <v>0.535730458183</v>
      </c>
      <c r="AB3695" s="0" t="n">
        <v>0.452784254063295</v>
      </c>
      <c r="AC3695" s="0" t="n">
        <v>0.94131154510852</v>
      </c>
      <c r="AD3695" s="0" t="n">
        <v>0.450563952134443</v>
      </c>
      <c r="AE3695" s="0" t="n">
        <v>0.328993950198686</v>
      </c>
      <c r="AF3695" s="0" t="n">
        <v>0.0841885362977244</v>
      </c>
      <c r="AG3695" s="0" t="n">
        <v>0.995902888523403</v>
      </c>
      <c r="AH3695" s="0" t="s">
        <v>41</v>
      </c>
      <c r="AI3695" s="0" t="s">
        <v>46</v>
      </c>
    </row>
    <row r="3696" customFormat="false" ht="12.75" hidden="false" customHeight="false" outlineLevel="0" collapsed="false">
      <c r="A3696" s="0" t="n">
        <v>202104</v>
      </c>
      <c r="B3696" s="0" t="n">
        <v>-1.7727</v>
      </c>
      <c r="C3696" s="0" t="n">
        <v>0.31257</v>
      </c>
      <c r="D3696" s="0" t="n">
        <v>0</v>
      </c>
      <c r="E3696" s="0" t="n">
        <v>-1.79999999981</v>
      </c>
      <c r="F3696" s="0" t="n">
        <v>0</v>
      </c>
      <c r="G3696" s="0" t="n">
        <v>0</v>
      </c>
      <c r="H3696" s="0" t="n">
        <v>2</v>
      </c>
      <c r="I3696" s="0" t="n">
        <v>6</v>
      </c>
      <c r="J3696" s="0" t="n">
        <v>686</v>
      </c>
      <c r="K3696" s="0" t="n">
        <v>86</v>
      </c>
      <c r="L3696" s="0" t="n">
        <v>-1.7727</v>
      </c>
      <c r="M3696" s="0" t="n">
        <v>0.31257</v>
      </c>
      <c r="N3696" s="0" t="n">
        <v>-1.04716134071</v>
      </c>
      <c r="O3696" s="0" t="n">
        <v>1.52939999104</v>
      </c>
      <c r="P3696" s="0" t="n">
        <v>-1.30049091376832</v>
      </c>
      <c r="Q3696" s="0" t="n">
        <v>0.624451626164002</v>
      </c>
      <c r="R3696" s="0" t="n">
        <v>-1.35020806689578</v>
      </c>
      <c r="S3696" s="0" t="n">
        <v>0.624444861316678</v>
      </c>
      <c r="T3696" s="0" t="n">
        <v>-1.31263114748015</v>
      </c>
      <c r="U3696" s="0" t="n">
        <v>0.685269884310618</v>
      </c>
      <c r="V3696" s="0" t="n">
        <v>1.41671506423089</v>
      </c>
      <c r="W3696" s="0" t="n">
        <v>0.939737950536026</v>
      </c>
      <c r="X3696" s="0" t="n">
        <v>0.954348523897049</v>
      </c>
      <c r="Y3696" s="0" t="n">
        <v>0.884889741941636</v>
      </c>
      <c r="Z3696" s="0" t="n">
        <v>-0.72553865929</v>
      </c>
      <c r="AA3696" s="0" t="n">
        <v>-1.21682999104</v>
      </c>
      <c r="AB3696" s="0" t="n">
        <v>-0.253329573058317</v>
      </c>
      <c r="AC3696" s="0" t="n">
        <v>-0.904948364875998</v>
      </c>
      <c r="AD3696" s="0" t="n">
        <v>-0.303046726185785</v>
      </c>
      <c r="AE3696" s="0" t="n">
        <v>-0.904955129723322</v>
      </c>
      <c r="AF3696" s="0" t="n">
        <v>-0.265469806770145</v>
      </c>
      <c r="AG3696" s="0" t="n">
        <v>-0.844130106729382</v>
      </c>
      <c r="AH3696" s="0" t="s">
        <v>41</v>
      </c>
      <c r="AI3696" s="0" t="s">
        <v>46</v>
      </c>
    </row>
    <row r="3697" customFormat="false" ht="12.75" hidden="false" customHeight="false" outlineLevel="0" collapsed="false">
      <c r="A3697" s="0" t="n">
        <v>202103</v>
      </c>
      <c r="B3697" s="0" t="n">
        <v>1.7727</v>
      </c>
      <c r="C3697" s="0" t="n">
        <v>-0.31257</v>
      </c>
      <c r="D3697" s="0" t="n">
        <v>0</v>
      </c>
      <c r="E3697" s="0" t="n">
        <v>-1.79999999981</v>
      </c>
      <c r="F3697" s="0" t="n">
        <v>0</v>
      </c>
      <c r="G3697" s="0" t="n">
        <v>0</v>
      </c>
      <c r="H3697" s="0" t="n">
        <v>19</v>
      </c>
      <c r="I3697" s="0" t="n">
        <v>7</v>
      </c>
      <c r="J3697" s="0" t="n">
        <v>599</v>
      </c>
      <c r="K3697" s="0" t="n">
        <v>75</v>
      </c>
      <c r="L3697" s="0" t="n">
        <v>1.7727</v>
      </c>
      <c r="M3697" s="0" t="n">
        <v>-0.31257</v>
      </c>
      <c r="N3697" s="0" t="n">
        <v>3.99156951904</v>
      </c>
      <c r="O3697" s="0" t="n">
        <v>-0.0922646671534</v>
      </c>
      <c r="P3697" s="0" t="n">
        <v>1.47658857154638</v>
      </c>
      <c r="Q3697" s="0" t="n">
        <v>0.267433396853224</v>
      </c>
      <c r="R3697" s="0" t="n">
        <v>1.38648682661629</v>
      </c>
      <c r="S3697" s="0" t="n">
        <v>0.246981506132333</v>
      </c>
      <c r="T3697" s="0" t="n">
        <v>1.41269848058419</v>
      </c>
      <c r="U3697" s="0" t="n">
        <v>0.327619905687919</v>
      </c>
      <c r="V3697" s="0" t="n">
        <v>2.22977944698696</v>
      </c>
      <c r="W3697" s="0" t="n">
        <v>2.540573136815</v>
      </c>
      <c r="X3697" s="0" t="n">
        <v>2.62707894827212</v>
      </c>
      <c r="Y3697" s="0" t="n">
        <v>2.61282967058633</v>
      </c>
      <c r="Z3697" s="0" t="n">
        <v>-2.21886951904</v>
      </c>
      <c r="AA3697" s="0" t="n">
        <v>-0.2203053328466</v>
      </c>
      <c r="AB3697" s="0" t="n">
        <v>-2.51498094749362</v>
      </c>
      <c r="AC3697" s="0" t="n">
        <v>0.359698064006624</v>
      </c>
      <c r="AD3697" s="0" t="n">
        <v>-2.60508269242371</v>
      </c>
      <c r="AE3697" s="0" t="n">
        <v>0.339246173285733</v>
      </c>
      <c r="AF3697" s="0" t="n">
        <v>-2.57887103845581</v>
      </c>
      <c r="AG3697" s="0" t="n">
        <v>0.419884572841319</v>
      </c>
      <c r="AH3697" s="0" t="s">
        <v>41</v>
      </c>
      <c r="AI3697" s="0" t="s">
        <v>46</v>
      </c>
    </row>
    <row r="3698" customFormat="false" ht="12.75" hidden="false" customHeight="false" outlineLevel="0" collapsed="false">
      <c r="A3698" s="0" t="n">
        <v>202103</v>
      </c>
      <c r="B3698" s="0" t="n">
        <v>1.3789</v>
      </c>
      <c r="C3698" s="0" t="n">
        <v>1.157</v>
      </c>
      <c r="D3698" s="0" t="n">
        <v>0</v>
      </c>
      <c r="E3698" s="0" t="n">
        <v>-1.79999999981</v>
      </c>
      <c r="F3698" s="0" t="n">
        <v>0</v>
      </c>
      <c r="G3698" s="0" t="n">
        <v>0</v>
      </c>
      <c r="H3698" s="0" t="n">
        <v>19</v>
      </c>
      <c r="I3698" s="0" t="n">
        <v>1</v>
      </c>
      <c r="J3698" s="0" t="n">
        <v>593</v>
      </c>
      <c r="K3698" s="0" t="n">
        <v>75</v>
      </c>
      <c r="L3698" s="0" t="n">
        <v>1.3789</v>
      </c>
      <c r="M3698" s="0" t="n">
        <v>1.157</v>
      </c>
      <c r="N3698" s="0" t="n">
        <v>3.65282344818</v>
      </c>
      <c r="O3698" s="0" t="n">
        <v>1.3881868124</v>
      </c>
      <c r="P3698" s="0" t="n">
        <v>0.882865138397622</v>
      </c>
      <c r="Q3698" s="0" t="n">
        <v>1.04832793261091</v>
      </c>
      <c r="R3698" s="0" t="n">
        <v>1.14931881677409</v>
      </c>
      <c r="S3698" s="0" t="n">
        <v>1.10006748073692</v>
      </c>
      <c r="T3698" s="0" t="n">
        <v>1.01186377443764</v>
      </c>
      <c r="U3698" s="0" t="n">
        <v>1.10099756114217</v>
      </c>
      <c r="V3698" s="0" t="n">
        <v>2.28564546472337</v>
      </c>
      <c r="W3698" s="0" t="n">
        <v>2.79072985007577</v>
      </c>
      <c r="X3698" s="0" t="n">
        <v>2.520029402358</v>
      </c>
      <c r="Y3698" s="0" t="n">
        <v>2.65652887512472</v>
      </c>
      <c r="Z3698" s="0" t="n">
        <v>-2.27392344818</v>
      </c>
      <c r="AA3698" s="0" t="n">
        <v>-0.2311868124</v>
      </c>
      <c r="AB3698" s="0" t="n">
        <v>-2.76995830978238</v>
      </c>
      <c r="AC3698" s="0" t="n">
        <v>-0.339858879789086</v>
      </c>
      <c r="AD3698" s="0" t="n">
        <v>-2.50350463140591</v>
      </c>
      <c r="AE3698" s="0" t="n">
        <v>-0.288119331663082</v>
      </c>
      <c r="AF3698" s="0" t="n">
        <v>-2.64095967374236</v>
      </c>
      <c r="AG3698" s="0" t="n">
        <v>-0.287189251257835</v>
      </c>
      <c r="AH3698" s="0" t="s">
        <v>41</v>
      </c>
      <c r="AI3698" s="0" t="s">
        <v>46</v>
      </c>
    </row>
    <row r="3699" customFormat="false" ht="12.75" hidden="false" customHeight="false" outlineLevel="0" collapsed="false">
      <c r="A3699" s="0" t="n">
        <v>202101</v>
      </c>
      <c r="B3699" s="0" t="n">
        <v>0</v>
      </c>
      <c r="C3699" s="0" t="n">
        <v>-1.8</v>
      </c>
      <c r="D3699" s="0" t="n">
        <v>-1.77265404267</v>
      </c>
      <c r="E3699" s="0" t="n">
        <v>0.31256622502</v>
      </c>
      <c r="F3699" s="0" t="n">
        <v>0</v>
      </c>
      <c r="G3699" s="0" t="n">
        <v>0</v>
      </c>
      <c r="H3699" s="0" t="n">
        <v>28</v>
      </c>
      <c r="I3699" s="0" t="n">
        <v>6</v>
      </c>
      <c r="J3699" s="0" t="n">
        <v>222</v>
      </c>
      <c r="K3699" s="0" t="n">
        <v>28</v>
      </c>
      <c r="L3699" s="0" t="n">
        <v>0</v>
      </c>
      <c r="M3699" s="0" t="n">
        <v>-1.8</v>
      </c>
      <c r="N3699" s="0" t="n">
        <v>-1.23240232468</v>
      </c>
      <c r="O3699" s="0" t="n">
        <v>0.488869935274</v>
      </c>
      <c r="P3699" s="0" t="n">
        <v>0.38908620108561</v>
      </c>
      <c r="Q3699" s="0" t="n">
        <v>-1.38911978658583</v>
      </c>
      <c r="R3699" s="0" t="n">
        <v>0.380464281886502</v>
      </c>
      <c r="S3699" s="0" t="n">
        <v>-1.4380936038369</v>
      </c>
      <c r="T3699" s="0" t="n">
        <v>0.446834497288082</v>
      </c>
      <c r="U3699" s="0" t="n">
        <v>-1.41160751801511</v>
      </c>
      <c r="V3699" s="0" t="n">
        <v>2.59956555417975</v>
      </c>
      <c r="W3699" s="0" t="n">
        <v>2.48114296939953</v>
      </c>
      <c r="X3699" s="0" t="n">
        <v>2.51287229513164</v>
      </c>
      <c r="Y3699" s="0" t="n">
        <v>2.53606996250374</v>
      </c>
      <c r="Z3699" s="0" t="n">
        <v>1.23240232468</v>
      </c>
      <c r="AA3699" s="0" t="n">
        <v>-2.288869935274</v>
      </c>
      <c r="AB3699" s="0" t="n">
        <v>1.62148852576561</v>
      </c>
      <c r="AC3699" s="0" t="n">
        <v>-1.87798972185983</v>
      </c>
      <c r="AD3699" s="0" t="n">
        <v>1.6128666065665</v>
      </c>
      <c r="AE3699" s="0" t="n">
        <v>-1.9269635391109</v>
      </c>
      <c r="AF3699" s="0" t="n">
        <v>1.67923682196808</v>
      </c>
      <c r="AG3699" s="0" t="n">
        <v>-1.90047745328911</v>
      </c>
      <c r="AH3699" s="0" t="s">
        <v>41</v>
      </c>
      <c r="AI3699" s="0" t="s">
        <v>46</v>
      </c>
    </row>
    <row r="3700" customFormat="false" ht="12.75" hidden="false" customHeight="false" outlineLevel="0" collapsed="false">
      <c r="A3700" s="0" t="n">
        <v>202101</v>
      </c>
      <c r="B3700" s="0" t="n">
        <v>0</v>
      </c>
      <c r="C3700" s="0" t="n">
        <v>-1.8</v>
      </c>
      <c r="D3700" s="0" t="n">
        <v>-1.77265404267</v>
      </c>
      <c r="E3700" s="0" t="n">
        <v>0.31256622502</v>
      </c>
      <c r="F3700" s="0" t="n">
        <v>0</v>
      </c>
      <c r="G3700" s="0" t="n">
        <v>0</v>
      </c>
      <c r="H3700" s="0" t="n">
        <v>8</v>
      </c>
      <c r="I3700" s="0" t="n">
        <v>6</v>
      </c>
      <c r="J3700" s="0" t="n">
        <v>62</v>
      </c>
      <c r="K3700" s="0" t="n">
        <v>8</v>
      </c>
      <c r="L3700" s="0" t="n">
        <v>0</v>
      </c>
      <c r="M3700" s="0" t="n">
        <v>-1.8</v>
      </c>
      <c r="N3700" s="0" t="n">
        <v>-2.59949851036</v>
      </c>
      <c r="O3700" s="0" t="n">
        <v>-3.3424975872</v>
      </c>
      <c r="P3700" s="0" t="n">
        <v>0.38908620108561</v>
      </c>
      <c r="Q3700" s="0" t="n">
        <v>-1.38911978658583</v>
      </c>
      <c r="R3700" s="0" t="n">
        <v>0.380464281886502</v>
      </c>
      <c r="S3700" s="0" t="n">
        <v>-1.4380936038369</v>
      </c>
      <c r="T3700" s="0" t="n">
        <v>0.446834497288082</v>
      </c>
      <c r="U3700" s="0" t="n">
        <v>-1.41160751801511</v>
      </c>
      <c r="V3700" s="0" t="n">
        <v>3.02269603365633</v>
      </c>
      <c r="W3700" s="0" t="n">
        <v>3.57033939695075</v>
      </c>
      <c r="X3700" s="0" t="n">
        <v>3.5365142124729</v>
      </c>
      <c r="Y3700" s="0" t="n">
        <v>3.60672722184019</v>
      </c>
      <c r="Z3700" s="0" t="n">
        <v>2.59949851036</v>
      </c>
      <c r="AA3700" s="0" t="n">
        <v>1.5424975872</v>
      </c>
      <c r="AB3700" s="0" t="n">
        <v>2.98858471144561</v>
      </c>
      <c r="AC3700" s="0" t="n">
        <v>1.95337780061417</v>
      </c>
      <c r="AD3700" s="0" t="n">
        <v>2.9799627922465</v>
      </c>
      <c r="AE3700" s="0" t="n">
        <v>1.9044039833631</v>
      </c>
      <c r="AF3700" s="0" t="n">
        <v>3.04633300764808</v>
      </c>
      <c r="AG3700" s="0" t="n">
        <v>1.93089006918489</v>
      </c>
      <c r="AH3700" s="0" t="s">
        <v>41</v>
      </c>
      <c r="AI3700" s="0" t="s">
        <v>46</v>
      </c>
    </row>
    <row r="3701" customFormat="false" ht="12.75" hidden="false" customHeight="false" outlineLevel="0" collapsed="false">
      <c r="A3701" s="0" t="n">
        <v>202104</v>
      </c>
      <c r="B3701" s="0" t="n">
        <v>1.3789</v>
      </c>
      <c r="C3701" s="0" t="n">
        <v>1.157</v>
      </c>
      <c r="D3701" s="0" t="n">
        <v>0</v>
      </c>
      <c r="E3701" s="0" t="n">
        <v>-1.79999999981</v>
      </c>
      <c r="F3701" s="0" t="n">
        <v>0</v>
      </c>
      <c r="G3701" s="0" t="n">
        <v>0</v>
      </c>
      <c r="H3701" s="0" t="n">
        <v>2</v>
      </c>
      <c r="I3701" s="0" t="n">
        <v>1</v>
      </c>
      <c r="J3701" s="0" t="n">
        <v>681</v>
      </c>
      <c r="K3701" s="0" t="n">
        <v>86</v>
      </c>
      <c r="L3701" s="0" t="n">
        <v>1.3789</v>
      </c>
      <c r="M3701" s="0" t="n">
        <v>1.157</v>
      </c>
      <c r="N3701" s="0" t="n">
        <v>2.11411237717</v>
      </c>
      <c r="O3701" s="0" t="n">
        <v>0.576773881912</v>
      </c>
      <c r="P3701" s="0" t="n">
        <v>0.882865138397622</v>
      </c>
      <c r="Q3701" s="0" t="n">
        <v>1.04832793261091</v>
      </c>
      <c r="R3701" s="0" t="n">
        <v>1.14931881677409</v>
      </c>
      <c r="S3701" s="0" t="n">
        <v>1.10006748073692</v>
      </c>
      <c r="T3701" s="0" t="n">
        <v>1.01186377443764</v>
      </c>
      <c r="U3701" s="0" t="n">
        <v>1.10099756114217</v>
      </c>
      <c r="V3701" s="0" t="n">
        <v>0.936589337786541</v>
      </c>
      <c r="W3701" s="0" t="n">
        <v>1.31845856427692</v>
      </c>
      <c r="X3701" s="0" t="n">
        <v>1.09757132103229</v>
      </c>
      <c r="Y3701" s="0" t="n">
        <v>1.22055825264141</v>
      </c>
      <c r="Z3701" s="0" t="n">
        <v>-0.73521237717</v>
      </c>
      <c r="AA3701" s="0" t="n">
        <v>0.580226118088</v>
      </c>
      <c r="AB3701" s="0" t="n">
        <v>-1.23124723877238</v>
      </c>
      <c r="AC3701" s="0" t="n">
        <v>0.471554050698914</v>
      </c>
      <c r="AD3701" s="0" t="n">
        <v>-0.964793560395913</v>
      </c>
      <c r="AE3701" s="0" t="n">
        <v>0.523293598824918</v>
      </c>
      <c r="AF3701" s="0" t="n">
        <v>-1.10224860273236</v>
      </c>
      <c r="AG3701" s="0" t="n">
        <v>0.524223679230165</v>
      </c>
      <c r="AH3701" s="0" t="s">
        <v>41</v>
      </c>
      <c r="AI3701" s="0" t="s">
        <v>46</v>
      </c>
    </row>
    <row r="3702" customFormat="false" ht="12.75" hidden="false" customHeight="false" outlineLevel="0" collapsed="false">
      <c r="A3702" s="0" t="n">
        <v>202101</v>
      </c>
      <c r="B3702" s="0" t="n">
        <v>0</v>
      </c>
      <c r="C3702" s="0" t="n">
        <v>-1.8</v>
      </c>
      <c r="D3702" s="0" t="n">
        <v>1.37887967467</v>
      </c>
      <c r="E3702" s="0" t="n">
        <v>1.15701808231</v>
      </c>
      <c r="F3702" s="0" t="n">
        <v>0</v>
      </c>
      <c r="G3702" s="0" t="n">
        <v>0</v>
      </c>
      <c r="H3702" s="0" t="n">
        <v>17</v>
      </c>
      <c r="I3702" s="0" t="n">
        <v>1</v>
      </c>
      <c r="J3702" s="0" t="n">
        <v>129</v>
      </c>
      <c r="K3702" s="0" t="n">
        <v>17</v>
      </c>
      <c r="L3702" s="0" t="n">
        <v>0</v>
      </c>
      <c r="M3702" s="0" t="n">
        <v>-1.8</v>
      </c>
      <c r="N3702" s="0" t="n">
        <v>1.75185871124</v>
      </c>
      <c r="O3702" s="0" t="n">
        <v>-1.70558464527</v>
      </c>
      <c r="P3702" s="0" t="n">
        <v>-0.235604589459345</v>
      </c>
      <c r="Q3702" s="0" t="n">
        <v>-1.35013656466467</v>
      </c>
      <c r="R3702" s="0" t="n">
        <v>-0.10397096330906</v>
      </c>
      <c r="S3702" s="0" t="n">
        <v>-1.58751260005755</v>
      </c>
      <c r="T3702" s="0" t="n">
        <v>-0.193033150820371</v>
      </c>
      <c r="U3702" s="0" t="n">
        <v>-1.48280756177574</v>
      </c>
      <c r="V3702" s="0" t="n">
        <v>1.75440109534743</v>
      </c>
      <c r="W3702" s="0" t="n">
        <v>2.01899819455906</v>
      </c>
      <c r="X3702" s="0" t="n">
        <v>1.85958188547789</v>
      </c>
      <c r="Y3702" s="0" t="n">
        <v>1.95760925213355</v>
      </c>
      <c r="Z3702" s="0" t="n">
        <v>-1.75185871124</v>
      </c>
      <c r="AA3702" s="0" t="n">
        <v>-0.09441535473</v>
      </c>
      <c r="AB3702" s="0" t="n">
        <v>-1.98746330069935</v>
      </c>
      <c r="AC3702" s="0" t="n">
        <v>0.355448080605331</v>
      </c>
      <c r="AD3702" s="0" t="n">
        <v>-1.85582967454906</v>
      </c>
      <c r="AE3702" s="0" t="n">
        <v>0.118072045212452</v>
      </c>
      <c r="AF3702" s="0" t="n">
        <v>-1.94489186206037</v>
      </c>
      <c r="AG3702" s="0" t="n">
        <v>0.222777083494256</v>
      </c>
      <c r="AH3702" s="0" t="s">
        <v>41</v>
      </c>
      <c r="AI3702" s="0" t="s">
        <v>46</v>
      </c>
    </row>
    <row r="3703" customFormat="false" ht="12.75" hidden="false" customHeight="false" outlineLevel="0" collapsed="false">
      <c r="A3703" s="0" t="n">
        <v>202101</v>
      </c>
      <c r="B3703" s="0" t="n">
        <v>0</v>
      </c>
      <c r="C3703" s="0" t="n">
        <v>-1.8</v>
      </c>
      <c r="D3703" s="0" t="n">
        <v>-1.77265386818</v>
      </c>
      <c r="E3703" s="0" t="n">
        <v>-0.312567214581</v>
      </c>
      <c r="F3703" s="0" t="n">
        <v>0</v>
      </c>
      <c r="G3703" s="0" t="n">
        <v>0</v>
      </c>
      <c r="H3703" s="0" t="n">
        <v>22</v>
      </c>
      <c r="I3703" s="0" t="n">
        <v>8</v>
      </c>
      <c r="J3703" s="0" t="n">
        <v>176</v>
      </c>
      <c r="K3703" s="0" t="n">
        <v>22</v>
      </c>
      <c r="L3703" s="0" t="n">
        <v>0</v>
      </c>
      <c r="M3703" s="0" t="n">
        <v>-1.8</v>
      </c>
      <c r="N3703" s="0" t="n">
        <v>-1.07057595253</v>
      </c>
      <c r="O3703" s="0" t="n">
        <v>-3.48835802078</v>
      </c>
      <c r="P3703" s="0" t="n">
        <v>0.519716111037651</v>
      </c>
      <c r="Q3703" s="0" t="n">
        <v>-1.40769518004578</v>
      </c>
      <c r="R3703" s="0" t="n">
        <v>0.483950870582679</v>
      </c>
      <c r="S3703" s="0" t="n">
        <v>-1.32252510632836</v>
      </c>
      <c r="T3703" s="0" t="n">
        <v>0.567850515648706</v>
      </c>
      <c r="U3703" s="0" t="n">
        <v>-1.33430797716069</v>
      </c>
      <c r="V3703" s="0" t="n">
        <v>1.9991712474092</v>
      </c>
      <c r="W3703" s="0" t="n">
        <v>2.61881398809813</v>
      </c>
      <c r="X3703" s="0" t="n">
        <v>2.66596809003763</v>
      </c>
      <c r="Y3703" s="0" t="n">
        <v>2.7063578628934</v>
      </c>
      <c r="Z3703" s="0" t="n">
        <v>1.07057595253</v>
      </c>
      <c r="AA3703" s="0" t="n">
        <v>1.68835802078</v>
      </c>
      <c r="AB3703" s="0" t="n">
        <v>1.59029206356765</v>
      </c>
      <c r="AC3703" s="0" t="n">
        <v>2.08066284073422</v>
      </c>
      <c r="AD3703" s="0" t="n">
        <v>1.55452682311268</v>
      </c>
      <c r="AE3703" s="0" t="n">
        <v>2.16583291445164</v>
      </c>
      <c r="AF3703" s="0" t="n">
        <v>1.63842646817871</v>
      </c>
      <c r="AG3703" s="0" t="n">
        <v>2.15405004361931</v>
      </c>
      <c r="AH3703" s="0" t="s">
        <v>41</v>
      </c>
      <c r="AI3703" s="0" t="s">
        <v>46</v>
      </c>
    </row>
    <row r="3704" customFormat="false" ht="12.75" hidden="false" customHeight="false" outlineLevel="0" collapsed="false">
      <c r="A3704" s="0" t="n">
        <v>202104</v>
      </c>
      <c r="B3704" s="0" t="n">
        <v>1.3789</v>
      </c>
      <c r="C3704" s="0" t="n">
        <v>1.157</v>
      </c>
      <c r="D3704" s="0" t="n">
        <v>0</v>
      </c>
      <c r="E3704" s="0" t="n">
        <v>-1.79999999981</v>
      </c>
      <c r="F3704" s="0" t="n">
        <v>0</v>
      </c>
      <c r="G3704" s="0" t="n">
        <v>0</v>
      </c>
      <c r="H3704" s="0" t="n">
        <v>18</v>
      </c>
      <c r="I3704" s="0" t="n">
        <v>1</v>
      </c>
      <c r="J3704" s="0" t="n">
        <v>809</v>
      </c>
      <c r="K3704" s="0" t="n">
        <v>102</v>
      </c>
      <c r="L3704" s="0" t="n">
        <v>1.3789</v>
      </c>
      <c r="M3704" s="0" t="n">
        <v>1.157</v>
      </c>
      <c r="N3704" s="0" t="n">
        <v>2.78147149086</v>
      </c>
      <c r="O3704" s="0" t="n">
        <v>1.91976094246</v>
      </c>
      <c r="P3704" s="0" t="n">
        <v>0.882865138397622</v>
      </c>
      <c r="Q3704" s="0" t="n">
        <v>1.04832793261091</v>
      </c>
      <c r="R3704" s="0" t="n">
        <v>1.14931881677409</v>
      </c>
      <c r="S3704" s="0" t="n">
        <v>1.10006748073692</v>
      </c>
      <c r="T3704" s="0" t="n">
        <v>1.01186377443764</v>
      </c>
      <c r="U3704" s="0" t="n">
        <v>1.10099756114217</v>
      </c>
      <c r="V3704" s="0" t="n">
        <v>1.59656225757586</v>
      </c>
      <c r="W3704" s="0" t="n">
        <v>2.08904321933873</v>
      </c>
      <c r="X3704" s="0" t="n">
        <v>1.82642265719558</v>
      </c>
      <c r="Y3704" s="0" t="n">
        <v>1.9498422871116</v>
      </c>
      <c r="Z3704" s="0" t="n">
        <v>-1.40257149086</v>
      </c>
      <c r="AA3704" s="0" t="n">
        <v>-0.76276094246</v>
      </c>
      <c r="AB3704" s="0" t="n">
        <v>-1.89860635246238</v>
      </c>
      <c r="AC3704" s="0" t="n">
        <v>-0.871433009849086</v>
      </c>
      <c r="AD3704" s="0" t="n">
        <v>-1.63215267408591</v>
      </c>
      <c r="AE3704" s="0" t="n">
        <v>-0.819693461723082</v>
      </c>
      <c r="AF3704" s="0" t="n">
        <v>-1.76960771642236</v>
      </c>
      <c r="AG3704" s="0" t="n">
        <v>-0.818763381317835</v>
      </c>
      <c r="AH3704" s="0" t="s">
        <v>41</v>
      </c>
      <c r="AI3704" s="0" t="s">
        <v>46</v>
      </c>
    </row>
    <row r="3705" customFormat="false" ht="12.75" hidden="false" customHeight="false" outlineLevel="0" collapsed="false">
      <c r="A3705" s="0" t="n">
        <v>202103</v>
      </c>
      <c r="B3705" s="0" t="n">
        <v>-1.3789</v>
      </c>
      <c r="C3705" s="0" t="n">
        <v>1.157</v>
      </c>
      <c r="D3705" s="0" t="n">
        <v>0</v>
      </c>
      <c r="E3705" s="0" t="n">
        <v>-1.79999999981</v>
      </c>
      <c r="F3705" s="0" t="n">
        <v>0</v>
      </c>
      <c r="G3705" s="0" t="n">
        <v>0</v>
      </c>
      <c r="H3705" s="0" t="n">
        <v>2</v>
      </c>
      <c r="I3705" s="0" t="n">
        <v>2</v>
      </c>
      <c r="J3705" s="0" t="n">
        <v>458</v>
      </c>
      <c r="K3705" s="0" t="n">
        <v>58</v>
      </c>
      <c r="L3705" s="0" t="n">
        <v>-1.3789</v>
      </c>
      <c r="M3705" s="0" t="n">
        <v>1.157</v>
      </c>
      <c r="N3705" s="0" t="n">
        <v>-1.23185396194</v>
      </c>
      <c r="O3705" s="0" t="n">
        <v>0.667360365391</v>
      </c>
      <c r="P3705" s="0" t="n">
        <v>-0.882865138397622</v>
      </c>
      <c r="Q3705" s="0" t="n">
        <v>1.04832793261091</v>
      </c>
      <c r="R3705" s="0" t="n">
        <v>-1.14931881677409</v>
      </c>
      <c r="S3705" s="0" t="n">
        <v>1.10006748073692</v>
      </c>
      <c r="T3705" s="0" t="n">
        <v>-1.01186377443764</v>
      </c>
      <c r="U3705" s="0" t="n">
        <v>1.10099756114217</v>
      </c>
      <c r="V3705" s="0" t="n">
        <v>0.511243101752169</v>
      </c>
      <c r="W3705" s="0" t="n">
        <v>0.516652190773399</v>
      </c>
      <c r="X3705" s="0" t="n">
        <v>0.440508226777371</v>
      </c>
      <c r="Y3705" s="0" t="n">
        <v>0.486247776484642</v>
      </c>
      <c r="Z3705" s="0" t="n">
        <v>-0.14704603806</v>
      </c>
      <c r="AA3705" s="0" t="n">
        <v>0.489639634609</v>
      </c>
      <c r="AB3705" s="0" t="n">
        <v>0.348988823542378</v>
      </c>
      <c r="AC3705" s="0" t="n">
        <v>0.380967567219914</v>
      </c>
      <c r="AD3705" s="0" t="n">
        <v>0.0825351451659129</v>
      </c>
      <c r="AE3705" s="0" t="n">
        <v>0.432707115345918</v>
      </c>
      <c r="AF3705" s="0" t="n">
        <v>0.219990187502362</v>
      </c>
      <c r="AG3705" s="0" t="n">
        <v>0.433637195751165</v>
      </c>
      <c r="AH3705" s="0" t="s">
        <v>41</v>
      </c>
      <c r="AI3705" s="0" t="s">
        <v>46</v>
      </c>
    </row>
    <row r="3706" customFormat="false" ht="12.75" hidden="false" customHeight="false" outlineLevel="0" collapsed="false">
      <c r="A3706" s="0" t="n">
        <v>202103</v>
      </c>
      <c r="B3706" s="0" t="n">
        <v>1.3789</v>
      </c>
      <c r="C3706" s="0" t="n">
        <v>1.157</v>
      </c>
      <c r="D3706" s="0" t="n">
        <v>0</v>
      </c>
      <c r="E3706" s="0" t="n">
        <v>-1.79999999981</v>
      </c>
      <c r="F3706" s="0" t="n">
        <v>0</v>
      </c>
      <c r="G3706" s="0" t="n">
        <v>0</v>
      </c>
      <c r="H3706" s="0" t="n">
        <v>3</v>
      </c>
      <c r="I3706" s="0" t="n">
        <v>1</v>
      </c>
      <c r="J3706" s="0" t="n">
        <v>465</v>
      </c>
      <c r="K3706" s="0" t="n">
        <v>59</v>
      </c>
      <c r="L3706" s="0" t="n">
        <v>1.3789</v>
      </c>
      <c r="M3706" s="0" t="n">
        <v>1.157</v>
      </c>
      <c r="N3706" s="0" t="n">
        <v>2.64422130585</v>
      </c>
      <c r="O3706" s="0" t="n">
        <v>2.00525999069</v>
      </c>
      <c r="P3706" s="0" t="n">
        <v>0.882865138397622</v>
      </c>
      <c r="Q3706" s="0" t="n">
        <v>1.04832793261091</v>
      </c>
      <c r="R3706" s="0" t="n">
        <v>1.14931881677409</v>
      </c>
      <c r="S3706" s="0" t="n">
        <v>1.10006748073692</v>
      </c>
      <c r="T3706" s="0" t="n">
        <v>1.01186377443764</v>
      </c>
      <c r="U3706" s="0" t="n">
        <v>1.10099756114217</v>
      </c>
      <c r="V3706" s="0" t="n">
        <v>1.52334599446198</v>
      </c>
      <c r="W3706" s="0" t="n">
        <v>2.00451852383609</v>
      </c>
      <c r="X3706" s="0" t="n">
        <v>1.74760033529423</v>
      </c>
      <c r="Y3706" s="0" t="n">
        <v>1.86608725729812</v>
      </c>
      <c r="Z3706" s="0" t="n">
        <v>-1.26532130585</v>
      </c>
      <c r="AA3706" s="0" t="n">
        <v>-0.84825999069</v>
      </c>
      <c r="AB3706" s="0" t="n">
        <v>-1.76135616745238</v>
      </c>
      <c r="AC3706" s="0" t="n">
        <v>-0.956932058079086</v>
      </c>
      <c r="AD3706" s="0" t="n">
        <v>-1.49490248907591</v>
      </c>
      <c r="AE3706" s="0" t="n">
        <v>-0.905192509953082</v>
      </c>
      <c r="AF3706" s="0" t="n">
        <v>-1.63235753141236</v>
      </c>
      <c r="AG3706" s="0" t="n">
        <v>-0.904262429547835</v>
      </c>
      <c r="AH3706" s="0" t="s">
        <v>41</v>
      </c>
      <c r="AI3706" s="0" t="s">
        <v>46</v>
      </c>
    </row>
    <row r="3707" customFormat="false" ht="12.75" hidden="false" customHeight="false" outlineLevel="0" collapsed="false">
      <c r="A3707" s="0" t="n">
        <v>202104</v>
      </c>
      <c r="B3707" s="0" t="n">
        <v>1.7727</v>
      </c>
      <c r="C3707" s="0" t="n">
        <v>-0.31257</v>
      </c>
      <c r="D3707" s="0" t="n">
        <v>0</v>
      </c>
      <c r="E3707" s="0" t="n">
        <v>-1.79999999981</v>
      </c>
      <c r="F3707" s="0" t="n">
        <v>0</v>
      </c>
      <c r="G3707" s="0" t="n">
        <v>0</v>
      </c>
      <c r="H3707" s="0" t="n">
        <v>10</v>
      </c>
      <c r="I3707" s="0" t="n">
        <v>7</v>
      </c>
      <c r="J3707" s="0" t="n">
        <v>751</v>
      </c>
      <c r="K3707" s="0" t="n">
        <v>94</v>
      </c>
      <c r="L3707" s="0" t="n">
        <v>1.7727</v>
      </c>
      <c r="M3707" s="0" t="n">
        <v>-0.31257</v>
      </c>
      <c r="N3707" s="0" t="n">
        <v>-0.511645436287</v>
      </c>
      <c r="O3707" s="0" t="n">
        <v>4.86264657974</v>
      </c>
      <c r="P3707" s="0" t="n">
        <v>1.47658857154638</v>
      </c>
      <c r="Q3707" s="0" t="n">
        <v>0.267433396853224</v>
      </c>
      <c r="R3707" s="0" t="n">
        <v>1.38648682661629</v>
      </c>
      <c r="S3707" s="0" t="n">
        <v>0.246981506132333</v>
      </c>
      <c r="T3707" s="0" t="n">
        <v>1.41269848058419</v>
      </c>
      <c r="U3707" s="0" t="n">
        <v>0.327619905687919</v>
      </c>
      <c r="V3707" s="0" t="n">
        <v>5.65695153943368</v>
      </c>
      <c r="W3707" s="0" t="n">
        <v>5.0069011040844</v>
      </c>
      <c r="X3707" s="0" t="n">
        <v>4.99071840111181</v>
      </c>
      <c r="Y3707" s="0" t="n">
        <v>4.92641517178192</v>
      </c>
      <c r="Z3707" s="0" t="n">
        <v>2.284345436287</v>
      </c>
      <c r="AA3707" s="0" t="n">
        <v>-5.17521657974</v>
      </c>
      <c r="AB3707" s="0" t="n">
        <v>1.98823400783338</v>
      </c>
      <c r="AC3707" s="0" t="n">
        <v>-4.59521318288678</v>
      </c>
      <c r="AD3707" s="0" t="n">
        <v>1.89813226290329</v>
      </c>
      <c r="AE3707" s="0" t="n">
        <v>-4.61566507360767</v>
      </c>
      <c r="AF3707" s="0" t="n">
        <v>1.92434391687119</v>
      </c>
      <c r="AG3707" s="0" t="n">
        <v>-4.53502667405208</v>
      </c>
      <c r="AH3707" s="0" t="s">
        <v>41</v>
      </c>
      <c r="AI3707" s="0" t="s">
        <v>46</v>
      </c>
    </row>
    <row r="3708" customFormat="false" ht="12.75" hidden="false" customHeight="false" outlineLevel="0" collapsed="false">
      <c r="A3708" s="0" t="n">
        <v>202103</v>
      </c>
      <c r="B3708" s="0" t="n">
        <v>-1.3789</v>
      </c>
      <c r="C3708" s="0" t="n">
        <v>-1.157</v>
      </c>
      <c r="D3708" s="0" t="n">
        <v>0</v>
      </c>
      <c r="E3708" s="0" t="n">
        <v>-1.79999999981</v>
      </c>
      <c r="F3708" s="0" t="n">
        <v>0</v>
      </c>
      <c r="G3708" s="0" t="n">
        <v>0</v>
      </c>
      <c r="H3708" s="0" t="n">
        <v>3</v>
      </c>
      <c r="I3708" s="0" t="n">
        <v>4</v>
      </c>
      <c r="J3708" s="0" t="n">
        <v>468</v>
      </c>
      <c r="K3708" s="0" t="n">
        <v>59</v>
      </c>
      <c r="L3708" s="0" t="n">
        <v>-1.3789</v>
      </c>
      <c r="M3708" s="0" t="n">
        <v>-1.157</v>
      </c>
      <c r="N3708" s="0" t="n">
        <v>1.73624062538</v>
      </c>
      <c r="O3708" s="0" t="n">
        <v>2.77119040489</v>
      </c>
      <c r="P3708" s="0" t="n">
        <v>-1.55875335631861</v>
      </c>
      <c r="Q3708" s="0" t="n">
        <v>-0.321988110391407</v>
      </c>
      <c r="R3708" s="0" t="n">
        <v>-1.28258168014508</v>
      </c>
      <c r="S3708" s="0" t="n">
        <v>-0.355714237866279</v>
      </c>
      <c r="T3708" s="0" t="n">
        <v>-1.38005863636779</v>
      </c>
      <c r="U3708" s="0" t="n">
        <v>-0.277799923271092</v>
      </c>
      <c r="V3708" s="0" t="n">
        <v>5.01345998018961</v>
      </c>
      <c r="W3708" s="0" t="n">
        <v>4.51937370294033</v>
      </c>
      <c r="X3708" s="0" t="n">
        <v>4.34635718242605</v>
      </c>
      <c r="Y3708" s="0" t="n">
        <v>4.35977787392772</v>
      </c>
      <c r="Z3708" s="0" t="n">
        <v>-3.11514062538</v>
      </c>
      <c r="AA3708" s="0" t="n">
        <v>-3.92819040489</v>
      </c>
      <c r="AB3708" s="0" t="n">
        <v>-3.29499398169861</v>
      </c>
      <c r="AC3708" s="0" t="n">
        <v>-3.09317851528141</v>
      </c>
      <c r="AD3708" s="0" t="n">
        <v>-3.01882230552508</v>
      </c>
      <c r="AE3708" s="0" t="n">
        <v>-3.12690464275628</v>
      </c>
      <c r="AF3708" s="0" t="n">
        <v>-3.11629926174779</v>
      </c>
      <c r="AG3708" s="0" t="n">
        <v>-3.04899032816109</v>
      </c>
      <c r="AH3708" s="0" t="s">
        <v>41</v>
      </c>
      <c r="AI3708" s="0" t="s">
        <v>46</v>
      </c>
    </row>
    <row r="3709" customFormat="false" ht="12.75" hidden="false" customHeight="false" outlineLevel="0" collapsed="false">
      <c r="A3709" s="0" t="n">
        <v>202104</v>
      </c>
      <c r="B3709" s="0" t="n">
        <v>-1.3789</v>
      </c>
      <c r="C3709" s="0" t="n">
        <v>1.157</v>
      </c>
      <c r="D3709" s="0" t="n">
        <v>0</v>
      </c>
      <c r="E3709" s="0" t="n">
        <v>-1.79999999981</v>
      </c>
      <c r="F3709" s="0" t="n">
        <v>0</v>
      </c>
      <c r="G3709" s="0" t="n">
        <v>0</v>
      </c>
      <c r="H3709" s="0" t="n">
        <v>28</v>
      </c>
      <c r="I3709" s="0" t="n">
        <v>2</v>
      </c>
      <c r="J3709" s="0" t="n">
        <v>890</v>
      </c>
      <c r="K3709" s="0" t="n">
        <v>112</v>
      </c>
      <c r="L3709" s="0" t="n">
        <v>-1.3789</v>
      </c>
      <c r="M3709" s="0" t="n">
        <v>1.157</v>
      </c>
      <c r="N3709" s="0" t="n">
        <v>-3.78007483482</v>
      </c>
      <c r="O3709" s="0" t="n">
        <v>-0.808065712452</v>
      </c>
      <c r="P3709" s="0" t="n">
        <v>-0.882865138397622</v>
      </c>
      <c r="Q3709" s="0" t="n">
        <v>1.04832793261091</v>
      </c>
      <c r="R3709" s="0" t="n">
        <v>-1.14931881677409</v>
      </c>
      <c r="S3709" s="0" t="n">
        <v>1.10006748073692</v>
      </c>
      <c r="T3709" s="0" t="n">
        <v>-1.01186377443764</v>
      </c>
      <c r="U3709" s="0" t="n">
        <v>1.10099756114217</v>
      </c>
      <c r="V3709" s="0" t="n">
        <v>3.10276068068863</v>
      </c>
      <c r="W3709" s="0" t="n">
        <v>3.44093321505574</v>
      </c>
      <c r="X3709" s="0" t="n">
        <v>3.2498999229875</v>
      </c>
      <c r="Y3709" s="0" t="n">
        <v>3.36266487438301</v>
      </c>
      <c r="Z3709" s="0" t="n">
        <v>2.40117483482</v>
      </c>
      <c r="AA3709" s="0" t="n">
        <v>1.965065712452</v>
      </c>
      <c r="AB3709" s="0" t="n">
        <v>2.89720969642238</v>
      </c>
      <c r="AC3709" s="0" t="n">
        <v>1.85639364506291</v>
      </c>
      <c r="AD3709" s="0" t="n">
        <v>2.63075601804591</v>
      </c>
      <c r="AE3709" s="0" t="n">
        <v>1.90813319318892</v>
      </c>
      <c r="AF3709" s="0" t="n">
        <v>2.76821106038236</v>
      </c>
      <c r="AG3709" s="0" t="n">
        <v>1.90906327359416</v>
      </c>
      <c r="AH3709" s="0" t="s">
        <v>41</v>
      </c>
      <c r="AI3709" s="0" t="s">
        <v>46</v>
      </c>
    </row>
    <row r="3710" customFormat="false" ht="12.75" hidden="false" customHeight="false" outlineLevel="0" collapsed="false">
      <c r="A3710" s="0" t="n">
        <v>202102</v>
      </c>
      <c r="B3710" s="0" t="n">
        <v>-0.45</v>
      </c>
      <c r="C3710" s="0" t="n">
        <v>0.77442</v>
      </c>
      <c r="D3710" s="0" t="n">
        <v>1.37888032056</v>
      </c>
      <c r="E3710" s="0" t="n">
        <v>-1.15701731256</v>
      </c>
      <c r="F3710" s="0" t="n">
        <v>0</v>
      </c>
      <c r="G3710" s="0" t="n">
        <v>0</v>
      </c>
      <c r="H3710" s="0" t="n">
        <v>12</v>
      </c>
      <c r="I3710" s="0" t="n">
        <v>3</v>
      </c>
      <c r="J3710" s="0" t="n">
        <v>315</v>
      </c>
      <c r="K3710" s="0" t="n">
        <v>40</v>
      </c>
      <c r="L3710" s="0" t="n">
        <v>-0.45</v>
      </c>
      <c r="M3710" s="0" t="n">
        <v>0.77442</v>
      </c>
      <c r="N3710" s="0" t="n">
        <v>-0.335281282663</v>
      </c>
      <c r="O3710" s="0" t="n">
        <v>0.447049856186</v>
      </c>
      <c r="P3710" s="0" t="n">
        <v>-0.45677894173063</v>
      </c>
      <c r="Q3710" s="0" t="n">
        <v>0.67827486139112</v>
      </c>
      <c r="R3710" s="0" t="n">
        <v>-0.269432512905131</v>
      </c>
      <c r="S3710" s="0" t="n">
        <v>0.984500735730691</v>
      </c>
      <c r="T3710" s="0" t="n">
        <v>-0.291980412664945</v>
      </c>
      <c r="U3710" s="0" t="n">
        <v>0.861961619843022</v>
      </c>
      <c r="V3710" s="0" t="n">
        <v>0.346888447729592</v>
      </c>
      <c r="W3710" s="0" t="n">
        <v>0.261202381671802</v>
      </c>
      <c r="X3710" s="0" t="n">
        <v>0.541469766840206</v>
      </c>
      <c r="Y3710" s="0" t="n">
        <v>0.417165119543291</v>
      </c>
      <c r="Z3710" s="0" t="n">
        <v>-0.114718717337</v>
      </c>
      <c r="AA3710" s="0" t="n">
        <v>0.327370143814</v>
      </c>
      <c r="AB3710" s="0" t="n">
        <v>-0.12149765906763</v>
      </c>
      <c r="AC3710" s="0" t="n">
        <v>0.23122500520512</v>
      </c>
      <c r="AD3710" s="0" t="n">
        <v>0.0658487697578695</v>
      </c>
      <c r="AE3710" s="0" t="n">
        <v>0.537450879544691</v>
      </c>
      <c r="AF3710" s="0" t="n">
        <v>0.0433008699980548</v>
      </c>
      <c r="AG3710" s="0" t="n">
        <v>0.414911763657022</v>
      </c>
      <c r="AH3710" s="0" t="s">
        <v>41</v>
      </c>
      <c r="AI3710" s="0" t="s">
        <v>46</v>
      </c>
    </row>
    <row r="3711" customFormat="false" ht="12.75" hidden="false" customHeight="false" outlineLevel="0" collapsed="false">
      <c r="A3711" s="0" t="n">
        <v>202101</v>
      </c>
      <c r="B3711" s="0" t="n">
        <v>0</v>
      </c>
      <c r="C3711" s="0" t="n">
        <v>-1.8</v>
      </c>
      <c r="D3711" s="0" t="n">
        <v>1.77265404267</v>
      </c>
      <c r="E3711" s="0" t="n">
        <v>-0.31256622502</v>
      </c>
      <c r="F3711" s="0" t="n">
        <v>0</v>
      </c>
      <c r="G3711" s="0" t="n">
        <v>0</v>
      </c>
      <c r="H3711" s="0" t="n">
        <v>25</v>
      </c>
      <c r="I3711" s="0" t="n">
        <v>7</v>
      </c>
      <c r="J3711" s="0" t="n">
        <v>199</v>
      </c>
      <c r="K3711" s="0" t="n">
        <v>25</v>
      </c>
      <c r="L3711" s="0" t="n">
        <v>0</v>
      </c>
      <c r="M3711" s="0" t="n">
        <v>-1.8</v>
      </c>
      <c r="N3711" s="0" t="n">
        <v>-2.17856788635</v>
      </c>
      <c r="O3711" s="0" t="n">
        <v>-2.56308841705</v>
      </c>
      <c r="P3711" s="0" t="n">
        <v>-0.519715936547651</v>
      </c>
      <c r="Q3711" s="0" t="n">
        <v>-1.40769419048478</v>
      </c>
      <c r="R3711" s="0" t="n">
        <v>-0.483950696092679</v>
      </c>
      <c r="S3711" s="0" t="n">
        <v>-1.32252411676736</v>
      </c>
      <c r="T3711" s="0" t="n">
        <v>-0.567850341158706</v>
      </c>
      <c r="U3711" s="0" t="n">
        <v>-1.33430698759969</v>
      </c>
      <c r="V3711" s="0" t="n">
        <v>2.30834615421331</v>
      </c>
      <c r="W3711" s="0" t="n">
        <v>2.02156513873367</v>
      </c>
      <c r="X3711" s="0" t="n">
        <v>2.10017313682739</v>
      </c>
      <c r="Y3711" s="0" t="n">
        <v>2.0259108597737</v>
      </c>
      <c r="Z3711" s="0" t="n">
        <v>2.17856788635</v>
      </c>
      <c r="AA3711" s="0" t="n">
        <v>0.76308841705</v>
      </c>
      <c r="AB3711" s="0" t="n">
        <v>1.65885194980235</v>
      </c>
      <c r="AC3711" s="0" t="n">
        <v>1.15539422656522</v>
      </c>
      <c r="AD3711" s="0" t="n">
        <v>1.69461719025732</v>
      </c>
      <c r="AE3711" s="0" t="n">
        <v>1.24056430028264</v>
      </c>
      <c r="AF3711" s="0" t="n">
        <v>1.61071754519129</v>
      </c>
      <c r="AG3711" s="0" t="n">
        <v>1.22878142945031</v>
      </c>
      <c r="AH3711" s="0" t="s">
        <v>41</v>
      </c>
      <c r="AI3711" s="0" t="s">
        <v>46</v>
      </c>
    </row>
    <row r="3712" customFormat="false" ht="12.75" hidden="false" customHeight="false" outlineLevel="0" collapsed="false">
      <c r="A3712" s="0" t="n">
        <v>202101</v>
      </c>
      <c r="B3712" s="0" t="n">
        <v>0</v>
      </c>
      <c r="C3712" s="0" t="n">
        <v>-1.8</v>
      </c>
      <c r="D3712" s="0" t="n">
        <v>1.77265386818</v>
      </c>
      <c r="E3712" s="0" t="n">
        <v>0.312567214581</v>
      </c>
      <c r="F3712" s="0" t="n">
        <v>0</v>
      </c>
      <c r="G3712" s="0" t="n">
        <v>0</v>
      </c>
      <c r="H3712" s="0" t="n">
        <v>28</v>
      </c>
      <c r="I3712" s="0" t="n">
        <v>5</v>
      </c>
      <c r="J3712" s="0" t="n">
        <v>221</v>
      </c>
      <c r="K3712" s="0" t="n">
        <v>28</v>
      </c>
      <c r="L3712" s="0" t="n">
        <v>0</v>
      </c>
      <c r="M3712" s="0" t="n">
        <v>-1.8</v>
      </c>
      <c r="N3712" s="0" t="n">
        <v>2.0763630867</v>
      </c>
      <c r="O3712" s="0" t="n">
        <v>0.0621749535203</v>
      </c>
      <c r="P3712" s="0" t="n">
        <v>-0.38908637557561</v>
      </c>
      <c r="Q3712" s="0" t="n">
        <v>-1.38911879702483</v>
      </c>
      <c r="R3712" s="0" t="n">
        <v>-0.380464456376502</v>
      </c>
      <c r="S3712" s="0" t="n">
        <v>-1.4380926142759</v>
      </c>
      <c r="T3712" s="0" t="n">
        <v>-0.446834671778082</v>
      </c>
      <c r="U3712" s="0" t="n">
        <v>-1.41160652845411</v>
      </c>
      <c r="V3712" s="0" t="n">
        <v>2.78908214746871</v>
      </c>
      <c r="W3712" s="0" t="n">
        <v>2.86089052593881</v>
      </c>
      <c r="X3712" s="0" t="n">
        <v>2.87868100896929</v>
      </c>
      <c r="Y3712" s="0" t="n">
        <v>2.92208124202588</v>
      </c>
      <c r="Z3712" s="0" t="n">
        <v>-2.0763630867</v>
      </c>
      <c r="AA3712" s="0" t="n">
        <v>-1.8621749535203</v>
      </c>
      <c r="AB3712" s="0" t="n">
        <v>-2.46544946227561</v>
      </c>
      <c r="AC3712" s="0" t="n">
        <v>-1.45129375054513</v>
      </c>
      <c r="AD3712" s="0" t="n">
        <v>-2.4568275430765</v>
      </c>
      <c r="AE3712" s="0" t="n">
        <v>-1.5002675677962</v>
      </c>
      <c r="AF3712" s="0" t="n">
        <v>-2.52319775847808</v>
      </c>
      <c r="AG3712" s="0" t="n">
        <v>-1.47378148197441</v>
      </c>
      <c r="AH3712" s="0" t="s">
        <v>41</v>
      </c>
      <c r="AI3712" s="0" t="s">
        <v>46</v>
      </c>
    </row>
    <row r="3713" customFormat="false" ht="12.75" hidden="false" customHeight="false" outlineLevel="0" collapsed="false">
      <c r="A3713" s="0" t="n">
        <v>202104</v>
      </c>
      <c r="B3713" s="0" t="n">
        <v>-1.7727</v>
      </c>
      <c r="C3713" s="0" t="n">
        <v>0.31257</v>
      </c>
      <c r="D3713" s="0" t="n">
        <v>0</v>
      </c>
      <c r="E3713" s="0" t="n">
        <v>-1.79999999981</v>
      </c>
      <c r="F3713" s="0" t="n">
        <v>0</v>
      </c>
      <c r="G3713" s="0" t="n">
        <v>0</v>
      </c>
      <c r="H3713" s="0" t="n">
        <v>13</v>
      </c>
      <c r="I3713" s="0" t="n">
        <v>6</v>
      </c>
      <c r="J3713" s="0" t="n">
        <v>774</v>
      </c>
      <c r="K3713" s="0" t="n">
        <v>97</v>
      </c>
      <c r="L3713" s="0" t="n">
        <v>-1.7727</v>
      </c>
      <c r="M3713" s="0" t="n">
        <v>0.31257</v>
      </c>
      <c r="N3713" s="0" t="n">
        <v>-2.17059350014</v>
      </c>
      <c r="O3713" s="0" t="n">
        <v>2.20594072342</v>
      </c>
      <c r="P3713" s="0" t="n">
        <v>-1.30049091376832</v>
      </c>
      <c r="Q3713" s="0" t="n">
        <v>0.624451626164002</v>
      </c>
      <c r="R3713" s="0" t="n">
        <v>-1.35020806689578</v>
      </c>
      <c r="S3713" s="0" t="n">
        <v>0.624444861316678</v>
      </c>
      <c r="T3713" s="0" t="n">
        <v>-1.31263114748015</v>
      </c>
      <c r="U3713" s="0" t="n">
        <v>0.685269884310618</v>
      </c>
      <c r="V3713" s="0" t="n">
        <v>1.93472787072436</v>
      </c>
      <c r="W3713" s="0" t="n">
        <v>1.80504467411482</v>
      </c>
      <c r="X3713" s="0" t="n">
        <v>1.78161764161933</v>
      </c>
      <c r="Y3713" s="0" t="n">
        <v>1.74600664360112</v>
      </c>
      <c r="Z3713" s="0" t="n">
        <v>0.39789350014</v>
      </c>
      <c r="AA3713" s="0" t="n">
        <v>-1.89337072342</v>
      </c>
      <c r="AB3713" s="0" t="n">
        <v>0.870102586371683</v>
      </c>
      <c r="AC3713" s="0" t="n">
        <v>-1.581489097256</v>
      </c>
      <c r="AD3713" s="0" t="n">
        <v>0.820385433244215</v>
      </c>
      <c r="AE3713" s="0" t="n">
        <v>-1.58149586210332</v>
      </c>
      <c r="AF3713" s="0" t="n">
        <v>0.857962352659855</v>
      </c>
      <c r="AG3713" s="0" t="n">
        <v>-1.52067083910938</v>
      </c>
      <c r="AH3713" s="0" t="s">
        <v>41</v>
      </c>
      <c r="AI3713" s="0" t="s">
        <v>46</v>
      </c>
    </row>
    <row r="3714" customFormat="false" ht="12.75" hidden="false" customHeight="false" outlineLevel="0" collapsed="false">
      <c r="A3714" s="0" t="n">
        <v>202102</v>
      </c>
      <c r="B3714" s="0" t="n">
        <v>-0.45</v>
      </c>
      <c r="C3714" s="0" t="n">
        <v>0.77442</v>
      </c>
      <c r="D3714" s="0" t="n">
        <v>1.37888032056</v>
      </c>
      <c r="E3714" s="0" t="n">
        <v>-1.15701731256</v>
      </c>
      <c r="F3714" s="0" t="n">
        <v>0</v>
      </c>
      <c r="G3714" s="0" t="n">
        <v>0</v>
      </c>
      <c r="H3714" s="0" t="n">
        <v>7</v>
      </c>
      <c r="I3714" s="0" t="n">
        <v>3</v>
      </c>
      <c r="J3714" s="0" t="n">
        <v>275</v>
      </c>
      <c r="K3714" s="0" t="n">
        <v>35</v>
      </c>
      <c r="L3714" s="0" t="n">
        <v>-0.45</v>
      </c>
      <c r="M3714" s="0" t="n">
        <v>0.77442</v>
      </c>
      <c r="N3714" s="0" t="n">
        <v>-0.983534574509</v>
      </c>
      <c r="O3714" s="0" t="n">
        <v>1.2409389019</v>
      </c>
      <c r="P3714" s="0" t="n">
        <v>-0.45677894173063</v>
      </c>
      <c r="Q3714" s="0" t="n">
        <v>0.67827486139112</v>
      </c>
      <c r="R3714" s="0" t="n">
        <v>-0.269432512905131</v>
      </c>
      <c r="S3714" s="0" t="n">
        <v>0.984500735730691</v>
      </c>
      <c r="T3714" s="0" t="n">
        <v>-0.291980412664945</v>
      </c>
      <c r="U3714" s="0" t="n">
        <v>0.861961619843022</v>
      </c>
      <c r="V3714" s="0" t="n">
        <v>0.708730575061131</v>
      </c>
      <c r="W3714" s="0" t="n">
        <v>0.770754383150378</v>
      </c>
      <c r="X3714" s="0" t="n">
        <v>0.758750477729783</v>
      </c>
      <c r="Y3714" s="0" t="n">
        <v>0.788587939978242</v>
      </c>
      <c r="Z3714" s="0" t="n">
        <v>0.533534574509</v>
      </c>
      <c r="AA3714" s="0" t="n">
        <v>-0.4665189019</v>
      </c>
      <c r="AB3714" s="0" t="n">
        <v>0.52675563277837</v>
      </c>
      <c r="AC3714" s="0" t="n">
        <v>-0.56266404050888</v>
      </c>
      <c r="AD3714" s="0" t="n">
        <v>0.71410206160387</v>
      </c>
      <c r="AE3714" s="0" t="n">
        <v>-0.256438166169309</v>
      </c>
      <c r="AF3714" s="0" t="n">
        <v>0.691554161844055</v>
      </c>
      <c r="AG3714" s="0" t="n">
        <v>-0.378977282056978</v>
      </c>
      <c r="AH3714" s="0" t="s">
        <v>41</v>
      </c>
      <c r="AI3714" s="0" t="s">
        <v>46</v>
      </c>
    </row>
    <row r="3715" customFormat="false" ht="12.75" hidden="false" customHeight="false" outlineLevel="0" collapsed="false">
      <c r="A3715" s="0" t="n">
        <v>202102</v>
      </c>
      <c r="B3715" s="0" t="n">
        <v>-0.45</v>
      </c>
      <c r="C3715" s="0" t="n">
        <v>0.77442</v>
      </c>
      <c r="D3715" s="0" t="n">
        <v>-1.77265404267</v>
      </c>
      <c r="E3715" s="0" t="n">
        <v>0.31256622502</v>
      </c>
      <c r="F3715" s="0" t="n">
        <v>0</v>
      </c>
      <c r="G3715" s="0" t="n">
        <v>0</v>
      </c>
      <c r="H3715" s="0" t="n">
        <v>1</v>
      </c>
      <c r="I3715" s="0" t="n">
        <v>6</v>
      </c>
      <c r="J3715" s="0" t="n">
        <v>230</v>
      </c>
      <c r="K3715" s="0" t="n">
        <v>29</v>
      </c>
      <c r="L3715" s="0" t="n">
        <v>-0.45</v>
      </c>
      <c r="M3715" s="0" t="n">
        <v>0.77442</v>
      </c>
      <c r="N3715" s="0" t="n">
        <v>0.981693267822</v>
      </c>
      <c r="O3715" s="0" t="n">
        <v>4.08373975754</v>
      </c>
      <c r="P3715" s="0" t="n">
        <v>-0.117004175255548</v>
      </c>
      <c r="Q3715" s="0" t="n">
        <v>1.09216809062521</v>
      </c>
      <c r="R3715" s="0" t="n">
        <v>0.0181417689178607</v>
      </c>
      <c r="S3715" s="0" t="n">
        <v>0.753356567754033</v>
      </c>
      <c r="T3715" s="0" t="n">
        <v>-0.321415055078356</v>
      </c>
      <c r="U3715" s="0" t="n">
        <v>1.06738485044224</v>
      </c>
      <c r="V3715" s="0" t="n">
        <v>3.60573749332525</v>
      </c>
      <c r="W3715" s="0" t="n">
        <v>3.18694793018532</v>
      </c>
      <c r="X3715" s="0" t="n">
        <v>3.4669703895259</v>
      </c>
      <c r="Y3715" s="0" t="n">
        <v>3.28580100231053</v>
      </c>
      <c r="Z3715" s="0" t="n">
        <v>-1.431693267822</v>
      </c>
      <c r="AA3715" s="0" t="n">
        <v>-3.30931975754</v>
      </c>
      <c r="AB3715" s="0" t="n">
        <v>-1.09869744307755</v>
      </c>
      <c r="AC3715" s="0" t="n">
        <v>-2.99157166691479</v>
      </c>
      <c r="AD3715" s="0" t="n">
        <v>-0.963551498904139</v>
      </c>
      <c r="AE3715" s="0" t="n">
        <v>-3.33038318978597</v>
      </c>
      <c r="AF3715" s="0" t="n">
        <v>-1.30310832290036</v>
      </c>
      <c r="AG3715" s="0" t="n">
        <v>-3.01635490709776</v>
      </c>
      <c r="AH3715" s="0" t="s">
        <v>41</v>
      </c>
      <c r="AI3715" s="0" t="s">
        <v>46</v>
      </c>
    </row>
    <row r="3716" customFormat="false" ht="12.75" hidden="false" customHeight="false" outlineLevel="0" collapsed="false">
      <c r="A3716" s="0" t="n">
        <v>202103</v>
      </c>
      <c r="B3716" s="0" t="n">
        <v>1.7727</v>
      </c>
      <c r="C3716" s="0" t="n">
        <v>0.31257</v>
      </c>
      <c r="D3716" s="0" t="n">
        <v>0</v>
      </c>
      <c r="E3716" s="0" t="n">
        <v>-1.79999999981</v>
      </c>
      <c r="F3716" s="0" t="n">
        <v>0</v>
      </c>
      <c r="G3716" s="0" t="n">
        <v>0</v>
      </c>
      <c r="H3716" s="0" t="n">
        <v>3</v>
      </c>
      <c r="I3716" s="0" t="n">
        <v>5</v>
      </c>
      <c r="J3716" s="0" t="n">
        <v>469</v>
      </c>
      <c r="K3716" s="0" t="n">
        <v>59</v>
      </c>
      <c r="L3716" s="0" t="n">
        <v>1.7727</v>
      </c>
      <c r="M3716" s="0" t="n">
        <v>0.31257</v>
      </c>
      <c r="N3716" s="0" t="n">
        <v>2.99482369423</v>
      </c>
      <c r="O3716" s="0" t="n">
        <v>-0.479617655277</v>
      </c>
      <c r="P3716" s="0" t="n">
        <v>1.30049091376832</v>
      </c>
      <c r="Q3716" s="0" t="n">
        <v>0.624451626164002</v>
      </c>
      <c r="R3716" s="0" t="n">
        <v>1.35020806689578</v>
      </c>
      <c r="S3716" s="0" t="n">
        <v>0.624444861316678</v>
      </c>
      <c r="T3716" s="0" t="n">
        <v>1.31263114748015</v>
      </c>
      <c r="U3716" s="0" t="n">
        <v>0.685269884310618</v>
      </c>
      <c r="V3716" s="0" t="n">
        <v>1.45641601377205</v>
      </c>
      <c r="W3716" s="0" t="n">
        <v>2.02230871757224</v>
      </c>
      <c r="X3716" s="0" t="n">
        <v>1.980836843917</v>
      </c>
      <c r="Y3716" s="0" t="n">
        <v>2.04615120267962</v>
      </c>
      <c r="Z3716" s="0" t="n">
        <v>-1.22212369423</v>
      </c>
      <c r="AA3716" s="0" t="n">
        <v>0.792187655277</v>
      </c>
      <c r="AB3716" s="0" t="n">
        <v>-1.69433278046168</v>
      </c>
      <c r="AC3716" s="0" t="n">
        <v>1.104069281441</v>
      </c>
      <c r="AD3716" s="0" t="n">
        <v>-1.64461562733422</v>
      </c>
      <c r="AE3716" s="0" t="n">
        <v>1.10406251659368</v>
      </c>
      <c r="AF3716" s="0" t="n">
        <v>-1.68219254674985</v>
      </c>
      <c r="AG3716" s="0" t="n">
        <v>1.16488753958762</v>
      </c>
      <c r="AH3716" s="0" t="s">
        <v>41</v>
      </c>
      <c r="AI3716" s="0" t="s">
        <v>46</v>
      </c>
    </row>
    <row r="3717" customFormat="false" ht="12.75" hidden="false" customHeight="false" outlineLevel="0" collapsed="false">
      <c r="A3717" s="0" t="n">
        <v>202102</v>
      </c>
      <c r="B3717" s="0" t="n">
        <v>-0.45</v>
      </c>
      <c r="C3717" s="0" t="n">
        <v>0.77442</v>
      </c>
      <c r="D3717" s="0" t="n">
        <v>-1.77265386818</v>
      </c>
      <c r="E3717" s="0" t="n">
        <v>-0.312567214581</v>
      </c>
      <c r="F3717" s="0" t="n">
        <v>0</v>
      </c>
      <c r="G3717" s="0" t="n">
        <v>0</v>
      </c>
      <c r="H3717" s="0" t="n">
        <v>7</v>
      </c>
      <c r="I3717" s="0" t="n">
        <v>8</v>
      </c>
      <c r="J3717" s="0" t="n">
        <v>280</v>
      </c>
      <c r="K3717" s="0" t="n">
        <v>35</v>
      </c>
      <c r="L3717" s="0" t="n">
        <v>-0.45</v>
      </c>
      <c r="M3717" s="0" t="n">
        <v>0.77442</v>
      </c>
      <c r="N3717" s="0" t="n">
        <v>0.910809993744</v>
      </c>
      <c r="O3717" s="0" t="n">
        <v>2.8861579895</v>
      </c>
      <c r="P3717" s="0" t="n">
        <v>-0.215362375544466</v>
      </c>
      <c r="Q3717" s="0" t="n">
        <v>1.01370495197285</v>
      </c>
      <c r="R3717" s="0" t="n">
        <v>-0.0656850644875504</v>
      </c>
      <c r="S3717" s="0" t="n">
        <v>0.834264108756285</v>
      </c>
      <c r="T3717" s="0" t="n">
        <v>-0.349686124115089</v>
      </c>
      <c r="U3717" s="0" t="n">
        <v>1.0046478829595</v>
      </c>
      <c r="V3717" s="0" t="n">
        <v>2.51221837732532</v>
      </c>
      <c r="W3717" s="0" t="n">
        <v>2.18502736438093</v>
      </c>
      <c r="X3717" s="0" t="n">
        <v>2.27240205434341</v>
      </c>
      <c r="Y3717" s="0" t="n">
        <v>2.26471427428537</v>
      </c>
      <c r="Z3717" s="0" t="n">
        <v>-1.360809993744</v>
      </c>
      <c r="AA3717" s="0" t="n">
        <v>-2.1117379895</v>
      </c>
      <c r="AB3717" s="0" t="n">
        <v>-1.12617236928847</v>
      </c>
      <c r="AC3717" s="0" t="n">
        <v>-1.87245303752715</v>
      </c>
      <c r="AD3717" s="0" t="n">
        <v>-0.97649505823155</v>
      </c>
      <c r="AE3717" s="0" t="n">
        <v>-2.05189388074372</v>
      </c>
      <c r="AF3717" s="0" t="n">
        <v>-1.26049611785909</v>
      </c>
      <c r="AG3717" s="0" t="n">
        <v>-1.8815101065405</v>
      </c>
      <c r="AH3717" s="0" t="s">
        <v>41</v>
      </c>
      <c r="AI3717" s="0" t="s">
        <v>46</v>
      </c>
    </row>
    <row r="3718" customFormat="false" ht="12.75" hidden="false" customHeight="false" outlineLevel="0" collapsed="false">
      <c r="A3718" s="0" t="n">
        <v>202104</v>
      </c>
      <c r="B3718" s="0" t="n">
        <v>1.3789</v>
      </c>
      <c r="C3718" s="0" t="n">
        <v>-1.157</v>
      </c>
      <c r="D3718" s="0" t="n">
        <v>0</v>
      </c>
      <c r="E3718" s="0" t="n">
        <v>-1.79999999981</v>
      </c>
      <c r="F3718" s="0" t="n">
        <v>0</v>
      </c>
      <c r="G3718" s="0" t="n">
        <v>0</v>
      </c>
      <c r="H3718" s="0" t="n">
        <v>5</v>
      </c>
      <c r="I3718" s="0" t="n">
        <v>3</v>
      </c>
      <c r="J3718" s="0" t="n">
        <v>707</v>
      </c>
      <c r="K3718" s="0" t="n">
        <v>89</v>
      </c>
      <c r="L3718" s="0" t="n">
        <v>1.3789</v>
      </c>
      <c r="M3718" s="0" t="n">
        <v>-1.157</v>
      </c>
      <c r="N3718" s="0" t="n">
        <v>2.21957159042</v>
      </c>
      <c r="O3718" s="0" t="n">
        <v>-0.188382059336</v>
      </c>
      <c r="P3718" s="0" t="n">
        <v>1.55875335631861</v>
      </c>
      <c r="Q3718" s="0" t="n">
        <v>-0.321988110391407</v>
      </c>
      <c r="R3718" s="0" t="n">
        <v>1.28258168014508</v>
      </c>
      <c r="S3718" s="0" t="n">
        <v>-0.355714237866279</v>
      </c>
      <c r="T3718" s="0" t="n">
        <v>1.38005863636779</v>
      </c>
      <c r="U3718" s="0" t="n">
        <v>-0.277799923271092</v>
      </c>
      <c r="V3718" s="0" t="n">
        <v>1.28255582253384</v>
      </c>
      <c r="W3718" s="0" t="n">
        <v>0.674189376510409</v>
      </c>
      <c r="X3718" s="0" t="n">
        <v>0.951814136230756</v>
      </c>
      <c r="Y3718" s="0" t="n">
        <v>0.844261543843012</v>
      </c>
      <c r="Z3718" s="0" t="n">
        <v>-0.84067159042</v>
      </c>
      <c r="AA3718" s="0" t="n">
        <v>-0.968617940664</v>
      </c>
      <c r="AB3718" s="0" t="n">
        <v>-0.660818234101386</v>
      </c>
      <c r="AC3718" s="0" t="n">
        <v>-0.133606051055407</v>
      </c>
      <c r="AD3718" s="0" t="n">
        <v>-0.936989910274924</v>
      </c>
      <c r="AE3718" s="0" t="n">
        <v>-0.167332178530279</v>
      </c>
      <c r="AF3718" s="0" t="n">
        <v>-0.839512954052212</v>
      </c>
      <c r="AG3718" s="0" t="n">
        <v>-0.0894178639350919</v>
      </c>
      <c r="AH3718" s="0" t="s">
        <v>41</v>
      </c>
      <c r="AI3718" s="0" t="s">
        <v>46</v>
      </c>
    </row>
    <row r="3719" customFormat="false" ht="12.75" hidden="false" customHeight="false" outlineLevel="0" collapsed="false">
      <c r="A3719" s="0" t="n">
        <v>202104</v>
      </c>
      <c r="B3719" s="0" t="n">
        <v>1.7727</v>
      </c>
      <c r="C3719" s="0" t="n">
        <v>0.31257</v>
      </c>
      <c r="D3719" s="0" t="n">
        <v>0</v>
      </c>
      <c r="E3719" s="0" t="n">
        <v>-1.79999999981</v>
      </c>
      <c r="F3719" s="0" t="n">
        <v>0</v>
      </c>
      <c r="G3719" s="0" t="n">
        <v>0</v>
      </c>
      <c r="H3719" s="0" t="n">
        <v>18</v>
      </c>
      <c r="I3719" s="0" t="n">
        <v>5</v>
      </c>
      <c r="J3719" s="0" t="n">
        <v>813</v>
      </c>
      <c r="K3719" s="0" t="n">
        <v>102</v>
      </c>
      <c r="L3719" s="0" t="n">
        <v>1.7727</v>
      </c>
      <c r="M3719" s="0" t="n">
        <v>0.31257</v>
      </c>
      <c r="N3719" s="0" t="n">
        <v>2.32790827751</v>
      </c>
      <c r="O3719" s="0" t="n">
        <v>0.656405568123</v>
      </c>
      <c r="P3719" s="0" t="n">
        <v>1.30049091376832</v>
      </c>
      <c r="Q3719" s="0" t="n">
        <v>0.624451626164002</v>
      </c>
      <c r="R3719" s="0" t="n">
        <v>1.35020806689578</v>
      </c>
      <c r="S3719" s="0" t="n">
        <v>0.624444861316678</v>
      </c>
      <c r="T3719" s="0" t="n">
        <v>1.31263114748015</v>
      </c>
      <c r="U3719" s="0" t="n">
        <v>0.685269884310618</v>
      </c>
      <c r="V3719" s="0" t="n">
        <v>0.653053695588722</v>
      </c>
      <c r="W3719" s="0" t="n">
        <v>1.02791414705929</v>
      </c>
      <c r="X3719" s="0" t="n">
        <v>0.978222463765089</v>
      </c>
      <c r="Y3719" s="0" t="n">
        <v>1.01568735322964</v>
      </c>
      <c r="Z3719" s="0" t="n">
        <v>-0.55520827751</v>
      </c>
      <c r="AA3719" s="0" t="n">
        <v>-0.343835568123</v>
      </c>
      <c r="AB3719" s="0" t="n">
        <v>-1.02741736374168</v>
      </c>
      <c r="AC3719" s="0" t="n">
        <v>-0.0319539419589977</v>
      </c>
      <c r="AD3719" s="0" t="n">
        <v>-0.977700210614215</v>
      </c>
      <c r="AE3719" s="0" t="n">
        <v>-0.0319607068063218</v>
      </c>
      <c r="AF3719" s="0" t="n">
        <v>-1.01527713002986</v>
      </c>
      <c r="AG3719" s="0" t="n">
        <v>0.0288643161876182</v>
      </c>
      <c r="AH3719" s="0" t="s">
        <v>41</v>
      </c>
      <c r="AI3719" s="0" t="s">
        <v>46</v>
      </c>
    </row>
    <row r="3720" customFormat="false" ht="12.75" hidden="false" customHeight="false" outlineLevel="0" collapsed="false">
      <c r="A3720" s="0" t="n">
        <v>202104</v>
      </c>
      <c r="B3720" s="0" t="n">
        <v>-1.3789</v>
      </c>
      <c r="C3720" s="0" t="n">
        <v>-1.157</v>
      </c>
      <c r="D3720" s="0" t="n">
        <v>0</v>
      </c>
      <c r="E3720" s="0" t="n">
        <v>-1.79999999981</v>
      </c>
      <c r="F3720" s="0" t="n">
        <v>0</v>
      </c>
      <c r="G3720" s="0" t="n">
        <v>0</v>
      </c>
      <c r="H3720" s="0" t="n">
        <v>6</v>
      </c>
      <c r="I3720" s="0" t="n">
        <v>4</v>
      </c>
      <c r="J3720" s="0" t="n">
        <v>716</v>
      </c>
      <c r="K3720" s="0" t="n">
        <v>90</v>
      </c>
      <c r="L3720" s="0" t="n">
        <v>-1.3789</v>
      </c>
      <c r="M3720" s="0" t="n">
        <v>-1.157</v>
      </c>
      <c r="N3720" s="0" t="n">
        <v>-2.77908945084</v>
      </c>
      <c r="O3720" s="0" t="n">
        <v>1.58098185062</v>
      </c>
      <c r="P3720" s="0" t="n">
        <v>-1.55875335631861</v>
      </c>
      <c r="Q3720" s="0" t="n">
        <v>-0.321988110391407</v>
      </c>
      <c r="R3720" s="0" t="n">
        <v>-1.28258168014508</v>
      </c>
      <c r="S3720" s="0" t="n">
        <v>-0.355714237866279</v>
      </c>
      <c r="T3720" s="0" t="n">
        <v>-1.38005863636779</v>
      </c>
      <c r="U3720" s="0" t="n">
        <v>-0.277799923271092</v>
      </c>
      <c r="V3720" s="0" t="n">
        <v>3.07523578162198</v>
      </c>
      <c r="W3720" s="0" t="n">
        <v>2.26064478768856</v>
      </c>
      <c r="X3720" s="0" t="n">
        <v>2.44751450392196</v>
      </c>
      <c r="Y3720" s="0" t="n">
        <v>2.32644727058072</v>
      </c>
      <c r="Z3720" s="0" t="n">
        <v>1.40018945084</v>
      </c>
      <c r="AA3720" s="0" t="n">
        <v>-2.73798185062</v>
      </c>
      <c r="AB3720" s="0" t="n">
        <v>1.22033609452139</v>
      </c>
      <c r="AC3720" s="0" t="n">
        <v>-1.90296996101141</v>
      </c>
      <c r="AD3720" s="0" t="n">
        <v>1.49650777069492</v>
      </c>
      <c r="AE3720" s="0" t="n">
        <v>-1.93669608848628</v>
      </c>
      <c r="AF3720" s="0" t="n">
        <v>1.39903081447221</v>
      </c>
      <c r="AG3720" s="0" t="n">
        <v>-1.85878177389109</v>
      </c>
      <c r="AH3720" s="0" t="s">
        <v>41</v>
      </c>
      <c r="AI3720" s="0" t="s">
        <v>46</v>
      </c>
    </row>
    <row r="3721" customFormat="false" ht="12.75" hidden="false" customHeight="false" outlineLevel="0" collapsed="false">
      <c r="A3721" s="0" t="n">
        <v>202103</v>
      </c>
      <c r="B3721" s="0" t="n">
        <v>1.7727</v>
      </c>
      <c r="C3721" s="0" t="n">
        <v>-0.31257</v>
      </c>
      <c r="D3721" s="0" t="n">
        <v>0</v>
      </c>
      <c r="E3721" s="0" t="n">
        <v>-1.79999999981</v>
      </c>
      <c r="F3721" s="0" t="n">
        <v>0</v>
      </c>
      <c r="G3721" s="0" t="n">
        <v>0</v>
      </c>
      <c r="H3721" s="0" t="n">
        <v>27</v>
      </c>
      <c r="I3721" s="0" t="n">
        <v>7</v>
      </c>
      <c r="J3721" s="0" t="n">
        <v>663</v>
      </c>
      <c r="K3721" s="0" t="n">
        <v>83</v>
      </c>
      <c r="L3721" s="0" t="n">
        <v>1.7727</v>
      </c>
      <c r="M3721" s="0" t="n">
        <v>-0.31257</v>
      </c>
      <c r="N3721" s="0" t="n">
        <v>2.62788057327</v>
      </c>
      <c r="O3721" s="0" t="n">
        <v>0.527867913246</v>
      </c>
      <c r="P3721" s="0" t="n">
        <v>1.47658857154638</v>
      </c>
      <c r="Q3721" s="0" t="n">
        <v>0.267433396853224</v>
      </c>
      <c r="R3721" s="0" t="n">
        <v>1.38648682661629</v>
      </c>
      <c r="S3721" s="0" t="n">
        <v>0.246981506132333</v>
      </c>
      <c r="T3721" s="0" t="n">
        <v>1.41269848058419</v>
      </c>
      <c r="U3721" s="0" t="n">
        <v>0.327619905687919</v>
      </c>
      <c r="V3721" s="0" t="n">
        <v>1.19902864808131</v>
      </c>
      <c r="W3721" s="0" t="n">
        <v>1.18038104464682</v>
      </c>
      <c r="X3721" s="0" t="n">
        <v>1.27277476716509</v>
      </c>
      <c r="Y3721" s="0" t="n">
        <v>1.23157085988393</v>
      </c>
      <c r="Z3721" s="0" t="n">
        <v>-0.85518057327</v>
      </c>
      <c r="AA3721" s="0" t="n">
        <v>-0.840437913246</v>
      </c>
      <c r="AB3721" s="0" t="n">
        <v>-1.15129200172362</v>
      </c>
      <c r="AC3721" s="0" t="n">
        <v>-0.260434516392776</v>
      </c>
      <c r="AD3721" s="0" t="n">
        <v>-1.24139374665371</v>
      </c>
      <c r="AE3721" s="0" t="n">
        <v>-0.280886407113667</v>
      </c>
      <c r="AF3721" s="0" t="n">
        <v>-1.21518209268581</v>
      </c>
      <c r="AG3721" s="0" t="n">
        <v>-0.200248007558081</v>
      </c>
      <c r="AH3721" s="0" t="s">
        <v>41</v>
      </c>
      <c r="AI3721" s="0" t="s">
        <v>46</v>
      </c>
    </row>
    <row r="3722" customFormat="false" ht="12.75" hidden="false" customHeight="false" outlineLevel="0" collapsed="false">
      <c r="A3722" s="0" t="n">
        <v>202101</v>
      </c>
      <c r="B3722" s="0" t="n">
        <v>0</v>
      </c>
      <c r="C3722" s="0" t="n">
        <v>-1.8</v>
      </c>
      <c r="D3722" s="0" t="n">
        <v>-1.37887967467</v>
      </c>
      <c r="E3722" s="0" t="n">
        <v>-1.15701808231</v>
      </c>
      <c r="F3722" s="0" t="n">
        <v>0</v>
      </c>
      <c r="G3722" s="0" t="n">
        <v>0</v>
      </c>
      <c r="H3722" s="0" t="n">
        <v>17</v>
      </c>
      <c r="I3722" s="0" t="n">
        <v>4</v>
      </c>
      <c r="J3722" s="0" t="n">
        <v>132</v>
      </c>
      <c r="K3722" s="0" t="n">
        <v>17</v>
      </c>
      <c r="L3722" s="0" t="n">
        <v>0</v>
      </c>
      <c r="M3722" s="0" t="n">
        <v>-1.8</v>
      </c>
      <c r="N3722" s="0" t="n">
        <v>-3.1761341095</v>
      </c>
      <c r="O3722" s="0" t="n">
        <v>-3.71989655495</v>
      </c>
      <c r="P3722" s="0" t="n">
        <v>0.755282202861977</v>
      </c>
      <c r="Q3722" s="0" t="n">
        <v>-1.40107548246158</v>
      </c>
      <c r="R3722" s="0" t="n">
        <v>0.551931949974784</v>
      </c>
      <c r="S3722" s="0" t="n">
        <v>-1.21119192866607</v>
      </c>
      <c r="T3722" s="0" t="n">
        <v>0.674268204029258</v>
      </c>
      <c r="U3722" s="0" t="n">
        <v>-1.23578278759095</v>
      </c>
      <c r="V3722" s="0" t="n">
        <v>3.71131117844331</v>
      </c>
      <c r="W3722" s="0" t="n">
        <v>4.56431433923237</v>
      </c>
      <c r="X3722" s="0" t="n">
        <v>4.49355932927854</v>
      </c>
      <c r="Y3722" s="0" t="n">
        <v>4.58218497937548</v>
      </c>
      <c r="Z3722" s="0" t="n">
        <v>3.1761341095</v>
      </c>
      <c r="AA3722" s="0" t="n">
        <v>1.91989655495</v>
      </c>
      <c r="AB3722" s="0" t="n">
        <v>3.93141631236198</v>
      </c>
      <c r="AC3722" s="0" t="n">
        <v>2.31882107248842</v>
      </c>
      <c r="AD3722" s="0" t="n">
        <v>3.72806605947478</v>
      </c>
      <c r="AE3722" s="0" t="n">
        <v>2.50870462628393</v>
      </c>
      <c r="AF3722" s="0" t="n">
        <v>3.85040231352926</v>
      </c>
      <c r="AG3722" s="0" t="n">
        <v>2.48411376735905</v>
      </c>
      <c r="AH3722" s="0" t="s">
        <v>41</v>
      </c>
      <c r="AI3722" s="0" t="s">
        <v>46</v>
      </c>
    </row>
    <row r="3723" customFormat="false" ht="12.75" hidden="false" customHeight="false" outlineLevel="0" collapsed="false">
      <c r="A3723" s="0" t="n">
        <v>202104</v>
      </c>
      <c r="B3723" s="0" t="n">
        <v>-1.7727</v>
      </c>
      <c r="C3723" s="0" t="n">
        <v>0.31257</v>
      </c>
      <c r="D3723" s="0" t="n">
        <v>0</v>
      </c>
      <c r="E3723" s="0" t="n">
        <v>-1.79999999981</v>
      </c>
      <c r="F3723" s="0" t="n">
        <v>0</v>
      </c>
      <c r="G3723" s="0" t="n">
        <v>0</v>
      </c>
      <c r="H3723" s="0" t="n">
        <v>1</v>
      </c>
      <c r="I3723" s="0" t="n">
        <v>6</v>
      </c>
      <c r="J3723" s="0" t="n">
        <v>678</v>
      </c>
      <c r="K3723" s="0" t="n">
        <v>85</v>
      </c>
      <c r="L3723" s="0" t="n">
        <v>-1.7727</v>
      </c>
      <c r="M3723" s="0" t="n">
        <v>0.31257</v>
      </c>
      <c r="N3723" s="0" t="n">
        <v>-2.06750011444</v>
      </c>
      <c r="O3723" s="0" t="n">
        <v>0.366970688105</v>
      </c>
      <c r="P3723" s="0" t="n">
        <v>-1.30049091376832</v>
      </c>
      <c r="Q3723" s="0" t="n">
        <v>0.624451626164002</v>
      </c>
      <c r="R3723" s="0" t="n">
        <v>-1.35020806689578</v>
      </c>
      <c r="S3723" s="0" t="n">
        <v>0.624444861316678</v>
      </c>
      <c r="T3723" s="0" t="n">
        <v>-1.31263114748015</v>
      </c>
      <c r="U3723" s="0" t="n">
        <v>0.685269884310618</v>
      </c>
      <c r="V3723" s="0" t="n">
        <v>0.299777488047609</v>
      </c>
      <c r="W3723" s="0" t="n">
        <v>0.809073264530943</v>
      </c>
      <c r="X3723" s="0" t="n">
        <v>0.762102900756328</v>
      </c>
      <c r="Y3723" s="0" t="n">
        <v>0.819232284266301</v>
      </c>
      <c r="Z3723" s="0" t="n">
        <v>0.29480011444</v>
      </c>
      <c r="AA3723" s="0" t="n">
        <v>-0.054400688105</v>
      </c>
      <c r="AB3723" s="0" t="n">
        <v>0.767009200671683</v>
      </c>
      <c r="AC3723" s="0" t="n">
        <v>0.257480938059002</v>
      </c>
      <c r="AD3723" s="0" t="n">
        <v>0.717292047544215</v>
      </c>
      <c r="AE3723" s="0" t="n">
        <v>0.257474173211678</v>
      </c>
      <c r="AF3723" s="0" t="n">
        <v>0.754868966959855</v>
      </c>
      <c r="AG3723" s="0" t="n">
        <v>0.318299196205618</v>
      </c>
      <c r="AH3723" s="0" t="s">
        <v>41</v>
      </c>
      <c r="AI3723" s="0" t="s">
        <v>46</v>
      </c>
    </row>
    <row r="3724" customFormat="false" ht="12.75" hidden="false" customHeight="false" outlineLevel="0" collapsed="false">
      <c r="A3724" s="0" t="n">
        <v>202104</v>
      </c>
      <c r="B3724" s="0" t="n">
        <v>1.7727</v>
      </c>
      <c r="C3724" s="0" t="n">
        <v>-0.31257</v>
      </c>
      <c r="D3724" s="0" t="n">
        <v>0</v>
      </c>
      <c r="E3724" s="0" t="n">
        <v>-1.79999999981</v>
      </c>
      <c r="F3724" s="0" t="n">
        <v>0</v>
      </c>
      <c r="G3724" s="0" t="n">
        <v>0</v>
      </c>
      <c r="H3724" s="0" t="n">
        <v>19</v>
      </c>
      <c r="I3724" s="0" t="n">
        <v>7</v>
      </c>
      <c r="J3724" s="0" t="n">
        <v>823</v>
      </c>
      <c r="K3724" s="0" t="n">
        <v>103</v>
      </c>
      <c r="L3724" s="0" t="n">
        <v>1.7727</v>
      </c>
      <c r="M3724" s="0" t="n">
        <v>-0.31257</v>
      </c>
      <c r="N3724" s="0" t="n">
        <v>0.384233236313</v>
      </c>
      <c r="O3724" s="0" t="n">
        <v>0.783828496933</v>
      </c>
      <c r="P3724" s="0" t="n">
        <v>1.47658857154638</v>
      </c>
      <c r="Q3724" s="0" t="n">
        <v>0.267433396853224</v>
      </c>
      <c r="R3724" s="0" t="n">
        <v>1.38648682661629</v>
      </c>
      <c r="S3724" s="0" t="n">
        <v>0.246981506132333</v>
      </c>
      <c r="T3724" s="0" t="n">
        <v>1.41269848058419</v>
      </c>
      <c r="U3724" s="0" t="n">
        <v>0.327619905687919</v>
      </c>
      <c r="V3724" s="0" t="n">
        <v>1.7691607100375</v>
      </c>
      <c r="W3724" s="0" t="n">
        <v>1.20826490381838</v>
      </c>
      <c r="X3724" s="0" t="n">
        <v>1.13697711094269</v>
      </c>
      <c r="Y3724" s="0" t="n">
        <v>1.12510756703509</v>
      </c>
      <c r="Z3724" s="0" t="n">
        <v>1.388466763687</v>
      </c>
      <c r="AA3724" s="0" t="n">
        <v>-1.096398496933</v>
      </c>
      <c r="AB3724" s="0" t="n">
        <v>1.09235533523338</v>
      </c>
      <c r="AC3724" s="0" t="n">
        <v>-0.516395100079776</v>
      </c>
      <c r="AD3724" s="0" t="n">
        <v>1.00225359030329</v>
      </c>
      <c r="AE3724" s="0" t="n">
        <v>-0.536846990800667</v>
      </c>
      <c r="AF3724" s="0" t="n">
        <v>1.02846524427119</v>
      </c>
      <c r="AG3724" s="0" t="n">
        <v>-0.456208591245081</v>
      </c>
      <c r="AH3724" s="0" t="s">
        <v>41</v>
      </c>
      <c r="AI3724" s="0" t="s">
        <v>46</v>
      </c>
    </row>
    <row r="3725" customFormat="false" ht="12.75" hidden="false" customHeight="false" outlineLevel="0" collapsed="false">
      <c r="A3725" s="0" t="n">
        <v>202104</v>
      </c>
      <c r="B3725" s="0" t="n">
        <v>-1.7727</v>
      </c>
      <c r="C3725" s="0" t="n">
        <v>-0.31257</v>
      </c>
      <c r="D3725" s="0" t="n">
        <v>0</v>
      </c>
      <c r="E3725" s="0" t="n">
        <v>-1.79999999981</v>
      </c>
      <c r="F3725" s="0" t="n">
        <v>0</v>
      </c>
      <c r="G3725" s="0" t="n">
        <v>0</v>
      </c>
      <c r="H3725" s="0" t="n">
        <v>5</v>
      </c>
      <c r="I3725" s="0" t="n">
        <v>8</v>
      </c>
      <c r="J3725" s="0" t="n">
        <v>712</v>
      </c>
      <c r="K3725" s="0" t="n">
        <v>89</v>
      </c>
      <c r="L3725" s="0" t="n">
        <v>-1.7727</v>
      </c>
      <c r="M3725" s="0" t="n">
        <v>-0.31257</v>
      </c>
      <c r="N3725" s="0" t="n">
        <v>-1.79367434978</v>
      </c>
      <c r="O3725" s="0" t="n">
        <v>1.40345728397</v>
      </c>
      <c r="P3725" s="0" t="n">
        <v>-1.47658857154638</v>
      </c>
      <c r="Q3725" s="0" t="n">
        <v>0.267433396853224</v>
      </c>
      <c r="R3725" s="0" t="n">
        <v>-1.38648682661629</v>
      </c>
      <c r="S3725" s="0" t="n">
        <v>0.246981506132333</v>
      </c>
      <c r="T3725" s="0" t="n">
        <v>-1.41269848058419</v>
      </c>
      <c r="U3725" s="0" t="n">
        <v>0.327619905687919</v>
      </c>
      <c r="V3725" s="0" t="n">
        <v>1.71615545993891</v>
      </c>
      <c r="W3725" s="0" t="n">
        <v>1.1794463374219</v>
      </c>
      <c r="X3725" s="0" t="n">
        <v>1.22606602748197</v>
      </c>
      <c r="Y3725" s="0" t="n">
        <v>1.14130130877799</v>
      </c>
      <c r="Z3725" s="0" t="n">
        <v>0.0209743497800001</v>
      </c>
      <c r="AA3725" s="0" t="n">
        <v>-1.71602728397</v>
      </c>
      <c r="AB3725" s="0" t="n">
        <v>0.317085778233622</v>
      </c>
      <c r="AC3725" s="0" t="n">
        <v>-1.13602388711678</v>
      </c>
      <c r="AD3725" s="0" t="n">
        <v>0.407187523163706</v>
      </c>
      <c r="AE3725" s="0" t="n">
        <v>-1.15647577783767</v>
      </c>
      <c r="AF3725" s="0" t="n">
        <v>0.380975869195808</v>
      </c>
      <c r="AG3725" s="0" t="n">
        <v>-1.07583737828208</v>
      </c>
      <c r="AH3725" s="0" t="s">
        <v>41</v>
      </c>
      <c r="AI3725" s="0" t="s">
        <v>46</v>
      </c>
    </row>
    <row r="3726" customFormat="false" ht="12.75" hidden="false" customHeight="false" outlineLevel="0" collapsed="false">
      <c r="A3726" s="0" t="n">
        <v>202103</v>
      </c>
      <c r="B3726" s="0" t="n">
        <v>-1.3789</v>
      </c>
      <c r="C3726" s="0" t="n">
        <v>1.157</v>
      </c>
      <c r="D3726" s="0" t="n">
        <v>0</v>
      </c>
      <c r="E3726" s="0" t="n">
        <v>-1.79999999981</v>
      </c>
      <c r="F3726" s="0" t="n">
        <v>0</v>
      </c>
      <c r="G3726" s="0" t="n">
        <v>0</v>
      </c>
      <c r="H3726" s="0" t="n">
        <v>3</v>
      </c>
      <c r="I3726" s="0" t="n">
        <v>2</v>
      </c>
      <c r="J3726" s="0" t="n">
        <v>466</v>
      </c>
      <c r="K3726" s="0" t="n">
        <v>59</v>
      </c>
      <c r="L3726" s="0" t="n">
        <v>-1.3789</v>
      </c>
      <c r="M3726" s="0" t="n">
        <v>1.157</v>
      </c>
      <c r="N3726" s="0" t="n">
        <v>-0.664653658867</v>
      </c>
      <c r="O3726" s="0" t="n">
        <v>3.68549203873</v>
      </c>
      <c r="P3726" s="0" t="n">
        <v>-0.882865138397622</v>
      </c>
      <c r="Q3726" s="0" t="n">
        <v>1.04832793261091</v>
      </c>
      <c r="R3726" s="0" t="n">
        <v>-1.14931881677409</v>
      </c>
      <c r="S3726" s="0" t="n">
        <v>1.10006748073692</v>
      </c>
      <c r="T3726" s="0" t="n">
        <v>-1.01186377443764</v>
      </c>
      <c r="U3726" s="0" t="n">
        <v>1.10099756114217</v>
      </c>
      <c r="V3726" s="0" t="n">
        <v>2.62743597938044</v>
      </c>
      <c r="W3726" s="0" t="n">
        <v>2.64617663288032</v>
      </c>
      <c r="X3726" s="0" t="n">
        <v>2.63046012331737</v>
      </c>
      <c r="Y3726" s="0" t="n">
        <v>2.6077129000403</v>
      </c>
      <c r="Z3726" s="0" t="n">
        <v>-0.714246341133</v>
      </c>
      <c r="AA3726" s="0" t="n">
        <v>-2.52849203873</v>
      </c>
      <c r="AB3726" s="0" t="n">
        <v>-0.218211479530622</v>
      </c>
      <c r="AC3726" s="0" t="n">
        <v>-2.63716410611909</v>
      </c>
      <c r="AD3726" s="0" t="n">
        <v>-0.484665157907087</v>
      </c>
      <c r="AE3726" s="0" t="n">
        <v>-2.58542455799308</v>
      </c>
      <c r="AF3726" s="0" t="n">
        <v>-0.347210115570638</v>
      </c>
      <c r="AG3726" s="0" t="n">
        <v>-2.58449447758784</v>
      </c>
      <c r="AH3726" s="0" t="s">
        <v>41</v>
      </c>
      <c r="AI3726" s="0" t="s">
        <v>46</v>
      </c>
    </row>
    <row r="3727" customFormat="false" ht="12.75" hidden="false" customHeight="false" outlineLevel="0" collapsed="false">
      <c r="A3727" s="0" t="n">
        <v>202104</v>
      </c>
      <c r="B3727" s="0" t="n">
        <v>1.3789</v>
      </c>
      <c r="C3727" s="0" t="n">
        <v>1.157</v>
      </c>
      <c r="D3727" s="0" t="n">
        <v>0</v>
      </c>
      <c r="E3727" s="0" t="n">
        <v>-1.79999999981</v>
      </c>
      <c r="F3727" s="0" t="n">
        <v>0</v>
      </c>
      <c r="G3727" s="0" t="n">
        <v>0</v>
      </c>
      <c r="H3727" s="0" t="n">
        <v>13</v>
      </c>
      <c r="I3727" s="0" t="n">
        <v>1</v>
      </c>
      <c r="J3727" s="0" t="n">
        <v>769</v>
      </c>
      <c r="K3727" s="0" t="n">
        <v>97</v>
      </c>
      <c r="L3727" s="0" t="n">
        <v>1.3789</v>
      </c>
      <c r="M3727" s="0" t="n">
        <v>1.157</v>
      </c>
      <c r="N3727" s="0" t="n">
        <v>3.42994499207</v>
      </c>
      <c r="O3727" s="0" t="n">
        <v>-0.997448265553</v>
      </c>
      <c r="P3727" s="0" t="n">
        <v>0.882865138397622</v>
      </c>
      <c r="Q3727" s="0" t="n">
        <v>1.04832793261091</v>
      </c>
      <c r="R3727" s="0" t="n">
        <v>1.14931881677409</v>
      </c>
      <c r="S3727" s="0" t="n">
        <v>1.10006748073692</v>
      </c>
      <c r="T3727" s="0" t="n">
        <v>1.01186377443764</v>
      </c>
      <c r="U3727" s="0" t="n">
        <v>1.10099756114217</v>
      </c>
      <c r="V3727" s="0" t="n">
        <v>2.97463155507363</v>
      </c>
      <c r="W3727" s="0" t="n">
        <v>3.26692761382276</v>
      </c>
      <c r="X3727" s="0" t="n">
        <v>3.09852030126947</v>
      </c>
      <c r="Y3727" s="0" t="n">
        <v>3.2016545195634</v>
      </c>
      <c r="Z3727" s="0" t="n">
        <v>-2.05104499207</v>
      </c>
      <c r="AA3727" s="0" t="n">
        <v>2.154448265553</v>
      </c>
      <c r="AB3727" s="0" t="n">
        <v>-2.54707985367238</v>
      </c>
      <c r="AC3727" s="0" t="n">
        <v>2.04577619816391</v>
      </c>
      <c r="AD3727" s="0" t="n">
        <v>-2.28062617529591</v>
      </c>
      <c r="AE3727" s="0" t="n">
        <v>2.09751574628992</v>
      </c>
      <c r="AF3727" s="0" t="n">
        <v>-2.41808121763236</v>
      </c>
      <c r="AG3727" s="0" t="n">
        <v>2.09844582669517</v>
      </c>
      <c r="AH3727" s="0" t="s">
        <v>41</v>
      </c>
      <c r="AI3727" s="0" t="s">
        <v>46</v>
      </c>
    </row>
    <row r="3728" customFormat="false" ht="12.75" hidden="false" customHeight="false" outlineLevel="0" collapsed="false">
      <c r="A3728" s="0" t="n">
        <v>202102</v>
      </c>
      <c r="B3728" s="0" t="n">
        <v>-0.45</v>
      </c>
      <c r="C3728" s="0" t="n">
        <v>0.77442</v>
      </c>
      <c r="D3728" s="0" t="n">
        <v>1.37887967467</v>
      </c>
      <c r="E3728" s="0" t="n">
        <v>1.15701808231</v>
      </c>
      <c r="F3728" s="0" t="n">
        <v>0</v>
      </c>
      <c r="G3728" s="0" t="n">
        <v>0</v>
      </c>
      <c r="H3728" s="0" t="n">
        <v>18</v>
      </c>
      <c r="I3728" s="0" t="n">
        <v>1</v>
      </c>
      <c r="J3728" s="0" t="n">
        <v>361</v>
      </c>
      <c r="K3728" s="0" t="n">
        <v>46</v>
      </c>
      <c r="L3728" s="0" t="n">
        <v>-0.45</v>
      </c>
      <c r="M3728" s="0" t="n">
        <v>0.77442</v>
      </c>
      <c r="N3728" s="0" t="n">
        <v>-1.14724040031</v>
      </c>
      <c r="O3728" s="0" t="n">
        <v>1.63213992119</v>
      </c>
      <c r="P3728" s="0" t="n">
        <v>-0.717509151043968</v>
      </c>
      <c r="Q3728" s="0" t="n">
        <v>0.702049951198232</v>
      </c>
      <c r="R3728" s="0" t="n">
        <v>-0.692710053901429</v>
      </c>
      <c r="S3728" s="0" t="n">
        <v>0.534412878909934</v>
      </c>
      <c r="T3728" s="0" t="n">
        <v>-0.667181511233312</v>
      </c>
      <c r="U3728" s="0" t="n">
        <v>0.807613963217975</v>
      </c>
      <c r="V3728" s="0" t="n">
        <v>1.10536312541654</v>
      </c>
      <c r="W3728" s="0" t="n">
        <v>1.02456639554254</v>
      </c>
      <c r="X3728" s="0" t="n">
        <v>1.18810878927783</v>
      </c>
      <c r="Y3728" s="0" t="n">
        <v>0.954096217554199</v>
      </c>
      <c r="Z3728" s="0" t="n">
        <v>0.69724040031</v>
      </c>
      <c r="AA3728" s="0" t="n">
        <v>-0.85771992119</v>
      </c>
      <c r="AB3728" s="0" t="n">
        <v>0.429731249266032</v>
      </c>
      <c r="AC3728" s="0" t="n">
        <v>-0.930089969991768</v>
      </c>
      <c r="AD3728" s="0" t="n">
        <v>0.454530346408571</v>
      </c>
      <c r="AE3728" s="0" t="n">
        <v>-1.09772704228007</v>
      </c>
      <c r="AF3728" s="0" t="n">
        <v>0.480058889076688</v>
      </c>
      <c r="AG3728" s="0" t="n">
        <v>-0.824525957972025</v>
      </c>
      <c r="AH3728" s="0" t="s">
        <v>41</v>
      </c>
      <c r="AI3728" s="0" t="s">
        <v>46</v>
      </c>
    </row>
    <row r="3729" customFormat="false" ht="12.75" hidden="false" customHeight="false" outlineLevel="0" collapsed="false">
      <c r="A3729" s="0" t="n">
        <v>202102</v>
      </c>
      <c r="B3729" s="0" t="n">
        <v>-0.45</v>
      </c>
      <c r="C3729" s="0" t="n">
        <v>0.77442</v>
      </c>
      <c r="D3729" s="0" t="n">
        <v>-1.37888032056</v>
      </c>
      <c r="E3729" s="0" t="n">
        <v>1.15701731256</v>
      </c>
      <c r="F3729" s="0" t="n">
        <v>0</v>
      </c>
      <c r="G3729" s="0" t="n">
        <v>0</v>
      </c>
      <c r="H3729" s="0" t="n">
        <v>7</v>
      </c>
      <c r="I3729" s="0" t="n">
        <v>2</v>
      </c>
      <c r="J3729" s="0" t="n">
        <v>274</v>
      </c>
      <c r="K3729" s="0" t="n">
        <v>35</v>
      </c>
      <c r="L3729" s="0" t="n">
        <v>-0.45</v>
      </c>
      <c r="M3729" s="0" t="n">
        <v>0.77442</v>
      </c>
      <c r="N3729" s="0" t="n">
        <v>0.256787538528</v>
      </c>
      <c r="O3729" s="0" t="n">
        <v>2.68220257759</v>
      </c>
      <c r="P3729" s="0" t="n">
        <v>0.0821459729562948</v>
      </c>
      <c r="Q3729" s="0" t="n">
        <v>1.18000108692552</v>
      </c>
      <c r="R3729" s="0" t="n">
        <v>0.0799256710274428</v>
      </c>
      <c r="S3729" s="0" t="n">
        <v>0.567683492015686</v>
      </c>
      <c r="T3729" s="0" t="n">
        <v>-0.286449744809276</v>
      </c>
      <c r="U3729" s="0" t="n">
        <v>1.2345924303404</v>
      </c>
      <c r="V3729" s="0" t="n">
        <v>2.03449821527924</v>
      </c>
      <c r="W3729" s="0" t="n">
        <v>1.51231907842886</v>
      </c>
      <c r="X3729" s="0" t="n">
        <v>2.1219027035738</v>
      </c>
      <c r="Y3729" s="0" t="n">
        <v>1.54618300483082</v>
      </c>
      <c r="Z3729" s="0" t="n">
        <v>-0.706787538528</v>
      </c>
      <c r="AA3729" s="0" t="n">
        <v>-1.90778257759</v>
      </c>
      <c r="AB3729" s="0" t="n">
        <v>-0.174641565571705</v>
      </c>
      <c r="AC3729" s="0" t="n">
        <v>-1.50220149066448</v>
      </c>
      <c r="AD3729" s="0" t="n">
        <v>-0.176861867500557</v>
      </c>
      <c r="AE3729" s="0" t="n">
        <v>-2.11451908557431</v>
      </c>
      <c r="AF3729" s="0" t="n">
        <v>-0.543237283337276</v>
      </c>
      <c r="AG3729" s="0" t="n">
        <v>-1.4476101472496</v>
      </c>
      <c r="AH3729" s="0" t="s">
        <v>41</v>
      </c>
      <c r="AI3729" s="0" t="s">
        <v>46</v>
      </c>
    </row>
    <row r="3730" customFormat="false" ht="12.75" hidden="false" customHeight="false" outlineLevel="0" collapsed="false">
      <c r="A3730" s="0" t="n">
        <v>202102</v>
      </c>
      <c r="B3730" s="0" t="n">
        <v>-0.45</v>
      </c>
      <c r="C3730" s="0" t="n">
        <v>0.77442</v>
      </c>
      <c r="D3730" s="0" t="n">
        <v>1.37887967467</v>
      </c>
      <c r="E3730" s="0" t="n">
        <v>1.15701808231</v>
      </c>
      <c r="F3730" s="0" t="n">
        <v>0</v>
      </c>
      <c r="G3730" s="0" t="n">
        <v>0</v>
      </c>
      <c r="H3730" s="0" t="n">
        <v>7</v>
      </c>
      <c r="I3730" s="0" t="n">
        <v>1</v>
      </c>
      <c r="J3730" s="0" t="n">
        <v>273</v>
      </c>
      <c r="K3730" s="0" t="n">
        <v>35</v>
      </c>
      <c r="L3730" s="0" t="n">
        <v>-0.45</v>
      </c>
      <c r="M3730" s="0" t="n">
        <v>0.77442</v>
      </c>
      <c r="N3730" s="0" t="n">
        <v>-0.230224639177</v>
      </c>
      <c r="O3730" s="0" t="n">
        <v>1.166025877</v>
      </c>
      <c r="P3730" s="0" t="n">
        <v>-0.717509151043968</v>
      </c>
      <c r="Q3730" s="0" t="n">
        <v>0.702049951198232</v>
      </c>
      <c r="R3730" s="0" t="n">
        <v>-0.692710053901429</v>
      </c>
      <c r="S3730" s="0" t="n">
        <v>0.534412878909934</v>
      </c>
      <c r="T3730" s="0" t="n">
        <v>-0.667181511233312</v>
      </c>
      <c r="U3730" s="0" t="n">
        <v>0.807613963217975</v>
      </c>
      <c r="V3730" s="0" t="n">
        <v>0.4490616573766</v>
      </c>
      <c r="W3730" s="0" t="n">
        <v>0.67284459961349</v>
      </c>
      <c r="X3730" s="0" t="n">
        <v>0.782833148371445</v>
      </c>
      <c r="Y3730" s="0" t="n">
        <v>0.565146359784906</v>
      </c>
      <c r="Z3730" s="0" t="n">
        <v>-0.219775360823</v>
      </c>
      <c r="AA3730" s="0" t="n">
        <v>-0.391605877</v>
      </c>
      <c r="AB3730" s="0" t="n">
        <v>-0.487284511866968</v>
      </c>
      <c r="AC3730" s="0" t="n">
        <v>-0.463975925801768</v>
      </c>
      <c r="AD3730" s="0" t="n">
        <v>-0.462485414724429</v>
      </c>
      <c r="AE3730" s="0" t="n">
        <v>-0.631612998090066</v>
      </c>
      <c r="AF3730" s="0" t="n">
        <v>-0.436956872056312</v>
      </c>
      <c r="AG3730" s="0" t="n">
        <v>-0.358411913782025</v>
      </c>
      <c r="AH3730" s="0" t="s">
        <v>41</v>
      </c>
      <c r="AI3730" s="0" t="s">
        <v>46</v>
      </c>
    </row>
    <row r="3731" customFormat="false" ht="12.75" hidden="false" customHeight="false" outlineLevel="0" collapsed="false">
      <c r="A3731" s="0" t="n">
        <v>202104</v>
      </c>
      <c r="B3731" s="0" t="n">
        <v>1.3789</v>
      </c>
      <c r="C3731" s="0" t="n">
        <v>-1.157</v>
      </c>
      <c r="D3731" s="0" t="n">
        <v>0</v>
      </c>
      <c r="E3731" s="0" t="n">
        <v>-1.79999999981</v>
      </c>
      <c r="F3731" s="0" t="n">
        <v>0</v>
      </c>
      <c r="G3731" s="0" t="n">
        <v>0</v>
      </c>
      <c r="H3731" s="0" t="n">
        <v>13</v>
      </c>
      <c r="I3731" s="0" t="n">
        <v>3</v>
      </c>
      <c r="J3731" s="0" t="n">
        <v>771</v>
      </c>
      <c r="K3731" s="0" t="n">
        <v>97</v>
      </c>
      <c r="L3731" s="0" t="n">
        <v>1.3789</v>
      </c>
      <c r="M3731" s="0" t="n">
        <v>-1.157</v>
      </c>
      <c r="N3731" s="0" t="n">
        <v>2.6899356842</v>
      </c>
      <c r="O3731" s="0" t="n">
        <v>2.2200345993</v>
      </c>
      <c r="P3731" s="0" t="n">
        <v>1.55875335631861</v>
      </c>
      <c r="Q3731" s="0" t="n">
        <v>-0.321988110391407</v>
      </c>
      <c r="R3731" s="0" t="n">
        <v>1.28258168014508</v>
      </c>
      <c r="S3731" s="0" t="n">
        <v>-0.355714237866279</v>
      </c>
      <c r="T3731" s="0" t="n">
        <v>1.38005863636779</v>
      </c>
      <c r="U3731" s="0" t="n">
        <v>-0.277799923271092</v>
      </c>
      <c r="V3731" s="0" t="n">
        <v>3.62259261442894</v>
      </c>
      <c r="W3731" s="0" t="n">
        <v>2.78234665624145</v>
      </c>
      <c r="X3731" s="0" t="n">
        <v>2.93515372082841</v>
      </c>
      <c r="Y3731" s="0" t="n">
        <v>2.82045301017152</v>
      </c>
      <c r="Z3731" s="0" t="n">
        <v>-1.3110356842</v>
      </c>
      <c r="AA3731" s="0" t="n">
        <v>-3.3770345993</v>
      </c>
      <c r="AB3731" s="0" t="n">
        <v>-1.13118232788139</v>
      </c>
      <c r="AC3731" s="0" t="n">
        <v>-2.54202270969141</v>
      </c>
      <c r="AD3731" s="0" t="n">
        <v>-1.40735400405492</v>
      </c>
      <c r="AE3731" s="0" t="n">
        <v>-2.57574883716628</v>
      </c>
      <c r="AF3731" s="0" t="n">
        <v>-1.30987704783221</v>
      </c>
      <c r="AG3731" s="0" t="n">
        <v>-2.49783452257109</v>
      </c>
      <c r="AH3731" s="0" t="s">
        <v>41</v>
      </c>
      <c r="AI3731" s="0" t="s">
        <v>46</v>
      </c>
    </row>
    <row r="3732" customFormat="false" ht="12.75" hidden="false" customHeight="false" outlineLevel="0" collapsed="false">
      <c r="A3732" s="0" t="n">
        <v>202101</v>
      </c>
      <c r="B3732" s="0" t="n">
        <v>0</v>
      </c>
      <c r="C3732" s="0" t="n">
        <v>-1.8</v>
      </c>
      <c r="D3732" s="0" t="n">
        <v>1.37888032056</v>
      </c>
      <c r="E3732" s="0" t="n">
        <v>-1.15701731256</v>
      </c>
      <c r="F3732" s="0" t="n">
        <v>0</v>
      </c>
      <c r="G3732" s="0" t="n">
        <v>0</v>
      </c>
      <c r="H3732" s="0" t="n">
        <v>17</v>
      </c>
      <c r="I3732" s="0" t="n">
        <v>3</v>
      </c>
      <c r="J3732" s="0" t="n">
        <v>131</v>
      </c>
      <c r="K3732" s="0" t="n">
        <v>17</v>
      </c>
      <c r="L3732" s="0" t="n">
        <v>0</v>
      </c>
      <c r="M3732" s="0" t="n">
        <v>-1.8</v>
      </c>
      <c r="N3732" s="0" t="n">
        <v>-1.19169843197</v>
      </c>
      <c r="O3732" s="0" t="n">
        <v>-5.03775453568</v>
      </c>
      <c r="P3732" s="0" t="n">
        <v>-0.755281556971977</v>
      </c>
      <c r="Q3732" s="0" t="n">
        <v>-1.40107471271158</v>
      </c>
      <c r="R3732" s="0" t="n">
        <v>-0.551931304084784</v>
      </c>
      <c r="S3732" s="0" t="n">
        <v>-1.21119115891607</v>
      </c>
      <c r="T3732" s="0" t="n">
        <v>-0.674267558139258</v>
      </c>
      <c r="U3732" s="0" t="n">
        <v>-1.23578201784095</v>
      </c>
      <c r="V3732" s="0" t="n">
        <v>3.45010138779662</v>
      </c>
      <c r="W3732" s="0" t="n">
        <v>3.6627721501028</v>
      </c>
      <c r="X3732" s="0" t="n">
        <v>3.87967643680674</v>
      </c>
      <c r="Y3732" s="0" t="n">
        <v>3.83702094542064</v>
      </c>
      <c r="Z3732" s="0" t="n">
        <v>1.19169843197</v>
      </c>
      <c r="AA3732" s="0" t="n">
        <v>3.23775453568</v>
      </c>
      <c r="AB3732" s="0" t="n">
        <v>0.436416874998023</v>
      </c>
      <c r="AC3732" s="0" t="n">
        <v>3.63667982296842</v>
      </c>
      <c r="AD3732" s="0" t="n">
        <v>0.639767127885216</v>
      </c>
      <c r="AE3732" s="0" t="n">
        <v>3.82656337676393</v>
      </c>
      <c r="AF3732" s="0" t="n">
        <v>0.517430873830742</v>
      </c>
      <c r="AG3732" s="0" t="n">
        <v>3.80197251783905</v>
      </c>
      <c r="AH3732" s="0" t="s">
        <v>41</v>
      </c>
      <c r="AI3732" s="0" t="s">
        <v>46</v>
      </c>
    </row>
    <row r="3733" customFormat="false" ht="12.75" hidden="false" customHeight="false" outlineLevel="0" collapsed="false">
      <c r="A3733" s="0" t="n">
        <v>202104</v>
      </c>
      <c r="B3733" s="0" t="n">
        <v>1.3789</v>
      </c>
      <c r="C3733" s="0" t="n">
        <v>-1.157</v>
      </c>
      <c r="D3733" s="0" t="n">
        <v>0</v>
      </c>
      <c r="E3733" s="0" t="n">
        <v>-1.79999999981</v>
      </c>
      <c r="F3733" s="0" t="n">
        <v>0</v>
      </c>
      <c r="G3733" s="0" t="n">
        <v>0</v>
      </c>
      <c r="H3733" s="0" t="n">
        <v>14</v>
      </c>
      <c r="I3733" s="0" t="n">
        <v>3</v>
      </c>
      <c r="J3733" s="0" t="n">
        <v>779</v>
      </c>
      <c r="K3733" s="0" t="n">
        <v>98</v>
      </c>
      <c r="L3733" s="0" t="n">
        <v>1.3789</v>
      </c>
      <c r="M3733" s="0" t="n">
        <v>-1.157</v>
      </c>
      <c r="N3733" s="0" t="n">
        <v>2.69020009041</v>
      </c>
      <c r="O3733" s="0" t="n">
        <v>-2.2656815052</v>
      </c>
      <c r="P3733" s="0" t="n">
        <v>1.55875335631861</v>
      </c>
      <c r="Q3733" s="0" t="n">
        <v>-0.321988110391407</v>
      </c>
      <c r="R3733" s="0" t="n">
        <v>1.28258168014508</v>
      </c>
      <c r="S3733" s="0" t="n">
        <v>-0.355714237866279</v>
      </c>
      <c r="T3733" s="0" t="n">
        <v>1.38005863636779</v>
      </c>
      <c r="U3733" s="0" t="n">
        <v>-0.277799923271092</v>
      </c>
      <c r="V3733" s="0" t="n">
        <v>1.71717285300048</v>
      </c>
      <c r="W3733" s="0" t="n">
        <v>2.24902550565987</v>
      </c>
      <c r="X3733" s="0" t="n">
        <v>2.37262819489337</v>
      </c>
      <c r="Y3733" s="0" t="n">
        <v>2.38078638549787</v>
      </c>
      <c r="Z3733" s="0" t="n">
        <v>-1.31130009041</v>
      </c>
      <c r="AA3733" s="0" t="n">
        <v>1.1086815052</v>
      </c>
      <c r="AB3733" s="0" t="n">
        <v>-1.13144673409139</v>
      </c>
      <c r="AC3733" s="0" t="n">
        <v>1.94369339480859</v>
      </c>
      <c r="AD3733" s="0" t="n">
        <v>-1.40761841026492</v>
      </c>
      <c r="AE3733" s="0" t="n">
        <v>1.90996726733372</v>
      </c>
      <c r="AF3733" s="0" t="n">
        <v>-1.31014145404221</v>
      </c>
      <c r="AG3733" s="0" t="n">
        <v>1.98788158192891</v>
      </c>
      <c r="AH3733" s="0" t="s">
        <v>41</v>
      </c>
      <c r="AI3733" s="0" t="s">
        <v>46</v>
      </c>
    </row>
    <row r="3734" customFormat="false" ht="12.75" hidden="false" customHeight="false" outlineLevel="0" collapsed="false">
      <c r="A3734" s="0" t="n">
        <v>202104</v>
      </c>
      <c r="B3734" s="0" t="n">
        <v>1.3789</v>
      </c>
      <c r="C3734" s="0" t="n">
        <v>-1.157</v>
      </c>
      <c r="D3734" s="0" t="n">
        <v>0</v>
      </c>
      <c r="E3734" s="0" t="n">
        <v>-1.79999999981</v>
      </c>
      <c r="F3734" s="0" t="n">
        <v>0</v>
      </c>
      <c r="G3734" s="0" t="n">
        <v>0</v>
      </c>
      <c r="H3734" s="0" t="n">
        <v>26</v>
      </c>
      <c r="I3734" s="0" t="n">
        <v>3</v>
      </c>
      <c r="J3734" s="0" t="n">
        <v>875</v>
      </c>
      <c r="K3734" s="0" t="n">
        <v>110</v>
      </c>
      <c r="L3734" s="0" t="n">
        <v>1.3789</v>
      </c>
      <c r="M3734" s="0" t="n">
        <v>-1.157</v>
      </c>
      <c r="N3734" s="0" t="n">
        <v>1.67741191387</v>
      </c>
      <c r="O3734" s="0" t="n">
        <v>0.723432302475</v>
      </c>
      <c r="P3734" s="0" t="n">
        <v>1.55875335631861</v>
      </c>
      <c r="Q3734" s="0" t="n">
        <v>-0.321988110391407</v>
      </c>
      <c r="R3734" s="0" t="n">
        <v>1.28258168014508</v>
      </c>
      <c r="S3734" s="0" t="n">
        <v>-0.355714237866279</v>
      </c>
      <c r="T3734" s="0" t="n">
        <v>1.38005863636779</v>
      </c>
      <c r="U3734" s="0" t="n">
        <v>-0.277799923271092</v>
      </c>
      <c r="V3734" s="0" t="n">
        <v>1.90397873068839</v>
      </c>
      <c r="W3734" s="0" t="n">
        <v>1.05213292549846</v>
      </c>
      <c r="X3734" s="0" t="n">
        <v>1.14910755327508</v>
      </c>
      <c r="Y3734" s="0" t="n">
        <v>1.04445437502735</v>
      </c>
      <c r="Z3734" s="0" t="n">
        <v>-0.29851191387</v>
      </c>
      <c r="AA3734" s="0" t="n">
        <v>-1.880432302475</v>
      </c>
      <c r="AB3734" s="0" t="n">
        <v>-0.118658557551386</v>
      </c>
      <c r="AC3734" s="0" t="n">
        <v>-1.04542041286641</v>
      </c>
      <c r="AD3734" s="0" t="n">
        <v>-0.394830233724924</v>
      </c>
      <c r="AE3734" s="0" t="n">
        <v>-1.07914654034128</v>
      </c>
      <c r="AF3734" s="0" t="n">
        <v>-0.297353277502212</v>
      </c>
      <c r="AG3734" s="0" t="n">
        <v>-1.00123222574609</v>
      </c>
      <c r="AH3734" s="0" t="s">
        <v>41</v>
      </c>
      <c r="AI3734" s="0" t="s">
        <v>46</v>
      </c>
    </row>
    <row r="3735" customFormat="false" ht="12.75" hidden="false" customHeight="false" outlineLevel="0" collapsed="false">
      <c r="A3735" s="0" t="n">
        <v>202101</v>
      </c>
      <c r="B3735" s="0" t="n">
        <v>0</v>
      </c>
      <c r="C3735" s="0" t="n">
        <v>-1.8</v>
      </c>
      <c r="D3735" s="0" t="n">
        <v>1.77265386818</v>
      </c>
      <c r="E3735" s="0" t="n">
        <v>0.312567214581</v>
      </c>
      <c r="F3735" s="0" t="n">
        <v>0</v>
      </c>
      <c r="G3735" s="0" t="n">
        <v>0</v>
      </c>
      <c r="H3735" s="0" t="n">
        <v>10</v>
      </c>
      <c r="I3735" s="0" t="n">
        <v>5</v>
      </c>
      <c r="J3735" s="0" t="n">
        <v>77</v>
      </c>
      <c r="K3735" s="0" t="n">
        <v>10</v>
      </c>
      <c r="L3735" s="0" t="n">
        <v>0</v>
      </c>
      <c r="M3735" s="0" t="n">
        <v>-1.8</v>
      </c>
      <c r="N3735" s="0" t="n">
        <v>0.394924610853</v>
      </c>
      <c r="O3735" s="0" t="n">
        <v>-1.37927556038</v>
      </c>
      <c r="P3735" s="0" t="n">
        <v>-0.38908637557561</v>
      </c>
      <c r="Q3735" s="0" t="n">
        <v>-1.38911879702483</v>
      </c>
      <c r="R3735" s="0" t="n">
        <v>-0.380464456376502</v>
      </c>
      <c r="S3735" s="0" t="n">
        <v>-1.4380926142759</v>
      </c>
      <c r="T3735" s="0" t="n">
        <v>-0.446834671778082</v>
      </c>
      <c r="U3735" s="0" t="n">
        <v>-1.41160652845411</v>
      </c>
      <c r="V3735" s="0" t="n">
        <v>0.577039428766316</v>
      </c>
      <c r="W3735" s="0" t="n">
        <v>0.784072774778214</v>
      </c>
      <c r="X3735" s="0" t="n">
        <v>0.777616648103698</v>
      </c>
      <c r="Y3735" s="0" t="n">
        <v>0.842379950730193</v>
      </c>
      <c r="Z3735" s="0" t="n">
        <v>-0.394924610853</v>
      </c>
      <c r="AA3735" s="0" t="n">
        <v>-0.42072443962</v>
      </c>
      <c r="AB3735" s="0" t="n">
        <v>-0.78401098642861</v>
      </c>
      <c r="AC3735" s="0" t="n">
        <v>-0.009843236644834</v>
      </c>
      <c r="AD3735" s="0" t="n">
        <v>-0.775389067229502</v>
      </c>
      <c r="AE3735" s="0" t="n">
        <v>-0.0588170538958956</v>
      </c>
      <c r="AF3735" s="0" t="n">
        <v>-0.841759282631082</v>
      </c>
      <c r="AG3735" s="0" t="n">
        <v>-0.0323309680741102</v>
      </c>
      <c r="AH3735" s="0" t="s">
        <v>41</v>
      </c>
      <c r="AI3735" s="0" t="s">
        <v>46</v>
      </c>
    </row>
    <row r="3736" customFormat="false" ht="12.75" hidden="false" customHeight="false" outlineLevel="0" collapsed="false">
      <c r="A3736" s="0" t="n">
        <v>202103</v>
      </c>
      <c r="B3736" s="0" t="n">
        <v>-1.7727</v>
      </c>
      <c r="C3736" s="0" t="n">
        <v>-0.31257</v>
      </c>
      <c r="D3736" s="0" t="n">
        <v>0</v>
      </c>
      <c r="E3736" s="0" t="n">
        <v>-1.79999999981</v>
      </c>
      <c r="F3736" s="0" t="n">
        <v>0</v>
      </c>
      <c r="G3736" s="0" t="n">
        <v>0</v>
      </c>
      <c r="H3736" s="0" t="n">
        <v>27</v>
      </c>
      <c r="I3736" s="0" t="n">
        <v>8</v>
      </c>
      <c r="J3736" s="0" t="n">
        <v>664</v>
      </c>
      <c r="K3736" s="0" t="n">
        <v>83</v>
      </c>
      <c r="L3736" s="0" t="n">
        <v>-1.7727</v>
      </c>
      <c r="M3736" s="0" t="n">
        <v>-0.31257</v>
      </c>
      <c r="N3736" s="0" t="n">
        <v>-1.64361763</v>
      </c>
      <c r="O3736" s="0" t="n">
        <v>1.3756518364</v>
      </c>
      <c r="P3736" s="0" t="n">
        <v>-1.47658857154638</v>
      </c>
      <c r="Q3736" s="0" t="n">
        <v>0.267433396853224</v>
      </c>
      <c r="R3736" s="0" t="n">
        <v>-1.38648682661629</v>
      </c>
      <c r="S3736" s="0" t="n">
        <v>0.246981506132333</v>
      </c>
      <c r="T3736" s="0" t="n">
        <v>-1.41269848058419</v>
      </c>
      <c r="U3736" s="0" t="n">
        <v>0.327619905687919</v>
      </c>
      <c r="V3736" s="0" t="n">
        <v>1.69314949934807</v>
      </c>
      <c r="W3736" s="0" t="n">
        <v>1.12073494463205</v>
      </c>
      <c r="X3736" s="0" t="n">
        <v>1.1575892900659</v>
      </c>
      <c r="Y3736" s="0" t="n">
        <v>1.07317034125949</v>
      </c>
      <c r="Z3736" s="0" t="n">
        <v>-0.12908237</v>
      </c>
      <c r="AA3736" s="0" t="n">
        <v>-1.6882218364</v>
      </c>
      <c r="AB3736" s="0" t="n">
        <v>0.167029058453622</v>
      </c>
      <c r="AC3736" s="0" t="n">
        <v>-1.10821843954678</v>
      </c>
      <c r="AD3736" s="0" t="n">
        <v>0.257130803383706</v>
      </c>
      <c r="AE3736" s="0" t="n">
        <v>-1.12867033026767</v>
      </c>
      <c r="AF3736" s="0" t="n">
        <v>0.230919149415808</v>
      </c>
      <c r="AG3736" s="0" t="n">
        <v>-1.04803193071208</v>
      </c>
      <c r="AH3736" s="0" t="s">
        <v>41</v>
      </c>
      <c r="AI3736" s="0" t="s">
        <v>46</v>
      </c>
    </row>
    <row r="3737" customFormat="false" ht="12.75" hidden="false" customHeight="false" outlineLevel="0" collapsed="false">
      <c r="A3737" s="0" t="n">
        <v>202103</v>
      </c>
      <c r="B3737" s="0" t="n">
        <v>1.7727</v>
      </c>
      <c r="C3737" s="0" t="n">
        <v>0.31257</v>
      </c>
      <c r="D3737" s="0" t="n">
        <v>0</v>
      </c>
      <c r="E3737" s="0" t="n">
        <v>-1.79999999981</v>
      </c>
      <c r="F3737" s="0" t="n">
        <v>0</v>
      </c>
      <c r="G3737" s="0" t="n">
        <v>0</v>
      </c>
      <c r="H3737" s="0" t="n">
        <v>16</v>
      </c>
      <c r="I3737" s="0" t="n">
        <v>5</v>
      </c>
      <c r="J3737" s="0" t="n">
        <v>573</v>
      </c>
      <c r="K3737" s="0" t="n">
        <v>72</v>
      </c>
      <c r="L3737" s="0" t="n">
        <v>1.7727</v>
      </c>
      <c r="M3737" s="0" t="n">
        <v>0.31257</v>
      </c>
      <c r="N3737" s="0" t="n">
        <v>-0.397400915623</v>
      </c>
      <c r="O3737" s="0" t="n">
        <v>1.93131577969</v>
      </c>
      <c r="P3737" s="0" t="n">
        <v>1.30049091376832</v>
      </c>
      <c r="Q3737" s="0" t="n">
        <v>0.624451626164002</v>
      </c>
      <c r="R3737" s="0" t="n">
        <v>1.35020806689578</v>
      </c>
      <c r="S3737" s="0" t="n">
        <v>0.624444861316678</v>
      </c>
      <c r="T3737" s="0" t="n">
        <v>1.31263114748015</v>
      </c>
      <c r="U3737" s="0" t="n">
        <v>0.685269884310618</v>
      </c>
      <c r="V3737" s="0" t="n">
        <v>2.70733741584827</v>
      </c>
      <c r="W3737" s="0" t="n">
        <v>2.14259902456923</v>
      </c>
      <c r="X3737" s="0" t="n">
        <v>2.18221189463129</v>
      </c>
      <c r="Y3737" s="0" t="n">
        <v>2.11585444448162</v>
      </c>
      <c r="Z3737" s="0" t="n">
        <v>2.170100915623</v>
      </c>
      <c r="AA3737" s="0" t="n">
        <v>-1.61874577969</v>
      </c>
      <c r="AB3737" s="0" t="n">
        <v>1.69789182939132</v>
      </c>
      <c r="AC3737" s="0" t="n">
        <v>-1.306864153526</v>
      </c>
      <c r="AD3737" s="0" t="n">
        <v>1.74760898251878</v>
      </c>
      <c r="AE3737" s="0" t="n">
        <v>-1.30687091837332</v>
      </c>
      <c r="AF3737" s="0" t="n">
        <v>1.71003206310315</v>
      </c>
      <c r="AG3737" s="0" t="n">
        <v>-1.24604589537938</v>
      </c>
      <c r="AH3737" s="0" t="s">
        <v>41</v>
      </c>
      <c r="AI3737" s="0" t="s">
        <v>46</v>
      </c>
    </row>
    <row r="3738" customFormat="false" ht="12.75" hidden="false" customHeight="false" outlineLevel="0" collapsed="false">
      <c r="A3738" s="0" t="n">
        <v>202104</v>
      </c>
      <c r="B3738" s="0" t="n">
        <v>1.7727</v>
      </c>
      <c r="C3738" s="0" t="n">
        <v>-0.31257</v>
      </c>
      <c r="D3738" s="0" t="n">
        <v>0</v>
      </c>
      <c r="E3738" s="0" t="n">
        <v>-1.79999999981</v>
      </c>
      <c r="F3738" s="0" t="n">
        <v>0</v>
      </c>
      <c r="G3738" s="0" t="n">
        <v>0</v>
      </c>
      <c r="H3738" s="0" t="n">
        <v>5</v>
      </c>
      <c r="I3738" s="0" t="n">
        <v>7</v>
      </c>
      <c r="J3738" s="0" t="n">
        <v>711</v>
      </c>
      <c r="K3738" s="0" t="n">
        <v>89</v>
      </c>
      <c r="L3738" s="0" t="n">
        <v>1.7727</v>
      </c>
      <c r="M3738" s="0" t="n">
        <v>-0.31257</v>
      </c>
      <c r="N3738" s="0" t="n">
        <v>2.87121987343</v>
      </c>
      <c r="O3738" s="0" t="n">
        <v>-0.283741116524</v>
      </c>
      <c r="P3738" s="0" t="n">
        <v>1.47658857154638</v>
      </c>
      <c r="Q3738" s="0" t="n">
        <v>0.267433396853224</v>
      </c>
      <c r="R3738" s="0" t="n">
        <v>1.38648682661629</v>
      </c>
      <c r="S3738" s="0" t="n">
        <v>0.246981506132333</v>
      </c>
      <c r="T3738" s="0" t="n">
        <v>1.41269848058419</v>
      </c>
      <c r="U3738" s="0" t="n">
        <v>0.327619905687919</v>
      </c>
      <c r="V3738" s="0" t="n">
        <v>1.09889809211006</v>
      </c>
      <c r="W3738" s="0" t="n">
        <v>1.49959654987274</v>
      </c>
      <c r="X3738" s="0" t="n">
        <v>1.57673673214647</v>
      </c>
      <c r="Y3738" s="0" t="n">
        <v>1.58146987099624</v>
      </c>
      <c r="Z3738" s="0" t="n">
        <v>-1.09851987343</v>
      </c>
      <c r="AA3738" s="0" t="n">
        <v>-0.028828883476</v>
      </c>
      <c r="AB3738" s="0" t="n">
        <v>-1.39463130188362</v>
      </c>
      <c r="AC3738" s="0" t="n">
        <v>0.551174513377224</v>
      </c>
      <c r="AD3738" s="0" t="n">
        <v>-1.48473304681371</v>
      </c>
      <c r="AE3738" s="0" t="n">
        <v>0.530722622656333</v>
      </c>
      <c r="AF3738" s="0" t="n">
        <v>-1.45852139284581</v>
      </c>
      <c r="AG3738" s="0" t="n">
        <v>0.611361022211919</v>
      </c>
      <c r="AH3738" s="0" t="s">
        <v>41</v>
      </c>
      <c r="AI3738" s="0" t="s">
        <v>46</v>
      </c>
    </row>
    <row r="3739" customFormat="false" ht="12.75" hidden="false" customHeight="false" outlineLevel="0" collapsed="false">
      <c r="A3739" s="0" t="n">
        <v>202104</v>
      </c>
      <c r="B3739" s="0" t="n">
        <v>-1.7727</v>
      </c>
      <c r="C3739" s="0" t="n">
        <v>-0.31257</v>
      </c>
      <c r="D3739" s="0" t="n">
        <v>0</v>
      </c>
      <c r="E3739" s="0" t="n">
        <v>-1.79999999981</v>
      </c>
      <c r="F3739" s="0" t="n">
        <v>0</v>
      </c>
      <c r="G3739" s="0" t="n">
        <v>0</v>
      </c>
      <c r="H3739" s="0" t="n">
        <v>14</v>
      </c>
      <c r="I3739" s="0" t="n">
        <v>8</v>
      </c>
      <c r="J3739" s="0" t="n">
        <v>784</v>
      </c>
      <c r="K3739" s="0" t="n">
        <v>98</v>
      </c>
      <c r="L3739" s="0" t="n">
        <v>-1.7727</v>
      </c>
      <c r="M3739" s="0" t="n">
        <v>-0.31257</v>
      </c>
      <c r="N3739" s="0" t="n">
        <v>1.51208543777</v>
      </c>
      <c r="O3739" s="0" t="n">
        <v>1.92242240906</v>
      </c>
      <c r="P3739" s="0" t="n">
        <v>-1.47658857154638</v>
      </c>
      <c r="Q3739" s="0" t="n">
        <v>0.267433396853224</v>
      </c>
      <c r="R3739" s="0" t="n">
        <v>-1.38648682661629</v>
      </c>
      <c r="S3739" s="0" t="n">
        <v>0.246981506132333</v>
      </c>
      <c r="T3739" s="0" t="n">
        <v>-1.41269848058419</v>
      </c>
      <c r="U3739" s="0" t="n">
        <v>0.327619905687919</v>
      </c>
      <c r="V3739" s="0" t="n">
        <v>3.97303491562076</v>
      </c>
      <c r="W3739" s="0" t="n">
        <v>3.41630808980812</v>
      </c>
      <c r="X3739" s="0" t="n">
        <v>3.34795809278918</v>
      </c>
      <c r="Y3739" s="0" t="n">
        <v>3.33132946341624</v>
      </c>
      <c r="Z3739" s="0" t="n">
        <v>-3.28478543777</v>
      </c>
      <c r="AA3739" s="0" t="n">
        <v>-2.23499240906</v>
      </c>
      <c r="AB3739" s="0" t="n">
        <v>-2.98867400931638</v>
      </c>
      <c r="AC3739" s="0" t="n">
        <v>-1.65498901220678</v>
      </c>
      <c r="AD3739" s="0" t="n">
        <v>-2.89857226438629</v>
      </c>
      <c r="AE3739" s="0" t="n">
        <v>-1.67544090292767</v>
      </c>
      <c r="AF3739" s="0" t="n">
        <v>-2.92478391835419</v>
      </c>
      <c r="AG3739" s="0" t="n">
        <v>-1.59480250337208</v>
      </c>
      <c r="AH3739" s="0" t="s">
        <v>41</v>
      </c>
      <c r="AI3739" s="0" t="s">
        <v>46</v>
      </c>
    </row>
    <row r="3740" customFormat="false" ht="12.75" hidden="false" customHeight="false" outlineLevel="0" collapsed="false">
      <c r="A3740" s="0" t="n">
        <v>202104</v>
      </c>
      <c r="B3740" s="0" t="n">
        <v>1.7727</v>
      </c>
      <c r="C3740" s="0" t="n">
        <v>0.31257</v>
      </c>
      <c r="D3740" s="0" t="n">
        <v>0</v>
      </c>
      <c r="E3740" s="0" t="n">
        <v>-1.79999999981</v>
      </c>
      <c r="F3740" s="0" t="n">
        <v>0</v>
      </c>
      <c r="G3740" s="0" t="n">
        <v>0</v>
      </c>
      <c r="H3740" s="0" t="n">
        <v>13</v>
      </c>
      <c r="I3740" s="0" t="n">
        <v>5</v>
      </c>
      <c r="J3740" s="0" t="n">
        <v>773</v>
      </c>
      <c r="K3740" s="0" t="n">
        <v>97</v>
      </c>
      <c r="L3740" s="0" t="n">
        <v>1.7727</v>
      </c>
      <c r="M3740" s="0" t="n">
        <v>0.31257</v>
      </c>
      <c r="N3740" s="0" t="n">
        <v>4.80521249771</v>
      </c>
      <c r="O3740" s="0" t="n">
        <v>0.204985409975</v>
      </c>
      <c r="P3740" s="0" t="n">
        <v>1.30049091376832</v>
      </c>
      <c r="Q3740" s="0" t="n">
        <v>0.624451626164002</v>
      </c>
      <c r="R3740" s="0" t="n">
        <v>1.35020806689578</v>
      </c>
      <c r="S3740" s="0" t="n">
        <v>0.624444861316678</v>
      </c>
      <c r="T3740" s="0" t="n">
        <v>1.31263114748015</v>
      </c>
      <c r="U3740" s="0" t="n">
        <v>0.685269884310618</v>
      </c>
      <c r="V3740" s="0" t="n">
        <v>3.0344202894092</v>
      </c>
      <c r="W3740" s="0" t="n">
        <v>3.52973444999346</v>
      </c>
      <c r="X3740" s="0" t="n">
        <v>3.48037380869724</v>
      </c>
      <c r="Y3740" s="0" t="n">
        <v>3.52544999457676</v>
      </c>
      <c r="Z3740" s="0" t="n">
        <v>-3.03251249771</v>
      </c>
      <c r="AA3740" s="0" t="n">
        <v>0.107584590025</v>
      </c>
      <c r="AB3740" s="0" t="n">
        <v>-3.50472158394168</v>
      </c>
      <c r="AC3740" s="0" t="n">
        <v>0.419466216189002</v>
      </c>
      <c r="AD3740" s="0" t="n">
        <v>-3.45500443081422</v>
      </c>
      <c r="AE3740" s="0" t="n">
        <v>0.419459451341678</v>
      </c>
      <c r="AF3740" s="0" t="n">
        <v>-3.49258135022986</v>
      </c>
      <c r="AG3740" s="0" t="n">
        <v>0.480284474335618</v>
      </c>
      <c r="AH3740" s="0" t="s">
        <v>41</v>
      </c>
      <c r="AI3740" s="0" t="s">
        <v>46</v>
      </c>
    </row>
    <row r="3741" customFormat="false" ht="12.75" hidden="false" customHeight="false" outlineLevel="0" collapsed="false">
      <c r="A3741" s="0" t="n">
        <v>202104</v>
      </c>
      <c r="B3741" s="0" t="n">
        <v>-1.3789</v>
      </c>
      <c r="C3741" s="0" t="n">
        <v>-1.157</v>
      </c>
      <c r="D3741" s="0" t="n">
        <v>0</v>
      </c>
      <c r="E3741" s="0" t="n">
        <v>-1.79999999981</v>
      </c>
      <c r="F3741" s="0" t="n">
        <v>0</v>
      </c>
      <c r="G3741" s="0" t="n">
        <v>0</v>
      </c>
      <c r="H3741" s="0" t="n">
        <v>5</v>
      </c>
      <c r="I3741" s="0" t="n">
        <v>4</v>
      </c>
      <c r="J3741" s="0" t="n">
        <v>708</v>
      </c>
      <c r="K3741" s="0" t="n">
        <v>89</v>
      </c>
      <c r="L3741" s="0" t="n">
        <v>-1.3789</v>
      </c>
      <c r="M3741" s="0" t="n">
        <v>-1.157</v>
      </c>
      <c r="N3741" s="0" t="n">
        <v>-1.72852921486</v>
      </c>
      <c r="O3741" s="0" t="n">
        <v>-1.9574034214</v>
      </c>
      <c r="P3741" s="0" t="n">
        <v>-1.55875335631861</v>
      </c>
      <c r="Q3741" s="0" t="n">
        <v>-0.321988110391407</v>
      </c>
      <c r="R3741" s="0" t="n">
        <v>-1.28258168014508</v>
      </c>
      <c r="S3741" s="0" t="n">
        <v>-0.355714237866279</v>
      </c>
      <c r="T3741" s="0" t="n">
        <v>-1.38005863636779</v>
      </c>
      <c r="U3741" s="0" t="n">
        <v>-0.277799923271092</v>
      </c>
      <c r="V3741" s="0" t="n">
        <v>0.873433583549686</v>
      </c>
      <c r="W3741" s="0" t="n">
        <v>1.64420408758305</v>
      </c>
      <c r="X3741" s="0" t="n">
        <v>1.66261163365569</v>
      </c>
      <c r="Y3741" s="0" t="n">
        <v>1.71537157928</v>
      </c>
      <c r="Z3741" s="0" t="n">
        <v>0.34962921486</v>
      </c>
      <c r="AA3741" s="0" t="n">
        <v>0.8004034214</v>
      </c>
      <c r="AB3741" s="0" t="n">
        <v>0.169775858541386</v>
      </c>
      <c r="AC3741" s="0" t="n">
        <v>1.63541531100859</v>
      </c>
      <c r="AD3741" s="0" t="n">
        <v>0.445947534714924</v>
      </c>
      <c r="AE3741" s="0" t="n">
        <v>1.60168918353372</v>
      </c>
      <c r="AF3741" s="0" t="n">
        <v>0.348470578492212</v>
      </c>
      <c r="AG3741" s="0" t="n">
        <v>1.67960349812891</v>
      </c>
      <c r="AH3741" s="0" t="s">
        <v>41</v>
      </c>
      <c r="AI3741" s="0" t="s">
        <v>46</v>
      </c>
    </row>
    <row r="3742" customFormat="false" ht="12.75" hidden="false" customHeight="false" outlineLevel="0" collapsed="false">
      <c r="A3742" s="0" t="n">
        <v>202104</v>
      </c>
      <c r="B3742" s="0" t="n">
        <v>1.3789</v>
      </c>
      <c r="C3742" s="0" t="n">
        <v>-1.157</v>
      </c>
      <c r="D3742" s="0" t="n">
        <v>0</v>
      </c>
      <c r="E3742" s="0" t="n">
        <v>-1.79999999981</v>
      </c>
      <c r="F3742" s="0" t="n">
        <v>0</v>
      </c>
      <c r="G3742" s="0" t="n">
        <v>0</v>
      </c>
      <c r="H3742" s="0" t="n">
        <v>22</v>
      </c>
      <c r="I3742" s="0" t="n">
        <v>3</v>
      </c>
      <c r="J3742" s="0" t="n">
        <v>843</v>
      </c>
      <c r="K3742" s="0" t="n">
        <v>106</v>
      </c>
      <c r="L3742" s="0" t="n">
        <v>1.3789</v>
      </c>
      <c r="M3742" s="0" t="n">
        <v>-1.157</v>
      </c>
      <c r="N3742" s="0" t="n">
        <v>0.727072000504</v>
      </c>
      <c r="O3742" s="0" t="n">
        <v>-1.07771551609</v>
      </c>
      <c r="P3742" s="0" t="n">
        <v>1.55875335631861</v>
      </c>
      <c r="Q3742" s="0" t="n">
        <v>-0.321988110391407</v>
      </c>
      <c r="R3742" s="0" t="n">
        <v>1.28258168014508</v>
      </c>
      <c r="S3742" s="0" t="n">
        <v>-0.355714237866279</v>
      </c>
      <c r="T3742" s="0" t="n">
        <v>1.38005863636779</v>
      </c>
      <c r="U3742" s="0" t="n">
        <v>-0.277799923271092</v>
      </c>
      <c r="V3742" s="0" t="n">
        <v>0.656632142310923</v>
      </c>
      <c r="W3742" s="0" t="n">
        <v>1.12375165821171</v>
      </c>
      <c r="X3742" s="0" t="n">
        <v>0.91097576802658</v>
      </c>
      <c r="Y3742" s="0" t="n">
        <v>1.03259696990236</v>
      </c>
      <c r="Z3742" s="0" t="n">
        <v>0.651827999496</v>
      </c>
      <c r="AA3742" s="0" t="n">
        <v>-0.07928448391</v>
      </c>
      <c r="AB3742" s="0" t="n">
        <v>0.831681355814614</v>
      </c>
      <c r="AC3742" s="0" t="n">
        <v>0.755727405698593</v>
      </c>
      <c r="AD3742" s="0" t="n">
        <v>0.555509679641076</v>
      </c>
      <c r="AE3742" s="0" t="n">
        <v>0.722001278223721</v>
      </c>
      <c r="AF3742" s="0" t="n">
        <v>0.652986635863788</v>
      </c>
      <c r="AG3742" s="0" t="n">
        <v>0.799915592818908</v>
      </c>
      <c r="AH3742" s="0" t="s">
        <v>41</v>
      </c>
      <c r="AI3742" s="0" t="s">
        <v>46</v>
      </c>
    </row>
    <row r="3743" customFormat="false" ht="12.75" hidden="false" customHeight="false" outlineLevel="0" collapsed="false">
      <c r="A3743" s="0" t="n">
        <v>202104</v>
      </c>
      <c r="B3743" s="0" t="n">
        <v>-1.3789</v>
      </c>
      <c r="C3743" s="0" t="n">
        <v>1.157</v>
      </c>
      <c r="D3743" s="0" t="n">
        <v>0</v>
      </c>
      <c r="E3743" s="0" t="n">
        <v>-1.79999999981</v>
      </c>
      <c r="F3743" s="0" t="n">
        <v>0</v>
      </c>
      <c r="G3743" s="0" t="n">
        <v>0</v>
      </c>
      <c r="H3743" s="0" t="n">
        <v>6</v>
      </c>
      <c r="I3743" s="0" t="n">
        <v>2</v>
      </c>
      <c r="J3743" s="0" t="n">
        <v>714</v>
      </c>
      <c r="K3743" s="0" t="n">
        <v>90</v>
      </c>
      <c r="L3743" s="0" t="n">
        <v>-1.3789</v>
      </c>
      <c r="M3743" s="0" t="n">
        <v>1.157</v>
      </c>
      <c r="N3743" s="0" t="n">
        <v>-0.361368745565</v>
      </c>
      <c r="O3743" s="0" t="n">
        <v>-7.03320455551</v>
      </c>
      <c r="P3743" s="0" t="n">
        <v>-0.882865138397622</v>
      </c>
      <c r="Q3743" s="0" t="n">
        <v>1.04832793261091</v>
      </c>
      <c r="R3743" s="0" t="n">
        <v>-1.14931881677409</v>
      </c>
      <c r="S3743" s="0" t="n">
        <v>1.10006748073692</v>
      </c>
      <c r="T3743" s="0" t="n">
        <v>-1.01186377443764</v>
      </c>
      <c r="U3743" s="0" t="n">
        <v>1.10099756114217</v>
      </c>
      <c r="V3743" s="0" t="n">
        <v>8.25317033114238</v>
      </c>
      <c r="W3743" s="0" t="n">
        <v>8.09834093159156</v>
      </c>
      <c r="X3743" s="0" t="n">
        <v>8.17135113248198</v>
      </c>
      <c r="Y3743" s="0" t="n">
        <v>8.16017082279143</v>
      </c>
      <c r="Z3743" s="0" t="n">
        <v>-1.017531254435</v>
      </c>
      <c r="AA3743" s="0" t="n">
        <v>8.19020455551</v>
      </c>
      <c r="AB3743" s="0" t="n">
        <v>-0.521496392832622</v>
      </c>
      <c r="AC3743" s="0" t="n">
        <v>8.08153248812091</v>
      </c>
      <c r="AD3743" s="0" t="n">
        <v>-0.787950071209087</v>
      </c>
      <c r="AE3743" s="0" t="n">
        <v>8.13327203624692</v>
      </c>
      <c r="AF3743" s="0" t="n">
        <v>-0.650495028872638</v>
      </c>
      <c r="AG3743" s="0" t="n">
        <v>8.13420211665217</v>
      </c>
      <c r="AH3743" s="0" t="s">
        <v>41</v>
      </c>
      <c r="AI3743" s="0" t="s">
        <v>46</v>
      </c>
    </row>
    <row r="3744" customFormat="false" ht="12.75" hidden="false" customHeight="false" outlineLevel="0" collapsed="false">
      <c r="A3744" s="0" t="n">
        <v>202104</v>
      </c>
      <c r="B3744" s="0" t="n">
        <v>1.3789</v>
      </c>
      <c r="C3744" s="0" t="n">
        <v>1.157</v>
      </c>
      <c r="D3744" s="0" t="n">
        <v>0</v>
      </c>
      <c r="E3744" s="0" t="n">
        <v>-1.79999999981</v>
      </c>
      <c r="F3744" s="0" t="n">
        <v>0</v>
      </c>
      <c r="G3744" s="0" t="n">
        <v>0</v>
      </c>
      <c r="H3744" s="0" t="n">
        <v>19</v>
      </c>
      <c r="I3744" s="0" t="n">
        <v>1</v>
      </c>
      <c r="J3744" s="0" t="n">
        <v>817</v>
      </c>
      <c r="K3744" s="0" t="n">
        <v>103</v>
      </c>
      <c r="L3744" s="0" t="n">
        <v>1.3789</v>
      </c>
      <c r="M3744" s="0" t="n">
        <v>1.157</v>
      </c>
      <c r="N3744" s="0" t="n">
        <v>1.33036065102</v>
      </c>
      <c r="O3744" s="0" t="n">
        <v>1.24337124825</v>
      </c>
      <c r="P3744" s="0" t="n">
        <v>0.882865138397622</v>
      </c>
      <c r="Q3744" s="0" t="n">
        <v>1.04832793261091</v>
      </c>
      <c r="R3744" s="0" t="n">
        <v>1.14931881677409</v>
      </c>
      <c r="S3744" s="0" t="n">
        <v>1.10006748073692</v>
      </c>
      <c r="T3744" s="0" t="n">
        <v>1.01186377443764</v>
      </c>
      <c r="U3744" s="0" t="n">
        <v>1.10099756114217</v>
      </c>
      <c r="V3744" s="0" t="n">
        <v>0.099076036071622</v>
      </c>
      <c r="W3744" s="0" t="n">
        <v>0.488153796249351</v>
      </c>
      <c r="X3744" s="0" t="n">
        <v>0.230894165215512</v>
      </c>
      <c r="Y3744" s="0" t="n">
        <v>0.348870358691306</v>
      </c>
      <c r="Z3744" s="0" t="n">
        <v>0.0485393489800001</v>
      </c>
      <c r="AA3744" s="0" t="n">
        <v>-0.0863712482499999</v>
      </c>
      <c r="AB3744" s="0" t="n">
        <v>-0.447495512622378</v>
      </c>
      <c r="AC3744" s="0" t="n">
        <v>-0.195043315639086</v>
      </c>
      <c r="AD3744" s="0" t="n">
        <v>-0.181041834245913</v>
      </c>
      <c r="AE3744" s="0" t="n">
        <v>-0.143303767513082</v>
      </c>
      <c r="AF3744" s="0" t="n">
        <v>-0.318496876582362</v>
      </c>
      <c r="AG3744" s="0" t="n">
        <v>-0.142373687107835</v>
      </c>
      <c r="AH3744" s="0" t="s">
        <v>41</v>
      </c>
      <c r="AI3744" s="0" t="s">
        <v>46</v>
      </c>
    </row>
    <row r="3745" customFormat="false" ht="12.75" hidden="false" customHeight="false" outlineLevel="0" collapsed="false">
      <c r="A3745" s="0" t="n">
        <v>202104</v>
      </c>
      <c r="B3745" s="0" t="n">
        <v>-1.7727</v>
      </c>
      <c r="C3745" s="0" t="n">
        <v>-0.31257</v>
      </c>
      <c r="D3745" s="0" t="n">
        <v>0</v>
      </c>
      <c r="E3745" s="0" t="n">
        <v>-1.79999999981</v>
      </c>
      <c r="F3745" s="0" t="n">
        <v>0</v>
      </c>
      <c r="G3745" s="0" t="n">
        <v>0</v>
      </c>
      <c r="H3745" s="0" t="n">
        <v>28</v>
      </c>
      <c r="I3745" s="0" t="n">
        <v>8</v>
      </c>
      <c r="J3745" s="0" t="n">
        <v>896</v>
      </c>
      <c r="K3745" s="0" t="n">
        <v>112</v>
      </c>
      <c r="L3745" s="0" t="n">
        <v>-1.7727</v>
      </c>
      <c r="M3745" s="0" t="n">
        <v>-0.31257</v>
      </c>
      <c r="N3745" s="0" t="n">
        <v>-1.04862833023</v>
      </c>
      <c r="O3745" s="0" t="n">
        <v>1.27594256401</v>
      </c>
      <c r="P3745" s="0" t="n">
        <v>-1.47658857154638</v>
      </c>
      <c r="Q3745" s="0" t="n">
        <v>0.267433396853224</v>
      </c>
      <c r="R3745" s="0" t="n">
        <v>-1.38648682661629</v>
      </c>
      <c r="S3745" s="0" t="n">
        <v>0.246981506132333</v>
      </c>
      <c r="T3745" s="0" t="n">
        <v>-1.41269848058419</v>
      </c>
      <c r="U3745" s="0" t="n">
        <v>0.327619905687919</v>
      </c>
      <c r="V3745" s="0" t="n">
        <v>1.7457525451739</v>
      </c>
      <c r="W3745" s="0" t="n">
        <v>1.09555497734565</v>
      </c>
      <c r="X3745" s="0" t="n">
        <v>1.08300933615973</v>
      </c>
      <c r="Y3745" s="0" t="n">
        <v>1.01580654588656</v>
      </c>
      <c r="Z3745" s="0" t="n">
        <v>-0.72407166977</v>
      </c>
      <c r="AA3745" s="0" t="n">
        <v>-1.58851256401</v>
      </c>
      <c r="AB3745" s="0" t="n">
        <v>-0.427960241316379</v>
      </c>
      <c r="AC3745" s="0" t="n">
        <v>-1.00850916715678</v>
      </c>
      <c r="AD3745" s="0" t="n">
        <v>-0.337858496386295</v>
      </c>
      <c r="AE3745" s="0" t="n">
        <v>-1.02896105787767</v>
      </c>
      <c r="AF3745" s="0" t="n">
        <v>-0.364070150354193</v>
      </c>
      <c r="AG3745" s="0" t="n">
        <v>-0.948322658322081</v>
      </c>
      <c r="AH3745" s="0" t="s">
        <v>41</v>
      </c>
      <c r="AI3745" s="0" t="s">
        <v>46</v>
      </c>
    </row>
    <row r="3746" customFormat="false" ht="12.75" hidden="false" customHeight="false" outlineLevel="0" collapsed="false">
      <c r="A3746" s="0" t="n">
        <v>202102</v>
      </c>
      <c r="B3746" s="0" t="n">
        <v>-0.45</v>
      </c>
      <c r="C3746" s="0" t="n">
        <v>0.77442</v>
      </c>
      <c r="D3746" s="0" t="n">
        <v>-1.77265386818</v>
      </c>
      <c r="E3746" s="0" t="n">
        <v>-0.312567214581</v>
      </c>
      <c r="F3746" s="0" t="n">
        <v>0</v>
      </c>
      <c r="G3746" s="0" t="n">
        <v>0</v>
      </c>
      <c r="H3746" s="0" t="n">
        <v>12</v>
      </c>
      <c r="I3746" s="0" t="n">
        <v>8</v>
      </c>
      <c r="J3746" s="0" t="n">
        <v>320</v>
      </c>
      <c r="K3746" s="0" t="n">
        <v>40</v>
      </c>
      <c r="L3746" s="0" t="n">
        <v>-0.45</v>
      </c>
      <c r="M3746" s="0" t="n">
        <v>0.77442</v>
      </c>
      <c r="N3746" s="0" t="n">
        <v>0.579135894775</v>
      </c>
      <c r="O3746" s="0" t="n">
        <v>2.01895022392</v>
      </c>
      <c r="P3746" s="0" t="n">
        <v>-0.215362375544466</v>
      </c>
      <c r="Q3746" s="0" t="n">
        <v>1.01370495197285</v>
      </c>
      <c r="R3746" s="0" t="n">
        <v>-0.0656850644875504</v>
      </c>
      <c r="S3746" s="0" t="n">
        <v>0.834264108756285</v>
      </c>
      <c r="T3746" s="0" t="n">
        <v>-0.349686124115089</v>
      </c>
      <c r="U3746" s="0" t="n">
        <v>1.0046478829595</v>
      </c>
      <c r="V3746" s="0" t="n">
        <v>1.6149229604426</v>
      </c>
      <c r="W3746" s="0" t="n">
        <v>1.28130619225567</v>
      </c>
      <c r="X3746" s="0" t="n">
        <v>1.34880512342072</v>
      </c>
      <c r="Y3746" s="0" t="n">
        <v>1.37532526394778</v>
      </c>
      <c r="Z3746" s="0" t="n">
        <v>-1.029135894775</v>
      </c>
      <c r="AA3746" s="0" t="n">
        <v>-1.24453022392</v>
      </c>
      <c r="AB3746" s="0" t="n">
        <v>-0.794498270319467</v>
      </c>
      <c r="AC3746" s="0" t="n">
        <v>-1.00524527194715</v>
      </c>
      <c r="AD3746" s="0" t="n">
        <v>-0.644820959262551</v>
      </c>
      <c r="AE3746" s="0" t="n">
        <v>-1.18468611516372</v>
      </c>
      <c r="AF3746" s="0" t="n">
        <v>-0.928822018890089</v>
      </c>
      <c r="AG3746" s="0" t="n">
        <v>-1.01430234096051</v>
      </c>
      <c r="AH3746" s="0" t="s">
        <v>41</v>
      </c>
      <c r="AI3746" s="0" t="s">
        <v>46</v>
      </c>
    </row>
    <row r="3747" customFormat="false" ht="12.75" hidden="false" customHeight="false" outlineLevel="0" collapsed="false">
      <c r="A3747" s="0" t="n">
        <v>202103</v>
      </c>
      <c r="B3747" s="0" t="n">
        <v>1.3789</v>
      </c>
      <c r="C3747" s="0" t="n">
        <v>-1.157</v>
      </c>
      <c r="D3747" s="0" t="n">
        <v>0</v>
      </c>
      <c r="E3747" s="0" t="n">
        <v>-1.79999999981</v>
      </c>
      <c r="F3747" s="0" t="n">
        <v>0</v>
      </c>
      <c r="G3747" s="0" t="n">
        <v>0</v>
      </c>
      <c r="H3747" s="0" t="n">
        <v>26</v>
      </c>
      <c r="I3747" s="0" t="n">
        <v>3</v>
      </c>
      <c r="J3747" s="0" t="n">
        <v>651</v>
      </c>
      <c r="K3747" s="0" t="n">
        <v>82</v>
      </c>
      <c r="L3747" s="0" t="n">
        <v>1.3789</v>
      </c>
      <c r="M3747" s="0" t="n">
        <v>-1.157</v>
      </c>
      <c r="N3747" s="0" t="n">
        <v>0.292074799538</v>
      </c>
      <c r="O3747" s="0" t="n">
        <v>-1.38125813007</v>
      </c>
      <c r="P3747" s="0" t="n">
        <v>1.55875335631861</v>
      </c>
      <c r="Q3747" s="0" t="n">
        <v>-0.321988110391407</v>
      </c>
      <c r="R3747" s="0" t="n">
        <v>1.28258168014508</v>
      </c>
      <c r="S3747" s="0" t="n">
        <v>-0.355714237866279</v>
      </c>
      <c r="T3747" s="0" t="n">
        <v>1.38005863636779</v>
      </c>
      <c r="U3747" s="0" t="n">
        <v>-0.277799923271092</v>
      </c>
      <c r="V3747" s="0" t="n">
        <v>1.1097210123548</v>
      </c>
      <c r="W3747" s="0" t="n">
        <v>1.65122001586636</v>
      </c>
      <c r="X3747" s="0" t="n">
        <v>1.42577843838596</v>
      </c>
      <c r="Y3747" s="0" t="n">
        <v>1.54962216148154</v>
      </c>
      <c r="Z3747" s="0" t="n">
        <v>1.086825200462</v>
      </c>
      <c r="AA3747" s="0" t="n">
        <v>0.22425813007</v>
      </c>
      <c r="AB3747" s="0" t="n">
        <v>1.26667855678061</v>
      </c>
      <c r="AC3747" s="0" t="n">
        <v>1.05927001967859</v>
      </c>
      <c r="AD3747" s="0" t="n">
        <v>0.990506880607076</v>
      </c>
      <c r="AE3747" s="0" t="n">
        <v>1.02554389220372</v>
      </c>
      <c r="AF3747" s="0" t="n">
        <v>1.08798383682979</v>
      </c>
      <c r="AG3747" s="0" t="n">
        <v>1.10345820679891</v>
      </c>
      <c r="AH3747" s="0" t="s">
        <v>41</v>
      </c>
      <c r="AI3747" s="0" t="s">
        <v>46</v>
      </c>
    </row>
    <row r="3748" customFormat="false" ht="12.75" hidden="false" customHeight="false" outlineLevel="0" collapsed="false">
      <c r="A3748" s="0" t="n">
        <v>202104</v>
      </c>
      <c r="B3748" s="0" t="n">
        <v>1.3789</v>
      </c>
      <c r="C3748" s="0" t="n">
        <v>-1.157</v>
      </c>
      <c r="D3748" s="0" t="n">
        <v>0</v>
      </c>
      <c r="E3748" s="0" t="n">
        <v>-1.79999999981</v>
      </c>
      <c r="F3748" s="0" t="n">
        <v>0</v>
      </c>
      <c r="G3748" s="0" t="n">
        <v>0</v>
      </c>
      <c r="H3748" s="0" t="n">
        <v>18</v>
      </c>
      <c r="I3748" s="0" t="n">
        <v>3</v>
      </c>
      <c r="J3748" s="0" t="n">
        <v>811</v>
      </c>
      <c r="K3748" s="0" t="n">
        <v>102</v>
      </c>
      <c r="L3748" s="0" t="n">
        <v>1.3789</v>
      </c>
      <c r="M3748" s="0" t="n">
        <v>-1.157</v>
      </c>
      <c r="N3748" s="0" t="n">
        <v>3.478962183</v>
      </c>
      <c r="O3748" s="0" t="n">
        <v>2.47416329384</v>
      </c>
      <c r="P3748" s="0" t="n">
        <v>1.55875335631861</v>
      </c>
      <c r="Q3748" s="0" t="n">
        <v>-0.321988110391407</v>
      </c>
      <c r="R3748" s="0" t="n">
        <v>1.28258168014508</v>
      </c>
      <c r="S3748" s="0" t="n">
        <v>-0.355714237866279</v>
      </c>
      <c r="T3748" s="0" t="n">
        <v>1.38005863636779</v>
      </c>
      <c r="U3748" s="0" t="n">
        <v>-0.277799923271092</v>
      </c>
      <c r="V3748" s="0" t="n">
        <v>4.19471191370727</v>
      </c>
      <c r="W3748" s="0" t="n">
        <v>3.39200009042606</v>
      </c>
      <c r="X3748" s="0" t="n">
        <v>3.58221916663083</v>
      </c>
      <c r="Y3748" s="0" t="n">
        <v>3.46102551946641</v>
      </c>
      <c r="Z3748" s="0" t="n">
        <v>-2.100062183</v>
      </c>
      <c r="AA3748" s="0" t="n">
        <v>-3.63116329384</v>
      </c>
      <c r="AB3748" s="0" t="n">
        <v>-1.92020882668139</v>
      </c>
      <c r="AC3748" s="0" t="n">
        <v>-2.79615140423141</v>
      </c>
      <c r="AD3748" s="0" t="n">
        <v>-2.19638050285492</v>
      </c>
      <c r="AE3748" s="0" t="n">
        <v>-2.82987753170628</v>
      </c>
      <c r="AF3748" s="0" t="n">
        <v>-2.09890354663221</v>
      </c>
      <c r="AG3748" s="0" t="n">
        <v>-2.75196321711109</v>
      </c>
      <c r="AH3748" s="0" t="s">
        <v>41</v>
      </c>
      <c r="AI3748" s="0" t="s">
        <v>46</v>
      </c>
    </row>
    <row r="3749" customFormat="false" ht="12.75" hidden="false" customHeight="false" outlineLevel="0" collapsed="false">
      <c r="A3749" s="0" t="n">
        <v>202103</v>
      </c>
      <c r="B3749" s="0" t="n">
        <v>-1.3789</v>
      </c>
      <c r="C3749" s="0" t="n">
        <v>-1.157</v>
      </c>
      <c r="D3749" s="0" t="n">
        <v>0</v>
      </c>
      <c r="E3749" s="0" t="n">
        <v>-1.79999999981</v>
      </c>
      <c r="F3749" s="0" t="n">
        <v>0</v>
      </c>
      <c r="G3749" s="0" t="n">
        <v>0</v>
      </c>
      <c r="H3749" s="0" t="n">
        <v>19</v>
      </c>
      <c r="I3749" s="0" t="n">
        <v>4</v>
      </c>
      <c r="J3749" s="0" t="n">
        <v>596</v>
      </c>
      <c r="K3749" s="0" t="n">
        <v>75</v>
      </c>
      <c r="L3749" s="0" t="n">
        <v>-1.3789</v>
      </c>
      <c r="M3749" s="0" t="n">
        <v>-1.157</v>
      </c>
      <c r="N3749" s="0" t="n">
        <v>-3.02382779121</v>
      </c>
      <c r="O3749" s="0" t="n">
        <v>-0.187535122037</v>
      </c>
      <c r="P3749" s="0" t="n">
        <v>-1.55875335631861</v>
      </c>
      <c r="Q3749" s="0" t="n">
        <v>-0.321988110391407</v>
      </c>
      <c r="R3749" s="0" t="n">
        <v>-1.28258168014508</v>
      </c>
      <c r="S3749" s="0" t="n">
        <v>-0.355714237866279</v>
      </c>
      <c r="T3749" s="0" t="n">
        <v>-1.38005863636779</v>
      </c>
      <c r="U3749" s="0" t="n">
        <v>-0.277799923271092</v>
      </c>
      <c r="V3749" s="0" t="n">
        <v>1.9093584231094</v>
      </c>
      <c r="W3749" s="0" t="n">
        <v>1.47123101715867</v>
      </c>
      <c r="X3749" s="0" t="n">
        <v>1.74934908874697</v>
      </c>
      <c r="Y3749" s="0" t="n">
        <v>1.64624565868904</v>
      </c>
      <c r="Z3749" s="0" t="n">
        <v>1.64492779121</v>
      </c>
      <c r="AA3749" s="0" t="n">
        <v>-0.969464877963</v>
      </c>
      <c r="AB3749" s="0" t="n">
        <v>1.46507443489139</v>
      </c>
      <c r="AC3749" s="0" t="n">
        <v>-0.134452988354407</v>
      </c>
      <c r="AD3749" s="0" t="n">
        <v>1.74124611106492</v>
      </c>
      <c r="AE3749" s="0" t="n">
        <v>-0.168179115829279</v>
      </c>
      <c r="AF3749" s="0" t="n">
        <v>1.64376915484221</v>
      </c>
      <c r="AG3749" s="0" t="n">
        <v>-0.0902648012340919</v>
      </c>
      <c r="AH3749" s="0" t="s">
        <v>41</v>
      </c>
      <c r="AI3749" s="0" t="s">
        <v>46</v>
      </c>
    </row>
    <row r="3750" customFormat="false" ht="12.75" hidden="false" customHeight="false" outlineLevel="0" collapsed="false">
      <c r="A3750" s="0" t="n">
        <v>202101</v>
      </c>
      <c r="B3750" s="0" t="n">
        <v>0</v>
      </c>
      <c r="C3750" s="0" t="n">
        <v>-1.8</v>
      </c>
      <c r="D3750" s="0" t="n">
        <v>-1.37888032056</v>
      </c>
      <c r="E3750" s="0" t="n">
        <v>1.15701731256</v>
      </c>
      <c r="F3750" s="0" t="n">
        <v>0</v>
      </c>
      <c r="G3750" s="0" t="n">
        <v>0</v>
      </c>
      <c r="H3750" s="0" t="n">
        <v>4</v>
      </c>
      <c r="I3750" s="0" t="n">
        <v>2</v>
      </c>
      <c r="J3750" s="0" t="n">
        <v>26</v>
      </c>
      <c r="K3750" s="0" t="n">
        <v>4</v>
      </c>
      <c r="L3750" s="0" t="n">
        <v>0</v>
      </c>
      <c r="M3750" s="0" t="n">
        <v>-1.8</v>
      </c>
      <c r="N3750" s="0" t="n">
        <v>0.274441123009</v>
      </c>
      <c r="O3750" s="0" t="n">
        <v>-1.13066089153</v>
      </c>
      <c r="P3750" s="0" t="n">
        <v>0.235603943569345</v>
      </c>
      <c r="Q3750" s="0" t="n">
        <v>-1.35013733441467</v>
      </c>
      <c r="R3750" s="0" t="n">
        <v>0.10397031741906</v>
      </c>
      <c r="S3750" s="0" t="n">
        <v>-1.58751336980755</v>
      </c>
      <c r="T3750" s="0" t="n">
        <v>0.193032504930371</v>
      </c>
      <c r="U3750" s="0" t="n">
        <v>-1.48280833152574</v>
      </c>
      <c r="V3750" s="0" t="n">
        <v>0.723417425920786</v>
      </c>
      <c r="W3750" s="0" t="n">
        <v>0.222886149161708</v>
      </c>
      <c r="X3750" s="0" t="n">
        <v>0.48762124899026</v>
      </c>
      <c r="Y3750" s="0" t="n">
        <v>0.361434893989261</v>
      </c>
      <c r="Z3750" s="0" t="n">
        <v>-0.274441123009</v>
      </c>
      <c r="AA3750" s="0" t="n">
        <v>-0.66933910847</v>
      </c>
      <c r="AB3750" s="0" t="n">
        <v>-0.0388371794396549</v>
      </c>
      <c r="AC3750" s="0" t="n">
        <v>-0.219476442884669</v>
      </c>
      <c r="AD3750" s="0" t="n">
        <v>-0.17047080558994</v>
      </c>
      <c r="AE3750" s="0" t="n">
        <v>-0.456852478277548</v>
      </c>
      <c r="AF3750" s="0" t="n">
        <v>-0.081408618078629</v>
      </c>
      <c r="AG3750" s="0" t="n">
        <v>-0.352147439995744</v>
      </c>
      <c r="AH3750" s="0" t="s">
        <v>41</v>
      </c>
      <c r="AI3750" s="0" t="s">
        <v>46</v>
      </c>
    </row>
    <row r="3751" customFormat="false" ht="12.75" hidden="false" customHeight="false" outlineLevel="0" collapsed="false">
      <c r="A3751" s="0" t="n">
        <v>202101</v>
      </c>
      <c r="B3751" s="0" t="n">
        <v>0</v>
      </c>
      <c r="C3751" s="0" t="n">
        <v>-1.8</v>
      </c>
      <c r="D3751" s="0" t="n">
        <v>-1.77265404267</v>
      </c>
      <c r="E3751" s="0" t="n">
        <v>0.31256622502</v>
      </c>
      <c r="F3751" s="0" t="n">
        <v>0</v>
      </c>
      <c r="G3751" s="0" t="n">
        <v>0</v>
      </c>
      <c r="H3751" s="0" t="n">
        <v>22</v>
      </c>
      <c r="I3751" s="0" t="n">
        <v>6</v>
      </c>
      <c r="J3751" s="0" t="n">
        <v>174</v>
      </c>
      <c r="K3751" s="0" t="n">
        <v>22</v>
      </c>
      <c r="L3751" s="0" t="n">
        <v>0</v>
      </c>
      <c r="M3751" s="0" t="n">
        <v>-1.8</v>
      </c>
      <c r="N3751" s="0" t="n">
        <v>0.366851776838</v>
      </c>
      <c r="O3751" s="0" t="n">
        <v>-1.72548520565</v>
      </c>
      <c r="P3751" s="0" t="n">
        <v>0.38908620108561</v>
      </c>
      <c r="Q3751" s="0" t="n">
        <v>-1.38911978658583</v>
      </c>
      <c r="R3751" s="0" t="n">
        <v>0.380464281886502</v>
      </c>
      <c r="S3751" s="0" t="n">
        <v>-1.4380936038369</v>
      </c>
      <c r="T3751" s="0" t="n">
        <v>0.446834497288082</v>
      </c>
      <c r="U3751" s="0" t="n">
        <v>-1.41160751801511</v>
      </c>
      <c r="V3751" s="0" t="n">
        <v>0.374342998794182</v>
      </c>
      <c r="W3751" s="0" t="n">
        <v>0.33709948793173</v>
      </c>
      <c r="X3751" s="0" t="n">
        <v>0.28771380412903</v>
      </c>
      <c r="Y3751" s="0" t="n">
        <v>0.323908070855948</v>
      </c>
      <c r="Z3751" s="0" t="n">
        <v>-0.366851776838</v>
      </c>
      <c r="AA3751" s="0" t="n">
        <v>-0.07451479435</v>
      </c>
      <c r="AB3751" s="0" t="n">
        <v>0.0222344242476095</v>
      </c>
      <c r="AC3751" s="0" t="n">
        <v>0.336365419064166</v>
      </c>
      <c r="AD3751" s="0" t="n">
        <v>0.0136125050485023</v>
      </c>
      <c r="AE3751" s="0" t="n">
        <v>0.287391601813105</v>
      </c>
      <c r="AF3751" s="0" t="n">
        <v>0.0799827204500815</v>
      </c>
      <c r="AG3751" s="0" t="n">
        <v>0.31387768763489</v>
      </c>
      <c r="AH3751" s="0" t="s">
        <v>41</v>
      </c>
      <c r="AI3751" s="0" t="s">
        <v>46</v>
      </c>
    </row>
    <row r="3752" customFormat="false" ht="12.75" hidden="false" customHeight="false" outlineLevel="0" collapsed="false">
      <c r="A3752" s="0" t="n">
        <v>202102</v>
      </c>
      <c r="B3752" s="0" t="n">
        <v>-0.45</v>
      </c>
      <c r="C3752" s="0" t="n">
        <v>0.77442</v>
      </c>
      <c r="D3752" s="0" t="n">
        <v>1.77265404267</v>
      </c>
      <c r="E3752" s="0" t="n">
        <v>-0.31256622502</v>
      </c>
      <c r="F3752" s="0" t="n">
        <v>0</v>
      </c>
      <c r="G3752" s="0" t="n">
        <v>0</v>
      </c>
      <c r="H3752" s="0" t="n">
        <v>18</v>
      </c>
      <c r="I3752" s="0" t="n">
        <v>7</v>
      </c>
      <c r="J3752" s="0" t="n">
        <v>367</v>
      </c>
      <c r="K3752" s="0" t="n">
        <v>46</v>
      </c>
      <c r="L3752" s="0" t="n">
        <v>-0.45</v>
      </c>
      <c r="M3752" s="0" t="n">
        <v>0.77442</v>
      </c>
      <c r="N3752" s="0" t="n">
        <v>-0.642844319344</v>
      </c>
      <c r="O3752" s="0" t="n">
        <v>0.388573080301</v>
      </c>
      <c r="P3752" s="0" t="n">
        <v>-0.513305375258313</v>
      </c>
      <c r="Q3752" s="0" t="n">
        <v>0.695637612440928</v>
      </c>
      <c r="R3752" s="0" t="n">
        <v>-0.518835293832274</v>
      </c>
      <c r="S3752" s="0" t="n">
        <v>0.864018748526244</v>
      </c>
      <c r="T3752" s="0" t="n">
        <v>-0.460348046307434</v>
      </c>
      <c r="U3752" s="0" t="n">
        <v>0.872005519276292</v>
      </c>
      <c r="V3752" s="0" t="n">
        <v>0.431354583775874</v>
      </c>
      <c r="W3752" s="0" t="n">
        <v>0.333270108070237</v>
      </c>
      <c r="X3752" s="0" t="n">
        <v>0.491352034535847</v>
      </c>
      <c r="Y3752" s="0" t="n">
        <v>0.516731857664917</v>
      </c>
      <c r="Z3752" s="0" t="n">
        <v>0.192844319344</v>
      </c>
      <c r="AA3752" s="0" t="n">
        <v>0.385846919699</v>
      </c>
      <c r="AB3752" s="0" t="n">
        <v>0.129538944085687</v>
      </c>
      <c r="AC3752" s="0" t="n">
        <v>0.307064532139928</v>
      </c>
      <c r="AD3752" s="0" t="n">
        <v>0.124009025511726</v>
      </c>
      <c r="AE3752" s="0" t="n">
        <v>0.475445668225244</v>
      </c>
      <c r="AF3752" s="0" t="n">
        <v>0.182496273036566</v>
      </c>
      <c r="AG3752" s="0" t="n">
        <v>0.483432438975292</v>
      </c>
      <c r="AH3752" s="0" t="s">
        <v>41</v>
      </c>
      <c r="AI3752" s="0" t="s">
        <v>46</v>
      </c>
    </row>
    <row r="3753" customFormat="false" ht="12.75" hidden="false" customHeight="false" outlineLevel="0" collapsed="false">
      <c r="A3753" s="0" t="n">
        <v>202103</v>
      </c>
      <c r="B3753" s="0" t="n">
        <v>1.3789</v>
      </c>
      <c r="C3753" s="0" t="n">
        <v>1.157</v>
      </c>
      <c r="D3753" s="0" t="n">
        <v>0</v>
      </c>
      <c r="E3753" s="0" t="n">
        <v>-1.79999999981</v>
      </c>
      <c r="F3753" s="0" t="n">
        <v>0</v>
      </c>
      <c r="G3753" s="0" t="n">
        <v>0</v>
      </c>
      <c r="H3753" s="0" t="n">
        <v>26</v>
      </c>
      <c r="I3753" s="0" t="n">
        <v>1</v>
      </c>
      <c r="J3753" s="0" t="n">
        <v>649</v>
      </c>
      <c r="K3753" s="0" t="n">
        <v>82</v>
      </c>
      <c r="L3753" s="0" t="n">
        <v>1.3789</v>
      </c>
      <c r="M3753" s="0" t="n">
        <v>1.157</v>
      </c>
      <c r="N3753" s="0" t="n">
        <v>1.90624427795</v>
      </c>
      <c r="O3753" s="0" t="n">
        <v>1.13860452175</v>
      </c>
      <c r="P3753" s="0" t="n">
        <v>0.882865138397622</v>
      </c>
      <c r="Q3753" s="0" t="n">
        <v>1.04832793261091</v>
      </c>
      <c r="R3753" s="0" t="n">
        <v>1.14931881677409</v>
      </c>
      <c r="S3753" s="0" t="n">
        <v>1.10006748073692</v>
      </c>
      <c r="T3753" s="0" t="n">
        <v>1.01186377443764</v>
      </c>
      <c r="U3753" s="0" t="n">
        <v>1.10099756114217</v>
      </c>
      <c r="V3753" s="0" t="n">
        <v>0.527665027367413</v>
      </c>
      <c r="W3753" s="0" t="n">
        <v>1.0273532624261</v>
      </c>
      <c r="X3753" s="0" t="n">
        <v>0.75790583670164</v>
      </c>
      <c r="Y3753" s="0" t="n">
        <v>0.895170804120189</v>
      </c>
      <c r="Z3753" s="0" t="n">
        <v>-0.52734427795</v>
      </c>
      <c r="AA3753" s="0" t="n">
        <v>0.01839547825</v>
      </c>
      <c r="AB3753" s="0" t="n">
        <v>-1.02337913955238</v>
      </c>
      <c r="AC3753" s="0" t="n">
        <v>-0.090276589139086</v>
      </c>
      <c r="AD3753" s="0" t="n">
        <v>-0.756925461175913</v>
      </c>
      <c r="AE3753" s="0" t="n">
        <v>-0.0385370410130819</v>
      </c>
      <c r="AF3753" s="0" t="n">
        <v>-0.894380503512362</v>
      </c>
      <c r="AG3753" s="0" t="n">
        <v>-0.0376069606078351</v>
      </c>
      <c r="AH3753" s="0" t="s">
        <v>41</v>
      </c>
      <c r="AI3753" s="0" t="s">
        <v>46</v>
      </c>
    </row>
    <row r="3754" customFormat="false" ht="12.75" hidden="false" customHeight="false" outlineLevel="0" collapsed="false">
      <c r="A3754" s="0" t="n">
        <v>202104</v>
      </c>
      <c r="B3754" s="0" t="n">
        <v>1.7727</v>
      </c>
      <c r="C3754" s="0" t="n">
        <v>0.31257</v>
      </c>
      <c r="D3754" s="0" t="n">
        <v>0</v>
      </c>
      <c r="E3754" s="0" t="n">
        <v>-1.79999999981</v>
      </c>
      <c r="F3754" s="0" t="n">
        <v>0</v>
      </c>
      <c r="G3754" s="0" t="n">
        <v>0</v>
      </c>
      <c r="H3754" s="0" t="n">
        <v>5</v>
      </c>
      <c r="I3754" s="0" t="n">
        <v>5</v>
      </c>
      <c r="J3754" s="0" t="n">
        <v>709</v>
      </c>
      <c r="K3754" s="0" t="n">
        <v>89</v>
      </c>
      <c r="L3754" s="0" t="n">
        <v>1.7727</v>
      </c>
      <c r="M3754" s="0" t="n">
        <v>0.31257</v>
      </c>
      <c r="N3754" s="0" t="n">
        <v>2.43250989914</v>
      </c>
      <c r="O3754" s="0" t="n">
        <v>0.482539415359</v>
      </c>
      <c r="P3754" s="0" t="n">
        <v>1.30049091376832</v>
      </c>
      <c r="Q3754" s="0" t="n">
        <v>0.624451626164002</v>
      </c>
      <c r="R3754" s="0" t="n">
        <v>1.35020806689578</v>
      </c>
      <c r="S3754" s="0" t="n">
        <v>0.624444861316678</v>
      </c>
      <c r="T3754" s="0" t="n">
        <v>1.31263114748015</v>
      </c>
      <c r="U3754" s="0" t="n">
        <v>0.685269884310618</v>
      </c>
      <c r="V3754" s="0" t="n">
        <v>0.681350647728919</v>
      </c>
      <c r="W3754" s="0" t="n">
        <v>1.14087951108673</v>
      </c>
      <c r="X3754" s="0" t="n">
        <v>1.09156512021575</v>
      </c>
      <c r="Y3754" s="0" t="n">
        <v>1.13808086771573</v>
      </c>
      <c r="Z3754" s="0" t="n">
        <v>-0.65980989914</v>
      </c>
      <c r="AA3754" s="0" t="n">
        <v>-0.169969415359</v>
      </c>
      <c r="AB3754" s="0" t="n">
        <v>-1.13201898537168</v>
      </c>
      <c r="AC3754" s="0" t="n">
        <v>0.141912210805002</v>
      </c>
      <c r="AD3754" s="0" t="n">
        <v>-1.08230183224422</v>
      </c>
      <c r="AE3754" s="0" t="n">
        <v>0.141905445957678</v>
      </c>
      <c r="AF3754" s="0" t="n">
        <v>-1.11987875165985</v>
      </c>
      <c r="AG3754" s="0" t="n">
        <v>0.202730468951618</v>
      </c>
      <c r="AH3754" s="0" t="s">
        <v>41</v>
      </c>
      <c r="AI3754" s="0" t="s">
        <v>46</v>
      </c>
    </row>
    <row r="3755" customFormat="false" ht="12.75" hidden="false" customHeight="false" outlineLevel="0" collapsed="false">
      <c r="A3755" s="0" t="n">
        <v>202104</v>
      </c>
      <c r="B3755" s="0" t="n">
        <v>1.3789</v>
      </c>
      <c r="C3755" s="0" t="n">
        <v>1.157</v>
      </c>
      <c r="D3755" s="0" t="n">
        <v>0</v>
      </c>
      <c r="E3755" s="0" t="n">
        <v>-1.79999999981</v>
      </c>
      <c r="F3755" s="0" t="n">
        <v>0</v>
      </c>
      <c r="G3755" s="0" t="n">
        <v>0</v>
      </c>
      <c r="H3755" s="0" t="n">
        <v>5</v>
      </c>
      <c r="I3755" s="0" t="n">
        <v>1</v>
      </c>
      <c r="J3755" s="0" t="n">
        <v>705</v>
      </c>
      <c r="K3755" s="0" t="n">
        <v>89</v>
      </c>
      <c r="L3755" s="0" t="n">
        <v>1.3789</v>
      </c>
      <c r="M3755" s="0" t="n">
        <v>1.157</v>
      </c>
      <c r="N3755" s="0" t="n">
        <v>1.13152754307</v>
      </c>
      <c r="O3755" s="0" t="n">
        <v>2.18642926216</v>
      </c>
      <c r="P3755" s="0" t="n">
        <v>0.882865138397622</v>
      </c>
      <c r="Q3755" s="0" t="n">
        <v>1.04832793261091</v>
      </c>
      <c r="R3755" s="0" t="n">
        <v>1.14931881677409</v>
      </c>
      <c r="S3755" s="0" t="n">
        <v>1.10006748073692</v>
      </c>
      <c r="T3755" s="0" t="n">
        <v>1.01186377443764</v>
      </c>
      <c r="U3755" s="0" t="n">
        <v>1.10099756114217</v>
      </c>
      <c r="V3755" s="0" t="n">
        <v>1.05873402620246</v>
      </c>
      <c r="W3755" s="0" t="n">
        <v>1.16494962458419</v>
      </c>
      <c r="X3755" s="0" t="n">
        <v>1.0865074549016</v>
      </c>
      <c r="Y3755" s="0" t="n">
        <v>1.09200796475931</v>
      </c>
      <c r="Z3755" s="0" t="n">
        <v>0.24737245693</v>
      </c>
      <c r="AA3755" s="0" t="n">
        <v>-1.02942926216</v>
      </c>
      <c r="AB3755" s="0" t="n">
        <v>-0.248662404672378</v>
      </c>
      <c r="AC3755" s="0" t="n">
        <v>-1.13810132954909</v>
      </c>
      <c r="AD3755" s="0" t="n">
        <v>0.0177912737040871</v>
      </c>
      <c r="AE3755" s="0" t="n">
        <v>-1.08636178142308</v>
      </c>
      <c r="AF3755" s="0" t="n">
        <v>-0.119663768632363</v>
      </c>
      <c r="AG3755" s="0" t="n">
        <v>-1.08543170101784</v>
      </c>
      <c r="AH3755" s="0" t="s">
        <v>41</v>
      </c>
      <c r="AI3755" s="0" t="s">
        <v>46</v>
      </c>
    </row>
    <row r="3756" customFormat="false" ht="12.75" hidden="false" customHeight="false" outlineLevel="0" collapsed="false">
      <c r="A3756" s="0" t="n">
        <v>202102</v>
      </c>
      <c r="B3756" s="0" t="n">
        <v>-0.45</v>
      </c>
      <c r="C3756" s="0" t="n">
        <v>0.77442</v>
      </c>
      <c r="D3756" s="0" t="n">
        <v>-1.37887967467</v>
      </c>
      <c r="E3756" s="0" t="n">
        <v>-1.15701808231</v>
      </c>
      <c r="F3756" s="0" t="n">
        <v>0</v>
      </c>
      <c r="G3756" s="0" t="n">
        <v>0</v>
      </c>
      <c r="H3756" s="0" t="n">
        <v>12</v>
      </c>
      <c r="I3756" s="0" t="n">
        <v>4</v>
      </c>
      <c r="J3756" s="0" t="n">
        <v>316</v>
      </c>
      <c r="K3756" s="0" t="n">
        <v>40</v>
      </c>
      <c r="L3756" s="0" t="n">
        <v>-0.45</v>
      </c>
      <c r="M3756" s="0" t="n">
        <v>0.77442</v>
      </c>
      <c r="N3756" s="0" t="n">
        <v>-2.18110060692</v>
      </c>
      <c r="O3756" s="0" t="n">
        <v>1.22399711609</v>
      </c>
      <c r="P3756" s="0" t="n">
        <v>-0.309147444804111</v>
      </c>
      <c r="Q3756" s="0" t="n">
        <v>0.89153581542571</v>
      </c>
      <c r="R3756" s="0" t="n">
        <v>-0.251036787533198</v>
      </c>
      <c r="S3756" s="0" t="n">
        <v>0.905069924800455</v>
      </c>
      <c r="T3756" s="0" t="n">
        <v>-0.426504189717168</v>
      </c>
      <c r="U3756" s="0" t="n">
        <v>0.93250126373529</v>
      </c>
      <c r="V3756" s="0" t="n">
        <v>1.78852701813268</v>
      </c>
      <c r="W3756" s="0" t="n">
        <v>1.90124673769479</v>
      </c>
      <c r="X3756" s="0" t="n">
        <v>1.95623641215723</v>
      </c>
      <c r="Y3756" s="0" t="n">
        <v>1.77864510771571</v>
      </c>
      <c r="Z3756" s="0" t="n">
        <v>1.73110060692</v>
      </c>
      <c r="AA3756" s="0" t="n">
        <v>-0.44957711609</v>
      </c>
      <c r="AB3756" s="0" t="n">
        <v>1.87195316211589</v>
      </c>
      <c r="AC3756" s="0" t="n">
        <v>-0.33246130066429</v>
      </c>
      <c r="AD3756" s="0" t="n">
        <v>1.9300638193868</v>
      </c>
      <c r="AE3756" s="0" t="n">
        <v>-0.318927191289546</v>
      </c>
      <c r="AF3756" s="0" t="n">
        <v>1.75459641720283</v>
      </c>
      <c r="AG3756" s="0" t="n">
        <v>-0.29149585235471</v>
      </c>
      <c r="AH3756" s="0" t="s">
        <v>41</v>
      </c>
      <c r="AI3756" s="0" t="s">
        <v>46</v>
      </c>
    </row>
    <row r="3757" customFormat="false" ht="12.75" hidden="false" customHeight="false" outlineLevel="0" collapsed="false">
      <c r="A3757" s="0" t="n">
        <v>202104</v>
      </c>
      <c r="B3757" s="0" t="n">
        <v>-1.3789</v>
      </c>
      <c r="C3757" s="0" t="n">
        <v>1.157</v>
      </c>
      <c r="D3757" s="0" t="n">
        <v>0</v>
      </c>
      <c r="E3757" s="0" t="n">
        <v>-1.79999999981</v>
      </c>
      <c r="F3757" s="0" t="n">
        <v>0</v>
      </c>
      <c r="G3757" s="0" t="n">
        <v>0</v>
      </c>
      <c r="H3757" s="0" t="n">
        <v>3</v>
      </c>
      <c r="I3757" s="0" t="n">
        <v>2</v>
      </c>
      <c r="J3757" s="0" t="n">
        <v>690</v>
      </c>
      <c r="K3757" s="0" t="n">
        <v>87</v>
      </c>
      <c r="L3757" s="0" t="n">
        <v>-1.3789</v>
      </c>
      <c r="M3757" s="0" t="n">
        <v>1.157</v>
      </c>
      <c r="N3757" s="0" t="n">
        <v>0.889962136745</v>
      </c>
      <c r="O3757" s="0" t="n">
        <v>-1.97142720222</v>
      </c>
      <c r="P3757" s="0" t="n">
        <v>-0.882865138397622</v>
      </c>
      <c r="Q3757" s="0" t="n">
        <v>1.04832793261091</v>
      </c>
      <c r="R3757" s="0" t="n">
        <v>-1.14931881677409</v>
      </c>
      <c r="S3757" s="0" t="n">
        <v>1.10006748073692</v>
      </c>
      <c r="T3757" s="0" t="n">
        <v>-1.01186377443764</v>
      </c>
      <c r="U3757" s="0" t="n">
        <v>1.10099756114217</v>
      </c>
      <c r="V3757" s="0" t="n">
        <v>3.86455588071193</v>
      </c>
      <c r="W3757" s="0" t="n">
        <v>3.50169068048954</v>
      </c>
      <c r="X3757" s="0" t="n">
        <v>3.68683419681688</v>
      </c>
      <c r="Y3757" s="0" t="n">
        <v>3.6134105389461</v>
      </c>
      <c r="Z3757" s="0" t="n">
        <v>-2.268862136745</v>
      </c>
      <c r="AA3757" s="0" t="n">
        <v>3.12842720222</v>
      </c>
      <c r="AB3757" s="0" t="n">
        <v>-1.77282727514262</v>
      </c>
      <c r="AC3757" s="0" t="n">
        <v>3.01975513483091</v>
      </c>
      <c r="AD3757" s="0" t="n">
        <v>-2.03928095351909</v>
      </c>
      <c r="AE3757" s="0" t="n">
        <v>3.07149468295692</v>
      </c>
      <c r="AF3757" s="0" t="n">
        <v>-1.90182591118264</v>
      </c>
      <c r="AG3757" s="0" t="n">
        <v>3.07242476336217</v>
      </c>
      <c r="AH3757" s="0" t="s">
        <v>41</v>
      </c>
      <c r="AI3757" s="0" t="s">
        <v>46</v>
      </c>
    </row>
    <row r="3758" customFormat="false" ht="12.75" hidden="false" customHeight="false" outlineLevel="0" collapsed="false">
      <c r="A3758" s="0" t="n">
        <v>202104</v>
      </c>
      <c r="B3758" s="0" t="n">
        <v>-1.3789</v>
      </c>
      <c r="C3758" s="0" t="n">
        <v>1.157</v>
      </c>
      <c r="D3758" s="0" t="n">
        <v>0</v>
      </c>
      <c r="E3758" s="0" t="n">
        <v>-1.79999999981</v>
      </c>
      <c r="F3758" s="0" t="n">
        <v>0</v>
      </c>
      <c r="G3758" s="0" t="n">
        <v>0</v>
      </c>
      <c r="H3758" s="0" t="n">
        <v>26</v>
      </c>
      <c r="I3758" s="0" t="n">
        <v>2</v>
      </c>
      <c r="J3758" s="0" t="n">
        <v>874</v>
      </c>
      <c r="K3758" s="0" t="n">
        <v>110</v>
      </c>
      <c r="L3758" s="0" t="n">
        <v>-1.3789</v>
      </c>
      <c r="M3758" s="0" t="n">
        <v>1.157</v>
      </c>
      <c r="N3758" s="0" t="n">
        <v>3.24173355103</v>
      </c>
      <c r="O3758" s="0" t="n">
        <v>1.9111174345</v>
      </c>
      <c r="P3758" s="0" t="n">
        <v>-0.882865138397622</v>
      </c>
      <c r="Q3758" s="0" t="n">
        <v>1.04832793261091</v>
      </c>
      <c r="R3758" s="0" t="n">
        <v>-1.14931881677409</v>
      </c>
      <c r="S3758" s="0" t="n">
        <v>1.10006748073692</v>
      </c>
      <c r="T3758" s="0" t="n">
        <v>-1.01186377443764</v>
      </c>
      <c r="U3758" s="0" t="n">
        <v>1.10099756114217</v>
      </c>
      <c r="V3758" s="0" t="n">
        <v>4.68176756342313</v>
      </c>
      <c r="W3758" s="0" t="n">
        <v>4.21387233710255</v>
      </c>
      <c r="X3758" s="0" t="n">
        <v>4.46532674328508</v>
      </c>
      <c r="Y3758" s="0" t="n">
        <v>4.33005593687134</v>
      </c>
      <c r="Z3758" s="0" t="n">
        <v>-4.62063355103</v>
      </c>
      <c r="AA3758" s="0" t="n">
        <v>-0.7541174345</v>
      </c>
      <c r="AB3758" s="0" t="n">
        <v>-4.12459868942762</v>
      </c>
      <c r="AC3758" s="0" t="n">
        <v>-0.862789501889086</v>
      </c>
      <c r="AD3758" s="0" t="n">
        <v>-4.39105236780409</v>
      </c>
      <c r="AE3758" s="0" t="n">
        <v>-0.811049953763082</v>
      </c>
      <c r="AF3758" s="0" t="n">
        <v>-4.25359732546764</v>
      </c>
      <c r="AG3758" s="0" t="n">
        <v>-0.810119873357835</v>
      </c>
      <c r="AH3758" s="0" t="s">
        <v>41</v>
      </c>
      <c r="AI3758" s="0" t="s">
        <v>46</v>
      </c>
    </row>
    <row r="3759" customFormat="false" ht="12.75" hidden="false" customHeight="false" outlineLevel="0" collapsed="false">
      <c r="A3759" s="0" t="n">
        <v>202101</v>
      </c>
      <c r="B3759" s="0" t="n">
        <v>0</v>
      </c>
      <c r="C3759" s="0" t="n">
        <v>-1.8</v>
      </c>
      <c r="D3759" s="0" t="n">
        <v>-1.77265386818</v>
      </c>
      <c r="E3759" s="0" t="n">
        <v>-0.312567214581</v>
      </c>
      <c r="F3759" s="0" t="n">
        <v>0</v>
      </c>
      <c r="G3759" s="0" t="n">
        <v>0</v>
      </c>
      <c r="H3759" s="0" t="n">
        <v>17</v>
      </c>
      <c r="I3759" s="0" t="n">
        <v>8</v>
      </c>
      <c r="J3759" s="0" t="n">
        <v>136</v>
      </c>
      <c r="K3759" s="0" t="n">
        <v>17</v>
      </c>
      <c r="L3759" s="0" t="n">
        <v>0</v>
      </c>
      <c r="M3759" s="0" t="n">
        <v>-1.8</v>
      </c>
      <c r="N3759" s="0" t="n">
        <v>-0.779484570026</v>
      </c>
      <c r="O3759" s="0" t="n">
        <v>-4.23831319809</v>
      </c>
      <c r="P3759" s="0" t="n">
        <v>0.519716111037651</v>
      </c>
      <c r="Q3759" s="0" t="n">
        <v>-1.40769518004578</v>
      </c>
      <c r="R3759" s="0" t="n">
        <v>0.483950870582679</v>
      </c>
      <c r="S3759" s="0" t="n">
        <v>-1.32252510632836</v>
      </c>
      <c r="T3759" s="0" t="n">
        <v>0.567850515648706</v>
      </c>
      <c r="U3759" s="0" t="n">
        <v>-1.33430797716069</v>
      </c>
      <c r="V3759" s="0" t="n">
        <v>2.55987645148912</v>
      </c>
      <c r="W3759" s="0" t="n">
        <v>3.1145337971762</v>
      </c>
      <c r="X3759" s="0" t="n">
        <v>3.17774909466513</v>
      </c>
      <c r="Y3759" s="0" t="n">
        <v>3.20133693263842</v>
      </c>
      <c r="Z3759" s="0" t="n">
        <v>0.779484570026</v>
      </c>
      <c r="AA3759" s="0" t="n">
        <v>2.43831319809</v>
      </c>
      <c r="AB3759" s="0" t="n">
        <v>1.29920068106365</v>
      </c>
      <c r="AC3759" s="0" t="n">
        <v>2.83061801804422</v>
      </c>
      <c r="AD3759" s="0" t="n">
        <v>1.26343544060868</v>
      </c>
      <c r="AE3759" s="0" t="n">
        <v>2.91578809176164</v>
      </c>
      <c r="AF3759" s="0" t="n">
        <v>1.34733508567471</v>
      </c>
      <c r="AG3759" s="0" t="n">
        <v>2.90400522092931</v>
      </c>
      <c r="AH3759" s="0" t="s">
        <v>41</v>
      </c>
      <c r="AI3759" s="0" t="s">
        <v>46</v>
      </c>
    </row>
    <row r="3760" customFormat="false" ht="12.75" hidden="false" customHeight="false" outlineLevel="0" collapsed="false">
      <c r="A3760" s="0" t="n">
        <v>202101</v>
      </c>
      <c r="B3760" s="0" t="n">
        <v>0</v>
      </c>
      <c r="C3760" s="0" t="n">
        <v>-1.8</v>
      </c>
      <c r="D3760" s="0" t="n">
        <v>1.37887967467</v>
      </c>
      <c r="E3760" s="0" t="n">
        <v>1.15701808231</v>
      </c>
      <c r="F3760" s="0" t="n">
        <v>0</v>
      </c>
      <c r="G3760" s="0" t="n">
        <v>0</v>
      </c>
      <c r="H3760" s="0" t="n">
        <v>8</v>
      </c>
      <c r="I3760" s="0" t="n">
        <v>1</v>
      </c>
      <c r="J3760" s="0" t="n">
        <v>57</v>
      </c>
      <c r="K3760" s="0" t="n">
        <v>8</v>
      </c>
      <c r="L3760" s="0" t="n">
        <v>0</v>
      </c>
      <c r="M3760" s="0" t="n">
        <v>-1.8</v>
      </c>
      <c r="N3760" s="0" t="n">
        <v>1.60948097706</v>
      </c>
      <c r="O3760" s="0" t="n">
        <v>-1.19138348103</v>
      </c>
      <c r="P3760" s="0" t="n">
        <v>-0.235604589459345</v>
      </c>
      <c r="Q3760" s="0" t="n">
        <v>-1.35013656466467</v>
      </c>
      <c r="R3760" s="0" t="n">
        <v>-0.10397096330906</v>
      </c>
      <c r="S3760" s="0" t="n">
        <v>-1.58751260005755</v>
      </c>
      <c r="T3760" s="0" t="n">
        <v>-0.193033150820371</v>
      </c>
      <c r="U3760" s="0" t="n">
        <v>-1.48280756177574</v>
      </c>
      <c r="V3760" s="0" t="n">
        <v>1.72071005189171</v>
      </c>
      <c r="W3760" s="0" t="n">
        <v>1.85190261335242</v>
      </c>
      <c r="X3760" s="0" t="n">
        <v>1.75864602205675</v>
      </c>
      <c r="Y3760" s="0" t="n">
        <v>1.82592036410322</v>
      </c>
      <c r="Z3760" s="0" t="n">
        <v>-1.60948097706</v>
      </c>
      <c r="AA3760" s="0" t="n">
        <v>-0.60861651897</v>
      </c>
      <c r="AB3760" s="0" t="n">
        <v>-1.84508556651935</v>
      </c>
      <c r="AC3760" s="0" t="n">
        <v>-0.158753083634669</v>
      </c>
      <c r="AD3760" s="0" t="n">
        <v>-1.71345194036906</v>
      </c>
      <c r="AE3760" s="0" t="n">
        <v>-0.396129119027548</v>
      </c>
      <c r="AF3760" s="0" t="n">
        <v>-1.80251412788037</v>
      </c>
      <c r="AG3760" s="0" t="n">
        <v>-0.291424080745744</v>
      </c>
      <c r="AH3760" s="0" t="s">
        <v>41</v>
      </c>
      <c r="AI3760" s="0" t="s">
        <v>46</v>
      </c>
    </row>
    <row r="3761" customFormat="false" ht="12.75" hidden="false" customHeight="false" outlineLevel="0" collapsed="false">
      <c r="A3761" s="0" t="n">
        <v>202101</v>
      </c>
      <c r="B3761" s="0" t="n">
        <v>0</v>
      </c>
      <c r="C3761" s="0" t="n">
        <v>-1.8</v>
      </c>
      <c r="D3761" s="0" t="n">
        <v>-1.77265404267</v>
      </c>
      <c r="E3761" s="0" t="n">
        <v>0.31256622502</v>
      </c>
      <c r="F3761" s="0" t="n">
        <v>0</v>
      </c>
      <c r="G3761" s="0" t="n">
        <v>0</v>
      </c>
      <c r="H3761" s="0" t="n">
        <v>17</v>
      </c>
      <c r="I3761" s="0" t="n">
        <v>6</v>
      </c>
      <c r="J3761" s="0" t="n">
        <v>134</v>
      </c>
      <c r="K3761" s="0" t="n">
        <v>17</v>
      </c>
      <c r="L3761" s="0" t="n">
        <v>0</v>
      </c>
      <c r="M3761" s="0" t="n">
        <v>-1.8</v>
      </c>
      <c r="N3761" s="0" t="n">
        <v>-3.45975613594</v>
      </c>
      <c r="O3761" s="0" t="n">
        <v>-3.08367276192</v>
      </c>
      <c r="P3761" s="0" t="n">
        <v>0.38908620108561</v>
      </c>
      <c r="Q3761" s="0" t="n">
        <v>-1.38911978658583</v>
      </c>
      <c r="R3761" s="0" t="n">
        <v>0.380464281886502</v>
      </c>
      <c r="S3761" s="0" t="n">
        <v>-1.4380936038369</v>
      </c>
      <c r="T3761" s="0" t="n">
        <v>0.446834497288082</v>
      </c>
      <c r="U3761" s="0" t="n">
        <v>-1.41160751801511</v>
      </c>
      <c r="V3761" s="0" t="n">
        <v>3.69022062753297</v>
      </c>
      <c r="W3761" s="0" t="n">
        <v>4.2053652780103</v>
      </c>
      <c r="X3761" s="0" t="n">
        <v>4.17794490425724</v>
      </c>
      <c r="Y3761" s="0" t="n">
        <v>4.24938260874449</v>
      </c>
      <c r="Z3761" s="0" t="n">
        <v>3.45975613594</v>
      </c>
      <c r="AA3761" s="0" t="n">
        <v>1.28367276192</v>
      </c>
      <c r="AB3761" s="0" t="n">
        <v>3.84884233702561</v>
      </c>
      <c r="AC3761" s="0" t="n">
        <v>1.69455297533417</v>
      </c>
      <c r="AD3761" s="0" t="n">
        <v>3.8402204178265</v>
      </c>
      <c r="AE3761" s="0" t="n">
        <v>1.6455791580831</v>
      </c>
      <c r="AF3761" s="0" t="n">
        <v>3.90659063322808</v>
      </c>
      <c r="AG3761" s="0" t="n">
        <v>1.67206524390489</v>
      </c>
      <c r="AH3761" s="0" t="s">
        <v>41</v>
      </c>
      <c r="AI3761" s="0" t="s">
        <v>46</v>
      </c>
    </row>
    <row r="3762" customFormat="false" ht="12.75" hidden="false" customHeight="false" outlineLevel="0" collapsed="false">
      <c r="A3762" s="0" t="n">
        <v>202104</v>
      </c>
      <c r="B3762" s="0" t="n">
        <v>-1.7727</v>
      </c>
      <c r="C3762" s="0" t="n">
        <v>-0.31257</v>
      </c>
      <c r="D3762" s="0" t="n">
        <v>0</v>
      </c>
      <c r="E3762" s="0" t="n">
        <v>-1.79999999981</v>
      </c>
      <c r="F3762" s="0" t="n">
        <v>0</v>
      </c>
      <c r="G3762" s="0" t="n">
        <v>0</v>
      </c>
      <c r="H3762" s="0" t="n">
        <v>1</v>
      </c>
      <c r="I3762" s="0" t="n">
        <v>8</v>
      </c>
      <c r="J3762" s="0" t="n">
        <v>680</v>
      </c>
      <c r="K3762" s="0" t="n">
        <v>85</v>
      </c>
      <c r="L3762" s="0" t="n">
        <v>-1.7727</v>
      </c>
      <c r="M3762" s="0" t="n">
        <v>-0.31257</v>
      </c>
      <c r="N3762" s="0" t="n">
        <v>4.41503810883</v>
      </c>
      <c r="O3762" s="0" t="n">
        <v>1.02725946903</v>
      </c>
      <c r="P3762" s="0" t="n">
        <v>-1.47658857154638</v>
      </c>
      <c r="Q3762" s="0" t="n">
        <v>0.267433396853224</v>
      </c>
      <c r="R3762" s="0" t="n">
        <v>-1.38648682661629</v>
      </c>
      <c r="S3762" s="0" t="n">
        <v>0.246981506132333</v>
      </c>
      <c r="T3762" s="0" t="n">
        <v>-1.41269848058419</v>
      </c>
      <c r="U3762" s="0" t="n">
        <v>0.327619905687919</v>
      </c>
      <c r="V3762" s="0" t="n">
        <v>6.33113306680157</v>
      </c>
      <c r="W3762" s="0" t="n">
        <v>5.94042091108723</v>
      </c>
      <c r="X3762" s="0" t="n">
        <v>5.85376163470882</v>
      </c>
      <c r="Y3762" s="0" t="n">
        <v>5.86958339869113</v>
      </c>
      <c r="Z3762" s="0" t="n">
        <v>-6.18773810883</v>
      </c>
      <c r="AA3762" s="0" t="n">
        <v>-1.33982946903</v>
      </c>
      <c r="AB3762" s="0" t="n">
        <v>-5.89162668037638</v>
      </c>
      <c r="AC3762" s="0" t="n">
        <v>-0.759826072176776</v>
      </c>
      <c r="AD3762" s="0" t="n">
        <v>-5.80152493544629</v>
      </c>
      <c r="AE3762" s="0" t="n">
        <v>-0.780277962897667</v>
      </c>
      <c r="AF3762" s="0" t="n">
        <v>-5.82773658941419</v>
      </c>
      <c r="AG3762" s="0" t="n">
        <v>-0.699639563342081</v>
      </c>
      <c r="AH3762" s="0" t="s">
        <v>41</v>
      </c>
      <c r="AI3762" s="0" t="s">
        <v>46</v>
      </c>
    </row>
    <row r="3763" customFormat="false" ht="12.75" hidden="false" customHeight="false" outlineLevel="0" collapsed="false">
      <c r="A3763" s="0" t="n">
        <v>202104</v>
      </c>
      <c r="B3763" s="0" t="n">
        <v>-1.3789</v>
      </c>
      <c r="C3763" s="0" t="n">
        <v>-1.157</v>
      </c>
      <c r="D3763" s="0" t="n">
        <v>0</v>
      </c>
      <c r="E3763" s="0" t="n">
        <v>-1.79999999981</v>
      </c>
      <c r="F3763" s="0" t="n">
        <v>0</v>
      </c>
      <c r="G3763" s="0" t="n">
        <v>0</v>
      </c>
      <c r="H3763" s="0" t="n">
        <v>22</v>
      </c>
      <c r="I3763" s="0" t="n">
        <v>4</v>
      </c>
      <c r="J3763" s="0" t="n">
        <v>844</v>
      </c>
      <c r="K3763" s="0" t="n">
        <v>106</v>
      </c>
      <c r="L3763" s="0" t="n">
        <v>-1.3789</v>
      </c>
      <c r="M3763" s="0" t="n">
        <v>-1.157</v>
      </c>
      <c r="N3763" s="0" t="n">
        <v>-0.242519393563</v>
      </c>
      <c r="O3763" s="0" t="n">
        <v>-1.65426230431</v>
      </c>
      <c r="P3763" s="0" t="n">
        <v>-1.55875335631861</v>
      </c>
      <c r="Q3763" s="0" t="n">
        <v>-0.321988110391407</v>
      </c>
      <c r="R3763" s="0" t="n">
        <v>-1.28258168014508</v>
      </c>
      <c r="S3763" s="0" t="n">
        <v>-0.355714237866279</v>
      </c>
      <c r="T3763" s="0" t="n">
        <v>-1.38005863636779</v>
      </c>
      <c r="U3763" s="0" t="n">
        <v>-0.277799923271092</v>
      </c>
      <c r="V3763" s="0" t="n">
        <v>1.24041552794772</v>
      </c>
      <c r="W3763" s="0" t="n">
        <v>1.87281242320014</v>
      </c>
      <c r="X3763" s="0" t="n">
        <v>1.66371771669207</v>
      </c>
      <c r="Y3763" s="0" t="n">
        <v>1.78567752277285</v>
      </c>
      <c r="Z3763" s="0" t="n">
        <v>-1.136380606437</v>
      </c>
      <c r="AA3763" s="0" t="n">
        <v>0.49726230431</v>
      </c>
      <c r="AB3763" s="0" t="n">
        <v>-1.31623396275561</v>
      </c>
      <c r="AC3763" s="0" t="n">
        <v>1.33227419391859</v>
      </c>
      <c r="AD3763" s="0" t="n">
        <v>-1.04006228658208</v>
      </c>
      <c r="AE3763" s="0" t="n">
        <v>1.29854806644372</v>
      </c>
      <c r="AF3763" s="0" t="n">
        <v>-1.13753924280479</v>
      </c>
      <c r="AG3763" s="0" t="n">
        <v>1.37646238103891</v>
      </c>
      <c r="AH3763" s="0" t="s">
        <v>41</v>
      </c>
      <c r="AI3763" s="0" t="s">
        <v>46</v>
      </c>
    </row>
    <row r="3764" customFormat="false" ht="12.75" hidden="false" customHeight="false" outlineLevel="0" collapsed="false">
      <c r="A3764" s="0" t="n">
        <v>202102</v>
      </c>
      <c r="B3764" s="0" t="n">
        <v>-0.45</v>
      </c>
      <c r="C3764" s="0" t="n">
        <v>0.77442</v>
      </c>
      <c r="D3764" s="0" t="n">
        <v>1.77265386818</v>
      </c>
      <c r="E3764" s="0" t="n">
        <v>0.312567214581</v>
      </c>
      <c r="F3764" s="0" t="n">
        <v>0</v>
      </c>
      <c r="G3764" s="0" t="n">
        <v>0</v>
      </c>
      <c r="H3764" s="0" t="n">
        <v>6</v>
      </c>
      <c r="I3764" s="0" t="n">
        <v>5</v>
      </c>
      <c r="J3764" s="0" t="n">
        <v>269</v>
      </c>
      <c r="K3764" s="0" t="n">
        <v>34</v>
      </c>
      <c r="L3764" s="0" t="n">
        <v>-0.45</v>
      </c>
      <c r="M3764" s="0" t="n">
        <v>0.77442</v>
      </c>
      <c r="N3764" s="0" t="n">
        <v>-0.23455825448</v>
      </c>
      <c r="O3764" s="0" t="n">
        <v>-2.75721025467</v>
      </c>
      <c r="P3764" s="0" t="n">
        <v>-0.578844313739646</v>
      </c>
      <c r="Q3764" s="0" t="n">
        <v>0.707566408412012</v>
      </c>
      <c r="R3764" s="0" t="n">
        <v>-0.626977732797392</v>
      </c>
      <c r="S3764" s="0" t="n">
        <v>0.73692819817085</v>
      </c>
      <c r="T3764" s="0" t="n">
        <v>-0.556851719721957</v>
      </c>
      <c r="U3764" s="0" t="n">
        <v>0.847868728767134</v>
      </c>
      <c r="V3764" s="0" t="n">
        <v>3.53819550073384</v>
      </c>
      <c r="W3764" s="0" t="n">
        <v>3.48184006175445</v>
      </c>
      <c r="X3764" s="0" t="n">
        <v>3.51610531335225</v>
      </c>
      <c r="Y3764" s="0" t="n">
        <v>3.61945680379774</v>
      </c>
      <c r="Z3764" s="0" t="n">
        <v>-0.21544174552</v>
      </c>
      <c r="AA3764" s="0" t="n">
        <v>3.53163025467</v>
      </c>
      <c r="AB3764" s="0" t="n">
        <v>-0.344286059259646</v>
      </c>
      <c r="AC3764" s="0" t="n">
        <v>3.46477666308201</v>
      </c>
      <c r="AD3764" s="0" t="n">
        <v>-0.392419478317392</v>
      </c>
      <c r="AE3764" s="0" t="n">
        <v>3.49413845284085</v>
      </c>
      <c r="AF3764" s="0" t="n">
        <v>-0.322293465241957</v>
      </c>
      <c r="AG3764" s="0" t="n">
        <v>3.60507898343713</v>
      </c>
      <c r="AH3764" s="0" t="s">
        <v>41</v>
      </c>
      <c r="AI3764" s="0" t="s">
        <v>46</v>
      </c>
    </row>
    <row r="3765" customFormat="false" ht="12.75" hidden="false" customHeight="false" outlineLevel="0" collapsed="false">
      <c r="A3765" s="0" t="n">
        <v>202104</v>
      </c>
      <c r="B3765" s="0" t="n">
        <v>-1.3789</v>
      </c>
      <c r="C3765" s="0" t="n">
        <v>-1.157</v>
      </c>
      <c r="D3765" s="0" t="n">
        <v>0</v>
      </c>
      <c r="E3765" s="0" t="n">
        <v>-1.79999999981</v>
      </c>
      <c r="F3765" s="0" t="n">
        <v>0</v>
      </c>
      <c r="G3765" s="0" t="n">
        <v>0</v>
      </c>
      <c r="H3765" s="0" t="n">
        <v>10</v>
      </c>
      <c r="I3765" s="0" t="n">
        <v>4</v>
      </c>
      <c r="J3765" s="0" t="n">
        <v>748</v>
      </c>
      <c r="K3765" s="0" t="n">
        <v>94</v>
      </c>
      <c r="L3765" s="0" t="n">
        <v>-1.3789</v>
      </c>
      <c r="M3765" s="0" t="n">
        <v>-1.157</v>
      </c>
      <c r="N3765" s="0" t="n">
        <v>-4.67567586899</v>
      </c>
      <c r="O3765" s="0" t="n">
        <v>5.35715723038</v>
      </c>
      <c r="P3765" s="0" t="n">
        <v>-1.55875335631861</v>
      </c>
      <c r="Q3765" s="0" t="n">
        <v>-0.321988110391407</v>
      </c>
      <c r="R3765" s="0" t="n">
        <v>-1.28258168014508</v>
      </c>
      <c r="S3765" s="0" t="n">
        <v>-0.355714237866279</v>
      </c>
      <c r="T3765" s="0" t="n">
        <v>-1.38005863636779</v>
      </c>
      <c r="U3765" s="0" t="n">
        <v>-0.277799923271092</v>
      </c>
      <c r="V3765" s="0" t="n">
        <v>7.30088868237743</v>
      </c>
      <c r="W3765" s="0" t="n">
        <v>6.47826348272462</v>
      </c>
      <c r="X3765" s="0" t="n">
        <v>6.64454577733314</v>
      </c>
      <c r="Y3765" s="0" t="n">
        <v>6.52792731787358</v>
      </c>
      <c r="Z3765" s="0" t="n">
        <v>3.29677586899</v>
      </c>
      <c r="AA3765" s="0" t="n">
        <v>-6.51415723038</v>
      </c>
      <c r="AB3765" s="0" t="n">
        <v>3.11692251267139</v>
      </c>
      <c r="AC3765" s="0" t="n">
        <v>-5.67914534077141</v>
      </c>
      <c r="AD3765" s="0" t="n">
        <v>3.39309418884492</v>
      </c>
      <c r="AE3765" s="0" t="n">
        <v>-5.71287146824628</v>
      </c>
      <c r="AF3765" s="0" t="n">
        <v>3.29561723262221</v>
      </c>
      <c r="AG3765" s="0" t="n">
        <v>-5.63495715365109</v>
      </c>
      <c r="AH3765" s="0" t="s">
        <v>41</v>
      </c>
      <c r="AI3765" s="0" t="s">
        <v>46</v>
      </c>
    </row>
    <row r="3766" customFormat="false" ht="12.75" hidden="false" customHeight="false" outlineLevel="0" collapsed="false">
      <c r="A3766" s="0" t="n">
        <v>202101</v>
      </c>
      <c r="B3766" s="0" t="n">
        <v>0</v>
      </c>
      <c r="C3766" s="0" t="n">
        <v>-1.8</v>
      </c>
      <c r="D3766" s="0" t="n">
        <v>-1.37888032056</v>
      </c>
      <c r="E3766" s="0" t="n">
        <v>1.15701731256</v>
      </c>
      <c r="F3766" s="0" t="n">
        <v>0</v>
      </c>
      <c r="G3766" s="0" t="n">
        <v>0</v>
      </c>
      <c r="H3766" s="0" t="n">
        <v>8</v>
      </c>
      <c r="I3766" s="0" t="n">
        <v>2</v>
      </c>
      <c r="J3766" s="0" t="n">
        <v>58</v>
      </c>
      <c r="K3766" s="0" t="n">
        <v>8</v>
      </c>
      <c r="L3766" s="0" t="n">
        <v>0</v>
      </c>
      <c r="M3766" s="0" t="n">
        <v>-1.8</v>
      </c>
      <c r="N3766" s="0" t="n">
        <v>-1.64780020714</v>
      </c>
      <c r="O3766" s="0" t="n">
        <v>-0.786104261875</v>
      </c>
      <c r="P3766" s="0" t="n">
        <v>0.235603943569345</v>
      </c>
      <c r="Q3766" s="0" t="n">
        <v>-1.35013733441467</v>
      </c>
      <c r="R3766" s="0" t="n">
        <v>0.10397031741906</v>
      </c>
      <c r="S3766" s="0" t="n">
        <v>-1.58751336980755</v>
      </c>
      <c r="T3766" s="0" t="n">
        <v>0.193032504930371</v>
      </c>
      <c r="U3766" s="0" t="n">
        <v>-1.48280833152574</v>
      </c>
      <c r="V3766" s="0" t="n">
        <v>1.93474290034585</v>
      </c>
      <c r="W3766" s="0" t="n">
        <v>1.96604793985999</v>
      </c>
      <c r="X3766" s="0" t="n">
        <v>1.92638431497746</v>
      </c>
      <c r="Y3766" s="0" t="n">
        <v>1.96826360899557</v>
      </c>
      <c r="Z3766" s="0" t="n">
        <v>1.64780020714</v>
      </c>
      <c r="AA3766" s="0" t="n">
        <v>-1.013895738125</v>
      </c>
      <c r="AB3766" s="0" t="n">
        <v>1.88340415070935</v>
      </c>
      <c r="AC3766" s="0" t="n">
        <v>-0.564033072539669</v>
      </c>
      <c r="AD3766" s="0" t="n">
        <v>1.75177052455906</v>
      </c>
      <c r="AE3766" s="0" t="n">
        <v>-0.801409107932548</v>
      </c>
      <c r="AF3766" s="0" t="n">
        <v>1.84083271207037</v>
      </c>
      <c r="AG3766" s="0" t="n">
        <v>-0.696704069650744</v>
      </c>
      <c r="AH3766" s="0" t="s">
        <v>41</v>
      </c>
      <c r="AI3766" s="0" t="s">
        <v>46</v>
      </c>
    </row>
    <row r="3767" customFormat="false" ht="12.75" hidden="false" customHeight="false" outlineLevel="0" collapsed="false">
      <c r="A3767" s="0" t="n">
        <v>202104</v>
      </c>
      <c r="B3767" s="0" t="n">
        <v>-1.7727</v>
      </c>
      <c r="C3767" s="0" t="n">
        <v>-0.31257</v>
      </c>
      <c r="D3767" s="0" t="n">
        <v>0</v>
      </c>
      <c r="E3767" s="0" t="n">
        <v>-1.79999999981</v>
      </c>
      <c r="F3767" s="0" t="n">
        <v>0</v>
      </c>
      <c r="G3767" s="0" t="n">
        <v>0</v>
      </c>
      <c r="H3767" s="0" t="n">
        <v>2</v>
      </c>
      <c r="I3767" s="0" t="n">
        <v>8</v>
      </c>
      <c r="J3767" s="0" t="n">
        <v>688</v>
      </c>
      <c r="K3767" s="0" t="n">
        <v>86</v>
      </c>
      <c r="L3767" s="0" t="n">
        <v>-1.7727</v>
      </c>
      <c r="M3767" s="0" t="n">
        <v>-0.31257</v>
      </c>
      <c r="N3767" s="0" t="n">
        <v>-2.13611721992</v>
      </c>
      <c r="O3767" s="0" t="n">
        <v>0.965474784374</v>
      </c>
      <c r="P3767" s="0" t="n">
        <v>-1.47658857154638</v>
      </c>
      <c r="Q3767" s="0" t="n">
        <v>0.267433396853224</v>
      </c>
      <c r="R3767" s="0" t="n">
        <v>-1.38648682661629</v>
      </c>
      <c r="S3767" s="0" t="n">
        <v>0.246981506132333</v>
      </c>
      <c r="T3767" s="0" t="n">
        <v>-1.41269848058419</v>
      </c>
      <c r="U3767" s="0" t="n">
        <v>0.327619905687919</v>
      </c>
      <c r="V3767" s="0" t="n">
        <v>1.3287101063061</v>
      </c>
      <c r="W3767" s="0" t="n">
        <v>0.960333180056519</v>
      </c>
      <c r="X3767" s="0" t="n">
        <v>1.03835365721084</v>
      </c>
      <c r="Y3767" s="0" t="n">
        <v>0.964465405644933</v>
      </c>
      <c r="Z3767" s="0" t="n">
        <v>0.36341721992</v>
      </c>
      <c r="AA3767" s="0" t="n">
        <v>-1.278044784374</v>
      </c>
      <c r="AB3767" s="0" t="n">
        <v>0.659528648373622</v>
      </c>
      <c r="AC3767" s="0" t="n">
        <v>-0.698041387520776</v>
      </c>
      <c r="AD3767" s="0" t="n">
        <v>0.749630393303706</v>
      </c>
      <c r="AE3767" s="0" t="n">
        <v>-0.718493278241667</v>
      </c>
      <c r="AF3767" s="0" t="n">
        <v>0.723418739335808</v>
      </c>
      <c r="AG3767" s="0" t="n">
        <v>-0.637854878686081</v>
      </c>
      <c r="AH3767" s="0" t="s">
        <v>41</v>
      </c>
      <c r="AI3767" s="0" t="s">
        <v>46</v>
      </c>
    </row>
    <row r="3768" customFormat="false" ht="12.75" hidden="false" customHeight="false" outlineLevel="0" collapsed="false">
      <c r="A3768" s="0" t="n">
        <v>202102</v>
      </c>
      <c r="B3768" s="0" t="n">
        <v>-0.45</v>
      </c>
      <c r="C3768" s="0" t="n">
        <v>0.77442</v>
      </c>
      <c r="D3768" s="0" t="n">
        <v>1.77265386818</v>
      </c>
      <c r="E3768" s="0" t="n">
        <v>0.312567214581</v>
      </c>
      <c r="F3768" s="0" t="n">
        <v>0</v>
      </c>
      <c r="G3768" s="0" t="n">
        <v>0</v>
      </c>
      <c r="H3768" s="0" t="n">
        <v>25</v>
      </c>
      <c r="I3768" s="0" t="n">
        <v>5</v>
      </c>
      <c r="J3768" s="0" t="n">
        <v>421</v>
      </c>
      <c r="K3768" s="0" t="n">
        <v>53</v>
      </c>
      <c r="L3768" s="0" t="n">
        <v>-0.45</v>
      </c>
      <c r="M3768" s="0" t="n">
        <v>0.77442</v>
      </c>
      <c r="N3768" s="0" t="n">
        <v>0.108128175139</v>
      </c>
      <c r="O3768" s="0" t="n">
        <v>1.93646550179</v>
      </c>
      <c r="P3768" s="0" t="n">
        <v>-0.578844313739646</v>
      </c>
      <c r="Q3768" s="0" t="n">
        <v>0.707566408412012</v>
      </c>
      <c r="R3768" s="0" t="n">
        <v>-0.626977732797392</v>
      </c>
      <c r="S3768" s="0" t="n">
        <v>0.73692819817085</v>
      </c>
      <c r="T3768" s="0" t="n">
        <v>-0.556851719721957</v>
      </c>
      <c r="U3768" s="0" t="n">
        <v>0.847868728767134</v>
      </c>
      <c r="V3768" s="0" t="n">
        <v>1.28913025257899</v>
      </c>
      <c r="W3768" s="0" t="n">
        <v>1.40787932088704</v>
      </c>
      <c r="X3768" s="0" t="n">
        <v>1.40686546572758</v>
      </c>
      <c r="Y3768" s="0" t="n">
        <v>1.2756336444313</v>
      </c>
      <c r="Z3768" s="0" t="n">
        <v>-0.558128175139</v>
      </c>
      <c r="AA3768" s="0" t="n">
        <v>-1.16204550179</v>
      </c>
      <c r="AB3768" s="0" t="n">
        <v>-0.686972488878646</v>
      </c>
      <c r="AC3768" s="0" t="n">
        <v>-1.22889909337799</v>
      </c>
      <c r="AD3768" s="0" t="n">
        <v>-0.735105907936392</v>
      </c>
      <c r="AE3768" s="0" t="n">
        <v>-1.19953730361915</v>
      </c>
      <c r="AF3768" s="0" t="n">
        <v>-0.664979894860957</v>
      </c>
      <c r="AG3768" s="0" t="n">
        <v>-1.08859677302287</v>
      </c>
      <c r="AH3768" s="0" t="s">
        <v>41</v>
      </c>
      <c r="AI3768" s="0" t="s">
        <v>46</v>
      </c>
    </row>
    <row r="3769" customFormat="false" ht="12.75" hidden="false" customHeight="false" outlineLevel="0" collapsed="false">
      <c r="A3769" s="0" t="n">
        <v>202102</v>
      </c>
      <c r="B3769" s="0" t="n">
        <v>-0.45</v>
      </c>
      <c r="C3769" s="0" t="n">
        <v>0.77442</v>
      </c>
      <c r="D3769" s="0" t="n">
        <v>1.37888032056</v>
      </c>
      <c r="E3769" s="0" t="n">
        <v>-1.15701731256</v>
      </c>
      <c r="F3769" s="0" t="n">
        <v>0</v>
      </c>
      <c r="G3769" s="0" t="n">
        <v>0</v>
      </c>
      <c r="H3769" s="0" t="n">
        <v>20</v>
      </c>
      <c r="I3769" s="0" t="n">
        <v>3</v>
      </c>
      <c r="J3769" s="0" t="n">
        <v>379</v>
      </c>
      <c r="K3769" s="0" t="n">
        <v>48</v>
      </c>
      <c r="L3769" s="0" t="n">
        <v>-0.45</v>
      </c>
      <c r="M3769" s="0" t="n">
        <v>0.77442</v>
      </c>
      <c r="N3769" s="0" t="n">
        <v>0.23966422677</v>
      </c>
      <c r="O3769" s="0" t="n">
        <v>1.16236341</v>
      </c>
      <c r="P3769" s="0" t="n">
        <v>-0.45677894173063</v>
      </c>
      <c r="Q3769" s="0" t="n">
        <v>0.67827486139112</v>
      </c>
      <c r="R3769" s="0" t="n">
        <v>-0.269432512905131</v>
      </c>
      <c r="S3769" s="0" t="n">
        <v>0.984500735730691</v>
      </c>
      <c r="T3769" s="0" t="n">
        <v>-0.291980412664945</v>
      </c>
      <c r="U3769" s="0" t="n">
        <v>0.861961619843022</v>
      </c>
      <c r="V3769" s="0" t="n">
        <v>0.791288086001988</v>
      </c>
      <c r="W3769" s="0" t="n">
        <v>0.848159660586053</v>
      </c>
      <c r="X3769" s="0" t="n">
        <v>0.539272307138126</v>
      </c>
      <c r="Y3769" s="0" t="n">
        <v>0.610644952627491</v>
      </c>
      <c r="Z3769" s="0" t="n">
        <v>-0.68966422677</v>
      </c>
      <c r="AA3769" s="0" t="n">
        <v>-0.38794341</v>
      </c>
      <c r="AB3769" s="0" t="n">
        <v>-0.69644316850063</v>
      </c>
      <c r="AC3769" s="0" t="n">
        <v>-0.48408854860888</v>
      </c>
      <c r="AD3769" s="0" t="n">
        <v>-0.509096739675131</v>
      </c>
      <c r="AE3769" s="0" t="n">
        <v>-0.177862674269309</v>
      </c>
      <c r="AF3769" s="0" t="n">
        <v>-0.531644639434945</v>
      </c>
      <c r="AG3769" s="0" t="n">
        <v>-0.300401790156978</v>
      </c>
      <c r="AH3769" s="0" t="s">
        <v>41</v>
      </c>
      <c r="AI3769" s="0" t="s">
        <v>46</v>
      </c>
    </row>
    <row r="3770" customFormat="false" ht="12.75" hidden="false" customHeight="false" outlineLevel="0" collapsed="false">
      <c r="A3770" s="0" t="n">
        <v>202102</v>
      </c>
      <c r="B3770" s="0" t="n">
        <v>-0.45</v>
      </c>
      <c r="C3770" s="0" t="n">
        <v>0.77442</v>
      </c>
      <c r="D3770" s="0" t="n">
        <v>1.77265386818</v>
      </c>
      <c r="E3770" s="0" t="n">
        <v>0.312567214581</v>
      </c>
      <c r="F3770" s="0" t="n">
        <v>0</v>
      </c>
      <c r="G3770" s="0" t="n">
        <v>0</v>
      </c>
      <c r="H3770" s="0" t="n">
        <v>12</v>
      </c>
      <c r="I3770" s="0" t="n">
        <v>5</v>
      </c>
      <c r="J3770" s="0" t="n">
        <v>317</v>
      </c>
      <c r="K3770" s="0" t="n">
        <v>40</v>
      </c>
      <c r="L3770" s="0" t="n">
        <v>-0.45</v>
      </c>
      <c r="M3770" s="0" t="n">
        <v>0.77442</v>
      </c>
      <c r="N3770" s="0" t="n">
        <v>1.32514166832</v>
      </c>
      <c r="O3770" s="0" t="n">
        <v>2.30570530891</v>
      </c>
      <c r="P3770" s="0" t="n">
        <v>-0.578844313739646</v>
      </c>
      <c r="Q3770" s="0" t="n">
        <v>0.707566408412012</v>
      </c>
      <c r="R3770" s="0" t="n">
        <v>-0.626977732797392</v>
      </c>
      <c r="S3770" s="0" t="n">
        <v>0.73692819817085</v>
      </c>
      <c r="T3770" s="0" t="n">
        <v>-0.556851719721957</v>
      </c>
      <c r="U3770" s="0" t="n">
        <v>0.847868728767134</v>
      </c>
      <c r="V3770" s="0" t="n">
        <v>2.34434695382094</v>
      </c>
      <c r="W3770" s="0" t="n">
        <v>2.48580179522917</v>
      </c>
      <c r="X3770" s="0" t="n">
        <v>2.50436254951195</v>
      </c>
      <c r="Y3770" s="0" t="n">
        <v>2.3805853496643</v>
      </c>
      <c r="Z3770" s="0" t="n">
        <v>-1.77514166832</v>
      </c>
      <c r="AA3770" s="0" t="n">
        <v>-1.53128530891</v>
      </c>
      <c r="AB3770" s="0" t="n">
        <v>-1.90398598205965</v>
      </c>
      <c r="AC3770" s="0" t="n">
        <v>-1.59813890049799</v>
      </c>
      <c r="AD3770" s="0" t="n">
        <v>-1.95211940111739</v>
      </c>
      <c r="AE3770" s="0" t="n">
        <v>-1.56877711073915</v>
      </c>
      <c r="AF3770" s="0" t="n">
        <v>-1.88199338804196</v>
      </c>
      <c r="AG3770" s="0" t="n">
        <v>-1.45783658014287</v>
      </c>
      <c r="AH3770" s="0" t="s">
        <v>41</v>
      </c>
      <c r="AI3770" s="0" t="s">
        <v>46</v>
      </c>
    </row>
    <row r="3771" customFormat="false" ht="12.75" hidden="false" customHeight="false" outlineLevel="0" collapsed="false">
      <c r="A3771" s="0" t="n">
        <v>202102</v>
      </c>
      <c r="B3771" s="0" t="n">
        <v>-0.45</v>
      </c>
      <c r="C3771" s="0" t="n">
        <v>0.77442</v>
      </c>
      <c r="D3771" s="0" t="n">
        <v>-1.77265386818</v>
      </c>
      <c r="E3771" s="0" t="n">
        <v>-0.312567214581</v>
      </c>
      <c r="F3771" s="0" t="n">
        <v>0</v>
      </c>
      <c r="G3771" s="0" t="n">
        <v>0</v>
      </c>
      <c r="H3771" s="0" t="n">
        <v>18</v>
      </c>
      <c r="I3771" s="0" t="n">
        <v>8</v>
      </c>
      <c r="J3771" s="0" t="n">
        <v>368</v>
      </c>
      <c r="K3771" s="0" t="n">
        <v>46</v>
      </c>
      <c r="L3771" s="0" t="n">
        <v>-0.45</v>
      </c>
      <c r="M3771" s="0" t="n">
        <v>0.77442</v>
      </c>
      <c r="N3771" s="0" t="n">
        <v>-0.359454780817</v>
      </c>
      <c r="O3771" s="0" t="n">
        <v>0.870239436626</v>
      </c>
      <c r="P3771" s="0" t="n">
        <v>-0.215362375544466</v>
      </c>
      <c r="Q3771" s="0" t="n">
        <v>1.01370495197285</v>
      </c>
      <c r="R3771" s="0" t="n">
        <v>-0.0656850644875504</v>
      </c>
      <c r="S3771" s="0" t="n">
        <v>0.834264108756285</v>
      </c>
      <c r="T3771" s="0" t="n">
        <v>-0.349686124115089</v>
      </c>
      <c r="U3771" s="0" t="n">
        <v>1.0046478829595</v>
      </c>
      <c r="V3771" s="0" t="n">
        <v>0.131832473815147</v>
      </c>
      <c r="W3771" s="0" t="n">
        <v>0.20333463883697</v>
      </c>
      <c r="X3771" s="0" t="n">
        <v>0.295964306036419</v>
      </c>
      <c r="Y3771" s="0" t="n">
        <v>0.134762966350344</v>
      </c>
      <c r="Z3771" s="0" t="n">
        <v>-0.090545219183</v>
      </c>
      <c r="AA3771" s="0" t="n">
        <v>-0.095819436626</v>
      </c>
      <c r="AB3771" s="0" t="n">
        <v>0.144092405272534</v>
      </c>
      <c r="AC3771" s="0" t="n">
        <v>0.143465515346849</v>
      </c>
      <c r="AD3771" s="0" t="n">
        <v>0.29376971632945</v>
      </c>
      <c r="AE3771" s="0" t="n">
        <v>-0.0359753278697149</v>
      </c>
      <c r="AF3771" s="0" t="n">
        <v>0.00976865670191096</v>
      </c>
      <c r="AG3771" s="0" t="n">
        <v>0.134408446333495</v>
      </c>
      <c r="AH3771" s="0" t="s">
        <v>41</v>
      </c>
      <c r="AI3771" s="0" t="s">
        <v>46</v>
      </c>
    </row>
    <row r="3772" customFormat="false" ht="12.75" hidden="false" customHeight="false" outlineLevel="0" collapsed="false">
      <c r="A3772" s="0" t="n">
        <v>202101</v>
      </c>
      <c r="B3772" s="0" t="n">
        <v>0</v>
      </c>
      <c r="C3772" s="0" t="n">
        <v>-1.8</v>
      </c>
      <c r="D3772" s="0" t="n">
        <v>1.37887967467</v>
      </c>
      <c r="E3772" s="0" t="n">
        <v>1.15701808231</v>
      </c>
      <c r="F3772" s="0" t="n">
        <v>0</v>
      </c>
      <c r="G3772" s="0" t="n">
        <v>0</v>
      </c>
      <c r="H3772" s="0" t="n">
        <v>5</v>
      </c>
      <c r="I3772" s="0" t="n">
        <v>1</v>
      </c>
      <c r="J3772" s="0" t="n">
        <v>33</v>
      </c>
      <c r="K3772" s="0" t="n">
        <v>5</v>
      </c>
      <c r="L3772" s="0" t="n">
        <v>0</v>
      </c>
      <c r="M3772" s="0" t="n">
        <v>-1.8</v>
      </c>
      <c r="N3772" s="0" t="n">
        <v>-0.367161631584</v>
      </c>
      <c r="O3772" s="0" t="n">
        <v>-1.44009780884</v>
      </c>
      <c r="P3772" s="0" t="n">
        <v>-0.235604589459345</v>
      </c>
      <c r="Q3772" s="0" t="n">
        <v>-1.35013656466467</v>
      </c>
      <c r="R3772" s="0" t="n">
        <v>-0.10397096330906</v>
      </c>
      <c r="S3772" s="0" t="n">
        <v>-1.58751260005755</v>
      </c>
      <c r="T3772" s="0" t="n">
        <v>-0.193033150820371</v>
      </c>
      <c r="U3772" s="0" t="n">
        <v>-1.48280756177574</v>
      </c>
      <c r="V3772" s="0" t="n">
        <v>0.514137385247556</v>
      </c>
      <c r="W3772" s="0" t="n">
        <v>0.159374655407194</v>
      </c>
      <c r="X3772" s="0" t="n">
        <v>0.30166280602143</v>
      </c>
      <c r="Y3772" s="0" t="n">
        <v>0.179289851382843</v>
      </c>
      <c r="Z3772" s="0" t="n">
        <v>0.367161631584</v>
      </c>
      <c r="AA3772" s="0" t="n">
        <v>-0.35990219116</v>
      </c>
      <c r="AB3772" s="0" t="n">
        <v>0.131557042124655</v>
      </c>
      <c r="AC3772" s="0" t="n">
        <v>0.0899612441753313</v>
      </c>
      <c r="AD3772" s="0" t="n">
        <v>0.26319066827494</v>
      </c>
      <c r="AE3772" s="0" t="n">
        <v>-0.147414791217548</v>
      </c>
      <c r="AF3772" s="0" t="n">
        <v>0.174128480763629</v>
      </c>
      <c r="AG3772" s="0" t="n">
        <v>-0.0427097529357443</v>
      </c>
      <c r="AH3772" s="0" t="s">
        <v>41</v>
      </c>
      <c r="AI3772" s="0" t="s">
        <v>46</v>
      </c>
    </row>
    <row r="3773" customFormat="false" ht="12.75" hidden="false" customHeight="false" outlineLevel="0" collapsed="false">
      <c r="A3773" s="0" t="n">
        <v>202101</v>
      </c>
      <c r="B3773" s="0" t="n">
        <v>0</v>
      </c>
      <c r="C3773" s="0" t="n">
        <v>-1.8</v>
      </c>
      <c r="D3773" s="0" t="n">
        <v>-1.37887967467</v>
      </c>
      <c r="E3773" s="0" t="n">
        <v>-1.15701808231</v>
      </c>
      <c r="F3773" s="0" t="n">
        <v>0</v>
      </c>
      <c r="G3773" s="0" t="n">
        <v>0</v>
      </c>
      <c r="H3773" s="0" t="n">
        <v>22</v>
      </c>
      <c r="I3773" s="0" t="n">
        <v>4</v>
      </c>
      <c r="J3773" s="0" t="n">
        <v>172</v>
      </c>
      <c r="K3773" s="0" t="n">
        <v>22</v>
      </c>
      <c r="L3773" s="0" t="n">
        <v>0</v>
      </c>
      <c r="M3773" s="0" t="n">
        <v>-1.8</v>
      </c>
      <c r="N3773" s="0" t="n">
        <v>0.589271664619</v>
      </c>
      <c r="O3773" s="0" t="n">
        <v>-3.27207016945</v>
      </c>
      <c r="P3773" s="0" t="n">
        <v>0.755282202861977</v>
      </c>
      <c r="Q3773" s="0" t="n">
        <v>-1.40107548246158</v>
      </c>
      <c r="R3773" s="0" t="n">
        <v>0.551931949974784</v>
      </c>
      <c r="S3773" s="0" t="n">
        <v>-1.21119192866607</v>
      </c>
      <c r="T3773" s="0" t="n">
        <v>0.674268204029258</v>
      </c>
      <c r="U3773" s="0" t="n">
        <v>-1.23578278759095</v>
      </c>
      <c r="V3773" s="0" t="n">
        <v>1.58563289525268</v>
      </c>
      <c r="W3773" s="0" t="n">
        <v>1.87834518061687</v>
      </c>
      <c r="X3773" s="0" t="n">
        <v>2.06121648004919</v>
      </c>
      <c r="Y3773" s="0" t="n">
        <v>2.03806052737158</v>
      </c>
      <c r="Z3773" s="0" t="n">
        <v>-0.589271664619</v>
      </c>
      <c r="AA3773" s="0" t="n">
        <v>1.47207016945</v>
      </c>
      <c r="AB3773" s="0" t="n">
        <v>0.166010538242977</v>
      </c>
      <c r="AC3773" s="0" t="n">
        <v>1.87099468698842</v>
      </c>
      <c r="AD3773" s="0" t="n">
        <v>-0.0373397146442162</v>
      </c>
      <c r="AE3773" s="0" t="n">
        <v>2.06087824078393</v>
      </c>
      <c r="AF3773" s="0" t="n">
        <v>0.0849965394102582</v>
      </c>
      <c r="AG3773" s="0" t="n">
        <v>2.03628738185905</v>
      </c>
      <c r="AH3773" s="0" t="s">
        <v>41</v>
      </c>
      <c r="AI3773" s="0" t="s">
        <v>46</v>
      </c>
    </row>
    <row r="3774" customFormat="false" ht="12.75" hidden="false" customHeight="false" outlineLevel="0" collapsed="false">
      <c r="A3774" s="0" t="n">
        <v>202102</v>
      </c>
      <c r="B3774" s="0" t="n">
        <v>-0.45</v>
      </c>
      <c r="C3774" s="0" t="n">
        <v>0.77442</v>
      </c>
      <c r="D3774" s="0" t="n">
        <v>1.37888032056</v>
      </c>
      <c r="E3774" s="0" t="n">
        <v>-1.15701731256</v>
      </c>
      <c r="F3774" s="0" t="n">
        <v>0</v>
      </c>
      <c r="G3774" s="0" t="n">
        <v>0</v>
      </c>
      <c r="H3774" s="0" t="n">
        <v>6</v>
      </c>
      <c r="I3774" s="0" t="n">
        <v>3</v>
      </c>
      <c r="J3774" s="0" t="n">
        <v>267</v>
      </c>
      <c r="K3774" s="0" t="n">
        <v>34</v>
      </c>
      <c r="L3774" s="0" t="n">
        <v>-0.45</v>
      </c>
      <c r="M3774" s="0" t="n">
        <v>0.77442</v>
      </c>
      <c r="N3774" s="0" t="n">
        <v>-0.0901310071349</v>
      </c>
      <c r="O3774" s="0" t="n">
        <v>2.26363539696</v>
      </c>
      <c r="P3774" s="0" t="n">
        <v>-0.45677894173063</v>
      </c>
      <c r="Q3774" s="0" t="n">
        <v>0.67827486139112</v>
      </c>
      <c r="R3774" s="0" t="n">
        <v>-0.269432512905131</v>
      </c>
      <c r="S3774" s="0" t="n">
        <v>0.984500735730691</v>
      </c>
      <c r="T3774" s="0" t="n">
        <v>-0.291980412664945</v>
      </c>
      <c r="U3774" s="0" t="n">
        <v>0.861961619843022</v>
      </c>
      <c r="V3774" s="0" t="n">
        <v>1.53207969458787</v>
      </c>
      <c r="W3774" s="0" t="n">
        <v>1.62720580618512</v>
      </c>
      <c r="X3774" s="0" t="n">
        <v>1.29164024075192</v>
      </c>
      <c r="Y3774" s="0" t="n">
        <v>1.41613295984883</v>
      </c>
      <c r="Z3774" s="0" t="n">
        <v>-0.3598689928651</v>
      </c>
      <c r="AA3774" s="0" t="n">
        <v>-1.48921539696</v>
      </c>
      <c r="AB3774" s="0" t="n">
        <v>-0.36664793459573</v>
      </c>
      <c r="AC3774" s="0" t="n">
        <v>-1.58536053556888</v>
      </c>
      <c r="AD3774" s="0" t="n">
        <v>-0.17930150577023</v>
      </c>
      <c r="AE3774" s="0" t="n">
        <v>-1.27913466122931</v>
      </c>
      <c r="AF3774" s="0" t="n">
        <v>-0.201849405530045</v>
      </c>
      <c r="AG3774" s="0" t="n">
        <v>-1.40167377711698</v>
      </c>
      <c r="AH3774" s="0" t="s">
        <v>41</v>
      </c>
      <c r="AI3774" s="0" t="s">
        <v>46</v>
      </c>
    </row>
    <row r="3775" customFormat="false" ht="12.75" hidden="false" customHeight="false" outlineLevel="0" collapsed="false">
      <c r="A3775" s="0" t="n">
        <v>202102</v>
      </c>
      <c r="B3775" s="0" t="n">
        <v>-0.45</v>
      </c>
      <c r="C3775" s="0" t="n">
        <v>0.77442</v>
      </c>
      <c r="D3775" s="0" t="n">
        <v>1.77265386818</v>
      </c>
      <c r="E3775" s="0" t="n">
        <v>0.312567214581</v>
      </c>
      <c r="F3775" s="0" t="n">
        <v>0</v>
      </c>
      <c r="G3775" s="0" t="n">
        <v>0</v>
      </c>
      <c r="H3775" s="0" t="n">
        <v>20</v>
      </c>
      <c r="I3775" s="0" t="n">
        <v>5</v>
      </c>
      <c r="J3775" s="0" t="n">
        <v>381</v>
      </c>
      <c r="K3775" s="0" t="n">
        <v>48</v>
      </c>
      <c r="L3775" s="0" t="n">
        <v>-0.45</v>
      </c>
      <c r="M3775" s="0" t="n">
        <v>0.77442</v>
      </c>
      <c r="N3775" s="0" t="n">
        <v>-1.06615793705</v>
      </c>
      <c r="O3775" s="0" t="n">
        <v>1.41903281212</v>
      </c>
      <c r="P3775" s="0" t="n">
        <v>-0.578844313739646</v>
      </c>
      <c r="Q3775" s="0" t="n">
        <v>0.707566408412012</v>
      </c>
      <c r="R3775" s="0" t="n">
        <v>-0.626977732797392</v>
      </c>
      <c r="S3775" s="0" t="n">
        <v>0.73692819817085</v>
      </c>
      <c r="T3775" s="0" t="n">
        <v>-0.556851719721957</v>
      </c>
      <c r="U3775" s="0" t="n">
        <v>0.847868728767134</v>
      </c>
      <c r="V3775" s="0" t="n">
        <v>0.89172657296896</v>
      </c>
      <c r="W3775" s="0" t="n">
        <v>0.862356661172768</v>
      </c>
      <c r="X3775" s="0" t="n">
        <v>0.811261952872241</v>
      </c>
      <c r="Y3775" s="0" t="n">
        <v>0.765258932075491</v>
      </c>
      <c r="Z3775" s="0" t="n">
        <v>0.61615793705</v>
      </c>
      <c r="AA3775" s="0" t="n">
        <v>-0.64461281212</v>
      </c>
      <c r="AB3775" s="0" t="n">
        <v>0.487313623310354</v>
      </c>
      <c r="AC3775" s="0" t="n">
        <v>-0.711466403707988</v>
      </c>
      <c r="AD3775" s="0" t="n">
        <v>0.439180204252608</v>
      </c>
      <c r="AE3775" s="0" t="n">
        <v>-0.682104613949151</v>
      </c>
      <c r="AF3775" s="0" t="n">
        <v>0.509306217328043</v>
      </c>
      <c r="AG3775" s="0" t="n">
        <v>-0.571164083352866</v>
      </c>
      <c r="AH3775" s="0" t="s">
        <v>41</v>
      </c>
      <c r="AI3775" s="0" t="s">
        <v>46</v>
      </c>
    </row>
    <row r="3776" customFormat="false" ht="12.75" hidden="false" customHeight="false" outlineLevel="0" collapsed="false">
      <c r="A3776" s="0" t="n">
        <v>202104</v>
      </c>
      <c r="B3776" s="0" t="n">
        <v>-1.7727</v>
      </c>
      <c r="C3776" s="0" t="n">
        <v>-0.31257</v>
      </c>
      <c r="D3776" s="0" t="n">
        <v>0</v>
      </c>
      <c r="E3776" s="0" t="n">
        <v>-1.79999999981</v>
      </c>
      <c r="F3776" s="0" t="n">
        <v>0</v>
      </c>
      <c r="G3776" s="0" t="n">
        <v>0</v>
      </c>
      <c r="H3776" s="0" t="n">
        <v>3</v>
      </c>
      <c r="I3776" s="0" t="n">
        <v>8</v>
      </c>
      <c r="J3776" s="0" t="n">
        <v>696</v>
      </c>
      <c r="K3776" s="0" t="n">
        <v>87</v>
      </c>
      <c r="L3776" s="0" t="n">
        <v>-1.7727</v>
      </c>
      <c r="M3776" s="0" t="n">
        <v>-0.31257</v>
      </c>
      <c r="N3776" s="0" t="n">
        <v>0.50238186121</v>
      </c>
      <c r="O3776" s="0" t="n">
        <v>-1.692507267</v>
      </c>
      <c r="P3776" s="0" t="n">
        <v>-1.47658857154638</v>
      </c>
      <c r="Q3776" s="0" t="n">
        <v>0.267433396853224</v>
      </c>
      <c r="R3776" s="0" t="n">
        <v>-1.38648682661629</v>
      </c>
      <c r="S3776" s="0" t="n">
        <v>0.246981506132333</v>
      </c>
      <c r="T3776" s="0" t="n">
        <v>-1.41269848058419</v>
      </c>
      <c r="U3776" s="0" t="n">
        <v>0.327619905687919</v>
      </c>
      <c r="V3776" s="0" t="n">
        <v>2.66086909412361</v>
      </c>
      <c r="W3776" s="0" t="n">
        <v>2.78526325139104</v>
      </c>
      <c r="X3776" s="0" t="n">
        <v>2.70729415116958</v>
      </c>
      <c r="Y3776" s="0" t="n">
        <v>2.7836031522756</v>
      </c>
      <c r="Z3776" s="0" t="n">
        <v>-2.27508186121</v>
      </c>
      <c r="AA3776" s="0" t="n">
        <v>1.379937267</v>
      </c>
      <c r="AB3776" s="0" t="n">
        <v>-1.97897043275638</v>
      </c>
      <c r="AC3776" s="0" t="n">
        <v>1.95994066385322</v>
      </c>
      <c r="AD3776" s="0" t="n">
        <v>-1.88886868782629</v>
      </c>
      <c r="AE3776" s="0" t="n">
        <v>1.93948877313233</v>
      </c>
      <c r="AF3776" s="0" t="n">
        <v>-1.91508034179419</v>
      </c>
      <c r="AG3776" s="0" t="n">
        <v>2.02012717268792</v>
      </c>
      <c r="AH3776" s="0" t="s">
        <v>41</v>
      </c>
      <c r="AI3776" s="0" t="s">
        <v>46</v>
      </c>
    </row>
    <row r="3777" customFormat="false" ht="12.75" hidden="false" customHeight="false" outlineLevel="0" collapsed="false">
      <c r="A3777" s="0" t="n">
        <v>202103</v>
      </c>
      <c r="B3777" s="0" t="n">
        <v>-1.3789</v>
      </c>
      <c r="C3777" s="0" t="n">
        <v>1.157</v>
      </c>
      <c r="D3777" s="0" t="n">
        <v>0</v>
      </c>
      <c r="E3777" s="0" t="n">
        <v>-1.79999999981</v>
      </c>
      <c r="F3777" s="0" t="n">
        <v>0</v>
      </c>
      <c r="G3777" s="0" t="n">
        <v>0</v>
      </c>
      <c r="H3777" s="0" t="n">
        <v>27</v>
      </c>
      <c r="I3777" s="0" t="n">
        <v>2</v>
      </c>
      <c r="J3777" s="0" t="n">
        <v>658</v>
      </c>
      <c r="K3777" s="0" t="n">
        <v>83</v>
      </c>
      <c r="L3777" s="0" t="n">
        <v>-1.3789</v>
      </c>
      <c r="M3777" s="0" t="n">
        <v>1.157</v>
      </c>
      <c r="N3777" s="0" t="n">
        <v>-1.79541265965</v>
      </c>
      <c r="O3777" s="0" t="n">
        <v>1.72852659225</v>
      </c>
      <c r="P3777" s="0" t="n">
        <v>-0.882865138397622</v>
      </c>
      <c r="Q3777" s="0" t="n">
        <v>1.04832793261091</v>
      </c>
      <c r="R3777" s="0" t="n">
        <v>-1.14931881677409</v>
      </c>
      <c r="S3777" s="0" t="n">
        <v>1.10006748073692</v>
      </c>
      <c r="T3777" s="0" t="n">
        <v>-1.01186377443764</v>
      </c>
      <c r="U3777" s="0" t="n">
        <v>1.10099756114217</v>
      </c>
      <c r="V3777" s="0" t="n">
        <v>0.707195476016083</v>
      </c>
      <c r="W3777" s="0" t="n">
        <v>1.13816220070721</v>
      </c>
      <c r="X3777" s="0" t="n">
        <v>0.901331297939873</v>
      </c>
      <c r="Y3777" s="0" t="n">
        <v>1.00386330762743</v>
      </c>
      <c r="Z3777" s="0" t="n">
        <v>0.41651265965</v>
      </c>
      <c r="AA3777" s="0" t="n">
        <v>-0.57152659225</v>
      </c>
      <c r="AB3777" s="0" t="n">
        <v>0.912547521252378</v>
      </c>
      <c r="AC3777" s="0" t="n">
        <v>-0.680198659639086</v>
      </c>
      <c r="AD3777" s="0" t="n">
        <v>0.646093842875913</v>
      </c>
      <c r="AE3777" s="0" t="n">
        <v>-0.628459111513082</v>
      </c>
      <c r="AF3777" s="0" t="n">
        <v>0.783548885212362</v>
      </c>
      <c r="AG3777" s="0" t="n">
        <v>-0.627529031107835</v>
      </c>
      <c r="AH3777" s="0" t="s">
        <v>41</v>
      </c>
      <c r="AI3777" s="0" t="s">
        <v>46</v>
      </c>
    </row>
    <row r="3778" customFormat="false" ht="12.75" hidden="false" customHeight="false" outlineLevel="0" collapsed="false">
      <c r="A3778" s="0" t="n">
        <v>202101</v>
      </c>
      <c r="B3778" s="0" t="n">
        <v>0</v>
      </c>
      <c r="C3778" s="0" t="n">
        <v>-1.8</v>
      </c>
      <c r="D3778" s="0" t="n">
        <v>-1.37887967467</v>
      </c>
      <c r="E3778" s="0" t="n">
        <v>-1.15701808231</v>
      </c>
      <c r="F3778" s="0" t="n">
        <v>0</v>
      </c>
      <c r="G3778" s="0" t="n">
        <v>0</v>
      </c>
      <c r="H3778" s="0" t="n">
        <v>10</v>
      </c>
      <c r="I3778" s="0" t="n">
        <v>4</v>
      </c>
      <c r="J3778" s="0" t="n">
        <v>76</v>
      </c>
      <c r="K3778" s="0" t="n">
        <v>10</v>
      </c>
      <c r="L3778" s="0" t="n">
        <v>0</v>
      </c>
      <c r="M3778" s="0" t="n">
        <v>-1.8</v>
      </c>
      <c r="N3778" s="0" t="n">
        <v>0.322230070829</v>
      </c>
      <c r="O3778" s="0" t="n">
        <v>-3.28232860565</v>
      </c>
      <c r="P3778" s="0" t="n">
        <v>0.755282202861977</v>
      </c>
      <c r="Q3778" s="0" t="n">
        <v>-1.40107548246158</v>
      </c>
      <c r="R3778" s="0" t="n">
        <v>0.551931949974784</v>
      </c>
      <c r="S3778" s="0" t="n">
        <v>-1.21119192866607</v>
      </c>
      <c r="T3778" s="0" t="n">
        <v>0.674268204029258</v>
      </c>
      <c r="U3778" s="0" t="n">
        <v>-1.23578278759095</v>
      </c>
      <c r="V3778" s="0" t="n">
        <v>1.51694769642026</v>
      </c>
      <c r="W3778" s="0" t="n">
        <v>1.93045265742636</v>
      </c>
      <c r="X3778" s="0" t="n">
        <v>2.08383542729054</v>
      </c>
      <c r="Y3778" s="0" t="n">
        <v>2.07660314760479</v>
      </c>
      <c r="Z3778" s="0" t="n">
        <v>-0.322230070829</v>
      </c>
      <c r="AA3778" s="0" t="n">
        <v>1.48232860565</v>
      </c>
      <c r="AB3778" s="0" t="n">
        <v>0.433052132032977</v>
      </c>
      <c r="AC3778" s="0" t="n">
        <v>1.88125312318842</v>
      </c>
      <c r="AD3778" s="0" t="n">
        <v>0.229701879145784</v>
      </c>
      <c r="AE3778" s="0" t="n">
        <v>2.07113667698393</v>
      </c>
      <c r="AF3778" s="0" t="n">
        <v>0.352038133200258</v>
      </c>
      <c r="AG3778" s="0" t="n">
        <v>2.04654581805905</v>
      </c>
      <c r="AH3778" s="0" t="s">
        <v>41</v>
      </c>
      <c r="AI3778" s="0" t="s">
        <v>46</v>
      </c>
    </row>
    <row r="3779" customFormat="false" ht="12.75" hidden="false" customHeight="false" outlineLevel="0" collapsed="false">
      <c r="A3779" s="0" t="n">
        <v>202102</v>
      </c>
      <c r="B3779" s="0" t="n">
        <v>-0.45</v>
      </c>
      <c r="C3779" s="0" t="n">
        <v>0.77442</v>
      </c>
      <c r="D3779" s="0" t="n">
        <v>1.37887967467</v>
      </c>
      <c r="E3779" s="0" t="n">
        <v>1.15701808231</v>
      </c>
      <c r="F3779" s="0" t="n">
        <v>0</v>
      </c>
      <c r="G3779" s="0" t="n">
        <v>0</v>
      </c>
      <c r="H3779" s="0" t="n">
        <v>6</v>
      </c>
      <c r="I3779" s="0" t="n">
        <v>1</v>
      </c>
      <c r="J3779" s="0" t="n">
        <v>265</v>
      </c>
      <c r="K3779" s="0" t="n">
        <v>34</v>
      </c>
      <c r="L3779" s="0" t="n">
        <v>-0.45</v>
      </c>
      <c r="M3779" s="0" t="n">
        <v>0.77442</v>
      </c>
      <c r="N3779" s="0" t="n">
        <v>-1.11463224888</v>
      </c>
      <c r="O3779" s="0" t="n">
        <v>1.12615776062</v>
      </c>
      <c r="P3779" s="0" t="n">
        <v>-0.717509151043968</v>
      </c>
      <c r="Q3779" s="0" t="n">
        <v>0.702049951198232</v>
      </c>
      <c r="R3779" s="0" t="n">
        <v>-0.692710053901429</v>
      </c>
      <c r="S3779" s="0" t="n">
        <v>0.534412878909934</v>
      </c>
      <c r="T3779" s="0" t="n">
        <v>-0.667181511233312</v>
      </c>
      <c r="U3779" s="0" t="n">
        <v>0.807613963217975</v>
      </c>
      <c r="V3779" s="0" t="n">
        <v>0.751967737670479</v>
      </c>
      <c r="W3779" s="0" t="n">
        <v>0.581011350016002</v>
      </c>
      <c r="X3779" s="0" t="n">
        <v>0.726760169275666</v>
      </c>
      <c r="Y3779" s="0" t="n">
        <v>0.549256145604095</v>
      </c>
      <c r="Z3779" s="0" t="n">
        <v>0.66463224888</v>
      </c>
      <c r="AA3779" s="0" t="n">
        <v>-0.35173776062</v>
      </c>
      <c r="AB3779" s="0" t="n">
        <v>0.397123097836032</v>
      </c>
      <c r="AC3779" s="0" t="n">
        <v>-0.424107809421768</v>
      </c>
      <c r="AD3779" s="0" t="n">
        <v>0.421922194978571</v>
      </c>
      <c r="AE3779" s="0" t="n">
        <v>-0.591744881710066</v>
      </c>
      <c r="AF3779" s="0" t="n">
        <v>0.447450737646688</v>
      </c>
      <c r="AG3779" s="0" t="n">
        <v>-0.318543797402025</v>
      </c>
      <c r="AH3779" s="0" t="s">
        <v>41</v>
      </c>
      <c r="AI3779" s="0" t="s">
        <v>46</v>
      </c>
    </row>
    <row r="3780" customFormat="false" ht="12.75" hidden="false" customHeight="false" outlineLevel="0" collapsed="false">
      <c r="A3780" s="0" t="n">
        <v>202101</v>
      </c>
      <c r="B3780" s="0" t="n">
        <v>0</v>
      </c>
      <c r="C3780" s="0" t="n">
        <v>-1.8</v>
      </c>
      <c r="D3780" s="0" t="n">
        <v>-1.37888032056</v>
      </c>
      <c r="E3780" s="0" t="n">
        <v>1.15701731256</v>
      </c>
      <c r="F3780" s="0" t="n">
        <v>0</v>
      </c>
      <c r="G3780" s="0" t="n">
        <v>0</v>
      </c>
      <c r="H3780" s="0" t="n">
        <v>25</v>
      </c>
      <c r="I3780" s="0" t="n">
        <v>2</v>
      </c>
      <c r="J3780" s="0" t="n">
        <v>194</v>
      </c>
      <c r="K3780" s="0" t="n">
        <v>25</v>
      </c>
      <c r="L3780" s="0" t="n">
        <v>0</v>
      </c>
      <c r="M3780" s="0" t="n">
        <v>-1.8</v>
      </c>
      <c r="N3780" s="0" t="n">
        <v>-5.9925699234</v>
      </c>
      <c r="O3780" s="0" t="n">
        <v>-1.5075289011</v>
      </c>
      <c r="P3780" s="0" t="n">
        <v>0.235603943569345</v>
      </c>
      <c r="Q3780" s="0" t="n">
        <v>-1.35013733441467</v>
      </c>
      <c r="R3780" s="0" t="n">
        <v>0.10397031741906</v>
      </c>
      <c r="S3780" s="0" t="n">
        <v>-1.58751336980755</v>
      </c>
      <c r="T3780" s="0" t="n">
        <v>0.193032504930371</v>
      </c>
      <c r="U3780" s="0" t="n">
        <v>-1.48280833152574</v>
      </c>
      <c r="V3780" s="0" t="n">
        <v>5.99970279518328</v>
      </c>
      <c r="W3780" s="0" t="n">
        <v>6.23016226293213</v>
      </c>
      <c r="X3780" s="0" t="n">
        <v>6.09706490232477</v>
      </c>
      <c r="Y3780" s="0" t="n">
        <v>6.18565182563056</v>
      </c>
      <c r="Z3780" s="0" t="n">
        <v>5.9925699234</v>
      </c>
      <c r="AA3780" s="0" t="n">
        <v>-0.2924710989</v>
      </c>
      <c r="AB3780" s="0" t="n">
        <v>6.22817386696934</v>
      </c>
      <c r="AC3780" s="0" t="n">
        <v>0.157391566685331</v>
      </c>
      <c r="AD3780" s="0" t="n">
        <v>6.09654024081906</v>
      </c>
      <c r="AE3780" s="0" t="n">
        <v>-0.0799844687075484</v>
      </c>
      <c r="AF3780" s="0" t="n">
        <v>6.18560242833037</v>
      </c>
      <c r="AG3780" s="0" t="n">
        <v>0.0247205695742556</v>
      </c>
      <c r="AH3780" s="0" t="s">
        <v>41</v>
      </c>
      <c r="AI3780" s="0" t="s">
        <v>46</v>
      </c>
    </row>
    <row r="3781" customFormat="false" ht="12.75" hidden="false" customHeight="false" outlineLevel="0" collapsed="false">
      <c r="A3781" s="0" t="n">
        <v>202102</v>
      </c>
      <c r="B3781" s="0" t="n">
        <v>-0.45</v>
      </c>
      <c r="C3781" s="0" t="n">
        <v>0.77442</v>
      </c>
      <c r="D3781" s="0" t="n">
        <v>-1.37888032056</v>
      </c>
      <c r="E3781" s="0" t="n">
        <v>1.15701731256</v>
      </c>
      <c r="F3781" s="0" t="n">
        <v>0</v>
      </c>
      <c r="G3781" s="0" t="n">
        <v>0</v>
      </c>
      <c r="H3781" s="0" t="n">
        <v>1</v>
      </c>
      <c r="I3781" s="0" t="n">
        <v>2</v>
      </c>
      <c r="J3781" s="0" t="n">
        <v>226</v>
      </c>
      <c r="K3781" s="0" t="n">
        <v>29</v>
      </c>
      <c r="L3781" s="0" t="n">
        <v>-0.45</v>
      </c>
      <c r="M3781" s="0" t="n">
        <v>0.77442</v>
      </c>
      <c r="N3781" s="0" t="n">
        <v>0.000973169691861</v>
      </c>
      <c r="O3781" s="0" t="n">
        <v>0.663892090321</v>
      </c>
      <c r="P3781" s="0" t="n">
        <v>0.0821459729562948</v>
      </c>
      <c r="Q3781" s="0" t="n">
        <v>1.18000108692552</v>
      </c>
      <c r="R3781" s="0" t="n">
        <v>0.0799256710274428</v>
      </c>
      <c r="S3781" s="0" t="n">
        <v>0.567683492015686</v>
      </c>
      <c r="T3781" s="0" t="n">
        <v>-0.286449744809276</v>
      </c>
      <c r="U3781" s="0" t="n">
        <v>1.2345924303404</v>
      </c>
      <c r="V3781" s="0" t="n">
        <v>0.464320168202861</v>
      </c>
      <c r="W3781" s="0" t="n">
        <v>0.522453366690207</v>
      </c>
      <c r="X3781" s="0" t="n">
        <v>0.12445718884427</v>
      </c>
      <c r="Y3781" s="0" t="n">
        <v>0.638992026459321</v>
      </c>
      <c r="Z3781" s="0" t="n">
        <v>-0.450973169691861</v>
      </c>
      <c r="AA3781" s="0" t="n">
        <v>0.110527909679</v>
      </c>
      <c r="AB3781" s="0" t="n">
        <v>0.0811728032644338</v>
      </c>
      <c r="AC3781" s="0" t="n">
        <v>0.51610899660452</v>
      </c>
      <c r="AD3781" s="0" t="n">
        <v>0.0789525013355818</v>
      </c>
      <c r="AE3781" s="0" t="n">
        <v>-0.0962085983053139</v>
      </c>
      <c r="AF3781" s="0" t="n">
        <v>-0.287422914501137</v>
      </c>
      <c r="AG3781" s="0" t="n">
        <v>0.570700340019403</v>
      </c>
      <c r="AH3781" s="0" t="s">
        <v>41</v>
      </c>
      <c r="AI3781" s="0" t="s">
        <v>46</v>
      </c>
    </row>
    <row r="3782" customFormat="false" ht="12.75" hidden="false" customHeight="false" outlineLevel="0" collapsed="false">
      <c r="A3782" s="0" t="n">
        <v>202103</v>
      </c>
      <c r="B3782" s="0" t="n">
        <v>-1.7727</v>
      </c>
      <c r="C3782" s="0" t="n">
        <v>0.31257</v>
      </c>
      <c r="D3782" s="0" t="n">
        <v>0</v>
      </c>
      <c r="E3782" s="0" t="n">
        <v>-1.79999999981</v>
      </c>
      <c r="F3782" s="0" t="n">
        <v>0</v>
      </c>
      <c r="G3782" s="0" t="n">
        <v>0</v>
      </c>
      <c r="H3782" s="0" t="n">
        <v>17</v>
      </c>
      <c r="I3782" s="0" t="n">
        <v>6</v>
      </c>
      <c r="J3782" s="0" t="n">
        <v>582</v>
      </c>
      <c r="K3782" s="0" t="n">
        <v>73</v>
      </c>
      <c r="L3782" s="0" t="n">
        <v>-1.7727</v>
      </c>
      <c r="M3782" s="0" t="n">
        <v>0.31257</v>
      </c>
      <c r="N3782" s="0" t="n">
        <v>0.210303723812</v>
      </c>
      <c r="O3782" s="0" t="n">
        <v>2.70324707031</v>
      </c>
      <c r="P3782" s="0" t="n">
        <v>-1.30049091376832</v>
      </c>
      <c r="Q3782" s="0" t="n">
        <v>0.624451626164002</v>
      </c>
      <c r="R3782" s="0" t="n">
        <v>-1.35020806689578</v>
      </c>
      <c r="S3782" s="0" t="n">
        <v>0.624444861316678</v>
      </c>
      <c r="T3782" s="0" t="n">
        <v>-1.31263114748015</v>
      </c>
      <c r="U3782" s="0" t="n">
        <v>0.685269884310618</v>
      </c>
      <c r="V3782" s="0" t="n">
        <v>3.1060651350476</v>
      </c>
      <c r="W3782" s="0" t="n">
        <v>2.56980367645927</v>
      </c>
      <c r="X3782" s="0" t="n">
        <v>2.59934908641635</v>
      </c>
      <c r="Y3782" s="0" t="n">
        <v>2.52815397976698</v>
      </c>
      <c r="Z3782" s="0" t="n">
        <v>-1.983003723812</v>
      </c>
      <c r="AA3782" s="0" t="n">
        <v>-2.39067707031</v>
      </c>
      <c r="AB3782" s="0" t="n">
        <v>-1.51079463758032</v>
      </c>
      <c r="AC3782" s="0" t="n">
        <v>-2.078795444146</v>
      </c>
      <c r="AD3782" s="0" t="n">
        <v>-1.56051179070778</v>
      </c>
      <c r="AE3782" s="0" t="n">
        <v>-2.07880220899332</v>
      </c>
      <c r="AF3782" s="0" t="n">
        <v>-1.52293487129215</v>
      </c>
      <c r="AG3782" s="0" t="n">
        <v>-2.01797718599938</v>
      </c>
      <c r="AH3782" s="0" t="s">
        <v>41</v>
      </c>
      <c r="AI3782" s="0" t="s">
        <v>46</v>
      </c>
    </row>
    <row r="3783" customFormat="false" ht="12.75" hidden="false" customHeight="false" outlineLevel="0" collapsed="false">
      <c r="A3783" s="0" t="n">
        <v>202102</v>
      </c>
      <c r="B3783" s="0" t="n">
        <v>-0.45</v>
      </c>
      <c r="C3783" s="0" t="n">
        <v>0.77442</v>
      </c>
      <c r="D3783" s="0" t="n">
        <v>-1.37887967467</v>
      </c>
      <c r="E3783" s="0" t="n">
        <v>-1.15701808231</v>
      </c>
      <c r="F3783" s="0" t="n">
        <v>0</v>
      </c>
      <c r="G3783" s="0" t="n">
        <v>0</v>
      </c>
      <c r="H3783" s="0" t="n">
        <v>6</v>
      </c>
      <c r="I3783" s="0" t="n">
        <v>4</v>
      </c>
      <c r="J3783" s="0" t="n">
        <v>268</v>
      </c>
      <c r="K3783" s="0" t="n">
        <v>34</v>
      </c>
      <c r="L3783" s="0" t="n">
        <v>-0.45</v>
      </c>
      <c r="M3783" s="0" t="n">
        <v>0.77442</v>
      </c>
      <c r="N3783" s="0" t="n">
        <v>-1.01431965828</v>
      </c>
      <c r="O3783" s="0" t="n">
        <v>1.95252692699</v>
      </c>
      <c r="P3783" s="0" t="n">
        <v>-0.309147444804111</v>
      </c>
      <c r="Q3783" s="0" t="n">
        <v>0.89153581542571</v>
      </c>
      <c r="R3783" s="0" t="n">
        <v>-0.251036787533198</v>
      </c>
      <c r="S3783" s="0" t="n">
        <v>0.905069924800455</v>
      </c>
      <c r="T3783" s="0" t="n">
        <v>-0.426504189717168</v>
      </c>
      <c r="U3783" s="0" t="n">
        <v>0.93250126373529</v>
      </c>
      <c r="V3783" s="0" t="n">
        <v>1.30628963409463</v>
      </c>
      <c r="W3783" s="0" t="n">
        <v>1.27395839393479</v>
      </c>
      <c r="X3783" s="0" t="n">
        <v>1.29605822099603</v>
      </c>
      <c r="Y3783" s="0" t="n">
        <v>1.17727625423261</v>
      </c>
      <c r="Z3783" s="0" t="n">
        <v>0.56431965828</v>
      </c>
      <c r="AA3783" s="0" t="n">
        <v>-1.17810692699</v>
      </c>
      <c r="AB3783" s="0" t="n">
        <v>0.70517221347589</v>
      </c>
      <c r="AC3783" s="0" t="n">
        <v>-1.06099111156429</v>
      </c>
      <c r="AD3783" s="0" t="n">
        <v>0.763282870746803</v>
      </c>
      <c r="AE3783" s="0" t="n">
        <v>-1.04745700218955</v>
      </c>
      <c r="AF3783" s="0" t="n">
        <v>0.587815468562833</v>
      </c>
      <c r="AG3783" s="0" t="n">
        <v>-1.02002566325471</v>
      </c>
      <c r="AH3783" s="0" t="s">
        <v>41</v>
      </c>
      <c r="AI3783" s="0" t="s">
        <v>46</v>
      </c>
    </row>
    <row r="3784" customFormat="false" ht="12.75" hidden="false" customHeight="false" outlineLevel="0" collapsed="false">
      <c r="A3784" s="0" t="n">
        <v>202102</v>
      </c>
      <c r="B3784" s="0" t="n">
        <v>-0.45</v>
      </c>
      <c r="C3784" s="0" t="n">
        <v>0.77442</v>
      </c>
      <c r="D3784" s="0" t="n">
        <v>-1.77265404267</v>
      </c>
      <c r="E3784" s="0" t="n">
        <v>0.31256622502</v>
      </c>
      <c r="F3784" s="0" t="n">
        <v>0</v>
      </c>
      <c r="G3784" s="0" t="n">
        <v>0</v>
      </c>
      <c r="H3784" s="0" t="n">
        <v>12</v>
      </c>
      <c r="I3784" s="0" t="n">
        <v>6</v>
      </c>
      <c r="J3784" s="0" t="n">
        <v>318</v>
      </c>
      <c r="K3784" s="0" t="n">
        <v>40</v>
      </c>
      <c r="L3784" s="0" t="n">
        <v>-0.45</v>
      </c>
      <c r="M3784" s="0" t="n">
        <v>0.77442</v>
      </c>
      <c r="N3784" s="0" t="n">
        <v>-1.26505696774</v>
      </c>
      <c r="O3784" s="0" t="n">
        <v>2.73718476295</v>
      </c>
      <c r="P3784" s="0" t="n">
        <v>-0.117004175255548</v>
      </c>
      <c r="Q3784" s="0" t="n">
        <v>1.09216809062521</v>
      </c>
      <c r="R3784" s="0" t="n">
        <v>0.0181417689178607</v>
      </c>
      <c r="S3784" s="0" t="n">
        <v>0.753356567754033</v>
      </c>
      <c r="T3784" s="0" t="n">
        <v>-0.321415055078356</v>
      </c>
      <c r="U3784" s="0" t="n">
        <v>1.06738485044224</v>
      </c>
      <c r="V3784" s="0" t="n">
        <v>2.125267836142</v>
      </c>
      <c r="W3784" s="0" t="n">
        <v>2.00601721492062</v>
      </c>
      <c r="X3784" s="0" t="n">
        <v>2.36266233427776</v>
      </c>
      <c r="Y3784" s="0" t="n">
        <v>1.91799160768306</v>
      </c>
      <c r="Z3784" s="0" t="n">
        <v>0.81505696774</v>
      </c>
      <c r="AA3784" s="0" t="n">
        <v>-1.96276476295</v>
      </c>
      <c r="AB3784" s="0" t="n">
        <v>1.14805279248445</v>
      </c>
      <c r="AC3784" s="0" t="n">
        <v>-1.64501667232479</v>
      </c>
      <c r="AD3784" s="0" t="n">
        <v>1.28319873665786</v>
      </c>
      <c r="AE3784" s="0" t="n">
        <v>-1.98382819519597</v>
      </c>
      <c r="AF3784" s="0" t="n">
        <v>0.943641912661644</v>
      </c>
      <c r="AG3784" s="0" t="n">
        <v>-1.66979991250776</v>
      </c>
      <c r="AH3784" s="0" t="s">
        <v>41</v>
      </c>
      <c r="AI3784" s="0" t="s">
        <v>46</v>
      </c>
    </row>
    <row r="3785" customFormat="false" ht="12.75" hidden="false" customHeight="false" outlineLevel="0" collapsed="false">
      <c r="A3785" s="0" t="n">
        <v>202104</v>
      </c>
      <c r="B3785" s="0" t="n">
        <v>-1.7727</v>
      </c>
      <c r="C3785" s="0" t="n">
        <v>-0.31257</v>
      </c>
      <c r="D3785" s="0" t="n">
        <v>0</v>
      </c>
      <c r="E3785" s="0" t="n">
        <v>-1.79999999981</v>
      </c>
      <c r="F3785" s="0" t="n">
        <v>0</v>
      </c>
      <c r="G3785" s="0" t="n">
        <v>0</v>
      </c>
      <c r="H3785" s="0" t="n">
        <v>27</v>
      </c>
      <c r="I3785" s="0" t="n">
        <v>8</v>
      </c>
      <c r="J3785" s="0" t="n">
        <v>888</v>
      </c>
      <c r="K3785" s="0" t="n">
        <v>111</v>
      </c>
      <c r="L3785" s="0" t="n">
        <v>-1.7727</v>
      </c>
      <c r="M3785" s="0" t="n">
        <v>-0.31257</v>
      </c>
      <c r="N3785" s="0" t="n">
        <v>-1.40703260899</v>
      </c>
      <c r="O3785" s="0" t="n">
        <v>-0.313100248575</v>
      </c>
      <c r="P3785" s="0" t="n">
        <v>-1.47658857154638</v>
      </c>
      <c r="Q3785" s="0" t="n">
        <v>0.267433396853224</v>
      </c>
      <c r="R3785" s="0" t="n">
        <v>-1.38648682661629</v>
      </c>
      <c r="S3785" s="0" t="n">
        <v>0.246981506132333</v>
      </c>
      <c r="T3785" s="0" t="n">
        <v>-1.41269848058419</v>
      </c>
      <c r="U3785" s="0" t="n">
        <v>0.327619905687919</v>
      </c>
      <c r="V3785" s="0" t="n">
        <v>0.365667775462388</v>
      </c>
      <c r="W3785" s="0" t="n">
        <v>0.584685680858808</v>
      </c>
      <c r="X3785" s="0" t="n">
        <v>0.560458474045484</v>
      </c>
      <c r="Y3785" s="0" t="n">
        <v>0.640745205350474</v>
      </c>
      <c r="Z3785" s="0" t="n">
        <v>-0.36566739101</v>
      </c>
      <c r="AA3785" s="0" t="n">
        <v>0.000530248575000003</v>
      </c>
      <c r="AB3785" s="0" t="n">
        <v>-0.0695559625563784</v>
      </c>
      <c r="AC3785" s="0" t="n">
        <v>0.580533645428224</v>
      </c>
      <c r="AD3785" s="0" t="n">
        <v>0.0205457823737056</v>
      </c>
      <c r="AE3785" s="0" t="n">
        <v>0.560081754707333</v>
      </c>
      <c r="AF3785" s="0" t="n">
        <v>-0.00566587159419241</v>
      </c>
      <c r="AG3785" s="0" t="n">
        <v>0.640720154262919</v>
      </c>
      <c r="AH3785" s="0" t="s">
        <v>41</v>
      </c>
      <c r="AI3785" s="0" t="s">
        <v>46</v>
      </c>
    </row>
    <row r="3786" customFormat="false" ht="12.75" hidden="false" customHeight="false" outlineLevel="0" collapsed="false">
      <c r="A3786" s="0" t="n">
        <v>202102</v>
      </c>
      <c r="B3786" s="0" t="n">
        <v>-0.45</v>
      </c>
      <c r="C3786" s="0" t="n">
        <v>0.77442</v>
      </c>
      <c r="D3786" s="0" t="n">
        <v>1.37887967467</v>
      </c>
      <c r="E3786" s="0" t="n">
        <v>1.15701808231</v>
      </c>
      <c r="F3786" s="0" t="n">
        <v>0</v>
      </c>
      <c r="G3786" s="0" t="n">
        <v>0</v>
      </c>
      <c r="H3786" s="0" t="n">
        <v>1</v>
      </c>
      <c r="I3786" s="0" t="n">
        <v>1</v>
      </c>
      <c r="J3786" s="0" t="n">
        <v>225</v>
      </c>
      <c r="K3786" s="0" t="n">
        <v>29</v>
      </c>
      <c r="L3786" s="0" t="n">
        <v>-0.45</v>
      </c>
      <c r="M3786" s="0" t="n">
        <v>0.77442</v>
      </c>
      <c r="N3786" s="0" t="n">
        <v>-1.64628636837</v>
      </c>
      <c r="O3786" s="0" t="n">
        <v>1.61323535442</v>
      </c>
      <c r="P3786" s="0" t="n">
        <v>-0.717509151043968</v>
      </c>
      <c r="Q3786" s="0" t="n">
        <v>0.702049951198232</v>
      </c>
      <c r="R3786" s="0" t="n">
        <v>-0.692710053901429</v>
      </c>
      <c r="S3786" s="0" t="n">
        <v>0.534412878909934</v>
      </c>
      <c r="T3786" s="0" t="n">
        <v>-0.667181511233312</v>
      </c>
      <c r="U3786" s="0" t="n">
        <v>0.807613963217975</v>
      </c>
      <c r="V3786" s="0" t="n">
        <v>1.46106545847838</v>
      </c>
      <c r="W3786" s="0" t="n">
        <v>1.30110951055947</v>
      </c>
      <c r="X3786" s="0" t="n">
        <v>1.43984920084748</v>
      </c>
      <c r="Y3786" s="0" t="n">
        <v>1.26794011973395</v>
      </c>
      <c r="Z3786" s="0" t="n">
        <v>1.19628636837</v>
      </c>
      <c r="AA3786" s="0" t="n">
        <v>-0.83881535442</v>
      </c>
      <c r="AB3786" s="0" t="n">
        <v>0.928777217326032</v>
      </c>
      <c r="AC3786" s="0" t="n">
        <v>-0.911185403221768</v>
      </c>
      <c r="AD3786" s="0" t="n">
        <v>0.953576314468571</v>
      </c>
      <c r="AE3786" s="0" t="n">
        <v>-1.07882247551007</v>
      </c>
      <c r="AF3786" s="0" t="n">
        <v>0.979104857136688</v>
      </c>
      <c r="AG3786" s="0" t="n">
        <v>-0.805621391202025</v>
      </c>
      <c r="AH3786" s="0" t="s">
        <v>41</v>
      </c>
      <c r="AI3786" s="0" t="s">
        <v>46</v>
      </c>
    </row>
    <row r="3787" customFormat="false" ht="12.75" hidden="false" customHeight="false" outlineLevel="0" collapsed="false">
      <c r="A3787" s="0" t="n">
        <v>202104</v>
      </c>
      <c r="B3787" s="0" t="n">
        <v>-1.3789</v>
      </c>
      <c r="C3787" s="0" t="n">
        <v>-1.157</v>
      </c>
      <c r="D3787" s="0" t="n">
        <v>0</v>
      </c>
      <c r="E3787" s="0" t="n">
        <v>-1.79999999981</v>
      </c>
      <c r="F3787" s="0" t="n">
        <v>0</v>
      </c>
      <c r="G3787" s="0" t="n">
        <v>0</v>
      </c>
      <c r="H3787" s="0" t="n">
        <v>19</v>
      </c>
      <c r="I3787" s="0" t="n">
        <v>4</v>
      </c>
      <c r="J3787" s="0" t="n">
        <v>820</v>
      </c>
      <c r="K3787" s="0" t="n">
        <v>103</v>
      </c>
      <c r="L3787" s="0" t="n">
        <v>-1.3789</v>
      </c>
      <c r="M3787" s="0" t="n">
        <v>-1.157</v>
      </c>
      <c r="N3787" s="0" t="n">
        <v>-1.72483468056</v>
      </c>
      <c r="O3787" s="0" t="n">
        <v>2.47155213356</v>
      </c>
      <c r="P3787" s="0" t="n">
        <v>-1.55875335631861</v>
      </c>
      <c r="Q3787" s="0" t="n">
        <v>-0.321988110391407</v>
      </c>
      <c r="R3787" s="0" t="n">
        <v>-1.28258168014508</v>
      </c>
      <c r="S3787" s="0" t="n">
        <v>-0.355714237866279</v>
      </c>
      <c r="T3787" s="0" t="n">
        <v>-1.38005863636779</v>
      </c>
      <c r="U3787" s="0" t="n">
        <v>-0.277799923271092</v>
      </c>
      <c r="V3787" s="0" t="n">
        <v>3.64500499165323</v>
      </c>
      <c r="W3787" s="0" t="n">
        <v>2.79847281581184</v>
      </c>
      <c r="X3787" s="0" t="n">
        <v>2.86164687747701</v>
      </c>
      <c r="Y3787" s="0" t="n">
        <v>2.77088564416689</v>
      </c>
      <c r="Z3787" s="0" t="n">
        <v>0.34593468056</v>
      </c>
      <c r="AA3787" s="0" t="n">
        <v>-3.62855213356</v>
      </c>
      <c r="AB3787" s="0" t="n">
        <v>0.166081324241386</v>
      </c>
      <c r="AC3787" s="0" t="n">
        <v>-2.79354024395141</v>
      </c>
      <c r="AD3787" s="0" t="n">
        <v>0.442253000414924</v>
      </c>
      <c r="AE3787" s="0" t="n">
        <v>-2.82726637142628</v>
      </c>
      <c r="AF3787" s="0" t="n">
        <v>0.344776044192212</v>
      </c>
      <c r="AG3787" s="0" t="n">
        <v>-2.74935205683109</v>
      </c>
      <c r="AH3787" s="0" t="s">
        <v>41</v>
      </c>
      <c r="AI3787" s="0" t="s">
        <v>46</v>
      </c>
    </row>
    <row r="3788" customFormat="false" ht="12.75" hidden="false" customHeight="false" outlineLevel="0" collapsed="false">
      <c r="A3788" s="0" t="n">
        <v>202102</v>
      </c>
      <c r="B3788" s="0" t="n">
        <v>-0.45</v>
      </c>
      <c r="C3788" s="0" t="n">
        <v>0.77442</v>
      </c>
      <c r="D3788" s="0" t="n">
        <v>1.37887967467</v>
      </c>
      <c r="E3788" s="0" t="n">
        <v>1.15701808231</v>
      </c>
      <c r="F3788" s="0" t="n">
        <v>0</v>
      </c>
      <c r="G3788" s="0" t="n">
        <v>0</v>
      </c>
      <c r="H3788" s="0" t="n">
        <v>20</v>
      </c>
      <c r="I3788" s="0" t="n">
        <v>1</v>
      </c>
      <c r="J3788" s="0" t="n">
        <v>377</v>
      </c>
      <c r="K3788" s="0" t="n">
        <v>48</v>
      </c>
      <c r="L3788" s="0" t="n">
        <v>-0.45</v>
      </c>
      <c r="M3788" s="0" t="n">
        <v>0.77442</v>
      </c>
      <c r="N3788" s="0" t="n">
        <v>-1.57590389252</v>
      </c>
      <c r="O3788" s="0" t="n">
        <v>-0.547672092915</v>
      </c>
      <c r="P3788" s="0" t="n">
        <v>-0.717509151043968</v>
      </c>
      <c r="Q3788" s="0" t="n">
        <v>0.702049951198232</v>
      </c>
      <c r="R3788" s="0" t="n">
        <v>-0.692710053901429</v>
      </c>
      <c r="S3788" s="0" t="n">
        <v>0.534412878909934</v>
      </c>
      <c r="T3788" s="0" t="n">
        <v>-0.667181511233312</v>
      </c>
      <c r="U3788" s="0" t="n">
        <v>0.807613963217975</v>
      </c>
      <c r="V3788" s="0" t="n">
        <v>1.73654457971572</v>
      </c>
      <c r="W3788" s="0" t="n">
        <v>1.51612885987183</v>
      </c>
      <c r="X3788" s="0" t="n">
        <v>1.39676026676849</v>
      </c>
      <c r="Y3788" s="0" t="n">
        <v>1.63174037769488</v>
      </c>
      <c r="Z3788" s="0" t="n">
        <v>1.12590389252</v>
      </c>
      <c r="AA3788" s="0" t="n">
        <v>1.322092092915</v>
      </c>
      <c r="AB3788" s="0" t="n">
        <v>0.858394741476032</v>
      </c>
      <c r="AC3788" s="0" t="n">
        <v>1.24972204411323</v>
      </c>
      <c r="AD3788" s="0" t="n">
        <v>0.883193838618571</v>
      </c>
      <c r="AE3788" s="0" t="n">
        <v>1.08208497182493</v>
      </c>
      <c r="AF3788" s="0" t="n">
        <v>0.908722381286688</v>
      </c>
      <c r="AG3788" s="0" t="n">
        <v>1.35528605613298</v>
      </c>
      <c r="AH3788" s="0" t="s">
        <v>41</v>
      </c>
      <c r="AI3788" s="0" t="s">
        <v>46</v>
      </c>
    </row>
    <row r="3789" customFormat="false" ht="12.75" hidden="false" customHeight="false" outlineLevel="0" collapsed="false">
      <c r="A3789" s="0" t="n">
        <v>202103</v>
      </c>
      <c r="B3789" s="0" t="n">
        <v>-1.3789</v>
      </c>
      <c r="C3789" s="0" t="n">
        <v>1.157</v>
      </c>
      <c r="D3789" s="0" t="n">
        <v>0</v>
      </c>
      <c r="E3789" s="0" t="n">
        <v>-1.79999999981</v>
      </c>
      <c r="F3789" s="0" t="n">
        <v>0</v>
      </c>
      <c r="G3789" s="0" t="n">
        <v>0</v>
      </c>
      <c r="H3789" s="0" t="n">
        <v>23</v>
      </c>
      <c r="I3789" s="0" t="n">
        <v>2</v>
      </c>
      <c r="J3789" s="0" t="n">
        <v>626</v>
      </c>
      <c r="K3789" s="0" t="n">
        <v>79</v>
      </c>
      <c r="L3789" s="0" t="n">
        <v>-1.3789</v>
      </c>
      <c r="M3789" s="0" t="n">
        <v>1.157</v>
      </c>
      <c r="N3789" s="0" t="n">
        <v>-0.916749536991</v>
      </c>
      <c r="O3789" s="0" t="n">
        <v>-0.908644974232</v>
      </c>
      <c r="P3789" s="0" t="n">
        <v>-0.882865138397622</v>
      </c>
      <c r="Q3789" s="0" t="n">
        <v>1.04832793261091</v>
      </c>
      <c r="R3789" s="0" t="n">
        <v>-1.14931881677409</v>
      </c>
      <c r="S3789" s="0" t="n">
        <v>1.10006748073692</v>
      </c>
      <c r="T3789" s="0" t="n">
        <v>-1.01186377443764</v>
      </c>
      <c r="U3789" s="0" t="n">
        <v>1.10099756114217</v>
      </c>
      <c r="V3789" s="0" t="n">
        <v>2.1167125950467</v>
      </c>
      <c r="W3789" s="0" t="n">
        <v>1.95726623395624</v>
      </c>
      <c r="X3789" s="0" t="n">
        <v>2.02213110273446</v>
      </c>
      <c r="Y3789" s="0" t="n">
        <v>2.01189210400313</v>
      </c>
      <c r="Z3789" s="0" t="n">
        <v>-0.462150463009</v>
      </c>
      <c r="AA3789" s="0" t="n">
        <v>2.065644974232</v>
      </c>
      <c r="AB3789" s="0" t="n">
        <v>0.0338843985933783</v>
      </c>
      <c r="AC3789" s="0" t="n">
        <v>1.95697290684291</v>
      </c>
      <c r="AD3789" s="0" t="n">
        <v>-0.232569279783087</v>
      </c>
      <c r="AE3789" s="0" t="n">
        <v>2.00871245496892</v>
      </c>
      <c r="AF3789" s="0" t="n">
        <v>-0.0951142374466375</v>
      </c>
      <c r="AG3789" s="0" t="n">
        <v>2.00964253537417</v>
      </c>
      <c r="AH3789" s="0" t="s">
        <v>41</v>
      </c>
      <c r="AI3789" s="0" t="s">
        <v>46</v>
      </c>
    </row>
    <row r="3790" customFormat="false" ht="12.75" hidden="false" customHeight="false" outlineLevel="0" collapsed="false">
      <c r="A3790" s="0" t="n">
        <v>202104</v>
      </c>
      <c r="B3790" s="0" t="n">
        <v>1.7727</v>
      </c>
      <c r="C3790" s="0" t="n">
        <v>0.31257</v>
      </c>
      <c r="D3790" s="0" t="n">
        <v>0</v>
      </c>
      <c r="E3790" s="0" t="n">
        <v>-1.79999999981</v>
      </c>
      <c r="F3790" s="0" t="n">
        <v>0</v>
      </c>
      <c r="G3790" s="0" t="n">
        <v>0</v>
      </c>
      <c r="H3790" s="0" t="n">
        <v>14</v>
      </c>
      <c r="I3790" s="0" t="n">
        <v>5</v>
      </c>
      <c r="J3790" s="0" t="n">
        <v>781</v>
      </c>
      <c r="K3790" s="0" t="n">
        <v>98</v>
      </c>
      <c r="L3790" s="0" t="n">
        <v>1.7727</v>
      </c>
      <c r="M3790" s="0" t="n">
        <v>0.31257</v>
      </c>
      <c r="N3790" s="0" t="n">
        <v>2.42472910881</v>
      </c>
      <c r="O3790" s="0" t="n">
        <v>0.720755636692</v>
      </c>
      <c r="P3790" s="0" t="n">
        <v>1.30049091376832</v>
      </c>
      <c r="Q3790" s="0" t="n">
        <v>0.624451626164002</v>
      </c>
      <c r="R3790" s="0" t="n">
        <v>1.35020806689578</v>
      </c>
      <c r="S3790" s="0" t="n">
        <v>0.624444861316678</v>
      </c>
      <c r="T3790" s="0" t="n">
        <v>1.31263114748015</v>
      </c>
      <c r="U3790" s="0" t="n">
        <v>0.685269884310618</v>
      </c>
      <c r="V3790" s="0" t="n">
        <v>0.769257741421701</v>
      </c>
      <c r="W3790" s="0" t="n">
        <v>1.12835543231482</v>
      </c>
      <c r="X3790" s="0" t="n">
        <v>1.07882864022504</v>
      </c>
      <c r="Y3790" s="0" t="n">
        <v>1.11266397183341</v>
      </c>
      <c r="Z3790" s="0" t="n">
        <v>-0.65202910881</v>
      </c>
      <c r="AA3790" s="0" t="n">
        <v>-0.408185636692</v>
      </c>
      <c r="AB3790" s="0" t="n">
        <v>-1.12423819504168</v>
      </c>
      <c r="AC3790" s="0" t="n">
        <v>-0.0963040105279978</v>
      </c>
      <c r="AD3790" s="0" t="n">
        <v>-1.07452104191422</v>
      </c>
      <c r="AE3790" s="0" t="n">
        <v>-0.0963107753753218</v>
      </c>
      <c r="AF3790" s="0" t="n">
        <v>-1.11209796132985</v>
      </c>
      <c r="AG3790" s="0" t="n">
        <v>-0.0354857523813819</v>
      </c>
      <c r="AH3790" s="0" t="s">
        <v>41</v>
      </c>
      <c r="AI3790" s="0" t="s">
        <v>46</v>
      </c>
    </row>
    <row r="3791" customFormat="false" ht="12.75" hidden="false" customHeight="false" outlineLevel="0" collapsed="false">
      <c r="A3791" s="0" t="n">
        <v>202103</v>
      </c>
      <c r="B3791" s="0" t="n">
        <v>1.7727</v>
      </c>
      <c r="C3791" s="0" t="n">
        <v>0.31257</v>
      </c>
      <c r="D3791" s="0" t="n">
        <v>0</v>
      </c>
      <c r="E3791" s="0" t="n">
        <v>-1.79999999981</v>
      </c>
      <c r="F3791" s="0" t="n">
        <v>0</v>
      </c>
      <c r="G3791" s="0" t="n">
        <v>0</v>
      </c>
      <c r="H3791" s="0" t="n">
        <v>2</v>
      </c>
      <c r="I3791" s="0" t="n">
        <v>5</v>
      </c>
      <c r="J3791" s="0" t="n">
        <v>461</v>
      </c>
      <c r="K3791" s="0" t="n">
        <v>58</v>
      </c>
      <c r="L3791" s="0" t="n">
        <v>1.7727</v>
      </c>
      <c r="M3791" s="0" t="n">
        <v>0.31257</v>
      </c>
      <c r="N3791" s="0" t="n">
        <v>2.01246356964</v>
      </c>
      <c r="O3791" s="0" t="n">
        <v>2.16048932076</v>
      </c>
      <c r="P3791" s="0" t="n">
        <v>1.30049091376832</v>
      </c>
      <c r="Q3791" s="0" t="n">
        <v>0.624451626164002</v>
      </c>
      <c r="R3791" s="0" t="n">
        <v>1.35020806689578</v>
      </c>
      <c r="S3791" s="0" t="n">
        <v>0.624444861316678</v>
      </c>
      <c r="T3791" s="0" t="n">
        <v>1.31263114748015</v>
      </c>
      <c r="U3791" s="0" t="n">
        <v>0.685269884310618</v>
      </c>
      <c r="V3791" s="0" t="n">
        <v>1.86340880790143</v>
      </c>
      <c r="W3791" s="0" t="n">
        <v>1.69302004179772</v>
      </c>
      <c r="X3791" s="0" t="n">
        <v>1.67272679547544</v>
      </c>
      <c r="Y3791" s="0" t="n">
        <v>1.63280060166089</v>
      </c>
      <c r="Z3791" s="0" t="n">
        <v>-0.23976356964</v>
      </c>
      <c r="AA3791" s="0" t="n">
        <v>-1.84791932076</v>
      </c>
      <c r="AB3791" s="0" t="n">
        <v>-0.711972655871683</v>
      </c>
      <c r="AC3791" s="0" t="n">
        <v>-1.536037694596</v>
      </c>
      <c r="AD3791" s="0" t="n">
        <v>-0.662255502744215</v>
      </c>
      <c r="AE3791" s="0" t="n">
        <v>-1.53604445944332</v>
      </c>
      <c r="AF3791" s="0" t="n">
        <v>-0.699832422159855</v>
      </c>
      <c r="AG3791" s="0" t="n">
        <v>-1.47521943644938</v>
      </c>
      <c r="AH3791" s="0" t="s">
        <v>41</v>
      </c>
      <c r="AI3791" s="0" t="s">
        <v>46</v>
      </c>
    </row>
    <row r="3792" customFormat="false" ht="12.75" hidden="false" customHeight="false" outlineLevel="0" collapsed="false">
      <c r="A3792" s="0" t="n">
        <v>202104</v>
      </c>
      <c r="B3792" s="0" t="n">
        <v>-1.3789</v>
      </c>
      <c r="C3792" s="0" t="n">
        <v>1.157</v>
      </c>
      <c r="D3792" s="0" t="n">
        <v>0</v>
      </c>
      <c r="E3792" s="0" t="n">
        <v>-1.79999999981</v>
      </c>
      <c r="F3792" s="0" t="n">
        <v>0</v>
      </c>
      <c r="G3792" s="0" t="n">
        <v>0</v>
      </c>
      <c r="H3792" s="0" t="n">
        <v>18</v>
      </c>
      <c r="I3792" s="0" t="n">
        <v>2</v>
      </c>
      <c r="J3792" s="0" t="n">
        <v>810</v>
      </c>
      <c r="K3792" s="0" t="n">
        <v>102</v>
      </c>
      <c r="L3792" s="0" t="n">
        <v>-1.3789</v>
      </c>
      <c r="M3792" s="0" t="n">
        <v>1.157</v>
      </c>
      <c r="N3792" s="0" t="n">
        <v>-3.59209609032</v>
      </c>
      <c r="O3792" s="0" t="n">
        <v>2.47119927406</v>
      </c>
      <c r="P3792" s="0" t="n">
        <v>-0.882865138397622</v>
      </c>
      <c r="Q3792" s="0" t="n">
        <v>1.04832793261091</v>
      </c>
      <c r="R3792" s="0" t="n">
        <v>-1.14931881677409</v>
      </c>
      <c r="S3792" s="0" t="n">
        <v>1.10006748073692</v>
      </c>
      <c r="T3792" s="0" t="n">
        <v>-1.01186377443764</v>
      </c>
      <c r="U3792" s="0" t="n">
        <v>1.10099756114217</v>
      </c>
      <c r="V3792" s="0" t="n">
        <v>2.5739768192716</v>
      </c>
      <c r="W3792" s="0" t="n">
        <v>3.06014627185881</v>
      </c>
      <c r="X3792" s="0" t="n">
        <v>2.80127885131305</v>
      </c>
      <c r="Y3792" s="0" t="n">
        <v>2.9214810521389</v>
      </c>
      <c r="Z3792" s="0" t="n">
        <v>2.21319609032</v>
      </c>
      <c r="AA3792" s="0" t="n">
        <v>-1.31419927406</v>
      </c>
      <c r="AB3792" s="0" t="n">
        <v>2.70923095192238</v>
      </c>
      <c r="AC3792" s="0" t="n">
        <v>-1.42287134144909</v>
      </c>
      <c r="AD3792" s="0" t="n">
        <v>2.44277727354591</v>
      </c>
      <c r="AE3792" s="0" t="n">
        <v>-1.37113179332308</v>
      </c>
      <c r="AF3792" s="0" t="n">
        <v>2.58023231588236</v>
      </c>
      <c r="AG3792" s="0" t="n">
        <v>-1.37020171291784</v>
      </c>
      <c r="AH3792" s="0" t="s">
        <v>41</v>
      </c>
      <c r="AI3792" s="0" t="s">
        <v>46</v>
      </c>
    </row>
    <row r="3793" customFormat="false" ht="12.75" hidden="false" customHeight="false" outlineLevel="0" collapsed="false">
      <c r="A3793" s="0" t="n">
        <v>202101</v>
      </c>
      <c r="B3793" s="0" t="n">
        <v>0</v>
      </c>
      <c r="C3793" s="0" t="n">
        <v>-1.8</v>
      </c>
      <c r="D3793" s="0" t="n">
        <v>-1.77265386818</v>
      </c>
      <c r="E3793" s="0" t="n">
        <v>-0.312567214581</v>
      </c>
      <c r="F3793" s="0" t="n">
        <v>0</v>
      </c>
      <c r="G3793" s="0" t="n">
        <v>0</v>
      </c>
      <c r="H3793" s="0" t="n">
        <v>4</v>
      </c>
      <c r="I3793" s="0" t="n">
        <v>8</v>
      </c>
      <c r="J3793" s="0" t="n">
        <v>32</v>
      </c>
      <c r="K3793" s="0" t="n">
        <v>4</v>
      </c>
      <c r="L3793" s="0" t="n">
        <v>0</v>
      </c>
      <c r="M3793" s="0" t="n">
        <v>-1.8</v>
      </c>
      <c r="N3793" s="0" t="n">
        <v>0.85778850317</v>
      </c>
      <c r="O3793" s="0" t="n">
        <v>-0.785273492336</v>
      </c>
      <c r="P3793" s="0" t="n">
        <v>0.519716111037651</v>
      </c>
      <c r="Q3793" s="0" t="n">
        <v>-1.40769518004578</v>
      </c>
      <c r="R3793" s="0" t="n">
        <v>0.483950870582679</v>
      </c>
      <c r="S3793" s="0" t="n">
        <v>-1.32252510632836</v>
      </c>
      <c r="T3793" s="0" t="n">
        <v>0.567850515648706</v>
      </c>
      <c r="U3793" s="0" t="n">
        <v>-1.33430797716069</v>
      </c>
      <c r="V3793" s="0" t="n">
        <v>1.32871027749717</v>
      </c>
      <c r="W3793" s="0" t="n">
        <v>0.708309042476223</v>
      </c>
      <c r="X3793" s="0" t="n">
        <v>0.6545180457985</v>
      </c>
      <c r="Y3793" s="0" t="n">
        <v>0.620888800136231</v>
      </c>
      <c r="Z3793" s="0" t="n">
        <v>-0.85778850317</v>
      </c>
      <c r="AA3793" s="0" t="n">
        <v>-1.014726507664</v>
      </c>
      <c r="AB3793" s="0" t="n">
        <v>-0.338072392132349</v>
      </c>
      <c r="AC3793" s="0" t="n">
        <v>-0.622421687709784</v>
      </c>
      <c r="AD3793" s="0" t="n">
        <v>-0.373837632587322</v>
      </c>
      <c r="AE3793" s="0" t="n">
        <v>-0.537251613992359</v>
      </c>
      <c r="AF3793" s="0" t="n">
        <v>-0.289937987521295</v>
      </c>
      <c r="AG3793" s="0" t="n">
        <v>-0.549034484824687</v>
      </c>
      <c r="AH3793" s="0" t="s">
        <v>41</v>
      </c>
      <c r="AI3793" s="0" t="s">
        <v>46</v>
      </c>
    </row>
    <row r="3794" customFormat="false" ht="12.75" hidden="false" customHeight="false" outlineLevel="0" collapsed="false">
      <c r="A3794" s="0" t="n">
        <v>202102</v>
      </c>
      <c r="B3794" s="0" t="n">
        <v>-0.45</v>
      </c>
      <c r="C3794" s="0" t="n">
        <v>0.77442</v>
      </c>
      <c r="D3794" s="0" t="n">
        <v>-1.37887967467</v>
      </c>
      <c r="E3794" s="0" t="n">
        <v>-1.15701808231</v>
      </c>
      <c r="F3794" s="0" t="n">
        <v>0</v>
      </c>
      <c r="G3794" s="0" t="n">
        <v>0</v>
      </c>
      <c r="H3794" s="0" t="n">
        <v>18</v>
      </c>
      <c r="I3794" s="0" t="n">
        <v>4</v>
      </c>
      <c r="J3794" s="0" t="n">
        <v>364</v>
      </c>
      <c r="K3794" s="0" t="n">
        <v>46</v>
      </c>
      <c r="L3794" s="0" t="n">
        <v>-0.45</v>
      </c>
      <c r="M3794" s="0" t="n">
        <v>0.77442</v>
      </c>
      <c r="N3794" s="0" t="n">
        <v>-0.970830619335</v>
      </c>
      <c r="O3794" s="0" t="n">
        <v>0.736742138863</v>
      </c>
      <c r="P3794" s="0" t="n">
        <v>-0.462201431102076</v>
      </c>
      <c r="Q3794" s="0" t="n">
        <v>1.05255285637347</v>
      </c>
      <c r="R3794" s="0" t="n">
        <v>-0.381112606231159</v>
      </c>
      <c r="S3794" s="0" t="n">
        <v>1.0582048561918</v>
      </c>
      <c r="T3794" s="0" t="n">
        <v>-0.493044385012063</v>
      </c>
      <c r="U3794" s="0" t="n">
        <v>1.03205132544041</v>
      </c>
      <c r="V3794" s="0" t="n">
        <v>0.52219168440022</v>
      </c>
      <c r="W3794" s="0" t="n">
        <v>0.598698639063897</v>
      </c>
      <c r="X3794" s="0" t="n">
        <v>0.671643963429699</v>
      </c>
      <c r="Y3794" s="0" t="n">
        <v>0.56168247381016</v>
      </c>
      <c r="Z3794" s="0" t="n">
        <v>0.520830619335</v>
      </c>
      <c r="AA3794" s="0" t="n">
        <v>0.037677861137</v>
      </c>
      <c r="AB3794" s="0" t="n">
        <v>0.508629188232924</v>
      </c>
      <c r="AC3794" s="0" t="n">
        <v>0.315810717510472</v>
      </c>
      <c r="AD3794" s="0" t="n">
        <v>0.589718013103841</v>
      </c>
      <c r="AE3794" s="0" t="n">
        <v>0.321462717328795</v>
      </c>
      <c r="AF3794" s="0" t="n">
        <v>0.477786234322937</v>
      </c>
      <c r="AG3794" s="0" t="n">
        <v>0.295309186577405</v>
      </c>
      <c r="AH3794" s="0" t="s">
        <v>42</v>
      </c>
      <c r="AI3794" s="0" t="s">
        <v>46</v>
      </c>
    </row>
    <row r="3795" customFormat="false" ht="12.75" hidden="false" customHeight="false" outlineLevel="0" collapsed="false">
      <c r="A3795" s="0" t="n">
        <v>202103</v>
      </c>
      <c r="B3795" s="0" t="n">
        <v>-1.7727</v>
      </c>
      <c r="C3795" s="0" t="n">
        <v>0.31257</v>
      </c>
      <c r="D3795" s="0" t="n">
        <v>0</v>
      </c>
      <c r="E3795" s="0" t="n">
        <v>-1.79999999981</v>
      </c>
      <c r="F3795" s="0" t="n">
        <v>0</v>
      </c>
      <c r="G3795" s="0" t="n">
        <v>0</v>
      </c>
      <c r="H3795" s="0" t="n">
        <v>16</v>
      </c>
      <c r="I3795" s="0" t="n">
        <v>6</v>
      </c>
      <c r="J3795" s="0" t="n">
        <v>574</v>
      </c>
      <c r="K3795" s="0" t="n">
        <v>72</v>
      </c>
      <c r="L3795" s="0" t="n">
        <v>-1.7727</v>
      </c>
      <c r="M3795" s="0" t="n">
        <v>0.31257</v>
      </c>
      <c r="N3795" s="0" t="n">
        <v>-1.98971688747</v>
      </c>
      <c r="O3795" s="0" t="n">
        <v>1.644718647</v>
      </c>
      <c r="P3795" s="0" t="n">
        <v>-1.47417032687829</v>
      </c>
      <c r="Q3795" s="0" t="n">
        <v>0.50355504945375</v>
      </c>
      <c r="R3795" s="0" t="n">
        <v>-1.51897809133366</v>
      </c>
      <c r="S3795" s="0" t="n">
        <v>0.465766529502051</v>
      </c>
      <c r="T3795" s="0" t="n">
        <v>-1.48679217749122</v>
      </c>
      <c r="U3795" s="0" t="n">
        <v>0.496944941220234</v>
      </c>
      <c r="V3795" s="0" t="n">
        <v>1.34970972699729</v>
      </c>
      <c r="W3795" s="0" t="n">
        <v>1.2522150823651</v>
      </c>
      <c r="X3795" s="0" t="n">
        <v>1.26945780140215</v>
      </c>
      <c r="Y3795" s="0" t="n">
        <v>1.25312319569413</v>
      </c>
      <c r="Z3795" s="0" t="n">
        <v>0.21701688747</v>
      </c>
      <c r="AA3795" s="0" t="n">
        <v>-1.332148647</v>
      </c>
      <c r="AB3795" s="0" t="n">
        <v>0.515546560591711</v>
      </c>
      <c r="AC3795" s="0" t="n">
        <v>-1.14116359754625</v>
      </c>
      <c r="AD3795" s="0" t="n">
        <v>0.470738796136337</v>
      </c>
      <c r="AE3795" s="0" t="n">
        <v>-1.17895211749795</v>
      </c>
      <c r="AF3795" s="0" t="n">
        <v>0.502924709978778</v>
      </c>
      <c r="AG3795" s="0" t="n">
        <v>-1.14777370577977</v>
      </c>
      <c r="AH3795" s="0" t="s">
        <v>42</v>
      </c>
      <c r="AI3795" s="0" t="s">
        <v>46</v>
      </c>
    </row>
    <row r="3796" customFormat="false" ht="12.75" hidden="false" customHeight="false" outlineLevel="0" collapsed="false">
      <c r="A3796" s="0" t="n">
        <v>202104</v>
      </c>
      <c r="B3796" s="0" t="n">
        <v>1.7727</v>
      </c>
      <c r="C3796" s="0" t="n">
        <v>0.31257</v>
      </c>
      <c r="D3796" s="0" t="n">
        <v>0</v>
      </c>
      <c r="E3796" s="0" t="n">
        <v>-1.79999999981</v>
      </c>
      <c r="F3796" s="0" t="n">
        <v>0</v>
      </c>
      <c r="G3796" s="0" t="n">
        <v>0</v>
      </c>
      <c r="H3796" s="0" t="n">
        <v>3</v>
      </c>
      <c r="I3796" s="0" t="n">
        <v>5</v>
      </c>
      <c r="J3796" s="0" t="n">
        <v>693</v>
      </c>
      <c r="K3796" s="0" t="n">
        <v>87</v>
      </c>
      <c r="L3796" s="0" t="n">
        <v>1.7727</v>
      </c>
      <c r="M3796" s="0" t="n">
        <v>0.31257</v>
      </c>
      <c r="N3796" s="0" t="n">
        <v>-0.185162454844</v>
      </c>
      <c r="O3796" s="0" t="n">
        <v>-1.78982508183</v>
      </c>
      <c r="P3796" s="0" t="n">
        <v>1.47417032687829</v>
      </c>
      <c r="Q3796" s="0" t="n">
        <v>0.50355504945375</v>
      </c>
      <c r="R3796" s="0" t="n">
        <v>1.51897809133366</v>
      </c>
      <c r="S3796" s="0" t="n">
        <v>0.465766529502051</v>
      </c>
      <c r="T3796" s="0" t="n">
        <v>1.48679217749122</v>
      </c>
      <c r="U3796" s="0" t="n">
        <v>0.496944941220234</v>
      </c>
      <c r="V3796" s="0" t="n">
        <v>2.87285406385196</v>
      </c>
      <c r="W3796" s="0" t="n">
        <v>2.8307203512649</v>
      </c>
      <c r="X3796" s="0" t="n">
        <v>2.82697515345258</v>
      </c>
      <c r="Y3796" s="0" t="n">
        <v>2.83279886877067</v>
      </c>
      <c r="Z3796" s="0" t="n">
        <v>1.957862454844</v>
      </c>
      <c r="AA3796" s="0" t="n">
        <v>2.10239508183</v>
      </c>
      <c r="AB3796" s="0" t="n">
        <v>1.65933278172229</v>
      </c>
      <c r="AC3796" s="0" t="n">
        <v>2.29338013128375</v>
      </c>
      <c r="AD3796" s="0" t="n">
        <v>1.70414054617766</v>
      </c>
      <c r="AE3796" s="0" t="n">
        <v>2.25559161133205</v>
      </c>
      <c r="AF3796" s="0" t="n">
        <v>1.67195463233522</v>
      </c>
      <c r="AG3796" s="0" t="n">
        <v>2.28677002305023</v>
      </c>
      <c r="AH3796" s="0" t="s">
        <v>42</v>
      </c>
      <c r="AI3796" s="0" t="s">
        <v>46</v>
      </c>
    </row>
    <row r="3797" customFormat="false" ht="12.75" hidden="false" customHeight="false" outlineLevel="0" collapsed="false">
      <c r="A3797" s="0" t="n">
        <v>202102</v>
      </c>
      <c r="B3797" s="0" t="n">
        <v>-0.45</v>
      </c>
      <c r="C3797" s="0" t="n">
        <v>0.77442</v>
      </c>
      <c r="D3797" s="0" t="n">
        <v>1.77265386818</v>
      </c>
      <c r="E3797" s="0" t="n">
        <v>0.312567214581</v>
      </c>
      <c r="F3797" s="0" t="n">
        <v>0</v>
      </c>
      <c r="G3797" s="0" t="n">
        <v>0</v>
      </c>
      <c r="H3797" s="0" t="n">
        <v>1</v>
      </c>
      <c r="I3797" s="0" t="n">
        <v>5</v>
      </c>
      <c r="J3797" s="0" t="n">
        <v>229</v>
      </c>
      <c r="K3797" s="0" t="n">
        <v>29</v>
      </c>
      <c r="L3797" s="0" t="n">
        <v>-0.45</v>
      </c>
      <c r="M3797" s="0" t="n">
        <v>0.77442</v>
      </c>
      <c r="N3797" s="0" t="n">
        <v>-2.60183858871</v>
      </c>
      <c r="O3797" s="0" t="n">
        <v>2.02141785622</v>
      </c>
      <c r="P3797" s="0" t="n">
        <v>-0.609337326820202</v>
      </c>
      <c r="Q3797" s="0" t="n">
        <v>0.953359852156502</v>
      </c>
      <c r="R3797" s="0" t="n">
        <v>-0.639322357487651</v>
      </c>
      <c r="S3797" s="0" t="n">
        <v>0.932229343760565</v>
      </c>
      <c r="T3797" s="0" t="n">
        <v>-0.568233700325177</v>
      </c>
      <c r="U3797" s="0" t="n">
        <v>0.963104664285828</v>
      </c>
      <c r="V3797" s="0" t="n">
        <v>2.48704904762225</v>
      </c>
      <c r="W3797" s="0" t="n">
        <v>2.26070988379238</v>
      </c>
      <c r="X3797" s="0" t="n">
        <v>2.24450475015866</v>
      </c>
      <c r="Y3797" s="0" t="n">
        <v>2.29250423211922</v>
      </c>
      <c r="Z3797" s="0" t="n">
        <v>2.15183858871</v>
      </c>
      <c r="AA3797" s="0" t="n">
        <v>-1.24699785622</v>
      </c>
      <c r="AB3797" s="0" t="n">
        <v>1.9925012618898</v>
      </c>
      <c r="AC3797" s="0" t="n">
        <v>-1.0680580040635</v>
      </c>
      <c r="AD3797" s="0" t="n">
        <v>1.96251623122235</v>
      </c>
      <c r="AE3797" s="0" t="n">
        <v>-1.08918851245944</v>
      </c>
      <c r="AF3797" s="0" t="n">
        <v>2.03360488838482</v>
      </c>
      <c r="AG3797" s="0" t="n">
        <v>-1.05831319193417</v>
      </c>
      <c r="AH3797" s="0" t="s">
        <v>42</v>
      </c>
      <c r="AI3797" s="0" t="s">
        <v>46</v>
      </c>
    </row>
    <row r="3798" customFormat="false" ht="12.75" hidden="false" customHeight="false" outlineLevel="0" collapsed="false">
      <c r="A3798" s="0" t="n">
        <v>202101</v>
      </c>
      <c r="B3798" s="0" t="n">
        <v>0</v>
      </c>
      <c r="C3798" s="0" t="n">
        <v>-1.8</v>
      </c>
      <c r="D3798" s="0" t="n">
        <v>1.77265404267</v>
      </c>
      <c r="E3798" s="0" t="n">
        <v>-0.31256622502</v>
      </c>
      <c r="F3798" s="0" t="n">
        <v>0</v>
      </c>
      <c r="G3798" s="0" t="n">
        <v>0</v>
      </c>
      <c r="H3798" s="0" t="n">
        <v>28</v>
      </c>
      <c r="I3798" s="0" t="n">
        <v>7</v>
      </c>
      <c r="J3798" s="0" t="n">
        <v>223</v>
      </c>
      <c r="K3798" s="0" t="n">
        <v>28</v>
      </c>
      <c r="L3798" s="0" t="n">
        <v>0</v>
      </c>
      <c r="M3798" s="0" t="n">
        <v>-1.8</v>
      </c>
      <c r="N3798" s="0" t="n">
        <v>1.64223384857</v>
      </c>
      <c r="O3798" s="0" t="n">
        <v>-0.18777397275</v>
      </c>
      <c r="P3798" s="0" t="n">
        <v>-0.465499958507874</v>
      </c>
      <c r="Q3798" s="0" t="n">
        <v>-1.52288228909713</v>
      </c>
      <c r="R3798" s="0" t="n">
        <v>-0.426656153998586</v>
      </c>
      <c r="S3798" s="0" t="n">
        <v>-1.53290090229659</v>
      </c>
      <c r="T3798" s="0" t="n">
        <v>-0.472432561663444</v>
      </c>
      <c r="U3798" s="0" t="n">
        <v>-1.54293311137562</v>
      </c>
      <c r="V3798" s="0" t="n">
        <v>2.30134846912226</v>
      </c>
      <c r="W3798" s="0" t="n">
        <v>2.49500621599992</v>
      </c>
      <c r="X3798" s="0" t="n">
        <v>2.46772613944896</v>
      </c>
      <c r="Y3798" s="0" t="n">
        <v>2.51162702596746</v>
      </c>
      <c r="Z3798" s="0" t="n">
        <v>-1.64223384857</v>
      </c>
      <c r="AA3798" s="0" t="n">
        <v>-1.61222602725</v>
      </c>
      <c r="AB3798" s="0" t="n">
        <v>-2.10773380707787</v>
      </c>
      <c r="AC3798" s="0" t="n">
        <v>-1.33510831634713</v>
      </c>
      <c r="AD3798" s="0" t="n">
        <v>-2.06889000256859</v>
      </c>
      <c r="AE3798" s="0" t="n">
        <v>-1.34512692954659</v>
      </c>
      <c r="AF3798" s="0" t="n">
        <v>-2.11466641023344</v>
      </c>
      <c r="AG3798" s="0" t="n">
        <v>-1.35515913862562</v>
      </c>
      <c r="AH3798" s="0" t="s">
        <v>42</v>
      </c>
      <c r="AI3798" s="0" t="s">
        <v>46</v>
      </c>
    </row>
    <row r="3799" customFormat="false" ht="12.75" hidden="false" customHeight="false" outlineLevel="0" collapsed="false">
      <c r="A3799" s="0" t="n">
        <v>202101</v>
      </c>
      <c r="B3799" s="0" t="n">
        <v>0</v>
      </c>
      <c r="C3799" s="0" t="n">
        <v>-1.8</v>
      </c>
      <c r="D3799" s="0" t="n">
        <v>-1.77265404267</v>
      </c>
      <c r="E3799" s="0" t="n">
        <v>0.31256622502</v>
      </c>
      <c r="F3799" s="0" t="n">
        <v>0</v>
      </c>
      <c r="G3799" s="0" t="n">
        <v>0</v>
      </c>
      <c r="H3799" s="0" t="n">
        <v>8</v>
      </c>
      <c r="I3799" s="0" t="n">
        <v>6</v>
      </c>
      <c r="J3799" s="0" t="n">
        <v>62</v>
      </c>
      <c r="K3799" s="0" t="n">
        <v>8</v>
      </c>
      <c r="L3799" s="0" t="n">
        <v>0</v>
      </c>
      <c r="M3799" s="0" t="n">
        <v>-1.8</v>
      </c>
      <c r="N3799" s="0" t="n">
        <v>-2.59949851036</v>
      </c>
      <c r="O3799" s="0" t="n">
        <v>-3.3424975872</v>
      </c>
      <c r="P3799" s="0" t="n">
        <v>0.239871404851886</v>
      </c>
      <c r="Q3799" s="0" t="n">
        <v>-1.53916371660173</v>
      </c>
      <c r="R3799" s="0" t="n">
        <v>0.194903315698904</v>
      </c>
      <c r="S3799" s="0" t="n">
        <v>-1.57675285247309</v>
      </c>
      <c r="T3799" s="0" t="n">
        <v>0.231166781447429</v>
      </c>
      <c r="U3799" s="0" t="n">
        <v>-1.55044252781095</v>
      </c>
      <c r="V3799" s="0" t="n">
        <v>3.02269603365633</v>
      </c>
      <c r="W3799" s="0" t="n">
        <v>3.36363413055839</v>
      </c>
      <c r="X3799" s="0" t="n">
        <v>3.30553112732237</v>
      </c>
      <c r="Y3799" s="0" t="n">
        <v>3.35024287628899</v>
      </c>
      <c r="Z3799" s="0" t="n">
        <v>2.59949851036</v>
      </c>
      <c r="AA3799" s="0" t="n">
        <v>1.5424975872</v>
      </c>
      <c r="AB3799" s="0" t="n">
        <v>2.83936991521189</v>
      </c>
      <c r="AC3799" s="0" t="n">
        <v>1.80333387059827</v>
      </c>
      <c r="AD3799" s="0" t="n">
        <v>2.7944018260589</v>
      </c>
      <c r="AE3799" s="0" t="n">
        <v>1.76574473472691</v>
      </c>
      <c r="AF3799" s="0" t="n">
        <v>2.83066529180743</v>
      </c>
      <c r="AG3799" s="0" t="n">
        <v>1.79205505938905</v>
      </c>
      <c r="AH3799" s="0" t="s">
        <v>42</v>
      </c>
      <c r="AI3799" s="0" t="s">
        <v>46</v>
      </c>
    </row>
    <row r="3800" customFormat="false" ht="12.75" hidden="false" customHeight="false" outlineLevel="0" collapsed="false">
      <c r="A3800" s="0" t="n">
        <v>202104</v>
      </c>
      <c r="B3800" s="0" t="n">
        <v>-1.3789</v>
      </c>
      <c r="C3800" s="0" t="n">
        <v>-1.157</v>
      </c>
      <c r="D3800" s="0" t="n">
        <v>0</v>
      </c>
      <c r="E3800" s="0" t="n">
        <v>-1.79999999981</v>
      </c>
      <c r="F3800" s="0" t="n">
        <v>0</v>
      </c>
      <c r="G3800" s="0" t="n">
        <v>0</v>
      </c>
      <c r="H3800" s="0" t="n">
        <v>1</v>
      </c>
      <c r="I3800" s="0" t="n">
        <v>4</v>
      </c>
      <c r="J3800" s="0" t="n">
        <v>676</v>
      </c>
      <c r="K3800" s="0" t="n">
        <v>85</v>
      </c>
      <c r="L3800" s="0" t="n">
        <v>-1.3789</v>
      </c>
      <c r="M3800" s="0" t="n">
        <v>-1.157</v>
      </c>
      <c r="N3800" s="0" t="n">
        <v>0.90610486269</v>
      </c>
      <c r="O3800" s="0" t="n">
        <v>-2.35211610794</v>
      </c>
      <c r="P3800" s="0" t="n">
        <v>-1.61913200835746</v>
      </c>
      <c r="Q3800" s="0" t="n">
        <v>-0.294396265615355</v>
      </c>
      <c r="R3800" s="0" t="n">
        <v>-1.55677092859952</v>
      </c>
      <c r="S3800" s="0" t="n">
        <v>-0.338296357380488</v>
      </c>
      <c r="T3800" s="0" t="n">
        <v>-1.65609392504476</v>
      </c>
      <c r="U3800" s="0" t="n">
        <v>-0.279127741476866</v>
      </c>
      <c r="V3800" s="0" t="n">
        <v>2.57867208732995</v>
      </c>
      <c r="W3800" s="0" t="n">
        <v>3.25745793593626</v>
      </c>
      <c r="X3800" s="0" t="n">
        <v>3.18138761408659</v>
      </c>
      <c r="Y3800" s="0" t="n">
        <v>3.29577659973502</v>
      </c>
      <c r="Z3800" s="0" t="n">
        <v>-2.28500486269</v>
      </c>
      <c r="AA3800" s="0" t="n">
        <v>1.19511610794</v>
      </c>
      <c r="AB3800" s="0" t="n">
        <v>-2.52523687104746</v>
      </c>
      <c r="AC3800" s="0" t="n">
        <v>2.05771984232465</v>
      </c>
      <c r="AD3800" s="0" t="n">
        <v>-2.46287579128952</v>
      </c>
      <c r="AE3800" s="0" t="n">
        <v>2.01381975055951</v>
      </c>
      <c r="AF3800" s="0" t="n">
        <v>-2.56219878773476</v>
      </c>
      <c r="AG3800" s="0" t="n">
        <v>2.07298836646313</v>
      </c>
      <c r="AH3800" s="0" t="s">
        <v>42</v>
      </c>
      <c r="AI3800" s="0" t="s">
        <v>46</v>
      </c>
    </row>
    <row r="3801" customFormat="false" ht="12.75" hidden="false" customHeight="false" outlineLevel="0" collapsed="false">
      <c r="A3801" s="0" t="n">
        <v>202102</v>
      </c>
      <c r="B3801" s="0" t="n">
        <v>-0.45</v>
      </c>
      <c r="C3801" s="0" t="n">
        <v>0.77442</v>
      </c>
      <c r="D3801" s="0" t="n">
        <v>1.77265404267</v>
      </c>
      <c r="E3801" s="0" t="n">
        <v>-0.31256622502</v>
      </c>
      <c r="F3801" s="0" t="n">
        <v>0</v>
      </c>
      <c r="G3801" s="0" t="n">
        <v>0</v>
      </c>
      <c r="H3801" s="0" t="n">
        <v>1</v>
      </c>
      <c r="I3801" s="0" t="n">
        <v>7</v>
      </c>
      <c r="J3801" s="0" t="n">
        <v>231</v>
      </c>
      <c r="K3801" s="0" t="n">
        <v>29</v>
      </c>
      <c r="L3801" s="0" t="n">
        <v>-0.45</v>
      </c>
      <c r="M3801" s="0" t="n">
        <v>0.77442</v>
      </c>
      <c r="N3801" s="0" t="n">
        <v>-1.31225192547</v>
      </c>
      <c r="O3801" s="0" t="n">
        <v>-0.788385570049</v>
      </c>
      <c r="P3801" s="0" t="n">
        <v>-0.465748924996188</v>
      </c>
      <c r="Q3801" s="0" t="n">
        <v>0.995304238789014</v>
      </c>
      <c r="R3801" s="0" t="n">
        <v>-0.435110494231224</v>
      </c>
      <c r="S3801" s="0" t="n">
        <v>1.03771110883799</v>
      </c>
      <c r="T3801" s="0" t="n">
        <v>-0.413569619095626</v>
      </c>
      <c r="U3801" s="0" t="n">
        <v>0.987202820923128</v>
      </c>
      <c r="V3801" s="0" t="n">
        <v>1.78489205072825</v>
      </c>
      <c r="W3801" s="0" t="n">
        <v>1.97436487609655</v>
      </c>
      <c r="X3801" s="0" t="n">
        <v>2.02583468502188</v>
      </c>
      <c r="Y3801" s="0" t="n">
        <v>1.99006131110209</v>
      </c>
      <c r="Z3801" s="0" t="n">
        <v>0.86225192547</v>
      </c>
      <c r="AA3801" s="0" t="n">
        <v>1.562805570049</v>
      </c>
      <c r="AB3801" s="0" t="n">
        <v>0.846503000473813</v>
      </c>
      <c r="AC3801" s="0" t="n">
        <v>1.78368980883801</v>
      </c>
      <c r="AD3801" s="0" t="n">
        <v>0.877141431238776</v>
      </c>
      <c r="AE3801" s="0" t="n">
        <v>1.82609667888699</v>
      </c>
      <c r="AF3801" s="0" t="n">
        <v>0.898682306374375</v>
      </c>
      <c r="AG3801" s="0" t="n">
        <v>1.77558839097213</v>
      </c>
      <c r="AH3801" s="0" t="s">
        <v>42</v>
      </c>
      <c r="AI3801" s="0" t="s">
        <v>46</v>
      </c>
    </row>
    <row r="3802" customFormat="false" ht="12.75" hidden="false" customHeight="false" outlineLevel="0" collapsed="false">
      <c r="A3802" s="0" t="n">
        <v>202103</v>
      </c>
      <c r="B3802" s="0" t="n">
        <v>1.3789</v>
      </c>
      <c r="C3802" s="0" t="n">
        <v>-1.157</v>
      </c>
      <c r="D3802" s="0" t="n">
        <v>0</v>
      </c>
      <c r="E3802" s="0" t="n">
        <v>-1.79999999981</v>
      </c>
      <c r="F3802" s="0" t="n">
        <v>0</v>
      </c>
      <c r="G3802" s="0" t="n">
        <v>0</v>
      </c>
      <c r="H3802" s="0" t="n">
        <v>13</v>
      </c>
      <c r="I3802" s="0" t="n">
        <v>3</v>
      </c>
      <c r="J3802" s="0" t="n">
        <v>547</v>
      </c>
      <c r="K3802" s="0" t="n">
        <v>69</v>
      </c>
      <c r="L3802" s="0" t="n">
        <v>1.3789</v>
      </c>
      <c r="M3802" s="0" t="n">
        <v>-1.157</v>
      </c>
      <c r="N3802" s="0" t="n">
        <v>-2.64612579346</v>
      </c>
      <c r="O3802" s="0" t="n">
        <v>-0.243828505278</v>
      </c>
      <c r="P3802" s="0" t="n">
        <v>1.61913200835746</v>
      </c>
      <c r="Q3802" s="0" t="n">
        <v>-0.294396265615355</v>
      </c>
      <c r="R3802" s="0" t="n">
        <v>1.55677092859952</v>
      </c>
      <c r="S3802" s="0" t="n">
        <v>-0.338296357380488</v>
      </c>
      <c r="T3802" s="0" t="n">
        <v>1.65609392504476</v>
      </c>
      <c r="U3802" s="0" t="n">
        <v>-0.279127741476866</v>
      </c>
      <c r="V3802" s="0" t="n">
        <v>4.12731326855512</v>
      </c>
      <c r="W3802" s="0" t="n">
        <v>4.26555755023306</v>
      </c>
      <c r="X3802" s="0" t="n">
        <v>4.20395825756864</v>
      </c>
      <c r="Y3802" s="0" t="n">
        <v>4.30236452922894</v>
      </c>
      <c r="Z3802" s="0" t="n">
        <v>4.02502579346</v>
      </c>
      <c r="AA3802" s="0" t="n">
        <v>-0.913171494722</v>
      </c>
      <c r="AB3802" s="0" t="n">
        <v>4.26525780181746</v>
      </c>
      <c r="AC3802" s="0" t="n">
        <v>-0.0505677603373549</v>
      </c>
      <c r="AD3802" s="0" t="n">
        <v>4.20289672205952</v>
      </c>
      <c r="AE3802" s="0" t="n">
        <v>-0.0944678521024882</v>
      </c>
      <c r="AF3802" s="0" t="n">
        <v>4.30221971850476</v>
      </c>
      <c r="AG3802" s="0" t="n">
        <v>-0.0352992361988656</v>
      </c>
      <c r="AH3802" s="0" t="s">
        <v>42</v>
      </c>
      <c r="AI3802" s="0" t="s">
        <v>46</v>
      </c>
    </row>
    <row r="3803" customFormat="false" ht="12.75" hidden="false" customHeight="false" outlineLevel="0" collapsed="false">
      <c r="A3803" s="0" t="n">
        <v>202104</v>
      </c>
      <c r="B3803" s="0" t="n">
        <v>1.3789</v>
      </c>
      <c r="C3803" s="0" t="n">
        <v>-1.157</v>
      </c>
      <c r="D3803" s="0" t="n">
        <v>0</v>
      </c>
      <c r="E3803" s="0" t="n">
        <v>-1.79999999981</v>
      </c>
      <c r="F3803" s="0" t="n">
        <v>0</v>
      </c>
      <c r="G3803" s="0" t="n">
        <v>0</v>
      </c>
      <c r="H3803" s="0" t="n">
        <v>1</v>
      </c>
      <c r="I3803" s="0" t="n">
        <v>3</v>
      </c>
      <c r="J3803" s="0" t="n">
        <v>675</v>
      </c>
      <c r="K3803" s="0" t="n">
        <v>85</v>
      </c>
      <c r="L3803" s="0" t="n">
        <v>1.3789</v>
      </c>
      <c r="M3803" s="0" t="n">
        <v>-1.157</v>
      </c>
      <c r="N3803" s="0" t="n">
        <v>-0.531764149666</v>
      </c>
      <c r="O3803" s="0" t="n">
        <v>1.64579939842</v>
      </c>
      <c r="P3803" s="0" t="n">
        <v>1.61913200835746</v>
      </c>
      <c r="Q3803" s="0" t="n">
        <v>-0.294396265615355</v>
      </c>
      <c r="R3803" s="0" t="n">
        <v>1.55677092859952</v>
      </c>
      <c r="S3803" s="0" t="n">
        <v>-0.338296357380488</v>
      </c>
      <c r="T3803" s="0" t="n">
        <v>1.65609392504476</v>
      </c>
      <c r="U3803" s="0" t="n">
        <v>-0.279127741476866</v>
      </c>
      <c r="V3803" s="0" t="n">
        <v>3.39209698573057</v>
      </c>
      <c r="W3803" s="0" t="n">
        <v>2.89667283229254</v>
      </c>
      <c r="X3803" s="0" t="n">
        <v>2.88073163299379</v>
      </c>
      <c r="Y3803" s="0" t="n">
        <v>2.9141152085991</v>
      </c>
      <c r="Z3803" s="0" t="n">
        <v>1.910664149666</v>
      </c>
      <c r="AA3803" s="0" t="n">
        <v>-2.80279939842</v>
      </c>
      <c r="AB3803" s="0" t="n">
        <v>2.15089615802346</v>
      </c>
      <c r="AC3803" s="0" t="n">
        <v>-1.94019566403535</v>
      </c>
      <c r="AD3803" s="0" t="n">
        <v>2.08853507826552</v>
      </c>
      <c r="AE3803" s="0" t="n">
        <v>-1.98409575580049</v>
      </c>
      <c r="AF3803" s="0" t="n">
        <v>2.18785807471076</v>
      </c>
      <c r="AG3803" s="0" t="n">
        <v>-1.92492713989687</v>
      </c>
      <c r="AH3803" s="0" t="s">
        <v>42</v>
      </c>
      <c r="AI3803" s="0" t="s">
        <v>46</v>
      </c>
    </row>
    <row r="3804" customFormat="false" ht="12.75" hidden="false" customHeight="false" outlineLevel="0" collapsed="false">
      <c r="A3804" s="0" t="n">
        <v>202104</v>
      </c>
      <c r="B3804" s="0" t="n">
        <v>1.7727</v>
      </c>
      <c r="C3804" s="0" t="n">
        <v>-0.31257</v>
      </c>
      <c r="D3804" s="0" t="n">
        <v>0</v>
      </c>
      <c r="E3804" s="0" t="n">
        <v>-1.79999999981</v>
      </c>
      <c r="F3804" s="0" t="n">
        <v>0</v>
      </c>
      <c r="G3804" s="0" t="n">
        <v>0</v>
      </c>
      <c r="H3804" s="0" t="n">
        <v>27</v>
      </c>
      <c r="I3804" s="0" t="n">
        <v>7</v>
      </c>
      <c r="J3804" s="0" t="n">
        <v>887</v>
      </c>
      <c r="K3804" s="0" t="n">
        <v>111</v>
      </c>
      <c r="L3804" s="0" t="n">
        <v>1.7727</v>
      </c>
      <c r="M3804" s="0" t="n">
        <v>-0.31257</v>
      </c>
      <c r="N3804" s="0" t="n">
        <v>-0.23161663115</v>
      </c>
      <c r="O3804" s="0" t="n">
        <v>2.49449300766</v>
      </c>
      <c r="P3804" s="0" t="n">
        <v>1.58061504607649</v>
      </c>
      <c r="Q3804" s="0" t="n">
        <v>0.19403728115635</v>
      </c>
      <c r="R3804" s="0" t="n">
        <v>1.58371389338977</v>
      </c>
      <c r="S3804" s="0" t="n">
        <v>0.154015003218649</v>
      </c>
      <c r="T3804" s="0" t="n">
        <v>1.60156853893455</v>
      </c>
      <c r="U3804" s="0" t="n">
        <v>0.197386566403485</v>
      </c>
      <c r="V3804" s="0" t="n">
        <v>3.44918655437448</v>
      </c>
      <c r="W3804" s="0" t="n">
        <v>2.9285286752133</v>
      </c>
      <c r="X3804" s="0" t="n">
        <v>2.96196931155601</v>
      </c>
      <c r="Y3804" s="0" t="n">
        <v>2.93892256962991</v>
      </c>
      <c r="Z3804" s="0" t="n">
        <v>2.00431663115</v>
      </c>
      <c r="AA3804" s="0" t="n">
        <v>-2.80706300766</v>
      </c>
      <c r="AB3804" s="0" t="n">
        <v>1.81223167722649</v>
      </c>
      <c r="AC3804" s="0" t="n">
        <v>-2.30045572650365</v>
      </c>
      <c r="AD3804" s="0" t="n">
        <v>1.81533052453977</v>
      </c>
      <c r="AE3804" s="0" t="n">
        <v>-2.34047800444135</v>
      </c>
      <c r="AF3804" s="0" t="n">
        <v>1.83318517008455</v>
      </c>
      <c r="AG3804" s="0" t="n">
        <v>-2.29710644125652</v>
      </c>
      <c r="AH3804" s="0" t="s">
        <v>42</v>
      </c>
      <c r="AI3804" s="0" t="s">
        <v>46</v>
      </c>
    </row>
    <row r="3805" customFormat="false" ht="12.75" hidden="false" customHeight="false" outlineLevel="0" collapsed="false">
      <c r="A3805" s="0" t="n">
        <v>202101</v>
      </c>
      <c r="B3805" s="0" t="n">
        <v>0</v>
      </c>
      <c r="C3805" s="0" t="n">
        <v>-1.8</v>
      </c>
      <c r="D3805" s="0" t="n">
        <v>-1.77265386818</v>
      </c>
      <c r="E3805" s="0" t="n">
        <v>-0.312567214581</v>
      </c>
      <c r="F3805" s="0" t="n">
        <v>0</v>
      </c>
      <c r="G3805" s="0" t="n">
        <v>0</v>
      </c>
      <c r="H3805" s="0" t="n">
        <v>23</v>
      </c>
      <c r="I3805" s="0" t="n">
        <v>8</v>
      </c>
      <c r="J3805" s="0" t="n">
        <v>184</v>
      </c>
      <c r="K3805" s="0" t="n">
        <v>23</v>
      </c>
      <c r="L3805" s="0" t="n">
        <v>0</v>
      </c>
      <c r="M3805" s="0" t="n">
        <v>-1.8</v>
      </c>
      <c r="N3805" s="0" t="n">
        <v>-0.90133523941</v>
      </c>
      <c r="O3805" s="0" t="n">
        <v>-2.27312755585</v>
      </c>
      <c r="P3805" s="0" t="n">
        <v>0.465500132997874</v>
      </c>
      <c r="Q3805" s="0" t="n">
        <v>-1.52288327865813</v>
      </c>
      <c r="R3805" s="0" t="n">
        <v>0.426656328488586</v>
      </c>
      <c r="S3805" s="0" t="n">
        <v>-1.53290189185759</v>
      </c>
      <c r="T3805" s="0" t="n">
        <v>0.472432736153444</v>
      </c>
      <c r="U3805" s="0" t="n">
        <v>-1.54293410093662</v>
      </c>
      <c r="V3805" s="0" t="n">
        <v>1.01796605930988</v>
      </c>
      <c r="W3805" s="0" t="n">
        <v>1.55920024715382</v>
      </c>
      <c r="X3805" s="0" t="n">
        <v>1.52036036453294</v>
      </c>
      <c r="Y3805" s="0" t="n">
        <v>1.55577020548731</v>
      </c>
      <c r="Z3805" s="0" t="n">
        <v>0.90133523941</v>
      </c>
      <c r="AA3805" s="0" t="n">
        <v>0.47312755585</v>
      </c>
      <c r="AB3805" s="0" t="n">
        <v>1.36683537240787</v>
      </c>
      <c r="AC3805" s="0" t="n">
        <v>0.750244277191874</v>
      </c>
      <c r="AD3805" s="0" t="n">
        <v>1.32799156789859</v>
      </c>
      <c r="AE3805" s="0" t="n">
        <v>0.740225663992409</v>
      </c>
      <c r="AF3805" s="0" t="n">
        <v>1.37376797556344</v>
      </c>
      <c r="AG3805" s="0" t="n">
        <v>0.730193454913376</v>
      </c>
      <c r="AH3805" s="0" t="s">
        <v>42</v>
      </c>
      <c r="AI3805" s="0" t="s">
        <v>46</v>
      </c>
    </row>
    <row r="3806" customFormat="false" ht="12.75" hidden="false" customHeight="false" outlineLevel="0" collapsed="false">
      <c r="A3806" s="0" t="n">
        <v>202103</v>
      </c>
      <c r="B3806" s="0" t="n">
        <v>-1.7727</v>
      </c>
      <c r="C3806" s="0" t="n">
        <v>0.31257</v>
      </c>
      <c r="D3806" s="0" t="n">
        <v>0</v>
      </c>
      <c r="E3806" s="0" t="n">
        <v>-1.79999999981</v>
      </c>
      <c r="F3806" s="0" t="n">
        <v>0</v>
      </c>
      <c r="G3806" s="0" t="n">
        <v>0</v>
      </c>
      <c r="H3806" s="0" t="n">
        <v>13</v>
      </c>
      <c r="I3806" s="0" t="n">
        <v>6</v>
      </c>
      <c r="J3806" s="0" t="n">
        <v>550</v>
      </c>
      <c r="K3806" s="0" t="n">
        <v>69</v>
      </c>
      <c r="L3806" s="0" t="n">
        <v>-1.7727</v>
      </c>
      <c r="M3806" s="0" t="n">
        <v>0.31257</v>
      </c>
      <c r="N3806" s="0" t="n">
        <v>-1.5707924366</v>
      </c>
      <c r="O3806" s="0" t="n">
        <v>0.279710233212</v>
      </c>
      <c r="P3806" s="0" t="n">
        <v>-1.47417032687829</v>
      </c>
      <c r="Q3806" s="0" t="n">
        <v>0.50355504945375</v>
      </c>
      <c r="R3806" s="0" t="n">
        <v>-1.51897809133366</v>
      </c>
      <c r="S3806" s="0" t="n">
        <v>0.465766529502051</v>
      </c>
      <c r="T3806" s="0" t="n">
        <v>-1.48679217749122</v>
      </c>
      <c r="U3806" s="0" t="n">
        <v>0.496944941220234</v>
      </c>
      <c r="V3806" s="0" t="n">
        <v>0.204563995931559</v>
      </c>
      <c r="W3806" s="0" t="n">
        <v>0.243807985606249</v>
      </c>
      <c r="X3806" s="0" t="n">
        <v>0.193136407144149</v>
      </c>
      <c r="Y3806" s="0" t="n">
        <v>0.232909772001444</v>
      </c>
      <c r="Z3806" s="0" t="n">
        <v>-0.2019075634</v>
      </c>
      <c r="AA3806" s="0" t="n">
        <v>0.032859766788</v>
      </c>
      <c r="AB3806" s="0" t="n">
        <v>0.0966221097217106</v>
      </c>
      <c r="AC3806" s="0" t="n">
        <v>0.22384481624175</v>
      </c>
      <c r="AD3806" s="0" t="n">
        <v>0.0518143452663367</v>
      </c>
      <c r="AE3806" s="0" t="n">
        <v>0.186056296290051</v>
      </c>
      <c r="AF3806" s="0" t="n">
        <v>0.0840002591087783</v>
      </c>
      <c r="AG3806" s="0" t="n">
        <v>0.217234708008234</v>
      </c>
      <c r="AH3806" s="0" t="s">
        <v>42</v>
      </c>
      <c r="AI3806" s="0" t="s">
        <v>46</v>
      </c>
    </row>
    <row r="3807" customFormat="false" ht="12.75" hidden="false" customHeight="false" outlineLevel="0" collapsed="false">
      <c r="A3807" s="0" t="n">
        <v>202103</v>
      </c>
      <c r="B3807" s="0" t="n">
        <v>1.3789</v>
      </c>
      <c r="C3807" s="0" t="n">
        <v>1.157</v>
      </c>
      <c r="D3807" s="0" t="n">
        <v>0</v>
      </c>
      <c r="E3807" s="0" t="n">
        <v>-1.79999999981</v>
      </c>
      <c r="F3807" s="0" t="n">
        <v>0</v>
      </c>
      <c r="G3807" s="0" t="n">
        <v>0</v>
      </c>
      <c r="H3807" s="0" t="n">
        <v>2</v>
      </c>
      <c r="I3807" s="0" t="n">
        <v>1</v>
      </c>
      <c r="J3807" s="0" t="n">
        <v>457</v>
      </c>
      <c r="K3807" s="0" t="n">
        <v>58</v>
      </c>
      <c r="L3807" s="0" t="n">
        <v>1.3789</v>
      </c>
      <c r="M3807" s="0" t="n">
        <v>1.157</v>
      </c>
      <c r="N3807" s="0" t="n">
        <v>0.603574633598</v>
      </c>
      <c r="O3807" s="0" t="n">
        <v>0.971111953259</v>
      </c>
      <c r="P3807" s="0" t="n">
        <v>1.20415913577707</v>
      </c>
      <c r="Q3807" s="0" t="n">
        <v>0.912294434523522</v>
      </c>
      <c r="R3807" s="0" t="n">
        <v>1.30456658047855</v>
      </c>
      <c r="S3807" s="0" t="n">
        <v>0.867829543021634</v>
      </c>
      <c r="T3807" s="0" t="n">
        <v>1.20858040109137</v>
      </c>
      <c r="U3807" s="0" t="n">
        <v>0.889067226155266</v>
      </c>
      <c r="V3807" s="0" t="n">
        <v>0.797297804905783</v>
      </c>
      <c r="W3807" s="0" t="n">
        <v>0.60345774066448</v>
      </c>
      <c r="X3807" s="0" t="n">
        <v>0.70855978283827</v>
      </c>
      <c r="Y3807" s="0" t="n">
        <v>0.610543459506171</v>
      </c>
      <c r="Z3807" s="0" t="n">
        <v>0.775325366402</v>
      </c>
      <c r="AA3807" s="0" t="n">
        <v>0.185888046741</v>
      </c>
      <c r="AB3807" s="0" t="n">
        <v>0.60058450217907</v>
      </c>
      <c r="AC3807" s="0" t="n">
        <v>-0.0588175187354785</v>
      </c>
      <c r="AD3807" s="0" t="n">
        <v>0.700991946880545</v>
      </c>
      <c r="AE3807" s="0" t="n">
        <v>-0.103282410237366</v>
      </c>
      <c r="AF3807" s="0" t="n">
        <v>0.605005767493366</v>
      </c>
      <c r="AG3807" s="0" t="n">
        <v>-0.0820447271037339</v>
      </c>
      <c r="AH3807" s="0" t="s">
        <v>42</v>
      </c>
      <c r="AI3807" s="0" t="s">
        <v>46</v>
      </c>
    </row>
    <row r="3808" customFormat="false" ht="12.75" hidden="false" customHeight="false" outlineLevel="0" collapsed="false">
      <c r="A3808" s="0" t="n">
        <v>202104</v>
      </c>
      <c r="B3808" s="0" t="n">
        <v>1.3789</v>
      </c>
      <c r="C3808" s="0" t="n">
        <v>1.157</v>
      </c>
      <c r="D3808" s="0" t="n">
        <v>0</v>
      </c>
      <c r="E3808" s="0" t="n">
        <v>-1.79999999981</v>
      </c>
      <c r="F3808" s="0" t="n">
        <v>0</v>
      </c>
      <c r="G3808" s="0" t="n">
        <v>0</v>
      </c>
      <c r="H3808" s="0" t="n">
        <v>2</v>
      </c>
      <c r="I3808" s="0" t="n">
        <v>1</v>
      </c>
      <c r="J3808" s="0" t="n">
        <v>681</v>
      </c>
      <c r="K3808" s="0" t="n">
        <v>86</v>
      </c>
      <c r="L3808" s="0" t="n">
        <v>1.3789</v>
      </c>
      <c r="M3808" s="0" t="n">
        <v>1.157</v>
      </c>
      <c r="N3808" s="0" t="n">
        <v>2.11411237717</v>
      </c>
      <c r="O3808" s="0" t="n">
        <v>0.576773881912</v>
      </c>
      <c r="P3808" s="0" t="n">
        <v>1.20415913577707</v>
      </c>
      <c r="Q3808" s="0" t="n">
        <v>0.912294434523522</v>
      </c>
      <c r="R3808" s="0" t="n">
        <v>1.30456658047855</v>
      </c>
      <c r="S3808" s="0" t="n">
        <v>0.867829543021634</v>
      </c>
      <c r="T3808" s="0" t="n">
        <v>1.20858040109137</v>
      </c>
      <c r="U3808" s="0" t="n">
        <v>0.889067226155266</v>
      </c>
      <c r="V3808" s="0" t="n">
        <v>0.936589337786541</v>
      </c>
      <c r="W3808" s="0" t="n">
        <v>0.969839647955394</v>
      </c>
      <c r="X3808" s="0" t="n">
        <v>0.860277742827727</v>
      </c>
      <c r="Y3808" s="0" t="n">
        <v>0.957870185651228</v>
      </c>
      <c r="Z3808" s="0" t="n">
        <v>-0.73521237717</v>
      </c>
      <c r="AA3808" s="0" t="n">
        <v>0.580226118088</v>
      </c>
      <c r="AB3808" s="0" t="n">
        <v>-0.909953241392931</v>
      </c>
      <c r="AC3808" s="0" t="n">
        <v>0.335520552611522</v>
      </c>
      <c r="AD3808" s="0" t="n">
        <v>-0.809545796691455</v>
      </c>
      <c r="AE3808" s="0" t="n">
        <v>0.291055661109634</v>
      </c>
      <c r="AF3808" s="0" t="n">
        <v>-0.905531976078634</v>
      </c>
      <c r="AG3808" s="0" t="n">
        <v>0.312293344243266</v>
      </c>
      <c r="AH3808" s="0" t="s">
        <v>42</v>
      </c>
      <c r="AI3808" s="0" t="s">
        <v>46</v>
      </c>
    </row>
    <row r="3809" customFormat="false" ht="12.75" hidden="false" customHeight="false" outlineLevel="0" collapsed="false">
      <c r="A3809" s="0" t="n">
        <v>202102</v>
      </c>
      <c r="B3809" s="0" t="n">
        <v>-0.45</v>
      </c>
      <c r="C3809" s="0" t="n">
        <v>0.77442</v>
      </c>
      <c r="D3809" s="0" t="n">
        <v>-1.77265404267</v>
      </c>
      <c r="E3809" s="0" t="n">
        <v>0.31256622502</v>
      </c>
      <c r="F3809" s="0" t="n">
        <v>0</v>
      </c>
      <c r="G3809" s="0" t="n">
        <v>0</v>
      </c>
      <c r="H3809" s="0" t="n">
        <v>3</v>
      </c>
      <c r="I3809" s="0" t="n">
        <v>6</v>
      </c>
      <c r="J3809" s="0" t="n">
        <v>246</v>
      </c>
      <c r="K3809" s="0" t="n">
        <v>31</v>
      </c>
      <c r="L3809" s="0" t="n">
        <v>-0.45</v>
      </c>
      <c r="M3809" s="0" t="n">
        <v>0.77442</v>
      </c>
      <c r="N3809" s="0" t="n">
        <v>-0.253985911608</v>
      </c>
      <c r="O3809" s="0" t="n">
        <v>0.408186107874</v>
      </c>
      <c r="P3809" s="0" t="n">
        <v>-0.0600419285168619</v>
      </c>
      <c r="Q3809" s="0" t="n">
        <v>1.24017349601352</v>
      </c>
      <c r="R3809" s="0" t="n">
        <v>0.195974600845316</v>
      </c>
      <c r="S3809" s="0" t="n">
        <v>0.965595480661041</v>
      </c>
      <c r="T3809" s="0" t="n">
        <v>-0.071435063885203</v>
      </c>
      <c r="U3809" s="0" t="n">
        <v>1.26327196401666</v>
      </c>
      <c r="V3809" s="0" t="n">
        <v>0.415389921146271</v>
      </c>
      <c r="W3809" s="0" t="n">
        <v>0.854293440569734</v>
      </c>
      <c r="X3809" s="0" t="n">
        <v>0.716358619434493</v>
      </c>
      <c r="Y3809" s="0" t="n">
        <v>0.874354981331685</v>
      </c>
      <c r="Z3809" s="0" t="n">
        <v>-0.196014088392</v>
      </c>
      <c r="AA3809" s="0" t="n">
        <v>0.366233892126</v>
      </c>
      <c r="AB3809" s="0" t="n">
        <v>0.193943983091138</v>
      </c>
      <c r="AC3809" s="0" t="n">
        <v>0.831987388139519</v>
      </c>
      <c r="AD3809" s="0" t="n">
        <v>0.449960512453316</v>
      </c>
      <c r="AE3809" s="0" t="n">
        <v>0.557409372787041</v>
      </c>
      <c r="AF3809" s="0" t="n">
        <v>0.182550847722797</v>
      </c>
      <c r="AG3809" s="0" t="n">
        <v>0.855085856142656</v>
      </c>
      <c r="AH3809" s="0" t="s">
        <v>42</v>
      </c>
      <c r="AI3809" s="0" t="s">
        <v>46</v>
      </c>
    </row>
    <row r="3810" customFormat="false" ht="12.75" hidden="false" customHeight="false" outlineLevel="0" collapsed="false">
      <c r="A3810" s="0" t="n">
        <v>202104</v>
      </c>
      <c r="B3810" s="0" t="n">
        <v>-1.7727</v>
      </c>
      <c r="C3810" s="0" t="n">
        <v>0.31257</v>
      </c>
      <c r="D3810" s="0" t="n">
        <v>0</v>
      </c>
      <c r="E3810" s="0" t="n">
        <v>-1.79999999981</v>
      </c>
      <c r="F3810" s="0" t="n">
        <v>0</v>
      </c>
      <c r="G3810" s="0" t="n">
        <v>0</v>
      </c>
      <c r="H3810" s="0" t="n">
        <v>18</v>
      </c>
      <c r="I3810" s="0" t="n">
        <v>6</v>
      </c>
      <c r="J3810" s="0" t="n">
        <v>814</v>
      </c>
      <c r="K3810" s="0" t="n">
        <v>102</v>
      </c>
      <c r="L3810" s="0" t="n">
        <v>-1.7727</v>
      </c>
      <c r="M3810" s="0" t="n">
        <v>0.31257</v>
      </c>
      <c r="N3810" s="0" t="n">
        <v>-4.73873996735</v>
      </c>
      <c r="O3810" s="0" t="n">
        <v>1.35706472397</v>
      </c>
      <c r="P3810" s="0" t="n">
        <v>-1.47417032687829</v>
      </c>
      <c r="Q3810" s="0" t="n">
        <v>0.50355504945375</v>
      </c>
      <c r="R3810" s="0" t="n">
        <v>-1.51897809133366</v>
      </c>
      <c r="S3810" s="0" t="n">
        <v>0.465766529502051</v>
      </c>
      <c r="T3810" s="0" t="n">
        <v>-1.48679217749122</v>
      </c>
      <c r="U3810" s="0" t="n">
        <v>0.496944941220234</v>
      </c>
      <c r="V3810" s="0" t="n">
        <v>3.14457665136641</v>
      </c>
      <c r="W3810" s="0" t="n">
        <v>3.374298994159</v>
      </c>
      <c r="X3810" s="0" t="n">
        <v>3.34085004298458</v>
      </c>
      <c r="Y3810" s="0" t="n">
        <v>3.36377324869631</v>
      </c>
      <c r="Z3810" s="0" t="n">
        <v>2.96603996735</v>
      </c>
      <c r="AA3810" s="0" t="n">
        <v>-1.04449472397</v>
      </c>
      <c r="AB3810" s="0" t="n">
        <v>3.26456964047171</v>
      </c>
      <c r="AC3810" s="0" t="n">
        <v>-0.85350967451625</v>
      </c>
      <c r="AD3810" s="0" t="n">
        <v>3.21976187601634</v>
      </c>
      <c r="AE3810" s="0" t="n">
        <v>-0.891298194467949</v>
      </c>
      <c r="AF3810" s="0" t="n">
        <v>3.25194778985878</v>
      </c>
      <c r="AG3810" s="0" t="n">
        <v>-0.860119782749766</v>
      </c>
      <c r="AH3810" s="0" t="s">
        <v>42</v>
      </c>
      <c r="AI3810" s="0" t="s">
        <v>46</v>
      </c>
    </row>
    <row r="3811" customFormat="false" ht="12.75" hidden="false" customHeight="false" outlineLevel="0" collapsed="false">
      <c r="A3811" s="0" t="n">
        <v>202103</v>
      </c>
      <c r="B3811" s="0" t="n">
        <v>1.7727</v>
      </c>
      <c r="C3811" s="0" t="n">
        <v>0.31257</v>
      </c>
      <c r="D3811" s="0" t="n">
        <v>0</v>
      </c>
      <c r="E3811" s="0" t="n">
        <v>-1.79999999981</v>
      </c>
      <c r="F3811" s="0" t="n">
        <v>0</v>
      </c>
      <c r="G3811" s="0" t="n">
        <v>0</v>
      </c>
      <c r="H3811" s="0" t="n">
        <v>17</v>
      </c>
      <c r="I3811" s="0" t="n">
        <v>5</v>
      </c>
      <c r="J3811" s="0" t="n">
        <v>581</v>
      </c>
      <c r="K3811" s="0" t="n">
        <v>73</v>
      </c>
      <c r="L3811" s="0" t="n">
        <v>1.7727</v>
      </c>
      <c r="M3811" s="0" t="n">
        <v>0.31257</v>
      </c>
      <c r="N3811" s="0" t="n">
        <v>2.91734361649</v>
      </c>
      <c r="O3811" s="0" t="n">
        <v>2.02212786674</v>
      </c>
      <c r="P3811" s="0" t="n">
        <v>1.47417032687829</v>
      </c>
      <c r="Q3811" s="0" t="n">
        <v>0.50355504945375</v>
      </c>
      <c r="R3811" s="0" t="n">
        <v>1.51897809133366</v>
      </c>
      <c r="S3811" s="0" t="n">
        <v>0.465766529502051</v>
      </c>
      <c r="T3811" s="0" t="n">
        <v>1.48679217749122</v>
      </c>
      <c r="U3811" s="0" t="n">
        <v>0.496944941220234</v>
      </c>
      <c r="V3811" s="0" t="n">
        <v>2.05737626809097</v>
      </c>
      <c r="W3811" s="0" t="n">
        <v>2.0949492941953</v>
      </c>
      <c r="X3811" s="0" t="n">
        <v>2.09229222480868</v>
      </c>
      <c r="Y3811" s="0" t="n">
        <v>2.0910907144164</v>
      </c>
      <c r="Z3811" s="0" t="n">
        <v>-1.14464361649</v>
      </c>
      <c r="AA3811" s="0" t="n">
        <v>-1.70955786674</v>
      </c>
      <c r="AB3811" s="0" t="n">
        <v>-1.44317328961171</v>
      </c>
      <c r="AC3811" s="0" t="n">
        <v>-1.51857281728625</v>
      </c>
      <c r="AD3811" s="0" t="n">
        <v>-1.39836552515634</v>
      </c>
      <c r="AE3811" s="0" t="n">
        <v>-1.55636133723795</v>
      </c>
      <c r="AF3811" s="0" t="n">
        <v>-1.43055143899878</v>
      </c>
      <c r="AG3811" s="0" t="n">
        <v>-1.52518292551977</v>
      </c>
      <c r="AH3811" s="0" t="s">
        <v>42</v>
      </c>
      <c r="AI3811" s="0" t="s">
        <v>46</v>
      </c>
    </row>
    <row r="3812" customFormat="false" ht="12.75" hidden="false" customHeight="false" outlineLevel="0" collapsed="false">
      <c r="A3812" s="0" t="n">
        <v>202104</v>
      </c>
      <c r="B3812" s="0" t="n">
        <v>-1.3789</v>
      </c>
      <c r="C3812" s="0" t="n">
        <v>1.157</v>
      </c>
      <c r="D3812" s="0" t="n">
        <v>0</v>
      </c>
      <c r="E3812" s="0" t="n">
        <v>-1.79999999981</v>
      </c>
      <c r="F3812" s="0" t="n">
        <v>0</v>
      </c>
      <c r="G3812" s="0" t="n">
        <v>0</v>
      </c>
      <c r="H3812" s="0" t="n">
        <v>2</v>
      </c>
      <c r="I3812" s="0" t="n">
        <v>2</v>
      </c>
      <c r="J3812" s="0" t="n">
        <v>682</v>
      </c>
      <c r="K3812" s="0" t="n">
        <v>86</v>
      </c>
      <c r="L3812" s="0" t="n">
        <v>-1.3789</v>
      </c>
      <c r="M3812" s="0" t="n">
        <v>1.157</v>
      </c>
      <c r="N3812" s="0" t="n">
        <v>-1.30882108212</v>
      </c>
      <c r="O3812" s="0" t="n">
        <v>3.18019676208</v>
      </c>
      <c r="P3812" s="0" t="n">
        <v>-1.20415913577707</v>
      </c>
      <c r="Q3812" s="0" t="n">
        <v>0.912294434523522</v>
      </c>
      <c r="R3812" s="0" t="n">
        <v>-1.30456658047855</v>
      </c>
      <c r="S3812" s="0" t="n">
        <v>0.867829543021634</v>
      </c>
      <c r="T3812" s="0" t="n">
        <v>-1.20858040109137</v>
      </c>
      <c r="U3812" s="0" t="n">
        <v>0.889067226155266</v>
      </c>
      <c r="V3812" s="0" t="n">
        <v>2.0244100851414</v>
      </c>
      <c r="W3812" s="0" t="n">
        <v>2.27031607719022</v>
      </c>
      <c r="X3812" s="0" t="n">
        <v>2.31237113296286</v>
      </c>
      <c r="Y3812" s="0" t="n">
        <v>2.29332133477186</v>
      </c>
      <c r="Z3812" s="0" t="n">
        <v>-0.0700789178800001</v>
      </c>
      <c r="AA3812" s="0" t="n">
        <v>-2.02319676208</v>
      </c>
      <c r="AB3812" s="0" t="n">
        <v>0.10466194634293</v>
      </c>
      <c r="AC3812" s="0" t="n">
        <v>-2.26790232755648</v>
      </c>
      <c r="AD3812" s="0" t="n">
        <v>0.00425450164145502</v>
      </c>
      <c r="AE3812" s="0" t="n">
        <v>-2.31236721905837</v>
      </c>
      <c r="AF3812" s="0" t="n">
        <v>0.100240681028634</v>
      </c>
      <c r="AG3812" s="0" t="n">
        <v>-2.29112953592473</v>
      </c>
      <c r="AH3812" s="0" t="s">
        <v>42</v>
      </c>
      <c r="AI3812" s="0" t="s">
        <v>46</v>
      </c>
    </row>
    <row r="3813" customFormat="false" ht="12.75" hidden="false" customHeight="false" outlineLevel="0" collapsed="false">
      <c r="A3813" s="0" t="n">
        <v>202102</v>
      </c>
      <c r="B3813" s="0" t="n">
        <v>-0.45</v>
      </c>
      <c r="C3813" s="0" t="n">
        <v>0.77442</v>
      </c>
      <c r="D3813" s="0" t="n">
        <v>-1.37888032056</v>
      </c>
      <c r="E3813" s="0" t="n">
        <v>1.15701731256</v>
      </c>
      <c r="F3813" s="0" t="n">
        <v>0</v>
      </c>
      <c r="G3813" s="0" t="n">
        <v>0</v>
      </c>
      <c r="H3813" s="0" t="n">
        <v>12</v>
      </c>
      <c r="I3813" s="0" t="n">
        <v>2</v>
      </c>
      <c r="J3813" s="0" t="n">
        <v>314</v>
      </c>
      <c r="K3813" s="0" t="n">
        <v>40</v>
      </c>
      <c r="L3813" s="0" t="n">
        <v>-0.45</v>
      </c>
      <c r="M3813" s="0" t="n">
        <v>0.77442</v>
      </c>
      <c r="N3813" s="0" t="n">
        <v>-1.69696581364</v>
      </c>
      <c r="O3813" s="0" t="n">
        <v>0.314500719309</v>
      </c>
      <c r="P3813" s="0" t="n">
        <v>0.241777055949606</v>
      </c>
      <c r="Q3813" s="0" t="n">
        <v>1.27077771031172</v>
      </c>
      <c r="R3813" s="0" t="n">
        <v>0.415853578288047</v>
      </c>
      <c r="S3813" s="0" t="n">
        <v>0.584410612021049</v>
      </c>
      <c r="T3813" s="0" t="n">
        <v>0.258346455363795</v>
      </c>
      <c r="U3813" s="0" t="n">
        <v>1.30436401896624</v>
      </c>
      <c r="V3813" s="0" t="n">
        <v>1.32907843453206</v>
      </c>
      <c r="W3813" s="0" t="n">
        <v>2.16175613747383</v>
      </c>
      <c r="X3813" s="0" t="n">
        <v>2.12998993732154</v>
      </c>
      <c r="Y3813" s="0" t="n">
        <v>2.19159198331375</v>
      </c>
      <c r="Z3813" s="0" t="n">
        <v>1.24696581364</v>
      </c>
      <c r="AA3813" s="0" t="n">
        <v>0.459919280691</v>
      </c>
      <c r="AB3813" s="0" t="n">
        <v>1.93874286958961</v>
      </c>
      <c r="AC3813" s="0" t="n">
        <v>0.956276991002721</v>
      </c>
      <c r="AD3813" s="0" t="n">
        <v>2.11281939192805</v>
      </c>
      <c r="AE3813" s="0" t="n">
        <v>0.269909892712049</v>
      </c>
      <c r="AF3813" s="0" t="n">
        <v>1.9553122690038</v>
      </c>
      <c r="AG3813" s="0" t="n">
        <v>0.989863299657244</v>
      </c>
      <c r="AH3813" s="0" t="s">
        <v>42</v>
      </c>
      <c r="AI3813" s="0" t="s">
        <v>46</v>
      </c>
    </row>
    <row r="3814" customFormat="false" ht="12.75" hidden="false" customHeight="false" outlineLevel="0" collapsed="false">
      <c r="A3814" s="0" t="n">
        <v>202102</v>
      </c>
      <c r="B3814" s="0" t="n">
        <v>-0.45</v>
      </c>
      <c r="C3814" s="0" t="n">
        <v>0.77442</v>
      </c>
      <c r="D3814" s="0" t="n">
        <v>-1.77265404267</v>
      </c>
      <c r="E3814" s="0" t="n">
        <v>0.31256622502</v>
      </c>
      <c r="F3814" s="0" t="n">
        <v>0</v>
      </c>
      <c r="G3814" s="0" t="n">
        <v>0</v>
      </c>
      <c r="H3814" s="0" t="n">
        <v>21</v>
      </c>
      <c r="I3814" s="0" t="n">
        <v>6</v>
      </c>
      <c r="J3814" s="0" t="n">
        <v>390</v>
      </c>
      <c r="K3814" s="0" t="n">
        <v>49</v>
      </c>
      <c r="L3814" s="0" t="n">
        <v>-0.45</v>
      </c>
      <c r="M3814" s="0" t="n">
        <v>0.77442</v>
      </c>
      <c r="N3814" s="0" t="n">
        <v>-1.66764307022</v>
      </c>
      <c r="O3814" s="0" t="n">
        <v>4.28405857086</v>
      </c>
      <c r="P3814" s="0" t="n">
        <v>-0.0600419285168619</v>
      </c>
      <c r="Q3814" s="0" t="n">
        <v>1.24017349601352</v>
      </c>
      <c r="R3814" s="0" t="n">
        <v>0.195974600845316</v>
      </c>
      <c r="S3814" s="0" t="n">
        <v>0.965595480661041</v>
      </c>
      <c r="T3814" s="0" t="n">
        <v>-0.071435063885203</v>
      </c>
      <c r="U3814" s="0" t="n">
        <v>1.26327196401666</v>
      </c>
      <c r="V3814" s="0" t="n">
        <v>3.71486440459447</v>
      </c>
      <c r="W3814" s="0" t="n">
        <v>3.44232737834135</v>
      </c>
      <c r="X3814" s="0" t="n">
        <v>3.80595166875773</v>
      </c>
      <c r="Y3814" s="0" t="n">
        <v>3.41658187719414</v>
      </c>
      <c r="Z3814" s="0" t="n">
        <v>1.21764307022</v>
      </c>
      <c r="AA3814" s="0" t="n">
        <v>-3.50963857086</v>
      </c>
      <c r="AB3814" s="0" t="n">
        <v>1.60760114170314</v>
      </c>
      <c r="AC3814" s="0" t="n">
        <v>-3.04388507484648</v>
      </c>
      <c r="AD3814" s="0" t="n">
        <v>1.86361767106532</v>
      </c>
      <c r="AE3814" s="0" t="n">
        <v>-3.31846309019896</v>
      </c>
      <c r="AF3814" s="0" t="n">
        <v>1.5962080063348</v>
      </c>
      <c r="AG3814" s="0" t="n">
        <v>-3.02078660684334</v>
      </c>
      <c r="AH3814" s="0" t="s">
        <v>42</v>
      </c>
      <c r="AI3814" s="0" t="s">
        <v>46</v>
      </c>
    </row>
    <row r="3815" customFormat="false" ht="12.75" hidden="false" customHeight="false" outlineLevel="0" collapsed="false">
      <c r="A3815" s="0" t="n">
        <v>202101</v>
      </c>
      <c r="B3815" s="0" t="n">
        <v>0</v>
      </c>
      <c r="C3815" s="0" t="n">
        <v>-1.8</v>
      </c>
      <c r="D3815" s="0" t="n">
        <v>-1.77265404267</v>
      </c>
      <c r="E3815" s="0" t="n">
        <v>0.31256622502</v>
      </c>
      <c r="F3815" s="0" t="n">
        <v>0</v>
      </c>
      <c r="G3815" s="0" t="n">
        <v>0</v>
      </c>
      <c r="H3815" s="0" t="n">
        <v>25</v>
      </c>
      <c r="I3815" s="0" t="n">
        <v>6</v>
      </c>
      <c r="J3815" s="0" t="n">
        <v>198</v>
      </c>
      <c r="K3815" s="0" t="n">
        <v>25</v>
      </c>
      <c r="L3815" s="0" t="n">
        <v>0</v>
      </c>
      <c r="M3815" s="0" t="n">
        <v>-1.8</v>
      </c>
      <c r="N3815" s="0" t="n">
        <v>0.619418919086</v>
      </c>
      <c r="O3815" s="0" t="n">
        <v>-2.61252832413</v>
      </c>
      <c r="P3815" s="0" t="n">
        <v>0.239871404851886</v>
      </c>
      <c r="Q3815" s="0" t="n">
        <v>-1.53916371660173</v>
      </c>
      <c r="R3815" s="0" t="n">
        <v>0.194903315698904</v>
      </c>
      <c r="S3815" s="0" t="n">
        <v>-1.57675285247309</v>
      </c>
      <c r="T3815" s="0" t="n">
        <v>0.231166781447429</v>
      </c>
      <c r="U3815" s="0" t="n">
        <v>-1.55044252781095</v>
      </c>
      <c r="V3815" s="0" t="n">
        <v>1.02170547362495</v>
      </c>
      <c r="W3815" s="0" t="n">
        <v>1.13849369618616</v>
      </c>
      <c r="X3815" s="0" t="n">
        <v>1.11939462443108</v>
      </c>
      <c r="Y3815" s="0" t="n">
        <v>1.13082534510135</v>
      </c>
      <c r="Z3815" s="0" t="n">
        <v>-0.619418919086</v>
      </c>
      <c r="AA3815" s="0" t="n">
        <v>0.81252832413</v>
      </c>
      <c r="AB3815" s="0" t="n">
        <v>-0.379547514234114</v>
      </c>
      <c r="AC3815" s="0" t="n">
        <v>1.07336460752827</v>
      </c>
      <c r="AD3815" s="0" t="n">
        <v>-0.424515603387096</v>
      </c>
      <c r="AE3815" s="0" t="n">
        <v>1.03577547165691</v>
      </c>
      <c r="AF3815" s="0" t="n">
        <v>-0.388252137638571</v>
      </c>
      <c r="AG3815" s="0" t="n">
        <v>1.06208579631905</v>
      </c>
      <c r="AH3815" s="0" t="s">
        <v>42</v>
      </c>
      <c r="AI3815" s="0" t="s">
        <v>46</v>
      </c>
    </row>
    <row r="3816" customFormat="false" ht="12.75" hidden="false" customHeight="false" outlineLevel="0" collapsed="false">
      <c r="A3816" s="0" t="n">
        <v>202104</v>
      </c>
      <c r="B3816" s="0" t="n">
        <v>1.7727</v>
      </c>
      <c r="C3816" s="0" t="n">
        <v>-0.31257</v>
      </c>
      <c r="D3816" s="0" t="n">
        <v>0</v>
      </c>
      <c r="E3816" s="0" t="n">
        <v>-1.79999999981</v>
      </c>
      <c r="F3816" s="0" t="n">
        <v>0</v>
      </c>
      <c r="G3816" s="0" t="n">
        <v>0</v>
      </c>
      <c r="H3816" s="0" t="n">
        <v>2</v>
      </c>
      <c r="I3816" s="0" t="n">
        <v>7</v>
      </c>
      <c r="J3816" s="0" t="n">
        <v>687</v>
      </c>
      <c r="K3816" s="0" t="n">
        <v>86</v>
      </c>
      <c r="L3816" s="0" t="n">
        <v>1.7727</v>
      </c>
      <c r="M3816" s="0" t="n">
        <v>-0.31257</v>
      </c>
      <c r="N3816" s="0" t="n">
        <v>2.37521719933</v>
      </c>
      <c r="O3816" s="0" t="n">
        <v>0.457766979933</v>
      </c>
      <c r="P3816" s="0" t="n">
        <v>1.58061504607649</v>
      </c>
      <c r="Q3816" s="0" t="n">
        <v>0.19403728115635</v>
      </c>
      <c r="R3816" s="0" t="n">
        <v>1.58371389338977</v>
      </c>
      <c r="S3816" s="0" t="n">
        <v>0.154015003218649</v>
      </c>
      <c r="T3816" s="0" t="n">
        <v>1.60156853893455</v>
      </c>
      <c r="U3816" s="0" t="n">
        <v>0.197386566403485</v>
      </c>
      <c r="V3816" s="0" t="n">
        <v>0.977980591903931</v>
      </c>
      <c r="W3816" s="0" t="n">
        <v>0.837225140551771</v>
      </c>
      <c r="X3816" s="0" t="n">
        <v>0.847786970100506</v>
      </c>
      <c r="Y3816" s="0" t="n">
        <v>0.816290517819166</v>
      </c>
      <c r="Z3816" s="0" t="n">
        <v>-0.60251719933</v>
      </c>
      <c r="AA3816" s="0" t="n">
        <v>-0.770336979933</v>
      </c>
      <c r="AB3816" s="0" t="n">
        <v>-0.794602153253507</v>
      </c>
      <c r="AC3816" s="0" t="n">
        <v>-0.26372969877665</v>
      </c>
      <c r="AD3816" s="0" t="n">
        <v>-0.791503305940235</v>
      </c>
      <c r="AE3816" s="0" t="n">
        <v>-0.303751976714351</v>
      </c>
      <c r="AF3816" s="0" t="n">
        <v>-0.773648660395454</v>
      </c>
      <c r="AG3816" s="0" t="n">
        <v>-0.260380413529515</v>
      </c>
      <c r="AH3816" s="0" t="s">
        <v>42</v>
      </c>
      <c r="AI3816" s="0" t="s">
        <v>46</v>
      </c>
    </row>
    <row r="3817" customFormat="false" ht="12.75" hidden="false" customHeight="false" outlineLevel="0" collapsed="false">
      <c r="A3817" s="0" t="n">
        <v>202102</v>
      </c>
      <c r="B3817" s="0" t="n">
        <v>-0.45</v>
      </c>
      <c r="C3817" s="0" t="n">
        <v>0.77442</v>
      </c>
      <c r="D3817" s="0" t="n">
        <v>1.37887967467</v>
      </c>
      <c r="E3817" s="0" t="n">
        <v>1.15701808231</v>
      </c>
      <c r="F3817" s="0" t="n">
        <v>0</v>
      </c>
      <c r="G3817" s="0" t="n">
        <v>0</v>
      </c>
      <c r="H3817" s="0" t="n">
        <v>12</v>
      </c>
      <c r="I3817" s="0" t="n">
        <v>1</v>
      </c>
      <c r="J3817" s="0" t="n">
        <v>313</v>
      </c>
      <c r="K3817" s="0" t="n">
        <v>40</v>
      </c>
      <c r="L3817" s="0" t="n">
        <v>-0.45</v>
      </c>
      <c r="M3817" s="0" t="n">
        <v>0.77442</v>
      </c>
      <c r="N3817" s="0" t="n">
        <v>1.05135142803</v>
      </c>
      <c r="O3817" s="0" t="n">
        <v>1.20269227028</v>
      </c>
      <c r="P3817" s="0" t="n">
        <v>-0.832150987132948</v>
      </c>
      <c r="Q3817" s="0" t="n">
        <v>0.844410122138494</v>
      </c>
      <c r="R3817" s="0" t="n">
        <v>-0.867065559167863</v>
      </c>
      <c r="S3817" s="0" t="n">
        <v>0.670386945473371</v>
      </c>
      <c r="T3817" s="0" t="n">
        <v>-0.817135981507903</v>
      </c>
      <c r="U3817" s="0" t="n">
        <v>0.868813803336747</v>
      </c>
      <c r="V3817" s="0" t="n">
        <v>1.56124093205966</v>
      </c>
      <c r="W3817" s="0" t="n">
        <v>1.91727604835651</v>
      </c>
      <c r="X3817" s="0" t="n">
        <v>1.99089745983735</v>
      </c>
      <c r="Y3817" s="0" t="n">
        <v>1.89808325167524</v>
      </c>
      <c r="Z3817" s="0" t="n">
        <v>-1.50135142803</v>
      </c>
      <c r="AA3817" s="0" t="n">
        <v>-0.42827227028</v>
      </c>
      <c r="AB3817" s="0" t="n">
        <v>-1.88350241516295</v>
      </c>
      <c r="AC3817" s="0" t="n">
        <v>-0.358282148141506</v>
      </c>
      <c r="AD3817" s="0" t="n">
        <v>-1.91841698719786</v>
      </c>
      <c r="AE3817" s="0" t="n">
        <v>-0.532305324806629</v>
      </c>
      <c r="AF3817" s="0" t="n">
        <v>-1.8684874095379</v>
      </c>
      <c r="AG3817" s="0" t="n">
        <v>-0.333878466943253</v>
      </c>
      <c r="AH3817" s="0" t="s">
        <v>42</v>
      </c>
      <c r="AI3817" s="0" t="s">
        <v>46</v>
      </c>
    </row>
    <row r="3818" customFormat="false" ht="12.75" hidden="false" customHeight="false" outlineLevel="0" collapsed="false">
      <c r="A3818" s="0" t="n">
        <v>202104</v>
      </c>
      <c r="B3818" s="0" t="n">
        <v>1.7727</v>
      </c>
      <c r="C3818" s="0" t="n">
        <v>-0.31257</v>
      </c>
      <c r="D3818" s="0" t="n">
        <v>0</v>
      </c>
      <c r="E3818" s="0" t="n">
        <v>-1.79999999981</v>
      </c>
      <c r="F3818" s="0" t="n">
        <v>0</v>
      </c>
      <c r="G3818" s="0" t="n">
        <v>0</v>
      </c>
      <c r="H3818" s="0" t="n">
        <v>3</v>
      </c>
      <c r="I3818" s="0" t="n">
        <v>7</v>
      </c>
      <c r="J3818" s="0" t="n">
        <v>695</v>
      </c>
      <c r="K3818" s="0" t="n">
        <v>87</v>
      </c>
      <c r="L3818" s="0" t="n">
        <v>1.7727</v>
      </c>
      <c r="M3818" s="0" t="n">
        <v>-0.31257</v>
      </c>
      <c r="N3818" s="0" t="n">
        <v>-0.0834284797311</v>
      </c>
      <c r="O3818" s="0" t="n">
        <v>-1.20051908493</v>
      </c>
      <c r="P3818" s="0" t="n">
        <v>1.58061504607649</v>
      </c>
      <c r="Q3818" s="0" t="n">
        <v>0.19403728115635</v>
      </c>
      <c r="R3818" s="0" t="n">
        <v>1.58371389338977</v>
      </c>
      <c r="S3818" s="0" t="n">
        <v>0.154015003218649</v>
      </c>
      <c r="T3818" s="0" t="n">
        <v>1.60156853893455</v>
      </c>
      <c r="U3818" s="0" t="n">
        <v>0.197386566403485</v>
      </c>
      <c r="V3818" s="0" t="n">
        <v>2.05758754630196</v>
      </c>
      <c r="W3818" s="0" t="n">
        <v>2.17113525925359</v>
      </c>
      <c r="X3818" s="0" t="n">
        <v>2.14805174244285</v>
      </c>
      <c r="Y3818" s="0" t="n">
        <v>2.18937323518449</v>
      </c>
      <c r="Z3818" s="0" t="n">
        <v>1.8561284797311</v>
      </c>
      <c r="AA3818" s="0" t="n">
        <v>0.88794908493</v>
      </c>
      <c r="AB3818" s="0" t="n">
        <v>1.66404352580759</v>
      </c>
      <c r="AC3818" s="0" t="n">
        <v>1.39455636608635</v>
      </c>
      <c r="AD3818" s="0" t="n">
        <v>1.66714237312087</v>
      </c>
      <c r="AE3818" s="0" t="n">
        <v>1.35453408814865</v>
      </c>
      <c r="AF3818" s="0" t="n">
        <v>1.68499701866565</v>
      </c>
      <c r="AG3818" s="0" t="n">
        <v>1.39790565133348</v>
      </c>
      <c r="AH3818" s="0" t="s">
        <v>42</v>
      </c>
      <c r="AI3818" s="0" t="s">
        <v>46</v>
      </c>
    </row>
    <row r="3819" customFormat="false" ht="12.75" hidden="false" customHeight="false" outlineLevel="0" collapsed="false">
      <c r="A3819" s="0" t="n">
        <v>202101</v>
      </c>
      <c r="B3819" s="0" t="n">
        <v>0</v>
      </c>
      <c r="C3819" s="0" t="n">
        <v>-1.8</v>
      </c>
      <c r="D3819" s="0" t="n">
        <v>-1.77265386818</v>
      </c>
      <c r="E3819" s="0" t="n">
        <v>-0.312567214581</v>
      </c>
      <c r="F3819" s="0" t="n">
        <v>0</v>
      </c>
      <c r="G3819" s="0" t="n">
        <v>0</v>
      </c>
      <c r="H3819" s="0" t="n">
        <v>28</v>
      </c>
      <c r="I3819" s="0" t="n">
        <v>8</v>
      </c>
      <c r="J3819" s="0" t="n">
        <v>224</v>
      </c>
      <c r="K3819" s="0" t="n">
        <v>28</v>
      </c>
      <c r="L3819" s="0" t="n">
        <v>0</v>
      </c>
      <c r="M3819" s="0" t="n">
        <v>-1.8</v>
      </c>
      <c r="N3819" s="0" t="n">
        <v>-1.43238472939</v>
      </c>
      <c r="O3819" s="0" t="n">
        <v>-0.657347202301</v>
      </c>
      <c r="P3819" s="0" t="n">
        <v>0.465500132997874</v>
      </c>
      <c r="Q3819" s="0" t="n">
        <v>-1.52288327865813</v>
      </c>
      <c r="R3819" s="0" t="n">
        <v>0.426656328488586</v>
      </c>
      <c r="S3819" s="0" t="n">
        <v>-1.53290189185759</v>
      </c>
      <c r="T3819" s="0" t="n">
        <v>0.472432736153444</v>
      </c>
      <c r="U3819" s="0" t="n">
        <v>-1.54293410093662</v>
      </c>
      <c r="V3819" s="0" t="n">
        <v>1.8323158649859</v>
      </c>
      <c r="W3819" s="0" t="n">
        <v>2.08593375981998</v>
      </c>
      <c r="X3819" s="0" t="n">
        <v>2.05490381022637</v>
      </c>
      <c r="Y3819" s="0" t="n">
        <v>2.10061746447906</v>
      </c>
      <c r="Z3819" s="0" t="n">
        <v>1.43238472939</v>
      </c>
      <c r="AA3819" s="0" t="n">
        <v>-1.142652797699</v>
      </c>
      <c r="AB3819" s="0" t="n">
        <v>1.89788486238787</v>
      </c>
      <c r="AC3819" s="0" t="n">
        <v>-0.865536076357126</v>
      </c>
      <c r="AD3819" s="0" t="n">
        <v>1.85904105787859</v>
      </c>
      <c r="AE3819" s="0" t="n">
        <v>-0.875554689556591</v>
      </c>
      <c r="AF3819" s="0" t="n">
        <v>1.90481746554344</v>
      </c>
      <c r="AG3819" s="0" t="n">
        <v>-0.885586898635624</v>
      </c>
      <c r="AH3819" s="0" t="s">
        <v>42</v>
      </c>
      <c r="AI3819" s="0" t="s">
        <v>46</v>
      </c>
    </row>
    <row r="3820" customFormat="false" ht="12.75" hidden="false" customHeight="false" outlineLevel="0" collapsed="false">
      <c r="A3820" s="0" t="n">
        <v>202103</v>
      </c>
      <c r="B3820" s="0" t="n">
        <v>1.7727</v>
      </c>
      <c r="C3820" s="0" t="n">
        <v>0.31257</v>
      </c>
      <c r="D3820" s="0" t="n">
        <v>0</v>
      </c>
      <c r="E3820" s="0" t="n">
        <v>-1.79999999981</v>
      </c>
      <c r="F3820" s="0" t="n">
        <v>0</v>
      </c>
      <c r="G3820" s="0" t="n">
        <v>0</v>
      </c>
      <c r="H3820" s="0" t="n">
        <v>3</v>
      </c>
      <c r="I3820" s="0" t="n">
        <v>5</v>
      </c>
      <c r="J3820" s="0" t="n">
        <v>469</v>
      </c>
      <c r="K3820" s="0" t="n">
        <v>59</v>
      </c>
      <c r="L3820" s="0" t="n">
        <v>1.7727</v>
      </c>
      <c r="M3820" s="0" t="n">
        <v>0.31257</v>
      </c>
      <c r="N3820" s="0" t="n">
        <v>2.99482369423</v>
      </c>
      <c r="O3820" s="0" t="n">
        <v>-0.479617655277</v>
      </c>
      <c r="P3820" s="0" t="n">
        <v>1.47417032687829</v>
      </c>
      <c r="Q3820" s="0" t="n">
        <v>0.50355504945375</v>
      </c>
      <c r="R3820" s="0" t="n">
        <v>1.51897809133366</v>
      </c>
      <c r="S3820" s="0" t="n">
        <v>0.465766529502051</v>
      </c>
      <c r="T3820" s="0" t="n">
        <v>1.48679217749122</v>
      </c>
      <c r="U3820" s="0" t="n">
        <v>0.496944941220234</v>
      </c>
      <c r="V3820" s="0" t="n">
        <v>1.45641601377205</v>
      </c>
      <c r="W3820" s="0" t="n">
        <v>1.81080513334971</v>
      </c>
      <c r="X3820" s="0" t="n">
        <v>1.75267552627941</v>
      </c>
      <c r="Y3820" s="0" t="n">
        <v>1.79661725483055</v>
      </c>
      <c r="Z3820" s="0" t="n">
        <v>-1.22212369423</v>
      </c>
      <c r="AA3820" s="0" t="n">
        <v>0.792187655277</v>
      </c>
      <c r="AB3820" s="0" t="n">
        <v>-1.52065336735171</v>
      </c>
      <c r="AC3820" s="0" t="n">
        <v>0.98317270473075</v>
      </c>
      <c r="AD3820" s="0" t="n">
        <v>-1.47584560289634</v>
      </c>
      <c r="AE3820" s="0" t="n">
        <v>0.945384184779051</v>
      </c>
      <c r="AF3820" s="0" t="n">
        <v>-1.50803151673878</v>
      </c>
      <c r="AG3820" s="0" t="n">
        <v>0.976562596497234</v>
      </c>
      <c r="AH3820" s="0" t="s">
        <v>42</v>
      </c>
      <c r="AI3820" s="0" t="s">
        <v>46</v>
      </c>
    </row>
    <row r="3821" customFormat="false" ht="12.75" hidden="false" customHeight="false" outlineLevel="0" collapsed="false">
      <c r="A3821" s="0" t="n">
        <v>202104</v>
      </c>
      <c r="B3821" s="0" t="n">
        <v>1.7727</v>
      </c>
      <c r="C3821" s="0" t="n">
        <v>-0.31257</v>
      </c>
      <c r="D3821" s="0" t="n">
        <v>0</v>
      </c>
      <c r="E3821" s="0" t="n">
        <v>-1.79999999981</v>
      </c>
      <c r="F3821" s="0" t="n">
        <v>0</v>
      </c>
      <c r="G3821" s="0" t="n">
        <v>0</v>
      </c>
      <c r="H3821" s="0" t="n">
        <v>6</v>
      </c>
      <c r="I3821" s="0" t="n">
        <v>7</v>
      </c>
      <c r="J3821" s="0" t="n">
        <v>719</v>
      </c>
      <c r="K3821" s="0" t="n">
        <v>90</v>
      </c>
      <c r="L3821" s="0" t="n">
        <v>1.7727</v>
      </c>
      <c r="M3821" s="0" t="n">
        <v>-0.31257</v>
      </c>
      <c r="N3821" s="0" t="n">
        <v>1.3932197094</v>
      </c>
      <c r="O3821" s="0" t="n">
        <v>-3.87924742699</v>
      </c>
      <c r="P3821" s="0" t="n">
        <v>1.58061504607649</v>
      </c>
      <c r="Q3821" s="0" t="n">
        <v>0.19403728115635</v>
      </c>
      <c r="R3821" s="0" t="n">
        <v>1.58371389338977</v>
      </c>
      <c r="S3821" s="0" t="n">
        <v>0.154015003218649</v>
      </c>
      <c r="T3821" s="0" t="n">
        <v>1.60156853893455</v>
      </c>
      <c r="U3821" s="0" t="n">
        <v>0.197386566403485</v>
      </c>
      <c r="V3821" s="0" t="n">
        <v>3.58680821332196</v>
      </c>
      <c r="W3821" s="0" t="n">
        <v>4.07759307997095</v>
      </c>
      <c r="X3821" s="0" t="n">
        <v>4.03775851990513</v>
      </c>
      <c r="Y3821" s="0" t="n">
        <v>4.08195467280808</v>
      </c>
      <c r="Z3821" s="0" t="n">
        <v>0.3794802906</v>
      </c>
      <c r="AA3821" s="0" t="n">
        <v>3.56667742699</v>
      </c>
      <c r="AB3821" s="0" t="n">
        <v>0.187395336676493</v>
      </c>
      <c r="AC3821" s="0" t="n">
        <v>4.07328470814635</v>
      </c>
      <c r="AD3821" s="0" t="n">
        <v>0.190494183989766</v>
      </c>
      <c r="AE3821" s="0" t="n">
        <v>4.03326243020865</v>
      </c>
      <c r="AF3821" s="0" t="n">
        <v>0.208348829534546</v>
      </c>
      <c r="AG3821" s="0" t="n">
        <v>4.07663399339349</v>
      </c>
      <c r="AH3821" s="0" t="s">
        <v>42</v>
      </c>
      <c r="AI3821" s="0" t="s">
        <v>46</v>
      </c>
    </row>
    <row r="3822" customFormat="false" ht="12.75" hidden="false" customHeight="false" outlineLevel="0" collapsed="false">
      <c r="A3822" s="0" t="n">
        <v>202104</v>
      </c>
      <c r="B3822" s="0" t="n">
        <v>1.7727</v>
      </c>
      <c r="C3822" s="0" t="n">
        <v>0.31257</v>
      </c>
      <c r="D3822" s="0" t="n">
        <v>0</v>
      </c>
      <c r="E3822" s="0" t="n">
        <v>-1.79999999981</v>
      </c>
      <c r="F3822" s="0" t="n">
        <v>0</v>
      </c>
      <c r="G3822" s="0" t="n">
        <v>0</v>
      </c>
      <c r="H3822" s="0" t="n">
        <v>27</v>
      </c>
      <c r="I3822" s="0" t="n">
        <v>5</v>
      </c>
      <c r="J3822" s="0" t="n">
        <v>885</v>
      </c>
      <c r="K3822" s="0" t="n">
        <v>111</v>
      </c>
      <c r="L3822" s="0" t="n">
        <v>1.7727</v>
      </c>
      <c r="M3822" s="0" t="n">
        <v>0.31257</v>
      </c>
      <c r="N3822" s="0" t="n">
        <v>0.554136753082</v>
      </c>
      <c r="O3822" s="0" t="n">
        <v>1.60919427872</v>
      </c>
      <c r="P3822" s="0" t="n">
        <v>1.47417032687829</v>
      </c>
      <c r="Q3822" s="0" t="n">
        <v>0.50355504945375</v>
      </c>
      <c r="R3822" s="0" t="n">
        <v>1.51897809133366</v>
      </c>
      <c r="S3822" s="0" t="n">
        <v>0.465766529502051</v>
      </c>
      <c r="T3822" s="0" t="n">
        <v>1.48679217749122</v>
      </c>
      <c r="U3822" s="0" t="n">
        <v>0.496944941220234</v>
      </c>
      <c r="V3822" s="0" t="n">
        <v>1.77936250014029</v>
      </c>
      <c r="W3822" s="0" t="n">
        <v>1.4383670888215</v>
      </c>
      <c r="X3822" s="0" t="n">
        <v>1.49611023179473</v>
      </c>
      <c r="Y3822" s="0" t="n">
        <v>1.45153185616045</v>
      </c>
      <c r="Z3822" s="0" t="n">
        <v>1.218563246918</v>
      </c>
      <c r="AA3822" s="0" t="n">
        <v>-1.29662427872</v>
      </c>
      <c r="AB3822" s="0" t="n">
        <v>0.920033573796289</v>
      </c>
      <c r="AC3822" s="0" t="n">
        <v>-1.10563922926625</v>
      </c>
      <c r="AD3822" s="0" t="n">
        <v>0.964841338251663</v>
      </c>
      <c r="AE3822" s="0" t="n">
        <v>-1.14342774921795</v>
      </c>
      <c r="AF3822" s="0" t="n">
        <v>0.932655424409222</v>
      </c>
      <c r="AG3822" s="0" t="n">
        <v>-1.11224933749977</v>
      </c>
      <c r="AH3822" s="0" t="s">
        <v>42</v>
      </c>
      <c r="AI3822" s="0" t="s">
        <v>46</v>
      </c>
    </row>
    <row r="3823" customFormat="false" ht="12.75" hidden="false" customHeight="false" outlineLevel="0" collapsed="false">
      <c r="A3823" s="0" t="n">
        <v>202103</v>
      </c>
      <c r="B3823" s="0" t="n">
        <v>1.7727</v>
      </c>
      <c r="C3823" s="0" t="n">
        <v>-0.31257</v>
      </c>
      <c r="D3823" s="0" t="n">
        <v>0</v>
      </c>
      <c r="E3823" s="0" t="n">
        <v>-1.79999999981</v>
      </c>
      <c r="F3823" s="0" t="n">
        <v>0</v>
      </c>
      <c r="G3823" s="0" t="n">
        <v>0</v>
      </c>
      <c r="H3823" s="0" t="n">
        <v>17</v>
      </c>
      <c r="I3823" s="0" t="n">
        <v>7</v>
      </c>
      <c r="J3823" s="0" t="n">
        <v>583</v>
      </c>
      <c r="K3823" s="0" t="n">
        <v>73</v>
      </c>
      <c r="L3823" s="0" t="n">
        <v>1.7727</v>
      </c>
      <c r="M3823" s="0" t="n">
        <v>-0.31257</v>
      </c>
      <c r="N3823" s="0" t="n">
        <v>2.41373801231</v>
      </c>
      <c r="O3823" s="0" t="n">
        <v>2.172290802</v>
      </c>
      <c r="P3823" s="0" t="n">
        <v>1.58061504607649</v>
      </c>
      <c r="Q3823" s="0" t="n">
        <v>0.19403728115635</v>
      </c>
      <c r="R3823" s="0" t="n">
        <v>1.58371389338977</v>
      </c>
      <c r="S3823" s="0" t="n">
        <v>0.154015003218649</v>
      </c>
      <c r="T3823" s="0" t="n">
        <v>1.60156853893455</v>
      </c>
      <c r="U3823" s="0" t="n">
        <v>0.197386566403485</v>
      </c>
      <c r="V3823" s="0" t="n">
        <v>2.56621568433802</v>
      </c>
      <c r="W3823" s="0" t="n">
        <v>2.14652763075531</v>
      </c>
      <c r="X3823" s="0" t="n">
        <v>2.18228715753354</v>
      </c>
      <c r="Y3823" s="0" t="n">
        <v>2.1353842729729</v>
      </c>
      <c r="Z3823" s="0" t="n">
        <v>-0.64103801231</v>
      </c>
      <c r="AA3823" s="0" t="n">
        <v>-2.484860802</v>
      </c>
      <c r="AB3823" s="0" t="n">
        <v>-0.833122966233507</v>
      </c>
      <c r="AC3823" s="0" t="n">
        <v>-1.97825352084365</v>
      </c>
      <c r="AD3823" s="0" t="n">
        <v>-0.830024118920234</v>
      </c>
      <c r="AE3823" s="0" t="n">
        <v>-2.01827579878135</v>
      </c>
      <c r="AF3823" s="0" t="n">
        <v>-0.812169473375454</v>
      </c>
      <c r="AG3823" s="0" t="n">
        <v>-1.97490423559652</v>
      </c>
      <c r="AH3823" s="0" t="s">
        <v>42</v>
      </c>
      <c r="AI3823" s="0" t="s">
        <v>46</v>
      </c>
    </row>
    <row r="3824" customFormat="false" ht="12.75" hidden="false" customHeight="false" outlineLevel="0" collapsed="false">
      <c r="A3824" s="0" t="n">
        <v>202101</v>
      </c>
      <c r="B3824" s="0" t="n">
        <v>0</v>
      </c>
      <c r="C3824" s="0" t="n">
        <v>-1.8</v>
      </c>
      <c r="D3824" s="0" t="n">
        <v>1.77265386818</v>
      </c>
      <c r="E3824" s="0" t="n">
        <v>0.312567214581</v>
      </c>
      <c r="F3824" s="0" t="n">
        <v>0</v>
      </c>
      <c r="G3824" s="0" t="n">
        <v>0</v>
      </c>
      <c r="H3824" s="0" t="n">
        <v>12</v>
      </c>
      <c r="I3824" s="0" t="n">
        <v>5</v>
      </c>
      <c r="J3824" s="0" t="n">
        <v>93</v>
      </c>
      <c r="K3824" s="0" t="n">
        <v>12</v>
      </c>
      <c r="L3824" s="0" t="n">
        <v>0</v>
      </c>
      <c r="M3824" s="0" t="n">
        <v>-1.8</v>
      </c>
      <c r="N3824" s="0" t="n">
        <v>1.47163236141</v>
      </c>
      <c r="O3824" s="0" t="n">
        <v>-2.61889410019</v>
      </c>
      <c r="P3824" s="0" t="n">
        <v>-0.239871579341886</v>
      </c>
      <c r="Q3824" s="0" t="n">
        <v>-1.53916272704073</v>
      </c>
      <c r="R3824" s="0" t="n">
        <v>-0.194903490188904</v>
      </c>
      <c r="S3824" s="0" t="n">
        <v>-1.5767518629121</v>
      </c>
      <c r="T3824" s="0" t="n">
        <v>-0.231166955937429</v>
      </c>
      <c r="U3824" s="0" t="n">
        <v>-1.55044153824995</v>
      </c>
      <c r="V3824" s="0" t="n">
        <v>1.68412866327818</v>
      </c>
      <c r="W3824" s="0" t="n">
        <v>2.02362683748068</v>
      </c>
      <c r="X3824" s="0" t="n">
        <v>1.9655539136292</v>
      </c>
      <c r="Y3824" s="0" t="n">
        <v>2.01025281799955</v>
      </c>
      <c r="Z3824" s="0" t="n">
        <v>-1.47163236141</v>
      </c>
      <c r="AA3824" s="0" t="n">
        <v>0.81889410019</v>
      </c>
      <c r="AB3824" s="0" t="n">
        <v>-1.71150394075189</v>
      </c>
      <c r="AC3824" s="0" t="n">
        <v>1.07973137314927</v>
      </c>
      <c r="AD3824" s="0" t="n">
        <v>-1.6665358515989</v>
      </c>
      <c r="AE3824" s="0" t="n">
        <v>1.04214223727791</v>
      </c>
      <c r="AF3824" s="0" t="n">
        <v>-1.70279931734743</v>
      </c>
      <c r="AG3824" s="0" t="n">
        <v>1.06845256194005</v>
      </c>
      <c r="AH3824" s="0" t="s">
        <v>42</v>
      </c>
      <c r="AI3824" s="0" t="s">
        <v>46</v>
      </c>
    </row>
    <row r="3825" customFormat="false" ht="12.75" hidden="false" customHeight="false" outlineLevel="0" collapsed="false">
      <c r="A3825" s="0" t="n">
        <v>202101</v>
      </c>
      <c r="B3825" s="0" t="n">
        <v>0</v>
      </c>
      <c r="C3825" s="0" t="n">
        <v>-1.8</v>
      </c>
      <c r="D3825" s="0" t="n">
        <v>-1.37888032056</v>
      </c>
      <c r="E3825" s="0" t="n">
        <v>1.15701731256</v>
      </c>
      <c r="F3825" s="0" t="n">
        <v>0</v>
      </c>
      <c r="G3825" s="0" t="n">
        <v>0</v>
      </c>
      <c r="H3825" s="0" t="n">
        <v>22</v>
      </c>
      <c r="I3825" s="0" t="n">
        <v>2</v>
      </c>
      <c r="J3825" s="0" t="n">
        <v>170</v>
      </c>
      <c r="K3825" s="0" t="n">
        <v>22</v>
      </c>
      <c r="L3825" s="0" t="n">
        <v>0</v>
      </c>
      <c r="M3825" s="0" t="n">
        <v>-1.8</v>
      </c>
      <c r="N3825" s="0" t="n">
        <v>-2.95723247528</v>
      </c>
      <c r="O3825" s="0" t="n">
        <v>-1.49007797241</v>
      </c>
      <c r="P3825" s="0" t="n">
        <v>-0.0751245522372543</v>
      </c>
      <c r="Q3825" s="0" t="n">
        <v>-1.50882638049108</v>
      </c>
      <c r="R3825" s="0" t="n">
        <v>-0.173725119464909</v>
      </c>
      <c r="S3825" s="0" t="n">
        <v>-1.55716562410851</v>
      </c>
      <c r="T3825" s="0" t="n">
        <v>-0.0957598599769216</v>
      </c>
      <c r="U3825" s="0" t="n">
        <v>-1.49728307030026</v>
      </c>
      <c r="V3825" s="0" t="n">
        <v>2.97342825305003</v>
      </c>
      <c r="W3825" s="0" t="n">
        <v>2.88216890255782</v>
      </c>
      <c r="X3825" s="0" t="n">
        <v>2.78431570639666</v>
      </c>
      <c r="Y3825" s="0" t="n">
        <v>2.86148168639344</v>
      </c>
      <c r="Z3825" s="0" t="n">
        <v>2.95723247528</v>
      </c>
      <c r="AA3825" s="0" t="n">
        <v>-0.30992202759</v>
      </c>
      <c r="AB3825" s="0" t="n">
        <v>2.88210792304275</v>
      </c>
      <c r="AC3825" s="0" t="n">
        <v>-0.0187484080810847</v>
      </c>
      <c r="AD3825" s="0" t="n">
        <v>2.78350735581509</v>
      </c>
      <c r="AE3825" s="0" t="n">
        <v>-0.0670876516985117</v>
      </c>
      <c r="AF3825" s="0" t="n">
        <v>2.86147261530308</v>
      </c>
      <c r="AG3825" s="0" t="n">
        <v>-0.00720509789025603</v>
      </c>
      <c r="AH3825" s="0" t="s">
        <v>42</v>
      </c>
      <c r="AI3825" s="0" t="s">
        <v>46</v>
      </c>
    </row>
    <row r="3826" customFormat="false" ht="12.75" hidden="false" customHeight="false" outlineLevel="0" collapsed="false">
      <c r="A3826" s="0" t="n">
        <v>202104</v>
      </c>
      <c r="B3826" s="0" t="n">
        <v>1.7727</v>
      </c>
      <c r="C3826" s="0" t="n">
        <v>-0.31257</v>
      </c>
      <c r="D3826" s="0" t="n">
        <v>0</v>
      </c>
      <c r="E3826" s="0" t="n">
        <v>-1.79999999981</v>
      </c>
      <c r="F3826" s="0" t="n">
        <v>0</v>
      </c>
      <c r="G3826" s="0" t="n">
        <v>0</v>
      </c>
      <c r="H3826" s="0" t="n">
        <v>19</v>
      </c>
      <c r="I3826" s="0" t="n">
        <v>7</v>
      </c>
      <c r="J3826" s="0" t="n">
        <v>823</v>
      </c>
      <c r="K3826" s="0" t="n">
        <v>103</v>
      </c>
      <c r="L3826" s="0" t="n">
        <v>1.7727</v>
      </c>
      <c r="M3826" s="0" t="n">
        <v>-0.31257</v>
      </c>
      <c r="N3826" s="0" t="n">
        <v>0.384233236313</v>
      </c>
      <c r="O3826" s="0" t="n">
        <v>0.783828496933</v>
      </c>
      <c r="P3826" s="0" t="n">
        <v>1.58061504607649</v>
      </c>
      <c r="Q3826" s="0" t="n">
        <v>0.19403728115635</v>
      </c>
      <c r="R3826" s="0" t="n">
        <v>1.58371389338977</v>
      </c>
      <c r="S3826" s="0" t="n">
        <v>0.154015003218649</v>
      </c>
      <c r="T3826" s="0" t="n">
        <v>1.60156853893455</v>
      </c>
      <c r="U3826" s="0" t="n">
        <v>0.197386566403485</v>
      </c>
      <c r="V3826" s="0" t="n">
        <v>1.7691607100375</v>
      </c>
      <c r="W3826" s="0" t="n">
        <v>1.33386022991177</v>
      </c>
      <c r="X3826" s="0" t="n">
        <v>1.35477632233738</v>
      </c>
      <c r="Y3826" s="0" t="n">
        <v>1.35122883957229</v>
      </c>
      <c r="Z3826" s="0" t="n">
        <v>1.388466763687</v>
      </c>
      <c r="AA3826" s="0" t="n">
        <v>-1.096398496933</v>
      </c>
      <c r="AB3826" s="0" t="n">
        <v>1.19638180976349</v>
      </c>
      <c r="AC3826" s="0" t="n">
        <v>-0.58979121577665</v>
      </c>
      <c r="AD3826" s="0" t="n">
        <v>1.19948065707677</v>
      </c>
      <c r="AE3826" s="0" t="n">
        <v>-0.629813493714351</v>
      </c>
      <c r="AF3826" s="0" t="n">
        <v>1.21733530262155</v>
      </c>
      <c r="AG3826" s="0" t="n">
        <v>-0.586441930529515</v>
      </c>
      <c r="AH3826" s="0" t="s">
        <v>42</v>
      </c>
      <c r="AI3826" s="0" t="s">
        <v>46</v>
      </c>
    </row>
    <row r="3827" customFormat="false" ht="12.75" hidden="false" customHeight="false" outlineLevel="0" collapsed="false">
      <c r="A3827" s="0" t="n">
        <v>202101</v>
      </c>
      <c r="B3827" s="0" t="n">
        <v>0</v>
      </c>
      <c r="C3827" s="0" t="n">
        <v>-1.8</v>
      </c>
      <c r="D3827" s="0" t="n">
        <v>1.77265404267</v>
      </c>
      <c r="E3827" s="0" t="n">
        <v>-0.31256622502</v>
      </c>
      <c r="F3827" s="0" t="n">
        <v>0</v>
      </c>
      <c r="G3827" s="0" t="n">
        <v>0</v>
      </c>
      <c r="H3827" s="0" t="n">
        <v>22</v>
      </c>
      <c r="I3827" s="0" t="n">
        <v>7</v>
      </c>
      <c r="J3827" s="0" t="n">
        <v>175</v>
      </c>
      <c r="K3827" s="0" t="n">
        <v>22</v>
      </c>
      <c r="L3827" s="0" t="n">
        <v>0</v>
      </c>
      <c r="M3827" s="0" t="n">
        <v>-1.8</v>
      </c>
      <c r="N3827" s="0" t="n">
        <v>0.215790167451</v>
      </c>
      <c r="O3827" s="0" t="n">
        <v>-3.9034743309</v>
      </c>
      <c r="P3827" s="0" t="n">
        <v>-0.465499958507874</v>
      </c>
      <c r="Q3827" s="0" t="n">
        <v>-1.52288228909713</v>
      </c>
      <c r="R3827" s="0" t="n">
        <v>-0.426656153998586</v>
      </c>
      <c r="S3827" s="0" t="n">
        <v>-1.53290090229659</v>
      </c>
      <c r="T3827" s="0" t="n">
        <v>-0.472432561663444</v>
      </c>
      <c r="U3827" s="0" t="n">
        <v>-1.54293311137562</v>
      </c>
      <c r="V3827" s="0" t="n">
        <v>2.11451404751156</v>
      </c>
      <c r="W3827" s="0" t="n">
        <v>2.47616128417037</v>
      </c>
      <c r="X3827" s="0" t="n">
        <v>2.45608543343765</v>
      </c>
      <c r="Y3827" s="0" t="n">
        <v>2.45882194840199</v>
      </c>
      <c r="Z3827" s="0" t="n">
        <v>-0.215790167451</v>
      </c>
      <c r="AA3827" s="0" t="n">
        <v>2.1034743309</v>
      </c>
      <c r="AB3827" s="0" t="n">
        <v>-0.681290125958874</v>
      </c>
      <c r="AC3827" s="0" t="n">
        <v>2.38059204180287</v>
      </c>
      <c r="AD3827" s="0" t="n">
        <v>-0.642446321449586</v>
      </c>
      <c r="AE3827" s="0" t="n">
        <v>2.37057342860341</v>
      </c>
      <c r="AF3827" s="0" t="n">
        <v>-0.688222729114444</v>
      </c>
      <c r="AG3827" s="0" t="n">
        <v>2.36054121952438</v>
      </c>
      <c r="AH3827" s="0" t="s">
        <v>42</v>
      </c>
      <c r="AI3827" s="0" t="s">
        <v>46</v>
      </c>
    </row>
    <row r="3828" customFormat="false" ht="12.75" hidden="false" customHeight="false" outlineLevel="0" collapsed="false">
      <c r="A3828" s="0" t="n">
        <v>202103</v>
      </c>
      <c r="B3828" s="0" t="n">
        <v>1.3789</v>
      </c>
      <c r="C3828" s="0" t="n">
        <v>1.157</v>
      </c>
      <c r="D3828" s="0" t="n">
        <v>0</v>
      </c>
      <c r="E3828" s="0" t="n">
        <v>-1.79999999981</v>
      </c>
      <c r="F3828" s="0" t="n">
        <v>0</v>
      </c>
      <c r="G3828" s="0" t="n">
        <v>0</v>
      </c>
      <c r="H3828" s="0" t="n">
        <v>27</v>
      </c>
      <c r="I3828" s="0" t="n">
        <v>1</v>
      </c>
      <c r="J3828" s="0" t="n">
        <v>657</v>
      </c>
      <c r="K3828" s="0" t="n">
        <v>83</v>
      </c>
      <c r="L3828" s="0" t="n">
        <v>1.3789</v>
      </c>
      <c r="M3828" s="0" t="n">
        <v>1.157</v>
      </c>
      <c r="N3828" s="0" t="n">
        <v>2.39810776711</v>
      </c>
      <c r="O3828" s="0" t="n">
        <v>1.18299782276</v>
      </c>
      <c r="P3828" s="0" t="n">
        <v>1.20415913577707</v>
      </c>
      <c r="Q3828" s="0" t="n">
        <v>0.912294434523522</v>
      </c>
      <c r="R3828" s="0" t="n">
        <v>1.30456658047855</v>
      </c>
      <c r="S3828" s="0" t="n">
        <v>0.867829543021634</v>
      </c>
      <c r="T3828" s="0" t="n">
        <v>1.20858040109137</v>
      </c>
      <c r="U3828" s="0" t="n">
        <v>0.889067226155266</v>
      </c>
      <c r="V3828" s="0" t="n">
        <v>1.01953928777934</v>
      </c>
      <c r="W3828" s="0" t="n">
        <v>1.22425228554595</v>
      </c>
      <c r="X3828" s="0" t="n">
        <v>1.13805244668801</v>
      </c>
      <c r="Y3828" s="0" t="n">
        <v>1.2253042683871</v>
      </c>
      <c r="Z3828" s="0" t="n">
        <v>-1.01920776711</v>
      </c>
      <c r="AA3828" s="0" t="n">
        <v>-0.02599782276</v>
      </c>
      <c r="AB3828" s="0" t="n">
        <v>-1.19394863133293</v>
      </c>
      <c r="AC3828" s="0" t="n">
        <v>-0.270703388236478</v>
      </c>
      <c r="AD3828" s="0" t="n">
        <v>-1.09354118663146</v>
      </c>
      <c r="AE3828" s="0" t="n">
        <v>-0.315168279738366</v>
      </c>
      <c r="AF3828" s="0" t="n">
        <v>-1.18952736601863</v>
      </c>
      <c r="AG3828" s="0" t="n">
        <v>-0.293930596604734</v>
      </c>
      <c r="AH3828" s="0" t="s">
        <v>42</v>
      </c>
      <c r="AI3828" s="0" t="s">
        <v>46</v>
      </c>
    </row>
    <row r="3829" customFormat="false" ht="12.75" hidden="false" customHeight="false" outlineLevel="0" collapsed="false">
      <c r="A3829" s="0" t="n">
        <v>202104</v>
      </c>
      <c r="B3829" s="0" t="n">
        <v>1.3789</v>
      </c>
      <c r="C3829" s="0" t="n">
        <v>-1.157</v>
      </c>
      <c r="D3829" s="0" t="n">
        <v>0</v>
      </c>
      <c r="E3829" s="0" t="n">
        <v>-1.79999999981</v>
      </c>
      <c r="F3829" s="0" t="n">
        <v>0</v>
      </c>
      <c r="G3829" s="0" t="n">
        <v>0</v>
      </c>
      <c r="H3829" s="0" t="n">
        <v>27</v>
      </c>
      <c r="I3829" s="0" t="n">
        <v>3</v>
      </c>
      <c r="J3829" s="0" t="n">
        <v>883</v>
      </c>
      <c r="K3829" s="0" t="n">
        <v>111</v>
      </c>
      <c r="L3829" s="0" t="n">
        <v>1.3789</v>
      </c>
      <c r="M3829" s="0" t="n">
        <v>-1.157</v>
      </c>
      <c r="N3829" s="0" t="n">
        <v>2.56287407875</v>
      </c>
      <c r="O3829" s="0" t="n">
        <v>0.54066491127</v>
      </c>
      <c r="P3829" s="0" t="n">
        <v>1.61913200835746</v>
      </c>
      <c r="Q3829" s="0" t="n">
        <v>-0.294396265615355</v>
      </c>
      <c r="R3829" s="0" t="n">
        <v>1.55677092859952</v>
      </c>
      <c r="S3829" s="0" t="n">
        <v>-0.338296357380488</v>
      </c>
      <c r="T3829" s="0" t="n">
        <v>1.65609392504476</v>
      </c>
      <c r="U3829" s="0" t="n">
        <v>-0.279127741476866</v>
      </c>
      <c r="V3829" s="0" t="n">
        <v>2.06974896306516</v>
      </c>
      <c r="W3829" s="0" t="n">
        <v>1.26014930249155</v>
      </c>
      <c r="X3829" s="0" t="n">
        <v>1.33597023190279</v>
      </c>
      <c r="Y3829" s="0" t="n">
        <v>1.22241982994855</v>
      </c>
      <c r="Z3829" s="0" t="n">
        <v>-1.18397407875</v>
      </c>
      <c r="AA3829" s="0" t="n">
        <v>-1.69766491127</v>
      </c>
      <c r="AB3829" s="0" t="n">
        <v>-0.943742070392538</v>
      </c>
      <c r="AC3829" s="0" t="n">
        <v>-0.835061176885355</v>
      </c>
      <c r="AD3829" s="0" t="n">
        <v>-1.00610315015048</v>
      </c>
      <c r="AE3829" s="0" t="n">
        <v>-0.878961268650488</v>
      </c>
      <c r="AF3829" s="0" t="n">
        <v>-0.906780153705245</v>
      </c>
      <c r="AG3829" s="0" t="n">
        <v>-0.819792652746866</v>
      </c>
      <c r="AH3829" s="0" t="s">
        <v>42</v>
      </c>
      <c r="AI3829" s="0" t="s">
        <v>46</v>
      </c>
    </row>
    <row r="3830" customFormat="false" ht="12.75" hidden="false" customHeight="false" outlineLevel="0" collapsed="false">
      <c r="A3830" s="0" t="n">
        <v>202104</v>
      </c>
      <c r="B3830" s="0" t="n">
        <v>-1.7727</v>
      </c>
      <c r="C3830" s="0" t="n">
        <v>0.31257</v>
      </c>
      <c r="D3830" s="0" t="n">
        <v>0</v>
      </c>
      <c r="E3830" s="0" t="n">
        <v>-1.79999999981</v>
      </c>
      <c r="F3830" s="0" t="n">
        <v>0</v>
      </c>
      <c r="G3830" s="0" t="n">
        <v>0</v>
      </c>
      <c r="H3830" s="0" t="n">
        <v>5</v>
      </c>
      <c r="I3830" s="0" t="n">
        <v>6</v>
      </c>
      <c r="J3830" s="0" t="n">
        <v>710</v>
      </c>
      <c r="K3830" s="0" t="n">
        <v>89</v>
      </c>
      <c r="L3830" s="0" t="n">
        <v>-1.7727</v>
      </c>
      <c r="M3830" s="0" t="n">
        <v>0.31257</v>
      </c>
      <c r="N3830" s="0" t="n">
        <v>-2.13070750237</v>
      </c>
      <c r="O3830" s="0" t="n">
        <v>0.436665713787</v>
      </c>
      <c r="P3830" s="0" t="n">
        <v>-1.47417032687829</v>
      </c>
      <c r="Q3830" s="0" t="n">
        <v>0.50355504945375</v>
      </c>
      <c r="R3830" s="0" t="n">
        <v>-1.51897809133366</v>
      </c>
      <c r="S3830" s="0" t="n">
        <v>0.465766529502051</v>
      </c>
      <c r="T3830" s="0" t="n">
        <v>-1.48679217749122</v>
      </c>
      <c r="U3830" s="0" t="n">
        <v>0.496944941220234</v>
      </c>
      <c r="V3830" s="0" t="n">
        <v>0.378905156910685</v>
      </c>
      <c r="W3830" s="0" t="n">
        <v>0.659935789322395</v>
      </c>
      <c r="X3830" s="0" t="n">
        <v>0.612421202933198</v>
      </c>
      <c r="Y3830" s="0" t="n">
        <v>0.646730647854028</v>
      </c>
      <c r="Z3830" s="0" t="n">
        <v>0.35800750237</v>
      </c>
      <c r="AA3830" s="0" t="n">
        <v>-0.124095713787</v>
      </c>
      <c r="AB3830" s="0" t="n">
        <v>0.656537175491711</v>
      </c>
      <c r="AC3830" s="0" t="n">
        <v>0.0668893356667498</v>
      </c>
      <c r="AD3830" s="0" t="n">
        <v>0.611729411036337</v>
      </c>
      <c r="AE3830" s="0" t="n">
        <v>0.0291008157150512</v>
      </c>
      <c r="AF3830" s="0" t="n">
        <v>0.643915324878778</v>
      </c>
      <c r="AG3830" s="0" t="n">
        <v>0.0602792274332336</v>
      </c>
      <c r="AH3830" s="0" t="s">
        <v>42</v>
      </c>
      <c r="AI3830" s="0" t="s">
        <v>46</v>
      </c>
    </row>
    <row r="3831" customFormat="false" ht="12.75" hidden="false" customHeight="false" outlineLevel="0" collapsed="false">
      <c r="A3831" s="0" t="n">
        <v>202104</v>
      </c>
      <c r="B3831" s="0" t="n">
        <v>-1.3789</v>
      </c>
      <c r="C3831" s="0" t="n">
        <v>-1.157</v>
      </c>
      <c r="D3831" s="0" t="n">
        <v>0</v>
      </c>
      <c r="E3831" s="0" t="n">
        <v>-1.79999999981</v>
      </c>
      <c r="F3831" s="0" t="n">
        <v>0</v>
      </c>
      <c r="G3831" s="0" t="n">
        <v>0</v>
      </c>
      <c r="H3831" s="0" t="n">
        <v>13</v>
      </c>
      <c r="I3831" s="0" t="n">
        <v>4</v>
      </c>
      <c r="J3831" s="0" t="n">
        <v>772</v>
      </c>
      <c r="K3831" s="0" t="n">
        <v>97</v>
      </c>
      <c r="L3831" s="0" t="n">
        <v>-1.3789</v>
      </c>
      <c r="M3831" s="0" t="n">
        <v>-1.157</v>
      </c>
      <c r="N3831" s="0" t="n">
        <v>0.486199468374</v>
      </c>
      <c r="O3831" s="0" t="n">
        <v>3.76514863968</v>
      </c>
      <c r="P3831" s="0" t="n">
        <v>-1.61913200835746</v>
      </c>
      <c r="Q3831" s="0" t="n">
        <v>-0.294396265615355</v>
      </c>
      <c r="R3831" s="0" t="n">
        <v>-1.55677092859952</v>
      </c>
      <c r="S3831" s="0" t="n">
        <v>-0.338296357380488</v>
      </c>
      <c r="T3831" s="0" t="n">
        <v>-1.65609392504476</v>
      </c>
      <c r="U3831" s="0" t="n">
        <v>-0.279127741476866</v>
      </c>
      <c r="V3831" s="0" t="n">
        <v>5.26366253268887</v>
      </c>
      <c r="W3831" s="0" t="n">
        <v>4.57299961349504</v>
      </c>
      <c r="X3831" s="0" t="n">
        <v>4.58388360310457</v>
      </c>
      <c r="Y3831" s="0" t="n">
        <v>4.57663549244081</v>
      </c>
      <c r="Z3831" s="0" t="n">
        <v>-1.865099468374</v>
      </c>
      <c r="AA3831" s="0" t="n">
        <v>-4.92214863968</v>
      </c>
      <c r="AB3831" s="0" t="n">
        <v>-2.10533147673146</v>
      </c>
      <c r="AC3831" s="0" t="n">
        <v>-4.05954490529536</v>
      </c>
      <c r="AD3831" s="0" t="n">
        <v>-2.04297039697352</v>
      </c>
      <c r="AE3831" s="0" t="n">
        <v>-4.10344499706049</v>
      </c>
      <c r="AF3831" s="0" t="n">
        <v>-2.14229339341876</v>
      </c>
      <c r="AG3831" s="0" t="n">
        <v>-4.04427638115687</v>
      </c>
      <c r="AH3831" s="0" t="s">
        <v>42</v>
      </c>
      <c r="AI3831" s="0" t="s">
        <v>46</v>
      </c>
    </row>
    <row r="3832" customFormat="false" ht="12.75" hidden="false" customHeight="false" outlineLevel="0" collapsed="false">
      <c r="A3832" s="0" t="n">
        <v>202101</v>
      </c>
      <c r="B3832" s="0" t="n">
        <v>0</v>
      </c>
      <c r="C3832" s="0" t="n">
        <v>-1.8</v>
      </c>
      <c r="D3832" s="0" t="n">
        <v>-1.77265386818</v>
      </c>
      <c r="E3832" s="0" t="n">
        <v>-0.312567214581</v>
      </c>
      <c r="F3832" s="0" t="n">
        <v>0</v>
      </c>
      <c r="G3832" s="0" t="n">
        <v>0</v>
      </c>
      <c r="H3832" s="0" t="n">
        <v>4</v>
      </c>
      <c r="I3832" s="0" t="n">
        <v>8</v>
      </c>
      <c r="J3832" s="0" t="n">
        <v>32</v>
      </c>
      <c r="K3832" s="0" t="n">
        <v>4</v>
      </c>
      <c r="L3832" s="0" t="n">
        <v>0</v>
      </c>
      <c r="M3832" s="0" t="n">
        <v>-1.8</v>
      </c>
      <c r="N3832" s="0" t="n">
        <v>0.85778850317</v>
      </c>
      <c r="O3832" s="0" t="n">
        <v>-0.785273492336</v>
      </c>
      <c r="P3832" s="0" t="n">
        <v>0.465500132997874</v>
      </c>
      <c r="Q3832" s="0" t="n">
        <v>-1.52288327865813</v>
      </c>
      <c r="R3832" s="0" t="n">
        <v>0.426656328488586</v>
      </c>
      <c r="S3832" s="0" t="n">
        <v>-1.53290189185759</v>
      </c>
      <c r="T3832" s="0" t="n">
        <v>0.472432736153444</v>
      </c>
      <c r="U3832" s="0" t="n">
        <v>-1.54293410093662</v>
      </c>
      <c r="V3832" s="0" t="n">
        <v>1.32871027749717</v>
      </c>
      <c r="W3832" s="0" t="n">
        <v>0.835439023657906</v>
      </c>
      <c r="X3832" s="0" t="n">
        <v>0.863031387503804</v>
      </c>
      <c r="Y3832" s="0" t="n">
        <v>0.850028625987376</v>
      </c>
      <c r="Z3832" s="0" t="n">
        <v>-0.85778850317</v>
      </c>
      <c r="AA3832" s="0" t="n">
        <v>-1.014726507664</v>
      </c>
      <c r="AB3832" s="0" t="n">
        <v>-0.392288370172126</v>
      </c>
      <c r="AC3832" s="0" t="n">
        <v>-0.737609786322126</v>
      </c>
      <c r="AD3832" s="0" t="n">
        <v>-0.431132174681414</v>
      </c>
      <c r="AE3832" s="0" t="n">
        <v>-0.747628399521591</v>
      </c>
      <c r="AF3832" s="0" t="n">
        <v>-0.385355767016556</v>
      </c>
      <c r="AG3832" s="0" t="n">
        <v>-0.757660608600624</v>
      </c>
      <c r="AH3832" s="0" t="s">
        <v>42</v>
      </c>
      <c r="AI3832" s="0" t="s">
        <v>46</v>
      </c>
    </row>
    <row r="3833" customFormat="false" ht="12.75" hidden="false" customHeight="false" outlineLevel="0" collapsed="false">
      <c r="A3833" s="0" t="n">
        <v>202102</v>
      </c>
      <c r="B3833" s="0" t="n">
        <v>-0.45</v>
      </c>
      <c r="C3833" s="0" t="n">
        <v>0.77442</v>
      </c>
      <c r="D3833" s="0" t="n">
        <v>1.77265386818</v>
      </c>
      <c r="E3833" s="0" t="n">
        <v>0.312567214581</v>
      </c>
      <c r="F3833" s="0" t="n">
        <v>0</v>
      </c>
      <c r="G3833" s="0" t="n">
        <v>0</v>
      </c>
      <c r="H3833" s="0" t="n">
        <v>3</v>
      </c>
      <c r="I3833" s="0" t="n">
        <v>5</v>
      </c>
      <c r="J3833" s="0" t="n">
        <v>245</v>
      </c>
      <c r="K3833" s="0" t="n">
        <v>31</v>
      </c>
      <c r="L3833" s="0" t="n">
        <v>-0.45</v>
      </c>
      <c r="M3833" s="0" t="n">
        <v>0.77442</v>
      </c>
      <c r="N3833" s="0" t="n">
        <v>-0.762849390507</v>
      </c>
      <c r="O3833" s="0" t="n">
        <v>0.545286715031</v>
      </c>
      <c r="P3833" s="0" t="n">
        <v>-0.609337326820202</v>
      </c>
      <c r="Q3833" s="0" t="n">
        <v>0.953359852156502</v>
      </c>
      <c r="R3833" s="0" t="n">
        <v>-0.639322357487651</v>
      </c>
      <c r="S3833" s="0" t="n">
        <v>0.932229343760565</v>
      </c>
      <c r="T3833" s="0" t="n">
        <v>-0.568233700325177</v>
      </c>
      <c r="U3833" s="0" t="n">
        <v>0.963104664285828</v>
      </c>
      <c r="V3833" s="0" t="n">
        <v>0.387784480634909</v>
      </c>
      <c r="W3833" s="0" t="n">
        <v>0.435992705146346</v>
      </c>
      <c r="X3833" s="0" t="n">
        <v>0.406181641405307</v>
      </c>
      <c r="Y3833" s="0" t="n">
        <v>0.460919847245112</v>
      </c>
      <c r="Z3833" s="0" t="n">
        <v>0.312849390507</v>
      </c>
      <c r="AA3833" s="0" t="n">
        <v>0.229133284969</v>
      </c>
      <c r="AB3833" s="0" t="n">
        <v>0.153512063686798</v>
      </c>
      <c r="AC3833" s="0" t="n">
        <v>0.408073137125502</v>
      </c>
      <c r="AD3833" s="0" t="n">
        <v>0.123527033019349</v>
      </c>
      <c r="AE3833" s="0" t="n">
        <v>0.386942628729565</v>
      </c>
      <c r="AF3833" s="0" t="n">
        <v>0.194615690181823</v>
      </c>
      <c r="AG3833" s="0" t="n">
        <v>0.417817949254828</v>
      </c>
      <c r="AH3833" s="0" t="s">
        <v>42</v>
      </c>
      <c r="AI3833" s="0" t="s">
        <v>46</v>
      </c>
    </row>
    <row r="3834" customFormat="false" ht="12.75" hidden="false" customHeight="false" outlineLevel="0" collapsed="false">
      <c r="A3834" s="0" t="n">
        <v>202103</v>
      </c>
      <c r="B3834" s="0" t="n">
        <v>1.7727</v>
      </c>
      <c r="C3834" s="0" t="n">
        <v>-0.31257</v>
      </c>
      <c r="D3834" s="0" t="n">
        <v>0</v>
      </c>
      <c r="E3834" s="0" t="n">
        <v>-1.79999999981</v>
      </c>
      <c r="F3834" s="0" t="n">
        <v>0</v>
      </c>
      <c r="G3834" s="0" t="n">
        <v>0</v>
      </c>
      <c r="H3834" s="0" t="n">
        <v>16</v>
      </c>
      <c r="I3834" s="0" t="n">
        <v>7</v>
      </c>
      <c r="J3834" s="0" t="n">
        <v>575</v>
      </c>
      <c r="K3834" s="0" t="n">
        <v>72</v>
      </c>
      <c r="L3834" s="0" t="n">
        <v>1.7727</v>
      </c>
      <c r="M3834" s="0" t="n">
        <v>-0.31257</v>
      </c>
      <c r="N3834" s="0" t="n">
        <v>0.333573102951</v>
      </c>
      <c r="O3834" s="0" t="n">
        <v>2.83507037163</v>
      </c>
      <c r="P3834" s="0" t="n">
        <v>1.58061504607649</v>
      </c>
      <c r="Q3834" s="0" t="n">
        <v>0.19403728115635</v>
      </c>
      <c r="R3834" s="0" t="n">
        <v>1.58371389338977</v>
      </c>
      <c r="S3834" s="0" t="n">
        <v>0.154015003218649</v>
      </c>
      <c r="T3834" s="0" t="n">
        <v>1.60156853893455</v>
      </c>
      <c r="U3834" s="0" t="n">
        <v>0.197386566403485</v>
      </c>
      <c r="V3834" s="0" t="n">
        <v>3.46102963508331</v>
      </c>
      <c r="W3834" s="0" t="n">
        <v>2.92064537266869</v>
      </c>
      <c r="X3834" s="0" t="n">
        <v>2.9581936860872</v>
      </c>
      <c r="Y3834" s="0" t="n">
        <v>2.92663429249869</v>
      </c>
      <c r="Z3834" s="0" t="n">
        <v>1.439126897049</v>
      </c>
      <c r="AA3834" s="0" t="n">
        <v>-3.14764037163</v>
      </c>
      <c r="AB3834" s="0" t="n">
        <v>1.24704194312549</v>
      </c>
      <c r="AC3834" s="0" t="n">
        <v>-2.64103309047365</v>
      </c>
      <c r="AD3834" s="0" t="n">
        <v>1.25014079043877</v>
      </c>
      <c r="AE3834" s="0" t="n">
        <v>-2.68105536841135</v>
      </c>
      <c r="AF3834" s="0" t="n">
        <v>1.26799543598355</v>
      </c>
      <c r="AG3834" s="0" t="n">
        <v>-2.63768380522652</v>
      </c>
      <c r="AH3834" s="0" t="s">
        <v>42</v>
      </c>
      <c r="AI3834" s="0" t="s">
        <v>46</v>
      </c>
    </row>
    <row r="3835" customFormat="false" ht="12.75" hidden="false" customHeight="false" outlineLevel="0" collapsed="false">
      <c r="A3835" s="0" t="n">
        <v>202102</v>
      </c>
      <c r="B3835" s="0" t="n">
        <v>-0.45</v>
      </c>
      <c r="C3835" s="0" t="n">
        <v>0.77442</v>
      </c>
      <c r="D3835" s="0" t="n">
        <v>1.77265386818</v>
      </c>
      <c r="E3835" s="0" t="n">
        <v>0.312567214581</v>
      </c>
      <c r="F3835" s="0" t="n">
        <v>0</v>
      </c>
      <c r="G3835" s="0" t="n">
        <v>0</v>
      </c>
      <c r="H3835" s="0" t="n">
        <v>21</v>
      </c>
      <c r="I3835" s="0" t="n">
        <v>5</v>
      </c>
      <c r="J3835" s="0" t="n">
        <v>389</v>
      </c>
      <c r="K3835" s="0" t="n">
        <v>49</v>
      </c>
      <c r="L3835" s="0" t="n">
        <v>-0.45</v>
      </c>
      <c r="M3835" s="0" t="n">
        <v>0.77442</v>
      </c>
      <c r="N3835" s="0" t="n">
        <v>-1.01851189137</v>
      </c>
      <c r="O3835" s="0" t="n">
        <v>-0.305801838636</v>
      </c>
      <c r="P3835" s="0" t="n">
        <v>-0.609337326820202</v>
      </c>
      <c r="Q3835" s="0" t="n">
        <v>0.953359852156502</v>
      </c>
      <c r="R3835" s="0" t="n">
        <v>-0.639322357487651</v>
      </c>
      <c r="S3835" s="0" t="n">
        <v>0.932229343760565</v>
      </c>
      <c r="T3835" s="0" t="n">
        <v>-0.568233700325177</v>
      </c>
      <c r="U3835" s="0" t="n">
        <v>0.963104664285828</v>
      </c>
      <c r="V3835" s="0" t="n">
        <v>1.22069037486794</v>
      </c>
      <c r="W3835" s="0" t="n">
        <v>1.32397582600059</v>
      </c>
      <c r="X3835" s="0" t="n">
        <v>1.29479956409946</v>
      </c>
      <c r="Y3835" s="0" t="n">
        <v>1.34643015507226</v>
      </c>
      <c r="Z3835" s="0" t="n">
        <v>0.56851189137</v>
      </c>
      <c r="AA3835" s="0" t="n">
        <v>1.080221838636</v>
      </c>
      <c r="AB3835" s="0" t="n">
        <v>0.409174564549798</v>
      </c>
      <c r="AC3835" s="0" t="n">
        <v>1.2591616907925</v>
      </c>
      <c r="AD3835" s="0" t="n">
        <v>0.379189533882349</v>
      </c>
      <c r="AE3835" s="0" t="n">
        <v>1.23803118239656</v>
      </c>
      <c r="AF3835" s="0" t="n">
        <v>0.450278191044823</v>
      </c>
      <c r="AG3835" s="0" t="n">
        <v>1.26890650292183</v>
      </c>
      <c r="AH3835" s="0" t="s">
        <v>42</v>
      </c>
      <c r="AI3835" s="0" t="s">
        <v>46</v>
      </c>
    </row>
    <row r="3836" customFormat="false" ht="12.75" hidden="false" customHeight="false" outlineLevel="0" collapsed="false">
      <c r="A3836" s="0" t="n">
        <v>202104</v>
      </c>
      <c r="B3836" s="0" t="n">
        <v>-1.7727</v>
      </c>
      <c r="C3836" s="0" t="n">
        <v>-0.31257</v>
      </c>
      <c r="D3836" s="0" t="n">
        <v>0</v>
      </c>
      <c r="E3836" s="0" t="n">
        <v>-1.79999999981</v>
      </c>
      <c r="F3836" s="0" t="n">
        <v>0</v>
      </c>
      <c r="G3836" s="0" t="n">
        <v>0</v>
      </c>
      <c r="H3836" s="0" t="n">
        <v>3</v>
      </c>
      <c r="I3836" s="0" t="n">
        <v>8</v>
      </c>
      <c r="J3836" s="0" t="n">
        <v>696</v>
      </c>
      <c r="K3836" s="0" t="n">
        <v>87</v>
      </c>
      <c r="L3836" s="0" t="n">
        <v>-1.7727</v>
      </c>
      <c r="M3836" s="0" t="n">
        <v>-0.31257</v>
      </c>
      <c r="N3836" s="0" t="n">
        <v>0.50238186121</v>
      </c>
      <c r="O3836" s="0" t="n">
        <v>-1.692507267</v>
      </c>
      <c r="P3836" s="0" t="n">
        <v>-1.58061504607649</v>
      </c>
      <c r="Q3836" s="0" t="n">
        <v>0.19403728115635</v>
      </c>
      <c r="R3836" s="0" t="n">
        <v>-1.58371389338977</v>
      </c>
      <c r="S3836" s="0" t="n">
        <v>0.154015003218649</v>
      </c>
      <c r="T3836" s="0" t="n">
        <v>-1.60156853893455</v>
      </c>
      <c r="U3836" s="0" t="n">
        <v>0.197386566403485</v>
      </c>
      <c r="V3836" s="0" t="n">
        <v>2.66086909412361</v>
      </c>
      <c r="W3836" s="0" t="n">
        <v>2.81032497194605</v>
      </c>
      <c r="X3836" s="0" t="n">
        <v>2.7859361069078</v>
      </c>
      <c r="Y3836" s="0" t="n">
        <v>2.82812764701399</v>
      </c>
      <c r="Z3836" s="0" t="n">
        <v>-2.27508186121</v>
      </c>
      <c r="AA3836" s="0" t="n">
        <v>1.379937267</v>
      </c>
      <c r="AB3836" s="0" t="n">
        <v>-2.08299690728649</v>
      </c>
      <c r="AC3836" s="0" t="n">
        <v>1.88654454815635</v>
      </c>
      <c r="AD3836" s="0" t="n">
        <v>-2.08609575459977</v>
      </c>
      <c r="AE3836" s="0" t="n">
        <v>1.84652227021865</v>
      </c>
      <c r="AF3836" s="0" t="n">
        <v>-2.10395040014455</v>
      </c>
      <c r="AG3836" s="0" t="n">
        <v>1.88989383340348</v>
      </c>
      <c r="AH3836" s="0" t="s">
        <v>42</v>
      </c>
      <c r="AI3836" s="0" t="s">
        <v>46</v>
      </c>
    </row>
    <row r="3837" customFormat="false" ht="12.75" hidden="false" customHeight="false" outlineLevel="0" collapsed="false">
      <c r="A3837" s="0" t="n">
        <v>202101</v>
      </c>
      <c r="B3837" s="0" t="n">
        <v>0</v>
      </c>
      <c r="C3837" s="0" t="n">
        <v>-1.8</v>
      </c>
      <c r="D3837" s="0" t="n">
        <v>1.37887967467</v>
      </c>
      <c r="E3837" s="0" t="n">
        <v>1.15701808231</v>
      </c>
      <c r="F3837" s="0" t="n">
        <v>0</v>
      </c>
      <c r="G3837" s="0" t="n">
        <v>0</v>
      </c>
      <c r="H3837" s="0" t="n">
        <v>12</v>
      </c>
      <c r="I3837" s="0" t="n">
        <v>1</v>
      </c>
      <c r="J3837" s="0" t="n">
        <v>89</v>
      </c>
      <c r="K3837" s="0" t="n">
        <v>12</v>
      </c>
      <c r="L3837" s="0" t="n">
        <v>0</v>
      </c>
      <c r="M3837" s="0" t="n">
        <v>-1.8</v>
      </c>
      <c r="N3837" s="0" t="n">
        <v>2.24208474159</v>
      </c>
      <c r="O3837" s="0" t="n">
        <v>-0.667245090008</v>
      </c>
      <c r="P3837" s="0" t="n">
        <v>0.0751239063472544</v>
      </c>
      <c r="Q3837" s="0" t="n">
        <v>-1.50882561074108</v>
      </c>
      <c r="R3837" s="0" t="n">
        <v>0.173724473574909</v>
      </c>
      <c r="S3837" s="0" t="n">
        <v>-1.55716485435851</v>
      </c>
      <c r="T3837" s="0" t="n">
        <v>0.0957592140869217</v>
      </c>
      <c r="U3837" s="0" t="n">
        <v>-1.49728230055026</v>
      </c>
      <c r="V3837" s="0" t="n">
        <v>2.51198679824988</v>
      </c>
      <c r="W3837" s="0" t="n">
        <v>2.32464557177074</v>
      </c>
      <c r="X3837" s="0" t="n">
        <v>2.25168190144281</v>
      </c>
      <c r="Y3837" s="0" t="n">
        <v>2.30123337384459</v>
      </c>
      <c r="Z3837" s="0" t="n">
        <v>-2.24208474159</v>
      </c>
      <c r="AA3837" s="0" t="n">
        <v>-1.132754909992</v>
      </c>
      <c r="AB3837" s="0" t="n">
        <v>-2.16696083524275</v>
      </c>
      <c r="AC3837" s="0" t="n">
        <v>-0.841580520733085</v>
      </c>
      <c r="AD3837" s="0" t="n">
        <v>-2.06836026801509</v>
      </c>
      <c r="AE3837" s="0" t="n">
        <v>-0.889919764350512</v>
      </c>
      <c r="AF3837" s="0" t="n">
        <v>-2.14632552750308</v>
      </c>
      <c r="AG3837" s="0" t="n">
        <v>-0.830037210542256</v>
      </c>
      <c r="AH3837" s="0" t="s">
        <v>42</v>
      </c>
      <c r="AI3837" s="0" t="s">
        <v>46</v>
      </c>
    </row>
    <row r="3838" customFormat="false" ht="12.75" hidden="false" customHeight="false" outlineLevel="0" collapsed="false">
      <c r="A3838" s="0" t="n">
        <v>202102</v>
      </c>
      <c r="B3838" s="0" t="n">
        <v>-0.45</v>
      </c>
      <c r="C3838" s="0" t="n">
        <v>0.77442</v>
      </c>
      <c r="D3838" s="0" t="n">
        <v>1.37888032056</v>
      </c>
      <c r="E3838" s="0" t="n">
        <v>-1.15701731256</v>
      </c>
      <c r="F3838" s="0" t="n">
        <v>0</v>
      </c>
      <c r="G3838" s="0" t="n">
        <v>0</v>
      </c>
      <c r="H3838" s="0" t="n">
        <v>3</v>
      </c>
      <c r="I3838" s="0" t="n">
        <v>3</v>
      </c>
      <c r="J3838" s="0" t="n">
        <v>243</v>
      </c>
      <c r="K3838" s="0" t="n">
        <v>31</v>
      </c>
      <c r="L3838" s="0" t="n">
        <v>-0.45</v>
      </c>
      <c r="M3838" s="0" t="n">
        <v>0.77442</v>
      </c>
      <c r="N3838" s="0" t="n">
        <v>-0.0217481236905</v>
      </c>
      <c r="O3838" s="0" t="n">
        <v>0.159930080175</v>
      </c>
      <c r="P3838" s="0" t="n">
        <v>-0.265536829323452</v>
      </c>
      <c r="Q3838" s="0" t="n">
        <v>1.0255785768539</v>
      </c>
      <c r="R3838" s="0" t="n">
        <v>-0.0983217901713553</v>
      </c>
      <c r="S3838" s="0" t="n">
        <v>1.07526878966493</v>
      </c>
      <c r="T3838" s="0" t="n">
        <v>-0.211132979215561</v>
      </c>
      <c r="U3838" s="0" t="n">
        <v>0.984435767174085</v>
      </c>
      <c r="V3838" s="0" t="n">
        <v>0.748997684328291</v>
      </c>
      <c r="W3838" s="0" t="n">
        <v>0.899322107365669</v>
      </c>
      <c r="X3838" s="0" t="n">
        <v>0.918536052362138</v>
      </c>
      <c r="Y3838" s="0" t="n">
        <v>0.845976507591127</v>
      </c>
      <c r="Z3838" s="0" t="n">
        <v>-0.4282518763095</v>
      </c>
      <c r="AA3838" s="0" t="n">
        <v>0.614489919825</v>
      </c>
      <c r="AB3838" s="0" t="n">
        <v>-0.243788705632952</v>
      </c>
      <c r="AC3838" s="0" t="n">
        <v>0.865648496678899</v>
      </c>
      <c r="AD3838" s="0" t="n">
        <v>-0.0765736664808553</v>
      </c>
      <c r="AE3838" s="0" t="n">
        <v>0.915338709489935</v>
      </c>
      <c r="AF3838" s="0" t="n">
        <v>-0.189384855525061</v>
      </c>
      <c r="AG3838" s="0" t="n">
        <v>0.824505686999085</v>
      </c>
      <c r="AH3838" s="0" t="s">
        <v>42</v>
      </c>
      <c r="AI3838" s="0" t="s">
        <v>46</v>
      </c>
    </row>
    <row r="3839" customFormat="false" ht="12.75" hidden="false" customHeight="false" outlineLevel="0" collapsed="false">
      <c r="A3839" s="0" t="n">
        <v>202104</v>
      </c>
      <c r="B3839" s="0" t="n">
        <v>-1.3789</v>
      </c>
      <c r="C3839" s="0" t="n">
        <v>-1.157</v>
      </c>
      <c r="D3839" s="0" t="n">
        <v>0</v>
      </c>
      <c r="E3839" s="0" t="n">
        <v>-1.79999999981</v>
      </c>
      <c r="F3839" s="0" t="n">
        <v>0</v>
      </c>
      <c r="G3839" s="0" t="n">
        <v>0</v>
      </c>
      <c r="H3839" s="0" t="n">
        <v>6</v>
      </c>
      <c r="I3839" s="0" t="n">
        <v>4</v>
      </c>
      <c r="J3839" s="0" t="n">
        <v>716</v>
      </c>
      <c r="K3839" s="0" t="n">
        <v>90</v>
      </c>
      <c r="L3839" s="0" t="n">
        <v>-1.3789</v>
      </c>
      <c r="M3839" s="0" t="n">
        <v>-1.157</v>
      </c>
      <c r="N3839" s="0" t="n">
        <v>-2.77908945084</v>
      </c>
      <c r="O3839" s="0" t="n">
        <v>1.58098185062</v>
      </c>
      <c r="P3839" s="0" t="n">
        <v>-1.61913200835746</v>
      </c>
      <c r="Q3839" s="0" t="n">
        <v>-0.294396265615355</v>
      </c>
      <c r="R3839" s="0" t="n">
        <v>-1.55677092859952</v>
      </c>
      <c r="S3839" s="0" t="n">
        <v>-0.338296357380488</v>
      </c>
      <c r="T3839" s="0" t="n">
        <v>-1.65609392504476</v>
      </c>
      <c r="U3839" s="0" t="n">
        <v>-0.279127741476866</v>
      </c>
      <c r="V3839" s="0" t="n">
        <v>3.07523578162198</v>
      </c>
      <c r="W3839" s="0" t="n">
        <v>2.205117762666</v>
      </c>
      <c r="X3839" s="0" t="n">
        <v>2.27545411061566</v>
      </c>
      <c r="Y3839" s="0" t="n">
        <v>2.17281537309706</v>
      </c>
      <c r="Z3839" s="0" t="n">
        <v>1.40018945084</v>
      </c>
      <c r="AA3839" s="0" t="n">
        <v>-2.73798185062</v>
      </c>
      <c r="AB3839" s="0" t="n">
        <v>1.15995744248254</v>
      </c>
      <c r="AC3839" s="0" t="n">
        <v>-1.87537811623535</v>
      </c>
      <c r="AD3839" s="0" t="n">
        <v>1.22231852224048</v>
      </c>
      <c r="AE3839" s="0" t="n">
        <v>-1.91927820800049</v>
      </c>
      <c r="AF3839" s="0" t="n">
        <v>1.12299552579524</v>
      </c>
      <c r="AG3839" s="0" t="n">
        <v>-1.86010959209687</v>
      </c>
      <c r="AH3839" s="0" t="s">
        <v>42</v>
      </c>
      <c r="AI3839" s="0" t="s">
        <v>46</v>
      </c>
    </row>
    <row r="3840" customFormat="false" ht="12.75" hidden="false" customHeight="false" outlineLevel="0" collapsed="false">
      <c r="A3840" s="0" t="n">
        <v>202104</v>
      </c>
      <c r="B3840" s="0" t="n">
        <v>1.3789</v>
      </c>
      <c r="C3840" s="0" t="n">
        <v>1.157</v>
      </c>
      <c r="D3840" s="0" t="n">
        <v>0</v>
      </c>
      <c r="E3840" s="0" t="n">
        <v>-1.79999999981</v>
      </c>
      <c r="F3840" s="0" t="n">
        <v>0</v>
      </c>
      <c r="G3840" s="0" t="n">
        <v>0</v>
      </c>
      <c r="H3840" s="0" t="n">
        <v>27</v>
      </c>
      <c r="I3840" s="0" t="n">
        <v>1</v>
      </c>
      <c r="J3840" s="0" t="n">
        <v>881</v>
      </c>
      <c r="K3840" s="0" t="n">
        <v>111</v>
      </c>
      <c r="L3840" s="0" t="n">
        <v>1.3789</v>
      </c>
      <c r="M3840" s="0" t="n">
        <v>1.157</v>
      </c>
      <c r="N3840" s="0" t="n">
        <v>0.0390324257314</v>
      </c>
      <c r="O3840" s="0" t="n">
        <v>0.680518329144</v>
      </c>
      <c r="P3840" s="0" t="n">
        <v>1.20415913577707</v>
      </c>
      <c r="Q3840" s="0" t="n">
        <v>0.912294434523522</v>
      </c>
      <c r="R3840" s="0" t="n">
        <v>1.30456658047855</v>
      </c>
      <c r="S3840" s="0" t="n">
        <v>0.867829543021634</v>
      </c>
      <c r="T3840" s="0" t="n">
        <v>1.20858040109137</v>
      </c>
      <c r="U3840" s="0" t="n">
        <v>0.889067226155266</v>
      </c>
      <c r="V3840" s="0" t="n">
        <v>1.42206887992043</v>
      </c>
      <c r="W3840" s="0" t="n">
        <v>1.18795640218265</v>
      </c>
      <c r="X3840" s="0" t="n">
        <v>1.27932098695983</v>
      </c>
      <c r="Y3840" s="0" t="n">
        <v>1.18799625803839</v>
      </c>
      <c r="Z3840" s="0" t="n">
        <v>1.3398675742686</v>
      </c>
      <c r="AA3840" s="0" t="n">
        <v>0.476481670856</v>
      </c>
      <c r="AB3840" s="0" t="n">
        <v>1.16512671004567</v>
      </c>
      <c r="AC3840" s="0" t="n">
        <v>0.231776105379522</v>
      </c>
      <c r="AD3840" s="0" t="n">
        <v>1.26553415474714</v>
      </c>
      <c r="AE3840" s="0" t="n">
        <v>0.187311213877634</v>
      </c>
      <c r="AF3840" s="0" t="n">
        <v>1.16954797535997</v>
      </c>
      <c r="AG3840" s="0" t="n">
        <v>0.208548897011266</v>
      </c>
      <c r="AH3840" s="0" t="s">
        <v>42</v>
      </c>
      <c r="AI3840" s="0" t="s">
        <v>46</v>
      </c>
    </row>
    <row r="3841" customFormat="false" ht="12.75" hidden="false" customHeight="false" outlineLevel="0" collapsed="false">
      <c r="A3841" s="0" t="n">
        <v>202102</v>
      </c>
      <c r="B3841" s="0" t="n">
        <v>-0.45</v>
      </c>
      <c r="C3841" s="0" t="n">
        <v>0.77442</v>
      </c>
      <c r="D3841" s="0" t="n">
        <v>-1.37887967467</v>
      </c>
      <c r="E3841" s="0" t="n">
        <v>-1.15701808231</v>
      </c>
      <c r="F3841" s="0" t="n">
        <v>0</v>
      </c>
      <c r="G3841" s="0" t="n">
        <v>0</v>
      </c>
      <c r="H3841" s="0" t="n">
        <v>6</v>
      </c>
      <c r="I3841" s="0" t="n">
        <v>4</v>
      </c>
      <c r="J3841" s="0" t="n">
        <v>268</v>
      </c>
      <c r="K3841" s="0" t="n">
        <v>34</v>
      </c>
      <c r="L3841" s="0" t="n">
        <v>-0.45</v>
      </c>
      <c r="M3841" s="0" t="n">
        <v>0.77442</v>
      </c>
      <c r="N3841" s="0" t="n">
        <v>-1.01431965828</v>
      </c>
      <c r="O3841" s="0" t="n">
        <v>1.95252692699</v>
      </c>
      <c r="P3841" s="0" t="n">
        <v>-0.462201431102076</v>
      </c>
      <c r="Q3841" s="0" t="n">
        <v>1.05255285637347</v>
      </c>
      <c r="R3841" s="0" t="n">
        <v>-0.381112606231159</v>
      </c>
      <c r="S3841" s="0" t="n">
        <v>1.0582048561918</v>
      </c>
      <c r="T3841" s="0" t="n">
        <v>-0.493044385012063</v>
      </c>
      <c r="U3841" s="0" t="n">
        <v>1.03205132544041</v>
      </c>
      <c r="V3841" s="0" t="n">
        <v>1.30628963409463</v>
      </c>
      <c r="W3841" s="0" t="n">
        <v>1.05583515027876</v>
      </c>
      <c r="X3841" s="0" t="n">
        <v>1.09579338247736</v>
      </c>
      <c r="Y3841" s="0" t="n">
        <v>1.05782949645425</v>
      </c>
      <c r="Z3841" s="0" t="n">
        <v>0.56431965828</v>
      </c>
      <c r="AA3841" s="0" t="n">
        <v>-1.17810692699</v>
      </c>
      <c r="AB3841" s="0" t="n">
        <v>0.552118227177924</v>
      </c>
      <c r="AC3841" s="0" t="n">
        <v>-0.899974070616529</v>
      </c>
      <c r="AD3841" s="0" t="n">
        <v>0.633207052048841</v>
      </c>
      <c r="AE3841" s="0" t="n">
        <v>-0.894322070798205</v>
      </c>
      <c r="AF3841" s="0" t="n">
        <v>0.521275273267937</v>
      </c>
      <c r="AG3841" s="0" t="n">
        <v>-0.920475601549595</v>
      </c>
      <c r="AH3841" s="0" t="s">
        <v>42</v>
      </c>
      <c r="AI3841" s="0" t="s">
        <v>46</v>
      </c>
    </row>
    <row r="3842" customFormat="false" ht="12.75" hidden="false" customHeight="false" outlineLevel="0" collapsed="false">
      <c r="A3842" s="0" t="n">
        <v>202103</v>
      </c>
      <c r="B3842" s="0" t="n">
        <v>-1.7727</v>
      </c>
      <c r="C3842" s="0" t="n">
        <v>-0.31257</v>
      </c>
      <c r="D3842" s="0" t="n">
        <v>0</v>
      </c>
      <c r="E3842" s="0" t="n">
        <v>-1.79999999981</v>
      </c>
      <c r="F3842" s="0" t="n">
        <v>0</v>
      </c>
      <c r="G3842" s="0" t="n">
        <v>0</v>
      </c>
      <c r="H3842" s="0" t="n">
        <v>17</v>
      </c>
      <c r="I3842" s="0" t="n">
        <v>8</v>
      </c>
      <c r="J3842" s="0" t="n">
        <v>584</v>
      </c>
      <c r="K3842" s="0" t="n">
        <v>73</v>
      </c>
      <c r="L3842" s="0" t="n">
        <v>-1.7727</v>
      </c>
      <c r="M3842" s="0" t="n">
        <v>-0.31257</v>
      </c>
      <c r="N3842" s="0" t="n">
        <v>-0.0645679011941</v>
      </c>
      <c r="O3842" s="0" t="n">
        <v>2.76478672028</v>
      </c>
      <c r="P3842" s="0" t="n">
        <v>-1.58061504607649</v>
      </c>
      <c r="Q3842" s="0" t="n">
        <v>0.19403728115635</v>
      </c>
      <c r="R3842" s="0" t="n">
        <v>-1.58371389338977</v>
      </c>
      <c r="S3842" s="0" t="n">
        <v>0.154015003218649</v>
      </c>
      <c r="T3842" s="0" t="n">
        <v>-1.60156853893455</v>
      </c>
      <c r="U3842" s="0" t="n">
        <v>0.197386566403485</v>
      </c>
      <c r="V3842" s="0" t="n">
        <v>3.5196362952475</v>
      </c>
      <c r="W3842" s="0" t="n">
        <v>2.98448515229354</v>
      </c>
      <c r="X3842" s="0" t="n">
        <v>3.02058496060144</v>
      </c>
      <c r="Y3842" s="0" t="n">
        <v>2.99230922709196</v>
      </c>
      <c r="Z3842" s="0" t="n">
        <v>-1.7081320988059</v>
      </c>
      <c r="AA3842" s="0" t="n">
        <v>-3.07735672028</v>
      </c>
      <c r="AB3842" s="0" t="n">
        <v>-1.51604714488239</v>
      </c>
      <c r="AC3842" s="0" t="n">
        <v>-2.57074943912365</v>
      </c>
      <c r="AD3842" s="0" t="n">
        <v>-1.51914599219567</v>
      </c>
      <c r="AE3842" s="0" t="n">
        <v>-2.61077171706135</v>
      </c>
      <c r="AF3842" s="0" t="n">
        <v>-1.53700063774045</v>
      </c>
      <c r="AG3842" s="0" t="n">
        <v>-2.56740015387652</v>
      </c>
      <c r="AH3842" s="0" t="s">
        <v>42</v>
      </c>
      <c r="AI3842" s="0" t="s">
        <v>46</v>
      </c>
    </row>
    <row r="3843" customFormat="false" ht="12.75" hidden="false" customHeight="false" outlineLevel="0" collapsed="false">
      <c r="A3843" s="0" t="n">
        <v>202104</v>
      </c>
      <c r="B3843" s="0" t="n">
        <v>-1.7727</v>
      </c>
      <c r="C3843" s="0" t="n">
        <v>-0.31257</v>
      </c>
      <c r="D3843" s="0" t="n">
        <v>0</v>
      </c>
      <c r="E3843" s="0" t="n">
        <v>-1.79999999981</v>
      </c>
      <c r="F3843" s="0" t="n">
        <v>0</v>
      </c>
      <c r="G3843" s="0" t="n">
        <v>0</v>
      </c>
      <c r="H3843" s="0" t="n">
        <v>26</v>
      </c>
      <c r="I3843" s="0" t="n">
        <v>8</v>
      </c>
      <c r="J3843" s="0" t="n">
        <v>880</v>
      </c>
      <c r="K3843" s="0" t="n">
        <v>110</v>
      </c>
      <c r="L3843" s="0" t="n">
        <v>-1.7727</v>
      </c>
      <c r="M3843" s="0" t="n">
        <v>-0.31257</v>
      </c>
      <c r="N3843" s="0" t="n">
        <v>-2.36370587349</v>
      </c>
      <c r="O3843" s="0" t="n">
        <v>1.64843702316</v>
      </c>
      <c r="P3843" s="0" t="n">
        <v>-1.58061504607649</v>
      </c>
      <c r="Q3843" s="0" t="n">
        <v>0.19403728115635</v>
      </c>
      <c r="R3843" s="0" t="n">
        <v>-1.58371389338977</v>
      </c>
      <c r="S3843" s="0" t="n">
        <v>0.154015003218649</v>
      </c>
      <c r="T3843" s="0" t="n">
        <v>-1.60156853893455</v>
      </c>
      <c r="U3843" s="0" t="n">
        <v>0.197386566403485</v>
      </c>
      <c r="V3843" s="0" t="n">
        <v>2.04812999767655</v>
      </c>
      <c r="W3843" s="0" t="n">
        <v>1.65182016379491</v>
      </c>
      <c r="X3843" s="0" t="n">
        <v>1.68572971223333</v>
      </c>
      <c r="Y3843" s="0" t="n">
        <v>1.63902432708504</v>
      </c>
      <c r="Z3843" s="0" t="n">
        <v>0.59100587349</v>
      </c>
      <c r="AA3843" s="0" t="n">
        <v>-1.96100702316</v>
      </c>
      <c r="AB3843" s="0" t="n">
        <v>0.783090827413507</v>
      </c>
      <c r="AC3843" s="0" t="n">
        <v>-1.45439974200365</v>
      </c>
      <c r="AD3843" s="0" t="n">
        <v>0.779991980100234</v>
      </c>
      <c r="AE3843" s="0" t="n">
        <v>-1.49442201994135</v>
      </c>
      <c r="AF3843" s="0" t="n">
        <v>0.762137334555454</v>
      </c>
      <c r="AG3843" s="0" t="n">
        <v>-1.45105045675652</v>
      </c>
      <c r="AH3843" s="0" t="s">
        <v>42</v>
      </c>
      <c r="AI3843" s="0" t="s">
        <v>46</v>
      </c>
    </row>
    <row r="3844" customFormat="false" ht="12.75" hidden="false" customHeight="false" outlineLevel="0" collapsed="false">
      <c r="A3844" s="0" t="n">
        <v>202103</v>
      </c>
      <c r="B3844" s="0" t="n">
        <v>1.3789</v>
      </c>
      <c r="C3844" s="0" t="n">
        <v>1.157</v>
      </c>
      <c r="D3844" s="0" t="n">
        <v>0</v>
      </c>
      <c r="E3844" s="0" t="n">
        <v>-1.79999999981</v>
      </c>
      <c r="F3844" s="0" t="n">
        <v>0</v>
      </c>
      <c r="G3844" s="0" t="n">
        <v>0</v>
      </c>
      <c r="H3844" s="0" t="n">
        <v>13</v>
      </c>
      <c r="I3844" s="0" t="n">
        <v>1</v>
      </c>
      <c r="J3844" s="0" t="n">
        <v>545</v>
      </c>
      <c r="K3844" s="0" t="n">
        <v>69</v>
      </c>
      <c r="L3844" s="0" t="n">
        <v>1.3789</v>
      </c>
      <c r="M3844" s="0" t="n">
        <v>1.157</v>
      </c>
      <c r="N3844" s="0" t="n">
        <v>-6.57549026073E-005</v>
      </c>
      <c r="O3844" s="0" t="n">
        <v>-1.57383584976</v>
      </c>
      <c r="P3844" s="0" t="n">
        <v>1.20415913577707</v>
      </c>
      <c r="Q3844" s="0" t="n">
        <v>0.912294434523522</v>
      </c>
      <c r="R3844" s="0" t="n">
        <v>1.30456658047855</v>
      </c>
      <c r="S3844" s="0" t="n">
        <v>0.867829543021634</v>
      </c>
      <c r="T3844" s="0" t="n">
        <v>1.20858040109137</v>
      </c>
      <c r="U3844" s="0" t="n">
        <v>0.889067226155266</v>
      </c>
      <c r="V3844" s="0" t="n">
        <v>3.05925007011989</v>
      </c>
      <c r="W3844" s="0" t="n">
        <v>2.76242671898535</v>
      </c>
      <c r="X3844" s="0" t="n">
        <v>2.76835608634973</v>
      </c>
      <c r="Y3844" s="0" t="n">
        <v>2.74348630245385</v>
      </c>
      <c r="Z3844" s="0" t="n">
        <v>1.37896575490261</v>
      </c>
      <c r="AA3844" s="0" t="n">
        <v>2.73083584976</v>
      </c>
      <c r="AB3844" s="0" t="n">
        <v>1.20422489067968</v>
      </c>
      <c r="AC3844" s="0" t="n">
        <v>2.48613028428352</v>
      </c>
      <c r="AD3844" s="0" t="n">
        <v>1.30463233538115</v>
      </c>
      <c r="AE3844" s="0" t="n">
        <v>2.44166539278163</v>
      </c>
      <c r="AF3844" s="0" t="n">
        <v>1.20864615599397</v>
      </c>
      <c r="AG3844" s="0" t="n">
        <v>2.46290307591527</v>
      </c>
      <c r="AH3844" s="0" t="s">
        <v>42</v>
      </c>
      <c r="AI3844" s="0" t="s">
        <v>46</v>
      </c>
    </row>
    <row r="3845" customFormat="false" ht="12.75" hidden="false" customHeight="false" outlineLevel="0" collapsed="false">
      <c r="A3845" s="0" t="n">
        <v>202101</v>
      </c>
      <c r="B3845" s="0" t="n">
        <v>0</v>
      </c>
      <c r="C3845" s="0" t="n">
        <v>-1.8</v>
      </c>
      <c r="D3845" s="0" t="n">
        <v>-1.77265404267</v>
      </c>
      <c r="E3845" s="0" t="n">
        <v>0.31256622502</v>
      </c>
      <c r="F3845" s="0" t="n">
        <v>0</v>
      </c>
      <c r="G3845" s="0" t="n">
        <v>0</v>
      </c>
      <c r="H3845" s="0" t="n">
        <v>10</v>
      </c>
      <c r="I3845" s="0" t="n">
        <v>6</v>
      </c>
      <c r="J3845" s="0" t="n">
        <v>78</v>
      </c>
      <c r="K3845" s="0" t="n">
        <v>10</v>
      </c>
      <c r="L3845" s="0" t="n">
        <v>0</v>
      </c>
      <c r="M3845" s="0" t="n">
        <v>-1.8</v>
      </c>
      <c r="N3845" s="0" t="n">
        <v>-1.43888163567</v>
      </c>
      <c r="O3845" s="0" t="n">
        <v>-1.69703793526</v>
      </c>
      <c r="P3845" s="0" t="n">
        <v>0.239871404851886</v>
      </c>
      <c r="Q3845" s="0" t="n">
        <v>-1.53916371660173</v>
      </c>
      <c r="R3845" s="0" t="n">
        <v>0.194903315698904</v>
      </c>
      <c r="S3845" s="0" t="n">
        <v>-1.57675285247309</v>
      </c>
      <c r="T3845" s="0" t="n">
        <v>0.231166781447429</v>
      </c>
      <c r="U3845" s="0" t="n">
        <v>-1.55044252781095</v>
      </c>
      <c r="V3845" s="0" t="n">
        <v>1.44256076067662</v>
      </c>
      <c r="W3845" s="0" t="n">
        <v>1.6861601465989</v>
      </c>
      <c r="X3845" s="0" t="n">
        <v>1.63820687596547</v>
      </c>
      <c r="Y3845" s="0" t="n">
        <v>1.67647007996015</v>
      </c>
      <c r="Z3845" s="0" t="n">
        <v>1.43888163567</v>
      </c>
      <c r="AA3845" s="0" t="n">
        <v>-0.10296206474</v>
      </c>
      <c r="AB3845" s="0" t="n">
        <v>1.67875304052189</v>
      </c>
      <c r="AC3845" s="0" t="n">
        <v>0.157874218658272</v>
      </c>
      <c r="AD3845" s="0" t="n">
        <v>1.6337849513689</v>
      </c>
      <c r="AE3845" s="0" t="n">
        <v>0.120285082786905</v>
      </c>
      <c r="AF3845" s="0" t="n">
        <v>1.67004841711743</v>
      </c>
      <c r="AG3845" s="0" t="n">
        <v>0.146595407449051</v>
      </c>
      <c r="AH3845" s="0" t="s">
        <v>42</v>
      </c>
      <c r="AI3845" s="0" t="s">
        <v>46</v>
      </c>
    </row>
    <row r="3846" customFormat="false" ht="12.75" hidden="false" customHeight="false" outlineLevel="0" collapsed="false">
      <c r="A3846" s="0" t="n">
        <v>202102</v>
      </c>
      <c r="B3846" s="0" t="n">
        <v>-0.45</v>
      </c>
      <c r="C3846" s="0" t="n">
        <v>0.77442</v>
      </c>
      <c r="D3846" s="0" t="n">
        <v>-1.37888032056</v>
      </c>
      <c r="E3846" s="0" t="n">
        <v>1.15701731256</v>
      </c>
      <c r="F3846" s="0" t="n">
        <v>0</v>
      </c>
      <c r="G3846" s="0" t="n">
        <v>0</v>
      </c>
      <c r="H3846" s="0" t="n">
        <v>3</v>
      </c>
      <c r="I3846" s="0" t="n">
        <v>2</v>
      </c>
      <c r="J3846" s="0" t="n">
        <v>242</v>
      </c>
      <c r="K3846" s="0" t="n">
        <v>31</v>
      </c>
      <c r="L3846" s="0" t="n">
        <v>-0.45</v>
      </c>
      <c r="M3846" s="0" t="n">
        <v>0.77442</v>
      </c>
      <c r="N3846" s="0" t="n">
        <v>-1.35050427914</v>
      </c>
      <c r="O3846" s="0" t="n">
        <v>1.07298266888</v>
      </c>
      <c r="P3846" s="0" t="n">
        <v>0.241777055949606</v>
      </c>
      <c r="Q3846" s="0" t="n">
        <v>1.27077771031172</v>
      </c>
      <c r="R3846" s="0" t="n">
        <v>0.415853578288047</v>
      </c>
      <c r="S3846" s="0" t="n">
        <v>0.584410612021049</v>
      </c>
      <c r="T3846" s="0" t="n">
        <v>0.258346455363795</v>
      </c>
      <c r="U3846" s="0" t="n">
        <v>1.30436401896624</v>
      </c>
      <c r="V3846" s="0" t="n">
        <v>0.948708397769409</v>
      </c>
      <c r="W3846" s="0" t="n">
        <v>1.60451946965118</v>
      </c>
      <c r="X3846" s="0" t="n">
        <v>1.83268184233958</v>
      </c>
      <c r="Y3846" s="0" t="n">
        <v>1.62540395443137</v>
      </c>
      <c r="Z3846" s="0" t="n">
        <v>0.90050427914</v>
      </c>
      <c r="AA3846" s="0" t="n">
        <v>-0.29856266888</v>
      </c>
      <c r="AB3846" s="0" t="n">
        <v>1.59228133508961</v>
      </c>
      <c r="AC3846" s="0" t="n">
        <v>0.19779504143172</v>
      </c>
      <c r="AD3846" s="0" t="n">
        <v>1.76635785742805</v>
      </c>
      <c r="AE3846" s="0" t="n">
        <v>-0.488572056858951</v>
      </c>
      <c r="AF3846" s="0" t="n">
        <v>1.60885073450379</v>
      </c>
      <c r="AG3846" s="0" t="n">
        <v>0.231381350086244</v>
      </c>
      <c r="AH3846" s="0" t="s">
        <v>42</v>
      </c>
      <c r="AI3846" s="0" t="s">
        <v>46</v>
      </c>
    </row>
    <row r="3847" customFormat="false" ht="12.75" hidden="false" customHeight="false" outlineLevel="0" collapsed="false">
      <c r="A3847" s="0" t="n">
        <v>202101</v>
      </c>
      <c r="B3847" s="0" t="n">
        <v>0</v>
      </c>
      <c r="C3847" s="0" t="n">
        <v>-1.8</v>
      </c>
      <c r="D3847" s="0" t="n">
        <v>-1.37888032056</v>
      </c>
      <c r="E3847" s="0" t="n">
        <v>1.15701731256</v>
      </c>
      <c r="F3847" s="0" t="n">
        <v>0</v>
      </c>
      <c r="G3847" s="0" t="n">
        <v>0</v>
      </c>
      <c r="H3847" s="0" t="n">
        <v>4</v>
      </c>
      <c r="I3847" s="0" t="n">
        <v>2</v>
      </c>
      <c r="J3847" s="0" t="n">
        <v>26</v>
      </c>
      <c r="K3847" s="0" t="n">
        <v>4</v>
      </c>
      <c r="L3847" s="0" t="n">
        <v>0</v>
      </c>
      <c r="M3847" s="0" t="n">
        <v>-1.8</v>
      </c>
      <c r="N3847" s="0" t="n">
        <v>0.274441123009</v>
      </c>
      <c r="O3847" s="0" t="n">
        <v>-1.13066089153</v>
      </c>
      <c r="P3847" s="0" t="n">
        <v>-0.0751245522372543</v>
      </c>
      <c r="Q3847" s="0" t="n">
        <v>-1.50882638049108</v>
      </c>
      <c r="R3847" s="0" t="n">
        <v>-0.173725119464909</v>
      </c>
      <c r="S3847" s="0" t="n">
        <v>-1.55716562410851</v>
      </c>
      <c r="T3847" s="0" t="n">
        <v>-0.0957598599769216</v>
      </c>
      <c r="U3847" s="0" t="n">
        <v>-1.49728307030026</v>
      </c>
      <c r="V3847" s="0" t="n">
        <v>0.723417425920786</v>
      </c>
      <c r="W3847" s="0" t="n">
        <v>0.514980871830737</v>
      </c>
      <c r="X3847" s="0" t="n">
        <v>0.618675413932904</v>
      </c>
      <c r="Y3847" s="0" t="n">
        <v>0.521018799823953</v>
      </c>
      <c r="Z3847" s="0" t="n">
        <v>-0.274441123009</v>
      </c>
      <c r="AA3847" s="0" t="n">
        <v>-0.66933910847</v>
      </c>
      <c r="AB3847" s="0" t="n">
        <v>-0.349565675246254</v>
      </c>
      <c r="AC3847" s="0" t="n">
        <v>-0.378165488961085</v>
      </c>
      <c r="AD3847" s="0" t="n">
        <v>-0.448166242473909</v>
      </c>
      <c r="AE3847" s="0" t="n">
        <v>-0.426504732578512</v>
      </c>
      <c r="AF3847" s="0" t="n">
        <v>-0.370200982985922</v>
      </c>
      <c r="AG3847" s="0" t="n">
        <v>-0.366622178770256</v>
      </c>
      <c r="AH3847" s="0" t="s">
        <v>42</v>
      </c>
      <c r="AI3847" s="0" t="s">
        <v>46</v>
      </c>
    </row>
    <row r="3848" customFormat="false" ht="12.75" hidden="false" customHeight="false" outlineLevel="0" collapsed="false">
      <c r="A3848" s="0" t="n">
        <v>202104</v>
      </c>
      <c r="B3848" s="0" t="n">
        <v>1.7727</v>
      </c>
      <c r="C3848" s="0" t="n">
        <v>-0.31257</v>
      </c>
      <c r="D3848" s="0" t="n">
        <v>0</v>
      </c>
      <c r="E3848" s="0" t="n">
        <v>-1.79999999981</v>
      </c>
      <c r="F3848" s="0" t="n">
        <v>0</v>
      </c>
      <c r="G3848" s="0" t="n">
        <v>0</v>
      </c>
      <c r="H3848" s="0" t="n">
        <v>22</v>
      </c>
      <c r="I3848" s="0" t="n">
        <v>7</v>
      </c>
      <c r="J3848" s="0" t="n">
        <v>847</v>
      </c>
      <c r="K3848" s="0" t="n">
        <v>106</v>
      </c>
      <c r="L3848" s="0" t="n">
        <v>1.7727</v>
      </c>
      <c r="M3848" s="0" t="n">
        <v>-0.31257</v>
      </c>
      <c r="N3848" s="0" t="n">
        <v>0.45623126626</v>
      </c>
      <c r="O3848" s="0" t="n">
        <v>-1.28490066528</v>
      </c>
      <c r="P3848" s="0" t="n">
        <v>1.58061504607649</v>
      </c>
      <c r="Q3848" s="0" t="n">
        <v>0.19403728115635</v>
      </c>
      <c r="R3848" s="0" t="n">
        <v>1.58371389338977</v>
      </c>
      <c r="S3848" s="0" t="n">
        <v>0.154015003218649</v>
      </c>
      <c r="T3848" s="0" t="n">
        <v>1.60156853893455</v>
      </c>
      <c r="U3848" s="0" t="n">
        <v>0.197386566403485</v>
      </c>
      <c r="V3848" s="0" t="n">
        <v>1.63661750252124</v>
      </c>
      <c r="W3848" s="0" t="n">
        <v>1.85782031793276</v>
      </c>
      <c r="X3848" s="0" t="n">
        <v>1.82803046351267</v>
      </c>
      <c r="Y3848" s="0" t="n">
        <v>1.87322526819106</v>
      </c>
      <c r="Z3848" s="0" t="n">
        <v>1.31646873374</v>
      </c>
      <c r="AA3848" s="0" t="n">
        <v>0.97233066528</v>
      </c>
      <c r="AB3848" s="0" t="n">
        <v>1.12438377981649</v>
      </c>
      <c r="AC3848" s="0" t="n">
        <v>1.47893794643635</v>
      </c>
      <c r="AD3848" s="0" t="n">
        <v>1.12748262712977</v>
      </c>
      <c r="AE3848" s="0" t="n">
        <v>1.43891566849865</v>
      </c>
      <c r="AF3848" s="0" t="n">
        <v>1.14533727267455</v>
      </c>
      <c r="AG3848" s="0" t="n">
        <v>1.48228723168348</v>
      </c>
      <c r="AH3848" s="0" t="s">
        <v>42</v>
      </c>
      <c r="AI3848" s="0" t="s">
        <v>46</v>
      </c>
    </row>
    <row r="3849" customFormat="false" ht="12.75" hidden="false" customHeight="false" outlineLevel="0" collapsed="false">
      <c r="A3849" s="0" t="n">
        <v>202101</v>
      </c>
      <c r="B3849" s="0" t="n">
        <v>0</v>
      </c>
      <c r="C3849" s="0" t="n">
        <v>-1.8</v>
      </c>
      <c r="D3849" s="0" t="n">
        <v>1.77265386818</v>
      </c>
      <c r="E3849" s="0" t="n">
        <v>0.312567214581</v>
      </c>
      <c r="F3849" s="0" t="n">
        <v>0</v>
      </c>
      <c r="G3849" s="0" t="n">
        <v>0</v>
      </c>
      <c r="H3849" s="0" t="n">
        <v>8</v>
      </c>
      <c r="I3849" s="0" t="n">
        <v>5</v>
      </c>
      <c r="J3849" s="0" t="n">
        <v>61</v>
      </c>
      <c r="K3849" s="0" t="n">
        <v>8</v>
      </c>
      <c r="L3849" s="0" t="n">
        <v>0</v>
      </c>
      <c r="M3849" s="0" t="n">
        <v>-1.8</v>
      </c>
      <c r="N3849" s="0" t="n">
        <v>0.526031076908</v>
      </c>
      <c r="O3849" s="0" t="n">
        <v>-1.73237967491</v>
      </c>
      <c r="P3849" s="0" t="n">
        <v>-0.239871579341886</v>
      </c>
      <c r="Q3849" s="0" t="n">
        <v>-1.53916272704073</v>
      </c>
      <c r="R3849" s="0" t="n">
        <v>-0.194903490188904</v>
      </c>
      <c r="S3849" s="0" t="n">
        <v>-1.5767518629121</v>
      </c>
      <c r="T3849" s="0" t="n">
        <v>-0.231166955937429</v>
      </c>
      <c r="U3849" s="0" t="n">
        <v>-1.55044153824995</v>
      </c>
      <c r="V3849" s="0" t="n">
        <v>0.530359502826401</v>
      </c>
      <c r="W3849" s="0" t="n">
        <v>0.789898517402424</v>
      </c>
      <c r="X3849" s="0" t="n">
        <v>0.737540958796497</v>
      </c>
      <c r="Y3849" s="0" t="n">
        <v>0.778749219271723</v>
      </c>
      <c r="Z3849" s="0" t="n">
        <v>-0.526031076908</v>
      </c>
      <c r="AA3849" s="0" t="n">
        <v>-0.06762032509</v>
      </c>
      <c r="AB3849" s="0" t="n">
        <v>-0.765902656249886</v>
      </c>
      <c r="AC3849" s="0" t="n">
        <v>0.193216947869272</v>
      </c>
      <c r="AD3849" s="0" t="n">
        <v>-0.720934567096904</v>
      </c>
      <c r="AE3849" s="0" t="n">
        <v>0.155627811997905</v>
      </c>
      <c r="AF3849" s="0" t="n">
        <v>-0.757198032845429</v>
      </c>
      <c r="AG3849" s="0" t="n">
        <v>0.181938136660051</v>
      </c>
      <c r="AH3849" s="0" t="s">
        <v>42</v>
      </c>
      <c r="AI3849" s="0" t="s">
        <v>46</v>
      </c>
    </row>
    <row r="3850" customFormat="false" ht="12.75" hidden="false" customHeight="false" outlineLevel="0" collapsed="false">
      <c r="A3850" s="0" t="n">
        <v>202102</v>
      </c>
      <c r="B3850" s="0" t="n">
        <v>-0.45</v>
      </c>
      <c r="C3850" s="0" t="n">
        <v>0.77442</v>
      </c>
      <c r="D3850" s="0" t="n">
        <v>-1.77265386818</v>
      </c>
      <c r="E3850" s="0" t="n">
        <v>-0.312567214581</v>
      </c>
      <c r="F3850" s="0" t="n">
        <v>0</v>
      </c>
      <c r="G3850" s="0" t="n">
        <v>0</v>
      </c>
      <c r="H3850" s="0" t="n">
        <v>3</v>
      </c>
      <c r="I3850" s="0" t="n">
        <v>8</v>
      </c>
      <c r="J3850" s="0" t="n">
        <v>248</v>
      </c>
      <c r="K3850" s="0" t="n">
        <v>31</v>
      </c>
      <c r="L3850" s="0" t="n">
        <v>-0.45</v>
      </c>
      <c r="M3850" s="0" t="n">
        <v>0.77442</v>
      </c>
      <c r="N3850" s="0" t="n">
        <v>-0.649899601936</v>
      </c>
      <c r="O3850" s="0" t="n">
        <v>1.04691445827</v>
      </c>
      <c r="P3850" s="0" t="n">
        <v>-0.238440479046619</v>
      </c>
      <c r="Q3850" s="0" t="n">
        <v>1.18090571621016</v>
      </c>
      <c r="R3850" s="0" t="n">
        <v>-0.0309116490251595</v>
      </c>
      <c r="S3850" s="0" t="n">
        <v>1.06898089406735</v>
      </c>
      <c r="T3850" s="0" t="n">
        <v>-0.262909645029438</v>
      </c>
      <c r="U3850" s="0" t="n">
        <v>1.18928640613513</v>
      </c>
      <c r="V3850" s="0" t="n">
        <v>0.337954258209646</v>
      </c>
      <c r="W3850" s="0" t="n">
        <v>0.432726549928804</v>
      </c>
      <c r="X3850" s="0" t="n">
        <v>0.619381153602167</v>
      </c>
      <c r="Y3850" s="0" t="n">
        <v>0.412348151791002</v>
      </c>
      <c r="Z3850" s="0" t="n">
        <v>0.199899601936</v>
      </c>
      <c r="AA3850" s="0" t="n">
        <v>-0.27249445827</v>
      </c>
      <c r="AB3850" s="0" t="n">
        <v>0.411459122889381</v>
      </c>
      <c r="AC3850" s="0" t="n">
        <v>0.133991257940162</v>
      </c>
      <c r="AD3850" s="0" t="n">
        <v>0.618987952910841</v>
      </c>
      <c r="AE3850" s="0" t="n">
        <v>0.0220664357973452</v>
      </c>
      <c r="AF3850" s="0" t="n">
        <v>0.386989956906563</v>
      </c>
      <c r="AG3850" s="0" t="n">
        <v>0.142371947865131</v>
      </c>
      <c r="AH3850" s="0" t="s">
        <v>42</v>
      </c>
      <c r="AI3850" s="0" t="s">
        <v>46</v>
      </c>
    </row>
    <row r="3851" customFormat="false" ht="12.75" hidden="false" customHeight="false" outlineLevel="0" collapsed="false">
      <c r="A3851" s="0" t="n">
        <v>202104</v>
      </c>
      <c r="B3851" s="0" t="n">
        <v>1.7727</v>
      </c>
      <c r="C3851" s="0" t="n">
        <v>0.31257</v>
      </c>
      <c r="D3851" s="0" t="n">
        <v>0</v>
      </c>
      <c r="E3851" s="0" t="n">
        <v>-1.79999999981</v>
      </c>
      <c r="F3851" s="0" t="n">
        <v>0</v>
      </c>
      <c r="G3851" s="0" t="n">
        <v>0</v>
      </c>
      <c r="H3851" s="0" t="n">
        <v>13</v>
      </c>
      <c r="I3851" s="0" t="n">
        <v>5</v>
      </c>
      <c r="J3851" s="0" t="n">
        <v>773</v>
      </c>
      <c r="K3851" s="0" t="n">
        <v>97</v>
      </c>
      <c r="L3851" s="0" t="n">
        <v>1.7727</v>
      </c>
      <c r="M3851" s="0" t="n">
        <v>0.31257</v>
      </c>
      <c r="N3851" s="0" t="n">
        <v>4.80521249771</v>
      </c>
      <c r="O3851" s="0" t="n">
        <v>0.204985409975</v>
      </c>
      <c r="P3851" s="0" t="n">
        <v>1.47417032687829</v>
      </c>
      <c r="Q3851" s="0" t="n">
        <v>0.50355504945375</v>
      </c>
      <c r="R3851" s="0" t="n">
        <v>1.51897809133366</v>
      </c>
      <c r="S3851" s="0" t="n">
        <v>0.465766529502051</v>
      </c>
      <c r="T3851" s="0" t="n">
        <v>1.48679217749122</v>
      </c>
      <c r="U3851" s="0" t="n">
        <v>0.496944941220234</v>
      </c>
      <c r="V3851" s="0" t="n">
        <v>3.0344202894092</v>
      </c>
      <c r="W3851" s="0" t="n">
        <v>3.34439617471939</v>
      </c>
      <c r="X3851" s="0" t="n">
        <v>3.29656538930345</v>
      </c>
      <c r="Y3851" s="0" t="n">
        <v>3.33123907720924</v>
      </c>
      <c r="Z3851" s="0" t="n">
        <v>-3.03251249771</v>
      </c>
      <c r="AA3851" s="0" t="n">
        <v>0.107584590025</v>
      </c>
      <c r="AB3851" s="0" t="n">
        <v>-3.33104217083171</v>
      </c>
      <c r="AC3851" s="0" t="n">
        <v>0.29856963947875</v>
      </c>
      <c r="AD3851" s="0" t="n">
        <v>-3.28623440637634</v>
      </c>
      <c r="AE3851" s="0" t="n">
        <v>0.260781119527051</v>
      </c>
      <c r="AF3851" s="0" t="n">
        <v>-3.31842032021878</v>
      </c>
      <c r="AG3851" s="0" t="n">
        <v>0.291959531245234</v>
      </c>
      <c r="AH3851" s="0" t="s">
        <v>42</v>
      </c>
      <c r="AI3851" s="0" t="s">
        <v>46</v>
      </c>
    </row>
    <row r="3852" customFormat="false" ht="12.75" hidden="false" customHeight="false" outlineLevel="0" collapsed="false">
      <c r="A3852" s="0" t="n">
        <v>202104</v>
      </c>
      <c r="B3852" s="0" t="n">
        <v>1.7727</v>
      </c>
      <c r="C3852" s="0" t="n">
        <v>0.31257</v>
      </c>
      <c r="D3852" s="0" t="n">
        <v>0</v>
      </c>
      <c r="E3852" s="0" t="n">
        <v>-1.79999999981</v>
      </c>
      <c r="F3852" s="0" t="n">
        <v>0</v>
      </c>
      <c r="G3852" s="0" t="n">
        <v>0</v>
      </c>
      <c r="H3852" s="0" t="n">
        <v>19</v>
      </c>
      <c r="I3852" s="0" t="n">
        <v>5</v>
      </c>
      <c r="J3852" s="0" t="n">
        <v>821</v>
      </c>
      <c r="K3852" s="0" t="n">
        <v>103</v>
      </c>
      <c r="L3852" s="0" t="n">
        <v>1.7727</v>
      </c>
      <c r="M3852" s="0" t="n">
        <v>0.31257</v>
      </c>
      <c r="N3852" s="0" t="n">
        <v>2.10829949379</v>
      </c>
      <c r="O3852" s="0" t="n">
        <v>1.71353173256</v>
      </c>
      <c r="P3852" s="0" t="n">
        <v>1.47417032687829</v>
      </c>
      <c r="Q3852" s="0" t="n">
        <v>0.50355504945375</v>
      </c>
      <c r="R3852" s="0" t="n">
        <v>1.51897809133366</v>
      </c>
      <c r="S3852" s="0" t="n">
        <v>0.465766529502051</v>
      </c>
      <c r="T3852" s="0" t="n">
        <v>1.48679217749122</v>
      </c>
      <c r="U3852" s="0" t="n">
        <v>0.496944941220234</v>
      </c>
      <c r="V3852" s="0" t="n">
        <v>1.440597374817</v>
      </c>
      <c r="W3852" s="0" t="n">
        <v>1.36607590345081</v>
      </c>
      <c r="X3852" s="0" t="n">
        <v>1.37993395398307</v>
      </c>
      <c r="Y3852" s="0" t="n">
        <v>1.36614595306479</v>
      </c>
      <c r="Z3852" s="0" t="n">
        <v>-0.33559949379</v>
      </c>
      <c r="AA3852" s="0" t="n">
        <v>-1.40096173256</v>
      </c>
      <c r="AB3852" s="0" t="n">
        <v>-0.634129166911711</v>
      </c>
      <c r="AC3852" s="0" t="n">
        <v>-1.20997668310625</v>
      </c>
      <c r="AD3852" s="0" t="n">
        <v>-0.589321402456337</v>
      </c>
      <c r="AE3852" s="0" t="n">
        <v>-1.24776520305795</v>
      </c>
      <c r="AF3852" s="0" t="n">
        <v>-0.621507316298779</v>
      </c>
      <c r="AG3852" s="0" t="n">
        <v>-1.21658679133977</v>
      </c>
      <c r="AH3852" s="0" t="s">
        <v>42</v>
      </c>
      <c r="AI3852" s="0" t="s">
        <v>46</v>
      </c>
    </row>
    <row r="3853" customFormat="false" ht="12.75" hidden="false" customHeight="false" outlineLevel="0" collapsed="false">
      <c r="A3853" s="0" t="n">
        <v>202101</v>
      </c>
      <c r="B3853" s="0" t="n">
        <v>0</v>
      </c>
      <c r="C3853" s="0" t="n">
        <v>-1.8</v>
      </c>
      <c r="D3853" s="0" t="n">
        <v>-1.37888032056</v>
      </c>
      <c r="E3853" s="0" t="n">
        <v>1.15701731256</v>
      </c>
      <c r="F3853" s="0" t="n">
        <v>0</v>
      </c>
      <c r="G3853" s="0" t="n">
        <v>0</v>
      </c>
      <c r="H3853" s="0" t="n">
        <v>17</v>
      </c>
      <c r="I3853" s="0" t="n">
        <v>2</v>
      </c>
      <c r="J3853" s="0" t="n">
        <v>130</v>
      </c>
      <c r="K3853" s="0" t="n">
        <v>17</v>
      </c>
      <c r="L3853" s="0" t="n">
        <v>0</v>
      </c>
      <c r="M3853" s="0" t="n">
        <v>-1.8</v>
      </c>
      <c r="N3853" s="0" t="n">
        <v>-1.11117756367</v>
      </c>
      <c r="O3853" s="0" t="n">
        <v>-3.10764956474</v>
      </c>
      <c r="P3853" s="0" t="n">
        <v>-0.0751245522372543</v>
      </c>
      <c r="Q3853" s="0" t="n">
        <v>-1.50882638049108</v>
      </c>
      <c r="R3853" s="0" t="n">
        <v>-0.173725119464909</v>
      </c>
      <c r="S3853" s="0" t="n">
        <v>-1.55716562410851</v>
      </c>
      <c r="T3853" s="0" t="n">
        <v>-0.0957598599769216</v>
      </c>
      <c r="U3853" s="0" t="n">
        <v>-1.49728307030026</v>
      </c>
      <c r="V3853" s="0" t="n">
        <v>1.71600202860262</v>
      </c>
      <c r="W3853" s="0" t="n">
        <v>1.90516178236671</v>
      </c>
      <c r="X3853" s="0" t="n">
        <v>1.81185472246045</v>
      </c>
      <c r="Y3853" s="0" t="n">
        <v>1.90377345274785</v>
      </c>
      <c r="Z3853" s="0" t="n">
        <v>1.11117756367</v>
      </c>
      <c r="AA3853" s="0" t="n">
        <v>1.30764956474</v>
      </c>
      <c r="AB3853" s="0" t="n">
        <v>1.03605301143275</v>
      </c>
      <c r="AC3853" s="0" t="n">
        <v>1.59882318424892</v>
      </c>
      <c r="AD3853" s="0" t="n">
        <v>0.937452444205091</v>
      </c>
      <c r="AE3853" s="0" t="n">
        <v>1.55048394063149</v>
      </c>
      <c r="AF3853" s="0" t="n">
        <v>1.01541770369308</v>
      </c>
      <c r="AG3853" s="0" t="n">
        <v>1.61036649443974</v>
      </c>
      <c r="AH3853" s="0" t="s">
        <v>42</v>
      </c>
      <c r="AI3853" s="0" t="s">
        <v>46</v>
      </c>
    </row>
    <row r="3854" customFormat="false" ht="12.75" hidden="false" customHeight="false" outlineLevel="0" collapsed="false">
      <c r="A3854" s="0" t="n">
        <v>202103</v>
      </c>
      <c r="B3854" s="0" t="n">
        <v>1.7727</v>
      </c>
      <c r="C3854" s="0" t="n">
        <v>-0.31257</v>
      </c>
      <c r="D3854" s="0" t="n">
        <v>0</v>
      </c>
      <c r="E3854" s="0" t="n">
        <v>-1.79999999981</v>
      </c>
      <c r="F3854" s="0" t="n">
        <v>0</v>
      </c>
      <c r="G3854" s="0" t="n">
        <v>0</v>
      </c>
      <c r="H3854" s="0" t="n">
        <v>27</v>
      </c>
      <c r="I3854" s="0" t="n">
        <v>7</v>
      </c>
      <c r="J3854" s="0" t="n">
        <v>663</v>
      </c>
      <c r="K3854" s="0" t="n">
        <v>83</v>
      </c>
      <c r="L3854" s="0" t="n">
        <v>1.7727</v>
      </c>
      <c r="M3854" s="0" t="n">
        <v>-0.31257</v>
      </c>
      <c r="N3854" s="0" t="n">
        <v>2.62788057327</v>
      </c>
      <c r="O3854" s="0" t="n">
        <v>0.527867913246</v>
      </c>
      <c r="P3854" s="0" t="n">
        <v>1.58061504607649</v>
      </c>
      <c r="Q3854" s="0" t="n">
        <v>0.19403728115635</v>
      </c>
      <c r="R3854" s="0" t="n">
        <v>1.58371389338977</v>
      </c>
      <c r="S3854" s="0" t="n">
        <v>0.154015003218649</v>
      </c>
      <c r="T3854" s="0" t="n">
        <v>1.60156853893455</v>
      </c>
      <c r="U3854" s="0" t="n">
        <v>0.197386566403485</v>
      </c>
      <c r="V3854" s="0" t="n">
        <v>1.19902864808131</v>
      </c>
      <c r="W3854" s="0" t="n">
        <v>1.09918514153407</v>
      </c>
      <c r="X3854" s="0" t="n">
        <v>1.10907621636569</v>
      </c>
      <c r="Y3854" s="0" t="n">
        <v>1.07820884453459</v>
      </c>
      <c r="Z3854" s="0" t="n">
        <v>-0.85518057327</v>
      </c>
      <c r="AA3854" s="0" t="n">
        <v>-0.840437913246</v>
      </c>
      <c r="AB3854" s="0" t="n">
        <v>-1.04726552719351</v>
      </c>
      <c r="AC3854" s="0" t="n">
        <v>-0.33383063208965</v>
      </c>
      <c r="AD3854" s="0" t="n">
        <v>-1.04416667988023</v>
      </c>
      <c r="AE3854" s="0" t="n">
        <v>-0.373852910027351</v>
      </c>
      <c r="AF3854" s="0" t="n">
        <v>-1.02631203433545</v>
      </c>
      <c r="AG3854" s="0" t="n">
        <v>-0.330481346842515</v>
      </c>
      <c r="AH3854" s="0" t="s">
        <v>42</v>
      </c>
      <c r="AI3854" s="0" t="s">
        <v>46</v>
      </c>
    </row>
    <row r="3855" customFormat="false" ht="12.75" hidden="false" customHeight="false" outlineLevel="0" collapsed="false">
      <c r="A3855" s="0" t="n">
        <v>202104</v>
      </c>
      <c r="B3855" s="0" t="n">
        <v>1.7727</v>
      </c>
      <c r="C3855" s="0" t="n">
        <v>0.31257</v>
      </c>
      <c r="D3855" s="0" t="n">
        <v>0</v>
      </c>
      <c r="E3855" s="0" t="n">
        <v>-1.79999999981</v>
      </c>
      <c r="F3855" s="0" t="n">
        <v>0</v>
      </c>
      <c r="G3855" s="0" t="n">
        <v>0</v>
      </c>
      <c r="H3855" s="0" t="n">
        <v>26</v>
      </c>
      <c r="I3855" s="0" t="n">
        <v>5</v>
      </c>
      <c r="J3855" s="0" t="n">
        <v>877</v>
      </c>
      <c r="K3855" s="0" t="n">
        <v>110</v>
      </c>
      <c r="L3855" s="0" t="n">
        <v>1.7727</v>
      </c>
      <c r="M3855" s="0" t="n">
        <v>0.31257</v>
      </c>
      <c r="N3855" s="0" t="n">
        <v>2.80958604813</v>
      </c>
      <c r="O3855" s="0" t="n">
        <v>0.345720291138</v>
      </c>
      <c r="P3855" s="0" t="n">
        <v>1.47417032687829</v>
      </c>
      <c r="Q3855" s="0" t="n">
        <v>0.50355504945375</v>
      </c>
      <c r="R3855" s="0" t="n">
        <v>1.51897809133366</v>
      </c>
      <c r="S3855" s="0" t="n">
        <v>0.465766529502051</v>
      </c>
      <c r="T3855" s="0" t="n">
        <v>1.48679217749122</v>
      </c>
      <c r="U3855" s="0" t="n">
        <v>0.496944941220234</v>
      </c>
      <c r="V3855" s="0" t="n">
        <v>1.03741583687988</v>
      </c>
      <c r="W3855" s="0" t="n">
        <v>1.34471073450717</v>
      </c>
      <c r="X3855" s="0" t="n">
        <v>1.29617899901648</v>
      </c>
      <c r="Y3855" s="0" t="n">
        <v>1.33140997404707</v>
      </c>
      <c r="Z3855" s="0" t="n">
        <v>-1.03688604813</v>
      </c>
      <c r="AA3855" s="0" t="n">
        <v>-0.033150291138</v>
      </c>
      <c r="AB3855" s="0" t="n">
        <v>-1.33541572125171</v>
      </c>
      <c r="AC3855" s="0" t="n">
        <v>0.15783475831575</v>
      </c>
      <c r="AD3855" s="0" t="n">
        <v>-1.29060795679634</v>
      </c>
      <c r="AE3855" s="0" t="n">
        <v>0.120046238364051</v>
      </c>
      <c r="AF3855" s="0" t="n">
        <v>-1.32279387063878</v>
      </c>
      <c r="AG3855" s="0" t="n">
        <v>0.151224650082234</v>
      </c>
      <c r="AH3855" s="0" t="s">
        <v>42</v>
      </c>
      <c r="AI3855" s="0" t="s">
        <v>46</v>
      </c>
    </row>
    <row r="3856" customFormat="false" ht="12.75" hidden="false" customHeight="false" outlineLevel="0" collapsed="false">
      <c r="A3856" s="0" t="n">
        <v>202103</v>
      </c>
      <c r="B3856" s="0" t="n">
        <v>-1.3789</v>
      </c>
      <c r="C3856" s="0" t="n">
        <v>-1.157</v>
      </c>
      <c r="D3856" s="0" t="n">
        <v>0</v>
      </c>
      <c r="E3856" s="0" t="n">
        <v>-1.79999999981</v>
      </c>
      <c r="F3856" s="0" t="n">
        <v>0</v>
      </c>
      <c r="G3856" s="0" t="n">
        <v>0</v>
      </c>
      <c r="H3856" s="0" t="n">
        <v>23</v>
      </c>
      <c r="I3856" s="0" t="n">
        <v>4</v>
      </c>
      <c r="J3856" s="0" t="n">
        <v>628</v>
      </c>
      <c r="K3856" s="0" t="n">
        <v>79</v>
      </c>
      <c r="L3856" s="0" t="n">
        <v>-1.3789</v>
      </c>
      <c r="M3856" s="0" t="n">
        <v>-1.157</v>
      </c>
      <c r="N3856" s="0" t="n">
        <v>-1.45663964748</v>
      </c>
      <c r="O3856" s="0" t="n">
        <v>0.321284592152</v>
      </c>
      <c r="P3856" s="0" t="n">
        <v>-1.61913200835746</v>
      </c>
      <c r="Q3856" s="0" t="n">
        <v>-0.294396265615355</v>
      </c>
      <c r="R3856" s="0" t="n">
        <v>-1.55677092859952</v>
      </c>
      <c r="S3856" s="0" t="n">
        <v>-0.338296357380488</v>
      </c>
      <c r="T3856" s="0" t="n">
        <v>-1.65609392504476</v>
      </c>
      <c r="U3856" s="0" t="n">
        <v>-0.279127741476866</v>
      </c>
      <c r="V3856" s="0" t="n">
        <v>1.48032725712402</v>
      </c>
      <c r="W3856" s="0" t="n">
        <v>0.636762660623782</v>
      </c>
      <c r="X3856" s="0" t="n">
        <v>0.667138143449178</v>
      </c>
      <c r="Y3856" s="0" t="n">
        <v>0.632674465434269</v>
      </c>
      <c r="Z3856" s="0" t="n">
        <v>0.0777396474800001</v>
      </c>
      <c r="AA3856" s="0" t="n">
        <v>-1.478284592152</v>
      </c>
      <c r="AB3856" s="0" t="n">
        <v>-0.162492360877462</v>
      </c>
      <c r="AC3856" s="0" t="n">
        <v>-0.615680857767355</v>
      </c>
      <c r="AD3856" s="0" t="n">
        <v>-0.100131281119521</v>
      </c>
      <c r="AE3856" s="0" t="n">
        <v>-0.659580949532488</v>
      </c>
      <c r="AF3856" s="0" t="n">
        <v>-0.199454277564755</v>
      </c>
      <c r="AG3856" s="0" t="n">
        <v>-0.600412333628866</v>
      </c>
      <c r="AH3856" s="0" t="s">
        <v>42</v>
      </c>
      <c r="AI3856" s="0" t="s">
        <v>46</v>
      </c>
    </row>
    <row r="3857" customFormat="false" ht="12.75" hidden="false" customHeight="false" outlineLevel="0" collapsed="false">
      <c r="A3857" s="0" t="n">
        <v>202104</v>
      </c>
      <c r="B3857" s="0" t="n">
        <v>1.7727</v>
      </c>
      <c r="C3857" s="0" t="n">
        <v>0.31257</v>
      </c>
      <c r="D3857" s="0" t="n">
        <v>0</v>
      </c>
      <c r="E3857" s="0" t="n">
        <v>-1.79999999981</v>
      </c>
      <c r="F3857" s="0" t="n">
        <v>0</v>
      </c>
      <c r="G3857" s="0" t="n">
        <v>0</v>
      </c>
      <c r="H3857" s="0" t="n">
        <v>28</v>
      </c>
      <c r="I3857" s="0" t="n">
        <v>5</v>
      </c>
      <c r="J3857" s="0" t="n">
        <v>893</v>
      </c>
      <c r="K3857" s="0" t="n">
        <v>112</v>
      </c>
      <c r="L3857" s="0" t="n">
        <v>1.7727</v>
      </c>
      <c r="M3857" s="0" t="n">
        <v>0.31257</v>
      </c>
      <c r="N3857" s="0" t="n">
        <v>2.05214452744</v>
      </c>
      <c r="O3857" s="0" t="n">
        <v>0.0460061319172</v>
      </c>
      <c r="P3857" s="0" t="n">
        <v>1.47417032687829</v>
      </c>
      <c r="Q3857" s="0" t="n">
        <v>0.50355504945375</v>
      </c>
      <c r="R3857" s="0" t="n">
        <v>1.51897809133366</v>
      </c>
      <c r="S3857" s="0" t="n">
        <v>0.465766529502051</v>
      </c>
      <c r="T3857" s="0" t="n">
        <v>1.48679217749122</v>
      </c>
      <c r="U3857" s="0" t="n">
        <v>0.496944941220234</v>
      </c>
      <c r="V3857" s="0" t="n">
        <v>0.386193655674753</v>
      </c>
      <c r="W3857" s="0" t="n">
        <v>0.737160218984867</v>
      </c>
      <c r="X3857" s="0" t="n">
        <v>0.678575891091722</v>
      </c>
      <c r="Y3857" s="0" t="n">
        <v>0.723166017819037</v>
      </c>
      <c r="Z3857" s="0" t="n">
        <v>-0.27944452744</v>
      </c>
      <c r="AA3857" s="0" t="n">
        <v>0.2665638680828</v>
      </c>
      <c r="AB3857" s="0" t="n">
        <v>-0.577974200561711</v>
      </c>
      <c r="AC3857" s="0" t="n">
        <v>0.45754891753655</v>
      </c>
      <c r="AD3857" s="0" t="n">
        <v>-0.533166436106337</v>
      </c>
      <c r="AE3857" s="0" t="n">
        <v>0.419760397584851</v>
      </c>
      <c r="AF3857" s="0" t="n">
        <v>-0.565352349948778</v>
      </c>
      <c r="AG3857" s="0" t="n">
        <v>0.450938809303034</v>
      </c>
      <c r="AH3857" s="0" t="s">
        <v>42</v>
      </c>
      <c r="AI3857" s="0" t="s">
        <v>46</v>
      </c>
    </row>
    <row r="3858" customFormat="false" ht="12.75" hidden="false" customHeight="false" outlineLevel="0" collapsed="false">
      <c r="A3858" s="0" t="n">
        <v>202104</v>
      </c>
      <c r="B3858" s="0" t="n">
        <v>1.3789</v>
      </c>
      <c r="C3858" s="0" t="n">
        <v>-1.157</v>
      </c>
      <c r="D3858" s="0" t="n">
        <v>0</v>
      </c>
      <c r="E3858" s="0" t="n">
        <v>-1.79999999981</v>
      </c>
      <c r="F3858" s="0" t="n">
        <v>0</v>
      </c>
      <c r="G3858" s="0" t="n">
        <v>0</v>
      </c>
      <c r="H3858" s="0" t="n">
        <v>6</v>
      </c>
      <c r="I3858" s="0" t="n">
        <v>3</v>
      </c>
      <c r="J3858" s="0" t="n">
        <v>715</v>
      </c>
      <c r="K3858" s="0" t="n">
        <v>90</v>
      </c>
      <c r="L3858" s="0" t="n">
        <v>1.3789</v>
      </c>
      <c r="M3858" s="0" t="n">
        <v>-1.157</v>
      </c>
      <c r="N3858" s="0" t="n">
        <v>-2.82067465782</v>
      </c>
      <c r="O3858" s="0" t="n">
        <v>-1.99845337868</v>
      </c>
      <c r="P3858" s="0" t="n">
        <v>1.61913200835746</v>
      </c>
      <c r="Q3858" s="0" t="n">
        <v>-0.294396265615355</v>
      </c>
      <c r="R3858" s="0" t="n">
        <v>1.55677092859952</v>
      </c>
      <c r="S3858" s="0" t="n">
        <v>-0.338296357380488</v>
      </c>
      <c r="T3858" s="0" t="n">
        <v>1.65609392504476</v>
      </c>
      <c r="U3858" s="0" t="n">
        <v>-0.279127741476866</v>
      </c>
      <c r="V3858" s="0" t="n">
        <v>4.28304460577939</v>
      </c>
      <c r="W3858" s="0" t="n">
        <v>4.75559605913076</v>
      </c>
      <c r="X3858" s="0" t="n">
        <v>4.68168251779569</v>
      </c>
      <c r="Y3858" s="0" t="n">
        <v>4.79557479258419</v>
      </c>
      <c r="Z3858" s="0" t="n">
        <v>4.19957465782</v>
      </c>
      <c r="AA3858" s="0" t="n">
        <v>0.84145337868</v>
      </c>
      <c r="AB3858" s="0" t="n">
        <v>4.43980666617746</v>
      </c>
      <c r="AC3858" s="0" t="n">
        <v>1.70405711306465</v>
      </c>
      <c r="AD3858" s="0" t="n">
        <v>4.37744558641952</v>
      </c>
      <c r="AE3858" s="0" t="n">
        <v>1.66015702129951</v>
      </c>
      <c r="AF3858" s="0" t="n">
        <v>4.47676858286476</v>
      </c>
      <c r="AG3858" s="0" t="n">
        <v>1.71932563720313</v>
      </c>
      <c r="AH3858" s="0" t="s">
        <v>42</v>
      </c>
      <c r="AI3858" s="0" t="s">
        <v>46</v>
      </c>
    </row>
    <row r="3859" customFormat="false" ht="12.75" hidden="false" customHeight="false" outlineLevel="0" collapsed="false">
      <c r="A3859" s="0" t="n">
        <v>202102</v>
      </c>
      <c r="B3859" s="0" t="n">
        <v>-0.45</v>
      </c>
      <c r="C3859" s="0" t="n">
        <v>0.77442</v>
      </c>
      <c r="D3859" s="0" t="n">
        <v>1.37887967467</v>
      </c>
      <c r="E3859" s="0" t="n">
        <v>1.15701808231</v>
      </c>
      <c r="F3859" s="0" t="n">
        <v>0</v>
      </c>
      <c r="G3859" s="0" t="n">
        <v>0</v>
      </c>
      <c r="H3859" s="0" t="n">
        <v>18</v>
      </c>
      <c r="I3859" s="0" t="n">
        <v>1</v>
      </c>
      <c r="J3859" s="0" t="n">
        <v>361</v>
      </c>
      <c r="K3859" s="0" t="n">
        <v>46</v>
      </c>
      <c r="L3859" s="0" t="n">
        <v>-0.45</v>
      </c>
      <c r="M3859" s="0" t="n">
        <v>0.77442</v>
      </c>
      <c r="N3859" s="0" t="n">
        <v>-1.14724040031</v>
      </c>
      <c r="O3859" s="0" t="n">
        <v>1.63213992119</v>
      </c>
      <c r="P3859" s="0" t="n">
        <v>-0.832150987132948</v>
      </c>
      <c r="Q3859" s="0" t="n">
        <v>0.844410122138494</v>
      </c>
      <c r="R3859" s="0" t="n">
        <v>-0.867065559167863</v>
      </c>
      <c r="S3859" s="0" t="n">
        <v>0.670386945473371</v>
      </c>
      <c r="T3859" s="0" t="n">
        <v>-0.817135981507903</v>
      </c>
      <c r="U3859" s="0" t="n">
        <v>0.868813803336747</v>
      </c>
      <c r="V3859" s="0" t="n">
        <v>1.10536312541654</v>
      </c>
      <c r="W3859" s="0" t="n">
        <v>0.848410027410088</v>
      </c>
      <c r="X3859" s="0" t="n">
        <v>1.00173186427747</v>
      </c>
      <c r="Y3859" s="0" t="n">
        <v>0.83164637287106</v>
      </c>
      <c r="Z3859" s="0" t="n">
        <v>0.69724040031</v>
      </c>
      <c r="AA3859" s="0" t="n">
        <v>-0.85771992119</v>
      </c>
      <c r="AB3859" s="0" t="n">
        <v>0.315089413177052</v>
      </c>
      <c r="AC3859" s="0" t="n">
        <v>-0.787729799051506</v>
      </c>
      <c r="AD3859" s="0" t="n">
        <v>0.280174841142137</v>
      </c>
      <c r="AE3859" s="0" t="n">
        <v>-0.961752975716629</v>
      </c>
      <c r="AF3859" s="0" t="n">
        <v>0.330104418802097</v>
      </c>
      <c r="AG3859" s="0" t="n">
        <v>-0.763326117853253</v>
      </c>
      <c r="AH3859" s="0" t="s">
        <v>42</v>
      </c>
      <c r="AI3859" s="0" t="s">
        <v>46</v>
      </c>
    </row>
    <row r="3860" customFormat="false" ht="12.75" hidden="false" customHeight="false" outlineLevel="0" collapsed="false">
      <c r="A3860" s="0" t="n">
        <v>202104</v>
      </c>
      <c r="B3860" s="0" t="n">
        <v>-1.3789</v>
      </c>
      <c r="C3860" s="0" t="n">
        <v>1.157</v>
      </c>
      <c r="D3860" s="0" t="n">
        <v>0</v>
      </c>
      <c r="E3860" s="0" t="n">
        <v>-1.79999999981</v>
      </c>
      <c r="F3860" s="0" t="n">
        <v>0</v>
      </c>
      <c r="G3860" s="0" t="n">
        <v>0</v>
      </c>
      <c r="H3860" s="0" t="n">
        <v>3</v>
      </c>
      <c r="I3860" s="0" t="n">
        <v>2</v>
      </c>
      <c r="J3860" s="0" t="n">
        <v>690</v>
      </c>
      <c r="K3860" s="0" t="n">
        <v>87</v>
      </c>
      <c r="L3860" s="0" t="n">
        <v>-1.3789</v>
      </c>
      <c r="M3860" s="0" t="n">
        <v>1.157</v>
      </c>
      <c r="N3860" s="0" t="n">
        <v>0.889962136745</v>
      </c>
      <c r="O3860" s="0" t="n">
        <v>-1.97142720222</v>
      </c>
      <c r="P3860" s="0" t="n">
        <v>-1.20415913577707</v>
      </c>
      <c r="Q3860" s="0" t="n">
        <v>0.912294434523522</v>
      </c>
      <c r="R3860" s="0" t="n">
        <v>-1.30456658047855</v>
      </c>
      <c r="S3860" s="0" t="n">
        <v>0.867829543021634</v>
      </c>
      <c r="T3860" s="0" t="n">
        <v>-1.20858040109137</v>
      </c>
      <c r="U3860" s="0" t="n">
        <v>0.889067226155266</v>
      </c>
      <c r="V3860" s="0" t="n">
        <v>3.86455588071193</v>
      </c>
      <c r="W3860" s="0" t="n">
        <v>3.56387350817228</v>
      </c>
      <c r="X3860" s="0" t="n">
        <v>3.58850040492111</v>
      </c>
      <c r="Y3860" s="0" t="n">
        <v>3.54771886680366</v>
      </c>
      <c r="Z3860" s="0" t="n">
        <v>-2.268862136745</v>
      </c>
      <c r="AA3860" s="0" t="n">
        <v>3.12842720222</v>
      </c>
      <c r="AB3860" s="0" t="n">
        <v>-2.09412127252207</v>
      </c>
      <c r="AC3860" s="0" t="n">
        <v>2.88372163674352</v>
      </c>
      <c r="AD3860" s="0" t="n">
        <v>-2.19452871722355</v>
      </c>
      <c r="AE3860" s="0" t="n">
        <v>2.83925674524163</v>
      </c>
      <c r="AF3860" s="0" t="n">
        <v>-2.09854253783637</v>
      </c>
      <c r="AG3860" s="0" t="n">
        <v>2.86049442837527</v>
      </c>
      <c r="AH3860" s="0" t="s">
        <v>42</v>
      </c>
      <c r="AI3860" s="0" t="s">
        <v>46</v>
      </c>
    </row>
    <row r="3861" customFormat="false" ht="12.75" hidden="false" customHeight="false" outlineLevel="0" collapsed="false">
      <c r="A3861" s="0" t="n">
        <v>202102</v>
      </c>
      <c r="B3861" s="0" t="n">
        <v>-0.45</v>
      </c>
      <c r="C3861" s="0" t="n">
        <v>0.77442</v>
      </c>
      <c r="D3861" s="0" t="n">
        <v>-1.37887967467</v>
      </c>
      <c r="E3861" s="0" t="n">
        <v>-1.15701808231</v>
      </c>
      <c r="F3861" s="0" t="n">
        <v>0</v>
      </c>
      <c r="G3861" s="0" t="n">
        <v>0</v>
      </c>
      <c r="H3861" s="0" t="n">
        <v>7</v>
      </c>
      <c r="I3861" s="0" t="n">
        <v>4</v>
      </c>
      <c r="J3861" s="0" t="n">
        <v>276</v>
      </c>
      <c r="K3861" s="0" t="n">
        <v>35</v>
      </c>
      <c r="L3861" s="0" t="n">
        <v>-0.45</v>
      </c>
      <c r="M3861" s="0" t="n">
        <v>0.77442</v>
      </c>
      <c r="N3861" s="0" t="n">
        <v>-1.56437313557</v>
      </c>
      <c r="O3861" s="0" t="n">
        <v>1.91201984882</v>
      </c>
      <c r="P3861" s="0" t="n">
        <v>-0.462201431102076</v>
      </c>
      <c r="Q3861" s="0" t="n">
        <v>1.05255285637347</v>
      </c>
      <c r="R3861" s="0" t="n">
        <v>-0.381112606231159</v>
      </c>
      <c r="S3861" s="0" t="n">
        <v>1.0582048561918</v>
      </c>
      <c r="T3861" s="0" t="n">
        <v>-0.493044385012063</v>
      </c>
      <c r="U3861" s="0" t="n">
        <v>1.03205132544041</v>
      </c>
      <c r="V3861" s="0" t="n">
        <v>1.59247006292596</v>
      </c>
      <c r="W3861" s="0" t="n">
        <v>1.39766447233762</v>
      </c>
      <c r="X3861" s="0" t="n">
        <v>1.45914547661566</v>
      </c>
      <c r="Y3861" s="0" t="n">
        <v>1.38639456646039</v>
      </c>
      <c r="Z3861" s="0" t="n">
        <v>1.11437313557</v>
      </c>
      <c r="AA3861" s="0" t="n">
        <v>-1.13759984882</v>
      </c>
      <c r="AB3861" s="0" t="n">
        <v>1.10217170446792</v>
      </c>
      <c r="AC3861" s="0" t="n">
        <v>-0.859466992446528</v>
      </c>
      <c r="AD3861" s="0" t="n">
        <v>1.18326052933884</v>
      </c>
      <c r="AE3861" s="0" t="n">
        <v>-0.853814992628205</v>
      </c>
      <c r="AF3861" s="0" t="n">
        <v>1.07132875055794</v>
      </c>
      <c r="AG3861" s="0" t="n">
        <v>-0.879968523379595</v>
      </c>
      <c r="AH3861" s="0" t="s">
        <v>42</v>
      </c>
      <c r="AI3861" s="0" t="s">
        <v>46</v>
      </c>
    </row>
    <row r="3862" customFormat="false" ht="12.75" hidden="false" customHeight="false" outlineLevel="0" collapsed="false">
      <c r="A3862" s="0" t="n">
        <v>202103</v>
      </c>
      <c r="B3862" s="0" t="n">
        <v>1.3789</v>
      </c>
      <c r="C3862" s="0" t="n">
        <v>-1.157</v>
      </c>
      <c r="D3862" s="0" t="n">
        <v>0</v>
      </c>
      <c r="E3862" s="0" t="n">
        <v>-1.79999999981</v>
      </c>
      <c r="F3862" s="0" t="n">
        <v>0</v>
      </c>
      <c r="G3862" s="0" t="n">
        <v>0</v>
      </c>
      <c r="H3862" s="0" t="n">
        <v>3</v>
      </c>
      <c r="I3862" s="0" t="n">
        <v>3</v>
      </c>
      <c r="J3862" s="0" t="n">
        <v>467</v>
      </c>
      <c r="K3862" s="0" t="n">
        <v>59</v>
      </c>
      <c r="L3862" s="0" t="n">
        <v>1.3789</v>
      </c>
      <c r="M3862" s="0" t="n">
        <v>-1.157</v>
      </c>
      <c r="N3862" s="0" t="n">
        <v>1.8944299221</v>
      </c>
      <c r="O3862" s="0" t="n">
        <v>2.6288022995</v>
      </c>
      <c r="P3862" s="0" t="n">
        <v>1.61913200835746</v>
      </c>
      <c r="Q3862" s="0" t="n">
        <v>-0.294396265615355</v>
      </c>
      <c r="R3862" s="0" t="n">
        <v>1.55677092859952</v>
      </c>
      <c r="S3862" s="0" t="n">
        <v>-0.338296357380488</v>
      </c>
      <c r="T3862" s="0" t="n">
        <v>1.65609392504476</v>
      </c>
      <c r="U3862" s="0" t="n">
        <v>-0.279127741476866</v>
      </c>
      <c r="V3862" s="0" t="n">
        <v>3.8207420943424</v>
      </c>
      <c r="W3862" s="0" t="n">
        <v>2.93613330630669</v>
      </c>
      <c r="X3862" s="0" t="n">
        <v>2.9862498280542</v>
      </c>
      <c r="Y3862" s="0" t="n">
        <v>2.9176807862938</v>
      </c>
      <c r="Z3862" s="0" t="n">
        <v>-0.5155299221</v>
      </c>
      <c r="AA3862" s="0" t="n">
        <v>-3.7858022995</v>
      </c>
      <c r="AB3862" s="0" t="n">
        <v>-0.275297913742538</v>
      </c>
      <c r="AC3862" s="0" t="n">
        <v>-2.92319856511536</v>
      </c>
      <c r="AD3862" s="0" t="n">
        <v>-0.337658993500479</v>
      </c>
      <c r="AE3862" s="0" t="n">
        <v>-2.96709865688049</v>
      </c>
      <c r="AF3862" s="0" t="n">
        <v>-0.238335997055245</v>
      </c>
      <c r="AG3862" s="0" t="n">
        <v>-2.90793004097687</v>
      </c>
      <c r="AH3862" s="0" t="s">
        <v>42</v>
      </c>
      <c r="AI3862" s="0" t="s">
        <v>46</v>
      </c>
    </row>
    <row r="3863" customFormat="false" ht="12.75" hidden="false" customHeight="false" outlineLevel="0" collapsed="false">
      <c r="A3863" s="0" t="n">
        <v>202101</v>
      </c>
      <c r="B3863" s="0" t="n">
        <v>0</v>
      </c>
      <c r="C3863" s="0" t="n">
        <v>-1.8</v>
      </c>
      <c r="D3863" s="0" t="n">
        <v>-1.77265386818</v>
      </c>
      <c r="E3863" s="0" t="n">
        <v>-0.312567214581</v>
      </c>
      <c r="F3863" s="0" t="n">
        <v>0</v>
      </c>
      <c r="G3863" s="0" t="n">
        <v>0</v>
      </c>
      <c r="H3863" s="0" t="n">
        <v>22</v>
      </c>
      <c r="I3863" s="0" t="n">
        <v>8</v>
      </c>
      <c r="J3863" s="0" t="n">
        <v>176</v>
      </c>
      <c r="K3863" s="0" t="n">
        <v>22</v>
      </c>
      <c r="L3863" s="0" t="n">
        <v>0</v>
      </c>
      <c r="M3863" s="0" t="n">
        <v>-1.8</v>
      </c>
      <c r="N3863" s="0" t="n">
        <v>-1.07057595253</v>
      </c>
      <c r="O3863" s="0" t="n">
        <v>-3.48835802078</v>
      </c>
      <c r="P3863" s="0" t="n">
        <v>0.465500132997874</v>
      </c>
      <c r="Q3863" s="0" t="n">
        <v>-1.52288327865813</v>
      </c>
      <c r="R3863" s="0" t="n">
        <v>0.426656328488586</v>
      </c>
      <c r="S3863" s="0" t="n">
        <v>-1.53290189185759</v>
      </c>
      <c r="T3863" s="0" t="n">
        <v>0.472432736153444</v>
      </c>
      <c r="U3863" s="0" t="n">
        <v>-1.54293410093662</v>
      </c>
      <c r="V3863" s="0" t="n">
        <v>1.9991712474092</v>
      </c>
      <c r="W3863" s="0" t="n">
        <v>2.49451813031088</v>
      </c>
      <c r="X3863" s="0" t="n">
        <v>2.46282625766909</v>
      </c>
      <c r="Y3863" s="0" t="n">
        <v>2.48305256514061</v>
      </c>
      <c r="Z3863" s="0" t="n">
        <v>1.07057595253</v>
      </c>
      <c r="AA3863" s="0" t="n">
        <v>1.68835802078</v>
      </c>
      <c r="AB3863" s="0" t="n">
        <v>1.53607608552787</v>
      </c>
      <c r="AC3863" s="0" t="n">
        <v>1.96547474212187</v>
      </c>
      <c r="AD3863" s="0" t="n">
        <v>1.49723228101859</v>
      </c>
      <c r="AE3863" s="0" t="n">
        <v>1.95545612892241</v>
      </c>
      <c r="AF3863" s="0" t="n">
        <v>1.54300868868344</v>
      </c>
      <c r="AG3863" s="0" t="n">
        <v>1.94542391984338</v>
      </c>
      <c r="AH3863" s="0" t="s">
        <v>42</v>
      </c>
      <c r="AI3863" s="0" t="s">
        <v>46</v>
      </c>
    </row>
    <row r="3864" customFormat="false" ht="12.75" hidden="false" customHeight="false" outlineLevel="0" collapsed="false">
      <c r="A3864" s="0" t="n">
        <v>202102</v>
      </c>
      <c r="B3864" s="0" t="n">
        <v>-0.45</v>
      </c>
      <c r="C3864" s="0" t="n">
        <v>0.77442</v>
      </c>
      <c r="D3864" s="0" t="n">
        <v>1.77265386818</v>
      </c>
      <c r="E3864" s="0" t="n">
        <v>0.312567214581</v>
      </c>
      <c r="F3864" s="0" t="n">
        <v>0</v>
      </c>
      <c r="G3864" s="0" t="n">
        <v>0</v>
      </c>
      <c r="H3864" s="0" t="n">
        <v>6</v>
      </c>
      <c r="I3864" s="0" t="n">
        <v>5</v>
      </c>
      <c r="J3864" s="0" t="n">
        <v>269</v>
      </c>
      <c r="K3864" s="0" t="n">
        <v>34</v>
      </c>
      <c r="L3864" s="0" t="n">
        <v>-0.45</v>
      </c>
      <c r="M3864" s="0" t="n">
        <v>0.77442</v>
      </c>
      <c r="N3864" s="0" t="n">
        <v>-0.23455825448</v>
      </c>
      <c r="O3864" s="0" t="n">
        <v>-2.75721025467</v>
      </c>
      <c r="P3864" s="0" t="n">
        <v>-0.609337326820202</v>
      </c>
      <c r="Q3864" s="0" t="n">
        <v>0.953359852156502</v>
      </c>
      <c r="R3864" s="0" t="n">
        <v>-0.639322357487651</v>
      </c>
      <c r="S3864" s="0" t="n">
        <v>0.932229343760565</v>
      </c>
      <c r="T3864" s="0" t="n">
        <v>-0.568233700325177</v>
      </c>
      <c r="U3864" s="0" t="n">
        <v>0.963104664285828</v>
      </c>
      <c r="V3864" s="0" t="n">
        <v>3.53819550073384</v>
      </c>
      <c r="W3864" s="0" t="n">
        <v>3.72944900363829</v>
      </c>
      <c r="X3864" s="0" t="n">
        <v>3.71157628637094</v>
      </c>
      <c r="Y3864" s="0" t="n">
        <v>3.73524863956408</v>
      </c>
      <c r="Z3864" s="0" t="n">
        <v>-0.21544174552</v>
      </c>
      <c r="AA3864" s="0" t="n">
        <v>3.53163025467</v>
      </c>
      <c r="AB3864" s="0" t="n">
        <v>-0.374779072340202</v>
      </c>
      <c r="AC3864" s="0" t="n">
        <v>3.7105701068265</v>
      </c>
      <c r="AD3864" s="0" t="n">
        <v>-0.404764103007651</v>
      </c>
      <c r="AE3864" s="0" t="n">
        <v>3.68943959843057</v>
      </c>
      <c r="AF3864" s="0" t="n">
        <v>-0.333675445845177</v>
      </c>
      <c r="AG3864" s="0" t="n">
        <v>3.72031491895583</v>
      </c>
      <c r="AH3864" s="0" t="s">
        <v>42</v>
      </c>
      <c r="AI3864" s="0" t="s">
        <v>46</v>
      </c>
    </row>
    <row r="3865" customFormat="false" ht="12.75" hidden="false" customHeight="false" outlineLevel="0" collapsed="false">
      <c r="A3865" s="0" t="n">
        <v>202103</v>
      </c>
      <c r="B3865" s="0" t="n">
        <v>1.7727</v>
      </c>
      <c r="C3865" s="0" t="n">
        <v>0.31257</v>
      </c>
      <c r="D3865" s="0" t="n">
        <v>0</v>
      </c>
      <c r="E3865" s="0" t="n">
        <v>-1.79999999981</v>
      </c>
      <c r="F3865" s="0" t="n">
        <v>0</v>
      </c>
      <c r="G3865" s="0" t="n">
        <v>0</v>
      </c>
      <c r="H3865" s="0" t="n">
        <v>16</v>
      </c>
      <c r="I3865" s="0" t="n">
        <v>5</v>
      </c>
      <c r="J3865" s="0" t="n">
        <v>573</v>
      </c>
      <c r="K3865" s="0" t="n">
        <v>72</v>
      </c>
      <c r="L3865" s="0" t="n">
        <v>1.7727</v>
      </c>
      <c r="M3865" s="0" t="n">
        <v>0.31257</v>
      </c>
      <c r="N3865" s="0" t="n">
        <v>-0.397400915623</v>
      </c>
      <c r="O3865" s="0" t="n">
        <v>1.93131577969</v>
      </c>
      <c r="P3865" s="0" t="n">
        <v>1.47417032687829</v>
      </c>
      <c r="Q3865" s="0" t="n">
        <v>0.50355504945375</v>
      </c>
      <c r="R3865" s="0" t="n">
        <v>1.51897809133366</v>
      </c>
      <c r="S3865" s="0" t="n">
        <v>0.465766529502051</v>
      </c>
      <c r="T3865" s="0" t="n">
        <v>1.48679217749122</v>
      </c>
      <c r="U3865" s="0" t="n">
        <v>0.496944941220234</v>
      </c>
      <c r="V3865" s="0" t="n">
        <v>2.70733741584827</v>
      </c>
      <c r="W3865" s="0" t="n">
        <v>2.35399227240927</v>
      </c>
      <c r="X3865" s="0" t="n">
        <v>2.4125387257059</v>
      </c>
      <c r="Y3865" s="0" t="n">
        <v>2.36803786168883</v>
      </c>
      <c r="Z3865" s="0" t="n">
        <v>2.170100915623</v>
      </c>
      <c r="AA3865" s="0" t="n">
        <v>-1.61874577969</v>
      </c>
      <c r="AB3865" s="0" t="n">
        <v>1.87157124250129</v>
      </c>
      <c r="AC3865" s="0" t="n">
        <v>-1.42776073023625</v>
      </c>
      <c r="AD3865" s="0" t="n">
        <v>1.91637900695666</v>
      </c>
      <c r="AE3865" s="0" t="n">
        <v>-1.46554925018795</v>
      </c>
      <c r="AF3865" s="0" t="n">
        <v>1.88419309311422</v>
      </c>
      <c r="AG3865" s="0" t="n">
        <v>-1.43437083846977</v>
      </c>
      <c r="AH3865" s="0" t="s">
        <v>42</v>
      </c>
      <c r="AI3865" s="0" t="s">
        <v>46</v>
      </c>
    </row>
    <row r="3866" customFormat="false" ht="12.75" hidden="false" customHeight="false" outlineLevel="0" collapsed="false">
      <c r="A3866" s="0" t="n">
        <v>202104</v>
      </c>
      <c r="B3866" s="0" t="n">
        <v>1.3789</v>
      </c>
      <c r="C3866" s="0" t="n">
        <v>1.157</v>
      </c>
      <c r="D3866" s="0" t="n">
        <v>0</v>
      </c>
      <c r="E3866" s="0" t="n">
        <v>-1.79999999981</v>
      </c>
      <c r="F3866" s="0" t="n">
        <v>0</v>
      </c>
      <c r="G3866" s="0" t="n">
        <v>0</v>
      </c>
      <c r="H3866" s="0" t="n">
        <v>10</v>
      </c>
      <c r="I3866" s="0" t="n">
        <v>1</v>
      </c>
      <c r="J3866" s="0" t="n">
        <v>745</v>
      </c>
      <c r="K3866" s="0" t="n">
        <v>94</v>
      </c>
      <c r="L3866" s="0" t="n">
        <v>1.3789</v>
      </c>
      <c r="M3866" s="0" t="n">
        <v>1.157</v>
      </c>
      <c r="N3866" s="0" t="n">
        <v>3.50997471809</v>
      </c>
      <c r="O3866" s="0" t="n">
        <v>2.45729184151</v>
      </c>
      <c r="P3866" s="0" t="n">
        <v>1.20415913577707</v>
      </c>
      <c r="Q3866" s="0" t="n">
        <v>0.912294434523522</v>
      </c>
      <c r="R3866" s="0" t="n">
        <v>1.30456658047855</v>
      </c>
      <c r="S3866" s="0" t="n">
        <v>0.867829543021634</v>
      </c>
      <c r="T3866" s="0" t="n">
        <v>1.20858040109137</v>
      </c>
      <c r="U3866" s="0" t="n">
        <v>0.889067226155266</v>
      </c>
      <c r="V3866" s="0" t="n">
        <v>2.49644513802724</v>
      </c>
      <c r="W3866" s="0" t="n">
        <v>2.77557246117482</v>
      </c>
      <c r="X3866" s="0" t="n">
        <v>2.71849507113012</v>
      </c>
      <c r="Y3866" s="0" t="n">
        <v>2.78491368744493</v>
      </c>
      <c r="Z3866" s="0" t="n">
        <v>-2.13107471809</v>
      </c>
      <c r="AA3866" s="0" t="n">
        <v>-1.30029184151</v>
      </c>
      <c r="AB3866" s="0" t="n">
        <v>-2.30581558231293</v>
      </c>
      <c r="AC3866" s="0" t="n">
        <v>-1.54499740698648</v>
      </c>
      <c r="AD3866" s="0" t="n">
        <v>-2.20540813761146</v>
      </c>
      <c r="AE3866" s="0" t="n">
        <v>-1.58946229848837</v>
      </c>
      <c r="AF3866" s="0" t="n">
        <v>-2.30139431699863</v>
      </c>
      <c r="AG3866" s="0" t="n">
        <v>-1.56822461535473</v>
      </c>
      <c r="AH3866" s="0" t="s">
        <v>42</v>
      </c>
      <c r="AI3866" s="0" t="s">
        <v>46</v>
      </c>
    </row>
    <row r="3867" customFormat="false" ht="12.75" hidden="false" customHeight="false" outlineLevel="0" collapsed="false">
      <c r="A3867" s="0" t="n">
        <v>202102</v>
      </c>
      <c r="B3867" s="0" t="n">
        <v>-0.45</v>
      </c>
      <c r="C3867" s="0" t="n">
        <v>0.77442</v>
      </c>
      <c r="D3867" s="0" t="n">
        <v>1.77265386818</v>
      </c>
      <c r="E3867" s="0" t="n">
        <v>0.312567214581</v>
      </c>
      <c r="F3867" s="0" t="n">
        <v>0</v>
      </c>
      <c r="G3867" s="0" t="n">
        <v>0</v>
      </c>
      <c r="H3867" s="0" t="n">
        <v>25</v>
      </c>
      <c r="I3867" s="0" t="n">
        <v>5</v>
      </c>
      <c r="J3867" s="0" t="n">
        <v>421</v>
      </c>
      <c r="K3867" s="0" t="n">
        <v>53</v>
      </c>
      <c r="L3867" s="0" t="n">
        <v>-0.45</v>
      </c>
      <c r="M3867" s="0" t="n">
        <v>0.77442</v>
      </c>
      <c r="N3867" s="0" t="n">
        <v>0.108128175139</v>
      </c>
      <c r="O3867" s="0" t="n">
        <v>1.93646550179</v>
      </c>
      <c r="P3867" s="0" t="n">
        <v>-0.609337326820202</v>
      </c>
      <c r="Q3867" s="0" t="n">
        <v>0.953359852156502</v>
      </c>
      <c r="R3867" s="0" t="n">
        <v>-0.639322357487651</v>
      </c>
      <c r="S3867" s="0" t="n">
        <v>0.932229343760565</v>
      </c>
      <c r="T3867" s="0" t="n">
        <v>-0.568233700325177</v>
      </c>
      <c r="U3867" s="0" t="n">
        <v>0.963104664285828</v>
      </c>
      <c r="V3867" s="0" t="n">
        <v>1.28913025257899</v>
      </c>
      <c r="W3867" s="0" t="n">
        <v>1.21706756790364</v>
      </c>
      <c r="X3867" s="0" t="n">
        <v>1.25186762871223</v>
      </c>
      <c r="Y3867" s="0" t="n">
        <v>1.18528338660771</v>
      </c>
      <c r="Z3867" s="0" t="n">
        <v>-0.558128175139</v>
      </c>
      <c r="AA3867" s="0" t="n">
        <v>-1.16204550179</v>
      </c>
      <c r="AB3867" s="0" t="n">
        <v>-0.717465501959202</v>
      </c>
      <c r="AC3867" s="0" t="n">
        <v>-0.983105649633498</v>
      </c>
      <c r="AD3867" s="0" t="n">
        <v>-0.747450532626651</v>
      </c>
      <c r="AE3867" s="0" t="n">
        <v>-1.00423615802944</v>
      </c>
      <c r="AF3867" s="0" t="n">
        <v>-0.676361875464177</v>
      </c>
      <c r="AG3867" s="0" t="n">
        <v>-0.973360837504173</v>
      </c>
      <c r="AH3867" s="0" t="s">
        <v>42</v>
      </c>
      <c r="AI3867" s="0" t="s">
        <v>46</v>
      </c>
    </row>
    <row r="3868" customFormat="false" ht="12.75" hidden="false" customHeight="false" outlineLevel="0" collapsed="false">
      <c r="A3868" s="0" t="n">
        <v>202102</v>
      </c>
      <c r="B3868" s="0" t="n">
        <v>-0.45</v>
      </c>
      <c r="C3868" s="0" t="n">
        <v>0.77442</v>
      </c>
      <c r="D3868" s="0" t="n">
        <v>-1.77265386818</v>
      </c>
      <c r="E3868" s="0" t="n">
        <v>-0.312567214581</v>
      </c>
      <c r="F3868" s="0" t="n">
        <v>0</v>
      </c>
      <c r="G3868" s="0" t="n">
        <v>0</v>
      </c>
      <c r="H3868" s="0" t="n">
        <v>12</v>
      </c>
      <c r="I3868" s="0" t="n">
        <v>8</v>
      </c>
      <c r="J3868" s="0" t="n">
        <v>320</v>
      </c>
      <c r="K3868" s="0" t="n">
        <v>40</v>
      </c>
      <c r="L3868" s="0" t="n">
        <v>-0.45</v>
      </c>
      <c r="M3868" s="0" t="n">
        <v>0.77442</v>
      </c>
      <c r="N3868" s="0" t="n">
        <v>0.579135894775</v>
      </c>
      <c r="O3868" s="0" t="n">
        <v>2.01895022392</v>
      </c>
      <c r="P3868" s="0" t="n">
        <v>-0.238440479046619</v>
      </c>
      <c r="Q3868" s="0" t="n">
        <v>1.18090571621016</v>
      </c>
      <c r="R3868" s="0" t="n">
        <v>-0.0309116490251595</v>
      </c>
      <c r="S3868" s="0" t="n">
        <v>1.06898089406735</v>
      </c>
      <c r="T3868" s="0" t="n">
        <v>-0.262909645029438</v>
      </c>
      <c r="U3868" s="0" t="n">
        <v>1.18928640613513</v>
      </c>
      <c r="V3868" s="0" t="n">
        <v>1.6149229604426</v>
      </c>
      <c r="W3868" s="0" t="n">
        <v>1.17079021346009</v>
      </c>
      <c r="X3868" s="0" t="n">
        <v>1.12898172410244</v>
      </c>
      <c r="Y3868" s="0" t="n">
        <v>1.18210944571385</v>
      </c>
      <c r="Z3868" s="0" t="n">
        <v>-1.029135894775</v>
      </c>
      <c r="AA3868" s="0" t="n">
        <v>-1.24453022392</v>
      </c>
      <c r="AB3868" s="0" t="n">
        <v>-0.817576373821619</v>
      </c>
      <c r="AC3868" s="0" t="n">
        <v>-0.838044507709838</v>
      </c>
      <c r="AD3868" s="0" t="n">
        <v>-0.61004754380016</v>
      </c>
      <c r="AE3868" s="0" t="n">
        <v>-0.949969329852655</v>
      </c>
      <c r="AF3868" s="0" t="n">
        <v>-0.842045539804438</v>
      </c>
      <c r="AG3868" s="0" t="n">
        <v>-0.829663817784869</v>
      </c>
      <c r="AH3868" s="0" t="s">
        <v>42</v>
      </c>
      <c r="AI3868" s="0" t="s">
        <v>46</v>
      </c>
    </row>
    <row r="3869" customFormat="false" ht="12.75" hidden="false" customHeight="false" outlineLevel="0" collapsed="false">
      <c r="A3869" s="0" t="n">
        <v>202102</v>
      </c>
      <c r="B3869" s="0" t="n">
        <v>-0.45</v>
      </c>
      <c r="C3869" s="0" t="n">
        <v>0.77442</v>
      </c>
      <c r="D3869" s="0" t="n">
        <v>-1.77265386818</v>
      </c>
      <c r="E3869" s="0" t="n">
        <v>-0.312567214581</v>
      </c>
      <c r="F3869" s="0" t="n">
        <v>0</v>
      </c>
      <c r="G3869" s="0" t="n">
        <v>0</v>
      </c>
      <c r="H3869" s="0" t="n">
        <v>7</v>
      </c>
      <c r="I3869" s="0" t="n">
        <v>8</v>
      </c>
      <c r="J3869" s="0" t="n">
        <v>280</v>
      </c>
      <c r="K3869" s="0" t="n">
        <v>35</v>
      </c>
      <c r="L3869" s="0" t="n">
        <v>-0.45</v>
      </c>
      <c r="M3869" s="0" t="n">
        <v>0.77442</v>
      </c>
      <c r="N3869" s="0" t="n">
        <v>0.910809993744</v>
      </c>
      <c r="O3869" s="0" t="n">
        <v>2.8861579895</v>
      </c>
      <c r="P3869" s="0" t="n">
        <v>-0.238440479046619</v>
      </c>
      <c r="Q3869" s="0" t="n">
        <v>1.18090571621016</v>
      </c>
      <c r="R3869" s="0" t="n">
        <v>-0.0309116490251595</v>
      </c>
      <c r="S3869" s="0" t="n">
        <v>1.06898089406735</v>
      </c>
      <c r="T3869" s="0" t="n">
        <v>-0.262909645029438</v>
      </c>
      <c r="U3869" s="0" t="n">
        <v>1.18928640613513</v>
      </c>
      <c r="V3869" s="0" t="n">
        <v>2.51221837732532</v>
      </c>
      <c r="W3869" s="0" t="n">
        <v>2.05637106689664</v>
      </c>
      <c r="X3869" s="0" t="n">
        <v>2.04669788894817</v>
      </c>
      <c r="Y3869" s="0" t="n">
        <v>2.06324767317781</v>
      </c>
      <c r="Z3869" s="0" t="n">
        <v>-1.360809993744</v>
      </c>
      <c r="AA3869" s="0" t="n">
        <v>-2.1117379895</v>
      </c>
      <c r="AB3869" s="0" t="n">
        <v>-1.14925047279062</v>
      </c>
      <c r="AC3869" s="0" t="n">
        <v>-1.70525227328984</v>
      </c>
      <c r="AD3869" s="0" t="n">
        <v>-0.94172164276916</v>
      </c>
      <c r="AE3869" s="0" t="n">
        <v>-1.81717709543265</v>
      </c>
      <c r="AF3869" s="0" t="n">
        <v>-1.17371963877344</v>
      </c>
      <c r="AG3869" s="0" t="n">
        <v>-1.69687158336487</v>
      </c>
      <c r="AH3869" s="0" t="s">
        <v>42</v>
      </c>
      <c r="AI3869" s="0" t="s">
        <v>46</v>
      </c>
    </row>
    <row r="3870" customFormat="false" ht="12.75" hidden="false" customHeight="false" outlineLevel="0" collapsed="false">
      <c r="A3870" s="0" t="n">
        <v>202103</v>
      </c>
      <c r="B3870" s="0" t="n">
        <v>-1.3789</v>
      </c>
      <c r="C3870" s="0" t="n">
        <v>-1.157</v>
      </c>
      <c r="D3870" s="0" t="n">
        <v>0</v>
      </c>
      <c r="E3870" s="0" t="n">
        <v>-1.79999999981</v>
      </c>
      <c r="F3870" s="0" t="n">
        <v>0</v>
      </c>
      <c r="G3870" s="0" t="n">
        <v>0</v>
      </c>
      <c r="H3870" s="0" t="n">
        <v>27</v>
      </c>
      <c r="I3870" s="0" t="n">
        <v>4</v>
      </c>
      <c r="J3870" s="0" t="n">
        <v>660</v>
      </c>
      <c r="K3870" s="0" t="n">
        <v>83</v>
      </c>
      <c r="L3870" s="0" t="n">
        <v>-1.3789</v>
      </c>
      <c r="M3870" s="0" t="n">
        <v>-1.157</v>
      </c>
      <c r="N3870" s="0" t="n">
        <v>-1.36505746841</v>
      </c>
      <c r="O3870" s="0" t="n">
        <v>1.18192994595</v>
      </c>
      <c r="P3870" s="0" t="n">
        <v>-1.61913200835746</v>
      </c>
      <c r="Q3870" s="0" t="n">
        <v>-0.294396265615355</v>
      </c>
      <c r="R3870" s="0" t="n">
        <v>-1.55677092859952</v>
      </c>
      <c r="S3870" s="0" t="n">
        <v>-0.338296357380488</v>
      </c>
      <c r="T3870" s="0" t="n">
        <v>-1.65609392504476</v>
      </c>
      <c r="U3870" s="0" t="n">
        <v>-0.279127741476866</v>
      </c>
      <c r="V3870" s="0" t="n">
        <v>2.33897090784441</v>
      </c>
      <c r="W3870" s="0" t="n">
        <v>1.49802969089549</v>
      </c>
      <c r="X3870" s="0" t="n">
        <v>1.53226696895669</v>
      </c>
      <c r="Y3870" s="0" t="n">
        <v>1.48976232503029</v>
      </c>
      <c r="Z3870" s="0" t="n">
        <v>-0.0138425315899999</v>
      </c>
      <c r="AA3870" s="0" t="n">
        <v>-2.33892994595</v>
      </c>
      <c r="AB3870" s="0" t="n">
        <v>-0.254074539947462</v>
      </c>
      <c r="AC3870" s="0" t="n">
        <v>-1.47632621156535</v>
      </c>
      <c r="AD3870" s="0" t="n">
        <v>-0.191713460189521</v>
      </c>
      <c r="AE3870" s="0" t="n">
        <v>-1.52022630333049</v>
      </c>
      <c r="AF3870" s="0" t="n">
        <v>-0.291036456634755</v>
      </c>
      <c r="AG3870" s="0" t="n">
        <v>-1.46105768742687</v>
      </c>
      <c r="AH3870" s="0" t="s">
        <v>42</v>
      </c>
      <c r="AI3870" s="0" t="s">
        <v>46</v>
      </c>
    </row>
    <row r="3871" customFormat="false" ht="12.75" hidden="false" customHeight="false" outlineLevel="0" collapsed="false">
      <c r="A3871" s="0" t="n">
        <v>202104</v>
      </c>
      <c r="B3871" s="0" t="n">
        <v>1.3789</v>
      </c>
      <c r="C3871" s="0" t="n">
        <v>-1.157</v>
      </c>
      <c r="D3871" s="0" t="n">
        <v>0</v>
      </c>
      <c r="E3871" s="0" t="n">
        <v>-1.79999999981</v>
      </c>
      <c r="F3871" s="0" t="n">
        <v>0</v>
      </c>
      <c r="G3871" s="0" t="n">
        <v>0</v>
      </c>
      <c r="H3871" s="0" t="n">
        <v>18</v>
      </c>
      <c r="I3871" s="0" t="n">
        <v>3</v>
      </c>
      <c r="J3871" s="0" t="n">
        <v>811</v>
      </c>
      <c r="K3871" s="0" t="n">
        <v>102</v>
      </c>
      <c r="L3871" s="0" t="n">
        <v>1.3789</v>
      </c>
      <c r="M3871" s="0" t="n">
        <v>-1.157</v>
      </c>
      <c r="N3871" s="0" t="n">
        <v>3.478962183</v>
      </c>
      <c r="O3871" s="0" t="n">
        <v>2.47416329384</v>
      </c>
      <c r="P3871" s="0" t="n">
        <v>1.61913200835746</v>
      </c>
      <c r="Q3871" s="0" t="n">
        <v>-0.294396265615355</v>
      </c>
      <c r="R3871" s="0" t="n">
        <v>1.55677092859952</v>
      </c>
      <c r="S3871" s="0" t="n">
        <v>-0.338296357380488</v>
      </c>
      <c r="T3871" s="0" t="n">
        <v>1.65609392504476</v>
      </c>
      <c r="U3871" s="0" t="n">
        <v>-0.279127741476866</v>
      </c>
      <c r="V3871" s="0" t="n">
        <v>4.19471191370727</v>
      </c>
      <c r="W3871" s="0" t="n">
        <v>3.33524966273329</v>
      </c>
      <c r="X3871" s="0" t="n">
        <v>3.40657430687149</v>
      </c>
      <c r="Y3871" s="0" t="n">
        <v>3.30203879611022</v>
      </c>
      <c r="Z3871" s="0" t="n">
        <v>-2.100062183</v>
      </c>
      <c r="AA3871" s="0" t="n">
        <v>-3.63116329384</v>
      </c>
      <c r="AB3871" s="0" t="n">
        <v>-1.85983017464254</v>
      </c>
      <c r="AC3871" s="0" t="n">
        <v>-2.76855955945536</v>
      </c>
      <c r="AD3871" s="0" t="n">
        <v>-1.92219125440048</v>
      </c>
      <c r="AE3871" s="0" t="n">
        <v>-2.81245965122049</v>
      </c>
      <c r="AF3871" s="0" t="n">
        <v>-1.82286825795525</v>
      </c>
      <c r="AG3871" s="0" t="n">
        <v>-2.75329103531687</v>
      </c>
      <c r="AH3871" s="0" t="s">
        <v>42</v>
      </c>
      <c r="AI3871" s="0" t="s">
        <v>46</v>
      </c>
    </row>
    <row r="3872" customFormat="false" ht="12.75" hidden="false" customHeight="false" outlineLevel="0" collapsed="false">
      <c r="A3872" s="0" t="n">
        <v>202104</v>
      </c>
      <c r="B3872" s="0" t="n">
        <v>-1.7727</v>
      </c>
      <c r="C3872" s="0" t="n">
        <v>0.31257</v>
      </c>
      <c r="D3872" s="0" t="n">
        <v>0</v>
      </c>
      <c r="E3872" s="0" t="n">
        <v>-1.79999999981</v>
      </c>
      <c r="F3872" s="0" t="n">
        <v>0</v>
      </c>
      <c r="G3872" s="0" t="n">
        <v>0</v>
      </c>
      <c r="H3872" s="0" t="n">
        <v>28</v>
      </c>
      <c r="I3872" s="0" t="n">
        <v>6</v>
      </c>
      <c r="J3872" s="0" t="n">
        <v>894</v>
      </c>
      <c r="K3872" s="0" t="n">
        <v>112</v>
      </c>
      <c r="L3872" s="0" t="n">
        <v>-1.7727</v>
      </c>
      <c r="M3872" s="0" t="n">
        <v>0.31257</v>
      </c>
      <c r="N3872" s="0" t="n">
        <v>-2.43230414391</v>
      </c>
      <c r="O3872" s="0" t="n">
        <v>1.35035610199</v>
      </c>
      <c r="P3872" s="0" t="n">
        <v>-1.47417032687829</v>
      </c>
      <c r="Q3872" s="0" t="n">
        <v>0.50355504945375</v>
      </c>
      <c r="R3872" s="0" t="n">
        <v>-1.51897809133366</v>
      </c>
      <c r="S3872" s="0" t="n">
        <v>0.465766529502051</v>
      </c>
      <c r="T3872" s="0" t="n">
        <v>-1.48679217749122</v>
      </c>
      <c r="U3872" s="0" t="n">
        <v>0.496944941220234</v>
      </c>
      <c r="V3872" s="0" t="n">
        <v>1.22966565380466</v>
      </c>
      <c r="W3872" s="0" t="n">
        <v>1.27870732926509</v>
      </c>
      <c r="X3872" s="0" t="n">
        <v>1.27148070770621</v>
      </c>
      <c r="Y3872" s="0" t="n">
        <v>1.2736967802297</v>
      </c>
      <c r="Z3872" s="0" t="n">
        <v>0.65960414391</v>
      </c>
      <c r="AA3872" s="0" t="n">
        <v>-1.03778610199</v>
      </c>
      <c r="AB3872" s="0" t="n">
        <v>0.958133817031711</v>
      </c>
      <c r="AC3872" s="0" t="n">
        <v>-0.84680105253625</v>
      </c>
      <c r="AD3872" s="0" t="n">
        <v>0.913326052576337</v>
      </c>
      <c r="AE3872" s="0" t="n">
        <v>-0.884589572487949</v>
      </c>
      <c r="AF3872" s="0" t="n">
        <v>0.945511966418779</v>
      </c>
      <c r="AG3872" s="0" t="n">
        <v>-0.853411160769766</v>
      </c>
      <c r="AH3872" s="0" t="s">
        <v>42</v>
      </c>
      <c r="AI3872" s="0" t="s">
        <v>46</v>
      </c>
    </row>
    <row r="3873" customFormat="false" ht="12.75" hidden="false" customHeight="false" outlineLevel="0" collapsed="false">
      <c r="A3873" s="0" t="n">
        <v>202104</v>
      </c>
      <c r="B3873" s="0" t="n">
        <v>-1.3789</v>
      </c>
      <c r="C3873" s="0" t="n">
        <v>-1.157</v>
      </c>
      <c r="D3873" s="0" t="n">
        <v>0</v>
      </c>
      <c r="E3873" s="0" t="n">
        <v>-1.79999999981</v>
      </c>
      <c r="F3873" s="0" t="n">
        <v>0</v>
      </c>
      <c r="G3873" s="0" t="n">
        <v>0</v>
      </c>
      <c r="H3873" s="0" t="n">
        <v>28</v>
      </c>
      <c r="I3873" s="0" t="n">
        <v>4</v>
      </c>
      <c r="J3873" s="0" t="n">
        <v>892</v>
      </c>
      <c r="K3873" s="0" t="n">
        <v>112</v>
      </c>
      <c r="L3873" s="0" t="n">
        <v>-1.3789</v>
      </c>
      <c r="M3873" s="0" t="n">
        <v>-1.157</v>
      </c>
      <c r="N3873" s="0" t="n">
        <v>-1.49487793446</v>
      </c>
      <c r="O3873" s="0" t="n">
        <v>0.447222322226</v>
      </c>
      <c r="P3873" s="0" t="n">
        <v>-1.61913200835746</v>
      </c>
      <c r="Q3873" s="0" t="n">
        <v>-0.294396265615355</v>
      </c>
      <c r="R3873" s="0" t="n">
        <v>-1.55677092859952</v>
      </c>
      <c r="S3873" s="0" t="n">
        <v>-0.338296357380488</v>
      </c>
      <c r="T3873" s="0" t="n">
        <v>-1.65609392504476</v>
      </c>
      <c r="U3873" s="0" t="n">
        <v>-0.279127741476866</v>
      </c>
      <c r="V3873" s="0" t="n">
        <v>1.60840919557487</v>
      </c>
      <c r="W3873" s="0" t="n">
        <v>0.751955586927793</v>
      </c>
      <c r="X3873" s="0" t="n">
        <v>0.787953259231965</v>
      </c>
      <c r="Y3873" s="0" t="n">
        <v>0.744026216380432</v>
      </c>
      <c r="Z3873" s="0" t="n">
        <v>0.11597793446</v>
      </c>
      <c r="AA3873" s="0" t="n">
        <v>-1.604222322226</v>
      </c>
      <c r="AB3873" s="0" t="n">
        <v>-0.124254073897462</v>
      </c>
      <c r="AC3873" s="0" t="n">
        <v>-0.741618587841355</v>
      </c>
      <c r="AD3873" s="0" t="n">
        <v>-0.061892994139521</v>
      </c>
      <c r="AE3873" s="0" t="n">
        <v>-0.785518679606488</v>
      </c>
      <c r="AF3873" s="0" t="n">
        <v>-0.161215990584755</v>
      </c>
      <c r="AG3873" s="0" t="n">
        <v>-0.726350063702866</v>
      </c>
      <c r="AH3873" s="0" t="s">
        <v>42</v>
      </c>
      <c r="AI3873" s="0" t="s">
        <v>46</v>
      </c>
    </row>
    <row r="3874" customFormat="false" ht="12.75" hidden="false" customHeight="false" outlineLevel="0" collapsed="false">
      <c r="A3874" s="0" t="n">
        <v>202102</v>
      </c>
      <c r="B3874" s="0" t="n">
        <v>-0.45</v>
      </c>
      <c r="C3874" s="0" t="n">
        <v>0.77442</v>
      </c>
      <c r="D3874" s="0" t="n">
        <v>1.37888032056</v>
      </c>
      <c r="E3874" s="0" t="n">
        <v>-1.15701731256</v>
      </c>
      <c r="F3874" s="0" t="n">
        <v>0</v>
      </c>
      <c r="G3874" s="0" t="n">
        <v>0</v>
      </c>
      <c r="H3874" s="0" t="n">
        <v>12</v>
      </c>
      <c r="I3874" s="0" t="n">
        <v>3</v>
      </c>
      <c r="J3874" s="0" t="n">
        <v>315</v>
      </c>
      <c r="K3874" s="0" t="n">
        <v>40</v>
      </c>
      <c r="L3874" s="0" t="n">
        <v>-0.45</v>
      </c>
      <c r="M3874" s="0" t="n">
        <v>0.77442</v>
      </c>
      <c r="N3874" s="0" t="n">
        <v>-0.335281282663</v>
      </c>
      <c r="O3874" s="0" t="n">
        <v>0.447049856186</v>
      </c>
      <c r="P3874" s="0" t="n">
        <v>-0.265536829323452</v>
      </c>
      <c r="Q3874" s="0" t="n">
        <v>1.0255785768539</v>
      </c>
      <c r="R3874" s="0" t="n">
        <v>-0.0983217901713553</v>
      </c>
      <c r="S3874" s="0" t="n">
        <v>1.07526878966493</v>
      </c>
      <c r="T3874" s="0" t="n">
        <v>-0.211132979215561</v>
      </c>
      <c r="U3874" s="0" t="n">
        <v>0.984435767174085</v>
      </c>
      <c r="V3874" s="0" t="n">
        <v>0.346888447729592</v>
      </c>
      <c r="W3874" s="0" t="n">
        <v>0.582717572593506</v>
      </c>
      <c r="X3874" s="0" t="n">
        <v>0.6714229884829</v>
      </c>
      <c r="Y3874" s="0" t="n">
        <v>0.551540042587455</v>
      </c>
      <c r="Z3874" s="0" t="n">
        <v>-0.114718717337</v>
      </c>
      <c r="AA3874" s="0" t="n">
        <v>0.327370143814</v>
      </c>
      <c r="AB3874" s="0" t="n">
        <v>0.0697444533395479</v>
      </c>
      <c r="AC3874" s="0" t="n">
        <v>0.578528720667899</v>
      </c>
      <c r="AD3874" s="0" t="n">
        <v>0.236959492491645</v>
      </c>
      <c r="AE3874" s="0" t="n">
        <v>0.628218933478935</v>
      </c>
      <c r="AF3874" s="0" t="n">
        <v>0.124148303447439</v>
      </c>
      <c r="AG3874" s="0" t="n">
        <v>0.537385910988085</v>
      </c>
      <c r="AH3874" s="0" t="s">
        <v>42</v>
      </c>
      <c r="AI3874" s="0" t="s">
        <v>46</v>
      </c>
    </row>
    <row r="3875" customFormat="false" ht="12.75" hidden="false" customHeight="false" outlineLevel="0" collapsed="false">
      <c r="A3875" s="0" t="n">
        <v>202101</v>
      </c>
      <c r="B3875" s="0" t="n">
        <v>0</v>
      </c>
      <c r="C3875" s="0" t="n">
        <v>-1.8</v>
      </c>
      <c r="D3875" s="0" t="n">
        <v>1.77265386818</v>
      </c>
      <c r="E3875" s="0" t="n">
        <v>0.312567214581</v>
      </c>
      <c r="F3875" s="0" t="n">
        <v>0</v>
      </c>
      <c r="G3875" s="0" t="n">
        <v>0</v>
      </c>
      <c r="H3875" s="0" t="n">
        <v>22</v>
      </c>
      <c r="I3875" s="0" t="n">
        <v>5</v>
      </c>
      <c r="J3875" s="0" t="n">
        <v>173</v>
      </c>
      <c r="K3875" s="0" t="n">
        <v>22</v>
      </c>
      <c r="L3875" s="0" t="n">
        <v>0</v>
      </c>
      <c r="M3875" s="0" t="n">
        <v>-1.8</v>
      </c>
      <c r="N3875" s="0" t="n">
        <v>0.581622123718</v>
      </c>
      <c r="O3875" s="0" t="n">
        <v>-2.48847389221</v>
      </c>
      <c r="P3875" s="0" t="n">
        <v>-0.239871579341886</v>
      </c>
      <c r="Q3875" s="0" t="n">
        <v>-1.53916272704073</v>
      </c>
      <c r="R3875" s="0" t="n">
        <v>-0.194903490188904</v>
      </c>
      <c r="S3875" s="0" t="n">
        <v>-1.5767518629121</v>
      </c>
      <c r="T3875" s="0" t="n">
        <v>-0.231166955937429</v>
      </c>
      <c r="U3875" s="0" t="n">
        <v>-1.55044153824995</v>
      </c>
      <c r="V3875" s="0" t="n">
        <v>0.901266106681608</v>
      </c>
      <c r="W3875" s="0" t="n">
        <v>1.25540574814762</v>
      </c>
      <c r="X3875" s="0" t="n">
        <v>1.19759303929197</v>
      </c>
      <c r="Y3875" s="0" t="n">
        <v>1.24118120557917</v>
      </c>
      <c r="Z3875" s="0" t="n">
        <v>-0.581622123718</v>
      </c>
      <c r="AA3875" s="0" t="n">
        <v>0.68847389221</v>
      </c>
      <c r="AB3875" s="0" t="n">
        <v>-0.821493703059886</v>
      </c>
      <c r="AC3875" s="0" t="n">
        <v>0.949311165169272</v>
      </c>
      <c r="AD3875" s="0" t="n">
        <v>-0.776525613906904</v>
      </c>
      <c r="AE3875" s="0" t="n">
        <v>0.911722029297905</v>
      </c>
      <c r="AF3875" s="0" t="n">
        <v>-0.812789079655429</v>
      </c>
      <c r="AG3875" s="0" t="n">
        <v>0.938032353960051</v>
      </c>
      <c r="AH3875" s="0" t="s">
        <v>42</v>
      </c>
      <c r="AI3875" s="0" t="s">
        <v>46</v>
      </c>
    </row>
    <row r="3876" customFormat="false" ht="12.75" hidden="false" customHeight="false" outlineLevel="0" collapsed="false">
      <c r="A3876" s="0" t="n">
        <v>202101</v>
      </c>
      <c r="B3876" s="0" t="n">
        <v>0</v>
      </c>
      <c r="C3876" s="0" t="n">
        <v>-1.8</v>
      </c>
      <c r="D3876" s="0" t="n">
        <v>1.37888032056</v>
      </c>
      <c r="E3876" s="0" t="n">
        <v>-1.15701731256</v>
      </c>
      <c r="F3876" s="0" t="n">
        <v>0</v>
      </c>
      <c r="G3876" s="0" t="n">
        <v>0</v>
      </c>
      <c r="H3876" s="0" t="n">
        <v>4</v>
      </c>
      <c r="I3876" s="0" t="n">
        <v>3</v>
      </c>
      <c r="J3876" s="0" t="n">
        <v>27</v>
      </c>
      <c r="K3876" s="0" t="n">
        <v>4</v>
      </c>
      <c r="L3876" s="0" t="n">
        <v>0</v>
      </c>
      <c r="M3876" s="0" t="n">
        <v>-1.8</v>
      </c>
      <c r="N3876" s="0" t="n">
        <v>1.6781052351</v>
      </c>
      <c r="O3876" s="0" t="n">
        <v>-2.59606933594</v>
      </c>
      <c r="P3876" s="0" t="n">
        <v>-0.815228235819153</v>
      </c>
      <c r="Q3876" s="0" t="n">
        <v>-1.42959256479929</v>
      </c>
      <c r="R3876" s="0" t="n">
        <v>-0.741517396251498</v>
      </c>
      <c r="S3876" s="0" t="n">
        <v>-1.41003896784023</v>
      </c>
      <c r="T3876" s="0" t="n">
        <v>-0.850682517715286</v>
      </c>
      <c r="U3876" s="0" t="n">
        <v>-1.44809304517318</v>
      </c>
      <c r="V3876" s="0" t="n">
        <v>1.8573539155729</v>
      </c>
      <c r="W3876" s="0" t="n">
        <v>2.75270409866673</v>
      </c>
      <c r="X3876" s="0" t="n">
        <v>2.69466912852083</v>
      </c>
      <c r="Y3876" s="0" t="n">
        <v>2.77715989149911</v>
      </c>
      <c r="Z3876" s="0" t="n">
        <v>-1.6781052351</v>
      </c>
      <c r="AA3876" s="0" t="n">
        <v>0.79606933594</v>
      </c>
      <c r="AB3876" s="0" t="n">
        <v>-2.49333347091915</v>
      </c>
      <c r="AC3876" s="0" t="n">
        <v>1.16647677114071</v>
      </c>
      <c r="AD3876" s="0" t="n">
        <v>-2.4196226313515</v>
      </c>
      <c r="AE3876" s="0" t="n">
        <v>1.18603036809977</v>
      </c>
      <c r="AF3876" s="0" t="n">
        <v>-2.52878775281529</v>
      </c>
      <c r="AG3876" s="0" t="n">
        <v>1.14797629076682</v>
      </c>
      <c r="AH3876" s="0" t="s">
        <v>42</v>
      </c>
      <c r="AI3876" s="0" t="s">
        <v>46</v>
      </c>
    </row>
    <row r="3877" customFormat="false" ht="12.75" hidden="false" customHeight="false" outlineLevel="0" collapsed="false">
      <c r="A3877" s="0" t="n">
        <v>202103</v>
      </c>
      <c r="B3877" s="0" t="n">
        <v>1.3789</v>
      </c>
      <c r="C3877" s="0" t="n">
        <v>1.157</v>
      </c>
      <c r="D3877" s="0" t="n">
        <v>0</v>
      </c>
      <c r="E3877" s="0" t="n">
        <v>-1.79999999981</v>
      </c>
      <c r="F3877" s="0" t="n">
        <v>0</v>
      </c>
      <c r="G3877" s="0" t="n">
        <v>0</v>
      </c>
      <c r="H3877" s="0" t="n">
        <v>19</v>
      </c>
      <c r="I3877" s="0" t="n">
        <v>1</v>
      </c>
      <c r="J3877" s="0" t="n">
        <v>593</v>
      </c>
      <c r="K3877" s="0" t="n">
        <v>75</v>
      </c>
      <c r="L3877" s="0" t="n">
        <v>1.3789</v>
      </c>
      <c r="M3877" s="0" t="n">
        <v>1.157</v>
      </c>
      <c r="N3877" s="0" t="n">
        <v>3.65282344818</v>
      </c>
      <c r="O3877" s="0" t="n">
        <v>1.3881868124</v>
      </c>
      <c r="P3877" s="0" t="n">
        <v>1.20415913577707</v>
      </c>
      <c r="Q3877" s="0" t="n">
        <v>0.912294434523522</v>
      </c>
      <c r="R3877" s="0" t="n">
        <v>1.30456658047855</v>
      </c>
      <c r="S3877" s="0" t="n">
        <v>0.867829543021634</v>
      </c>
      <c r="T3877" s="0" t="n">
        <v>1.20858040109137</v>
      </c>
      <c r="U3877" s="0" t="n">
        <v>0.889067226155266</v>
      </c>
      <c r="V3877" s="0" t="n">
        <v>2.28564546472337</v>
      </c>
      <c r="W3877" s="0" t="n">
        <v>2.49447999995122</v>
      </c>
      <c r="X3877" s="0" t="n">
        <v>2.40521974141698</v>
      </c>
      <c r="Y3877" s="0" t="n">
        <v>2.49468323332127</v>
      </c>
      <c r="Z3877" s="0" t="n">
        <v>-2.27392344818</v>
      </c>
      <c r="AA3877" s="0" t="n">
        <v>-0.2311868124</v>
      </c>
      <c r="AB3877" s="0" t="n">
        <v>-2.44866431240293</v>
      </c>
      <c r="AC3877" s="0" t="n">
        <v>-0.475892377876479</v>
      </c>
      <c r="AD3877" s="0" t="n">
        <v>-2.34825686770146</v>
      </c>
      <c r="AE3877" s="0" t="n">
        <v>-0.520357269378366</v>
      </c>
      <c r="AF3877" s="0" t="n">
        <v>-2.44424304708863</v>
      </c>
      <c r="AG3877" s="0" t="n">
        <v>-0.499119586244734</v>
      </c>
      <c r="AH3877" s="0" t="s">
        <v>42</v>
      </c>
      <c r="AI3877" s="0" t="s">
        <v>46</v>
      </c>
    </row>
    <row r="3878" customFormat="false" ht="12.75" hidden="false" customHeight="false" outlineLevel="0" collapsed="false">
      <c r="A3878" s="0" t="n">
        <v>202101</v>
      </c>
      <c r="B3878" s="0" t="n">
        <v>0</v>
      </c>
      <c r="C3878" s="0" t="n">
        <v>-1.8</v>
      </c>
      <c r="D3878" s="0" t="n">
        <v>-1.37887967467</v>
      </c>
      <c r="E3878" s="0" t="n">
        <v>-1.15701808231</v>
      </c>
      <c r="F3878" s="0" t="n">
        <v>0</v>
      </c>
      <c r="G3878" s="0" t="n">
        <v>0</v>
      </c>
      <c r="H3878" s="0" t="n">
        <v>25</v>
      </c>
      <c r="I3878" s="0" t="n">
        <v>4</v>
      </c>
      <c r="J3878" s="0" t="n">
        <v>196</v>
      </c>
      <c r="K3878" s="0" t="n">
        <v>25</v>
      </c>
      <c r="L3878" s="0" t="n">
        <v>0</v>
      </c>
      <c r="M3878" s="0" t="n">
        <v>-1.8</v>
      </c>
      <c r="N3878" s="0" t="n">
        <v>1.07836353779</v>
      </c>
      <c r="O3878" s="0" t="n">
        <v>-0.77516746521</v>
      </c>
      <c r="P3878" s="0" t="n">
        <v>0.815228881709152</v>
      </c>
      <c r="Q3878" s="0" t="n">
        <v>-1.42959333454929</v>
      </c>
      <c r="R3878" s="0" t="n">
        <v>0.741518042141498</v>
      </c>
      <c r="S3878" s="0" t="n">
        <v>-1.41003973759023</v>
      </c>
      <c r="T3878" s="0" t="n">
        <v>0.850683163605286</v>
      </c>
      <c r="U3878" s="0" t="n">
        <v>-1.44809381492318</v>
      </c>
      <c r="V3878" s="0" t="n">
        <v>1.48766583747798</v>
      </c>
      <c r="W3878" s="0" t="n">
        <v>0.705346060945452</v>
      </c>
      <c r="X3878" s="0" t="n">
        <v>0.718698608719905</v>
      </c>
      <c r="Y3878" s="0" t="n">
        <v>0.710400045697632</v>
      </c>
      <c r="Z3878" s="0" t="n">
        <v>-1.07836353779</v>
      </c>
      <c r="AA3878" s="0" t="n">
        <v>-1.02483253479</v>
      </c>
      <c r="AB3878" s="0" t="n">
        <v>-0.263134656080848</v>
      </c>
      <c r="AC3878" s="0" t="n">
        <v>-0.654425869339286</v>
      </c>
      <c r="AD3878" s="0" t="n">
        <v>-0.336845495648502</v>
      </c>
      <c r="AE3878" s="0" t="n">
        <v>-0.634872272380234</v>
      </c>
      <c r="AF3878" s="0" t="n">
        <v>-0.227680374184714</v>
      </c>
      <c r="AG3878" s="0" t="n">
        <v>-0.67292634971318</v>
      </c>
      <c r="AH3878" s="0" t="s">
        <v>42</v>
      </c>
      <c r="AI3878" s="0" t="s">
        <v>46</v>
      </c>
    </row>
    <row r="3879" customFormat="false" ht="12.75" hidden="false" customHeight="false" outlineLevel="0" collapsed="false">
      <c r="A3879" s="0" t="n">
        <v>202101</v>
      </c>
      <c r="B3879" s="0" t="n">
        <v>0</v>
      </c>
      <c r="C3879" s="0" t="n">
        <v>-1.8</v>
      </c>
      <c r="D3879" s="0" t="n">
        <v>-1.37887967467</v>
      </c>
      <c r="E3879" s="0" t="n">
        <v>-1.15701808231</v>
      </c>
      <c r="F3879" s="0" t="n">
        <v>0</v>
      </c>
      <c r="G3879" s="0" t="n">
        <v>0</v>
      </c>
      <c r="H3879" s="0" t="n">
        <v>17</v>
      </c>
      <c r="I3879" s="0" t="n">
        <v>4</v>
      </c>
      <c r="J3879" s="0" t="n">
        <v>132</v>
      </c>
      <c r="K3879" s="0" t="n">
        <v>17</v>
      </c>
      <c r="L3879" s="0" t="n">
        <v>0</v>
      </c>
      <c r="M3879" s="0" t="n">
        <v>-1.8</v>
      </c>
      <c r="N3879" s="0" t="n">
        <v>-3.1761341095</v>
      </c>
      <c r="O3879" s="0" t="n">
        <v>-3.71989655495</v>
      </c>
      <c r="P3879" s="0" t="n">
        <v>0.815228881709152</v>
      </c>
      <c r="Q3879" s="0" t="n">
        <v>-1.42959333454929</v>
      </c>
      <c r="R3879" s="0" t="n">
        <v>0.741518042141498</v>
      </c>
      <c r="S3879" s="0" t="n">
        <v>-1.41003973759023</v>
      </c>
      <c r="T3879" s="0" t="n">
        <v>0.850683163605286</v>
      </c>
      <c r="U3879" s="0" t="n">
        <v>-1.44809381492318</v>
      </c>
      <c r="V3879" s="0" t="n">
        <v>3.71131117844331</v>
      </c>
      <c r="W3879" s="0" t="n">
        <v>4.60178958330039</v>
      </c>
      <c r="X3879" s="0" t="n">
        <v>4.54790467116063</v>
      </c>
      <c r="Y3879" s="0" t="n">
        <v>4.62345596286722</v>
      </c>
      <c r="Z3879" s="0" t="n">
        <v>3.1761341095</v>
      </c>
      <c r="AA3879" s="0" t="n">
        <v>1.91989655495</v>
      </c>
      <c r="AB3879" s="0" t="n">
        <v>3.99136299120915</v>
      </c>
      <c r="AC3879" s="0" t="n">
        <v>2.29030322040071</v>
      </c>
      <c r="AD3879" s="0" t="n">
        <v>3.9176521516415</v>
      </c>
      <c r="AE3879" s="0" t="n">
        <v>2.30985681735977</v>
      </c>
      <c r="AF3879" s="0" t="n">
        <v>4.02681727310529</v>
      </c>
      <c r="AG3879" s="0" t="n">
        <v>2.27180274002682</v>
      </c>
      <c r="AH3879" s="0" t="s">
        <v>42</v>
      </c>
      <c r="AI3879" s="0" t="s">
        <v>46</v>
      </c>
    </row>
    <row r="3880" customFormat="false" ht="12.75" hidden="false" customHeight="false" outlineLevel="0" collapsed="false">
      <c r="A3880" s="0" t="n">
        <v>202101</v>
      </c>
      <c r="B3880" s="0" t="n">
        <v>0</v>
      </c>
      <c r="C3880" s="0" t="n">
        <v>-1.8</v>
      </c>
      <c r="D3880" s="0" t="n">
        <v>1.77265386818</v>
      </c>
      <c r="E3880" s="0" t="n">
        <v>0.312567214581</v>
      </c>
      <c r="F3880" s="0" t="n">
        <v>0</v>
      </c>
      <c r="G3880" s="0" t="n">
        <v>0</v>
      </c>
      <c r="H3880" s="0" t="n">
        <v>28</v>
      </c>
      <c r="I3880" s="0" t="n">
        <v>5</v>
      </c>
      <c r="J3880" s="0" t="n">
        <v>221</v>
      </c>
      <c r="K3880" s="0" t="n">
        <v>28</v>
      </c>
      <c r="L3880" s="0" t="n">
        <v>0</v>
      </c>
      <c r="M3880" s="0" t="n">
        <v>-1.8</v>
      </c>
      <c r="N3880" s="0" t="n">
        <v>2.0763630867</v>
      </c>
      <c r="O3880" s="0" t="n">
        <v>0.0621749535203</v>
      </c>
      <c r="P3880" s="0" t="n">
        <v>-0.239871579341886</v>
      </c>
      <c r="Q3880" s="0" t="n">
        <v>-1.53916272704073</v>
      </c>
      <c r="R3880" s="0" t="n">
        <v>-0.194903490188904</v>
      </c>
      <c r="S3880" s="0" t="n">
        <v>-1.5767518629121</v>
      </c>
      <c r="T3880" s="0" t="n">
        <v>-0.231166955937429</v>
      </c>
      <c r="U3880" s="0" t="n">
        <v>-1.55044153824995</v>
      </c>
      <c r="V3880" s="0" t="n">
        <v>2.78908214746871</v>
      </c>
      <c r="W3880" s="0" t="n">
        <v>2.81588802962027</v>
      </c>
      <c r="X3880" s="0" t="n">
        <v>2.80084504621621</v>
      </c>
      <c r="Y3880" s="0" t="n">
        <v>2.81517794236948</v>
      </c>
      <c r="Z3880" s="0" t="n">
        <v>-2.0763630867</v>
      </c>
      <c r="AA3880" s="0" t="n">
        <v>-1.8621749535203</v>
      </c>
      <c r="AB3880" s="0" t="n">
        <v>-2.31623466604189</v>
      </c>
      <c r="AC3880" s="0" t="n">
        <v>-1.60133768056103</v>
      </c>
      <c r="AD3880" s="0" t="n">
        <v>-2.2712665768889</v>
      </c>
      <c r="AE3880" s="0" t="n">
        <v>-1.6389268164324</v>
      </c>
      <c r="AF3880" s="0" t="n">
        <v>-2.30753004263743</v>
      </c>
      <c r="AG3880" s="0" t="n">
        <v>-1.61261649177025</v>
      </c>
      <c r="AH3880" s="0" t="s">
        <v>42</v>
      </c>
      <c r="AI3880" s="0" t="s">
        <v>46</v>
      </c>
    </row>
    <row r="3881" customFormat="false" ht="12.75" hidden="false" customHeight="false" outlineLevel="0" collapsed="false">
      <c r="A3881" s="0" t="n">
        <v>202104</v>
      </c>
      <c r="B3881" s="0" t="n">
        <v>1.3789</v>
      </c>
      <c r="C3881" s="0" t="n">
        <v>1.157</v>
      </c>
      <c r="D3881" s="0" t="n">
        <v>0</v>
      </c>
      <c r="E3881" s="0" t="n">
        <v>-1.79999999981</v>
      </c>
      <c r="F3881" s="0" t="n">
        <v>0</v>
      </c>
      <c r="G3881" s="0" t="n">
        <v>0</v>
      </c>
      <c r="H3881" s="0" t="n">
        <v>14</v>
      </c>
      <c r="I3881" s="0" t="n">
        <v>1</v>
      </c>
      <c r="J3881" s="0" t="n">
        <v>777</v>
      </c>
      <c r="K3881" s="0" t="n">
        <v>98</v>
      </c>
      <c r="L3881" s="0" t="n">
        <v>1.3789</v>
      </c>
      <c r="M3881" s="0" t="n">
        <v>1.157</v>
      </c>
      <c r="N3881" s="0" t="n">
        <v>2.81668162346</v>
      </c>
      <c r="O3881" s="0" t="n">
        <v>-0.223010778427</v>
      </c>
      <c r="P3881" s="0" t="n">
        <v>1.20415913577707</v>
      </c>
      <c r="Q3881" s="0" t="n">
        <v>0.912294434523522</v>
      </c>
      <c r="R3881" s="0" t="n">
        <v>1.30456658047855</v>
      </c>
      <c r="S3881" s="0" t="n">
        <v>0.867829543021634</v>
      </c>
      <c r="T3881" s="0" t="n">
        <v>1.20858040109137</v>
      </c>
      <c r="U3881" s="0" t="n">
        <v>0.889067226155266</v>
      </c>
      <c r="V3881" s="0" t="n">
        <v>1.99289882967851</v>
      </c>
      <c r="W3881" s="0" t="n">
        <v>1.97209196028881</v>
      </c>
      <c r="X3881" s="0" t="n">
        <v>1.8645172324516</v>
      </c>
      <c r="Y3881" s="0" t="n">
        <v>1.95517442435686</v>
      </c>
      <c r="Z3881" s="0" t="n">
        <v>-1.43778162346</v>
      </c>
      <c r="AA3881" s="0" t="n">
        <v>1.380010778427</v>
      </c>
      <c r="AB3881" s="0" t="n">
        <v>-1.61252248768293</v>
      </c>
      <c r="AC3881" s="0" t="n">
        <v>1.13530521295052</v>
      </c>
      <c r="AD3881" s="0" t="n">
        <v>-1.51211504298146</v>
      </c>
      <c r="AE3881" s="0" t="n">
        <v>1.09084032144863</v>
      </c>
      <c r="AF3881" s="0" t="n">
        <v>-1.60810122236863</v>
      </c>
      <c r="AG3881" s="0" t="n">
        <v>1.11207800458227</v>
      </c>
      <c r="AH3881" s="0" t="s">
        <v>42</v>
      </c>
      <c r="AI3881" s="0" t="s">
        <v>46</v>
      </c>
    </row>
    <row r="3882" customFormat="false" ht="12.75" hidden="false" customHeight="false" outlineLevel="0" collapsed="false">
      <c r="A3882" s="0" t="n">
        <v>202104</v>
      </c>
      <c r="B3882" s="0" t="n">
        <v>-1.3789</v>
      </c>
      <c r="C3882" s="0" t="n">
        <v>1.157</v>
      </c>
      <c r="D3882" s="0" t="n">
        <v>0</v>
      </c>
      <c r="E3882" s="0" t="n">
        <v>-1.79999999981</v>
      </c>
      <c r="F3882" s="0" t="n">
        <v>0</v>
      </c>
      <c r="G3882" s="0" t="n">
        <v>0</v>
      </c>
      <c r="H3882" s="0" t="n">
        <v>26</v>
      </c>
      <c r="I3882" s="0" t="n">
        <v>2</v>
      </c>
      <c r="J3882" s="0" t="n">
        <v>874</v>
      </c>
      <c r="K3882" s="0" t="n">
        <v>110</v>
      </c>
      <c r="L3882" s="0" t="n">
        <v>-1.3789</v>
      </c>
      <c r="M3882" s="0" t="n">
        <v>1.157</v>
      </c>
      <c r="N3882" s="0" t="n">
        <v>3.24173355103</v>
      </c>
      <c r="O3882" s="0" t="n">
        <v>1.9111174345</v>
      </c>
      <c r="P3882" s="0" t="n">
        <v>-1.20415913577707</v>
      </c>
      <c r="Q3882" s="0" t="n">
        <v>0.912294434523522</v>
      </c>
      <c r="R3882" s="0" t="n">
        <v>-1.30456658047855</v>
      </c>
      <c r="S3882" s="0" t="n">
        <v>0.867829543021634</v>
      </c>
      <c r="T3882" s="0" t="n">
        <v>-1.20858040109137</v>
      </c>
      <c r="U3882" s="0" t="n">
        <v>0.889067226155266</v>
      </c>
      <c r="V3882" s="0" t="n">
        <v>4.68176756342313</v>
      </c>
      <c r="W3882" s="0" t="n">
        <v>4.55671034496232</v>
      </c>
      <c r="X3882" s="0" t="n">
        <v>4.66447151457268</v>
      </c>
      <c r="Y3882" s="0" t="n">
        <v>4.56616698126816</v>
      </c>
      <c r="Z3882" s="0" t="n">
        <v>-4.62063355103</v>
      </c>
      <c r="AA3882" s="0" t="n">
        <v>-0.7541174345</v>
      </c>
      <c r="AB3882" s="0" t="n">
        <v>-4.44589268680707</v>
      </c>
      <c r="AC3882" s="0" t="n">
        <v>-0.998822999976478</v>
      </c>
      <c r="AD3882" s="0" t="n">
        <v>-4.54630013150855</v>
      </c>
      <c r="AE3882" s="0" t="n">
        <v>-1.04328789147837</v>
      </c>
      <c r="AF3882" s="0" t="n">
        <v>-4.45031395212137</v>
      </c>
      <c r="AG3882" s="0" t="n">
        <v>-1.02205020834473</v>
      </c>
      <c r="AH3882" s="0" t="s">
        <v>42</v>
      </c>
      <c r="AI3882" s="0" t="s">
        <v>46</v>
      </c>
    </row>
    <row r="3883" customFormat="false" ht="12.75" hidden="false" customHeight="false" outlineLevel="0" collapsed="false">
      <c r="A3883" s="0" t="n">
        <v>202103</v>
      </c>
      <c r="B3883" s="0" t="n">
        <v>1.3789</v>
      </c>
      <c r="C3883" s="0" t="n">
        <v>-1.157</v>
      </c>
      <c r="D3883" s="0" t="n">
        <v>0</v>
      </c>
      <c r="E3883" s="0" t="n">
        <v>-1.79999999981</v>
      </c>
      <c r="F3883" s="0" t="n">
        <v>0</v>
      </c>
      <c r="G3883" s="0" t="n">
        <v>0</v>
      </c>
      <c r="H3883" s="0" t="n">
        <v>23</v>
      </c>
      <c r="I3883" s="0" t="n">
        <v>3</v>
      </c>
      <c r="J3883" s="0" t="n">
        <v>627</v>
      </c>
      <c r="K3883" s="0" t="n">
        <v>79</v>
      </c>
      <c r="L3883" s="0" t="n">
        <v>1.3789</v>
      </c>
      <c r="M3883" s="0" t="n">
        <v>-1.157</v>
      </c>
      <c r="N3883" s="0" t="n">
        <v>0.614600539207</v>
      </c>
      <c r="O3883" s="0" t="n">
        <v>-0.776575744152</v>
      </c>
      <c r="P3883" s="0" t="n">
        <v>1.61913200835746</v>
      </c>
      <c r="Q3883" s="0" t="n">
        <v>-0.294396265615355</v>
      </c>
      <c r="R3883" s="0" t="n">
        <v>1.55677092859952</v>
      </c>
      <c r="S3883" s="0" t="n">
        <v>-0.338296357380488</v>
      </c>
      <c r="T3883" s="0" t="n">
        <v>1.65609392504476</v>
      </c>
      <c r="U3883" s="0" t="n">
        <v>-0.279127741476866</v>
      </c>
      <c r="V3883" s="0" t="n">
        <v>0.853742513997034</v>
      </c>
      <c r="W3883" s="0" t="n">
        <v>1.11426232191323</v>
      </c>
      <c r="X3883" s="0" t="n">
        <v>1.03912167887927</v>
      </c>
      <c r="Y3883" s="0" t="n">
        <v>1.15419365277638</v>
      </c>
      <c r="Z3883" s="0" t="n">
        <v>0.764299460793</v>
      </c>
      <c r="AA3883" s="0" t="n">
        <v>-0.380424255848</v>
      </c>
      <c r="AB3883" s="0" t="n">
        <v>1.00453146915046</v>
      </c>
      <c r="AC3883" s="0" t="n">
        <v>0.482179478536645</v>
      </c>
      <c r="AD3883" s="0" t="n">
        <v>0.942170389392521</v>
      </c>
      <c r="AE3883" s="0" t="n">
        <v>0.438279386771512</v>
      </c>
      <c r="AF3883" s="0" t="n">
        <v>1.04149338583776</v>
      </c>
      <c r="AG3883" s="0" t="n">
        <v>0.497448002675134</v>
      </c>
      <c r="AH3883" s="0" t="s">
        <v>42</v>
      </c>
      <c r="AI3883" s="0" t="s">
        <v>46</v>
      </c>
    </row>
    <row r="3884" customFormat="false" ht="12.75" hidden="false" customHeight="false" outlineLevel="0" collapsed="false">
      <c r="A3884" s="0" t="n">
        <v>202101</v>
      </c>
      <c r="B3884" s="0" t="n">
        <v>0</v>
      </c>
      <c r="C3884" s="0" t="n">
        <v>-1.8</v>
      </c>
      <c r="D3884" s="0" t="n">
        <v>-1.77265386818</v>
      </c>
      <c r="E3884" s="0" t="n">
        <v>-0.312567214581</v>
      </c>
      <c r="F3884" s="0" t="n">
        <v>0</v>
      </c>
      <c r="G3884" s="0" t="n">
        <v>0</v>
      </c>
      <c r="H3884" s="0" t="n">
        <v>8</v>
      </c>
      <c r="I3884" s="0" t="n">
        <v>8</v>
      </c>
      <c r="J3884" s="0" t="n">
        <v>64</v>
      </c>
      <c r="K3884" s="0" t="n">
        <v>8</v>
      </c>
      <c r="L3884" s="0" t="n">
        <v>0</v>
      </c>
      <c r="M3884" s="0" t="n">
        <v>-1.8</v>
      </c>
      <c r="N3884" s="0" t="n">
        <v>-1.51418066025</v>
      </c>
      <c r="O3884" s="0" t="n">
        <v>1.74016141891</v>
      </c>
      <c r="P3884" s="0" t="n">
        <v>0.465500132997874</v>
      </c>
      <c r="Q3884" s="0" t="n">
        <v>-1.52288327865813</v>
      </c>
      <c r="R3884" s="0" t="n">
        <v>0.426656328488586</v>
      </c>
      <c r="S3884" s="0" t="n">
        <v>-1.53290189185759</v>
      </c>
      <c r="T3884" s="0" t="n">
        <v>0.472432736153444</v>
      </c>
      <c r="U3884" s="0" t="n">
        <v>-1.54293410093662</v>
      </c>
      <c r="V3884" s="0" t="n">
        <v>3.85038776538338</v>
      </c>
      <c r="W3884" s="0" t="n">
        <v>3.81662111578841</v>
      </c>
      <c r="X3884" s="0" t="n">
        <v>3.80523214182115</v>
      </c>
      <c r="Y3884" s="0" t="n">
        <v>3.83736224237517</v>
      </c>
      <c r="Z3884" s="0" t="n">
        <v>1.51418066025</v>
      </c>
      <c r="AA3884" s="0" t="n">
        <v>-3.54016141891</v>
      </c>
      <c r="AB3884" s="0" t="n">
        <v>1.97968079324787</v>
      </c>
      <c r="AC3884" s="0" t="n">
        <v>-3.26304469756813</v>
      </c>
      <c r="AD3884" s="0" t="n">
        <v>1.94083698873859</v>
      </c>
      <c r="AE3884" s="0" t="n">
        <v>-3.27306331076759</v>
      </c>
      <c r="AF3884" s="0" t="n">
        <v>1.98661339640344</v>
      </c>
      <c r="AG3884" s="0" t="n">
        <v>-3.28309551984662</v>
      </c>
      <c r="AH3884" s="0" t="s">
        <v>42</v>
      </c>
      <c r="AI3884" s="0" t="s">
        <v>46</v>
      </c>
    </row>
    <row r="3885" customFormat="false" ht="12.75" hidden="false" customHeight="false" outlineLevel="0" collapsed="false">
      <c r="A3885" s="0" t="n">
        <v>202101</v>
      </c>
      <c r="B3885" s="0" t="n">
        <v>0</v>
      </c>
      <c r="C3885" s="0" t="n">
        <v>-1.8</v>
      </c>
      <c r="D3885" s="0" t="n">
        <v>1.37887967467</v>
      </c>
      <c r="E3885" s="0" t="n">
        <v>1.15701808231</v>
      </c>
      <c r="F3885" s="0" t="n">
        <v>0</v>
      </c>
      <c r="G3885" s="0" t="n">
        <v>0</v>
      </c>
      <c r="H3885" s="0" t="n">
        <v>5</v>
      </c>
      <c r="I3885" s="0" t="n">
        <v>1</v>
      </c>
      <c r="J3885" s="0" t="n">
        <v>33</v>
      </c>
      <c r="K3885" s="0" t="n">
        <v>5</v>
      </c>
      <c r="L3885" s="0" t="n">
        <v>0</v>
      </c>
      <c r="M3885" s="0" t="n">
        <v>-1.8</v>
      </c>
      <c r="N3885" s="0" t="n">
        <v>-0.367161631584</v>
      </c>
      <c r="O3885" s="0" t="n">
        <v>-1.44009780884</v>
      </c>
      <c r="P3885" s="0" t="n">
        <v>0.0751239063472544</v>
      </c>
      <c r="Q3885" s="0" t="n">
        <v>-1.50882561074108</v>
      </c>
      <c r="R3885" s="0" t="n">
        <v>0.173724473574909</v>
      </c>
      <c r="S3885" s="0" t="n">
        <v>-1.55716485435851</v>
      </c>
      <c r="T3885" s="0" t="n">
        <v>0.0957592140869217</v>
      </c>
      <c r="U3885" s="0" t="n">
        <v>-1.49728230055026</v>
      </c>
      <c r="V3885" s="0" t="n">
        <v>0.514137385247556</v>
      </c>
      <c r="W3885" s="0" t="n">
        <v>0.447593574369979</v>
      </c>
      <c r="X3885" s="0" t="n">
        <v>0.553409858875326</v>
      </c>
      <c r="Y3885" s="0" t="n">
        <v>0.466439466006942</v>
      </c>
      <c r="Z3885" s="0" t="n">
        <v>0.367161631584</v>
      </c>
      <c r="AA3885" s="0" t="n">
        <v>-0.35990219116</v>
      </c>
      <c r="AB3885" s="0" t="n">
        <v>0.442285537931254</v>
      </c>
      <c r="AC3885" s="0" t="n">
        <v>-0.0687278019010846</v>
      </c>
      <c r="AD3885" s="0" t="n">
        <v>0.540886105158909</v>
      </c>
      <c r="AE3885" s="0" t="n">
        <v>-0.117067045518512</v>
      </c>
      <c r="AF3885" s="0" t="n">
        <v>0.462920845670922</v>
      </c>
      <c r="AG3885" s="0" t="n">
        <v>-0.057184491710256</v>
      </c>
      <c r="AH3885" s="0" t="s">
        <v>42</v>
      </c>
      <c r="AI3885" s="0" t="s">
        <v>46</v>
      </c>
    </row>
    <row r="3886" customFormat="false" ht="12.75" hidden="false" customHeight="false" outlineLevel="0" collapsed="false">
      <c r="A3886" s="0" t="n">
        <v>202103</v>
      </c>
      <c r="B3886" s="0" t="n">
        <v>1.7727</v>
      </c>
      <c r="C3886" s="0" t="n">
        <v>0.31257</v>
      </c>
      <c r="D3886" s="0" t="n">
        <v>0</v>
      </c>
      <c r="E3886" s="0" t="n">
        <v>-1.79999999981</v>
      </c>
      <c r="F3886" s="0" t="n">
        <v>0</v>
      </c>
      <c r="G3886" s="0" t="n">
        <v>0</v>
      </c>
      <c r="H3886" s="0" t="n">
        <v>23</v>
      </c>
      <c r="I3886" s="0" t="n">
        <v>5</v>
      </c>
      <c r="J3886" s="0" t="n">
        <v>629</v>
      </c>
      <c r="K3886" s="0" t="n">
        <v>79</v>
      </c>
      <c r="L3886" s="0" t="n">
        <v>1.7727</v>
      </c>
      <c r="M3886" s="0" t="n">
        <v>0.31257</v>
      </c>
      <c r="N3886" s="0" t="n">
        <v>1.7276018858</v>
      </c>
      <c r="O3886" s="0" t="n">
        <v>-0.565072596073</v>
      </c>
      <c r="P3886" s="0" t="n">
        <v>1.47417032687829</v>
      </c>
      <c r="Q3886" s="0" t="n">
        <v>0.50355504945375</v>
      </c>
      <c r="R3886" s="0" t="n">
        <v>1.51897809133366</v>
      </c>
      <c r="S3886" s="0" t="n">
        <v>0.465766529502051</v>
      </c>
      <c r="T3886" s="0" t="n">
        <v>1.48679217749122</v>
      </c>
      <c r="U3886" s="0" t="n">
        <v>0.496944941220234</v>
      </c>
      <c r="V3886" s="0" t="n">
        <v>0.878800527051589</v>
      </c>
      <c r="W3886" s="0" t="n">
        <v>1.09826800000798</v>
      </c>
      <c r="X3886" s="0" t="n">
        <v>1.05173817579941</v>
      </c>
      <c r="Y3886" s="0" t="n">
        <v>1.08897684324973</v>
      </c>
      <c r="Z3886" s="0" t="n">
        <v>0.0450981142</v>
      </c>
      <c r="AA3886" s="0" t="n">
        <v>0.877642596073</v>
      </c>
      <c r="AB3886" s="0" t="n">
        <v>-0.253431558921711</v>
      </c>
      <c r="AC3886" s="0" t="n">
        <v>1.06862764552675</v>
      </c>
      <c r="AD3886" s="0" t="n">
        <v>-0.208623794466337</v>
      </c>
      <c r="AE3886" s="0" t="n">
        <v>1.03083912557505</v>
      </c>
      <c r="AF3886" s="0" t="n">
        <v>-0.240809708308778</v>
      </c>
      <c r="AG3886" s="0" t="n">
        <v>1.06201753729323</v>
      </c>
      <c r="AH3886" s="0" t="s">
        <v>42</v>
      </c>
      <c r="AI3886" s="0" t="s">
        <v>46</v>
      </c>
    </row>
    <row r="3887" customFormat="false" ht="12.75" hidden="false" customHeight="false" outlineLevel="0" collapsed="false">
      <c r="A3887" s="0" t="n">
        <v>202102</v>
      </c>
      <c r="B3887" s="0" t="n">
        <v>-0.45</v>
      </c>
      <c r="C3887" s="0" t="n">
        <v>0.77442</v>
      </c>
      <c r="D3887" s="0" t="n">
        <v>1.77265386818</v>
      </c>
      <c r="E3887" s="0" t="n">
        <v>0.312567214581</v>
      </c>
      <c r="F3887" s="0" t="n">
        <v>0</v>
      </c>
      <c r="G3887" s="0" t="n">
        <v>0</v>
      </c>
      <c r="H3887" s="0" t="n">
        <v>18</v>
      </c>
      <c r="I3887" s="0" t="n">
        <v>5</v>
      </c>
      <c r="J3887" s="0" t="n">
        <v>365</v>
      </c>
      <c r="K3887" s="0" t="n">
        <v>46</v>
      </c>
      <c r="L3887" s="0" t="n">
        <v>-0.45</v>
      </c>
      <c r="M3887" s="0" t="n">
        <v>0.77442</v>
      </c>
      <c r="N3887" s="0" t="n">
        <v>-0.678438186646</v>
      </c>
      <c r="O3887" s="0" t="n">
        <v>0.753730535507</v>
      </c>
      <c r="P3887" s="0" t="n">
        <v>-0.609337326820202</v>
      </c>
      <c r="Q3887" s="0" t="n">
        <v>0.953359852156502</v>
      </c>
      <c r="R3887" s="0" t="n">
        <v>-0.639322357487651</v>
      </c>
      <c r="S3887" s="0" t="n">
        <v>0.932229343760565</v>
      </c>
      <c r="T3887" s="0" t="n">
        <v>-0.568233700325177</v>
      </c>
      <c r="U3887" s="0" t="n">
        <v>0.963104664285828</v>
      </c>
      <c r="V3887" s="0" t="n">
        <v>0.229373187315169</v>
      </c>
      <c r="W3887" s="0" t="n">
        <v>0.211250545311987</v>
      </c>
      <c r="X3887" s="0" t="n">
        <v>0.18273443200089</v>
      </c>
      <c r="Y3887" s="0" t="n">
        <v>0.236606328332802</v>
      </c>
      <c r="Z3887" s="0" t="n">
        <v>0.228438186646</v>
      </c>
      <c r="AA3887" s="0" t="n">
        <v>0.020689464493</v>
      </c>
      <c r="AB3887" s="0" t="n">
        <v>0.0691008598257984</v>
      </c>
      <c r="AC3887" s="0" t="n">
        <v>0.199629316649502</v>
      </c>
      <c r="AD3887" s="0" t="n">
        <v>0.0391158291583486</v>
      </c>
      <c r="AE3887" s="0" t="n">
        <v>0.178498808253565</v>
      </c>
      <c r="AF3887" s="0" t="n">
        <v>0.110204486320823</v>
      </c>
      <c r="AG3887" s="0" t="n">
        <v>0.209374128778828</v>
      </c>
      <c r="AH3887" s="0" t="s">
        <v>42</v>
      </c>
      <c r="AI3887" s="0" t="s">
        <v>46</v>
      </c>
    </row>
    <row r="3888" customFormat="false" ht="12.75" hidden="false" customHeight="false" outlineLevel="0" collapsed="false">
      <c r="A3888" s="0" t="n">
        <v>202104</v>
      </c>
      <c r="B3888" s="0" t="n">
        <v>1.7727</v>
      </c>
      <c r="C3888" s="0" t="n">
        <v>-0.31257</v>
      </c>
      <c r="D3888" s="0" t="n">
        <v>0</v>
      </c>
      <c r="E3888" s="0" t="n">
        <v>-1.79999999981</v>
      </c>
      <c r="F3888" s="0" t="n">
        <v>0</v>
      </c>
      <c r="G3888" s="0" t="n">
        <v>0</v>
      </c>
      <c r="H3888" s="0" t="n">
        <v>14</v>
      </c>
      <c r="I3888" s="0" t="n">
        <v>7</v>
      </c>
      <c r="J3888" s="0" t="n">
        <v>783</v>
      </c>
      <c r="K3888" s="0" t="n">
        <v>98</v>
      </c>
      <c r="L3888" s="0" t="n">
        <v>1.7727</v>
      </c>
      <c r="M3888" s="0" t="n">
        <v>-0.31257</v>
      </c>
      <c r="N3888" s="0" t="n">
        <v>2.48628473282</v>
      </c>
      <c r="O3888" s="0" t="n">
        <v>-1.24692928791</v>
      </c>
      <c r="P3888" s="0" t="n">
        <v>1.58061504607649</v>
      </c>
      <c r="Q3888" s="0" t="n">
        <v>0.19403728115635</v>
      </c>
      <c r="R3888" s="0" t="n">
        <v>1.58371389338977</v>
      </c>
      <c r="S3888" s="0" t="n">
        <v>0.154015003218649</v>
      </c>
      <c r="T3888" s="0" t="n">
        <v>1.60156853893455</v>
      </c>
      <c r="U3888" s="0" t="n">
        <v>0.197386566403485</v>
      </c>
      <c r="V3888" s="0" t="n">
        <v>1.17568297164562</v>
      </c>
      <c r="W3888" s="0" t="n">
        <v>1.70194660158682</v>
      </c>
      <c r="X3888" s="0" t="n">
        <v>1.66651703472714</v>
      </c>
      <c r="Y3888" s="0" t="n">
        <v>1.69374467696417</v>
      </c>
      <c r="Z3888" s="0" t="n">
        <v>-0.71358473282</v>
      </c>
      <c r="AA3888" s="0" t="n">
        <v>0.93435928791</v>
      </c>
      <c r="AB3888" s="0" t="n">
        <v>-0.905669686743507</v>
      </c>
      <c r="AC3888" s="0" t="n">
        <v>1.44096656906635</v>
      </c>
      <c r="AD3888" s="0" t="n">
        <v>-0.902570839430235</v>
      </c>
      <c r="AE3888" s="0" t="n">
        <v>1.40094429112865</v>
      </c>
      <c r="AF3888" s="0" t="n">
        <v>-0.884716193885454</v>
      </c>
      <c r="AG3888" s="0" t="n">
        <v>1.44431585431348</v>
      </c>
      <c r="AH3888" s="0" t="s">
        <v>42</v>
      </c>
      <c r="AI3888" s="0" t="s">
        <v>46</v>
      </c>
    </row>
    <row r="3889" customFormat="false" ht="12.75" hidden="false" customHeight="false" outlineLevel="0" collapsed="false">
      <c r="A3889" s="0" t="n">
        <v>202103</v>
      </c>
      <c r="B3889" s="0" t="n">
        <v>-1.3789</v>
      </c>
      <c r="C3889" s="0" t="n">
        <v>-1.157</v>
      </c>
      <c r="D3889" s="0" t="n">
        <v>0</v>
      </c>
      <c r="E3889" s="0" t="n">
        <v>-1.79999999981</v>
      </c>
      <c r="F3889" s="0" t="n">
        <v>0</v>
      </c>
      <c r="G3889" s="0" t="n">
        <v>0</v>
      </c>
      <c r="H3889" s="0" t="n">
        <v>19</v>
      </c>
      <c r="I3889" s="0" t="n">
        <v>4</v>
      </c>
      <c r="J3889" s="0" t="n">
        <v>596</v>
      </c>
      <c r="K3889" s="0" t="n">
        <v>75</v>
      </c>
      <c r="L3889" s="0" t="n">
        <v>-1.3789</v>
      </c>
      <c r="M3889" s="0" t="n">
        <v>-1.157</v>
      </c>
      <c r="N3889" s="0" t="n">
        <v>-3.02382779121</v>
      </c>
      <c r="O3889" s="0" t="n">
        <v>-0.187535122037</v>
      </c>
      <c r="P3889" s="0" t="n">
        <v>-1.61913200835746</v>
      </c>
      <c r="Q3889" s="0" t="n">
        <v>-0.294396265615355</v>
      </c>
      <c r="R3889" s="0" t="n">
        <v>-1.55677092859952</v>
      </c>
      <c r="S3889" s="0" t="n">
        <v>-0.338296357380488</v>
      </c>
      <c r="T3889" s="0" t="n">
        <v>-1.65609392504476</v>
      </c>
      <c r="U3889" s="0" t="n">
        <v>-0.279127741476866</v>
      </c>
      <c r="V3889" s="0" t="n">
        <v>1.9093584231094</v>
      </c>
      <c r="W3889" s="0" t="n">
        <v>1.40875460828726</v>
      </c>
      <c r="X3889" s="0" t="n">
        <v>1.47478296308806</v>
      </c>
      <c r="Y3889" s="0" t="n">
        <v>1.37079726312507</v>
      </c>
      <c r="Z3889" s="0" t="n">
        <v>1.64492779121</v>
      </c>
      <c r="AA3889" s="0" t="n">
        <v>-0.969464877963</v>
      </c>
      <c r="AB3889" s="0" t="n">
        <v>1.40469578285254</v>
      </c>
      <c r="AC3889" s="0" t="n">
        <v>-0.106861143578355</v>
      </c>
      <c r="AD3889" s="0" t="n">
        <v>1.46705686261048</v>
      </c>
      <c r="AE3889" s="0" t="n">
        <v>-0.150761235343488</v>
      </c>
      <c r="AF3889" s="0" t="n">
        <v>1.36773386616525</v>
      </c>
      <c r="AG3889" s="0" t="n">
        <v>-0.0915926194398656</v>
      </c>
      <c r="AH3889" s="0" t="s">
        <v>42</v>
      </c>
      <c r="AI3889" s="0" t="s">
        <v>46</v>
      </c>
    </row>
    <row r="3890" customFormat="false" ht="12.75" hidden="false" customHeight="false" outlineLevel="0" collapsed="false">
      <c r="A3890" s="0" t="n">
        <v>202101</v>
      </c>
      <c r="B3890" s="0" t="n">
        <v>0</v>
      </c>
      <c r="C3890" s="0" t="n">
        <v>-1.8</v>
      </c>
      <c r="D3890" s="0" t="n">
        <v>1.37887967467</v>
      </c>
      <c r="E3890" s="0" t="n">
        <v>1.15701808231</v>
      </c>
      <c r="F3890" s="0" t="n">
        <v>0</v>
      </c>
      <c r="G3890" s="0" t="n">
        <v>0</v>
      </c>
      <c r="H3890" s="0" t="n">
        <v>10</v>
      </c>
      <c r="I3890" s="0" t="n">
        <v>1</v>
      </c>
      <c r="J3890" s="0" t="n">
        <v>73</v>
      </c>
      <c r="K3890" s="0" t="n">
        <v>10</v>
      </c>
      <c r="L3890" s="0" t="n">
        <v>0</v>
      </c>
      <c r="M3890" s="0" t="n">
        <v>-1.8</v>
      </c>
      <c r="N3890" s="0" t="n">
        <v>0.485330492258</v>
      </c>
      <c r="O3890" s="0" t="n">
        <v>-1.84616589546</v>
      </c>
      <c r="P3890" s="0" t="n">
        <v>0.0751239063472544</v>
      </c>
      <c r="Q3890" s="0" t="n">
        <v>-1.50882561074108</v>
      </c>
      <c r="R3890" s="0" t="n">
        <v>0.173724473574909</v>
      </c>
      <c r="S3890" s="0" t="n">
        <v>-1.55716485435851</v>
      </c>
      <c r="T3890" s="0" t="n">
        <v>0.0957592140869217</v>
      </c>
      <c r="U3890" s="0" t="n">
        <v>-1.49728230055026</v>
      </c>
      <c r="V3890" s="0" t="n">
        <v>0.487521257607313</v>
      </c>
      <c r="W3890" s="0" t="n">
        <v>0.531100659780035</v>
      </c>
      <c r="X3890" s="0" t="n">
        <v>0.424994014825234</v>
      </c>
      <c r="Y3890" s="0" t="n">
        <v>0.522958453008453</v>
      </c>
      <c r="Z3890" s="0" t="n">
        <v>-0.485330492258</v>
      </c>
      <c r="AA3890" s="0" t="n">
        <v>0.0461658954599999</v>
      </c>
      <c r="AB3890" s="0" t="n">
        <v>-0.410206585910746</v>
      </c>
      <c r="AC3890" s="0" t="n">
        <v>0.337340284718915</v>
      </c>
      <c r="AD3890" s="0" t="n">
        <v>-0.311606018683091</v>
      </c>
      <c r="AE3890" s="0" t="n">
        <v>0.289001041101488</v>
      </c>
      <c r="AF3890" s="0" t="n">
        <v>-0.389571278171078</v>
      </c>
      <c r="AG3890" s="0" t="n">
        <v>0.348883594909744</v>
      </c>
      <c r="AH3890" s="0" t="s">
        <v>42</v>
      </c>
      <c r="AI3890" s="0" t="s">
        <v>46</v>
      </c>
    </row>
    <row r="3891" customFormat="false" ht="12.75" hidden="false" customHeight="false" outlineLevel="0" collapsed="false">
      <c r="A3891" s="0" t="n">
        <v>202102</v>
      </c>
      <c r="B3891" s="0" t="n">
        <v>-0.45</v>
      </c>
      <c r="C3891" s="0" t="n">
        <v>0.77442</v>
      </c>
      <c r="D3891" s="0" t="n">
        <v>1.37887967467</v>
      </c>
      <c r="E3891" s="0" t="n">
        <v>1.15701808231</v>
      </c>
      <c r="F3891" s="0" t="n">
        <v>0</v>
      </c>
      <c r="G3891" s="0" t="n">
        <v>0</v>
      </c>
      <c r="H3891" s="0" t="n">
        <v>20</v>
      </c>
      <c r="I3891" s="0" t="n">
        <v>1</v>
      </c>
      <c r="J3891" s="0" t="n">
        <v>377</v>
      </c>
      <c r="K3891" s="0" t="n">
        <v>48</v>
      </c>
      <c r="L3891" s="0" t="n">
        <v>-0.45</v>
      </c>
      <c r="M3891" s="0" t="n">
        <v>0.77442</v>
      </c>
      <c r="N3891" s="0" t="n">
        <v>-1.57590389252</v>
      </c>
      <c r="O3891" s="0" t="n">
        <v>-0.547672092915</v>
      </c>
      <c r="P3891" s="0" t="n">
        <v>-0.832150987132948</v>
      </c>
      <c r="Q3891" s="0" t="n">
        <v>0.844410122138494</v>
      </c>
      <c r="R3891" s="0" t="n">
        <v>-0.867065559167863</v>
      </c>
      <c r="S3891" s="0" t="n">
        <v>0.670386945473371</v>
      </c>
      <c r="T3891" s="0" t="n">
        <v>-0.817135981507903</v>
      </c>
      <c r="U3891" s="0" t="n">
        <v>0.868813803336747</v>
      </c>
      <c r="V3891" s="0" t="n">
        <v>1.73654457971572</v>
      </c>
      <c r="W3891" s="0" t="n">
        <v>1.57830962670191</v>
      </c>
      <c r="X3891" s="0" t="n">
        <v>1.40929755688039</v>
      </c>
      <c r="Y3891" s="0" t="n">
        <v>1.60691040106839</v>
      </c>
      <c r="Z3891" s="0" t="n">
        <v>1.12590389252</v>
      </c>
      <c r="AA3891" s="0" t="n">
        <v>1.322092092915</v>
      </c>
      <c r="AB3891" s="0" t="n">
        <v>0.743752905387052</v>
      </c>
      <c r="AC3891" s="0" t="n">
        <v>1.39208221505349</v>
      </c>
      <c r="AD3891" s="0" t="n">
        <v>0.708838333352137</v>
      </c>
      <c r="AE3891" s="0" t="n">
        <v>1.21805903838837</v>
      </c>
      <c r="AF3891" s="0" t="n">
        <v>0.758767911012097</v>
      </c>
      <c r="AG3891" s="0" t="n">
        <v>1.41648589625175</v>
      </c>
      <c r="AH3891" s="0" t="s">
        <v>42</v>
      </c>
      <c r="AI3891" s="0" t="s">
        <v>46</v>
      </c>
    </row>
    <row r="3892" customFormat="false" ht="12.75" hidden="false" customHeight="false" outlineLevel="0" collapsed="false">
      <c r="A3892" s="0" t="n">
        <v>202102</v>
      </c>
      <c r="B3892" s="0" t="n">
        <v>-0.45</v>
      </c>
      <c r="C3892" s="0" t="n">
        <v>0.77442</v>
      </c>
      <c r="D3892" s="0" t="n">
        <v>1.37887967467</v>
      </c>
      <c r="E3892" s="0" t="n">
        <v>1.15701808231</v>
      </c>
      <c r="F3892" s="0" t="n">
        <v>0</v>
      </c>
      <c r="G3892" s="0" t="n">
        <v>0</v>
      </c>
      <c r="H3892" s="0" t="n">
        <v>25</v>
      </c>
      <c r="I3892" s="0" t="n">
        <v>1</v>
      </c>
      <c r="J3892" s="0" t="n">
        <v>417</v>
      </c>
      <c r="K3892" s="0" t="n">
        <v>53</v>
      </c>
      <c r="L3892" s="0" t="n">
        <v>-0.45</v>
      </c>
      <c r="M3892" s="0" t="n">
        <v>0.77442</v>
      </c>
      <c r="N3892" s="0" t="n">
        <v>-0.936949014664</v>
      </c>
      <c r="O3892" s="0" t="n">
        <v>2.68418622017</v>
      </c>
      <c r="P3892" s="0" t="n">
        <v>-0.832150987132948</v>
      </c>
      <c r="Q3892" s="0" t="n">
        <v>0.844410122138494</v>
      </c>
      <c r="R3892" s="0" t="n">
        <v>-0.867065559167863</v>
      </c>
      <c r="S3892" s="0" t="n">
        <v>0.670386945473371</v>
      </c>
      <c r="T3892" s="0" t="n">
        <v>-0.817135981507903</v>
      </c>
      <c r="U3892" s="0" t="n">
        <v>0.868813803336747</v>
      </c>
      <c r="V3892" s="0" t="n">
        <v>1.97086944229816</v>
      </c>
      <c r="W3892" s="0" t="n">
        <v>1.84275845336887</v>
      </c>
      <c r="X3892" s="0" t="n">
        <v>2.0150114679874</v>
      </c>
      <c r="Y3892" s="0" t="n">
        <v>1.81932189969589</v>
      </c>
      <c r="Z3892" s="0" t="n">
        <v>0.486949014664</v>
      </c>
      <c r="AA3892" s="0" t="n">
        <v>-1.90976622017</v>
      </c>
      <c r="AB3892" s="0" t="n">
        <v>0.104798027531052</v>
      </c>
      <c r="AC3892" s="0" t="n">
        <v>-1.83977609803151</v>
      </c>
      <c r="AD3892" s="0" t="n">
        <v>0.0698834554961374</v>
      </c>
      <c r="AE3892" s="0" t="n">
        <v>-2.01379927469663</v>
      </c>
      <c r="AF3892" s="0" t="n">
        <v>0.119813033156097</v>
      </c>
      <c r="AG3892" s="0" t="n">
        <v>-1.81537241683325</v>
      </c>
      <c r="AH3892" s="0" t="s">
        <v>42</v>
      </c>
      <c r="AI3892" s="0" t="s">
        <v>46</v>
      </c>
    </row>
    <row r="3893" customFormat="false" ht="12.75" hidden="false" customHeight="false" outlineLevel="0" collapsed="false">
      <c r="A3893" s="0" t="n">
        <v>202103</v>
      </c>
      <c r="B3893" s="0" t="n">
        <v>1.3789</v>
      </c>
      <c r="C3893" s="0" t="n">
        <v>1.157</v>
      </c>
      <c r="D3893" s="0" t="n">
        <v>0</v>
      </c>
      <c r="E3893" s="0" t="n">
        <v>-1.79999999981</v>
      </c>
      <c r="F3893" s="0" t="n">
        <v>0</v>
      </c>
      <c r="G3893" s="0" t="n">
        <v>0</v>
      </c>
      <c r="H3893" s="0" t="n">
        <v>23</v>
      </c>
      <c r="I3893" s="0" t="n">
        <v>1</v>
      </c>
      <c r="J3893" s="0" t="n">
        <v>625</v>
      </c>
      <c r="K3893" s="0" t="n">
        <v>79</v>
      </c>
      <c r="L3893" s="0" t="n">
        <v>1.3789</v>
      </c>
      <c r="M3893" s="0" t="n">
        <v>1.157</v>
      </c>
      <c r="N3893" s="0" t="n">
        <v>1.50305759907</v>
      </c>
      <c r="O3893" s="0" t="n">
        <v>-0.475297957659</v>
      </c>
      <c r="P3893" s="0" t="n">
        <v>1.20415913577707</v>
      </c>
      <c r="Q3893" s="0" t="n">
        <v>0.912294434523522</v>
      </c>
      <c r="R3893" s="0" t="n">
        <v>1.30456658047855</v>
      </c>
      <c r="S3893" s="0" t="n">
        <v>0.867829543021634</v>
      </c>
      <c r="T3893" s="0" t="n">
        <v>1.20858040109137</v>
      </c>
      <c r="U3893" s="0" t="n">
        <v>0.889067226155266</v>
      </c>
      <c r="V3893" s="0" t="n">
        <v>1.63701305186751</v>
      </c>
      <c r="W3893" s="0" t="n">
        <v>1.41941993018334</v>
      </c>
      <c r="X3893" s="0" t="n">
        <v>1.35771505388505</v>
      </c>
      <c r="Y3893" s="0" t="n">
        <v>1.39578263885674</v>
      </c>
      <c r="Z3893" s="0" t="n">
        <v>-0.12415759907</v>
      </c>
      <c r="AA3893" s="0" t="n">
        <v>1.632297957659</v>
      </c>
      <c r="AB3893" s="0" t="n">
        <v>-0.29889846329293</v>
      </c>
      <c r="AC3893" s="0" t="n">
        <v>1.38759239218252</v>
      </c>
      <c r="AD3893" s="0" t="n">
        <v>-0.198491018591455</v>
      </c>
      <c r="AE3893" s="0" t="n">
        <v>1.34312750068063</v>
      </c>
      <c r="AF3893" s="0" t="n">
        <v>-0.294477197978634</v>
      </c>
      <c r="AG3893" s="0" t="n">
        <v>1.36436518381427</v>
      </c>
      <c r="AH3893" s="0" t="s">
        <v>42</v>
      </c>
      <c r="AI3893" s="0" t="s">
        <v>46</v>
      </c>
    </row>
    <row r="3894" customFormat="false" ht="12.75" hidden="false" customHeight="false" outlineLevel="0" collapsed="false">
      <c r="A3894" s="0" t="n">
        <v>202102</v>
      </c>
      <c r="B3894" s="0" t="n">
        <v>-0.45</v>
      </c>
      <c r="C3894" s="0" t="n">
        <v>0.77442</v>
      </c>
      <c r="D3894" s="0" t="n">
        <v>1.37888032056</v>
      </c>
      <c r="E3894" s="0" t="n">
        <v>-1.15701731256</v>
      </c>
      <c r="F3894" s="0" t="n">
        <v>0</v>
      </c>
      <c r="G3894" s="0" t="n">
        <v>0</v>
      </c>
      <c r="H3894" s="0" t="n">
        <v>1</v>
      </c>
      <c r="I3894" s="0" t="n">
        <v>3</v>
      </c>
      <c r="J3894" s="0" t="n">
        <v>227</v>
      </c>
      <c r="K3894" s="0" t="n">
        <v>29</v>
      </c>
      <c r="L3894" s="0" t="n">
        <v>-0.45</v>
      </c>
      <c r="M3894" s="0" t="n">
        <v>0.77442</v>
      </c>
      <c r="N3894" s="0" t="n">
        <v>-1.00929868221</v>
      </c>
      <c r="O3894" s="0" t="n">
        <v>1.05809175968</v>
      </c>
      <c r="P3894" s="0" t="n">
        <v>-0.265536829323452</v>
      </c>
      <c r="Q3894" s="0" t="n">
        <v>1.0255785768539</v>
      </c>
      <c r="R3894" s="0" t="n">
        <v>-0.0983217901713553</v>
      </c>
      <c r="S3894" s="0" t="n">
        <v>1.07526878966493</v>
      </c>
      <c r="T3894" s="0" t="n">
        <v>-0.211132979215561</v>
      </c>
      <c r="U3894" s="0" t="n">
        <v>0.984435767174085</v>
      </c>
      <c r="V3894" s="0" t="n">
        <v>0.627124136963162</v>
      </c>
      <c r="W3894" s="0" t="n">
        <v>0.744472162586832</v>
      </c>
      <c r="X3894" s="0" t="n">
        <v>0.911138819383464</v>
      </c>
      <c r="Y3894" s="0" t="n">
        <v>0.801557043926781</v>
      </c>
      <c r="Z3894" s="0" t="n">
        <v>0.55929868221</v>
      </c>
      <c r="AA3894" s="0" t="n">
        <v>-0.28367175968</v>
      </c>
      <c r="AB3894" s="0" t="n">
        <v>0.743761852886548</v>
      </c>
      <c r="AC3894" s="0" t="n">
        <v>-0.0325131828261009</v>
      </c>
      <c r="AD3894" s="0" t="n">
        <v>0.910976892038645</v>
      </c>
      <c r="AE3894" s="0" t="n">
        <v>0.017177029984935</v>
      </c>
      <c r="AF3894" s="0" t="n">
        <v>0.79816570299444</v>
      </c>
      <c r="AG3894" s="0" t="n">
        <v>-0.073655992505915</v>
      </c>
      <c r="AH3894" s="0" t="s">
        <v>42</v>
      </c>
      <c r="AI3894" s="0" t="s">
        <v>46</v>
      </c>
    </row>
    <row r="3895" customFormat="false" ht="12.75" hidden="false" customHeight="false" outlineLevel="0" collapsed="false">
      <c r="A3895" s="0" t="n">
        <v>202104</v>
      </c>
      <c r="B3895" s="0" t="n">
        <v>-1.7727</v>
      </c>
      <c r="C3895" s="0" t="n">
        <v>0.31257</v>
      </c>
      <c r="D3895" s="0" t="n">
        <v>0</v>
      </c>
      <c r="E3895" s="0" t="n">
        <v>-1.79999999981</v>
      </c>
      <c r="F3895" s="0" t="n">
        <v>0</v>
      </c>
      <c r="G3895" s="0" t="n">
        <v>0</v>
      </c>
      <c r="H3895" s="0" t="n">
        <v>10</v>
      </c>
      <c r="I3895" s="0" t="n">
        <v>6</v>
      </c>
      <c r="J3895" s="0" t="n">
        <v>750</v>
      </c>
      <c r="K3895" s="0" t="n">
        <v>94</v>
      </c>
      <c r="L3895" s="0" t="n">
        <v>-1.7727</v>
      </c>
      <c r="M3895" s="0" t="n">
        <v>0.31257</v>
      </c>
      <c r="N3895" s="0" t="n">
        <v>-0.595038354397</v>
      </c>
      <c r="O3895" s="0" t="n">
        <v>3.62004637718</v>
      </c>
      <c r="P3895" s="0" t="n">
        <v>-1.47417032687829</v>
      </c>
      <c r="Q3895" s="0" t="n">
        <v>0.50355504945375</v>
      </c>
      <c r="R3895" s="0" t="n">
        <v>-1.51897809133366</v>
      </c>
      <c r="S3895" s="0" t="n">
        <v>0.465766529502051</v>
      </c>
      <c r="T3895" s="0" t="n">
        <v>-1.48679217749122</v>
      </c>
      <c r="U3895" s="0" t="n">
        <v>0.496944941220234</v>
      </c>
      <c r="V3895" s="0" t="n">
        <v>3.51088121945589</v>
      </c>
      <c r="W3895" s="0" t="n">
        <v>3.23811538102517</v>
      </c>
      <c r="X3895" s="0" t="n">
        <v>3.28681395806909</v>
      </c>
      <c r="Y3895" s="0" t="n">
        <v>3.24792048244675</v>
      </c>
      <c r="Z3895" s="0" t="n">
        <v>-1.177661645603</v>
      </c>
      <c r="AA3895" s="0" t="n">
        <v>-3.30747637718</v>
      </c>
      <c r="AB3895" s="0" t="n">
        <v>-0.879131972481289</v>
      </c>
      <c r="AC3895" s="0" t="n">
        <v>-3.11649132772625</v>
      </c>
      <c r="AD3895" s="0" t="n">
        <v>-0.923939736936663</v>
      </c>
      <c r="AE3895" s="0" t="n">
        <v>-3.15427984767795</v>
      </c>
      <c r="AF3895" s="0" t="n">
        <v>-0.891753823094222</v>
      </c>
      <c r="AG3895" s="0" t="n">
        <v>-3.12310143595977</v>
      </c>
      <c r="AH3895" s="0" t="s">
        <v>42</v>
      </c>
      <c r="AI3895" s="0" t="s">
        <v>46</v>
      </c>
    </row>
    <row r="3896" customFormat="false" ht="12.75" hidden="false" customHeight="false" outlineLevel="0" collapsed="false">
      <c r="A3896" s="0" t="n">
        <v>202101</v>
      </c>
      <c r="B3896" s="0" t="n">
        <v>0</v>
      </c>
      <c r="C3896" s="0" t="n">
        <v>-1.8</v>
      </c>
      <c r="D3896" s="0" t="n">
        <v>1.77265386818</v>
      </c>
      <c r="E3896" s="0" t="n">
        <v>0.312567214581</v>
      </c>
      <c r="F3896" s="0" t="n">
        <v>0</v>
      </c>
      <c r="G3896" s="0" t="n">
        <v>0</v>
      </c>
      <c r="H3896" s="0" t="n">
        <v>10</v>
      </c>
      <c r="I3896" s="0" t="n">
        <v>5</v>
      </c>
      <c r="J3896" s="0" t="n">
        <v>77</v>
      </c>
      <c r="K3896" s="0" t="n">
        <v>10</v>
      </c>
      <c r="L3896" s="0" t="n">
        <v>0</v>
      </c>
      <c r="M3896" s="0" t="n">
        <v>-1.8</v>
      </c>
      <c r="N3896" s="0" t="n">
        <v>0.394924610853</v>
      </c>
      <c r="O3896" s="0" t="n">
        <v>-1.37927556038</v>
      </c>
      <c r="P3896" s="0" t="n">
        <v>-0.239871579341886</v>
      </c>
      <c r="Q3896" s="0" t="n">
        <v>-1.53916272704073</v>
      </c>
      <c r="R3896" s="0" t="n">
        <v>-0.194903490188904</v>
      </c>
      <c r="S3896" s="0" t="n">
        <v>-1.5767518629121</v>
      </c>
      <c r="T3896" s="0" t="n">
        <v>-0.231166955937429</v>
      </c>
      <c r="U3896" s="0" t="n">
        <v>-1.55044153824995</v>
      </c>
      <c r="V3896" s="0" t="n">
        <v>0.577039428766316</v>
      </c>
      <c r="W3896" s="0" t="n">
        <v>0.654622111716933</v>
      </c>
      <c r="X3896" s="0" t="n">
        <v>0.622008101909008</v>
      </c>
      <c r="Y3896" s="0" t="n">
        <v>0.649067363211454</v>
      </c>
      <c r="Z3896" s="0" t="n">
        <v>-0.394924610853</v>
      </c>
      <c r="AA3896" s="0" t="n">
        <v>-0.42072443962</v>
      </c>
      <c r="AB3896" s="0" t="n">
        <v>-0.634796190194886</v>
      </c>
      <c r="AC3896" s="0" t="n">
        <v>-0.159887166660728</v>
      </c>
      <c r="AD3896" s="0" t="n">
        <v>-0.589828101041904</v>
      </c>
      <c r="AE3896" s="0" t="n">
        <v>-0.197476302532095</v>
      </c>
      <c r="AF3896" s="0" t="n">
        <v>-0.626091566790429</v>
      </c>
      <c r="AG3896" s="0" t="n">
        <v>-0.171165977869949</v>
      </c>
      <c r="AH3896" s="0" t="s">
        <v>42</v>
      </c>
      <c r="AI3896" s="0" t="s">
        <v>46</v>
      </c>
    </row>
    <row r="3897" customFormat="false" ht="12.75" hidden="false" customHeight="false" outlineLevel="0" collapsed="false">
      <c r="A3897" s="0" t="n">
        <v>202101</v>
      </c>
      <c r="B3897" s="0" t="n">
        <v>0</v>
      </c>
      <c r="C3897" s="0" t="n">
        <v>-1.8</v>
      </c>
      <c r="D3897" s="0" t="n">
        <v>-1.37887967467</v>
      </c>
      <c r="E3897" s="0" t="n">
        <v>-1.15701808231</v>
      </c>
      <c r="F3897" s="0" t="n">
        <v>0</v>
      </c>
      <c r="G3897" s="0" t="n">
        <v>0</v>
      </c>
      <c r="H3897" s="0" t="n">
        <v>4</v>
      </c>
      <c r="I3897" s="0" t="n">
        <v>4</v>
      </c>
      <c r="J3897" s="0" t="n">
        <v>28</v>
      </c>
      <c r="K3897" s="0" t="n">
        <v>4</v>
      </c>
      <c r="L3897" s="0" t="n">
        <v>0</v>
      </c>
      <c r="M3897" s="0" t="n">
        <v>-1.8</v>
      </c>
      <c r="N3897" s="0" t="n">
        <v>0.594695329666</v>
      </c>
      <c r="O3897" s="0" t="n">
        <v>-1.81797397137</v>
      </c>
      <c r="P3897" s="0" t="n">
        <v>0.815228881709152</v>
      </c>
      <c r="Q3897" s="0" t="n">
        <v>-1.42959333454929</v>
      </c>
      <c r="R3897" s="0" t="n">
        <v>0.741518042141498</v>
      </c>
      <c r="S3897" s="0" t="n">
        <v>-1.41003973759023</v>
      </c>
      <c r="T3897" s="0" t="n">
        <v>0.850683163605286</v>
      </c>
      <c r="U3897" s="0" t="n">
        <v>-1.44809381492318</v>
      </c>
      <c r="V3897" s="0" t="n">
        <v>0.594966888804211</v>
      </c>
      <c r="W3897" s="0" t="n">
        <v>0.446625756796486</v>
      </c>
      <c r="X3897" s="0" t="n">
        <v>0.433551897687171</v>
      </c>
      <c r="Y3897" s="0" t="n">
        <v>0.449823411193827</v>
      </c>
      <c r="Z3897" s="0" t="n">
        <v>-0.594695329666</v>
      </c>
      <c r="AA3897" s="0" t="n">
        <v>0.01797397137</v>
      </c>
      <c r="AB3897" s="0" t="n">
        <v>0.220533552043152</v>
      </c>
      <c r="AC3897" s="0" t="n">
        <v>0.388380636820715</v>
      </c>
      <c r="AD3897" s="0" t="n">
        <v>0.146822712475498</v>
      </c>
      <c r="AE3897" s="0" t="n">
        <v>0.407934233779766</v>
      </c>
      <c r="AF3897" s="0" t="n">
        <v>0.255987833939286</v>
      </c>
      <c r="AG3897" s="0" t="n">
        <v>0.36988015644682</v>
      </c>
      <c r="AH3897" s="0" t="s">
        <v>42</v>
      </c>
      <c r="AI3897" s="0" t="s">
        <v>46</v>
      </c>
    </row>
    <row r="3898" customFormat="false" ht="12.75" hidden="false" customHeight="false" outlineLevel="0" collapsed="false">
      <c r="A3898" s="0" t="n">
        <v>202104</v>
      </c>
      <c r="B3898" s="0" t="n">
        <v>1.3789</v>
      </c>
      <c r="C3898" s="0" t="n">
        <v>1.157</v>
      </c>
      <c r="D3898" s="0" t="n">
        <v>0</v>
      </c>
      <c r="E3898" s="0" t="n">
        <v>-1.79999999981</v>
      </c>
      <c r="F3898" s="0" t="n">
        <v>0</v>
      </c>
      <c r="G3898" s="0" t="n">
        <v>0</v>
      </c>
      <c r="H3898" s="0" t="n">
        <v>5</v>
      </c>
      <c r="I3898" s="0" t="n">
        <v>1</v>
      </c>
      <c r="J3898" s="0" t="n">
        <v>705</v>
      </c>
      <c r="K3898" s="0" t="n">
        <v>89</v>
      </c>
      <c r="L3898" s="0" t="n">
        <v>1.3789</v>
      </c>
      <c r="M3898" s="0" t="n">
        <v>1.157</v>
      </c>
      <c r="N3898" s="0" t="n">
        <v>1.13152754307</v>
      </c>
      <c r="O3898" s="0" t="n">
        <v>2.18642926216</v>
      </c>
      <c r="P3898" s="0" t="n">
        <v>1.20415913577707</v>
      </c>
      <c r="Q3898" s="0" t="n">
        <v>0.912294434523522</v>
      </c>
      <c r="R3898" s="0" t="n">
        <v>1.30456658047855</v>
      </c>
      <c r="S3898" s="0" t="n">
        <v>0.867829543021634</v>
      </c>
      <c r="T3898" s="0" t="n">
        <v>1.20858040109137</v>
      </c>
      <c r="U3898" s="0" t="n">
        <v>0.889067226155266</v>
      </c>
      <c r="V3898" s="0" t="n">
        <v>1.05873402620246</v>
      </c>
      <c r="W3898" s="0" t="n">
        <v>1.27620331736577</v>
      </c>
      <c r="X3898" s="0" t="n">
        <v>1.32990515743757</v>
      </c>
      <c r="Y3898" s="0" t="n">
        <v>1.29964818139203</v>
      </c>
      <c r="Z3898" s="0" t="n">
        <v>0.24737245693</v>
      </c>
      <c r="AA3898" s="0" t="n">
        <v>-1.02942926216</v>
      </c>
      <c r="AB3898" s="0" t="n">
        <v>0.0726315927070695</v>
      </c>
      <c r="AC3898" s="0" t="n">
        <v>-1.27413482763648</v>
      </c>
      <c r="AD3898" s="0" t="n">
        <v>0.173039037408545</v>
      </c>
      <c r="AE3898" s="0" t="n">
        <v>-1.31859971913837</v>
      </c>
      <c r="AF3898" s="0" t="n">
        <v>0.0770528580213663</v>
      </c>
      <c r="AG3898" s="0" t="n">
        <v>-1.29736203600473</v>
      </c>
      <c r="AH3898" s="0" t="s">
        <v>42</v>
      </c>
      <c r="AI3898" s="0" t="s">
        <v>46</v>
      </c>
    </row>
    <row r="3899" customFormat="false" ht="12.75" hidden="false" customHeight="false" outlineLevel="0" collapsed="false">
      <c r="A3899" s="0" t="n">
        <v>202101</v>
      </c>
      <c r="B3899" s="0" t="n">
        <v>0</v>
      </c>
      <c r="C3899" s="0" t="n">
        <v>-1.8</v>
      </c>
      <c r="D3899" s="0" t="n">
        <v>1.37887967467</v>
      </c>
      <c r="E3899" s="0" t="n">
        <v>1.15701808231</v>
      </c>
      <c r="F3899" s="0" t="n">
        <v>0</v>
      </c>
      <c r="G3899" s="0" t="n">
        <v>0</v>
      </c>
      <c r="H3899" s="0" t="n">
        <v>25</v>
      </c>
      <c r="I3899" s="0" t="n">
        <v>1</v>
      </c>
      <c r="J3899" s="0" t="n">
        <v>193</v>
      </c>
      <c r="K3899" s="0" t="n">
        <v>25</v>
      </c>
      <c r="L3899" s="0" t="n">
        <v>0</v>
      </c>
      <c r="M3899" s="0" t="n">
        <v>-1.8</v>
      </c>
      <c r="N3899" s="0" t="n">
        <v>-0.890051543713</v>
      </c>
      <c r="O3899" s="0" t="n">
        <v>0.0570357590914</v>
      </c>
      <c r="P3899" s="0" t="n">
        <v>0.0751239063472544</v>
      </c>
      <c r="Q3899" s="0" t="n">
        <v>-1.50882561074108</v>
      </c>
      <c r="R3899" s="0" t="n">
        <v>0.173724473574909</v>
      </c>
      <c r="S3899" s="0" t="n">
        <v>-1.55716485435851</v>
      </c>
      <c r="T3899" s="0" t="n">
        <v>0.0957592140869217</v>
      </c>
      <c r="U3899" s="0" t="n">
        <v>-1.49728230055026</v>
      </c>
      <c r="V3899" s="0" t="n">
        <v>2.05931385684894</v>
      </c>
      <c r="W3899" s="0" t="n">
        <v>1.83942531213765</v>
      </c>
      <c r="X3899" s="0" t="n">
        <v>1.93320020572599</v>
      </c>
      <c r="Y3899" s="0" t="n">
        <v>1.84057802896869</v>
      </c>
      <c r="Z3899" s="0" t="n">
        <v>0.890051543713</v>
      </c>
      <c r="AA3899" s="0" t="n">
        <v>-1.8570357590914</v>
      </c>
      <c r="AB3899" s="0" t="n">
        <v>0.965175450060254</v>
      </c>
      <c r="AC3899" s="0" t="n">
        <v>-1.56586136983248</v>
      </c>
      <c r="AD3899" s="0" t="n">
        <v>1.06377601728791</v>
      </c>
      <c r="AE3899" s="0" t="n">
        <v>-1.61420061344991</v>
      </c>
      <c r="AF3899" s="0" t="n">
        <v>0.985810757799922</v>
      </c>
      <c r="AG3899" s="0" t="n">
        <v>-1.55431805964166</v>
      </c>
      <c r="AH3899" s="0" t="s">
        <v>42</v>
      </c>
      <c r="AI3899" s="0" t="s">
        <v>46</v>
      </c>
    </row>
    <row r="3900" customFormat="false" ht="12.75" hidden="false" customHeight="false" outlineLevel="0" collapsed="false">
      <c r="A3900" s="0" t="n">
        <v>202102</v>
      </c>
      <c r="B3900" s="0" t="n">
        <v>-0.45</v>
      </c>
      <c r="C3900" s="0" t="n">
        <v>0.77442</v>
      </c>
      <c r="D3900" s="0" t="n">
        <v>-1.37887967467</v>
      </c>
      <c r="E3900" s="0" t="n">
        <v>-1.15701808231</v>
      </c>
      <c r="F3900" s="0" t="n">
        <v>0</v>
      </c>
      <c r="G3900" s="0" t="n">
        <v>0</v>
      </c>
      <c r="H3900" s="0" t="n">
        <v>12</v>
      </c>
      <c r="I3900" s="0" t="n">
        <v>4</v>
      </c>
      <c r="J3900" s="0" t="n">
        <v>316</v>
      </c>
      <c r="K3900" s="0" t="n">
        <v>40</v>
      </c>
      <c r="L3900" s="0" t="n">
        <v>-0.45</v>
      </c>
      <c r="M3900" s="0" t="n">
        <v>0.77442</v>
      </c>
      <c r="N3900" s="0" t="n">
        <v>-2.18110060692</v>
      </c>
      <c r="O3900" s="0" t="n">
        <v>1.22399711609</v>
      </c>
      <c r="P3900" s="0" t="n">
        <v>-0.462201431102076</v>
      </c>
      <c r="Q3900" s="0" t="n">
        <v>1.05255285637347</v>
      </c>
      <c r="R3900" s="0" t="n">
        <v>-0.381112606231159</v>
      </c>
      <c r="S3900" s="0" t="n">
        <v>1.0582048561918</v>
      </c>
      <c r="T3900" s="0" t="n">
        <v>-0.493044385012063</v>
      </c>
      <c r="U3900" s="0" t="n">
        <v>1.03205132544041</v>
      </c>
      <c r="V3900" s="0" t="n">
        <v>1.78852701813268</v>
      </c>
      <c r="W3900" s="0" t="n">
        <v>1.72742800452502</v>
      </c>
      <c r="X3900" s="0" t="n">
        <v>1.80760722394716</v>
      </c>
      <c r="Y3900" s="0" t="n">
        <v>1.69893407608129</v>
      </c>
      <c r="Z3900" s="0" t="n">
        <v>1.73110060692</v>
      </c>
      <c r="AA3900" s="0" t="n">
        <v>-0.44957711609</v>
      </c>
      <c r="AB3900" s="0" t="n">
        <v>1.71889917581792</v>
      </c>
      <c r="AC3900" s="0" t="n">
        <v>-0.171444259716528</v>
      </c>
      <c r="AD3900" s="0" t="n">
        <v>1.79998800068884</v>
      </c>
      <c r="AE3900" s="0" t="n">
        <v>-0.165792259898205</v>
      </c>
      <c r="AF3900" s="0" t="n">
        <v>1.68805622190794</v>
      </c>
      <c r="AG3900" s="0" t="n">
        <v>-0.191945790649595</v>
      </c>
      <c r="AH3900" s="0" t="s">
        <v>42</v>
      </c>
      <c r="AI3900" s="0" t="s">
        <v>46</v>
      </c>
    </row>
    <row r="3901" customFormat="false" ht="12.75" hidden="false" customHeight="false" outlineLevel="0" collapsed="false">
      <c r="A3901" s="0" t="n">
        <v>202103</v>
      </c>
      <c r="B3901" s="0" t="n">
        <v>1.3789</v>
      </c>
      <c r="C3901" s="0" t="n">
        <v>1.157</v>
      </c>
      <c r="D3901" s="0" t="n">
        <v>0</v>
      </c>
      <c r="E3901" s="0" t="n">
        <v>-1.79999999981</v>
      </c>
      <c r="F3901" s="0" t="n">
        <v>0</v>
      </c>
      <c r="G3901" s="0" t="n">
        <v>0</v>
      </c>
      <c r="H3901" s="0" t="n">
        <v>16</v>
      </c>
      <c r="I3901" s="0" t="n">
        <v>1</v>
      </c>
      <c r="J3901" s="0" t="n">
        <v>569</v>
      </c>
      <c r="K3901" s="0" t="n">
        <v>72</v>
      </c>
      <c r="L3901" s="0" t="n">
        <v>1.3789</v>
      </c>
      <c r="M3901" s="0" t="n">
        <v>1.157</v>
      </c>
      <c r="N3901" s="0" t="n">
        <v>1.83792734146</v>
      </c>
      <c r="O3901" s="0" t="n">
        <v>1.90529298782</v>
      </c>
      <c r="P3901" s="0" t="n">
        <v>1.20415913577707</v>
      </c>
      <c r="Q3901" s="0" t="n">
        <v>0.912294434523522</v>
      </c>
      <c r="R3901" s="0" t="n">
        <v>1.30456658047855</v>
      </c>
      <c r="S3901" s="0" t="n">
        <v>0.867829543021634</v>
      </c>
      <c r="T3901" s="0" t="n">
        <v>1.20858040109137</v>
      </c>
      <c r="U3901" s="0" t="n">
        <v>0.889067226155266</v>
      </c>
      <c r="V3901" s="0" t="n">
        <v>0.877865875762589</v>
      </c>
      <c r="W3901" s="0" t="n">
        <v>1.17801029935373</v>
      </c>
      <c r="X3901" s="0" t="n">
        <v>1.16653508333338</v>
      </c>
      <c r="Y3901" s="0" t="n">
        <v>1.19532103220115</v>
      </c>
      <c r="Z3901" s="0" t="n">
        <v>-0.45902734146</v>
      </c>
      <c r="AA3901" s="0" t="n">
        <v>-0.74829298782</v>
      </c>
      <c r="AB3901" s="0" t="n">
        <v>-0.63376820568293</v>
      </c>
      <c r="AC3901" s="0" t="n">
        <v>-0.992998553296479</v>
      </c>
      <c r="AD3901" s="0" t="n">
        <v>-0.533360760981455</v>
      </c>
      <c r="AE3901" s="0" t="n">
        <v>-1.03746344479837</v>
      </c>
      <c r="AF3901" s="0" t="n">
        <v>-0.629346940368634</v>
      </c>
      <c r="AG3901" s="0" t="n">
        <v>-1.01622576166473</v>
      </c>
      <c r="AH3901" s="0" t="s">
        <v>42</v>
      </c>
      <c r="AI3901" s="0" t="s">
        <v>46</v>
      </c>
    </row>
    <row r="3902" customFormat="false" ht="12.75" hidden="false" customHeight="false" outlineLevel="0" collapsed="false">
      <c r="A3902" s="0" t="n">
        <v>202104</v>
      </c>
      <c r="B3902" s="0" t="n">
        <v>1.3789</v>
      </c>
      <c r="C3902" s="0" t="n">
        <v>1.157</v>
      </c>
      <c r="D3902" s="0" t="n">
        <v>0</v>
      </c>
      <c r="E3902" s="0" t="n">
        <v>-1.79999999981</v>
      </c>
      <c r="F3902" s="0" t="n">
        <v>0</v>
      </c>
      <c r="G3902" s="0" t="n">
        <v>0</v>
      </c>
      <c r="H3902" s="0" t="n">
        <v>18</v>
      </c>
      <c r="I3902" s="0" t="n">
        <v>1</v>
      </c>
      <c r="J3902" s="0" t="n">
        <v>809</v>
      </c>
      <c r="K3902" s="0" t="n">
        <v>102</v>
      </c>
      <c r="L3902" s="0" t="n">
        <v>1.3789</v>
      </c>
      <c r="M3902" s="0" t="n">
        <v>1.157</v>
      </c>
      <c r="N3902" s="0" t="n">
        <v>2.78147149086</v>
      </c>
      <c r="O3902" s="0" t="n">
        <v>1.91976094246</v>
      </c>
      <c r="P3902" s="0" t="n">
        <v>1.20415913577707</v>
      </c>
      <c r="Q3902" s="0" t="n">
        <v>0.912294434523522</v>
      </c>
      <c r="R3902" s="0" t="n">
        <v>1.30456658047855</v>
      </c>
      <c r="S3902" s="0" t="n">
        <v>0.867829543021634</v>
      </c>
      <c r="T3902" s="0" t="n">
        <v>1.20858040109137</v>
      </c>
      <c r="U3902" s="0" t="n">
        <v>0.889067226155266</v>
      </c>
      <c r="V3902" s="0" t="n">
        <v>1.59656225757586</v>
      </c>
      <c r="W3902" s="0" t="n">
        <v>1.87160440000311</v>
      </c>
      <c r="X3902" s="0" t="n">
        <v>1.81323130996385</v>
      </c>
      <c r="Y3902" s="0" t="n">
        <v>1.88050948338572</v>
      </c>
      <c r="Z3902" s="0" t="n">
        <v>-1.40257149086</v>
      </c>
      <c r="AA3902" s="0" t="n">
        <v>-0.76276094246</v>
      </c>
      <c r="AB3902" s="0" t="n">
        <v>-1.57731235508293</v>
      </c>
      <c r="AC3902" s="0" t="n">
        <v>-1.00746650793648</v>
      </c>
      <c r="AD3902" s="0" t="n">
        <v>-1.47690491038146</v>
      </c>
      <c r="AE3902" s="0" t="n">
        <v>-1.05193139943837</v>
      </c>
      <c r="AF3902" s="0" t="n">
        <v>-1.57289108976863</v>
      </c>
      <c r="AG3902" s="0" t="n">
        <v>-1.03069371630473</v>
      </c>
      <c r="AH3902" s="0" t="s">
        <v>42</v>
      </c>
      <c r="AI3902" s="0" t="s">
        <v>46</v>
      </c>
    </row>
    <row r="3903" customFormat="false" ht="12.75" hidden="false" customHeight="false" outlineLevel="0" collapsed="false">
      <c r="A3903" s="0" t="n">
        <v>202101</v>
      </c>
      <c r="B3903" s="0" t="n">
        <v>0</v>
      </c>
      <c r="C3903" s="0" t="n">
        <v>-1.8</v>
      </c>
      <c r="D3903" s="0" t="n">
        <v>1.37888032056</v>
      </c>
      <c r="E3903" s="0" t="n">
        <v>-1.15701731256</v>
      </c>
      <c r="F3903" s="0" t="n">
        <v>0</v>
      </c>
      <c r="G3903" s="0" t="n">
        <v>0</v>
      </c>
      <c r="H3903" s="0" t="n">
        <v>28</v>
      </c>
      <c r="I3903" s="0" t="n">
        <v>3</v>
      </c>
      <c r="J3903" s="0" t="n">
        <v>219</v>
      </c>
      <c r="K3903" s="0" t="n">
        <v>28</v>
      </c>
      <c r="L3903" s="0" t="n">
        <v>0</v>
      </c>
      <c r="M3903" s="0" t="n">
        <v>-1.8</v>
      </c>
      <c r="N3903" s="0" t="n">
        <v>0.824382960796</v>
      </c>
      <c r="O3903" s="0" t="n">
        <v>-1.06916630268</v>
      </c>
      <c r="P3903" s="0" t="n">
        <v>-0.815228235819153</v>
      </c>
      <c r="Q3903" s="0" t="n">
        <v>-1.42959256479929</v>
      </c>
      <c r="R3903" s="0" t="n">
        <v>-0.741517396251498</v>
      </c>
      <c r="S3903" s="0" t="n">
        <v>-1.41003896784023</v>
      </c>
      <c r="T3903" s="0" t="n">
        <v>-0.850682517715286</v>
      </c>
      <c r="U3903" s="0" t="n">
        <v>-1.44809304517318</v>
      </c>
      <c r="V3903" s="0" t="n">
        <v>1.10169195294747</v>
      </c>
      <c r="W3903" s="0" t="n">
        <v>1.67875905552019</v>
      </c>
      <c r="X3903" s="0" t="n">
        <v>1.60257233910202</v>
      </c>
      <c r="Y3903" s="0" t="n">
        <v>1.71739041381881</v>
      </c>
      <c r="Z3903" s="0" t="n">
        <v>-0.824382960796</v>
      </c>
      <c r="AA3903" s="0" t="n">
        <v>-0.73083369732</v>
      </c>
      <c r="AB3903" s="0" t="n">
        <v>-1.63961119661515</v>
      </c>
      <c r="AC3903" s="0" t="n">
        <v>-0.360426262119286</v>
      </c>
      <c r="AD3903" s="0" t="n">
        <v>-1.5659003570475</v>
      </c>
      <c r="AE3903" s="0" t="n">
        <v>-0.340872665160234</v>
      </c>
      <c r="AF3903" s="0" t="n">
        <v>-1.67506547851129</v>
      </c>
      <c r="AG3903" s="0" t="n">
        <v>-0.37892674249318</v>
      </c>
      <c r="AH3903" s="0" t="s">
        <v>42</v>
      </c>
      <c r="AI3903" s="0" t="s">
        <v>46</v>
      </c>
    </row>
    <row r="3904" customFormat="false" ht="12.75" hidden="false" customHeight="false" outlineLevel="0" collapsed="false">
      <c r="A3904" s="0" t="n">
        <v>202103</v>
      </c>
      <c r="B3904" s="0" t="n">
        <v>1.3789</v>
      </c>
      <c r="C3904" s="0" t="n">
        <v>1.157</v>
      </c>
      <c r="D3904" s="0" t="n">
        <v>0</v>
      </c>
      <c r="E3904" s="0" t="n">
        <v>-1.79999999981</v>
      </c>
      <c r="F3904" s="0" t="n">
        <v>0</v>
      </c>
      <c r="G3904" s="0" t="n">
        <v>0</v>
      </c>
      <c r="H3904" s="0" t="n">
        <v>26</v>
      </c>
      <c r="I3904" s="0" t="n">
        <v>1</v>
      </c>
      <c r="J3904" s="0" t="n">
        <v>649</v>
      </c>
      <c r="K3904" s="0" t="n">
        <v>82</v>
      </c>
      <c r="L3904" s="0" t="n">
        <v>1.3789</v>
      </c>
      <c r="M3904" s="0" t="n">
        <v>1.157</v>
      </c>
      <c r="N3904" s="0" t="n">
        <v>1.90624427795</v>
      </c>
      <c r="O3904" s="0" t="n">
        <v>1.13860452175</v>
      </c>
      <c r="P3904" s="0" t="n">
        <v>1.20415913577707</v>
      </c>
      <c r="Q3904" s="0" t="n">
        <v>0.912294434523522</v>
      </c>
      <c r="R3904" s="0" t="n">
        <v>1.30456658047855</v>
      </c>
      <c r="S3904" s="0" t="n">
        <v>0.867829543021634</v>
      </c>
      <c r="T3904" s="0" t="n">
        <v>1.20858040109137</v>
      </c>
      <c r="U3904" s="0" t="n">
        <v>0.889067226155266</v>
      </c>
      <c r="V3904" s="0" t="n">
        <v>0.527665027367413</v>
      </c>
      <c r="W3904" s="0" t="n">
        <v>0.737658323643433</v>
      </c>
      <c r="X3904" s="0" t="n">
        <v>0.659799318535492</v>
      </c>
      <c r="Y3904" s="0" t="n">
        <v>0.740947870613144</v>
      </c>
      <c r="Z3904" s="0" t="n">
        <v>-0.52734427795</v>
      </c>
      <c r="AA3904" s="0" t="n">
        <v>0.01839547825</v>
      </c>
      <c r="AB3904" s="0" t="n">
        <v>-0.70208514217293</v>
      </c>
      <c r="AC3904" s="0" t="n">
        <v>-0.226310087226479</v>
      </c>
      <c r="AD3904" s="0" t="n">
        <v>-0.601677697471455</v>
      </c>
      <c r="AE3904" s="0" t="n">
        <v>-0.270774978728366</v>
      </c>
      <c r="AF3904" s="0" t="n">
        <v>-0.697663876858634</v>
      </c>
      <c r="AG3904" s="0" t="n">
        <v>-0.249537295594734</v>
      </c>
      <c r="AH3904" s="0" t="s">
        <v>42</v>
      </c>
      <c r="AI3904" s="0" t="s">
        <v>46</v>
      </c>
    </row>
    <row r="3905" customFormat="false" ht="12.75" hidden="false" customHeight="false" outlineLevel="0" collapsed="false">
      <c r="A3905" s="0" t="n">
        <v>202102</v>
      </c>
      <c r="B3905" s="0" t="n">
        <v>-0.45</v>
      </c>
      <c r="C3905" s="0" t="n">
        <v>0.77442</v>
      </c>
      <c r="D3905" s="0" t="n">
        <v>-1.37887967467</v>
      </c>
      <c r="E3905" s="0" t="n">
        <v>-1.15701808231</v>
      </c>
      <c r="F3905" s="0" t="n">
        <v>0</v>
      </c>
      <c r="G3905" s="0" t="n">
        <v>0</v>
      </c>
      <c r="H3905" s="0" t="n">
        <v>25</v>
      </c>
      <c r="I3905" s="0" t="n">
        <v>4</v>
      </c>
      <c r="J3905" s="0" t="n">
        <v>420</v>
      </c>
      <c r="K3905" s="0" t="n">
        <v>53</v>
      </c>
      <c r="L3905" s="0" t="n">
        <v>-0.45</v>
      </c>
      <c r="M3905" s="0" t="n">
        <v>0.77442</v>
      </c>
      <c r="N3905" s="0" t="n">
        <v>-0.0122543433681</v>
      </c>
      <c r="O3905" s="0" t="n">
        <v>0.255374103785</v>
      </c>
      <c r="P3905" s="0" t="n">
        <v>-0.462201431102076</v>
      </c>
      <c r="Q3905" s="0" t="n">
        <v>1.05255285637347</v>
      </c>
      <c r="R3905" s="0" t="n">
        <v>-0.381112606231159</v>
      </c>
      <c r="S3905" s="0" t="n">
        <v>1.0582048561918</v>
      </c>
      <c r="T3905" s="0" t="n">
        <v>-0.493044385012063</v>
      </c>
      <c r="U3905" s="0" t="n">
        <v>1.03205132544041</v>
      </c>
      <c r="V3905" s="0" t="n">
        <v>0.678991827843109</v>
      </c>
      <c r="W3905" s="0" t="n">
        <v>0.915394092912336</v>
      </c>
      <c r="X3905" s="0" t="n">
        <v>0.883512102402912</v>
      </c>
      <c r="Y3905" s="0" t="n">
        <v>0.913447628921529</v>
      </c>
      <c r="Z3905" s="0" t="n">
        <v>-0.4377456566319</v>
      </c>
      <c r="AA3905" s="0" t="n">
        <v>0.519045896215</v>
      </c>
      <c r="AB3905" s="0" t="n">
        <v>-0.449947087733976</v>
      </c>
      <c r="AC3905" s="0" t="n">
        <v>0.797178752588472</v>
      </c>
      <c r="AD3905" s="0" t="n">
        <v>-0.368858262863059</v>
      </c>
      <c r="AE3905" s="0" t="n">
        <v>0.802830752406795</v>
      </c>
      <c r="AF3905" s="0" t="n">
        <v>-0.480790041643963</v>
      </c>
      <c r="AG3905" s="0" t="n">
        <v>0.776677221655405</v>
      </c>
      <c r="AH3905" s="0" t="s">
        <v>42</v>
      </c>
      <c r="AI3905" s="0" t="s">
        <v>46</v>
      </c>
    </row>
    <row r="3906" customFormat="false" ht="12.75" hidden="false" customHeight="false" outlineLevel="0" collapsed="false">
      <c r="A3906" s="0" t="n">
        <v>202104</v>
      </c>
      <c r="B3906" s="0" t="n">
        <v>1.3789</v>
      </c>
      <c r="C3906" s="0" t="n">
        <v>1.157</v>
      </c>
      <c r="D3906" s="0" t="n">
        <v>0</v>
      </c>
      <c r="E3906" s="0" t="n">
        <v>-1.79999999981</v>
      </c>
      <c r="F3906" s="0" t="n">
        <v>0</v>
      </c>
      <c r="G3906" s="0" t="n">
        <v>0</v>
      </c>
      <c r="H3906" s="0" t="n">
        <v>26</v>
      </c>
      <c r="I3906" s="0" t="n">
        <v>1</v>
      </c>
      <c r="J3906" s="0" t="n">
        <v>873</v>
      </c>
      <c r="K3906" s="0" t="n">
        <v>110</v>
      </c>
      <c r="L3906" s="0" t="n">
        <v>1.3789</v>
      </c>
      <c r="M3906" s="0" t="n">
        <v>1.157</v>
      </c>
      <c r="N3906" s="0" t="n">
        <v>-0.581314861774</v>
      </c>
      <c r="O3906" s="0" t="n">
        <v>-0.366300165653</v>
      </c>
      <c r="P3906" s="0" t="n">
        <v>1.20415913577707</v>
      </c>
      <c r="Q3906" s="0" t="n">
        <v>0.912294434523522</v>
      </c>
      <c r="R3906" s="0" t="n">
        <v>1.30456658047855</v>
      </c>
      <c r="S3906" s="0" t="n">
        <v>0.867829543021634</v>
      </c>
      <c r="T3906" s="0" t="n">
        <v>1.20858040109137</v>
      </c>
      <c r="U3906" s="0" t="n">
        <v>0.889067226155266</v>
      </c>
      <c r="V3906" s="0" t="n">
        <v>2.48251600176074</v>
      </c>
      <c r="W3906" s="0" t="n">
        <v>2.19606956800816</v>
      </c>
      <c r="X3906" s="0" t="n">
        <v>2.25380233207482</v>
      </c>
      <c r="Y3906" s="0" t="n">
        <v>2.18624617562693</v>
      </c>
      <c r="Z3906" s="0" t="n">
        <v>1.960214861774</v>
      </c>
      <c r="AA3906" s="0" t="n">
        <v>1.523300165653</v>
      </c>
      <c r="AB3906" s="0" t="n">
        <v>1.78547399755107</v>
      </c>
      <c r="AC3906" s="0" t="n">
        <v>1.27859460017652</v>
      </c>
      <c r="AD3906" s="0" t="n">
        <v>1.88588144225255</v>
      </c>
      <c r="AE3906" s="0" t="n">
        <v>1.23412970867463</v>
      </c>
      <c r="AF3906" s="0" t="n">
        <v>1.78989526286537</v>
      </c>
      <c r="AG3906" s="0" t="n">
        <v>1.25536739180827</v>
      </c>
      <c r="AH3906" s="0" t="s">
        <v>42</v>
      </c>
      <c r="AI3906" s="0" t="s">
        <v>46</v>
      </c>
    </row>
    <row r="3907" customFormat="false" ht="12.75" hidden="false" customHeight="false" outlineLevel="0" collapsed="false">
      <c r="A3907" s="0" t="n">
        <v>202104</v>
      </c>
      <c r="B3907" s="0" t="n">
        <v>1.7727</v>
      </c>
      <c r="C3907" s="0" t="n">
        <v>0.31257</v>
      </c>
      <c r="D3907" s="0" t="n">
        <v>0</v>
      </c>
      <c r="E3907" s="0" t="n">
        <v>-1.79999999981</v>
      </c>
      <c r="F3907" s="0" t="n">
        <v>0</v>
      </c>
      <c r="G3907" s="0" t="n">
        <v>0</v>
      </c>
      <c r="H3907" s="0" t="n">
        <v>18</v>
      </c>
      <c r="I3907" s="0" t="n">
        <v>5</v>
      </c>
      <c r="J3907" s="0" t="n">
        <v>813</v>
      </c>
      <c r="K3907" s="0" t="n">
        <v>102</v>
      </c>
      <c r="L3907" s="0" t="n">
        <v>1.7727</v>
      </c>
      <c r="M3907" s="0" t="n">
        <v>0.31257</v>
      </c>
      <c r="N3907" s="0" t="n">
        <v>2.32790827751</v>
      </c>
      <c r="O3907" s="0" t="n">
        <v>0.656405568123</v>
      </c>
      <c r="P3907" s="0" t="n">
        <v>1.47417032687829</v>
      </c>
      <c r="Q3907" s="0" t="n">
        <v>0.50355504945375</v>
      </c>
      <c r="R3907" s="0" t="n">
        <v>1.51897809133366</v>
      </c>
      <c r="S3907" s="0" t="n">
        <v>0.465766529502051</v>
      </c>
      <c r="T3907" s="0" t="n">
        <v>1.48679217749122</v>
      </c>
      <c r="U3907" s="0" t="n">
        <v>0.496944941220234</v>
      </c>
      <c r="V3907" s="0" t="n">
        <v>0.653053695588722</v>
      </c>
      <c r="W3907" s="0" t="n">
        <v>0.867312959321082</v>
      </c>
      <c r="X3907" s="0" t="n">
        <v>0.831090421767453</v>
      </c>
      <c r="Y3907" s="0" t="n">
        <v>0.856098116598222</v>
      </c>
      <c r="Z3907" s="0" t="n">
        <v>-0.55520827751</v>
      </c>
      <c r="AA3907" s="0" t="n">
        <v>-0.343835568123</v>
      </c>
      <c r="AB3907" s="0" t="n">
        <v>-0.853737950631711</v>
      </c>
      <c r="AC3907" s="0" t="n">
        <v>-0.15285051866925</v>
      </c>
      <c r="AD3907" s="0" t="n">
        <v>-0.808930186176337</v>
      </c>
      <c r="AE3907" s="0" t="n">
        <v>-0.190639038620949</v>
      </c>
      <c r="AF3907" s="0" t="n">
        <v>-0.841116100018779</v>
      </c>
      <c r="AG3907" s="0" t="n">
        <v>-0.159460626902766</v>
      </c>
      <c r="AH3907" s="0" t="s">
        <v>42</v>
      </c>
      <c r="AI3907" s="0" t="s">
        <v>46</v>
      </c>
    </row>
    <row r="3908" customFormat="false" ht="12.75" hidden="false" customHeight="false" outlineLevel="0" collapsed="false">
      <c r="A3908" s="0" t="n">
        <v>202101</v>
      </c>
      <c r="B3908" s="0" t="n">
        <v>0</v>
      </c>
      <c r="C3908" s="0" t="n">
        <v>-1.8</v>
      </c>
      <c r="D3908" s="0" t="n">
        <v>-1.77265386818</v>
      </c>
      <c r="E3908" s="0" t="n">
        <v>-0.312567214581</v>
      </c>
      <c r="F3908" s="0" t="n">
        <v>0</v>
      </c>
      <c r="G3908" s="0" t="n">
        <v>0</v>
      </c>
      <c r="H3908" s="0" t="n">
        <v>25</v>
      </c>
      <c r="I3908" s="0" t="n">
        <v>8</v>
      </c>
      <c r="J3908" s="0" t="n">
        <v>200</v>
      </c>
      <c r="K3908" s="0" t="n">
        <v>25</v>
      </c>
      <c r="L3908" s="0" t="n">
        <v>0</v>
      </c>
      <c r="M3908" s="0" t="n">
        <v>-1.8</v>
      </c>
      <c r="N3908" s="0" t="n">
        <v>-2.09837937355</v>
      </c>
      <c r="O3908" s="0" t="n">
        <v>-4.10887956619</v>
      </c>
      <c r="P3908" s="0" t="n">
        <v>0.465500132997874</v>
      </c>
      <c r="Q3908" s="0" t="n">
        <v>-1.52288327865813</v>
      </c>
      <c r="R3908" s="0" t="n">
        <v>0.426656328488586</v>
      </c>
      <c r="S3908" s="0" t="n">
        <v>-1.53290189185759</v>
      </c>
      <c r="T3908" s="0" t="n">
        <v>0.472432736153444</v>
      </c>
      <c r="U3908" s="0" t="n">
        <v>-1.54293410093662</v>
      </c>
      <c r="V3908" s="0" t="n">
        <v>3.11995526354302</v>
      </c>
      <c r="W3908" s="0" t="n">
        <v>3.64154567776168</v>
      </c>
      <c r="X3908" s="0" t="n">
        <v>3.6071410112759</v>
      </c>
      <c r="Y3908" s="0" t="n">
        <v>3.63223774470398</v>
      </c>
      <c r="Z3908" s="0" t="n">
        <v>2.09837937355</v>
      </c>
      <c r="AA3908" s="0" t="n">
        <v>2.30887956619</v>
      </c>
      <c r="AB3908" s="0" t="n">
        <v>2.56387950654787</v>
      </c>
      <c r="AC3908" s="0" t="n">
        <v>2.58599628753187</v>
      </c>
      <c r="AD3908" s="0" t="n">
        <v>2.52503570203859</v>
      </c>
      <c r="AE3908" s="0" t="n">
        <v>2.57597767433241</v>
      </c>
      <c r="AF3908" s="0" t="n">
        <v>2.57081210970344</v>
      </c>
      <c r="AG3908" s="0" t="n">
        <v>2.56594546525338</v>
      </c>
      <c r="AH3908" s="0" t="s">
        <v>42</v>
      </c>
      <c r="AI3908" s="0" t="s">
        <v>46</v>
      </c>
    </row>
    <row r="3909" customFormat="false" ht="12.75" hidden="false" customHeight="false" outlineLevel="0" collapsed="false">
      <c r="A3909" s="0" t="n">
        <v>202103</v>
      </c>
      <c r="B3909" s="0" t="n">
        <v>1.3789</v>
      </c>
      <c r="C3909" s="0" t="n">
        <v>-1.157</v>
      </c>
      <c r="D3909" s="0" t="n">
        <v>0</v>
      </c>
      <c r="E3909" s="0" t="n">
        <v>-1.79999999981</v>
      </c>
      <c r="F3909" s="0" t="n">
        <v>0</v>
      </c>
      <c r="G3909" s="0" t="n">
        <v>0</v>
      </c>
      <c r="H3909" s="0" t="n">
        <v>17</v>
      </c>
      <c r="I3909" s="0" t="n">
        <v>3</v>
      </c>
      <c r="J3909" s="0" t="n">
        <v>579</v>
      </c>
      <c r="K3909" s="0" t="n">
        <v>73</v>
      </c>
      <c r="L3909" s="0" t="n">
        <v>1.3789</v>
      </c>
      <c r="M3909" s="0" t="n">
        <v>-1.157</v>
      </c>
      <c r="N3909" s="0" t="n">
        <v>2.17864322662</v>
      </c>
      <c r="O3909" s="0" t="n">
        <v>0.55471432209</v>
      </c>
      <c r="P3909" s="0" t="n">
        <v>1.61913200835746</v>
      </c>
      <c r="Q3909" s="0" t="n">
        <v>-0.294396265615355</v>
      </c>
      <c r="R3909" s="0" t="n">
        <v>1.55677092859952</v>
      </c>
      <c r="S3909" s="0" t="n">
        <v>-0.338296357380488</v>
      </c>
      <c r="T3909" s="0" t="n">
        <v>1.65609392504476</v>
      </c>
      <c r="U3909" s="0" t="n">
        <v>-0.279127741476866</v>
      </c>
      <c r="V3909" s="0" t="n">
        <v>1.88932663903641</v>
      </c>
      <c r="W3909" s="0" t="n">
        <v>1.01687835728516</v>
      </c>
      <c r="X3909" s="0" t="n">
        <v>1.08820642742708</v>
      </c>
      <c r="Y3909" s="0" t="n">
        <v>0.98404794575784</v>
      </c>
      <c r="Z3909" s="0" t="n">
        <v>-0.79974322662</v>
      </c>
      <c r="AA3909" s="0" t="n">
        <v>-1.71171432209</v>
      </c>
      <c r="AB3909" s="0" t="n">
        <v>-0.559511218262538</v>
      </c>
      <c r="AC3909" s="0" t="n">
        <v>-0.849110587705355</v>
      </c>
      <c r="AD3909" s="0" t="n">
        <v>-0.621872298020479</v>
      </c>
      <c r="AE3909" s="0" t="n">
        <v>-0.893010679470488</v>
      </c>
      <c r="AF3909" s="0" t="n">
        <v>-0.522549301575245</v>
      </c>
      <c r="AG3909" s="0" t="n">
        <v>-0.833842063566866</v>
      </c>
      <c r="AH3909" s="0" t="s">
        <v>42</v>
      </c>
      <c r="AI3909" s="0" t="s">
        <v>46</v>
      </c>
    </row>
    <row r="3910" customFormat="false" ht="12.75" hidden="false" customHeight="false" outlineLevel="0" collapsed="false">
      <c r="A3910" s="0" t="n">
        <v>202102</v>
      </c>
      <c r="B3910" s="0" t="n">
        <v>-0.45</v>
      </c>
      <c r="C3910" s="0" t="n">
        <v>0.77442</v>
      </c>
      <c r="D3910" s="0" t="n">
        <v>1.37887967467</v>
      </c>
      <c r="E3910" s="0" t="n">
        <v>1.15701808231</v>
      </c>
      <c r="F3910" s="0" t="n">
        <v>0</v>
      </c>
      <c r="G3910" s="0" t="n">
        <v>0</v>
      </c>
      <c r="H3910" s="0" t="n">
        <v>1</v>
      </c>
      <c r="I3910" s="0" t="n">
        <v>1</v>
      </c>
      <c r="J3910" s="0" t="n">
        <v>225</v>
      </c>
      <c r="K3910" s="0" t="n">
        <v>29</v>
      </c>
      <c r="L3910" s="0" t="n">
        <v>-0.45</v>
      </c>
      <c r="M3910" s="0" t="n">
        <v>0.77442</v>
      </c>
      <c r="N3910" s="0" t="n">
        <v>-1.64628636837</v>
      </c>
      <c r="O3910" s="0" t="n">
        <v>1.61323535442</v>
      </c>
      <c r="P3910" s="0" t="n">
        <v>-0.832150987132948</v>
      </c>
      <c r="Q3910" s="0" t="n">
        <v>0.844410122138494</v>
      </c>
      <c r="R3910" s="0" t="n">
        <v>-0.867065559167863</v>
      </c>
      <c r="S3910" s="0" t="n">
        <v>0.670386945473371</v>
      </c>
      <c r="T3910" s="0" t="n">
        <v>-0.817135981507903</v>
      </c>
      <c r="U3910" s="0" t="n">
        <v>0.868813803336747</v>
      </c>
      <c r="V3910" s="0" t="n">
        <v>1.46106545847838</v>
      </c>
      <c r="W3910" s="0" t="n">
        <v>1.11978062886206</v>
      </c>
      <c r="X3910" s="0" t="n">
        <v>1.22317136646785</v>
      </c>
      <c r="Y3910" s="0" t="n">
        <v>1.11429520763161</v>
      </c>
      <c r="Z3910" s="0" t="n">
        <v>1.19628636837</v>
      </c>
      <c r="AA3910" s="0" t="n">
        <v>-0.83881535442</v>
      </c>
      <c r="AB3910" s="0" t="n">
        <v>0.814135381237052</v>
      </c>
      <c r="AC3910" s="0" t="n">
        <v>-0.768825232281506</v>
      </c>
      <c r="AD3910" s="0" t="n">
        <v>0.779220809202137</v>
      </c>
      <c r="AE3910" s="0" t="n">
        <v>-0.942848408946629</v>
      </c>
      <c r="AF3910" s="0" t="n">
        <v>0.829150386862097</v>
      </c>
      <c r="AG3910" s="0" t="n">
        <v>-0.744421551083253</v>
      </c>
      <c r="AH3910" s="0" t="s">
        <v>42</v>
      </c>
      <c r="AI3910" s="0" t="s">
        <v>46</v>
      </c>
    </row>
    <row r="3911" customFormat="false" ht="12.75" hidden="false" customHeight="false" outlineLevel="0" collapsed="false">
      <c r="A3911" s="0" t="n">
        <v>202103</v>
      </c>
      <c r="B3911" s="0" t="n">
        <v>-1.3789</v>
      </c>
      <c r="C3911" s="0" t="n">
        <v>1.157</v>
      </c>
      <c r="D3911" s="0" t="n">
        <v>0</v>
      </c>
      <c r="E3911" s="0" t="n">
        <v>-1.79999999981</v>
      </c>
      <c r="F3911" s="0" t="n">
        <v>0</v>
      </c>
      <c r="G3911" s="0" t="n">
        <v>0</v>
      </c>
      <c r="H3911" s="0" t="n">
        <v>27</v>
      </c>
      <c r="I3911" s="0" t="n">
        <v>2</v>
      </c>
      <c r="J3911" s="0" t="n">
        <v>658</v>
      </c>
      <c r="K3911" s="0" t="n">
        <v>83</v>
      </c>
      <c r="L3911" s="0" t="n">
        <v>-1.3789</v>
      </c>
      <c r="M3911" s="0" t="n">
        <v>1.157</v>
      </c>
      <c r="N3911" s="0" t="n">
        <v>-1.79541265965</v>
      </c>
      <c r="O3911" s="0" t="n">
        <v>1.72852659225</v>
      </c>
      <c r="P3911" s="0" t="n">
        <v>-1.20415913577707</v>
      </c>
      <c r="Q3911" s="0" t="n">
        <v>0.912294434523522</v>
      </c>
      <c r="R3911" s="0" t="n">
        <v>-1.30456658047855</v>
      </c>
      <c r="S3911" s="0" t="n">
        <v>0.867829543021634</v>
      </c>
      <c r="T3911" s="0" t="n">
        <v>-1.20858040109137</v>
      </c>
      <c r="U3911" s="0" t="n">
        <v>0.889067226155266</v>
      </c>
      <c r="V3911" s="0" t="n">
        <v>0.707195476016083</v>
      </c>
      <c r="W3911" s="0" t="n">
        <v>1.00787681032901</v>
      </c>
      <c r="X3911" s="0" t="n">
        <v>0.990822529007292</v>
      </c>
      <c r="Y3911" s="0" t="n">
        <v>1.02423831553462</v>
      </c>
      <c r="Z3911" s="0" t="n">
        <v>0.41651265965</v>
      </c>
      <c r="AA3911" s="0" t="n">
        <v>-0.57152659225</v>
      </c>
      <c r="AB3911" s="0" t="n">
        <v>0.59125352387293</v>
      </c>
      <c r="AC3911" s="0" t="n">
        <v>-0.816232157726478</v>
      </c>
      <c r="AD3911" s="0" t="n">
        <v>0.490846079171455</v>
      </c>
      <c r="AE3911" s="0" t="n">
        <v>-0.860697049228366</v>
      </c>
      <c r="AF3911" s="0" t="n">
        <v>0.586832258558634</v>
      </c>
      <c r="AG3911" s="0" t="n">
        <v>-0.839459366094734</v>
      </c>
      <c r="AH3911" s="0" t="s">
        <v>42</v>
      </c>
      <c r="AI3911" s="0" t="s">
        <v>46</v>
      </c>
    </row>
    <row r="3912" customFormat="false" ht="12.75" hidden="false" customHeight="false" outlineLevel="0" collapsed="false">
      <c r="A3912" s="0" t="n">
        <v>202103</v>
      </c>
      <c r="B3912" s="0" t="n">
        <v>1.3789</v>
      </c>
      <c r="C3912" s="0" t="n">
        <v>-1.157</v>
      </c>
      <c r="D3912" s="0" t="n">
        <v>0</v>
      </c>
      <c r="E3912" s="0" t="n">
        <v>-1.79999999981</v>
      </c>
      <c r="F3912" s="0" t="n">
        <v>0</v>
      </c>
      <c r="G3912" s="0" t="n">
        <v>0</v>
      </c>
      <c r="H3912" s="0" t="n">
        <v>2</v>
      </c>
      <c r="I3912" s="0" t="n">
        <v>3</v>
      </c>
      <c r="J3912" s="0" t="n">
        <v>459</v>
      </c>
      <c r="K3912" s="0" t="n">
        <v>58</v>
      </c>
      <c r="L3912" s="0" t="n">
        <v>1.3789</v>
      </c>
      <c r="M3912" s="0" t="n">
        <v>-1.157</v>
      </c>
      <c r="N3912" s="0" t="n">
        <v>0.826292932034</v>
      </c>
      <c r="O3912" s="0" t="n">
        <v>-0.534288048744</v>
      </c>
      <c r="P3912" s="0" t="n">
        <v>1.61913200835746</v>
      </c>
      <c r="Q3912" s="0" t="n">
        <v>-0.294396265615355</v>
      </c>
      <c r="R3912" s="0" t="n">
        <v>1.55677092859952</v>
      </c>
      <c r="S3912" s="0" t="n">
        <v>-0.338296357380488</v>
      </c>
      <c r="T3912" s="0" t="n">
        <v>1.65609392504476</v>
      </c>
      <c r="U3912" s="0" t="n">
        <v>-0.279127741476866</v>
      </c>
      <c r="V3912" s="0" t="n">
        <v>0.832553148935871</v>
      </c>
      <c r="W3912" s="0" t="n">
        <v>0.828336808646146</v>
      </c>
      <c r="X3912" s="0" t="n">
        <v>0.756313986747507</v>
      </c>
      <c r="Y3912" s="0" t="n">
        <v>0.868145420080238</v>
      </c>
      <c r="Z3912" s="0" t="n">
        <v>0.552607067966</v>
      </c>
      <c r="AA3912" s="0" t="n">
        <v>-0.622711951256</v>
      </c>
      <c r="AB3912" s="0" t="n">
        <v>0.792839076323462</v>
      </c>
      <c r="AC3912" s="0" t="n">
        <v>0.239891783128645</v>
      </c>
      <c r="AD3912" s="0" t="n">
        <v>0.730477996565521</v>
      </c>
      <c r="AE3912" s="0" t="n">
        <v>0.195991691363512</v>
      </c>
      <c r="AF3912" s="0" t="n">
        <v>0.829800993010755</v>
      </c>
      <c r="AG3912" s="0" t="n">
        <v>0.255160307267134</v>
      </c>
      <c r="AH3912" s="0" t="s">
        <v>42</v>
      </c>
      <c r="AI3912" s="0" t="s">
        <v>46</v>
      </c>
    </row>
    <row r="3913" customFormat="false" ht="12.75" hidden="false" customHeight="false" outlineLevel="0" collapsed="false">
      <c r="A3913" s="0" t="n">
        <v>202102</v>
      </c>
      <c r="B3913" s="0" t="n">
        <v>-0.45</v>
      </c>
      <c r="C3913" s="0" t="n">
        <v>0.77442</v>
      </c>
      <c r="D3913" s="0" t="n">
        <v>1.77265404267</v>
      </c>
      <c r="E3913" s="0" t="n">
        <v>-0.31256622502</v>
      </c>
      <c r="F3913" s="0" t="n">
        <v>0</v>
      </c>
      <c r="G3913" s="0" t="n">
        <v>0</v>
      </c>
      <c r="H3913" s="0" t="n">
        <v>3</v>
      </c>
      <c r="I3913" s="0" t="n">
        <v>7</v>
      </c>
      <c r="J3913" s="0" t="n">
        <v>247</v>
      </c>
      <c r="K3913" s="0" t="n">
        <v>31</v>
      </c>
      <c r="L3913" s="0" t="n">
        <v>-0.45</v>
      </c>
      <c r="M3913" s="0" t="n">
        <v>0.77442</v>
      </c>
      <c r="N3913" s="0" t="n">
        <v>-0.976243972778</v>
      </c>
      <c r="O3913" s="0" t="n">
        <v>0.272361963987</v>
      </c>
      <c r="P3913" s="0" t="n">
        <v>-0.465748924996188</v>
      </c>
      <c r="Q3913" s="0" t="n">
        <v>0.995304238789014</v>
      </c>
      <c r="R3913" s="0" t="n">
        <v>-0.435110494231224</v>
      </c>
      <c r="S3913" s="0" t="n">
        <v>1.03771110883799</v>
      </c>
      <c r="T3913" s="0" t="n">
        <v>-0.413569619095626</v>
      </c>
      <c r="U3913" s="0" t="n">
        <v>0.987202820923128</v>
      </c>
      <c r="V3913" s="0" t="n">
        <v>0.727320417979863</v>
      </c>
      <c r="W3913" s="0" t="n">
        <v>0.885014534629611</v>
      </c>
      <c r="X3913" s="0" t="n">
        <v>0.937328520385613</v>
      </c>
      <c r="Y3913" s="0" t="n">
        <v>0.9097251667603</v>
      </c>
      <c r="Z3913" s="0" t="n">
        <v>0.526243972778</v>
      </c>
      <c r="AA3913" s="0" t="n">
        <v>0.502058036013</v>
      </c>
      <c r="AB3913" s="0" t="n">
        <v>0.510495047781813</v>
      </c>
      <c r="AC3913" s="0" t="n">
        <v>0.722942274802015</v>
      </c>
      <c r="AD3913" s="0" t="n">
        <v>0.541133478546776</v>
      </c>
      <c r="AE3913" s="0" t="n">
        <v>0.765349144850994</v>
      </c>
      <c r="AF3913" s="0" t="n">
        <v>0.562674353682375</v>
      </c>
      <c r="AG3913" s="0" t="n">
        <v>0.714840856936128</v>
      </c>
      <c r="AH3913" s="0" t="s">
        <v>42</v>
      </c>
      <c r="AI3913" s="0" t="s">
        <v>46</v>
      </c>
    </row>
    <row r="3914" customFormat="false" ht="12.75" hidden="false" customHeight="false" outlineLevel="0" collapsed="false">
      <c r="A3914" s="0" t="n">
        <v>202104</v>
      </c>
      <c r="B3914" s="0" t="n">
        <v>-1.3789</v>
      </c>
      <c r="C3914" s="0" t="n">
        <v>1.157</v>
      </c>
      <c r="D3914" s="0" t="n">
        <v>0</v>
      </c>
      <c r="E3914" s="0" t="n">
        <v>-1.79999999981</v>
      </c>
      <c r="F3914" s="0" t="n">
        <v>0</v>
      </c>
      <c r="G3914" s="0" t="n">
        <v>0</v>
      </c>
      <c r="H3914" s="0" t="n">
        <v>14</v>
      </c>
      <c r="I3914" s="0" t="n">
        <v>2</v>
      </c>
      <c r="J3914" s="0" t="n">
        <v>778</v>
      </c>
      <c r="K3914" s="0" t="n">
        <v>98</v>
      </c>
      <c r="L3914" s="0" t="n">
        <v>-1.3789</v>
      </c>
      <c r="M3914" s="0" t="n">
        <v>1.157</v>
      </c>
      <c r="N3914" s="0" t="n">
        <v>1.01671636105</v>
      </c>
      <c r="O3914" s="0" t="n">
        <v>1.555534482</v>
      </c>
      <c r="P3914" s="0" t="n">
        <v>-1.20415913577707</v>
      </c>
      <c r="Q3914" s="0" t="n">
        <v>0.912294434523522</v>
      </c>
      <c r="R3914" s="0" t="n">
        <v>-1.30456658047855</v>
      </c>
      <c r="S3914" s="0" t="n">
        <v>0.867829543021634</v>
      </c>
      <c r="T3914" s="0" t="n">
        <v>-1.20858040109137</v>
      </c>
      <c r="U3914" s="0" t="n">
        <v>0.889067226155266</v>
      </c>
      <c r="V3914" s="0" t="n">
        <v>2.42854019581177</v>
      </c>
      <c r="W3914" s="0" t="n">
        <v>2.31215175347217</v>
      </c>
      <c r="X3914" s="0" t="n">
        <v>2.42101065212994</v>
      </c>
      <c r="Y3914" s="0" t="n">
        <v>2.32295593645468</v>
      </c>
      <c r="Z3914" s="0" t="n">
        <v>-2.39561636105</v>
      </c>
      <c r="AA3914" s="0" t="n">
        <v>-0.398534482</v>
      </c>
      <c r="AB3914" s="0" t="n">
        <v>-2.22087549682707</v>
      </c>
      <c r="AC3914" s="0" t="n">
        <v>-0.643240047476479</v>
      </c>
      <c r="AD3914" s="0" t="n">
        <v>-2.32128294152855</v>
      </c>
      <c r="AE3914" s="0" t="n">
        <v>-0.687704938978366</v>
      </c>
      <c r="AF3914" s="0" t="n">
        <v>-2.22529676214137</v>
      </c>
      <c r="AG3914" s="0" t="n">
        <v>-0.666467255844734</v>
      </c>
      <c r="AH3914" s="0" t="s">
        <v>42</v>
      </c>
      <c r="AI3914" s="0" t="s">
        <v>46</v>
      </c>
    </row>
    <row r="3915" customFormat="false" ht="12.75" hidden="false" customHeight="false" outlineLevel="0" collapsed="false">
      <c r="A3915" s="0" t="n">
        <v>202104</v>
      </c>
      <c r="B3915" s="0" t="n">
        <v>1.7727</v>
      </c>
      <c r="C3915" s="0" t="n">
        <v>-0.31257</v>
      </c>
      <c r="D3915" s="0" t="n">
        <v>0</v>
      </c>
      <c r="E3915" s="0" t="n">
        <v>-1.79999999981</v>
      </c>
      <c r="F3915" s="0" t="n">
        <v>0</v>
      </c>
      <c r="G3915" s="0" t="n">
        <v>0</v>
      </c>
      <c r="H3915" s="0" t="n">
        <v>1</v>
      </c>
      <c r="I3915" s="0" t="n">
        <v>7</v>
      </c>
      <c r="J3915" s="0" t="n">
        <v>679</v>
      </c>
      <c r="K3915" s="0" t="n">
        <v>85</v>
      </c>
      <c r="L3915" s="0" t="n">
        <v>1.7727</v>
      </c>
      <c r="M3915" s="0" t="n">
        <v>-0.31257</v>
      </c>
      <c r="N3915" s="0" t="n">
        <v>1.7050794363</v>
      </c>
      <c r="O3915" s="0" t="n">
        <v>2.2719066143</v>
      </c>
      <c r="P3915" s="0" t="n">
        <v>1.58061504607649</v>
      </c>
      <c r="Q3915" s="0" t="n">
        <v>0.19403728115635</v>
      </c>
      <c r="R3915" s="0" t="n">
        <v>1.58371389338977</v>
      </c>
      <c r="S3915" s="0" t="n">
        <v>0.154015003218649</v>
      </c>
      <c r="T3915" s="0" t="n">
        <v>1.60156853893455</v>
      </c>
      <c r="U3915" s="0" t="n">
        <v>0.197386566403485</v>
      </c>
      <c r="V3915" s="0" t="n">
        <v>2.58536107932697</v>
      </c>
      <c r="W3915" s="0" t="n">
        <v>2.08159370436513</v>
      </c>
      <c r="X3915" s="0" t="n">
        <v>2.12136618038816</v>
      </c>
      <c r="Y3915" s="0" t="n">
        <v>2.07710084853817</v>
      </c>
      <c r="Z3915" s="0" t="n">
        <v>0.0676205637</v>
      </c>
      <c r="AA3915" s="0" t="n">
        <v>-2.5844766143</v>
      </c>
      <c r="AB3915" s="0" t="n">
        <v>-0.124464390223507</v>
      </c>
      <c r="AC3915" s="0" t="n">
        <v>-2.07786933314365</v>
      </c>
      <c r="AD3915" s="0" t="n">
        <v>-0.121365542910234</v>
      </c>
      <c r="AE3915" s="0" t="n">
        <v>-2.11789161108135</v>
      </c>
      <c r="AF3915" s="0" t="n">
        <v>-0.103510897365454</v>
      </c>
      <c r="AG3915" s="0" t="n">
        <v>-2.07452004789652</v>
      </c>
      <c r="AH3915" s="0" t="s">
        <v>42</v>
      </c>
      <c r="AI3915" s="0" t="s">
        <v>46</v>
      </c>
    </row>
    <row r="3916" customFormat="false" ht="12.75" hidden="false" customHeight="false" outlineLevel="0" collapsed="false">
      <c r="A3916" s="0" t="n">
        <v>202104</v>
      </c>
      <c r="B3916" s="0" t="n">
        <v>-1.7727</v>
      </c>
      <c r="C3916" s="0" t="n">
        <v>0.31257</v>
      </c>
      <c r="D3916" s="0" t="n">
        <v>0</v>
      </c>
      <c r="E3916" s="0" t="n">
        <v>-1.79999999981</v>
      </c>
      <c r="F3916" s="0" t="n">
        <v>0</v>
      </c>
      <c r="G3916" s="0" t="n">
        <v>0</v>
      </c>
      <c r="H3916" s="0" t="n">
        <v>13</v>
      </c>
      <c r="I3916" s="0" t="n">
        <v>6</v>
      </c>
      <c r="J3916" s="0" t="n">
        <v>774</v>
      </c>
      <c r="K3916" s="0" t="n">
        <v>97</v>
      </c>
      <c r="L3916" s="0" t="n">
        <v>-1.7727</v>
      </c>
      <c r="M3916" s="0" t="n">
        <v>0.31257</v>
      </c>
      <c r="N3916" s="0" t="n">
        <v>-2.17059350014</v>
      </c>
      <c r="O3916" s="0" t="n">
        <v>2.20594072342</v>
      </c>
      <c r="P3916" s="0" t="n">
        <v>-1.47417032687829</v>
      </c>
      <c r="Q3916" s="0" t="n">
        <v>0.50355504945375</v>
      </c>
      <c r="R3916" s="0" t="n">
        <v>-1.51897809133366</v>
      </c>
      <c r="S3916" s="0" t="n">
        <v>0.465766529502051</v>
      </c>
      <c r="T3916" s="0" t="n">
        <v>-1.48679217749122</v>
      </c>
      <c r="U3916" s="0" t="n">
        <v>0.496944941220234</v>
      </c>
      <c r="V3916" s="0" t="n">
        <v>1.93472787072436</v>
      </c>
      <c r="W3916" s="0" t="n">
        <v>1.83932656675791</v>
      </c>
      <c r="X3916" s="0" t="n">
        <v>1.85817352961768</v>
      </c>
      <c r="Y3916" s="0" t="n">
        <v>1.84072019395475</v>
      </c>
      <c r="Z3916" s="0" t="n">
        <v>0.39789350014</v>
      </c>
      <c r="AA3916" s="0" t="n">
        <v>-1.89337072342</v>
      </c>
      <c r="AB3916" s="0" t="n">
        <v>0.696423173261711</v>
      </c>
      <c r="AC3916" s="0" t="n">
        <v>-1.70238567396625</v>
      </c>
      <c r="AD3916" s="0" t="n">
        <v>0.651615408806337</v>
      </c>
      <c r="AE3916" s="0" t="n">
        <v>-1.74017419391795</v>
      </c>
      <c r="AF3916" s="0" t="n">
        <v>0.683801322648778</v>
      </c>
      <c r="AG3916" s="0" t="n">
        <v>-1.70899578219977</v>
      </c>
      <c r="AH3916" s="0" t="s">
        <v>42</v>
      </c>
      <c r="AI3916" s="0" t="s">
        <v>46</v>
      </c>
    </row>
    <row r="3917" customFormat="false" ht="12.75" hidden="false" customHeight="false" outlineLevel="0" collapsed="false">
      <c r="A3917" s="0" t="n">
        <v>202103</v>
      </c>
      <c r="B3917" s="0" t="n">
        <v>-1.3789</v>
      </c>
      <c r="C3917" s="0" t="n">
        <v>-1.157</v>
      </c>
      <c r="D3917" s="0" t="n">
        <v>0</v>
      </c>
      <c r="E3917" s="0" t="n">
        <v>-1.79999999981</v>
      </c>
      <c r="F3917" s="0" t="n">
        <v>0</v>
      </c>
      <c r="G3917" s="0" t="n">
        <v>0</v>
      </c>
      <c r="H3917" s="0" t="n">
        <v>16</v>
      </c>
      <c r="I3917" s="0" t="n">
        <v>4</v>
      </c>
      <c r="J3917" s="0" t="n">
        <v>572</v>
      </c>
      <c r="K3917" s="0" t="n">
        <v>72</v>
      </c>
      <c r="L3917" s="0" t="n">
        <v>-1.3789</v>
      </c>
      <c r="M3917" s="0" t="n">
        <v>-1.157</v>
      </c>
      <c r="N3917" s="0" t="n">
        <v>-2.36338329315</v>
      </c>
      <c r="O3917" s="0" t="n">
        <v>1.92839694023</v>
      </c>
      <c r="P3917" s="0" t="n">
        <v>-1.61913200835746</v>
      </c>
      <c r="Q3917" s="0" t="n">
        <v>-0.294396265615355</v>
      </c>
      <c r="R3917" s="0" t="n">
        <v>-1.55677092859952</v>
      </c>
      <c r="S3917" s="0" t="n">
        <v>-0.338296357380488</v>
      </c>
      <c r="T3917" s="0" t="n">
        <v>-1.65609392504476</v>
      </c>
      <c r="U3917" s="0" t="n">
        <v>-0.279127741476866</v>
      </c>
      <c r="V3917" s="0" t="n">
        <v>3.23865429357196</v>
      </c>
      <c r="W3917" s="0" t="n">
        <v>2.3440818268285</v>
      </c>
      <c r="X3917" s="0" t="n">
        <v>2.40593474809231</v>
      </c>
      <c r="Y3917" s="0" t="n">
        <v>2.31806459586003</v>
      </c>
      <c r="Z3917" s="0" t="n">
        <v>0.98448329315</v>
      </c>
      <c r="AA3917" s="0" t="n">
        <v>-3.08539694023</v>
      </c>
      <c r="AB3917" s="0" t="n">
        <v>0.744251284792538</v>
      </c>
      <c r="AC3917" s="0" t="n">
        <v>-2.22279320584536</v>
      </c>
      <c r="AD3917" s="0" t="n">
        <v>0.806612364550479</v>
      </c>
      <c r="AE3917" s="0" t="n">
        <v>-2.26669329761049</v>
      </c>
      <c r="AF3917" s="0" t="n">
        <v>0.707289368105245</v>
      </c>
      <c r="AG3917" s="0" t="n">
        <v>-2.20752468170687</v>
      </c>
      <c r="AH3917" s="0" t="s">
        <v>42</v>
      </c>
      <c r="AI3917" s="0" t="s">
        <v>46</v>
      </c>
    </row>
    <row r="3918" customFormat="false" ht="12.75" hidden="false" customHeight="false" outlineLevel="0" collapsed="false">
      <c r="A3918" s="0" t="n">
        <v>202101</v>
      </c>
      <c r="B3918" s="0" t="n">
        <v>0</v>
      </c>
      <c r="C3918" s="0" t="n">
        <v>-1.8</v>
      </c>
      <c r="D3918" s="0" t="n">
        <v>-1.77265404267</v>
      </c>
      <c r="E3918" s="0" t="n">
        <v>0.31256622502</v>
      </c>
      <c r="F3918" s="0" t="n">
        <v>0</v>
      </c>
      <c r="G3918" s="0" t="n">
        <v>0</v>
      </c>
      <c r="H3918" s="0" t="n">
        <v>28</v>
      </c>
      <c r="I3918" s="0" t="n">
        <v>6</v>
      </c>
      <c r="J3918" s="0" t="n">
        <v>222</v>
      </c>
      <c r="K3918" s="0" t="n">
        <v>28</v>
      </c>
      <c r="L3918" s="0" t="n">
        <v>0</v>
      </c>
      <c r="M3918" s="0" t="n">
        <v>-1.8</v>
      </c>
      <c r="N3918" s="0" t="n">
        <v>-1.23240232468</v>
      </c>
      <c r="O3918" s="0" t="n">
        <v>0.488869935274</v>
      </c>
      <c r="P3918" s="0" t="n">
        <v>0.239871404851886</v>
      </c>
      <c r="Q3918" s="0" t="n">
        <v>-1.53916371660173</v>
      </c>
      <c r="R3918" s="0" t="n">
        <v>0.194903315698904</v>
      </c>
      <c r="S3918" s="0" t="n">
        <v>-1.57675285247309</v>
      </c>
      <c r="T3918" s="0" t="n">
        <v>0.231166781447429</v>
      </c>
      <c r="U3918" s="0" t="n">
        <v>-1.55044252781095</v>
      </c>
      <c r="V3918" s="0" t="n">
        <v>2.59956555417975</v>
      </c>
      <c r="W3918" s="0" t="n">
        <v>2.50609465659423</v>
      </c>
      <c r="X3918" s="0" t="n">
        <v>2.51077655165041</v>
      </c>
      <c r="Y3918" s="0" t="n">
        <v>2.51014538433618</v>
      </c>
      <c r="Z3918" s="0" t="n">
        <v>1.23240232468</v>
      </c>
      <c r="AA3918" s="0" t="n">
        <v>-2.288869935274</v>
      </c>
      <c r="AB3918" s="0" t="n">
        <v>1.47227372953189</v>
      </c>
      <c r="AC3918" s="0" t="n">
        <v>-2.02803365187573</v>
      </c>
      <c r="AD3918" s="0" t="n">
        <v>1.4273056403789</v>
      </c>
      <c r="AE3918" s="0" t="n">
        <v>-2.06562278774709</v>
      </c>
      <c r="AF3918" s="0" t="n">
        <v>1.46356910612743</v>
      </c>
      <c r="AG3918" s="0" t="n">
        <v>-2.03931246308495</v>
      </c>
      <c r="AH3918" s="0" t="s">
        <v>42</v>
      </c>
      <c r="AI3918" s="0" t="s">
        <v>46</v>
      </c>
    </row>
    <row r="3919" customFormat="false" ht="12.75" hidden="false" customHeight="false" outlineLevel="0" collapsed="false">
      <c r="A3919" s="0" t="n">
        <v>202104</v>
      </c>
      <c r="B3919" s="0" t="n">
        <v>1.7727</v>
      </c>
      <c r="C3919" s="0" t="n">
        <v>0.31257</v>
      </c>
      <c r="D3919" s="0" t="n">
        <v>0</v>
      </c>
      <c r="E3919" s="0" t="n">
        <v>-1.79999999981</v>
      </c>
      <c r="F3919" s="0" t="n">
        <v>0</v>
      </c>
      <c r="G3919" s="0" t="n">
        <v>0</v>
      </c>
      <c r="H3919" s="0" t="n">
        <v>22</v>
      </c>
      <c r="I3919" s="0" t="n">
        <v>5</v>
      </c>
      <c r="J3919" s="0" t="n">
        <v>845</v>
      </c>
      <c r="K3919" s="0" t="n">
        <v>106</v>
      </c>
      <c r="L3919" s="0" t="n">
        <v>1.7727</v>
      </c>
      <c r="M3919" s="0" t="n">
        <v>0.31257</v>
      </c>
      <c r="N3919" s="0" t="n">
        <v>0.627841949463</v>
      </c>
      <c r="O3919" s="0" t="n">
        <v>-1.3538517952</v>
      </c>
      <c r="P3919" s="0" t="n">
        <v>1.47417032687829</v>
      </c>
      <c r="Q3919" s="0" t="n">
        <v>0.50355504945375</v>
      </c>
      <c r="R3919" s="0" t="n">
        <v>1.51897809133366</v>
      </c>
      <c r="S3919" s="0" t="n">
        <v>0.465766529502051</v>
      </c>
      <c r="T3919" s="0" t="n">
        <v>1.48679217749122</v>
      </c>
      <c r="U3919" s="0" t="n">
        <v>0.496944941220234</v>
      </c>
      <c r="V3919" s="0" t="n">
        <v>2.02179661573487</v>
      </c>
      <c r="W3919" s="0" t="n">
        <v>2.04113495609305</v>
      </c>
      <c r="X3919" s="0" t="n">
        <v>2.02611314366687</v>
      </c>
      <c r="Y3919" s="0" t="n">
        <v>2.040402914567</v>
      </c>
      <c r="Z3919" s="0" t="n">
        <v>1.144858050537</v>
      </c>
      <c r="AA3919" s="0" t="n">
        <v>1.6664217952</v>
      </c>
      <c r="AB3919" s="0" t="n">
        <v>0.846328377415289</v>
      </c>
      <c r="AC3919" s="0" t="n">
        <v>1.85740684465375</v>
      </c>
      <c r="AD3919" s="0" t="n">
        <v>0.891136141870663</v>
      </c>
      <c r="AE3919" s="0" t="n">
        <v>1.81961832470205</v>
      </c>
      <c r="AF3919" s="0" t="n">
        <v>0.858950228028222</v>
      </c>
      <c r="AG3919" s="0" t="n">
        <v>1.85079673642023</v>
      </c>
      <c r="AH3919" s="0" t="s">
        <v>42</v>
      </c>
      <c r="AI3919" s="0" t="s">
        <v>46</v>
      </c>
    </row>
    <row r="3920" customFormat="false" ht="12.75" hidden="false" customHeight="false" outlineLevel="0" collapsed="false">
      <c r="A3920" s="0" t="n">
        <v>202101</v>
      </c>
      <c r="B3920" s="0" t="n">
        <v>0</v>
      </c>
      <c r="C3920" s="0" t="n">
        <v>-1.8</v>
      </c>
      <c r="D3920" s="0" t="n">
        <v>-1.37887967467</v>
      </c>
      <c r="E3920" s="0" t="n">
        <v>-1.15701808231</v>
      </c>
      <c r="F3920" s="0" t="n">
        <v>0</v>
      </c>
      <c r="G3920" s="0" t="n">
        <v>0</v>
      </c>
      <c r="H3920" s="0" t="n">
        <v>12</v>
      </c>
      <c r="I3920" s="0" t="n">
        <v>4</v>
      </c>
      <c r="J3920" s="0" t="n">
        <v>92</v>
      </c>
      <c r="K3920" s="0" t="n">
        <v>12</v>
      </c>
      <c r="L3920" s="0" t="n">
        <v>0</v>
      </c>
      <c r="M3920" s="0" t="n">
        <v>-1.8</v>
      </c>
      <c r="N3920" s="0" t="n">
        <v>-1.70420980453</v>
      </c>
      <c r="O3920" s="0" t="n">
        <v>-3.53392004967</v>
      </c>
      <c r="P3920" s="0" t="n">
        <v>0.815228881709152</v>
      </c>
      <c r="Q3920" s="0" t="n">
        <v>-1.42959333454929</v>
      </c>
      <c r="R3920" s="0" t="n">
        <v>0.741518042141498</v>
      </c>
      <c r="S3920" s="0" t="n">
        <v>-1.41003973759023</v>
      </c>
      <c r="T3920" s="0" t="n">
        <v>0.850683163605286</v>
      </c>
      <c r="U3920" s="0" t="n">
        <v>-1.44809381492318</v>
      </c>
      <c r="V3920" s="0" t="n">
        <v>2.43121570340926</v>
      </c>
      <c r="W3920" s="0" t="n">
        <v>3.28264561256454</v>
      </c>
      <c r="X3920" s="0" t="n">
        <v>3.23920550135746</v>
      </c>
      <c r="Y3920" s="0" t="n">
        <v>3.29820392944178</v>
      </c>
      <c r="Z3920" s="0" t="n">
        <v>1.70420980453</v>
      </c>
      <c r="AA3920" s="0" t="n">
        <v>1.73392004967</v>
      </c>
      <c r="AB3920" s="0" t="n">
        <v>2.51943868623915</v>
      </c>
      <c r="AC3920" s="0" t="n">
        <v>2.10432671512071</v>
      </c>
      <c r="AD3920" s="0" t="n">
        <v>2.4457278466715</v>
      </c>
      <c r="AE3920" s="0" t="n">
        <v>2.12388031207977</v>
      </c>
      <c r="AF3920" s="0" t="n">
        <v>2.55489296813529</v>
      </c>
      <c r="AG3920" s="0" t="n">
        <v>2.08582623474682</v>
      </c>
      <c r="AH3920" s="0" t="s">
        <v>42</v>
      </c>
      <c r="AI3920" s="0" t="s">
        <v>46</v>
      </c>
    </row>
    <row r="3921" customFormat="false" ht="12.75" hidden="false" customHeight="false" outlineLevel="0" collapsed="false">
      <c r="A3921" s="0" t="n">
        <v>202101</v>
      </c>
      <c r="B3921" s="0" t="n">
        <v>0</v>
      </c>
      <c r="C3921" s="0" t="n">
        <v>-1.8</v>
      </c>
      <c r="D3921" s="0" t="n">
        <v>1.77265404267</v>
      </c>
      <c r="E3921" s="0" t="n">
        <v>-0.31256622502</v>
      </c>
      <c r="F3921" s="0" t="n">
        <v>0</v>
      </c>
      <c r="G3921" s="0" t="n">
        <v>0</v>
      </c>
      <c r="H3921" s="0" t="n">
        <v>23</v>
      </c>
      <c r="I3921" s="0" t="n">
        <v>7</v>
      </c>
      <c r="J3921" s="0" t="n">
        <v>183</v>
      </c>
      <c r="K3921" s="0" t="n">
        <v>23</v>
      </c>
      <c r="L3921" s="0" t="n">
        <v>0</v>
      </c>
      <c r="M3921" s="0" t="n">
        <v>-1.8</v>
      </c>
      <c r="N3921" s="0" t="n">
        <v>1.31590867043</v>
      </c>
      <c r="O3921" s="0" t="n">
        <v>-1.63717591763</v>
      </c>
      <c r="P3921" s="0" t="n">
        <v>-0.465499958507874</v>
      </c>
      <c r="Q3921" s="0" t="n">
        <v>-1.52288228909713</v>
      </c>
      <c r="R3921" s="0" t="n">
        <v>-0.426656153998586</v>
      </c>
      <c r="S3921" s="0" t="n">
        <v>-1.53290090229659</v>
      </c>
      <c r="T3921" s="0" t="n">
        <v>-0.472432561663444</v>
      </c>
      <c r="U3921" s="0" t="n">
        <v>-1.54293311137562</v>
      </c>
      <c r="V3921" s="0" t="n">
        <v>1.32594393196412</v>
      </c>
      <c r="W3921" s="0" t="n">
        <v>1.78507135341351</v>
      </c>
      <c r="X3921" s="0" t="n">
        <v>1.74568194301213</v>
      </c>
      <c r="Y3921" s="0" t="n">
        <v>1.79082273520754</v>
      </c>
      <c r="Z3921" s="0" t="n">
        <v>-1.31590867043</v>
      </c>
      <c r="AA3921" s="0" t="n">
        <v>-0.16282408237</v>
      </c>
      <c r="AB3921" s="0" t="n">
        <v>-1.78140862893787</v>
      </c>
      <c r="AC3921" s="0" t="n">
        <v>0.114293628532875</v>
      </c>
      <c r="AD3921" s="0" t="n">
        <v>-1.74256482442859</v>
      </c>
      <c r="AE3921" s="0" t="n">
        <v>0.104275015333409</v>
      </c>
      <c r="AF3921" s="0" t="n">
        <v>-1.78834123209344</v>
      </c>
      <c r="AG3921" s="0" t="n">
        <v>0.0942428062543761</v>
      </c>
      <c r="AH3921" s="0" t="s">
        <v>42</v>
      </c>
      <c r="AI3921" s="0" t="s">
        <v>46</v>
      </c>
    </row>
    <row r="3922" customFormat="false" ht="12.75" hidden="false" customHeight="false" outlineLevel="0" collapsed="false">
      <c r="A3922" s="0" t="n">
        <v>202104</v>
      </c>
      <c r="B3922" s="0" t="n">
        <v>-1.3789</v>
      </c>
      <c r="C3922" s="0" t="n">
        <v>1.157</v>
      </c>
      <c r="D3922" s="0" t="n">
        <v>0</v>
      </c>
      <c r="E3922" s="0" t="n">
        <v>-1.79999999981</v>
      </c>
      <c r="F3922" s="0" t="n">
        <v>0</v>
      </c>
      <c r="G3922" s="0" t="n">
        <v>0</v>
      </c>
      <c r="H3922" s="0" t="n">
        <v>5</v>
      </c>
      <c r="I3922" s="0" t="n">
        <v>2</v>
      </c>
      <c r="J3922" s="0" t="n">
        <v>706</v>
      </c>
      <c r="K3922" s="0" t="n">
        <v>89</v>
      </c>
      <c r="L3922" s="0" t="n">
        <v>-1.3789</v>
      </c>
      <c r="M3922" s="0" t="n">
        <v>1.157</v>
      </c>
      <c r="N3922" s="0" t="n">
        <v>-2.33738780022</v>
      </c>
      <c r="O3922" s="0" t="n">
        <v>1.55124843121</v>
      </c>
      <c r="P3922" s="0" t="n">
        <v>-1.20415913577707</v>
      </c>
      <c r="Q3922" s="0" t="n">
        <v>0.912294434523522</v>
      </c>
      <c r="R3922" s="0" t="n">
        <v>-1.30456658047855</v>
      </c>
      <c r="S3922" s="0" t="n">
        <v>0.867829543021634</v>
      </c>
      <c r="T3922" s="0" t="n">
        <v>-1.20858040109137</v>
      </c>
      <c r="U3922" s="0" t="n">
        <v>0.889067226155266</v>
      </c>
      <c r="V3922" s="0" t="n">
        <v>1.03640276373721</v>
      </c>
      <c r="W3922" s="0" t="n">
        <v>1.30094942860848</v>
      </c>
      <c r="X3922" s="0" t="n">
        <v>1.23845914291948</v>
      </c>
      <c r="Y3922" s="0" t="n">
        <v>1.30869786148495</v>
      </c>
      <c r="Z3922" s="0" t="n">
        <v>0.95848780022</v>
      </c>
      <c r="AA3922" s="0" t="n">
        <v>-0.39424843121</v>
      </c>
      <c r="AB3922" s="0" t="n">
        <v>1.13322866444293</v>
      </c>
      <c r="AC3922" s="0" t="n">
        <v>-0.638953996686478</v>
      </c>
      <c r="AD3922" s="0" t="n">
        <v>1.03282121974146</v>
      </c>
      <c r="AE3922" s="0" t="n">
        <v>-0.683418888188366</v>
      </c>
      <c r="AF3922" s="0" t="n">
        <v>1.12880739912863</v>
      </c>
      <c r="AG3922" s="0" t="n">
        <v>-0.662181205054734</v>
      </c>
      <c r="AH3922" s="0" t="s">
        <v>42</v>
      </c>
      <c r="AI3922" s="0" t="s">
        <v>46</v>
      </c>
    </row>
    <row r="3923" customFormat="false" ht="12.75" hidden="false" customHeight="false" outlineLevel="0" collapsed="false">
      <c r="A3923" s="0" t="n">
        <v>202101</v>
      </c>
      <c r="B3923" s="0" t="n">
        <v>0</v>
      </c>
      <c r="C3923" s="0" t="n">
        <v>-1.8</v>
      </c>
      <c r="D3923" s="0" t="n">
        <v>-1.77265404267</v>
      </c>
      <c r="E3923" s="0" t="n">
        <v>0.31256622502</v>
      </c>
      <c r="F3923" s="0" t="n">
        <v>0</v>
      </c>
      <c r="G3923" s="0" t="n">
        <v>0</v>
      </c>
      <c r="H3923" s="0" t="n">
        <v>22</v>
      </c>
      <c r="I3923" s="0" t="n">
        <v>6</v>
      </c>
      <c r="J3923" s="0" t="n">
        <v>174</v>
      </c>
      <c r="K3923" s="0" t="n">
        <v>22</v>
      </c>
      <c r="L3923" s="0" t="n">
        <v>0</v>
      </c>
      <c r="M3923" s="0" t="n">
        <v>-1.8</v>
      </c>
      <c r="N3923" s="0" t="n">
        <v>0.366851776838</v>
      </c>
      <c r="O3923" s="0" t="n">
        <v>-1.72548520565</v>
      </c>
      <c r="P3923" s="0" t="n">
        <v>0.239871404851886</v>
      </c>
      <c r="Q3923" s="0" t="n">
        <v>-1.53916371660173</v>
      </c>
      <c r="R3923" s="0" t="n">
        <v>0.194903315698904</v>
      </c>
      <c r="S3923" s="0" t="n">
        <v>-1.57675285247309</v>
      </c>
      <c r="T3923" s="0" t="n">
        <v>0.231166781447429</v>
      </c>
      <c r="U3923" s="0" t="n">
        <v>-1.55044252781095</v>
      </c>
      <c r="V3923" s="0" t="n">
        <v>0.374342998794182</v>
      </c>
      <c r="W3923" s="0" t="n">
        <v>0.225476633270274</v>
      </c>
      <c r="X3923" s="0" t="n">
        <v>0.227349040397453</v>
      </c>
      <c r="Y3923" s="0" t="n">
        <v>0.221473151960244</v>
      </c>
      <c r="Z3923" s="0" t="n">
        <v>-0.366851776838</v>
      </c>
      <c r="AA3923" s="0" t="n">
        <v>-0.07451479435</v>
      </c>
      <c r="AB3923" s="0" t="n">
        <v>-0.126980371986114</v>
      </c>
      <c r="AC3923" s="0" t="n">
        <v>0.186321489048273</v>
      </c>
      <c r="AD3923" s="0" t="n">
        <v>-0.171948461139096</v>
      </c>
      <c r="AE3923" s="0" t="n">
        <v>0.148732353176905</v>
      </c>
      <c r="AF3923" s="0" t="n">
        <v>-0.135684995390571</v>
      </c>
      <c r="AG3923" s="0" t="n">
        <v>0.175042677839051</v>
      </c>
      <c r="AH3923" s="0" t="s">
        <v>42</v>
      </c>
      <c r="AI3923" s="0" t="s">
        <v>46</v>
      </c>
    </row>
    <row r="3924" customFormat="false" ht="12.75" hidden="false" customHeight="false" outlineLevel="0" collapsed="false">
      <c r="A3924" s="0" t="n">
        <v>202101</v>
      </c>
      <c r="B3924" s="0" t="n">
        <v>0</v>
      </c>
      <c r="C3924" s="0" t="n">
        <v>-1.8</v>
      </c>
      <c r="D3924" s="0" t="n">
        <v>1.77265404267</v>
      </c>
      <c r="E3924" s="0" t="n">
        <v>-0.31256622502</v>
      </c>
      <c r="F3924" s="0" t="n">
        <v>0</v>
      </c>
      <c r="G3924" s="0" t="n">
        <v>0</v>
      </c>
      <c r="H3924" s="0" t="n">
        <v>25</v>
      </c>
      <c r="I3924" s="0" t="n">
        <v>7</v>
      </c>
      <c r="J3924" s="0" t="n">
        <v>199</v>
      </c>
      <c r="K3924" s="0" t="n">
        <v>25</v>
      </c>
      <c r="L3924" s="0" t="n">
        <v>0</v>
      </c>
      <c r="M3924" s="0" t="n">
        <v>-1.8</v>
      </c>
      <c r="N3924" s="0" t="n">
        <v>-2.17856788635</v>
      </c>
      <c r="O3924" s="0" t="n">
        <v>-2.56308841705</v>
      </c>
      <c r="P3924" s="0" t="n">
        <v>-0.465499958507874</v>
      </c>
      <c r="Q3924" s="0" t="n">
        <v>-1.52288228909713</v>
      </c>
      <c r="R3924" s="0" t="n">
        <v>-0.426656153998586</v>
      </c>
      <c r="S3924" s="0" t="n">
        <v>-1.53290090229659</v>
      </c>
      <c r="T3924" s="0" t="n">
        <v>-0.472432561663444</v>
      </c>
      <c r="U3924" s="0" t="n">
        <v>-1.54293311137562</v>
      </c>
      <c r="V3924" s="0" t="n">
        <v>2.30834615421331</v>
      </c>
      <c r="W3924" s="0" t="n">
        <v>2.00415331599956</v>
      </c>
      <c r="X3924" s="0" t="n">
        <v>2.03235849040083</v>
      </c>
      <c r="Y3924" s="0" t="n">
        <v>1.98786684509775</v>
      </c>
      <c r="Z3924" s="0" t="n">
        <v>2.17856788635</v>
      </c>
      <c r="AA3924" s="0" t="n">
        <v>0.76308841705</v>
      </c>
      <c r="AB3924" s="0" t="n">
        <v>1.71306792784213</v>
      </c>
      <c r="AC3924" s="0" t="n">
        <v>1.04020612795287</v>
      </c>
      <c r="AD3924" s="0" t="n">
        <v>1.75191173235141</v>
      </c>
      <c r="AE3924" s="0" t="n">
        <v>1.03018751475341</v>
      </c>
      <c r="AF3924" s="0" t="n">
        <v>1.70613532468656</v>
      </c>
      <c r="AG3924" s="0" t="n">
        <v>1.02015530567438</v>
      </c>
      <c r="AH3924" s="0" t="s">
        <v>42</v>
      </c>
      <c r="AI3924" s="0" t="s">
        <v>46</v>
      </c>
    </row>
    <row r="3925" customFormat="false" ht="12.75" hidden="false" customHeight="false" outlineLevel="0" collapsed="false">
      <c r="A3925" s="0" t="n">
        <v>202104</v>
      </c>
      <c r="B3925" s="0" t="n">
        <v>1.3789</v>
      </c>
      <c r="C3925" s="0" t="n">
        <v>-1.157</v>
      </c>
      <c r="D3925" s="0" t="n">
        <v>0</v>
      </c>
      <c r="E3925" s="0" t="n">
        <v>-1.79999999981</v>
      </c>
      <c r="F3925" s="0" t="n">
        <v>0</v>
      </c>
      <c r="G3925" s="0" t="n">
        <v>0</v>
      </c>
      <c r="H3925" s="0" t="n">
        <v>28</v>
      </c>
      <c r="I3925" s="0" t="n">
        <v>3</v>
      </c>
      <c r="J3925" s="0" t="n">
        <v>891</v>
      </c>
      <c r="K3925" s="0" t="n">
        <v>112</v>
      </c>
      <c r="L3925" s="0" t="n">
        <v>1.3789</v>
      </c>
      <c r="M3925" s="0" t="n">
        <v>-1.157</v>
      </c>
      <c r="N3925" s="0" t="n">
        <v>3.28991293907</v>
      </c>
      <c r="O3925" s="0" t="n">
        <v>-0.435174405575</v>
      </c>
      <c r="P3925" s="0" t="n">
        <v>1.61913200835746</v>
      </c>
      <c r="Q3925" s="0" t="n">
        <v>-0.294396265615355</v>
      </c>
      <c r="R3925" s="0" t="n">
        <v>1.55677092859952</v>
      </c>
      <c r="S3925" s="0" t="n">
        <v>-0.338296357380488</v>
      </c>
      <c r="T3925" s="0" t="n">
        <v>1.65609392504476</v>
      </c>
      <c r="U3925" s="0" t="n">
        <v>-0.279127741476866</v>
      </c>
      <c r="V3925" s="0" t="n">
        <v>2.04279285343864</v>
      </c>
      <c r="W3925" s="0" t="n">
        <v>1.67670134583448</v>
      </c>
      <c r="X3925" s="0" t="n">
        <v>1.73584751193175</v>
      </c>
      <c r="Y3925" s="0" t="n">
        <v>1.64125413387646</v>
      </c>
      <c r="Z3925" s="0" t="n">
        <v>-1.91101293907</v>
      </c>
      <c r="AA3925" s="0" t="n">
        <v>-0.721825594425</v>
      </c>
      <c r="AB3925" s="0" t="n">
        <v>-1.67078093071254</v>
      </c>
      <c r="AC3925" s="0" t="n">
        <v>0.140778139959645</v>
      </c>
      <c r="AD3925" s="0" t="n">
        <v>-1.73314201047048</v>
      </c>
      <c r="AE3925" s="0" t="n">
        <v>0.0968780481945117</v>
      </c>
      <c r="AF3925" s="0" t="n">
        <v>-1.63381901402525</v>
      </c>
      <c r="AG3925" s="0" t="n">
        <v>0.156046664098134</v>
      </c>
      <c r="AH3925" s="0" t="s">
        <v>42</v>
      </c>
      <c r="AI3925" s="0" t="s">
        <v>46</v>
      </c>
    </row>
    <row r="3926" customFormat="false" ht="12.75" hidden="false" customHeight="false" outlineLevel="0" collapsed="false">
      <c r="A3926" s="0" t="n">
        <v>202104</v>
      </c>
      <c r="B3926" s="0" t="n">
        <v>1.7727</v>
      </c>
      <c r="C3926" s="0" t="n">
        <v>-0.31257</v>
      </c>
      <c r="D3926" s="0" t="n">
        <v>0</v>
      </c>
      <c r="E3926" s="0" t="n">
        <v>-1.79999999981</v>
      </c>
      <c r="F3926" s="0" t="n">
        <v>0</v>
      </c>
      <c r="G3926" s="0" t="n">
        <v>0</v>
      </c>
      <c r="H3926" s="0" t="n">
        <v>13</v>
      </c>
      <c r="I3926" s="0" t="n">
        <v>7</v>
      </c>
      <c r="J3926" s="0" t="n">
        <v>775</v>
      </c>
      <c r="K3926" s="0" t="n">
        <v>97</v>
      </c>
      <c r="L3926" s="0" t="n">
        <v>1.7727</v>
      </c>
      <c r="M3926" s="0" t="n">
        <v>-0.31257</v>
      </c>
      <c r="N3926" s="0" t="n">
        <v>4.81987667084</v>
      </c>
      <c r="O3926" s="0" t="n">
        <v>-0.944624602795</v>
      </c>
      <c r="P3926" s="0" t="n">
        <v>1.58061504607649</v>
      </c>
      <c r="Q3926" s="0" t="n">
        <v>0.19403728115635</v>
      </c>
      <c r="R3926" s="0" t="n">
        <v>1.58371389338977</v>
      </c>
      <c r="S3926" s="0" t="n">
        <v>0.154015003218649</v>
      </c>
      <c r="T3926" s="0" t="n">
        <v>1.60156853893455</v>
      </c>
      <c r="U3926" s="0" t="n">
        <v>0.197386566403485</v>
      </c>
      <c r="V3926" s="0" t="n">
        <v>3.11203770610606</v>
      </c>
      <c r="W3926" s="0" t="n">
        <v>3.43356473065955</v>
      </c>
      <c r="X3926" s="0" t="n">
        <v>3.41756616703411</v>
      </c>
      <c r="Y3926" s="0" t="n">
        <v>3.41492265541445</v>
      </c>
      <c r="Z3926" s="0" t="n">
        <v>-3.04717667084</v>
      </c>
      <c r="AA3926" s="0" t="n">
        <v>0.632054602795</v>
      </c>
      <c r="AB3926" s="0" t="n">
        <v>-3.23926162476351</v>
      </c>
      <c r="AC3926" s="0" t="n">
        <v>1.13866188395135</v>
      </c>
      <c r="AD3926" s="0" t="n">
        <v>-3.23616277745023</v>
      </c>
      <c r="AE3926" s="0" t="n">
        <v>1.09863960601365</v>
      </c>
      <c r="AF3926" s="0" t="n">
        <v>-3.21830813190545</v>
      </c>
      <c r="AG3926" s="0" t="n">
        <v>1.14201116919848</v>
      </c>
      <c r="AH3926" s="0" t="s">
        <v>42</v>
      </c>
      <c r="AI3926" s="0" t="s">
        <v>46</v>
      </c>
    </row>
    <row r="3927" customFormat="false" ht="12.75" hidden="false" customHeight="false" outlineLevel="0" collapsed="false">
      <c r="A3927" s="0" t="n">
        <v>202101</v>
      </c>
      <c r="B3927" s="0" t="n">
        <v>0</v>
      </c>
      <c r="C3927" s="0" t="n">
        <v>-1.8</v>
      </c>
      <c r="D3927" s="0" t="n">
        <v>-1.77265386818</v>
      </c>
      <c r="E3927" s="0" t="n">
        <v>-0.312567214581</v>
      </c>
      <c r="F3927" s="0" t="n">
        <v>0</v>
      </c>
      <c r="G3927" s="0" t="n">
        <v>0</v>
      </c>
      <c r="H3927" s="0" t="n">
        <v>5</v>
      </c>
      <c r="I3927" s="0" t="n">
        <v>8</v>
      </c>
      <c r="J3927" s="0" t="n">
        <v>40</v>
      </c>
      <c r="K3927" s="0" t="n">
        <v>5</v>
      </c>
      <c r="L3927" s="0" t="n">
        <v>0</v>
      </c>
      <c r="M3927" s="0" t="n">
        <v>-1.8</v>
      </c>
      <c r="N3927" s="0" t="n">
        <v>0.511495888233</v>
      </c>
      <c r="O3927" s="0" t="n">
        <v>-3.05048656464</v>
      </c>
      <c r="P3927" s="0" t="n">
        <v>0.465500132997874</v>
      </c>
      <c r="Q3927" s="0" t="n">
        <v>-1.52288327865813</v>
      </c>
      <c r="R3927" s="0" t="n">
        <v>0.426656328488586</v>
      </c>
      <c r="S3927" s="0" t="n">
        <v>-1.53290189185759</v>
      </c>
      <c r="T3927" s="0" t="n">
        <v>0.472432736153444</v>
      </c>
      <c r="U3927" s="0" t="n">
        <v>-1.54293410093662</v>
      </c>
      <c r="V3927" s="0" t="n">
        <v>1.35105317882917</v>
      </c>
      <c r="W3927" s="0" t="n">
        <v>1.52829558948597</v>
      </c>
      <c r="X3927" s="0" t="n">
        <v>1.51995427232589</v>
      </c>
      <c r="Y3927" s="0" t="n">
        <v>1.50805847388903</v>
      </c>
      <c r="Z3927" s="0" t="n">
        <v>-0.511495888233</v>
      </c>
      <c r="AA3927" s="0" t="n">
        <v>1.25048656464</v>
      </c>
      <c r="AB3927" s="0" t="n">
        <v>-0.0459957552351259</v>
      </c>
      <c r="AC3927" s="0" t="n">
        <v>1.52760328598187</v>
      </c>
      <c r="AD3927" s="0" t="n">
        <v>-0.0848395597444139</v>
      </c>
      <c r="AE3927" s="0" t="n">
        <v>1.51758467278241</v>
      </c>
      <c r="AF3927" s="0" t="n">
        <v>-0.0390631520795556</v>
      </c>
      <c r="AG3927" s="0" t="n">
        <v>1.50755246370338</v>
      </c>
      <c r="AH3927" s="0" t="s">
        <v>42</v>
      </c>
      <c r="AI3927" s="0" t="s">
        <v>46</v>
      </c>
    </row>
    <row r="3928" customFormat="false" ht="12.75" hidden="false" customHeight="false" outlineLevel="0" collapsed="false">
      <c r="A3928" s="0" t="n">
        <v>202101</v>
      </c>
      <c r="B3928" s="0" t="n">
        <v>0</v>
      </c>
      <c r="C3928" s="0" t="n">
        <v>-1.8</v>
      </c>
      <c r="D3928" s="0" t="n">
        <v>-1.77265386818</v>
      </c>
      <c r="E3928" s="0" t="n">
        <v>-0.312567214581</v>
      </c>
      <c r="F3928" s="0" t="n">
        <v>0</v>
      </c>
      <c r="G3928" s="0" t="n">
        <v>0</v>
      </c>
      <c r="H3928" s="0" t="n">
        <v>19</v>
      </c>
      <c r="I3928" s="0" t="n">
        <v>8</v>
      </c>
      <c r="J3928" s="0" t="n">
        <v>152</v>
      </c>
      <c r="K3928" s="0" t="n">
        <v>19</v>
      </c>
      <c r="L3928" s="0" t="n">
        <v>0</v>
      </c>
      <c r="M3928" s="0" t="n">
        <v>-1.8</v>
      </c>
      <c r="N3928" s="0" t="n">
        <v>-0.209775641561</v>
      </c>
      <c r="O3928" s="0" t="n">
        <v>-1.61410319805</v>
      </c>
      <c r="P3928" s="0" t="n">
        <v>0.465500132997874</v>
      </c>
      <c r="Q3928" s="0" t="n">
        <v>-1.52288327865813</v>
      </c>
      <c r="R3928" s="0" t="n">
        <v>0.426656328488586</v>
      </c>
      <c r="S3928" s="0" t="n">
        <v>-1.53290189185759</v>
      </c>
      <c r="T3928" s="0" t="n">
        <v>0.472432736153444</v>
      </c>
      <c r="U3928" s="0" t="n">
        <v>-1.54293410093662</v>
      </c>
      <c r="V3928" s="0" t="n">
        <v>0.280291706562229</v>
      </c>
      <c r="W3928" s="0" t="n">
        <v>0.681409161517474</v>
      </c>
      <c r="X3928" s="0" t="n">
        <v>0.641591228609424</v>
      </c>
      <c r="Y3928" s="0" t="n">
        <v>0.685910570707076</v>
      </c>
      <c r="Z3928" s="0" t="n">
        <v>0.209775641561</v>
      </c>
      <c r="AA3928" s="0" t="n">
        <v>-0.18589680195</v>
      </c>
      <c r="AB3928" s="0" t="n">
        <v>0.675275774558874</v>
      </c>
      <c r="AC3928" s="0" t="n">
        <v>0.0912199193918744</v>
      </c>
      <c r="AD3928" s="0" t="n">
        <v>0.636431970049586</v>
      </c>
      <c r="AE3928" s="0" t="n">
        <v>0.0812013061924088</v>
      </c>
      <c r="AF3928" s="0" t="n">
        <v>0.682208377714444</v>
      </c>
      <c r="AG3928" s="0" t="n">
        <v>0.0711690971133758</v>
      </c>
      <c r="AH3928" s="0" t="s">
        <v>42</v>
      </c>
      <c r="AI3928" s="0" t="s">
        <v>46</v>
      </c>
    </row>
    <row r="3929" customFormat="false" ht="12.75" hidden="false" customHeight="false" outlineLevel="0" collapsed="false">
      <c r="A3929" s="0" t="n">
        <v>202102</v>
      </c>
      <c r="B3929" s="0" t="n">
        <v>-0.45</v>
      </c>
      <c r="C3929" s="0" t="n">
        <v>0.77442</v>
      </c>
      <c r="D3929" s="0" t="n">
        <v>1.77265404267</v>
      </c>
      <c r="E3929" s="0" t="n">
        <v>-0.31256622502</v>
      </c>
      <c r="F3929" s="0" t="n">
        <v>0</v>
      </c>
      <c r="G3929" s="0" t="n">
        <v>0</v>
      </c>
      <c r="H3929" s="0" t="n">
        <v>21</v>
      </c>
      <c r="I3929" s="0" t="n">
        <v>7</v>
      </c>
      <c r="J3929" s="0" t="n">
        <v>391</v>
      </c>
      <c r="K3929" s="0" t="n">
        <v>49</v>
      </c>
      <c r="L3929" s="0" t="n">
        <v>-0.45</v>
      </c>
      <c r="M3929" s="0" t="n">
        <v>0.77442</v>
      </c>
      <c r="N3929" s="0" t="n">
        <v>0.211655020714</v>
      </c>
      <c r="O3929" s="0" t="n">
        <v>-1.47928285599</v>
      </c>
      <c r="P3929" s="0" t="n">
        <v>-0.465748924996188</v>
      </c>
      <c r="Q3929" s="0" t="n">
        <v>0.995304238789014</v>
      </c>
      <c r="R3929" s="0" t="n">
        <v>-0.435110494231224</v>
      </c>
      <c r="S3929" s="0" t="n">
        <v>1.03771110883799</v>
      </c>
      <c r="T3929" s="0" t="n">
        <v>-0.413569619095626</v>
      </c>
      <c r="U3929" s="0" t="n">
        <v>0.987202820923128</v>
      </c>
      <c r="V3929" s="0" t="n">
        <v>2.34882181732321</v>
      </c>
      <c r="W3929" s="0" t="n">
        <v>2.56563001917864</v>
      </c>
      <c r="X3929" s="0" t="n">
        <v>2.59876206111735</v>
      </c>
      <c r="Y3929" s="0" t="n">
        <v>2.54449551869181</v>
      </c>
      <c r="Z3929" s="0" t="n">
        <v>-0.661655020714</v>
      </c>
      <c r="AA3929" s="0" t="n">
        <v>2.25370285599</v>
      </c>
      <c r="AB3929" s="0" t="n">
        <v>-0.677403945710188</v>
      </c>
      <c r="AC3929" s="0" t="n">
        <v>2.47458709477901</v>
      </c>
      <c r="AD3929" s="0" t="n">
        <v>-0.646765514945224</v>
      </c>
      <c r="AE3929" s="0" t="n">
        <v>2.51699396482799</v>
      </c>
      <c r="AF3929" s="0" t="n">
        <v>-0.625224639809626</v>
      </c>
      <c r="AG3929" s="0" t="n">
        <v>2.46648567691313</v>
      </c>
      <c r="AH3929" s="0" t="s">
        <v>42</v>
      </c>
      <c r="AI3929" s="0" t="s">
        <v>46</v>
      </c>
    </row>
    <row r="3930" customFormat="false" ht="12.75" hidden="false" customHeight="false" outlineLevel="0" collapsed="false">
      <c r="A3930" s="0" t="n">
        <v>202103</v>
      </c>
      <c r="B3930" s="0" t="n">
        <v>1.7727</v>
      </c>
      <c r="C3930" s="0" t="n">
        <v>-0.31257</v>
      </c>
      <c r="D3930" s="0" t="n">
        <v>0</v>
      </c>
      <c r="E3930" s="0" t="n">
        <v>-1.79999999981</v>
      </c>
      <c r="F3930" s="0" t="n">
        <v>0</v>
      </c>
      <c r="G3930" s="0" t="n">
        <v>0</v>
      </c>
      <c r="H3930" s="0" t="n">
        <v>19</v>
      </c>
      <c r="I3930" s="0" t="n">
        <v>7</v>
      </c>
      <c r="J3930" s="0" t="n">
        <v>599</v>
      </c>
      <c r="K3930" s="0" t="n">
        <v>75</v>
      </c>
      <c r="L3930" s="0" t="n">
        <v>1.7727</v>
      </c>
      <c r="M3930" s="0" t="n">
        <v>-0.31257</v>
      </c>
      <c r="N3930" s="0" t="n">
        <v>3.99156951904</v>
      </c>
      <c r="O3930" s="0" t="n">
        <v>-0.0922646671534</v>
      </c>
      <c r="P3930" s="0" t="n">
        <v>1.58061504607649</v>
      </c>
      <c r="Q3930" s="0" t="n">
        <v>0.19403728115635</v>
      </c>
      <c r="R3930" s="0" t="n">
        <v>1.58371389338977</v>
      </c>
      <c r="S3930" s="0" t="n">
        <v>0.154015003218649</v>
      </c>
      <c r="T3930" s="0" t="n">
        <v>1.60156853893455</v>
      </c>
      <c r="U3930" s="0" t="n">
        <v>0.197386566403485</v>
      </c>
      <c r="V3930" s="0" t="n">
        <v>2.22977944698696</v>
      </c>
      <c r="W3930" s="0" t="n">
        <v>2.4278942061607</v>
      </c>
      <c r="X3930" s="0" t="n">
        <v>2.42041781310873</v>
      </c>
      <c r="Y3930" s="0" t="n">
        <v>2.40748884151226</v>
      </c>
      <c r="Z3930" s="0" t="n">
        <v>-2.21886951904</v>
      </c>
      <c r="AA3930" s="0" t="n">
        <v>-0.2203053328466</v>
      </c>
      <c r="AB3930" s="0" t="n">
        <v>-2.41095447296351</v>
      </c>
      <c r="AC3930" s="0" t="n">
        <v>0.28630194830975</v>
      </c>
      <c r="AD3930" s="0" t="n">
        <v>-2.40785562565023</v>
      </c>
      <c r="AE3930" s="0" t="n">
        <v>0.246279670372049</v>
      </c>
      <c r="AF3930" s="0" t="n">
        <v>-2.39000098010545</v>
      </c>
      <c r="AG3930" s="0" t="n">
        <v>0.289651233556885</v>
      </c>
      <c r="AH3930" s="0" t="s">
        <v>42</v>
      </c>
      <c r="AI3930" s="0" t="s">
        <v>46</v>
      </c>
    </row>
    <row r="3931" customFormat="false" ht="12.75" hidden="false" customHeight="false" outlineLevel="0" collapsed="false">
      <c r="A3931" s="0" t="n">
        <v>202103</v>
      </c>
      <c r="B3931" s="0" t="n">
        <v>-1.3789</v>
      </c>
      <c r="C3931" s="0" t="n">
        <v>-1.157</v>
      </c>
      <c r="D3931" s="0" t="n">
        <v>0</v>
      </c>
      <c r="E3931" s="0" t="n">
        <v>-1.79999999981</v>
      </c>
      <c r="F3931" s="0" t="n">
        <v>0</v>
      </c>
      <c r="G3931" s="0" t="n">
        <v>0</v>
      </c>
      <c r="H3931" s="0" t="n">
        <v>2</v>
      </c>
      <c r="I3931" s="0" t="n">
        <v>4</v>
      </c>
      <c r="J3931" s="0" t="n">
        <v>460</v>
      </c>
      <c r="K3931" s="0" t="n">
        <v>58</v>
      </c>
      <c r="L3931" s="0" t="n">
        <v>-1.3789</v>
      </c>
      <c r="M3931" s="0" t="n">
        <v>-1.157</v>
      </c>
      <c r="N3931" s="0" t="n">
        <v>-0.202588930726</v>
      </c>
      <c r="O3931" s="0" t="n">
        <v>1.71344816685</v>
      </c>
      <c r="P3931" s="0" t="n">
        <v>-1.61913200835746</v>
      </c>
      <c r="Q3931" s="0" t="n">
        <v>-0.294396265615355</v>
      </c>
      <c r="R3931" s="0" t="n">
        <v>-1.55677092859952</v>
      </c>
      <c r="S3931" s="0" t="n">
        <v>-0.338296357380488</v>
      </c>
      <c r="T3931" s="0" t="n">
        <v>-1.65609392504476</v>
      </c>
      <c r="U3931" s="0" t="n">
        <v>-0.279127741476866</v>
      </c>
      <c r="V3931" s="0" t="n">
        <v>3.10212514419858</v>
      </c>
      <c r="W3931" s="0" t="n">
        <v>2.45724104551583</v>
      </c>
      <c r="X3931" s="0" t="n">
        <v>2.45834588210742</v>
      </c>
      <c r="Y3931" s="0" t="n">
        <v>2.46638105712686</v>
      </c>
      <c r="Z3931" s="0" t="n">
        <v>-1.176311069274</v>
      </c>
      <c r="AA3931" s="0" t="n">
        <v>-2.87044816685</v>
      </c>
      <c r="AB3931" s="0" t="n">
        <v>-1.41654307763146</v>
      </c>
      <c r="AC3931" s="0" t="n">
        <v>-2.00784443246535</v>
      </c>
      <c r="AD3931" s="0" t="n">
        <v>-1.35418199787352</v>
      </c>
      <c r="AE3931" s="0" t="n">
        <v>-2.05174452423049</v>
      </c>
      <c r="AF3931" s="0" t="n">
        <v>-1.45350499431876</v>
      </c>
      <c r="AG3931" s="0" t="n">
        <v>-1.99257590832687</v>
      </c>
      <c r="AH3931" s="0" t="s">
        <v>42</v>
      </c>
      <c r="AI3931" s="0" t="s">
        <v>46</v>
      </c>
    </row>
    <row r="3932" customFormat="false" ht="12.75" hidden="false" customHeight="false" outlineLevel="0" collapsed="false">
      <c r="A3932" s="0" t="n">
        <v>202103</v>
      </c>
      <c r="B3932" s="0" t="n">
        <v>-1.3789</v>
      </c>
      <c r="C3932" s="0" t="n">
        <v>-1.157</v>
      </c>
      <c r="D3932" s="0" t="n">
        <v>0</v>
      </c>
      <c r="E3932" s="0" t="n">
        <v>-1.79999999981</v>
      </c>
      <c r="F3932" s="0" t="n">
        <v>0</v>
      </c>
      <c r="G3932" s="0" t="n">
        <v>0</v>
      </c>
      <c r="H3932" s="0" t="n">
        <v>3</v>
      </c>
      <c r="I3932" s="0" t="n">
        <v>4</v>
      </c>
      <c r="J3932" s="0" t="n">
        <v>468</v>
      </c>
      <c r="K3932" s="0" t="n">
        <v>59</v>
      </c>
      <c r="L3932" s="0" t="n">
        <v>-1.3789</v>
      </c>
      <c r="M3932" s="0" t="n">
        <v>-1.157</v>
      </c>
      <c r="N3932" s="0" t="n">
        <v>1.73624062538</v>
      </c>
      <c r="O3932" s="0" t="n">
        <v>2.77119040489</v>
      </c>
      <c r="P3932" s="0" t="n">
        <v>-1.61913200835746</v>
      </c>
      <c r="Q3932" s="0" t="n">
        <v>-0.294396265615355</v>
      </c>
      <c r="R3932" s="0" t="n">
        <v>-1.55677092859952</v>
      </c>
      <c r="S3932" s="0" t="n">
        <v>-0.338296357380488</v>
      </c>
      <c r="T3932" s="0" t="n">
        <v>-1.65609392504476</v>
      </c>
      <c r="U3932" s="0" t="n">
        <v>-0.279127741476866</v>
      </c>
      <c r="V3932" s="0" t="n">
        <v>5.01345998018961</v>
      </c>
      <c r="W3932" s="0" t="n">
        <v>4.54492542794867</v>
      </c>
      <c r="X3932" s="0" t="n">
        <v>4.52910951726474</v>
      </c>
      <c r="Y3932" s="0" t="n">
        <v>4.56205814255589</v>
      </c>
      <c r="Z3932" s="0" t="n">
        <v>-3.11514062538</v>
      </c>
      <c r="AA3932" s="0" t="n">
        <v>-3.92819040489</v>
      </c>
      <c r="AB3932" s="0" t="n">
        <v>-3.35537263373746</v>
      </c>
      <c r="AC3932" s="0" t="n">
        <v>-3.06558667050536</v>
      </c>
      <c r="AD3932" s="0" t="n">
        <v>-3.29301155397952</v>
      </c>
      <c r="AE3932" s="0" t="n">
        <v>-3.10948676227049</v>
      </c>
      <c r="AF3932" s="0" t="n">
        <v>-3.39233455042476</v>
      </c>
      <c r="AG3932" s="0" t="n">
        <v>-3.05031814636687</v>
      </c>
      <c r="AH3932" s="0" t="s">
        <v>42</v>
      </c>
      <c r="AI3932" s="0" t="s">
        <v>46</v>
      </c>
    </row>
    <row r="3933" customFormat="false" ht="12.75" hidden="false" customHeight="false" outlineLevel="0" collapsed="false">
      <c r="A3933" s="0" t="n">
        <v>202103</v>
      </c>
      <c r="B3933" s="0" t="n">
        <v>1.7727</v>
      </c>
      <c r="C3933" s="0" t="n">
        <v>-0.31257</v>
      </c>
      <c r="D3933" s="0" t="n">
        <v>0</v>
      </c>
      <c r="E3933" s="0" t="n">
        <v>-1.79999999981</v>
      </c>
      <c r="F3933" s="0" t="n">
        <v>0</v>
      </c>
      <c r="G3933" s="0" t="n">
        <v>0</v>
      </c>
      <c r="H3933" s="0" t="n">
        <v>13</v>
      </c>
      <c r="I3933" s="0" t="n">
        <v>7</v>
      </c>
      <c r="J3933" s="0" t="n">
        <v>551</v>
      </c>
      <c r="K3933" s="0" t="n">
        <v>69</v>
      </c>
      <c r="L3933" s="0" t="n">
        <v>1.7727</v>
      </c>
      <c r="M3933" s="0" t="n">
        <v>-0.31257</v>
      </c>
      <c r="N3933" s="0" t="n">
        <v>1.64455449581</v>
      </c>
      <c r="O3933" s="0" t="n">
        <v>4.56202554703</v>
      </c>
      <c r="P3933" s="0" t="n">
        <v>1.58061504607649</v>
      </c>
      <c r="Q3933" s="0" t="n">
        <v>0.19403728115635</v>
      </c>
      <c r="R3933" s="0" t="n">
        <v>1.58371389338977</v>
      </c>
      <c r="S3933" s="0" t="n">
        <v>0.154015003218649</v>
      </c>
      <c r="T3933" s="0" t="n">
        <v>1.60156853893455</v>
      </c>
      <c r="U3933" s="0" t="n">
        <v>0.197386566403485</v>
      </c>
      <c r="V3933" s="0" t="n">
        <v>4.87627962870966</v>
      </c>
      <c r="W3933" s="0" t="n">
        <v>4.36845621976942</v>
      </c>
      <c r="X3933" s="0" t="n">
        <v>4.40843039337755</v>
      </c>
      <c r="Y3933" s="0" t="n">
        <v>4.36485065308001</v>
      </c>
      <c r="Z3933" s="0" t="n">
        <v>0.12814550419</v>
      </c>
      <c r="AA3933" s="0" t="n">
        <v>-4.87459554703</v>
      </c>
      <c r="AB3933" s="0" t="n">
        <v>-0.0639394497335071</v>
      </c>
      <c r="AC3933" s="0" t="n">
        <v>-4.36798826587365</v>
      </c>
      <c r="AD3933" s="0" t="n">
        <v>-0.0608406024202344</v>
      </c>
      <c r="AE3933" s="0" t="n">
        <v>-4.40801054381135</v>
      </c>
      <c r="AF3933" s="0" t="n">
        <v>-0.0429859568754543</v>
      </c>
      <c r="AG3933" s="0" t="n">
        <v>-4.36463898062652</v>
      </c>
      <c r="AH3933" s="0" t="s">
        <v>42</v>
      </c>
      <c r="AI3933" s="0" t="s">
        <v>46</v>
      </c>
    </row>
    <row r="3934" customFormat="false" ht="12.75" hidden="false" customHeight="false" outlineLevel="0" collapsed="false">
      <c r="A3934" s="0" t="n">
        <v>202104</v>
      </c>
      <c r="B3934" s="0" t="n">
        <v>-1.3789</v>
      </c>
      <c r="C3934" s="0" t="n">
        <v>1.157</v>
      </c>
      <c r="D3934" s="0" t="n">
        <v>0</v>
      </c>
      <c r="E3934" s="0" t="n">
        <v>-1.79999999981</v>
      </c>
      <c r="F3934" s="0" t="n">
        <v>0</v>
      </c>
      <c r="G3934" s="0" t="n">
        <v>0</v>
      </c>
      <c r="H3934" s="0" t="n">
        <v>27</v>
      </c>
      <c r="I3934" s="0" t="n">
        <v>2</v>
      </c>
      <c r="J3934" s="0" t="n">
        <v>882</v>
      </c>
      <c r="K3934" s="0" t="n">
        <v>111</v>
      </c>
      <c r="L3934" s="0" t="n">
        <v>-1.3789</v>
      </c>
      <c r="M3934" s="0" t="n">
        <v>1.157</v>
      </c>
      <c r="N3934" s="0" t="n">
        <v>0.25825715065</v>
      </c>
      <c r="O3934" s="0" t="n">
        <v>1.1924520731</v>
      </c>
      <c r="P3934" s="0" t="n">
        <v>-1.20415913577707</v>
      </c>
      <c r="Q3934" s="0" t="n">
        <v>0.912294434523522</v>
      </c>
      <c r="R3934" s="0" t="n">
        <v>-1.30456658047855</v>
      </c>
      <c r="S3934" s="0" t="n">
        <v>0.867829543021634</v>
      </c>
      <c r="T3934" s="0" t="n">
        <v>-1.20858040109137</v>
      </c>
      <c r="U3934" s="0" t="n">
        <v>0.889067226155266</v>
      </c>
      <c r="V3934" s="0" t="n">
        <v>1.63754095686536</v>
      </c>
      <c r="W3934" s="0" t="n">
        <v>1.4890096363892</v>
      </c>
      <c r="X3934" s="0" t="n">
        <v>1.59618225826909</v>
      </c>
      <c r="Y3934" s="0" t="n">
        <v>1.49788342956129</v>
      </c>
      <c r="Z3934" s="0" t="n">
        <v>-1.63715715065</v>
      </c>
      <c r="AA3934" s="0" t="n">
        <v>-0.0354520730999999</v>
      </c>
      <c r="AB3934" s="0" t="n">
        <v>-1.46241628642707</v>
      </c>
      <c r="AC3934" s="0" t="n">
        <v>-0.280157638576478</v>
      </c>
      <c r="AD3934" s="0" t="n">
        <v>-1.56282373112855</v>
      </c>
      <c r="AE3934" s="0" t="n">
        <v>-0.324622530078366</v>
      </c>
      <c r="AF3934" s="0" t="n">
        <v>-1.46683755174137</v>
      </c>
      <c r="AG3934" s="0" t="n">
        <v>-0.303384846944734</v>
      </c>
      <c r="AH3934" s="0" t="s">
        <v>42</v>
      </c>
      <c r="AI3934" s="0" t="s">
        <v>46</v>
      </c>
    </row>
    <row r="3935" customFormat="false" ht="12.75" hidden="false" customHeight="false" outlineLevel="0" collapsed="false">
      <c r="A3935" s="0" t="n">
        <v>202103</v>
      </c>
      <c r="B3935" s="0" t="n">
        <v>1.3789</v>
      </c>
      <c r="C3935" s="0" t="n">
        <v>-1.157</v>
      </c>
      <c r="D3935" s="0" t="n">
        <v>0</v>
      </c>
      <c r="E3935" s="0" t="n">
        <v>-1.79999999981</v>
      </c>
      <c r="F3935" s="0" t="n">
        <v>0</v>
      </c>
      <c r="G3935" s="0" t="n">
        <v>0</v>
      </c>
      <c r="H3935" s="0" t="n">
        <v>19</v>
      </c>
      <c r="I3935" s="0" t="n">
        <v>3</v>
      </c>
      <c r="J3935" s="0" t="n">
        <v>595</v>
      </c>
      <c r="K3935" s="0" t="n">
        <v>75</v>
      </c>
      <c r="L3935" s="0" t="n">
        <v>1.3789</v>
      </c>
      <c r="M3935" s="0" t="n">
        <v>-1.157</v>
      </c>
      <c r="N3935" s="0" t="n">
        <v>-1.12936985493</v>
      </c>
      <c r="O3935" s="0" t="n">
        <v>1.8043910265</v>
      </c>
      <c r="P3935" s="0" t="n">
        <v>1.61913200835746</v>
      </c>
      <c r="Q3935" s="0" t="n">
        <v>-0.294396265615355</v>
      </c>
      <c r="R3935" s="0" t="n">
        <v>1.55677092859952</v>
      </c>
      <c r="S3935" s="0" t="n">
        <v>-0.338296357380488</v>
      </c>
      <c r="T3935" s="0" t="n">
        <v>1.65609392504476</v>
      </c>
      <c r="U3935" s="0" t="n">
        <v>-0.279127741476866</v>
      </c>
      <c r="V3935" s="0" t="n">
        <v>3.88088320836705</v>
      </c>
      <c r="W3935" s="0" t="n">
        <v>3.45820337603785</v>
      </c>
      <c r="X3935" s="0" t="n">
        <v>3.43605319137833</v>
      </c>
      <c r="Y3935" s="0" t="n">
        <v>3.47848514817342</v>
      </c>
      <c r="Z3935" s="0" t="n">
        <v>2.50826985493</v>
      </c>
      <c r="AA3935" s="0" t="n">
        <v>-2.9613910265</v>
      </c>
      <c r="AB3935" s="0" t="n">
        <v>2.74850186328746</v>
      </c>
      <c r="AC3935" s="0" t="n">
        <v>-2.09878729211535</v>
      </c>
      <c r="AD3935" s="0" t="n">
        <v>2.68614078352952</v>
      </c>
      <c r="AE3935" s="0" t="n">
        <v>-2.14268738388049</v>
      </c>
      <c r="AF3935" s="0" t="n">
        <v>2.78546377997476</v>
      </c>
      <c r="AG3935" s="0" t="n">
        <v>-2.08351876797687</v>
      </c>
      <c r="AH3935" s="0" t="s">
        <v>42</v>
      </c>
      <c r="AI3935" s="0" t="s">
        <v>46</v>
      </c>
    </row>
    <row r="3936" customFormat="false" ht="12.75" hidden="false" customHeight="false" outlineLevel="0" collapsed="false">
      <c r="A3936" s="0" t="n">
        <v>202104</v>
      </c>
      <c r="B3936" s="0" t="n">
        <v>-1.7727</v>
      </c>
      <c r="C3936" s="0" t="n">
        <v>-0.31257</v>
      </c>
      <c r="D3936" s="0" t="n">
        <v>0</v>
      </c>
      <c r="E3936" s="0" t="n">
        <v>-1.79999999981</v>
      </c>
      <c r="F3936" s="0" t="n">
        <v>0</v>
      </c>
      <c r="G3936" s="0" t="n">
        <v>0</v>
      </c>
      <c r="H3936" s="0" t="n">
        <v>5</v>
      </c>
      <c r="I3936" s="0" t="n">
        <v>8</v>
      </c>
      <c r="J3936" s="0" t="n">
        <v>712</v>
      </c>
      <c r="K3936" s="0" t="n">
        <v>89</v>
      </c>
      <c r="L3936" s="0" t="n">
        <v>-1.7727</v>
      </c>
      <c r="M3936" s="0" t="n">
        <v>-0.31257</v>
      </c>
      <c r="N3936" s="0" t="n">
        <v>-1.79367434978</v>
      </c>
      <c r="O3936" s="0" t="n">
        <v>1.40345728397</v>
      </c>
      <c r="P3936" s="0" t="n">
        <v>-1.58061504607649</v>
      </c>
      <c r="Q3936" s="0" t="n">
        <v>0.19403728115635</v>
      </c>
      <c r="R3936" s="0" t="n">
        <v>-1.58371389338977</v>
      </c>
      <c r="S3936" s="0" t="n">
        <v>0.154015003218649</v>
      </c>
      <c r="T3936" s="0" t="n">
        <v>-1.60156853893455</v>
      </c>
      <c r="U3936" s="0" t="n">
        <v>0.197386566403485</v>
      </c>
      <c r="V3936" s="0" t="n">
        <v>1.71615545993891</v>
      </c>
      <c r="W3936" s="0" t="n">
        <v>1.22804357011484</v>
      </c>
      <c r="X3936" s="0" t="n">
        <v>1.26696069638199</v>
      </c>
      <c r="Y3936" s="0" t="n">
        <v>1.22127442384257</v>
      </c>
      <c r="Z3936" s="0" t="n">
        <v>0.0209743497800001</v>
      </c>
      <c r="AA3936" s="0" t="n">
        <v>-1.71602728397</v>
      </c>
      <c r="AB3936" s="0" t="n">
        <v>0.213059303703507</v>
      </c>
      <c r="AC3936" s="0" t="n">
        <v>-1.20942000281365</v>
      </c>
      <c r="AD3936" s="0" t="n">
        <v>0.209960456390234</v>
      </c>
      <c r="AE3936" s="0" t="n">
        <v>-1.24944228075135</v>
      </c>
      <c r="AF3936" s="0" t="n">
        <v>0.192105810845454</v>
      </c>
      <c r="AG3936" s="0" t="n">
        <v>-1.20607071756652</v>
      </c>
      <c r="AH3936" s="0" t="s">
        <v>42</v>
      </c>
      <c r="AI3936" s="0" t="s">
        <v>46</v>
      </c>
    </row>
    <row r="3937" customFormat="false" ht="12.75" hidden="false" customHeight="false" outlineLevel="0" collapsed="false">
      <c r="A3937" s="0" t="n">
        <v>202102</v>
      </c>
      <c r="B3937" s="0" t="n">
        <v>-0.45</v>
      </c>
      <c r="C3937" s="0" t="n">
        <v>0.77442</v>
      </c>
      <c r="D3937" s="0" t="n">
        <v>-1.77265404267</v>
      </c>
      <c r="E3937" s="0" t="n">
        <v>0.31256622502</v>
      </c>
      <c r="F3937" s="0" t="n">
        <v>0</v>
      </c>
      <c r="G3937" s="0" t="n">
        <v>0</v>
      </c>
      <c r="H3937" s="0" t="n">
        <v>20</v>
      </c>
      <c r="I3937" s="0" t="n">
        <v>6</v>
      </c>
      <c r="J3937" s="0" t="n">
        <v>382</v>
      </c>
      <c r="K3937" s="0" t="n">
        <v>48</v>
      </c>
      <c r="L3937" s="0" t="n">
        <v>-0.45</v>
      </c>
      <c r="M3937" s="0" t="n">
        <v>0.77442</v>
      </c>
      <c r="N3937" s="0" t="n">
        <v>-0.318826347589</v>
      </c>
      <c r="O3937" s="0" t="n">
        <v>1.58351433277</v>
      </c>
      <c r="P3937" s="0" t="n">
        <v>-0.0600419285168619</v>
      </c>
      <c r="Q3937" s="0" t="n">
        <v>1.24017349601352</v>
      </c>
      <c r="R3937" s="0" t="n">
        <v>0.195974600845316</v>
      </c>
      <c r="S3937" s="0" t="n">
        <v>0.965595480661041</v>
      </c>
      <c r="T3937" s="0" t="n">
        <v>-0.071435063885203</v>
      </c>
      <c r="U3937" s="0" t="n">
        <v>1.26327196401666</v>
      </c>
      <c r="V3937" s="0" t="n">
        <v>0.819658566970036</v>
      </c>
      <c r="W3937" s="0" t="n">
        <v>0.42994453798036</v>
      </c>
      <c r="X3937" s="0" t="n">
        <v>0.804265953712157</v>
      </c>
      <c r="Y3937" s="0" t="n">
        <v>0.404669769067774</v>
      </c>
      <c r="Z3937" s="0" t="n">
        <v>-0.131173652411</v>
      </c>
      <c r="AA3937" s="0" t="n">
        <v>-0.80909433277</v>
      </c>
      <c r="AB3937" s="0" t="n">
        <v>0.258784419072138</v>
      </c>
      <c r="AC3937" s="0" t="n">
        <v>-0.343340836756481</v>
      </c>
      <c r="AD3937" s="0" t="n">
        <v>0.514800948434316</v>
      </c>
      <c r="AE3937" s="0" t="n">
        <v>-0.61791885210896</v>
      </c>
      <c r="AF3937" s="0" t="n">
        <v>0.247391283703797</v>
      </c>
      <c r="AG3937" s="0" t="n">
        <v>-0.320242368753344</v>
      </c>
      <c r="AH3937" s="0" t="s">
        <v>42</v>
      </c>
      <c r="AI3937" s="0" t="s">
        <v>46</v>
      </c>
    </row>
    <row r="3938" customFormat="false" ht="12.75" hidden="false" customHeight="false" outlineLevel="0" collapsed="false">
      <c r="A3938" s="0" t="n">
        <v>202103</v>
      </c>
      <c r="B3938" s="0" t="n">
        <v>1.7727</v>
      </c>
      <c r="C3938" s="0" t="n">
        <v>-0.31257</v>
      </c>
      <c r="D3938" s="0" t="n">
        <v>0</v>
      </c>
      <c r="E3938" s="0" t="n">
        <v>-1.79999999981</v>
      </c>
      <c r="F3938" s="0" t="n">
        <v>0</v>
      </c>
      <c r="G3938" s="0" t="n">
        <v>0</v>
      </c>
      <c r="H3938" s="0" t="n">
        <v>3</v>
      </c>
      <c r="I3938" s="0" t="n">
        <v>7</v>
      </c>
      <c r="J3938" s="0" t="n">
        <v>471</v>
      </c>
      <c r="K3938" s="0" t="n">
        <v>59</v>
      </c>
      <c r="L3938" s="0" t="n">
        <v>1.7727</v>
      </c>
      <c r="M3938" s="0" t="n">
        <v>-0.31257</v>
      </c>
      <c r="N3938" s="0" t="n">
        <v>-0.051481757313</v>
      </c>
      <c r="O3938" s="0" t="n">
        <v>3.50259041786</v>
      </c>
      <c r="P3938" s="0" t="n">
        <v>1.58061504607649</v>
      </c>
      <c r="Q3938" s="0" t="n">
        <v>0.19403728115635</v>
      </c>
      <c r="R3938" s="0" t="n">
        <v>1.58371389338977</v>
      </c>
      <c r="S3938" s="0" t="n">
        <v>0.154015003218649</v>
      </c>
      <c r="T3938" s="0" t="n">
        <v>1.60156853893455</v>
      </c>
      <c r="U3938" s="0" t="n">
        <v>0.197386566403485</v>
      </c>
      <c r="V3938" s="0" t="n">
        <v>4.22884004163308</v>
      </c>
      <c r="W3938" s="0" t="n">
        <v>3.68920910684469</v>
      </c>
      <c r="X3938" s="0" t="n">
        <v>3.72650266652497</v>
      </c>
      <c r="Y3938" s="0" t="n">
        <v>3.69553078482741</v>
      </c>
      <c r="Z3938" s="0" t="n">
        <v>1.824181757313</v>
      </c>
      <c r="AA3938" s="0" t="n">
        <v>-3.81516041786</v>
      </c>
      <c r="AB3938" s="0" t="n">
        <v>1.63209680338949</v>
      </c>
      <c r="AC3938" s="0" t="n">
        <v>-3.30855313670365</v>
      </c>
      <c r="AD3938" s="0" t="n">
        <v>1.63519565070277</v>
      </c>
      <c r="AE3938" s="0" t="n">
        <v>-3.34857541464135</v>
      </c>
      <c r="AF3938" s="0" t="n">
        <v>1.65305029624755</v>
      </c>
      <c r="AG3938" s="0" t="n">
        <v>-3.30520385145652</v>
      </c>
      <c r="AH3938" s="0" t="s">
        <v>42</v>
      </c>
      <c r="AI3938" s="0" t="s">
        <v>46</v>
      </c>
    </row>
    <row r="3939" customFormat="false" ht="12.75" hidden="false" customHeight="false" outlineLevel="0" collapsed="false">
      <c r="A3939" s="0" t="n">
        <v>202103</v>
      </c>
      <c r="B3939" s="0" t="n">
        <v>-1.7727</v>
      </c>
      <c r="C3939" s="0" t="n">
        <v>0.31257</v>
      </c>
      <c r="D3939" s="0" t="n">
        <v>0</v>
      </c>
      <c r="E3939" s="0" t="n">
        <v>-1.79999999981</v>
      </c>
      <c r="F3939" s="0" t="n">
        <v>0</v>
      </c>
      <c r="G3939" s="0" t="n">
        <v>0</v>
      </c>
      <c r="H3939" s="0" t="n">
        <v>23</v>
      </c>
      <c r="I3939" s="0" t="n">
        <v>6</v>
      </c>
      <c r="J3939" s="0" t="n">
        <v>630</v>
      </c>
      <c r="K3939" s="0" t="n">
        <v>79</v>
      </c>
      <c r="L3939" s="0" t="n">
        <v>-1.7727</v>
      </c>
      <c r="M3939" s="0" t="n">
        <v>0.31257</v>
      </c>
      <c r="N3939" s="0" t="n">
        <v>-3.54559540749</v>
      </c>
      <c r="O3939" s="0" t="n">
        <v>0.690539956093</v>
      </c>
      <c r="P3939" s="0" t="n">
        <v>-1.47417032687829</v>
      </c>
      <c r="Q3939" s="0" t="n">
        <v>0.50355504945375</v>
      </c>
      <c r="R3939" s="0" t="n">
        <v>-1.51897809133366</v>
      </c>
      <c r="S3939" s="0" t="n">
        <v>0.465766529502051</v>
      </c>
      <c r="T3939" s="0" t="n">
        <v>-1.48679217749122</v>
      </c>
      <c r="U3939" s="0" t="n">
        <v>0.496944941220234</v>
      </c>
      <c r="V3939" s="0" t="n">
        <v>1.81273809845992</v>
      </c>
      <c r="W3939" s="0" t="n">
        <v>2.0798474030318</v>
      </c>
      <c r="X3939" s="0" t="n">
        <v>2.03904409943634</v>
      </c>
      <c r="Y3939" s="0" t="n">
        <v>2.06788533764254</v>
      </c>
      <c r="Z3939" s="0" t="n">
        <v>1.77289540749</v>
      </c>
      <c r="AA3939" s="0" t="n">
        <v>-0.377969956093</v>
      </c>
      <c r="AB3939" s="0" t="n">
        <v>2.07142508061171</v>
      </c>
      <c r="AC3939" s="0" t="n">
        <v>-0.18698490663925</v>
      </c>
      <c r="AD3939" s="0" t="n">
        <v>2.02661731615634</v>
      </c>
      <c r="AE3939" s="0" t="n">
        <v>-0.224773426590949</v>
      </c>
      <c r="AF3939" s="0" t="n">
        <v>2.05880322999878</v>
      </c>
      <c r="AG3939" s="0" t="n">
        <v>-0.193595014872766</v>
      </c>
      <c r="AH3939" s="0" t="s">
        <v>42</v>
      </c>
      <c r="AI3939" s="0" t="s">
        <v>46</v>
      </c>
    </row>
    <row r="3940" customFormat="false" ht="12.75" hidden="false" customHeight="false" outlineLevel="0" collapsed="false">
      <c r="A3940" s="0" t="n">
        <v>202104</v>
      </c>
      <c r="B3940" s="0" t="n">
        <v>1.3789</v>
      </c>
      <c r="C3940" s="0" t="n">
        <v>1.157</v>
      </c>
      <c r="D3940" s="0" t="n">
        <v>0</v>
      </c>
      <c r="E3940" s="0" t="n">
        <v>-1.79999999981</v>
      </c>
      <c r="F3940" s="0" t="n">
        <v>0</v>
      </c>
      <c r="G3940" s="0" t="n">
        <v>0</v>
      </c>
      <c r="H3940" s="0" t="n">
        <v>19</v>
      </c>
      <c r="I3940" s="0" t="n">
        <v>1</v>
      </c>
      <c r="J3940" s="0" t="n">
        <v>817</v>
      </c>
      <c r="K3940" s="0" t="n">
        <v>103</v>
      </c>
      <c r="L3940" s="0" t="n">
        <v>1.3789</v>
      </c>
      <c r="M3940" s="0" t="n">
        <v>1.157</v>
      </c>
      <c r="N3940" s="0" t="n">
        <v>1.33036065102</v>
      </c>
      <c r="O3940" s="0" t="n">
        <v>1.24337124825</v>
      </c>
      <c r="P3940" s="0" t="n">
        <v>1.20415913577707</v>
      </c>
      <c r="Q3940" s="0" t="n">
        <v>0.912294434523522</v>
      </c>
      <c r="R3940" s="0" t="n">
        <v>1.30456658047855</v>
      </c>
      <c r="S3940" s="0" t="n">
        <v>0.867829543021634</v>
      </c>
      <c r="T3940" s="0" t="n">
        <v>1.20858040109137</v>
      </c>
      <c r="U3940" s="0" t="n">
        <v>0.889067226155266</v>
      </c>
      <c r="V3940" s="0" t="n">
        <v>0.099076036071622</v>
      </c>
      <c r="W3940" s="0" t="n">
        <v>0.354314378817582</v>
      </c>
      <c r="X3940" s="0" t="n">
        <v>0.376426495402391</v>
      </c>
      <c r="Y3940" s="0" t="n">
        <v>0.374648861395822</v>
      </c>
      <c r="Z3940" s="0" t="n">
        <v>0.0485393489800001</v>
      </c>
      <c r="AA3940" s="0" t="n">
        <v>-0.0863712482499999</v>
      </c>
      <c r="AB3940" s="0" t="n">
        <v>-0.12620151524293</v>
      </c>
      <c r="AC3940" s="0" t="n">
        <v>-0.331076813726478</v>
      </c>
      <c r="AD3940" s="0" t="n">
        <v>-0.025794070541455</v>
      </c>
      <c r="AE3940" s="0" t="n">
        <v>-0.375541705228366</v>
      </c>
      <c r="AF3940" s="0" t="n">
        <v>-0.121780249928634</v>
      </c>
      <c r="AG3940" s="0" t="n">
        <v>-0.354304022094734</v>
      </c>
      <c r="AH3940" s="0" t="s">
        <v>42</v>
      </c>
      <c r="AI3940" s="0" t="s">
        <v>46</v>
      </c>
    </row>
    <row r="3941" customFormat="false" ht="12.75" hidden="false" customHeight="false" outlineLevel="0" collapsed="false">
      <c r="A3941" s="0" t="n">
        <v>202101</v>
      </c>
      <c r="B3941" s="0" t="n">
        <v>0</v>
      </c>
      <c r="C3941" s="0" t="n">
        <v>-1.8</v>
      </c>
      <c r="D3941" s="0" t="n">
        <v>1.77265386818</v>
      </c>
      <c r="E3941" s="0" t="n">
        <v>0.312567214581</v>
      </c>
      <c r="F3941" s="0" t="n">
        <v>0</v>
      </c>
      <c r="G3941" s="0" t="n">
        <v>0</v>
      </c>
      <c r="H3941" s="0" t="n">
        <v>23</v>
      </c>
      <c r="I3941" s="0" t="n">
        <v>5</v>
      </c>
      <c r="J3941" s="0" t="n">
        <v>181</v>
      </c>
      <c r="K3941" s="0" t="n">
        <v>23</v>
      </c>
      <c r="L3941" s="0" t="n">
        <v>0</v>
      </c>
      <c r="M3941" s="0" t="n">
        <v>-1.8</v>
      </c>
      <c r="N3941" s="0" t="n">
        <v>2.0911860466</v>
      </c>
      <c r="O3941" s="0" t="n">
        <v>-1.48949325085</v>
      </c>
      <c r="P3941" s="0" t="n">
        <v>-0.239871579341886</v>
      </c>
      <c r="Q3941" s="0" t="n">
        <v>-1.53916272704073</v>
      </c>
      <c r="R3941" s="0" t="n">
        <v>-0.194903490188904</v>
      </c>
      <c r="S3941" s="0" t="n">
        <v>-1.5767518629121</v>
      </c>
      <c r="T3941" s="0" t="n">
        <v>-0.231166955937429</v>
      </c>
      <c r="U3941" s="0" t="n">
        <v>-1.55044153824995</v>
      </c>
      <c r="V3941" s="0" t="n">
        <v>2.11411293992593</v>
      </c>
      <c r="W3941" s="0" t="n">
        <v>2.33158673703701</v>
      </c>
      <c r="X3941" s="0" t="n">
        <v>2.28775423408956</v>
      </c>
      <c r="Y3941" s="0" t="n">
        <v>2.32315263427343</v>
      </c>
      <c r="Z3941" s="0" t="n">
        <v>-2.0911860466</v>
      </c>
      <c r="AA3941" s="0" t="n">
        <v>-0.31050674915</v>
      </c>
      <c r="AB3941" s="0" t="n">
        <v>-2.33105762594189</v>
      </c>
      <c r="AC3941" s="0" t="n">
        <v>-0.0496694761907277</v>
      </c>
      <c r="AD3941" s="0" t="n">
        <v>-2.2860895367889</v>
      </c>
      <c r="AE3941" s="0" t="n">
        <v>-0.0872586120620948</v>
      </c>
      <c r="AF3941" s="0" t="n">
        <v>-2.32235300253743</v>
      </c>
      <c r="AG3941" s="0" t="n">
        <v>-0.0609482873999487</v>
      </c>
      <c r="AH3941" s="0" t="s">
        <v>42</v>
      </c>
      <c r="AI3941" s="0" t="s">
        <v>46</v>
      </c>
    </row>
    <row r="3942" customFormat="false" ht="12.75" hidden="false" customHeight="false" outlineLevel="0" collapsed="false">
      <c r="A3942" s="0" t="n">
        <v>202101</v>
      </c>
      <c r="B3942" s="0" t="n">
        <v>0</v>
      </c>
      <c r="C3942" s="0" t="n">
        <v>-1.8</v>
      </c>
      <c r="D3942" s="0" t="n">
        <v>-1.37888032056</v>
      </c>
      <c r="E3942" s="0" t="n">
        <v>1.15701731256</v>
      </c>
      <c r="F3942" s="0" t="n">
        <v>0</v>
      </c>
      <c r="G3942" s="0" t="n">
        <v>0</v>
      </c>
      <c r="H3942" s="0" t="n">
        <v>5</v>
      </c>
      <c r="I3942" s="0" t="n">
        <v>2</v>
      </c>
      <c r="J3942" s="0" t="n">
        <v>34</v>
      </c>
      <c r="K3942" s="0" t="n">
        <v>5</v>
      </c>
      <c r="L3942" s="0" t="n">
        <v>0</v>
      </c>
      <c r="M3942" s="0" t="n">
        <v>-1.8</v>
      </c>
      <c r="N3942" s="0" t="n">
        <v>0.122830972075</v>
      </c>
      <c r="O3942" s="0" t="n">
        <v>-2.84481430054</v>
      </c>
      <c r="P3942" s="0" t="n">
        <v>-0.0751245522372543</v>
      </c>
      <c r="Q3942" s="0" t="n">
        <v>-1.50882638049108</v>
      </c>
      <c r="R3942" s="0" t="n">
        <v>-0.173725119464909</v>
      </c>
      <c r="S3942" s="0" t="n">
        <v>-1.55716562410851</v>
      </c>
      <c r="T3942" s="0" t="n">
        <v>-0.0957598599769216</v>
      </c>
      <c r="U3942" s="0" t="n">
        <v>-1.49728307030026</v>
      </c>
      <c r="V3942" s="0" t="n">
        <v>1.05200968166352</v>
      </c>
      <c r="W3942" s="0" t="n">
        <v>1.35057399357546</v>
      </c>
      <c r="X3942" s="0" t="n">
        <v>1.32135711650757</v>
      </c>
      <c r="Y3942" s="0" t="n">
        <v>1.36514554840449</v>
      </c>
      <c r="Z3942" s="0" t="n">
        <v>-0.122830972075</v>
      </c>
      <c r="AA3942" s="0" t="n">
        <v>1.04481430054</v>
      </c>
      <c r="AB3942" s="0" t="n">
        <v>-0.197955524312254</v>
      </c>
      <c r="AC3942" s="0" t="n">
        <v>1.33598792004892</v>
      </c>
      <c r="AD3942" s="0" t="n">
        <v>-0.296556091539909</v>
      </c>
      <c r="AE3942" s="0" t="n">
        <v>1.28764867643149</v>
      </c>
      <c r="AF3942" s="0" t="n">
        <v>-0.218590832051922</v>
      </c>
      <c r="AG3942" s="0" t="n">
        <v>1.34753123023974</v>
      </c>
      <c r="AH3942" s="0" t="s">
        <v>42</v>
      </c>
      <c r="AI3942" s="0" t="s">
        <v>46</v>
      </c>
    </row>
    <row r="3943" customFormat="false" ht="12.75" hidden="false" customHeight="false" outlineLevel="0" collapsed="false">
      <c r="A3943" s="0" t="n">
        <v>202103</v>
      </c>
      <c r="B3943" s="0" t="n">
        <v>-1.3789</v>
      </c>
      <c r="C3943" s="0" t="n">
        <v>1.157</v>
      </c>
      <c r="D3943" s="0" t="n">
        <v>0</v>
      </c>
      <c r="E3943" s="0" t="n">
        <v>-1.79999999981</v>
      </c>
      <c r="F3943" s="0" t="n">
        <v>0</v>
      </c>
      <c r="G3943" s="0" t="n">
        <v>0</v>
      </c>
      <c r="H3943" s="0" t="n">
        <v>13</v>
      </c>
      <c r="I3943" s="0" t="n">
        <v>2</v>
      </c>
      <c r="J3943" s="0" t="n">
        <v>546</v>
      </c>
      <c r="K3943" s="0" t="n">
        <v>69</v>
      </c>
      <c r="L3943" s="0" t="n">
        <v>-1.3789</v>
      </c>
      <c r="M3943" s="0" t="n">
        <v>1.157</v>
      </c>
      <c r="N3943" s="0" t="n">
        <v>2.00075554848</v>
      </c>
      <c r="O3943" s="0" t="n">
        <v>2.08413076401</v>
      </c>
      <c r="P3943" s="0" t="n">
        <v>-1.20415913577707</v>
      </c>
      <c r="Q3943" s="0" t="n">
        <v>0.912294434523522</v>
      </c>
      <c r="R3943" s="0" t="n">
        <v>-1.30456658047855</v>
      </c>
      <c r="S3943" s="0" t="n">
        <v>0.867829543021634</v>
      </c>
      <c r="T3943" s="0" t="n">
        <v>-1.20858040109137</v>
      </c>
      <c r="U3943" s="0" t="n">
        <v>0.889067226155266</v>
      </c>
      <c r="V3943" s="0" t="n">
        <v>3.50451752455961</v>
      </c>
      <c r="W3943" s="0" t="n">
        <v>3.41243000169541</v>
      </c>
      <c r="X3943" s="0" t="n">
        <v>3.52200838107476</v>
      </c>
      <c r="Y3943" s="0" t="n">
        <v>3.42461882502579</v>
      </c>
      <c r="Z3943" s="0" t="n">
        <v>-3.37965554848</v>
      </c>
      <c r="AA3943" s="0" t="n">
        <v>-0.92713076401</v>
      </c>
      <c r="AB3943" s="0" t="n">
        <v>-3.20491468425707</v>
      </c>
      <c r="AC3943" s="0" t="n">
        <v>-1.17183632948648</v>
      </c>
      <c r="AD3943" s="0" t="n">
        <v>-3.30532212895854</v>
      </c>
      <c r="AE3943" s="0" t="n">
        <v>-1.21630122098837</v>
      </c>
      <c r="AF3943" s="0" t="n">
        <v>-3.20933594957137</v>
      </c>
      <c r="AG3943" s="0" t="n">
        <v>-1.19506353785473</v>
      </c>
      <c r="AH3943" s="0" t="s">
        <v>42</v>
      </c>
      <c r="AI3943" s="0" t="s">
        <v>46</v>
      </c>
    </row>
    <row r="3944" customFormat="false" ht="12.75" hidden="false" customHeight="false" outlineLevel="0" collapsed="false">
      <c r="A3944" s="0" t="n">
        <v>202101</v>
      </c>
      <c r="B3944" s="0" t="n">
        <v>0</v>
      </c>
      <c r="C3944" s="0" t="n">
        <v>-1.8</v>
      </c>
      <c r="D3944" s="0" t="n">
        <v>-1.37887967467</v>
      </c>
      <c r="E3944" s="0" t="n">
        <v>-1.15701808231</v>
      </c>
      <c r="F3944" s="0" t="n">
        <v>0</v>
      </c>
      <c r="G3944" s="0" t="n">
        <v>0</v>
      </c>
      <c r="H3944" s="0" t="n">
        <v>8</v>
      </c>
      <c r="I3944" s="0" t="n">
        <v>4</v>
      </c>
      <c r="J3944" s="0" t="n">
        <v>60</v>
      </c>
      <c r="K3944" s="0" t="n">
        <v>8</v>
      </c>
      <c r="L3944" s="0" t="n">
        <v>0</v>
      </c>
      <c r="M3944" s="0" t="n">
        <v>-1.8</v>
      </c>
      <c r="N3944" s="0" t="n">
        <v>0.90722990036</v>
      </c>
      <c r="O3944" s="0" t="n">
        <v>-1.51770877838</v>
      </c>
      <c r="P3944" s="0" t="n">
        <v>0.815228881709152</v>
      </c>
      <c r="Q3944" s="0" t="n">
        <v>-1.42959333454929</v>
      </c>
      <c r="R3944" s="0" t="n">
        <v>0.741518042141498</v>
      </c>
      <c r="S3944" s="0" t="n">
        <v>-1.41003973759023</v>
      </c>
      <c r="T3944" s="0" t="n">
        <v>0.850683163605286</v>
      </c>
      <c r="U3944" s="0" t="n">
        <v>-1.44809381492318</v>
      </c>
      <c r="V3944" s="0" t="n">
        <v>0.950133898937896</v>
      </c>
      <c r="W3944" s="0" t="n">
        <v>0.127391204069502</v>
      </c>
      <c r="X3944" s="0" t="n">
        <v>0.197618426010373</v>
      </c>
      <c r="Y3944" s="0" t="n">
        <v>0.0896871037256824</v>
      </c>
      <c r="Z3944" s="0" t="n">
        <v>-0.90722990036</v>
      </c>
      <c r="AA3944" s="0" t="n">
        <v>-0.28229122162</v>
      </c>
      <c r="AB3944" s="0" t="n">
        <v>-0.0920010186508475</v>
      </c>
      <c r="AC3944" s="0" t="n">
        <v>0.0881154438307146</v>
      </c>
      <c r="AD3944" s="0" t="n">
        <v>-0.165711858218502</v>
      </c>
      <c r="AE3944" s="0" t="n">
        <v>0.107669040789766</v>
      </c>
      <c r="AF3944" s="0" t="n">
        <v>-0.0565467367547143</v>
      </c>
      <c r="AG3944" s="0" t="n">
        <v>0.0696149634568197</v>
      </c>
      <c r="AH3944" s="0" t="s">
        <v>42</v>
      </c>
      <c r="AI3944" s="0" t="s">
        <v>46</v>
      </c>
    </row>
    <row r="3945" customFormat="false" ht="12.75" hidden="false" customHeight="false" outlineLevel="0" collapsed="false">
      <c r="A3945" s="0" t="n">
        <v>202101</v>
      </c>
      <c r="B3945" s="0" t="n">
        <v>0</v>
      </c>
      <c r="C3945" s="0" t="n">
        <v>-1.8</v>
      </c>
      <c r="D3945" s="0" t="n">
        <v>-1.37887967467</v>
      </c>
      <c r="E3945" s="0" t="n">
        <v>-1.15701808231</v>
      </c>
      <c r="F3945" s="0" t="n">
        <v>0</v>
      </c>
      <c r="G3945" s="0" t="n">
        <v>0</v>
      </c>
      <c r="H3945" s="0" t="n">
        <v>22</v>
      </c>
      <c r="I3945" s="0" t="n">
        <v>4</v>
      </c>
      <c r="J3945" s="0" t="n">
        <v>172</v>
      </c>
      <c r="K3945" s="0" t="n">
        <v>22</v>
      </c>
      <c r="L3945" s="0" t="n">
        <v>0</v>
      </c>
      <c r="M3945" s="0" t="n">
        <v>-1.8</v>
      </c>
      <c r="N3945" s="0" t="n">
        <v>0.589271664619</v>
      </c>
      <c r="O3945" s="0" t="n">
        <v>-3.27207016945</v>
      </c>
      <c r="P3945" s="0" t="n">
        <v>0.815228881709152</v>
      </c>
      <c r="Q3945" s="0" t="n">
        <v>-1.42959333454929</v>
      </c>
      <c r="R3945" s="0" t="n">
        <v>0.741518042141498</v>
      </c>
      <c r="S3945" s="0" t="n">
        <v>-1.41003973759023</v>
      </c>
      <c r="T3945" s="0" t="n">
        <v>0.850683163605286</v>
      </c>
      <c r="U3945" s="0" t="n">
        <v>-1.44809381492318</v>
      </c>
      <c r="V3945" s="0" t="n">
        <v>1.58563289525268</v>
      </c>
      <c r="W3945" s="0" t="n">
        <v>1.85628056906839</v>
      </c>
      <c r="X3945" s="0" t="n">
        <v>1.86824417264998</v>
      </c>
      <c r="Y3945" s="0" t="n">
        <v>1.84261382651797</v>
      </c>
      <c r="Z3945" s="0" t="n">
        <v>-0.589271664619</v>
      </c>
      <c r="AA3945" s="0" t="n">
        <v>1.47207016945</v>
      </c>
      <c r="AB3945" s="0" t="n">
        <v>0.225957217090152</v>
      </c>
      <c r="AC3945" s="0" t="n">
        <v>1.84247683490071</v>
      </c>
      <c r="AD3945" s="0" t="n">
        <v>0.152246377522498</v>
      </c>
      <c r="AE3945" s="0" t="n">
        <v>1.86203043185977</v>
      </c>
      <c r="AF3945" s="0" t="n">
        <v>0.261411498986286</v>
      </c>
      <c r="AG3945" s="0" t="n">
        <v>1.82397635452682</v>
      </c>
      <c r="AH3945" s="0" t="s">
        <v>42</v>
      </c>
      <c r="AI3945" s="0" t="s">
        <v>46</v>
      </c>
    </row>
    <row r="3946" customFormat="false" ht="12.75" hidden="false" customHeight="false" outlineLevel="0" collapsed="false">
      <c r="A3946" s="0" t="n">
        <v>202102</v>
      </c>
      <c r="B3946" s="0" t="n">
        <v>-0.45</v>
      </c>
      <c r="C3946" s="0" t="n">
        <v>0.77442</v>
      </c>
      <c r="D3946" s="0" t="n">
        <v>-1.77265386818</v>
      </c>
      <c r="E3946" s="0" t="n">
        <v>-0.312567214581</v>
      </c>
      <c r="F3946" s="0" t="n">
        <v>0</v>
      </c>
      <c r="G3946" s="0" t="n">
        <v>0</v>
      </c>
      <c r="H3946" s="0" t="n">
        <v>20</v>
      </c>
      <c r="I3946" s="0" t="n">
        <v>8</v>
      </c>
      <c r="J3946" s="0" t="n">
        <v>384</v>
      </c>
      <c r="K3946" s="0" t="n">
        <v>48</v>
      </c>
      <c r="L3946" s="0" t="n">
        <v>-0.45</v>
      </c>
      <c r="M3946" s="0" t="n">
        <v>0.77442</v>
      </c>
      <c r="N3946" s="0" t="n">
        <v>0.329334318638</v>
      </c>
      <c r="O3946" s="0" t="n">
        <v>1.48067486286</v>
      </c>
      <c r="P3946" s="0" t="n">
        <v>-0.238440479046619</v>
      </c>
      <c r="Q3946" s="0" t="n">
        <v>1.18090571621016</v>
      </c>
      <c r="R3946" s="0" t="n">
        <v>-0.0309116490251595</v>
      </c>
      <c r="S3946" s="0" t="n">
        <v>1.06898089406735</v>
      </c>
      <c r="T3946" s="0" t="n">
        <v>-0.262909645029438</v>
      </c>
      <c r="U3946" s="0" t="n">
        <v>1.18928640613513</v>
      </c>
      <c r="V3946" s="0" t="n">
        <v>1.05174042021801</v>
      </c>
      <c r="W3946" s="0" t="n">
        <v>0.642051214599725</v>
      </c>
      <c r="X3946" s="0" t="n">
        <v>0.547054916034774</v>
      </c>
      <c r="Y3946" s="0" t="n">
        <v>0.6600455629826</v>
      </c>
      <c r="Z3946" s="0" t="n">
        <v>-0.779334318638</v>
      </c>
      <c r="AA3946" s="0" t="n">
        <v>-0.70625486286</v>
      </c>
      <c r="AB3946" s="0" t="n">
        <v>-0.567774797684619</v>
      </c>
      <c r="AC3946" s="0" t="n">
        <v>-0.299769146649838</v>
      </c>
      <c r="AD3946" s="0" t="n">
        <v>-0.36024596766316</v>
      </c>
      <c r="AE3946" s="0" t="n">
        <v>-0.411693968792655</v>
      </c>
      <c r="AF3946" s="0" t="n">
        <v>-0.592243963667438</v>
      </c>
      <c r="AG3946" s="0" t="n">
        <v>-0.291388456724869</v>
      </c>
      <c r="AH3946" s="0" t="s">
        <v>42</v>
      </c>
      <c r="AI3946" s="0" t="s">
        <v>46</v>
      </c>
    </row>
    <row r="3947" customFormat="false" ht="12.75" hidden="false" customHeight="false" outlineLevel="0" collapsed="false">
      <c r="A3947" s="0" t="n">
        <v>202103</v>
      </c>
      <c r="B3947" s="0" t="n">
        <v>-1.3789</v>
      </c>
      <c r="C3947" s="0" t="n">
        <v>-1.157</v>
      </c>
      <c r="D3947" s="0" t="n">
        <v>0</v>
      </c>
      <c r="E3947" s="0" t="n">
        <v>-1.79999999981</v>
      </c>
      <c r="F3947" s="0" t="n">
        <v>0</v>
      </c>
      <c r="G3947" s="0" t="n">
        <v>0</v>
      </c>
      <c r="H3947" s="0" t="n">
        <v>13</v>
      </c>
      <c r="I3947" s="0" t="n">
        <v>4</v>
      </c>
      <c r="J3947" s="0" t="n">
        <v>548</v>
      </c>
      <c r="K3947" s="0" t="n">
        <v>69</v>
      </c>
      <c r="L3947" s="0" t="n">
        <v>-1.3789</v>
      </c>
      <c r="M3947" s="0" t="n">
        <v>-1.157</v>
      </c>
      <c r="N3947" s="0" t="n">
        <v>-2.41679191589</v>
      </c>
      <c r="O3947" s="0" t="n">
        <v>1.00957167149</v>
      </c>
      <c r="P3947" s="0" t="n">
        <v>-1.61913200835746</v>
      </c>
      <c r="Q3947" s="0" t="n">
        <v>-0.294396265615355</v>
      </c>
      <c r="R3947" s="0" t="n">
        <v>-1.55677092859952</v>
      </c>
      <c r="S3947" s="0" t="n">
        <v>-0.338296357380488</v>
      </c>
      <c r="T3947" s="0" t="n">
        <v>-1.65609392504476</v>
      </c>
      <c r="U3947" s="0" t="n">
        <v>-0.279127741476866</v>
      </c>
      <c r="V3947" s="0" t="n">
        <v>2.40234311387295</v>
      </c>
      <c r="W3947" s="0" t="n">
        <v>1.52859206758494</v>
      </c>
      <c r="X3947" s="0" t="n">
        <v>1.59886970133007</v>
      </c>
      <c r="Y3947" s="0" t="n">
        <v>1.4964650381005</v>
      </c>
      <c r="Z3947" s="0" t="n">
        <v>1.03789191589</v>
      </c>
      <c r="AA3947" s="0" t="n">
        <v>-2.16657167149</v>
      </c>
      <c r="AB3947" s="0" t="n">
        <v>0.797659907532538</v>
      </c>
      <c r="AC3947" s="0" t="n">
        <v>-1.30396793710536</v>
      </c>
      <c r="AD3947" s="0" t="n">
        <v>0.860020987290479</v>
      </c>
      <c r="AE3947" s="0" t="n">
        <v>-1.34786802887049</v>
      </c>
      <c r="AF3947" s="0" t="n">
        <v>0.760697990845245</v>
      </c>
      <c r="AG3947" s="0" t="n">
        <v>-1.28869941296687</v>
      </c>
      <c r="AH3947" s="0" t="s">
        <v>42</v>
      </c>
      <c r="AI3947" s="0" t="s">
        <v>46</v>
      </c>
    </row>
    <row r="3948" customFormat="false" ht="12.75" hidden="false" customHeight="false" outlineLevel="0" collapsed="false">
      <c r="A3948" s="0" t="n">
        <v>202104</v>
      </c>
      <c r="B3948" s="0" t="n">
        <v>-1.3789</v>
      </c>
      <c r="C3948" s="0" t="n">
        <v>-1.157</v>
      </c>
      <c r="D3948" s="0" t="n">
        <v>0</v>
      </c>
      <c r="E3948" s="0" t="n">
        <v>-1.79999999981</v>
      </c>
      <c r="F3948" s="0" t="n">
        <v>0</v>
      </c>
      <c r="G3948" s="0" t="n">
        <v>0</v>
      </c>
      <c r="H3948" s="0" t="n">
        <v>10</v>
      </c>
      <c r="I3948" s="0" t="n">
        <v>4</v>
      </c>
      <c r="J3948" s="0" t="n">
        <v>748</v>
      </c>
      <c r="K3948" s="0" t="n">
        <v>94</v>
      </c>
      <c r="L3948" s="0" t="n">
        <v>-1.3789</v>
      </c>
      <c r="M3948" s="0" t="n">
        <v>-1.157</v>
      </c>
      <c r="N3948" s="0" t="n">
        <v>-4.67567586899</v>
      </c>
      <c r="O3948" s="0" t="n">
        <v>5.35715723038</v>
      </c>
      <c r="P3948" s="0" t="n">
        <v>-1.61913200835746</v>
      </c>
      <c r="Q3948" s="0" t="n">
        <v>-0.294396265615355</v>
      </c>
      <c r="R3948" s="0" t="n">
        <v>-1.55677092859952</v>
      </c>
      <c r="S3948" s="0" t="n">
        <v>-0.338296357380488</v>
      </c>
      <c r="T3948" s="0" t="n">
        <v>-1.65609392504476</v>
      </c>
      <c r="U3948" s="0" t="n">
        <v>-0.279127741476866</v>
      </c>
      <c r="V3948" s="0" t="n">
        <v>7.30088868237743</v>
      </c>
      <c r="W3948" s="0" t="n">
        <v>6.42514725823991</v>
      </c>
      <c r="X3948" s="0" t="n">
        <v>6.49351673575467</v>
      </c>
      <c r="Y3948" s="0" t="n">
        <v>6.39418356009426</v>
      </c>
      <c r="Z3948" s="0" t="n">
        <v>3.29677586899</v>
      </c>
      <c r="AA3948" s="0" t="n">
        <v>-6.51415723038</v>
      </c>
      <c r="AB3948" s="0" t="n">
        <v>3.05654386063254</v>
      </c>
      <c r="AC3948" s="0" t="n">
        <v>-5.65155349599536</v>
      </c>
      <c r="AD3948" s="0" t="n">
        <v>3.11890494039048</v>
      </c>
      <c r="AE3948" s="0" t="n">
        <v>-5.69545358776049</v>
      </c>
      <c r="AF3948" s="0" t="n">
        <v>3.01958194394525</v>
      </c>
      <c r="AG3948" s="0" t="n">
        <v>-5.63628497185687</v>
      </c>
      <c r="AH3948" s="0" t="s">
        <v>42</v>
      </c>
      <c r="AI3948" s="0" t="s">
        <v>46</v>
      </c>
    </row>
    <row r="3949" customFormat="false" ht="12.75" hidden="false" customHeight="false" outlineLevel="0" collapsed="false">
      <c r="A3949" s="0" t="n">
        <v>202102</v>
      </c>
      <c r="B3949" s="0" t="n">
        <v>-0.45</v>
      </c>
      <c r="C3949" s="0" t="n">
        <v>0.77442</v>
      </c>
      <c r="D3949" s="0" t="n">
        <v>-1.37888032056</v>
      </c>
      <c r="E3949" s="0" t="n">
        <v>1.15701731256</v>
      </c>
      <c r="F3949" s="0" t="n">
        <v>0</v>
      </c>
      <c r="G3949" s="0" t="n">
        <v>0</v>
      </c>
      <c r="H3949" s="0" t="n">
        <v>21</v>
      </c>
      <c r="I3949" s="0" t="n">
        <v>2</v>
      </c>
      <c r="J3949" s="0" t="n">
        <v>386</v>
      </c>
      <c r="K3949" s="0" t="n">
        <v>49</v>
      </c>
      <c r="L3949" s="0" t="n">
        <v>-0.45</v>
      </c>
      <c r="M3949" s="0" t="n">
        <v>0.77442</v>
      </c>
      <c r="N3949" s="0" t="n">
        <v>-0.370638281107</v>
      </c>
      <c r="O3949" s="0" t="n">
        <v>0.238689541817</v>
      </c>
      <c r="P3949" s="0" t="n">
        <v>0.241777055949606</v>
      </c>
      <c r="Q3949" s="0" t="n">
        <v>1.27077771031172</v>
      </c>
      <c r="R3949" s="0" t="n">
        <v>0.415853578288047</v>
      </c>
      <c r="S3949" s="0" t="n">
        <v>0.584410612021049</v>
      </c>
      <c r="T3949" s="0" t="n">
        <v>0.258346455363795</v>
      </c>
      <c r="U3949" s="0" t="n">
        <v>1.30436401896624</v>
      </c>
      <c r="V3949" s="0" t="n">
        <v>0.541576777798512</v>
      </c>
      <c r="W3949" s="0" t="n">
        <v>1.20010771708582</v>
      </c>
      <c r="X3949" s="0" t="n">
        <v>0.859123101352601</v>
      </c>
      <c r="Y3949" s="0" t="n">
        <v>1.23745056061265</v>
      </c>
      <c r="Z3949" s="0" t="n">
        <v>-0.079361718893</v>
      </c>
      <c r="AA3949" s="0" t="n">
        <v>0.535730458183</v>
      </c>
      <c r="AB3949" s="0" t="n">
        <v>0.612415337056606</v>
      </c>
      <c r="AC3949" s="0" t="n">
        <v>1.03208816849472</v>
      </c>
      <c r="AD3949" s="0" t="n">
        <v>0.786491859395047</v>
      </c>
      <c r="AE3949" s="0" t="n">
        <v>0.345721070204049</v>
      </c>
      <c r="AF3949" s="0" t="n">
        <v>0.628984736470795</v>
      </c>
      <c r="AG3949" s="0" t="n">
        <v>1.06567447714924</v>
      </c>
      <c r="AH3949" s="0" t="s">
        <v>42</v>
      </c>
      <c r="AI3949" s="0" t="s">
        <v>46</v>
      </c>
    </row>
    <row r="3950" customFormat="false" ht="12.75" hidden="false" customHeight="false" outlineLevel="0" collapsed="false">
      <c r="A3950" s="0" t="n">
        <v>202104</v>
      </c>
      <c r="B3950" s="0" t="n">
        <v>1.7727</v>
      </c>
      <c r="C3950" s="0" t="n">
        <v>-0.31257</v>
      </c>
      <c r="D3950" s="0" t="n">
        <v>0</v>
      </c>
      <c r="E3950" s="0" t="n">
        <v>-1.79999999981</v>
      </c>
      <c r="F3950" s="0" t="n">
        <v>0</v>
      </c>
      <c r="G3950" s="0" t="n">
        <v>0</v>
      </c>
      <c r="H3950" s="0" t="n">
        <v>18</v>
      </c>
      <c r="I3950" s="0" t="n">
        <v>7</v>
      </c>
      <c r="J3950" s="0" t="n">
        <v>815</v>
      </c>
      <c r="K3950" s="0" t="n">
        <v>102</v>
      </c>
      <c r="L3950" s="0" t="n">
        <v>1.7727</v>
      </c>
      <c r="M3950" s="0" t="n">
        <v>-0.31257</v>
      </c>
      <c r="N3950" s="0" t="n">
        <v>-0.953636050224</v>
      </c>
      <c r="O3950" s="0" t="n">
        <v>-6.08495330811</v>
      </c>
      <c r="P3950" s="0" t="n">
        <v>1.58061504607649</v>
      </c>
      <c r="Q3950" s="0" t="n">
        <v>0.19403728115635</v>
      </c>
      <c r="R3950" s="0" t="n">
        <v>1.58371389338977</v>
      </c>
      <c r="S3950" s="0" t="n">
        <v>0.154015003218649</v>
      </c>
      <c r="T3950" s="0" t="n">
        <v>1.60156853893455</v>
      </c>
      <c r="U3950" s="0" t="n">
        <v>0.197386566403485</v>
      </c>
      <c r="V3950" s="0" t="n">
        <v>6.3838324942387</v>
      </c>
      <c r="W3950" s="0" t="n">
        <v>6.77112630506887</v>
      </c>
      <c r="X3950" s="0" t="n">
        <v>6.73519638363425</v>
      </c>
      <c r="Y3950" s="0" t="n">
        <v>6.78209884853937</v>
      </c>
      <c r="Z3950" s="0" t="n">
        <v>2.726336050224</v>
      </c>
      <c r="AA3950" s="0" t="n">
        <v>5.77238330811</v>
      </c>
      <c r="AB3950" s="0" t="n">
        <v>2.53425109630049</v>
      </c>
      <c r="AC3950" s="0" t="n">
        <v>6.27899058926635</v>
      </c>
      <c r="AD3950" s="0" t="n">
        <v>2.53734994361377</v>
      </c>
      <c r="AE3950" s="0" t="n">
        <v>6.23896831132865</v>
      </c>
      <c r="AF3950" s="0" t="n">
        <v>2.55520458915855</v>
      </c>
      <c r="AG3950" s="0" t="n">
        <v>6.28233987451349</v>
      </c>
      <c r="AH3950" s="0" t="s">
        <v>42</v>
      </c>
      <c r="AI3950" s="0" t="s">
        <v>46</v>
      </c>
    </row>
    <row r="3951" customFormat="false" ht="12.75" hidden="false" customHeight="false" outlineLevel="0" collapsed="false">
      <c r="A3951" s="0" t="n">
        <v>202104</v>
      </c>
      <c r="B3951" s="0" t="n">
        <v>-1.3789</v>
      </c>
      <c r="C3951" s="0" t="n">
        <v>-1.157</v>
      </c>
      <c r="D3951" s="0" t="n">
        <v>0</v>
      </c>
      <c r="E3951" s="0" t="n">
        <v>-1.79999999981</v>
      </c>
      <c r="F3951" s="0" t="n">
        <v>0</v>
      </c>
      <c r="G3951" s="0" t="n">
        <v>0</v>
      </c>
      <c r="H3951" s="0" t="n">
        <v>3</v>
      </c>
      <c r="I3951" s="0" t="n">
        <v>4</v>
      </c>
      <c r="J3951" s="0" t="n">
        <v>692</v>
      </c>
      <c r="K3951" s="0" t="n">
        <v>87</v>
      </c>
      <c r="L3951" s="0" t="n">
        <v>-1.3789</v>
      </c>
      <c r="M3951" s="0" t="n">
        <v>-1.157</v>
      </c>
      <c r="N3951" s="0" t="n">
        <v>-0.0725886598229</v>
      </c>
      <c r="O3951" s="0" t="n">
        <v>-0.699139893055</v>
      </c>
      <c r="P3951" s="0" t="n">
        <v>-1.61913200835746</v>
      </c>
      <c r="Q3951" s="0" t="n">
        <v>-0.294396265615355</v>
      </c>
      <c r="R3951" s="0" t="n">
        <v>-1.55677092859952</v>
      </c>
      <c r="S3951" s="0" t="n">
        <v>-0.338296357380488</v>
      </c>
      <c r="T3951" s="0" t="n">
        <v>-1.65609392504476</v>
      </c>
      <c r="U3951" s="0" t="n">
        <v>-0.279127741476866</v>
      </c>
      <c r="V3951" s="0" t="n">
        <v>1.38422729167105</v>
      </c>
      <c r="W3951" s="0" t="n">
        <v>1.59862870387389</v>
      </c>
      <c r="X3951" s="0" t="n">
        <v>1.52741777657228</v>
      </c>
      <c r="Y3951" s="0" t="n">
        <v>1.63826100864869</v>
      </c>
      <c r="Z3951" s="0" t="n">
        <v>-1.3063113401771</v>
      </c>
      <c r="AA3951" s="0" t="n">
        <v>-0.457860106945</v>
      </c>
      <c r="AB3951" s="0" t="n">
        <v>-1.54654334853456</v>
      </c>
      <c r="AC3951" s="0" t="n">
        <v>0.404743627439645</v>
      </c>
      <c r="AD3951" s="0" t="n">
        <v>-1.48418226877662</v>
      </c>
      <c r="AE3951" s="0" t="n">
        <v>0.360843535674512</v>
      </c>
      <c r="AF3951" s="0" t="n">
        <v>-1.58350526522186</v>
      </c>
      <c r="AG3951" s="0" t="n">
        <v>0.420012151578134</v>
      </c>
      <c r="AH3951" s="0" t="s">
        <v>42</v>
      </c>
      <c r="AI3951" s="0" t="s">
        <v>46</v>
      </c>
    </row>
    <row r="3952" customFormat="false" ht="12.75" hidden="false" customHeight="false" outlineLevel="0" collapsed="false">
      <c r="A3952" s="0" t="n">
        <v>202104</v>
      </c>
      <c r="B3952" s="0" t="n">
        <v>1.3789</v>
      </c>
      <c r="C3952" s="0" t="n">
        <v>-1.157</v>
      </c>
      <c r="D3952" s="0" t="n">
        <v>0</v>
      </c>
      <c r="E3952" s="0" t="n">
        <v>-1.79999999981</v>
      </c>
      <c r="F3952" s="0" t="n">
        <v>0</v>
      </c>
      <c r="G3952" s="0" t="n">
        <v>0</v>
      </c>
      <c r="H3952" s="0" t="n">
        <v>2</v>
      </c>
      <c r="I3952" s="0" t="n">
        <v>3</v>
      </c>
      <c r="J3952" s="0" t="n">
        <v>683</v>
      </c>
      <c r="K3952" s="0" t="n">
        <v>86</v>
      </c>
      <c r="L3952" s="0" t="n">
        <v>1.3789</v>
      </c>
      <c r="M3952" s="0" t="n">
        <v>-1.157</v>
      </c>
      <c r="N3952" s="0" t="n">
        <v>2.51656866074</v>
      </c>
      <c r="O3952" s="0" t="n">
        <v>-1.67618191242</v>
      </c>
      <c r="P3952" s="0" t="n">
        <v>1.61913200835746</v>
      </c>
      <c r="Q3952" s="0" t="n">
        <v>-0.294396265615355</v>
      </c>
      <c r="R3952" s="0" t="n">
        <v>1.55677092859952</v>
      </c>
      <c r="S3952" s="0" t="n">
        <v>-0.338296357380488</v>
      </c>
      <c r="T3952" s="0" t="n">
        <v>1.65609392504476</v>
      </c>
      <c r="U3952" s="0" t="n">
        <v>-0.279127741476866</v>
      </c>
      <c r="V3952" s="0" t="n">
        <v>1.25053582108392</v>
      </c>
      <c r="W3952" s="0" t="n">
        <v>1.64764198743383</v>
      </c>
      <c r="X3952" s="0" t="n">
        <v>1.64655684536107</v>
      </c>
      <c r="Y3952" s="0" t="n">
        <v>1.64078552142546</v>
      </c>
      <c r="Z3952" s="0" t="n">
        <v>-1.13766866074</v>
      </c>
      <c r="AA3952" s="0" t="n">
        <v>0.51918191242</v>
      </c>
      <c r="AB3952" s="0" t="n">
        <v>-0.897436652382538</v>
      </c>
      <c r="AC3952" s="0" t="n">
        <v>1.38178564680465</v>
      </c>
      <c r="AD3952" s="0" t="n">
        <v>-0.959797732140479</v>
      </c>
      <c r="AE3952" s="0" t="n">
        <v>1.33788555503951</v>
      </c>
      <c r="AF3952" s="0" t="n">
        <v>-0.860474735695245</v>
      </c>
      <c r="AG3952" s="0" t="n">
        <v>1.39705417094313</v>
      </c>
      <c r="AH3952" s="0" t="s">
        <v>42</v>
      </c>
      <c r="AI3952" s="0" t="s">
        <v>46</v>
      </c>
    </row>
    <row r="3953" customFormat="false" ht="12.75" hidden="false" customHeight="false" outlineLevel="0" collapsed="false">
      <c r="A3953" s="0" t="n">
        <v>202104</v>
      </c>
      <c r="B3953" s="0" t="n">
        <v>-1.3789</v>
      </c>
      <c r="C3953" s="0" t="n">
        <v>-1.157</v>
      </c>
      <c r="D3953" s="0" t="n">
        <v>0</v>
      </c>
      <c r="E3953" s="0" t="n">
        <v>-1.79999999981</v>
      </c>
      <c r="F3953" s="0" t="n">
        <v>0</v>
      </c>
      <c r="G3953" s="0" t="n">
        <v>0</v>
      </c>
      <c r="H3953" s="0" t="n">
        <v>19</v>
      </c>
      <c r="I3953" s="0" t="n">
        <v>4</v>
      </c>
      <c r="J3953" s="0" t="n">
        <v>820</v>
      </c>
      <c r="K3953" s="0" t="n">
        <v>103</v>
      </c>
      <c r="L3953" s="0" t="n">
        <v>-1.3789</v>
      </c>
      <c r="M3953" s="0" t="n">
        <v>-1.157</v>
      </c>
      <c r="N3953" s="0" t="n">
        <v>-1.72483468056</v>
      </c>
      <c r="O3953" s="0" t="n">
        <v>2.47155213356</v>
      </c>
      <c r="P3953" s="0" t="n">
        <v>-1.61913200835746</v>
      </c>
      <c r="Q3953" s="0" t="n">
        <v>-0.294396265615355</v>
      </c>
      <c r="R3953" s="0" t="n">
        <v>-1.55677092859952</v>
      </c>
      <c r="S3953" s="0" t="n">
        <v>-0.338296357380488</v>
      </c>
      <c r="T3953" s="0" t="n">
        <v>-1.65609392504476</v>
      </c>
      <c r="U3953" s="0" t="n">
        <v>-0.279127741476866</v>
      </c>
      <c r="V3953" s="0" t="n">
        <v>3.64500499165323</v>
      </c>
      <c r="W3953" s="0" t="n">
        <v>2.7679674134302</v>
      </c>
      <c r="X3953" s="0" t="n">
        <v>2.81487015095964</v>
      </c>
      <c r="Y3953" s="0" t="n">
        <v>2.75153867252518</v>
      </c>
      <c r="Z3953" s="0" t="n">
        <v>0.34593468056</v>
      </c>
      <c r="AA3953" s="0" t="n">
        <v>-3.62855213356</v>
      </c>
      <c r="AB3953" s="0" t="n">
        <v>0.105702672202538</v>
      </c>
      <c r="AC3953" s="0" t="n">
        <v>-2.76594839917536</v>
      </c>
      <c r="AD3953" s="0" t="n">
        <v>0.168063751960479</v>
      </c>
      <c r="AE3953" s="0" t="n">
        <v>-2.80984849094049</v>
      </c>
      <c r="AF3953" s="0" t="n">
        <v>0.0687407555152451</v>
      </c>
      <c r="AG3953" s="0" t="n">
        <v>-2.75067987503687</v>
      </c>
      <c r="AH3953" s="0" t="s">
        <v>42</v>
      </c>
      <c r="AI3953" s="0" t="s">
        <v>46</v>
      </c>
    </row>
    <row r="3954" customFormat="false" ht="12.75" hidden="false" customHeight="false" outlineLevel="0" collapsed="false">
      <c r="A3954" s="0" t="n">
        <v>202104</v>
      </c>
      <c r="B3954" s="0" t="n">
        <v>1.3789</v>
      </c>
      <c r="C3954" s="0" t="n">
        <v>1.157</v>
      </c>
      <c r="D3954" s="0" t="n">
        <v>0</v>
      </c>
      <c r="E3954" s="0" t="n">
        <v>-1.79999999981</v>
      </c>
      <c r="F3954" s="0" t="n">
        <v>0</v>
      </c>
      <c r="G3954" s="0" t="n">
        <v>0</v>
      </c>
      <c r="H3954" s="0" t="n">
        <v>13</v>
      </c>
      <c r="I3954" s="0" t="n">
        <v>1</v>
      </c>
      <c r="J3954" s="0" t="n">
        <v>769</v>
      </c>
      <c r="K3954" s="0" t="n">
        <v>97</v>
      </c>
      <c r="L3954" s="0" t="n">
        <v>1.3789</v>
      </c>
      <c r="M3954" s="0" t="n">
        <v>1.157</v>
      </c>
      <c r="N3954" s="0" t="n">
        <v>3.42994499207</v>
      </c>
      <c r="O3954" s="0" t="n">
        <v>-0.997448265553</v>
      </c>
      <c r="P3954" s="0" t="n">
        <v>1.20415913577707</v>
      </c>
      <c r="Q3954" s="0" t="n">
        <v>0.912294434523522</v>
      </c>
      <c r="R3954" s="0" t="n">
        <v>1.30456658047855</v>
      </c>
      <c r="S3954" s="0" t="n">
        <v>0.867829543021634</v>
      </c>
      <c r="T3954" s="0" t="n">
        <v>1.20858040109137</v>
      </c>
      <c r="U3954" s="0" t="n">
        <v>0.889067226155266</v>
      </c>
      <c r="V3954" s="0" t="n">
        <v>2.97463155507363</v>
      </c>
      <c r="W3954" s="0" t="n">
        <v>2.93278704623592</v>
      </c>
      <c r="X3954" s="0" t="n">
        <v>2.82780740072941</v>
      </c>
      <c r="Y3954" s="0" t="n">
        <v>2.91434406796949</v>
      </c>
      <c r="Z3954" s="0" t="n">
        <v>-2.05104499207</v>
      </c>
      <c r="AA3954" s="0" t="n">
        <v>2.154448265553</v>
      </c>
      <c r="AB3954" s="0" t="n">
        <v>-2.22578585629293</v>
      </c>
      <c r="AC3954" s="0" t="n">
        <v>1.90974270007652</v>
      </c>
      <c r="AD3954" s="0" t="n">
        <v>-2.12537841159145</v>
      </c>
      <c r="AE3954" s="0" t="n">
        <v>1.86527780857463</v>
      </c>
      <c r="AF3954" s="0" t="n">
        <v>-2.22136459097863</v>
      </c>
      <c r="AG3954" s="0" t="n">
        <v>1.88651549170827</v>
      </c>
      <c r="AH3954" s="0" t="s">
        <v>42</v>
      </c>
      <c r="AI3954" s="0" t="s">
        <v>46</v>
      </c>
    </row>
    <row r="3955" customFormat="false" ht="12.75" hidden="false" customHeight="false" outlineLevel="0" collapsed="false">
      <c r="A3955" s="0" t="n">
        <v>202102</v>
      </c>
      <c r="B3955" s="0" t="n">
        <v>-0.45</v>
      </c>
      <c r="C3955" s="0" t="n">
        <v>0.77442</v>
      </c>
      <c r="D3955" s="0" t="n">
        <v>1.37888032056</v>
      </c>
      <c r="E3955" s="0" t="n">
        <v>-1.15701731256</v>
      </c>
      <c r="F3955" s="0" t="n">
        <v>0</v>
      </c>
      <c r="G3955" s="0" t="n">
        <v>0</v>
      </c>
      <c r="H3955" s="0" t="n">
        <v>25</v>
      </c>
      <c r="I3955" s="0" t="n">
        <v>3</v>
      </c>
      <c r="J3955" s="0" t="n">
        <v>419</v>
      </c>
      <c r="K3955" s="0" t="n">
        <v>53</v>
      </c>
      <c r="L3955" s="0" t="n">
        <v>-0.45</v>
      </c>
      <c r="M3955" s="0" t="n">
        <v>0.77442</v>
      </c>
      <c r="N3955" s="0" t="n">
        <v>1.85344099998</v>
      </c>
      <c r="O3955" s="0" t="n">
        <v>-0.015249193646</v>
      </c>
      <c r="P3955" s="0" t="n">
        <v>-0.265536829323452</v>
      </c>
      <c r="Q3955" s="0" t="n">
        <v>1.0255785768539</v>
      </c>
      <c r="R3955" s="0" t="n">
        <v>-0.0983217901713553</v>
      </c>
      <c r="S3955" s="0" t="n">
        <v>1.07526878966493</v>
      </c>
      <c r="T3955" s="0" t="n">
        <v>-0.211132979215561</v>
      </c>
      <c r="U3955" s="0" t="n">
        <v>0.984435767174085</v>
      </c>
      <c r="V3955" s="0" t="n">
        <v>2.43503960456137</v>
      </c>
      <c r="W3955" s="0" t="n">
        <v>2.36080272130548</v>
      </c>
      <c r="X3955" s="0" t="n">
        <v>2.23575657461718</v>
      </c>
      <c r="Y3955" s="0" t="n">
        <v>2.29386916289078</v>
      </c>
      <c r="Z3955" s="0" t="n">
        <v>-2.30344099998</v>
      </c>
      <c r="AA3955" s="0" t="n">
        <v>0.789669193646</v>
      </c>
      <c r="AB3955" s="0" t="n">
        <v>-2.11897782930345</v>
      </c>
      <c r="AC3955" s="0" t="n">
        <v>1.0408277704999</v>
      </c>
      <c r="AD3955" s="0" t="n">
        <v>-1.95176279015136</v>
      </c>
      <c r="AE3955" s="0" t="n">
        <v>1.09051798331093</v>
      </c>
      <c r="AF3955" s="0" t="n">
        <v>-2.06457397919556</v>
      </c>
      <c r="AG3955" s="0" t="n">
        <v>0.999684960820085</v>
      </c>
      <c r="AH3955" s="0" t="s">
        <v>42</v>
      </c>
      <c r="AI3955" s="0" t="s">
        <v>46</v>
      </c>
    </row>
    <row r="3956" customFormat="false" ht="12.75" hidden="false" customHeight="false" outlineLevel="0" collapsed="false">
      <c r="A3956" s="0" t="n">
        <v>202103</v>
      </c>
      <c r="B3956" s="0" t="n">
        <v>1.7727</v>
      </c>
      <c r="C3956" s="0" t="n">
        <v>-0.31257</v>
      </c>
      <c r="D3956" s="0" t="n">
        <v>0</v>
      </c>
      <c r="E3956" s="0" t="n">
        <v>-1.79999999981</v>
      </c>
      <c r="F3956" s="0" t="n">
        <v>0</v>
      </c>
      <c r="G3956" s="0" t="n">
        <v>0</v>
      </c>
      <c r="H3956" s="0" t="n">
        <v>26</v>
      </c>
      <c r="I3956" s="0" t="n">
        <v>7</v>
      </c>
      <c r="J3956" s="0" t="n">
        <v>655</v>
      </c>
      <c r="K3956" s="0" t="n">
        <v>82</v>
      </c>
      <c r="L3956" s="0" t="n">
        <v>1.7727</v>
      </c>
      <c r="M3956" s="0" t="n">
        <v>-0.31257</v>
      </c>
      <c r="N3956" s="0" t="n">
        <v>0.282334476709</v>
      </c>
      <c r="O3956" s="0" t="n">
        <v>-1.39316630363</v>
      </c>
      <c r="P3956" s="0" t="n">
        <v>1.58061504607649</v>
      </c>
      <c r="Q3956" s="0" t="n">
        <v>0.19403728115635</v>
      </c>
      <c r="R3956" s="0" t="n">
        <v>1.58371389338977</v>
      </c>
      <c r="S3956" s="0" t="n">
        <v>0.154015003218649</v>
      </c>
      <c r="T3956" s="0" t="n">
        <v>1.60156853893455</v>
      </c>
      <c r="U3956" s="0" t="n">
        <v>0.197386566403485</v>
      </c>
      <c r="V3956" s="0" t="n">
        <v>1.8408904813794</v>
      </c>
      <c r="W3956" s="0" t="n">
        <v>2.05054813558615</v>
      </c>
      <c r="X3956" s="0" t="n">
        <v>2.02172163821389</v>
      </c>
      <c r="Y3956" s="0" t="n">
        <v>2.06645516363358</v>
      </c>
      <c r="Z3956" s="0" t="n">
        <v>1.490365523291</v>
      </c>
      <c r="AA3956" s="0" t="n">
        <v>1.08059630363</v>
      </c>
      <c r="AB3956" s="0" t="n">
        <v>1.29828056936749</v>
      </c>
      <c r="AC3956" s="0" t="n">
        <v>1.58720358478635</v>
      </c>
      <c r="AD3956" s="0" t="n">
        <v>1.30137941668077</v>
      </c>
      <c r="AE3956" s="0" t="n">
        <v>1.54718130684865</v>
      </c>
      <c r="AF3956" s="0" t="n">
        <v>1.31923406222555</v>
      </c>
      <c r="AG3956" s="0" t="n">
        <v>1.59055287003348</v>
      </c>
      <c r="AH3956" s="0" t="s">
        <v>42</v>
      </c>
      <c r="AI3956" s="0" t="s">
        <v>46</v>
      </c>
    </row>
    <row r="3957" customFormat="false" ht="12.75" hidden="false" customHeight="false" outlineLevel="0" collapsed="false">
      <c r="A3957" s="0" t="n">
        <v>202104</v>
      </c>
      <c r="B3957" s="0" t="n">
        <v>-1.3789</v>
      </c>
      <c r="C3957" s="0" t="n">
        <v>1.157</v>
      </c>
      <c r="D3957" s="0" t="n">
        <v>0</v>
      </c>
      <c r="E3957" s="0" t="n">
        <v>-1.79999999981</v>
      </c>
      <c r="F3957" s="0" t="n">
        <v>0</v>
      </c>
      <c r="G3957" s="0" t="n">
        <v>0</v>
      </c>
      <c r="H3957" s="0" t="n">
        <v>1</v>
      </c>
      <c r="I3957" s="0" t="n">
        <v>2</v>
      </c>
      <c r="J3957" s="0" t="n">
        <v>674</v>
      </c>
      <c r="K3957" s="0" t="n">
        <v>85</v>
      </c>
      <c r="L3957" s="0" t="n">
        <v>-1.3789</v>
      </c>
      <c r="M3957" s="0" t="n">
        <v>1.157</v>
      </c>
      <c r="N3957" s="0" t="n">
        <v>-1.74389135838</v>
      </c>
      <c r="O3957" s="0" t="n">
        <v>0.311409026384</v>
      </c>
      <c r="P3957" s="0" t="n">
        <v>-1.20415913577707</v>
      </c>
      <c r="Q3957" s="0" t="n">
        <v>0.912294434523522</v>
      </c>
      <c r="R3957" s="0" t="n">
        <v>-1.30456658047855</v>
      </c>
      <c r="S3957" s="0" t="n">
        <v>0.867829543021634</v>
      </c>
      <c r="T3957" s="0" t="n">
        <v>-1.20858040109137</v>
      </c>
      <c r="U3957" s="0" t="n">
        <v>0.889067226155266</v>
      </c>
      <c r="V3957" s="0" t="n">
        <v>0.921000969789355</v>
      </c>
      <c r="W3957" s="0" t="n">
        <v>0.807696815538416</v>
      </c>
      <c r="X3957" s="0" t="n">
        <v>0.708949964252383</v>
      </c>
      <c r="Y3957" s="0" t="n">
        <v>0.787557500603133</v>
      </c>
      <c r="Z3957" s="0" t="n">
        <v>0.36499135838</v>
      </c>
      <c r="AA3957" s="0" t="n">
        <v>0.845590973616</v>
      </c>
      <c r="AB3957" s="0" t="n">
        <v>0.53973222260293</v>
      </c>
      <c r="AC3957" s="0" t="n">
        <v>0.600885408139522</v>
      </c>
      <c r="AD3957" s="0" t="n">
        <v>0.439324777901455</v>
      </c>
      <c r="AE3957" s="0" t="n">
        <v>0.556420516637634</v>
      </c>
      <c r="AF3957" s="0" t="n">
        <v>0.535310957288634</v>
      </c>
      <c r="AG3957" s="0" t="n">
        <v>0.577658199771266</v>
      </c>
      <c r="AH3957" s="0" t="s">
        <v>42</v>
      </c>
      <c r="AI3957" s="0" t="s">
        <v>46</v>
      </c>
    </row>
    <row r="3958" customFormat="false" ht="12.75" hidden="false" customHeight="false" outlineLevel="0" collapsed="false">
      <c r="A3958" s="0" t="n">
        <v>202104</v>
      </c>
      <c r="B3958" s="0" t="n">
        <v>-1.7727</v>
      </c>
      <c r="C3958" s="0" t="n">
        <v>0.31257</v>
      </c>
      <c r="D3958" s="0" t="n">
        <v>0</v>
      </c>
      <c r="E3958" s="0" t="n">
        <v>-1.79999999981</v>
      </c>
      <c r="F3958" s="0" t="n">
        <v>0</v>
      </c>
      <c r="G3958" s="0" t="n">
        <v>0</v>
      </c>
      <c r="H3958" s="0" t="n">
        <v>27</v>
      </c>
      <c r="I3958" s="0" t="n">
        <v>6</v>
      </c>
      <c r="J3958" s="0" t="n">
        <v>886</v>
      </c>
      <c r="K3958" s="0" t="n">
        <v>111</v>
      </c>
      <c r="L3958" s="0" t="n">
        <v>-1.7727</v>
      </c>
      <c r="M3958" s="0" t="n">
        <v>0.31257</v>
      </c>
      <c r="N3958" s="0" t="n">
        <v>-1.70241236687</v>
      </c>
      <c r="O3958" s="0" t="n">
        <v>0.272613286972</v>
      </c>
      <c r="P3958" s="0" t="n">
        <v>-1.47417032687829</v>
      </c>
      <c r="Q3958" s="0" t="n">
        <v>0.50355504945375</v>
      </c>
      <c r="R3958" s="0" t="n">
        <v>-1.51897809133366</v>
      </c>
      <c r="S3958" s="0" t="n">
        <v>0.465766529502051</v>
      </c>
      <c r="T3958" s="0" t="n">
        <v>-1.48679217749122</v>
      </c>
      <c r="U3958" s="0" t="n">
        <v>0.496944941220234</v>
      </c>
      <c r="V3958" s="0" t="n">
        <v>0.0808510376372463</v>
      </c>
      <c r="W3958" s="0" t="n">
        <v>0.324697592349796</v>
      </c>
      <c r="X3958" s="0" t="n">
        <v>0.266376253711575</v>
      </c>
      <c r="Y3958" s="0" t="n">
        <v>0.311153912341608</v>
      </c>
      <c r="Z3958" s="0" t="n">
        <v>-0.07028763313</v>
      </c>
      <c r="AA3958" s="0" t="n">
        <v>0.039956713028</v>
      </c>
      <c r="AB3958" s="0" t="n">
        <v>0.228242039991711</v>
      </c>
      <c r="AC3958" s="0" t="n">
        <v>0.23094176248175</v>
      </c>
      <c r="AD3958" s="0" t="n">
        <v>0.183434275536337</v>
      </c>
      <c r="AE3958" s="0" t="n">
        <v>0.193153242530051</v>
      </c>
      <c r="AF3958" s="0" t="n">
        <v>0.215620189378778</v>
      </c>
      <c r="AG3958" s="0" t="n">
        <v>0.224331654248234</v>
      </c>
      <c r="AH3958" s="0" t="s">
        <v>42</v>
      </c>
      <c r="AI3958" s="0" t="s">
        <v>46</v>
      </c>
    </row>
    <row r="3959" customFormat="false" ht="12.75" hidden="false" customHeight="false" outlineLevel="0" collapsed="false">
      <c r="A3959" s="0" t="n">
        <v>202101</v>
      </c>
      <c r="B3959" s="0" t="n">
        <v>0</v>
      </c>
      <c r="C3959" s="0" t="n">
        <v>-1.8</v>
      </c>
      <c r="D3959" s="0" t="n">
        <v>1.77265404267</v>
      </c>
      <c r="E3959" s="0" t="n">
        <v>-0.31256622502</v>
      </c>
      <c r="F3959" s="0" t="n">
        <v>0</v>
      </c>
      <c r="G3959" s="0" t="n">
        <v>0</v>
      </c>
      <c r="H3959" s="0" t="n">
        <v>10</v>
      </c>
      <c r="I3959" s="0" t="n">
        <v>7</v>
      </c>
      <c r="J3959" s="0" t="n">
        <v>79</v>
      </c>
      <c r="K3959" s="0" t="n">
        <v>10</v>
      </c>
      <c r="L3959" s="0" t="n">
        <v>0</v>
      </c>
      <c r="M3959" s="0" t="n">
        <v>-1.8</v>
      </c>
      <c r="N3959" s="0" t="n">
        <v>-0.256269931793</v>
      </c>
      <c r="O3959" s="0" t="n">
        <v>-2.14509487152</v>
      </c>
      <c r="P3959" s="0" t="n">
        <v>-0.465499958507874</v>
      </c>
      <c r="Q3959" s="0" t="n">
        <v>-1.52288228909713</v>
      </c>
      <c r="R3959" s="0" t="n">
        <v>-0.426656153998586</v>
      </c>
      <c r="S3959" s="0" t="n">
        <v>-1.53290090229659</v>
      </c>
      <c r="T3959" s="0" t="n">
        <v>-0.472432561663444</v>
      </c>
      <c r="U3959" s="0" t="n">
        <v>-1.54293311137562</v>
      </c>
      <c r="V3959" s="0" t="n">
        <v>0.429842701799849</v>
      </c>
      <c r="W3959" s="0" t="n">
        <v>0.65644931396449</v>
      </c>
      <c r="X3959" s="0" t="n">
        <v>0.635462761041907</v>
      </c>
      <c r="Y3959" s="0" t="n">
        <v>0.639785173267308</v>
      </c>
      <c r="Z3959" s="0" t="n">
        <v>0.256269931793</v>
      </c>
      <c r="AA3959" s="0" t="n">
        <v>0.34509487152</v>
      </c>
      <c r="AB3959" s="0" t="n">
        <v>-0.209230026714874</v>
      </c>
      <c r="AC3959" s="0" t="n">
        <v>0.622212582422875</v>
      </c>
      <c r="AD3959" s="0" t="n">
        <v>-0.170386222205586</v>
      </c>
      <c r="AE3959" s="0" t="n">
        <v>0.612193969223409</v>
      </c>
      <c r="AF3959" s="0" t="n">
        <v>-0.216162629870444</v>
      </c>
      <c r="AG3959" s="0" t="n">
        <v>0.602161760144376</v>
      </c>
      <c r="AH3959" s="0" t="s">
        <v>42</v>
      </c>
      <c r="AI3959" s="0" t="s">
        <v>46</v>
      </c>
    </row>
    <row r="3960" customFormat="false" ht="12.75" hidden="false" customHeight="false" outlineLevel="0" collapsed="false">
      <c r="A3960" s="0" t="n">
        <v>202104</v>
      </c>
      <c r="B3960" s="0" t="n">
        <v>1.3789</v>
      </c>
      <c r="C3960" s="0" t="n">
        <v>1.157</v>
      </c>
      <c r="D3960" s="0" t="n">
        <v>0</v>
      </c>
      <c r="E3960" s="0" t="n">
        <v>-1.79999999981</v>
      </c>
      <c r="F3960" s="0" t="n">
        <v>0</v>
      </c>
      <c r="G3960" s="0" t="n">
        <v>0</v>
      </c>
      <c r="H3960" s="0" t="n">
        <v>28</v>
      </c>
      <c r="I3960" s="0" t="n">
        <v>1</v>
      </c>
      <c r="J3960" s="0" t="n">
        <v>889</v>
      </c>
      <c r="K3960" s="0" t="n">
        <v>112</v>
      </c>
      <c r="L3960" s="0" t="n">
        <v>1.3789</v>
      </c>
      <c r="M3960" s="0" t="n">
        <v>1.157</v>
      </c>
      <c r="N3960" s="0" t="n">
        <v>4.94384670258</v>
      </c>
      <c r="O3960" s="0" t="n">
        <v>-2.76852202415</v>
      </c>
      <c r="P3960" s="0" t="n">
        <v>1.20415913577707</v>
      </c>
      <c r="Q3960" s="0" t="n">
        <v>0.912294434523522</v>
      </c>
      <c r="R3960" s="0" t="n">
        <v>1.30456658047855</v>
      </c>
      <c r="S3960" s="0" t="n">
        <v>0.867829543021634</v>
      </c>
      <c r="T3960" s="0" t="n">
        <v>1.20858040109137</v>
      </c>
      <c r="U3960" s="0" t="n">
        <v>0.889067226155266</v>
      </c>
      <c r="V3960" s="0" t="n">
        <v>5.30269442400019</v>
      </c>
      <c r="W3960" s="0" t="n">
        <v>5.24725384365406</v>
      </c>
      <c r="X3960" s="0" t="n">
        <v>5.14464892166554</v>
      </c>
      <c r="Y3960" s="0" t="n">
        <v>5.22782683980497</v>
      </c>
      <c r="Z3960" s="0" t="n">
        <v>-3.56494670258</v>
      </c>
      <c r="AA3960" s="0" t="n">
        <v>3.92552202415</v>
      </c>
      <c r="AB3960" s="0" t="n">
        <v>-3.73968756680293</v>
      </c>
      <c r="AC3960" s="0" t="n">
        <v>3.68081645867352</v>
      </c>
      <c r="AD3960" s="0" t="n">
        <v>-3.63928012210146</v>
      </c>
      <c r="AE3960" s="0" t="n">
        <v>3.63635156717163</v>
      </c>
      <c r="AF3960" s="0" t="n">
        <v>-3.73526630148863</v>
      </c>
      <c r="AG3960" s="0" t="n">
        <v>3.65758925030527</v>
      </c>
      <c r="AH3960" s="0" t="s">
        <v>42</v>
      </c>
      <c r="AI3960" s="0" t="s">
        <v>46</v>
      </c>
    </row>
    <row r="3961" customFormat="false" ht="12.75" hidden="false" customHeight="false" outlineLevel="0" collapsed="false">
      <c r="A3961" s="0" t="n">
        <v>202102</v>
      </c>
      <c r="B3961" s="0" t="n">
        <v>-0.45</v>
      </c>
      <c r="C3961" s="0" t="n">
        <v>0.77442</v>
      </c>
      <c r="D3961" s="0" t="n">
        <v>-1.37888032056</v>
      </c>
      <c r="E3961" s="0" t="n">
        <v>1.15701731256</v>
      </c>
      <c r="F3961" s="0" t="n">
        <v>0</v>
      </c>
      <c r="G3961" s="0" t="n">
        <v>0</v>
      </c>
      <c r="H3961" s="0" t="n">
        <v>1</v>
      </c>
      <c r="I3961" s="0" t="n">
        <v>2</v>
      </c>
      <c r="J3961" s="0" t="n">
        <v>226</v>
      </c>
      <c r="K3961" s="0" t="n">
        <v>29</v>
      </c>
      <c r="L3961" s="0" t="n">
        <v>-0.45</v>
      </c>
      <c r="M3961" s="0" t="n">
        <v>0.77442</v>
      </c>
      <c r="N3961" s="0" t="n">
        <v>0.000973169691861</v>
      </c>
      <c r="O3961" s="0" t="n">
        <v>0.663892090321</v>
      </c>
      <c r="P3961" s="0" t="n">
        <v>0.241777055949606</v>
      </c>
      <c r="Q3961" s="0" t="n">
        <v>1.27077771031172</v>
      </c>
      <c r="R3961" s="0" t="n">
        <v>0.415853578288047</v>
      </c>
      <c r="S3961" s="0" t="n">
        <v>0.584410612021049</v>
      </c>
      <c r="T3961" s="0" t="n">
        <v>0.258346455363795</v>
      </c>
      <c r="U3961" s="0" t="n">
        <v>1.30436401896624</v>
      </c>
      <c r="V3961" s="0" t="n">
        <v>0.464320168202861</v>
      </c>
      <c r="W3961" s="0" t="n">
        <v>0.652913981615001</v>
      </c>
      <c r="X3961" s="0" t="n">
        <v>0.422425210930508</v>
      </c>
      <c r="Y3961" s="0" t="n">
        <v>0.690250171720461</v>
      </c>
      <c r="Z3961" s="0" t="n">
        <v>-0.450973169691861</v>
      </c>
      <c r="AA3961" s="0" t="n">
        <v>0.110527909679</v>
      </c>
      <c r="AB3961" s="0" t="n">
        <v>0.240803886257745</v>
      </c>
      <c r="AC3961" s="0" t="n">
        <v>0.60688561999072</v>
      </c>
      <c r="AD3961" s="0" t="n">
        <v>0.414880408596186</v>
      </c>
      <c r="AE3961" s="0" t="n">
        <v>-0.0794814782999515</v>
      </c>
      <c r="AF3961" s="0" t="n">
        <v>0.257373285671934</v>
      </c>
      <c r="AG3961" s="0" t="n">
        <v>0.640471928645244</v>
      </c>
      <c r="AH3961" s="0" t="s">
        <v>42</v>
      </c>
      <c r="AI3961" s="0" t="s">
        <v>46</v>
      </c>
    </row>
    <row r="3962" customFormat="false" ht="12.75" hidden="false" customHeight="false" outlineLevel="0" collapsed="false">
      <c r="A3962" s="0" t="n">
        <v>202101</v>
      </c>
      <c r="B3962" s="0" t="n">
        <v>0</v>
      </c>
      <c r="C3962" s="0" t="n">
        <v>-1.8</v>
      </c>
      <c r="D3962" s="0" t="n">
        <v>1.37888032056</v>
      </c>
      <c r="E3962" s="0" t="n">
        <v>-1.15701731256</v>
      </c>
      <c r="F3962" s="0" t="n">
        <v>0</v>
      </c>
      <c r="G3962" s="0" t="n">
        <v>0</v>
      </c>
      <c r="H3962" s="0" t="n">
        <v>8</v>
      </c>
      <c r="I3962" s="0" t="n">
        <v>3</v>
      </c>
      <c r="J3962" s="0" t="n">
        <v>59</v>
      </c>
      <c r="K3962" s="0" t="n">
        <v>8</v>
      </c>
      <c r="L3962" s="0" t="n">
        <v>0</v>
      </c>
      <c r="M3962" s="0" t="n">
        <v>-1.8</v>
      </c>
      <c r="N3962" s="0" t="n">
        <v>-0.448329925537</v>
      </c>
      <c r="O3962" s="0" t="n">
        <v>-1.60516381264</v>
      </c>
      <c r="P3962" s="0" t="n">
        <v>-0.815228235819153</v>
      </c>
      <c r="Q3962" s="0" t="n">
        <v>-1.42959256479929</v>
      </c>
      <c r="R3962" s="0" t="n">
        <v>-0.741517396251498</v>
      </c>
      <c r="S3962" s="0" t="n">
        <v>-1.41003896784023</v>
      </c>
      <c r="T3962" s="0" t="n">
        <v>-0.850682517715286</v>
      </c>
      <c r="U3962" s="0" t="n">
        <v>-1.44809304517318</v>
      </c>
      <c r="V3962" s="0" t="n">
        <v>0.488836232328367</v>
      </c>
      <c r="W3962" s="0" t="n">
        <v>0.406742711251528</v>
      </c>
      <c r="X3962" s="0" t="n">
        <v>0.352182620301027</v>
      </c>
      <c r="Y3962" s="0" t="n">
        <v>0.431924570295789</v>
      </c>
      <c r="Z3962" s="0" t="n">
        <v>0.448329925537</v>
      </c>
      <c r="AA3962" s="0" t="n">
        <v>-0.19483618736</v>
      </c>
      <c r="AB3962" s="0" t="n">
        <v>-0.366898310282153</v>
      </c>
      <c r="AC3962" s="0" t="n">
        <v>0.175571247840715</v>
      </c>
      <c r="AD3962" s="0" t="n">
        <v>-0.293187470714498</v>
      </c>
      <c r="AE3962" s="0" t="n">
        <v>0.195124844799766</v>
      </c>
      <c r="AF3962" s="0" t="n">
        <v>-0.402352592178286</v>
      </c>
      <c r="AG3962" s="0" t="n">
        <v>0.15707076746682</v>
      </c>
      <c r="AH3962" s="0" t="s">
        <v>42</v>
      </c>
      <c r="AI3962" s="0" t="s">
        <v>46</v>
      </c>
    </row>
    <row r="3963" customFormat="false" ht="12.75" hidden="false" customHeight="false" outlineLevel="0" collapsed="false">
      <c r="A3963" s="0" t="n">
        <v>202104</v>
      </c>
      <c r="B3963" s="0" t="n">
        <v>-1.3789</v>
      </c>
      <c r="C3963" s="0" t="n">
        <v>1.157</v>
      </c>
      <c r="D3963" s="0" t="n">
        <v>0</v>
      </c>
      <c r="E3963" s="0" t="n">
        <v>-1.79999999981</v>
      </c>
      <c r="F3963" s="0" t="n">
        <v>0</v>
      </c>
      <c r="G3963" s="0" t="n">
        <v>0</v>
      </c>
      <c r="H3963" s="0" t="n">
        <v>28</v>
      </c>
      <c r="I3963" s="0" t="n">
        <v>2</v>
      </c>
      <c r="J3963" s="0" t="n">
        <v>890</v>
      </c>
      <c r="K3963" s="0" t="n">
        <v>112</v>
      </c>
      <c r="L3963" s="0" t="n">
        <v>-1.3789</v>
      </c>
      <c r="M3963" s="0" t="n">
        <v>1.157</v>
      </c>
      <c r="N3963" s="0" t="n">
        <v>-3.78007483482</v>
      </c>
      <c r="O3963" s="0" t="n">
        <v>-0.808065712452</v>
      </c>
      <c r="P3963" s="0" t="n">
        <v>-1.20415913577707</v>
      </c>
      <c r="Q3963" s="0" t="n">
        <v>0.912294434523522</v>
      </c>
      <c r="R3963" s="0" t="n">
        <v>-1.30456658047855</v>
      </c>
      <c r="S3963" s="0" t="n">
        <v>0.867829543021634</v>
      </c>
      <c r="T3963" s="0" t="n">
        <v>-1.20858040109137</v>
      </c>
      <c r="U3963" s="0" t="n">
        <v>0.889067226155266</v>
      </c>
      <c r="V3963" s="0" t="n">
        <v>3.10276068068863</v>
      </c>
      <c r="W3963" s="0" t="n">
        <v>3.09757658886386</v>
      </c>
      <c r="X3963" s="0" t="n">
        <v>2.98944242704751</v>
      </c>
      <c r="Y3963" s="0" t="n">
        <v>3.08104589936649</v>
      </c>
      <c r="Z3963" s="0" t="n">
        <v>2.40117483482</v>
      </c>
      <c r="AA3963" s="0" t="n">
        <v>1.965065712452</v>
      </c>
      <c r="AB3963" s="0" t="n">
        <v>2.57591569904293</v>
      </c>
      <c r="AC3963" s="0" t="n">
        <v>1.72036014697552</v>
      </c>
      <c r="AD3963" s="0" t="n">
        <v>2.47550825434146</v>
      </c>
      <c r="AE3963" s="0" t="n">
        <v>1.67589525547363</v>
      </c>
      <c r="AF3963" s="0" t="n">
        <v>2.57149443372863</v>
      </c>
      <c r="AG3963" s="0" t="n">
        <v>1.69713293860727</v>
      </c>
      <c r="AH3963" s="0" t="s">
        <v>42</v>
      </c>
      <c r="AI3963" s="0" t="s">
        <v>46</v>
      </c>
    </row>
    <row r="3964" customFormat="false" ht="12.75" hidden="false" customHeight="false" outlineLevel="0" collapsed="false">
      <c r="A3964" s="0" t="n">
        <v>202101</v>
      </c>
      <c r="B3964" s="0" t="n">
        <v>0</v>
      </c>
      <c r="C3964" s="0" t="n">
        <v>-1.8</v>
      </c>
      <c r="D3964" s="0" t="n">
        <v>-1.77265404267</v>
      </c>
      <c r="E3964" s="0" t="n">
        <v>0.31256622502</v>
      </c>
      <c r="F3964" s="0" t="n">
        <v>0</v>
      </c>
      <c r="G3964" s="0" t="n">
        <v>0</v>
      </c>
      <c r="H3964" s="0" t="n">
        <v>5</v>
      </c>
      <c r="I3964" s="0" t="n">
        <v>6</v>
      </c>
      <c r="J3964" s="0" t="n">
        <v>38</v>
      </c>
      <c r="K3964" s="0" t="n">
        <v>5</v>
      </c>
      <c r="L3964" s="0" t="n">
        <v>0</v>
      </c>
      <c r="M3964" s="0" t="n">
        <v>-1.8</v>
      </c>
      <c r="N3964" s="0" t="n">
        <v>1.86998510361</v>
      </c>
      <c r="O3964" s="0" t="n">
        <v>-2.50302767754</v>
      </c>
      <c r="P3964" s="0" t="n">
        <v>0.239871404851886</v>
      </c>
      <c r="Q3964" s="0" t="n">
        <v>-1.53916371660173</v>
      </c>
      <c r="R3964" s="0" t="n">
        <v>0.194903315698904</v>
      </c>
      <c r="S3964" s="0" t="n">
        <v>-1.57675285247309</v>
      </c>
      <c r="T3964" s="0" t="n">
        <v>0.231166781447429</v>
      </c>
      <c r="U3964" s="0" t="n">
        <v>-1.55044252781095</v>
      </c>
      <c r="V3964" s="0" t="n">
        <v>1.9977718095695</v>
      </c>
      <c r="W3964" s="0" t="n">
        <v>1.89375405110444</v>
      </c>
      <c r="X3964" s="0" t="n">
        <v>1.91412748994004</v>
      </c>
      <c r="Y3964" s="0" t="n">
        <v>1.89555901003901</v>
      </c>
      <c r="Z3964" s="0" t="n">
        <v>-1.86998510361</v>
      </c>
      <c r="AA3964" s="0" t="n">
        <v>0.70302767754</v>
      </c>
      <c r="AB3964" s="0" t="n">
        <v>-1.63011369875811</v>
      </c>
      <c r="AC3964" s="0" t="n">
        <v>0.963863960938272</v>
      </c>
      <c r="AD3964" s="0" t="n">
        <v>-1.6750817879111</v>
      </c>
      <c r="AE3964" s="0" t="n">
        <v>0.926274825066905</v>
      </c>
      <c r="AF3964" s="0" t="n">
        <v>-1.63881832216257</v>
      </c>
      <c r="AG3964" s="0" t="n">
        <v>0.952585149729051</v>
      </c>
      <c r="AH3964" s="0" t="s">
        <v>42</v>
      </c>
      <c r="AI3964" s="0" t="s">
        <v>46</v>
      </c>
    </row>
    <row r="3965" customFormat="false" ht="12.75" hidden="false" customHeight="false" outlineLevel="0" collapsed="false">
      <c r="A3965" s="0" t="n">
        <v>202104</v>
      </c>
      <c r="B3965" s="0" t="n">
        <v>-1.3789</v>
      </c>
      <c r="C3965" s="0" t="n">
        <v>1.157</v>
      </c>
      <c r="D3965" s="0" t="n">
        <v>0</v>
      </c>
      <c r="E3965" s="0" t="n">
        <v>-1.79999999981</v>
      </c>
      <c r="F3965" s="0" t="n">
        <v>0</v>
      </c>
      <c r="G3965" s="0" t="n">
        <v>0</v>
      </c>
      <c r="H3965" s="0" t="n">
        <v>6</v>
      </c>
      <c r="I3965" s="0" t="n">
        <v>2</v>
      </c>
      <c r="J3965" s="0" t="n">
        <v>714</v>
      </c>
      <c r="K3965" s="0" t="n">
        <v>90</v>
      </c>
      <c r="L3965" s="0" t="n">
        <v>-1.3789</v>
      </c>
      <c r="M3965" s="0" t="n">
        <v>1.157</v>
      </c>
      <c r="N3965" s="0" t="n">
        <v>-0.361368745565</v>
      </c>
      <c r="O3965" s="0" t="n">
        <v>-7.03320455551</v>
      </c>
      <c r="P3965" s="0" t="n">
        <v>-1.20415913577707</v>
      </c>
      <c r="Q3965" s="0" t="n">
        <v>0.912294434523522</v>
      </c>
      <c r="R3965" s="0" t="n">
        <v>-1.30456658047855</v>
      </c>
      <c r="S3965" s="0" t="n">
        <v>0.867829543021634</v>
      </c>
      <c r="T3965" s="0" t="n">
        <v>-1.20858040109137</v>
      </c>
      <c r="U3965" s="0" t="n">
        <v>0.889067226155266</v>
      </c>
      <c r="V3965" s="0" t="n">
        <v>8.25317033114238</v>
      </c>
      <c r="W3965" s="0" t="n">
        <v>7.99007195477347</v>
      </c>
      <c r="X3965" s="0" t="n">
        <v>7.95713277392964</v>
      </c>
      <c r="Y3965" s="0" t="n">
        <v>7.96744361585506</v>
      </c>
      <c r="Z3965" s="0" t="n">
        <v>-1.017531254435</v>
      </c>
      <c r="AA3965" s="0" t="n">
        <v>8.19020455551</v>
      </c>
      <c r="AB3965" s="0" t="n">
        <v>-0.84279039021207</v>
      </c>
      <c r="AC3965" s="0" t="n">
        <v>7.94549899003352</v>
      </c>
      <c r="AD3965" s="0" t="n">
        <v>-0.943197834913545</v>
      </c>
      <c r="AE3965" s="0" t="n">
        <v>7.90103409853163</v>
      </c>
      <c r="AF3965" s="0" t="n">
        <v>-0.847211655526366</v>
      </c>
      <c r="AG3965" s="0" t="n">
        <v>7.92227178166527</v>
      </c>
      <c r="AH3965" s="0" t="s">
        <v>42</v>
      </c>
      <c r="AI3965" s="0" t="s">
        <v>46</v>
      </c>
    </row>
    <row r="3966" customFormat="false" ht="12.75" hidden="false" customHeight="false" outlineLevel="0" collapsed="false">
      <c r="A3966" s="0" t="n">
        <v>202103</v>
      </c>
      <c r="B3966" s="0" t="n">
        <v>1.7727</v>
      </c>
      <c r="C3966" s="0" t="n">
        <v>-0.31257</v>
      </c>
      <c r="D3966" s="0" t="n">
        <v>0</v>
      </c>
      <c r="E3966" s="0" t="n">
        <v>-1.79999999981</v>
      </c>
      <c r="F3966" s="0" t="n">
        <v>0</v>
      </c>
      <c r="G3966" s="0" t="n">
        <v>0</v>
      </c>
      <c r="H3966" s="0" t="n">
        <v>2</v>
      </c>
      <c r="I3966" s="0" t="n">
        <v>7</v>
      </c>
      <c r="J3966" s="0" t="n">
        <v>463</v>
      </c>
      <c r="K3966" s="0" t="n">
        <v>58</v>
      </c>
      <c r="L3966" s="0" t="n">
        <v>1.7727</v>
      </c>
      <c r="M3966" s="0" t="n">
        <v>-0.31257</v>
      </c>
      <c r="N3966" s="0" t="n">
        <v>1.97067153454</v>
      </c>
      <c r="O3966" s="0" t="n">
        <v>-0.884666025639</v>
      </c>
      <c r="P3966" s="0" t="n">
        <v>1.53817741766454</v>
      </c>
      <c r="Q3966" s="0" t="n">
        <v>0.149686037344798</v>
      </c>
      <c r="R3966" s="0" t="n">
        <v>1.52603514986573</v>
      </c>
      <c r="S3966" s="0" t="n">
        <v>0.0573059833362894</v>
      </c>
      <c r="T3966" s="0" t="n">
        <v>1.51626205185013</v>
      </c>
      <c r="U3966" s="0" t="n">
        <v>0.0845053856210438</v>
      </c>
      <c r="V3966" s="0" t="n">
        <v>0.605381360003809</v>
      </c>
      <c r="W3966" s="0" t="n">
        <v>1.12113128193389</v>
      </c>
      <c r="X3966" s="0" t="n">
        <v>1.04163946750742</v>
      </c>
      <c r="Y3966" s="0" t="n">
        <v>1.07041169760156</v>
      </c>
      <c r="Z3966" s="0" t="n">
        <v>-0.19797153454</v>
      </c>
      <c r="AA3966" s="0" t="n">
        <v>0.572096025639</v>
      </c>
      <c r="AB3966" s="0" t="n">
        <v>-0.432494116875463</v>
      </c>
      <c r="AC3966" s="0" t="n">
        <v>1.0343520629838</v>
      </c>
      <c r="AD3966" s="0" t="n">
        <v>-0.444636384674271</v>
      </c>
      <c r="AE3966" s="0" t="n">
        <v>0.941972008975289</v>
      </c>
      <c r="AF3966" s="0" t="n">
        <v>-0.454409482689871</v>
      </c>
      <c r="AG3966" s="0" t="n">
        <v>0.969171411260044</v>
      </c>
      <c r="AH3966" s="0" t="s">
        <v>43</v>
      </c>
      <c r="AI3966" s="0" t="s">
        <v>46</v>
      </c>
    </row>
    <row r="3967" customFormat="false" ht="12.75" hidden="false" customHeight="false" outlineLevel="0" collapsed="false">
      <c r="A3967" s="0" t="n">
        <v>202102</v>
      </c>
      <c r="B3967" s="0" t="n">
        <v>-0.45</v>
      </c>
      <c r="C3967" s="0" t="n">
        <v>0.77442</v>
      </c>
      <c r="D3967" s="0" t="n">
        <v>1.77265404267</v>
      </c>
      <c r="E3967" s="0" t="n">
        <v>-0.31256622502</v>
      </c>
      <c r="F3967" s="0" t="n">
        <v>0</v>
      </c>
      <c r="G3967" s="0" t="n">
        <v>0</v>
      </c>
      <c r="H3967" s="0" t="n">
        <v>7</v>
      </c>
      <c r="I3967" s="0" t="n">
        <v>7</v>
      </c>
      <c r="J3967" s="0" t="n">
        <v>279</v>
      </c>
      <c r="K3967" s="0" t="n">
        <v>35</v>
      </c>
      <c r="L3967" s="0" t="n">
        <v>-0.45</v>
      </c>
      <c r="M3967" s="0" t="n">
        <v>0.77442</v>
      </c>
      <c r="N3967" s="0" t="n">
        <v>0.358550995588</v>
      </c>
      <c r="O3967" s="0" t="n">
        <v>1.61087608337</v>
      </c>
      <c r="P3967" s="0" t="n">
        <v>-0.0524065901505608</v>
      </c>
      <c r="Q3967" s="0" t="n">
        <v>0.940645280672983</v>
      </c>
      <c r="R3967" s="0" t="n">
        <v>-0.215766819793853</v>
      </c>
      <c r="S3967" s="0" t="n">
        <v>1.14388977555425</v>
      </c>
      <c r="T3967" s="0" t="n">
        <v>-0.312942087834974</v>
      </c>
      <c r="U3967" s="0" t="n">
        <v>0.801227036251027</v>
      </c>
      <c r="V3967" s="0" t="n">
        <v>1.16336300950006</v>
      </c>
      <c r="W3967" s="0" t="n">
        <v>0.786190477021921</v>
      </c>
      <c r="X3967" s="0" t="n">
        <v>0.740214269487133</v>
      </c>
      <c r="Y3967" s="0" t="n">
        <v>1.05187192213955</v>
      </c>
      <c r="Z3967" s="0" t="n">
        <v>-0.808550995588</v>
      </c>
      <c r="AA3967" s="0" t="n">
        <v>-0.83645608337</v>
      </c>
      <c r="AB3967" s="0" t="n">
        <v>-0.410957585738561</v>
      </c>
      <c r="AC3967" s="0" t="n">
        <v>-0.670230802697018</v>
      </c>
      <c r="AD3967" s="0" t="n">
        <v>-0.574317815381853</v>
      </c>
      <c r="AE3967" s="0" t="n">
        <v>-0.466986307815749</v>
      </c>
      <c r="AF3967" s="0" t="n">
        <v>-0.671493083422974</v>
      </c>
      <c r="AG3967" s="0" t="n">
        <v>-0.809649047118973</v>
      </c>
      <c r="AH3967" s="0" t="s">
        <v>43</v>
      </c>
      <c r="AI3967" s="0" t="s">
        <v>46</v>
      </c>
    </row>
    <row r="3968" customFormat="false" ht="12.75" hidden="false" customHeight="false" outlineLevel="0" collapsed="false">
      <c r="A3968" s="0" t="n">
        <v>202103</v>
      </c>
      <c r="B3968" s="0" t="n">
        <v>-1.3789</v>
      </c>
      <c r="C3968" s="0" t="n">
        <v>-1.157</v>
      </c>
      <c r="D3968" s="0" t="n">
        <v>0</v>
      </c>
      <c r="E3968" s="0" t="n">
        <v>-1.79999999981</v>
      </c>
      <c r="F3968" s="0" t="n">
        <v>0</v>
      </c>
      <c r="G3968" s="0" t="n">
        <v>0</v>
      </c>
      <c r="H3968" s="0" t="n">
        <v>17</v>
      </c>
      <c r="I3968" s="0" t="n">
        <v>4</v>
      </c>
      <c r="J3968" s="0" t="n">
        <v>580</v>
      </c>
      <c r="K3968" s="0" t="n">
        <v>73</v>
      </c>
      <c r="L3968" s="0" t="n">
        <v>-1.3789</v>
      </c>
      <c r="M3968" s="0" t="n">
        <v>-1.157</v>
      </c>
      <c r="N3968" s="0" t="n">
        <v>-2.31402111053</v>
      </c>
      <c r="O3968" s="0" t="n">
        <v>0.0165314227343</v>
      </c>
      <c r="P3968" s="0" t="n">
        <v>-1.57244643685183</v>
      </c>
      <c r="Q3968" s="0" t="n">
        <v>-0.0489985368287083</v>
      </c>
      <c r="R3968" s="0" t="n">
        <v>-1.48101667548883</v>
      </c>
      <c r="S3968" s="0" t="n">
        <v>-0.33158038555916</v>
      </c>
      <c r="T3968" s="0" t="n">
        <v>-1.28748707421919</v>
      </c>
      <c r="U3968" s="0" t="n">
        <v>0.172569277110033</v>
      </c>
      <c r="V3968" s="0" t="n">
        <v>1.50054239910229</v>
      </c>
      <c r="W3968" s="0" t="n">
        <v>0.744464352565802</v>
      </c>
      <c r="X3968" s="0" t="n">
        <v>0.902816825204097</v>
      </c>
      <c r="Y3968" s="0" t="n">
        <v>1.03832554610909</v>
      </c>
      <c r="Z3968" s="0" t="n">
        <v>0.93512111053</v>
      </c>
      <c r="AA3968" s="0" t="n">
        <v>-1.1735314227343</v>
      </c>
      <c r="AB3968" s="0" t="n">
        <v>0.741574673678173</v>
      </c>
      <c r="AC3968" s="0" t="n">
        <v>-0.0655299595630083</v>
      </c>
      <c r="AD3968" s="0" t="n">
        <v>0.833004435041172</v>
      </c>
      <c r="AE3968" s="0" t="n">
        <v>-0.34811180829346</v>
      </c>
      <c r="AF3968" s="0" t="n">
        <v>1.02653403631081</v>
      </c>
      <c r="AG3968" s="0" t="n">
        <v>0.156037854375733</v>
      </c>
      <c r="AH3968" s="0" t="s">
        <v>43</v>
      </c>
      <c r="AI3968" s="0" t="s">
        <v>46</v>
      </c>
    </row>
    <row r="3969" customFormat="false" ht="12.75" hidden="false" customHeight="false" outlineLevel="0" collapsed="false">
      <c r="A3969" s="0" t="n">
        <v>202102</v>
      </c>
      <c r="B3969" s="0" t="n">
        <v>-0.45</v>
      </c>
      <c r="C3969" s="0" t="n">
        <v>0.77442</v>
      </c>
      <c r="D3969" s="0" t="n">
        <v>1.77265404267</v>
      </c>
      <c r="E3969" s="0" t="n">
        <v>-0.31256622502</v>
      </c>
      <c r="F3969" s="0" t="n">
        <v>0</v>
      </c>
      <c r="G3969" s="0" t="n">
        <v>0</v>
      </c>
      <c r="H3969" s="0" t="n">
        <v>25</v>
      </c>
      <c r="I3969" s="0" t="n">
        <v>7</v>
      </c>
      <c r="J3969" s="0" t="n">
        <v>423</v>
      </c>
      <c r="K3969" s="0" t="n">
        <v>53</v>
      </c>
      <c r="L3969" s="0" t="n">
        <v>-0.45</v>
      </c>
      <c r="M3969" s="0" t="n">
        <v>0.77442</v>
      </c>
      <c r="N3969" s="0" t="n">
        <v>1.26062572002</v>
      </c>
      <c r="O3969" s="0" t="n">
        <v>1.51943600178</v>
      </c>
      <c r="P3969" s="0" t="n">
        <v>-0.0524065901505608</v>
      </c>
      <c r="Q3969" s="0" t="n">
        <v>0.940645280672983</v>
      </c>
      <c r="R3969" s="0" t="n">
        <v>-0.215766819793853</v>
      </c>
      <c r="S3969" s="0" t="n">
        <v>1.14388977555425</v>
      </c>
      <c r="T3969" s="0" t="n">
        <v>-0.312942087834974</v>
      </c>
      <c r="U3969" s="0" t="n">
        <v>0.801227036251027</v>
      </c>
      <c r="V3969" s="0" t="n">
        <v>1.86582131966118</v>
      </c>
      <c r="W3969" s="0" t="n">
        <v>1.43493991037654</v>
      </c>
      <c r="X3969" s="0" t="n">
        <v>1.52340733215066</v>
      </c>
      <c r="Y3969" s="0" t="n">
        <v>1.729722452905</v>
      </c>
      <c r="Z3969" s="0" t="n">
        <v>-1.71062572002</v>
      </c>
      <c r="AA3969" s="0" t="n">
        <v>-0.74501600178</v>
      </c>
      <c r="AB3969" s="0" t="n">
        <v>-1.31303231017056</v>
      </c>
      <c r="AC3969" s="0" t="n">
        <v>-0.578790721107018</v>
      </c>
      <c r="AD3969" s="0" t="n">
        <v>-1.47639253981385</v>
      </c>
      <c r="AE3969" s="0" t="n">
        <v>-0.375546226225749</v>
      </c>
      <c r="AF3969" s="0" t="n">
        <v>-1.57356780785497</v>
      </c>
      <c r="AG3969" s="0" t="n">
        <v>-0.718208965528973</v>
      </c>
      <c r="AH3969" s="0" t="s">
        <v>43</v>
      </c>
      <c r="AI3969" s="0" t="s">
        <v>46</v>
      </c>
    </row>
    <row r="3970" customFormat="false" ht="12.75" hidden="false" customHeight="false" outlineLevel="0" collapsed="false">
      <c r="A3970" s="0" t="n">
        <v>202103</v>
      </c>
      <c r="B3970" s="0" t="n">
        <v>-1.7727</v>
      </c>
      <c r="C3970" s="0" t="n">
        <v>-0.31257</v>
      </c>
      <c r="D3970" s="0" t="n">
        <v>0</v>
      </c>
      <c r="E3970" s="0" t="n">
        <v>-1.79999999981</v>
      </c>
      <c r="F3970" s="0" t="n">
        <v>0</v>
      </c>
      <c r="G3970" s="0" t="n">
        <v>0</v>
      </c>
      <c r="H3970" s="0" t="n">
        <v>23</v>
      </c>
      <c r="I3970" s="0" t="n">
        <v>8</v>
      </c>
      <c r="J3970" s="0" t="n">
        <v>632</v>
      </c>
      <c r="K3970" s="0" t="n">
        <v>79</v>
      </c>
      <c r="L3970" s="0" t="n">
        <v>-1.7727</v>
      </c>
      <c r="M3970" s="0" t="n">
        <v>-0.31257</v>
      </c>
      <c r="N3970" s="0" t="n">
        <v>1.49022448063</v>
      </c>
      <c r="O3970" s="0" t="n">
        <v>-1.3681075573</v>
      </c>
      <c r="P3970" s="0" t="n">
        <v>-1.53817741766454</v>
      </c>
      <c r="Q3970" s="0" t="n">
        <v>0.149686037344798</v>
      </c>
      <c r="R3970" s="0" t="n">
        <v>-1.52603514986573</v>
      </c>
      <c r="S3970" s="0" t="n">
        <v>0.0573059833362894</v>
      </c>
      <c r="T3970" s="0" t="n">
        <v>-1.51626205185013</v>
      </c>
      <c r="U3970" s="0" t="n">
        <v>0.0845053856210438</v>
      </c>
      <c r="V3970" s="0" t="n">
        <v>3.42940748543614</v>
      </c>
      <c r="W3970" s="0" t="n">
        <v>3.38746445790044</v>
      </c>
      <c r="X3970" s="0" t="n">
        <v>3.33610939874392</v>
      </c>
      <c r="Y3970" s="0" t="n">
        <v>3.33901866300956</v>
      </c>
      <c r="Z3970" s="0" t="n">
        <v>-3.26292448063</v>
      </c>
      <c r="AA3970" s="0" t="n">
        <v>1.0555375573</v>
      </c>
      <c r="AB3970" s="0" t="n">
        <v>-3.02840189829454</v>
      </c>
      <c r="AC3970" s="0" t="n">
        <v>1.5177935946448</v>
      </c>
      <c r="AD3970" s="0" t="n">
        <v>-3.01625963049573</v>
      </c>
      <c r="AE3970" s="0" t="n">
        <v>1.42541354063629</v>
      </c>
      <c r="AF3970" s="0" t="n">
        <v>-3.00648653248013</v>
      </c>
      <c r="AG3970" s="0" t="n">
        <v>1.45261294292104</v>
      </c>
      <c r="AH3970" s="0" t="s">
        <v>43</v>
      </c>
      <c r="AI3970" s="0" t="s">
        <v>46</v>
      </c>
    </row>
    <row r="3971" customFormat="false" ht="12.75" hidden="false" customHeight="false" outlineLevel="0" collapsed="false">
      <c r="A3971" s="0" t="n">
        <v>202103</v>
      </c>
      <c r="B3971" s="0" t="n">
        <v>-1.3789</v>
      </c>
      <c r="C3971" s="0" t="n">
        <v>1.157</v>
      </c>
      <c r="D3971" s="0" t="n">
        <v>0</v>
      </c>
      <c r="E3971" s="0" t="n">
        <v>-1.79999999981</v>
      </c>
      <c r="F3971" s="0" t="n">
        <v>0</v>
      </c>
      <c r="G3971" s="0" t="n">
        <v>0</v>
      </c>
      <c r="H3971" s="0" t="n">
        <v>17</v>
      </c>
      <c r="I3971" s="0" t="n">
        <v>2</v>
      </c>
      <c r="J3971" s="0" t="n">
        <v>578</v>
      </c>
      <c r="K3971" s="0" t="n">
        <v>73</v>
      </c>
      <c r="L3971" s="0" t="n">
        <v>-1.3789</v>
      </c>
      <c r="M3971" s="0" t="n">
        <v>1.157</v>
      </c>
      <c r="N3971" s="0" t="n">
        <v>-3.09932637215</v>
      </c>
      <c r="O3971" s="0" t="n">
        <v>2.88391399384</v>
      </c>
      <c r="P3971" s="0" t="n">
        <v>-1.42589181498574</v>
      </c>
      <c r="Q3971" s="0" t="n">
        <v>0.465870916130871</v>
      </c>
      <c r="R3971" s="0" t="n">
        <v>-1.37883109669656</v>
      </c>
      <c r="S3971" s="0" t="n">
        <v>0.619346893833749</v>
      </c>
      <c r="T3971" s="0" t="n">
        <v>-1.09822964944443</v>
      </c>
      <c r="U3971" s="0" t="n">
        <v>0.289400503073716</v>
      </c>
      <c r="V3971" s="0" t="n">
        <v>2.43764206644651</v>
      </c>
      <c r="W3971" s="0" t="n">
        <v>2.94063182713657</v>
      </c>
      <c r="X3971" s="0" t="n">
        <v>2.84400565106477</v>
      </c>
      <c r="Y3971" s="0" t="n">
        <v>3.27656654859797</v>
      </c>
      <c r="Z3971" s="0" t="n">
        <v>1.72042637215</v>
      </c>
      <c r="AA3971" s="0" t="n">
        <v>-1.72691399384</v>
      </c>
      <c r="AB3971" s="0" t="n">
        <v>1.67343455716426</v>
      </c>
      <c r="AC3971" s="0" t="n">
        <v>-2.41804307770913</v>
      </c>
      <c r="AD3971" s="0" t="n">
        <v>1.72049527545344</v>
      </c>
      <c r="AE3971" s="0" t="n">
        <v>-2.26456710000625</v>
      </c>
      <c r="AF3971" s="0" t="n">
        <v>2.00109672270558</v>
      </c>
      <c r="AG3971" s="0" t="n">
        <v>-2.59451349076628</v>
      </c>
      <c r="AH3971" s="0" t="s">
        <v>43</v>
      </c>
      <c r="AI3971" s="0" t="s">
        <v>46</v>
      </c>
    </row>
    <row r="3972" customFormat="false" ht="12.75" hidden="false" customHeight="false" outlineLevel="0" collapsed="false">
      <c r="A3972" s="0" t="n">
        <v>202101</v>
      </c>
      <c r="B3972" s="0" t="n">
        <v>0</v>
      </c>
      <c r="C3972" s="0" t="n">
        <v>-1.8</v>
      </c>
      <c r="D3972" s="0" t="n">
        <v>-1.37888032056</v>
      </c>
      <c r="E3972" s="0" t="n">
        <v>1.15701731256</v>
      </c>
      <c r="F3972" s="0" t="n">
        <v>0</v>
      </c>
      <c r="G3972" s="0" t="n">
        <v>0</v>
      </c>
      <c r="H3972" s="0" t="n">
        <v>10</v>
      </c>
      <c r="I3972" s="0" t="n">
        <v>2</v>
      </c>
      <c r="J3972" s="0" t="n">
        <v>74</v>
      </c>
      <c r="K3972" s="0" t="n">
        <v>10</v>
      </c>
      <c r="L3972" s="0" t="n">
        <v>0</v>
      </c>
      <c r="M3972" s="0" t="n">
        <v>-1.8</v>
      </c>
      <c r="N3972" s="0" t="n">
        <v>2.68260884285</v>
      </c>
      <c r="O3972" s="0" t="n">
        <v>-0.985409915447</v>
      </c>
      <c r="P3972" s="0" t="n">
        <v>-0.559632482478987</v>
      </c>
      <c r="Q3972" s="0" t="n">
        <v>-1.39173532768517</v>
      </c>
      <c r="R3972" s="0" t="n">
        <v>-0.411811298389211</v>
      </c>
      <c r="S3972" s="0" t="n">
        <v>-1.45433790905009</v>
      </c>
      <c r="T3972" s="0" t="n">
        <v>-0.4842031435295</v>
      </c>
      <c r="U3972" s="0" t="n">
        <v>-1.02730276405882</v>
      </c>
      <c r="V3972" s="0" t="n">
        <v>2.80355973890143</v>
      </c>
      <c r="W3972" s="0" t="n">
        <v>3.26760296736026</v>
      </c>
      <c r="X3972" s="0" t="n">
        <v>3.12974910714765</v>
      </c>
      <c r="Y3972" s="0" t="n">
        <v>3.16708906850466</v>
      </c>
      <c r="Z3972" s="0" t="n">
        <v>-2.68260884285</v>
      </c>
      <c r="AA3972" s="0" t="n">
        <v>-0.814590084553</v>
      </c>
      <c r="AB3972" s="0" t="n">
        <v>-3.24224132532899</v>
      </c>
      <c r="AC3972" s="0" t="n">
        <v>-0.406325412238167</v>
      </c>
      <c r="AD3972" s="0" t="n">
        <v>-3.09442014123921</v>
      </c>
      <c r="AE3972" s="0" t="n">
        <v>-0.468927993603094</v>
      </c>
      <c r="AF3972" s="0" t="n">
        <v>-3.1668119863795</v>
      </c>
      <c r="AG3972" s="0" t="n">
        <v>-0.0418928486118175</v>
      </c>
      <c r="AH3972" s="0" t="s">
        <v>43</v>
      </c>
      <c r="AI3972" s="0" t="s">
        <v>46</v>
      </c>
    </row>
    <row r="3973" customFormat="false" ht="12.75" hidden="false" customHeight="false" outlineLevel="0" collapsed="false">
      <c r="A3973" s="0" t="n">
        <v>202104</v>
      </c>
      <c r="B3973" s="0" t="n">
        <v>-1.7727</v>
      </c>
      <c r="C3973" s="0" t="n">
        <v>0.31257</v>
      </c>
      <c r="D3973" s="0" t="n">
        <v>0</v>
      </c>
      <c r="E3973" s="0" t="n">
        <v>-1.79999999981</v>
      </c>
      <c r="F3973" s="0" t="n">
        <v>0</v>
      </c>
      <c r="G3973" s="0" t="n">
        <v>0</v>
      </c>
      <c r="H3973" s="0" t="n">
        <v>6</v>
      </c>
      <c r="I3973" s="0" t="n">
        <v>6</v>
      </c>
      <c r="J3973" s="0" t="n">
        <v>718</v>
      </c>
      <c r="K3973" s="0" t="n">
        <v>90</v>
      </c>
      <c r="L3973" s="0" t="n">
        <v>-1.7727</v>
      </c>
      <c r="M3973" s="0" t="n">
        <v>0.31257</v>
      </c>
      <c r="N3973" s="0" t="n">
        <v>-0.529926538467</v>
      </c>
      <c r="O3973" s="0" t="n">
        <v>6.936814785</v>
      </c>
      <c r="P3973" s="0" t="n">
        <v>-1.50136762871961</v>
      </c>
      <c r="Q3973" s="0" t="n">
        <v>0.27899308308669</v>
      </c>
      <c r="R3973" s="0" t="n">
        <v>-1.49996444234844</v>
      </c>
      <c r="S3973" s="0" t="n">
        <v>0.301594230674323</v>
      </c>
      <c r="T3973" s="0" t="n">
        <v>-1.7457313800523</v>
      </c>
      <c r="U3973" s="0" t="n">
        <v>0.130843200459485</v>
      </c>
      <c r="V3973" s="0" t="n">
        <v>6.73981489718304</v>
      </c>
      <c r="W3973" s="0" t="n">
        <v>6.72831982045288</v>
      </c>
      <c r="X3973" s="0" t="n">
        <v>6.70575315229487</v>
      </c>
      <c r="Y3973" s="0" t="n">
        <v>6.91371322969034</v>
      </c>
      <c r="Z3973" s="0" t="n">
        <v>-1.242773461533</v>
      </c>
      <c r="AA3973" s="0" t="n">
        <v>-6.624244785</v>
      </c>
      <c r="AB3973" s="0" t="n">
        <v>-0.971441090252614</v>
      </c>
      <c r="AC3973" s="0" t="n">
        <v>-6.65782170191331</v>
      </c>
      <c r="AD3973" s="0" t="n">
        <v>-0.970037903881439</v>
      </c>
      <c r="AE3973" s="0" t="n">
        <v>-6.63522055432568</v>
      </c>
      <c r="AF3973" s="0" t="n">
        <v>-1.2158048415853</v>
      </c>
      <c r="AG3973" s="0" t="n">
        <v>-6.80597158454052</v>
      </c>
      <c r="AH3973" s="0" t="s">
        <v>43</v>
      </c>
      <c r="AI3973" s="0" t="s">
        <v>46</v>
      </c>
    </row>
    <row r="3974" customFormat="false" ht="12.75" hidden="false" customHeight="false" outlineLevel="0" collapsed="false">
      <c r="A3974" s="0" t="n">
        <v>202104</v>
      </c>
      <c r="B3974" s="0" t="n">
        <v>-1.7727</v>
      </c>
      <c r="C3974" s="0" t="n">
        <v>-0.31257</v>
      </c>
      <c r="D3974" s="0" t="n">
        <v>0</v>
      </c>
      <c r="E3974" s="0" t="n">
        <v>-1.79999999981</v>
      </c>
      <c r="F3974" s="0" t="n">
        <v>0</v>
      </c>
      <c r="G3974" s="0" t="n">
        <v>0</v>
      </c>
      <c r="H3974" s="0" t="n">
        <v>6</v>
      </c>
      <c r="I3974" s="0" t="n">
        <v>8</v>
      </c>
      <c r="J3974" s="0" t="n">
        <v>720</v>
      </c>
      <c r="K3974" s="0" t="n">
        <v>90</v>
      </c>
      <c r="L3974" s="0" t="n">
        <v>-1.7727</v>
      </c>
      <c r="M3974" s="0" t="n">
        <v>-0.31257</v>
      </c>
      <c r="N3974" s="0" t="n">
        <v>-2.91733503342</v>
      </c>
      <c r="O3974" s="0" t="n">
        <v>3.61513543129</v>
      </c>
      <c r="P3974" s="0" t="n">
        <v>-1.53817741766454</v>
      </c>
      <c r="Q3974" s="0" t="n">
        <v>0.149686037344798</v>
      </c>
      <c r="R3974" s="0" t="n">
        <v>-1.52603514986573</v>
      </c>
      <c r="S3974" s="0" t="n">
        <v>0.0573059833362894</v>
      </c>
      <c r="T3974" s="0" t="n">
        <v>-1.51626205185013</v>
      </c>
      <c r="U3974" s="0" t="n">
        <v>0.0845053856210438</v>
      </c>
      <c r="V3974" s="0" t="n">
        <v>4.09109512413454</v>
      </c>
      <c r="W3974" s="0" t="n">
        <v>3.72980096400484</v>
      </c>
      <c r="X3974" s="0" t="n">
        <v>3.82019184684549</v>
      </c>
      <c r="Y3974" s="0" t="n">
        <v>3.79846732499642</v>
      </c>
      <c r="Z3974" s="0" t="n">
        <v>1.14463503342</v>
      </c>
      <c r="AA3974" s="0" t="n">
        <v>-3.92770543129</v>
      </c>
      <c r="AB3974" s="0" t="n">
        <v>1.37915761575546</v>
      </c>
      <c r="AC3974" s="0" t="n">
        <v>-3.4654493939452</v>
      </c>
      <c r="AD3974" s="0" t="n">
        <v>1.39129988355427</v>
      </c>
      <c r="AE3974" s="0" t="n">
        <v>-3.55782944795371</v>
      </c>
      <c r="AF3974" s="0" t="n">
        <v>1.40107298156987</v>
      </c>
      <c r="AG3974" s="0" t="n">
        <v>-3.53063004566896</v>
      </c>
      <c r="AH3974" s="0" t="s">
        <v>43</v>
      </c>
      <c r="AI3974" s="0" t="s">
        <v>46</v>
      </c>
    </row>
    <row r="3975" customFormat="false" ht="12.75" hidden="false" customHeight="false" outlineLevel="0" collapsed="false">
      <c r="A3975" s="0" t="n">
        <v>202101</v>
      </c>
      <c r="B3975" s="0" t="n">
        <v>0</v>
      </c>
      <c r="C3975" s="0" t="n">
        <v>-1.8</v>
      </c>
      <c r="D3975" s="0" t="n">
        <v>-1.77265386818</v>
      </c>
      <c r="E3975" s="0" t="n">
        <v>-0.312567214581</v>
      </c>
      <c r="F3975" s="0" t="n">
        <v>0</v>
      </c>
      <c r="G3975" s="0" t="n">
        <v>0</v>
      </c>
      <c r="H3975" s="0" t="n">
        <v>17</v>
      </c>
      <c r="I3975" s="0" t="n">
        <v>8</v>
      </c>
      <c r="J3975" s="0" t="n">
        <v>136</v>
      </c>
      <c r="K3975" s="0" t="n">
        <v>17</v>
      </c>
      <c r="L3975" s="0" t="n">
        <v>0</v>
      </c>
      <c r="M3975" s="0" t="n">
        <v>-1.8</v>
      </c>
      <c r="N3975" s="0" t="n">
        <v>-0.779484570026</v>
      </c>
      <c r="O3975" s="0" t="n">
        <v>-4.23831319809</v>
      </c>
      <c r="P3975" s="0" t="n">
        <v>0.414454859717599</v>
      </c>
      <c r="Q3975" s="0" t="n">
        <v>-1.48879262029952</v>
      </c>
      <c r="R3975" s="0" t="n">
        <v>0.321404917518688</v>
      </c>
      <c r="S3975" s="0" t="n">
        <v>-1.49289456945237</v>
      </c>
      <c r="T3975" s="0" t="n">
        <v>0.346510427471545</v>
      </c>
      <c r="U3975" s="0" t="n">
        <v>-1.47855617124473</v>
      </c>
      <c r="V3975" s="0" t="n">
        <v>2.55987645148912</v>
      </c>
      <c r="W3975" s="0" t="n">
        <v>2.99755813448043</v>
      </c>
      <c r="X3975" s="0" t="n">
        <v>2.95791837450883</v>
      </c>
      <c r="Y3975" s="0" t="n">
        <v>2.98062469653785</v>
      </c>
      <c r="Z3975" s="0" t="n">
        <v>0.779484570026</v>
      </c>
      <c r="AA3975" s="0" t="n">
        <v>2.43831319809</v>
      </c>
      <c r="AB3975" s="0" t="n">
        <v>1.1939394297436</v>
      </c>
      <c r="AC3975" s="0" t="n">
        <v>2.74952057779048</v>
      </c>
      <c r="AD3975" s="0" t="n">
        <v>1.10088948754469</v>
      </c>
      <c r="AE3975" s="0" t="n">
        <v>2.74541862863763</v>
      </c>
      <c r="AF3975" s="0" t="n">
        <v>1.12599499749754</v>
      </c>
      <c r="AG3975" s="0" t="n">
        <v>2.75975702684527</v>
      </c>
      <c r="AH3975" s="0" t="s">
        <v>43</v>
      </c>
      <c r="AI3975" s="0" t="s">
        <v>46</v>
      </c>
    </row>
    <row r="3976" customFormat="false" ht="12.75" hidden="false" customHeight="false" outlineLevel="0" collapsed="false">
      <c r="A3976" s="0" t="n">
        <v>202101</v>
      </c>
      <c r="B3976" s="0" t="n">
        <v>0</v>
      </c>
      <c r="C3976" s="0" t="n">
        <v>-1.8</v>
      </c>
      <c r="D3976" s="0" t="n">
        <v>-1.77265404267</v>
      </c>
      <c r="E3976" s="0" t="n">
        <v>0.31256622502</v>
      </c>
      <c r="F3976" s="0" t="n">
        <v>0</v>
      </c>
      <c r="G3976" s="0" t="n">
        <v>0</v>
      </c>
      <c r="H3976" s="0" t="n">
        <v>23</v>
      </c>
      <c r="I3976" s="0" t="n">
        <v>6</v>
      </c>
      <c r="J3976" s="0" t="n">
        <v>182</v>
      </c>
      <c r="K3976" s="0" t="n">
        <v>23</v>
      </c>
      <c r="L3976" s="0" t="n">
        <v>0</v>
      </c>
      <c r="M3976" s="0" t="n">
        <v>-1.8</v>
      </c>
      <c r="N3976" s="0" t="n">
        <v>-1.18364989758</v>
      </c>
      <c r="O3976" s="0" t="n">
        <v>-1.02680695057</v>
      </c>
      <c r="P3976" s="0" t="n">
        <v>0.0140040065744895</v>
      </c>
      <c r="Q3976" s="0" t="n">
        <v>-1.52695396347645</v>
      </c>
      <c r="R3976" s="0" t="n">
        <v>0.0365312443109112</v>
      </c>
      <c r="S3976" s="0" t="n">
        <v>-1.52952345655753</v>
      </c>
      <c r="T3976" s="0" t="n">
        <v>-0.17428820474473</v>
      </c>
      <c r="U3976" s="0" t="n">
        <v>-1.74191918464704</v>
      </c>
      <c r="V3976" s="0" t="n">
        <v>1.41380853432422</v>
      </c>
      <c r="W3976" s="0" t="n">
        <v>1.29789133160513</v>
      </c>
      <c r="X3976" s="0" t="n">
        <v>1.31968401688378</v>
      </c>
      <c r="Y3976" s="0" t="n">
        <v>1.23701112941232</v>
      </c>
      <c r="Z3976" s="0" t="n">
        <v>1.18364989758</v>
      </c>
      <c r="AA3976" s="0" t="n">
        <v>-0.77319304943</v>
      </c>
      <c r="AB3976" s="0" t="n">
        <v>1.19765390415449</v>
      </c>
      <c r="AC3976" s="0" t="n">
        <v>-0.50014701290645</v>
      </c>
      <c r="AD3976" s="0" t="n">
        <v>1.22018114189091</v>
      </c>
      <c r="AE3976" s="0" t="n">
        <v>-0.502716505987525</v>
      </c>
      <c r="AF3976" s="0" t="n">
        <v>1.00936169283527</v>
      </c>
      <c r="AG3976" s="0" t="n">
        <v>-0.715112234077042</v>
      </c>
      <c r="AH3976" s="0" t="s">
        <v>43</v>
      </c>
      <c r="AI3976" s="0" t="s">
        <v>46</v>
      </c>
    </row>
    <row r="3977" customFormat="false" ht="12.75" hidden="false" customHeight="false" outlineLevel="0" collapsed="false">
      <c r="A3977" s="0" t="n">
        <v>202104</v>
      </c>
      <c r="B3977" s="0" t="n">
        <v>-1.3789</v>
      </c>
      <c r="C3977" s="0" t="n">
        <v>1.157</v>
      </c>
      <c r="D3977" s="0" t="n">
        <v>0</v>
      </c>
      <c r="E3977" s="0" t="n">
        <v>-1.79999999981</v>
      </c>
      <c r="F3977" s="0" t="n">
        <v>0</v>
      </c>
      <c r="G3977" s="0" t="n">
        <v>0</v>
      </c>
      <c r="H3977" s="0" t="n">
        <v>22</v>
      </c>
      <c r="I3977" s="0" t="n">
        <v>2</v>
      </c>
      <c r="J3977" s="0" t="n">
        <v>842</v>
      </c>
      <c r="K3977" s="0" t="n">
        <v>106</v>
      </c>
      <c r="L3977" s="0" t="n">
        <v>-1.3789</v>
      </c>
      <c r="M3977" s="0" t="n">
        <v>1.157</v>
      </c>
      <c r="N3977" s="0" t="n">
        <v>1.73481655121</v>
      </c>
      <c r="O3977" s="0" t="n">
        <v>2.79015612602</v>
      </c>
      <c r="P3977" s="0" t="n">
        <v>-1.42589181498574</v>
      </c>
      <c r="Q3977" s="0" t="n">
        <v>0.465870916130871</v>
      </c>
      <c r="R3977" s="0" t="n">
        <v>-1.37883109669656</v>
      </c>
      <c r="S3977" s="0" t="n">
        <v>0.619346893833749</v>
      </c>
      <c r="T3977" s="0" t="n">
        <v>-1.09822964944443</v>
      </c>
      <c r="U3977" s="0" t="n">
        <v>0.289400503073716</v>
      </c>
      <c r="V3977" s="0" t="n">
        <v>3.5160247003165</v>
      </c>
      <c r="W3977" s="0" t="n">
        <v>3.92331226300547</v>
      </c>
      <c r="X3977" s="0" t="n">
        <v>3.79568365355427</v>
      </c>
      <c r="Y3977" s="0" t="n">
        <v>3.77887939219287</v>
      </c>
      <c r="Z3977" s="0" t="n">
        <v>-3.11371655121</v>
      </c>
      <c r="AA3977" s="0" t="n">
        <v>-1.63315612602</v>
      </c>
      <c r="AB3977" s="0" t="n">
        <v>-3.16070836619574</v>
      </c>
      <c r="AC3977" s="0" t="n">
        <v>-2.32428520988913</v>
      </c>
      <c r="AD3977" s="0" t="n">
        <v>-3.11364764790656</v>
      </c>
      <c r="AE3977" s="0" t="n">
        <v>-2.17080923218625</v>
      </c>
      <c r="AF3977" s="0" t="n">
        <v>-2.83304620065443</v>
      </c>
      <c r="AG3977" s="0" t="n">
        <v>-2.50075562294628</v>
      </c>
      <c r="AH3977" s="0" t="s">
        <v>43</v>
      </c>
      <c r="AI3977" s="0" t="s">
        <v>46</v>
      </c>
    </row>
    <row r="3978" customFormat="false" ht="12.75" hidden="false" customHeight="false" outlineLevel="0" collapsed="false">
      <c r="A3978" s="0" t="n">
        <v>202104</v>
      </c>
      <c r="B3978" s="0" t="n">
        <v>1.7727</v>
      </c>
      <c r="C3978" s="0" t="n">
        <v>-0.31257</v>
      </c>
      <c r="D3978" s="0" t="n">
        <v>0</v>
      </c>
      <c r="E3978" s="0" t="n">
        <v>-1.79999999981</v>
      </c>
      <c r="F3978" s="0" t="n">
        <v>0</v>
      </c>
      <c r="G3978" s="0" t="n">
        <v>0</v>
      </c>
      <c r="H3978" s="0" t="n">
        <v>10</v>
      </c>
      <c r="I3978" s="0" t="n">
        <v>7</v>
      </c>
      <c r="J3978" s="0" t="n">
        <v>751</v>
      </c>
      <c r="K3978" s="0" t="n">
        <v>94</v>
      </c>
      <c r="L3978" s="0" t="n">
        <v>1.7727</v>
      </c>
      <c r="M3978" s="0" t="n">
        <v>-0.31257</v>
      </c>
      <c r="N3978" s="0" t="n">
        <v>-0.511645436287</v>
      </c>
      <c r="O3978" s="0" t="n">
        <v>4.86264657974</v>
      </c>
      <c r="P3978" s="0" t="n">
        <v>1.53817741766454</v>
      </c>
      <c r="Q3978" s="0" t="n">
        <v>0.149686037344798</v>
      </c>
      <c r="R3978" s="0" t="n">
        <v>1.52603514986573</v>
      </c>
      <c r="S3978" s="0" t="n">
        <v>0.0573059833362894</v>
      </c>
      <c r="T3978" s="0" t="n">
        <v>1.51626205185013</v>
      </c>
      <c r="U3978" s="0" t="n">
        <v>0.0845053856210438</v>
      </c>
      <c r="V3978" s="0" t="n">
        <v>5.65695153943368</v>
      </c>
      <c r="W3978" s="0" t="n">
        <v>5.1394329265743</v>
      </c>
      <c r="X3978" s="0" t="n">
        <v>5.21952492269453</v>
      </c>
      <c r="Y3978" s="0" t="n">
        <v>5.19066874799184</v>
      </c>
      <c r="Z3978" s="0" t="n">
        <v>2.284345436287</v>
      </c>
      <c r="AA3978" s="0" t="n">
        <v>-5.17521657974</v>
      </c>
      <c r="AB3978" s="0" t="n">
        <v>2.04982285395154</v>
      </c>
      <c r="AC3978" s="0" t="n">
        <v>-4.7129605423952</v>
      </c>
      <c r="AD3978" s="0" t="n">
        <v>2.03768058615273</v>
      </c>
      <c r="AE3978" s="0" t="n">
        <v>-4.80534059640371</v>
      </c>
      <c r="AF3978" s="0" t="n">
        <v>2.02790748813713</v>
      </c>
      <c r="AG3978" s="0" t="n">
        <v>-4.77814119411896</v>
      </c>
      <c r="AH3978" s="0" t="s">
        <v>43</v>
      </c>
      <c r="AI3978" s="0" t="s">
        <v>46</v>
      </c>
    </row>
    <row r="3979" customFormat="false" ht="12.75" hidden="false" customHeight="false" outlineLevel="0" collapsed="false">
      <c r="A3979" s="0" t="n">
        <v>202101</v>
      </c>
      <c r="B3979" s="0" t="n">
        <v>0</v>
      </c>
      <c r="C3979" s="0" t="n">
        <v>-1.8</v>
      </c>
      <c r="D3979" s="0" t="n">
        <v>1.77265386818</v>
      </c>
      <c r="E3979" s="0" t="n">
        <v>0.312567214581</v>
      </c>
      <c r="F3979" s="0" t="n">
        <v>0</v>
      </c>
      <c r="G3979" s="0" t="n">
        <v>0</v>
      </c>
      <c r="H3979" s="0" t="n">
        <v>19</v>
      </c>
      <c r="I3979" s="0" t="n">
        <v>5</v>
      </c>
      <c r="J3979" s="0" t="n">
        <v>149</v>
      </c>
      <c r="K3979" s="0" t="n">
        <v>19</v>
      </c>
      <c r="L3979" s="0" t="n">
        <v>0</v>
      </c>
      <c r="M3979" s="0" t="n">
        <v>-1.8</v>
      </c>
      <c r="N3979" s="0" t="n">
        <v>0.554133951664</v>
      </c>
      <c r="O3979" s="0" t="n">
        <v>-1.10688984394</v>
      </c>
      <c r="P3979" s="0" t="n">
        <v>-0.0140041810644895</v>
      </c>
      <c r="Q3979" s="0" t="n">
        <v>-1.52695297391545</v>
      </c>
      <c r="R3979" s="0" t="n">
        <v>-0.0365314188009112</v>
      </c>
      <c r="S3979" s="0" t="n">
        <v>-1.52952246699653</v>
      </c>
      <c r="T3979" s="0" t="n">
        <v>0.17428803025473</v>
      </c>
      <c r="U3979" s="0" t="n">
        <v>-1.74191819508604</v>
      </c>
      <c r="V3979" s="0" t="n">
        <v>0.887392880758167</v>
      </c>
      <c r="W3979" s="0" t="n">
        <v>0.706564909279386</v>
      </c>
      <c r="X3979" s="0" t="n">
        <v>0.726294646777801</v>
      </c>
      <c r="Y3979" s="0" t="n">
        <v>0.739962114415676</v>
      </c>
      <c r="Z3979" s="0" t="n">
        <v>-0.554133951664</v>
      </c>
      <c r="AA3979" s="0" t="n">
        <v>-0.69311015606</v>
      </c>
      <c r="AB3979" s="0" t="n">
        <v>-0.56813813272849</v>
      </c>
      <c r="AC3979" s="0" t="n">
        <v>-0.42006312997545</v>
      </c>
      <c r="AD3979" s="0" t="n">
        <v>-0.590665370464911</v>
      </c>
      <c r="AE3979" s="0" t="n">
        <v>-0.422632623056526</v>
      </c>
      <c r="AF3979" s="0" t="n">
        <v>-0.37984592140927</v>
      </c>
      <c r="AG3979" s="0" t="n">
        <v>-0.635028351146042</v>
      </c>
      <c r="AH3979" s="0" t="s">
        <v>43</v>
      </c>
      <c r="AI3979" s="0" t="s">
        <v>46</v>
      </c>
    </row>
    <row r="3980" customFormat="false" ht="12.75" hidden="false" customHeight="false" outlineLevel="0" collapsed="false">
      <c r="A3980" s="0" t="n">
        <v>202101</v>
      </c>
      <c r="B3980" s="0" t="n">
        <v>0</v>
      </c>
      <c r="C3980" s="0" t="n">
        <v>-1.8</v>
      </c>
      <c r="D3980" s="0" t="n">
        <v>1.37888032056</v>
      </c>
      <c r="E3980" s="0" t="n">
        <v>-1.15701731256</v>
      </c>
      <c r="F3980" s="0" t="n">
        <v>0</v>
      </c>
      <c r="G3980" s="0" t="n">
        <v>0</v>
      </c>
      <c r="H3980" s="0" t="n">
        <v>10</v>
      </c>
      <c r="I3980" s="0" t="n">
        <v>3</v>
      </c>
      <c r="J3980" s="0" t="n">
        <v>75</v>
      </c>
      <c r="K3980" s="0" t="n">
        <v>10</v>
      </c>
      <c r="L3980" s="0" t="n">
        <v>0</v>
      </c>
      <c r="M3980" s="0" t="n">
        <v>-1.8</v>
      </c>
      <c r="N3980" s="0" t="n">
        <v>-1.30453670025</v>
      </c>
      <c r="O3980" s="0" t="n">
        <v>-1.6664005518</v>
      </c>
      <c r="P3980" s="0" t="n">
        <v>-0.973207388504843</v>
      </c>
      <c r="Q3980" s="0" t="n">
        <v>-1.23609346525074</v>
      </c>
      <c r="R3980" s="0" t="n">
        <v>-0.69796940216454</v>
      </c>
      <c r="S3980" s="0" t="n">
        <v>-1.34769032760848</v>
      </c>
      <c r="T3980" s="0" t="n">
        <v>-0.959780006010982</v>
      </c>
      <c r="U3980" s="0" t="n">
        <v>-0.875380893311705</v>
      </c>
      <c r="V3980" s="0" t="n">
        <v>1.31135991049693</v>
      </c>
      <c r="W3980" s="0" t="n">
        <v>0.543086826903425</v>
      </c>
      <c r="X3980" s="0" t="n">
        <v>0.685200769199003</v>
      </c>
      <c r="Y3980" s="0" t="n">
        <v>0.862884278647812</v>
      </c>
      <c r="Z3980" s="0" t="n">
        <v>1.30453670025</v>
      </c>
      <c r="AA3980" s="0" t="n">
        <v>-0.1335994482</v>
      </c>
      <c r="AB3980" s="0" t="n">
        <v>0.331329311745157</v>
      </c>
      <c r="AC3980" s="0" t="n">
        <v>0.43030708654926</v>
      </c>
      <c r="AD3980" s="0" t="n">
        <v>0.60656729808546</v>
      </c>
      <c r="AE3980" s="0" t="n">
        <v>0.318710224191522</v>
      </c>
      <c r="AF3980" s="0" t="n">
        <v>0.344756694239018</v>
      </c>
      <c r="AG3980" s="0" t="n">
        <v>0.791019658488295</v>
      </c>
      <c r="AH3980" s="0" t="s">
        <v>43</v>
      </c>
      <c r="AI3980" s="0" t="s">
        <v>46</v>
      </c>
    </row>
    <row r="3981" customFormat="false" ht="12.75" hidden="false" customHeight="false" outlineLevel="0" collapsed="false">
      <c r="A3981" s="0" t="n">
        <v>202104</v>
      </c>
      <c r="B3981" s="0" t="n">
        <v>-1.7727</v>
      </c>
      <c r="C3981" s="0" t="n">
        <v>-0.31257</v>
      </c>
      <c r="D3981" s="0" t="n">
        <v>0</v>
      </c>
      <c r="E3981" s="0" t="n">
        <v>-1.79999999981</v>
      </c>
      <c r="F3981" s="0" t="n">
        <v>0</v>
      </c>
      <c r="G3981" s="0" t="n">
        <v>0</v>
      </c>
      <c r="H3981" s="0" t="n">
        <v>13</v>
      </c>
      <c r="I3981" s="0" t="n">
        <v>8</v>
      </c>
      <c r="J3981" s="0" t="n">
        <v>776</v>
      </c>
      <c r="K3981" s="0" t="n">
        <v>97</v>
      </c>
      <c r="L3981" s="0" t="n">
        <v>-1.7727</v>
      </c>
      <c r="M3981" s="0" t="n">
        <v>-0.31257</v>
      </c>
      <c r="N3981" s="0" t="n">
        <v>-2.30875086784</v>
      </c>
      <c r="O3981" s="0" t="n">
        <v>1.86268889904</v>
      </c>
      <c r="P3981" s="0" t="n">
        <v>-1.53817741766454</v>
      </c>
      <c r="Q3981" s="0" t="n">
        <v>0.149686037344798</v>
      </c>
      <c r="R3981" s="0" t="n">
        <v>-1.52603514986573</v>
      </c>
      <c r="S3981" s="0" t="n">
        <v>0.0573059833362894</v>
      </c>
      <c r="T3981" s="0" t="n">
        <v>-1.51626205185013</v>
      </c>
      <c r="U3981" s="0" t="n">
        <v>0.0845053856210438</v>
      </c>
      <c r="V3981" s="0" t="n">
        <v>2.2403352005369</v>
      </c>
      <c r="W3981" s="0" t="n">
        <v>1.8783402903338</v>
      </c>
      <c r="X3981" s="0" t="n">
        <v>1.96775287256271</v>
      </c>
      <c r="Y3981" s="0" t="n">
        <v>1.94678584617415</v>
      </c>
      <c r="Z3981" s="0" t="n">
        <v>0.53605086784</v>
      </c>
      <c r="AA3981" s="0" t="n">
        <v>-2.17525889904</v>
      </c>
      <c r="AB3981" s="0" t="n">
        <v>0.770573450175463</v>
      </c>
      <c r="AC3981" s="0" t="n">
        <v>-1.7130028616952</v>
      </c>
      <c r="AD3981" s="0" t="n">
        <v>0.782715717974271</v>
      </c>
      <c r="AE3981" s="0" t="n">
        <v>-1.80538291570371</v>
      </c>
      <c r="AF3981" s="0" t="n">
        <v>0.792488815989871</v>
      </c>
      <c r="AG3981" s="0" t="n">
        <v>-1.77818351341896</v>
      </c>
      <c r="AH3981" s="0" t="s">
        <v>43</v>
      </c>
      <c r="AI3981" s="0" t="s">
        <v>46</v>
      </c>
    </row>
    <row r="3982" customFormat="false" ht="12.75" hidden="false" customHeight="false" outlineLevel="0" collapsed="false">
      <c r="A3982" s="0" t="n">
        <v>202101</v>
      </c>
      <c r="B3982" s="0" t="n">
        <v>0</v>
      </c>
      <c r="C3982" s="0" t="n">
        <v>-1.8</v>
      </c>
      <c r="D3982" s="0" t="n">
        <v>1.77265404267</v>
      </c>
      <c r="E3982" s="0" t="n">
        <v>-0.31256622502</v>
      </c>
      <c r="F3982" s="0" t="n">
        <v>0</v>
      </c>
      <c r="G3982" s="0" t="n">
        <v>0</v>
      </c>
      <c r="H3982" s="0" t="n">
        <v>17</v>
      </c>
      <c r="I3982" s="0" t="n">
        <v>7</v>
      </c>
      <c r="J3982" s="0" t="n">
        <v>135</v>
      </c>
      <c r="K3982" s="0" t="n">
        <v>17</v>
      </c>
      <c r="L3982" s="0" t="n">
        <v>0</v>
      </c>
      <c r="M3982" s="0" t="n">
        <v>-1.8</v>
      </c>
      <c r="N3982" s="0" t="n">
        <v>0.968630135059</v>
      </c>
      <c r="O3982" s="0" t="n">
        <v>-2.54031729698</v>
      </c>
      <c r="P3982" s="0" t="n">
        <v>-0.414454685227599</v>
      </c>
      <c r="Q3982" s="0" t="n">
        <v>-1.48879163073852</v>
      </c>
      <c r="R3982" s="0" t="n">
        <v>-0.321404743028688</v>
      </c>
      <c r="S3982" s="0" t="n">
        <v>-1.49289357989137</v>
      </c>
      <c r="T3982" s="0" t="n">
        <v>-0.346510252981545</v>
      </c>
      <c r="U3982" s="0" t="n">
        <v>-1.47855518168373</v>
      </c>
      <c r="V3982" s="0" t="n">
        <v>1.21914479810734</v>
      </c>
      <c r="W3982" s="0" t="n">
        <v>1.73742045771074</v>
      </c>
      <c r="X3982" s="0" t="n">
        <v>1.66171189735239</v>
      </c>
      <c r="Y3982" s="0" t="n">
        <v>1.69024644053282</v>
      </c>
      <c r="Z3982" s="0" t="n">
        <v>-0.968630135059</v>
      </c>
      <c r="AA3982" s="0" t="n">
        <v>0.74031729698</v>
      </c>
      <c r="AB3982" s="0" t="n">
        <v>-1.3830848202866</v>
      </c>
      <c r="AC3982" s="0" t="n">
        <v>1.05152566624148</v>
      </c>
      <c r="AD3982" s="0" t="n">
        <v>-1.29003487808769</v>
      </c>
      <c r="AE3982" s="0" t="n">
        <v>1.04742371708863</v>
      </c>
      <c r="AF3982" s="0" t="n">
        <v>-1.31514038804054</v>
      </c>
      <c r="AG3982" s="0" t="n">
        <v>1.06176211529627</v>
      </c>
      <c r="AH3982" s="0" t="s">
        <v>43</v>
      </c>
      <c r="AI3982" s="0" t="s">
        <v>46</v>
      </c>
    </row>
    <row r="3983" customFormat="false" ht="12.75" hidden="false" customHeight="false" outlineLevel="0" collapsed="false">
      <c r="A3983" s="0" t="n">
        <v>202102</v>
      </c>
      <c r="B3983" s="0" t="n">
        <v>-0.45</v>
      </c>
      <c r="C3983" s="0" t="n">
        <v>0.77442</v>
      </c>
      <c r="D3983" s="0" t="n">
        <v>1.37887967467</v>
      </c>
      <c r="E3983" s="0" t="n">
        <v>1.15701808231</v>
      </c>
      <c r="F3983" s="0" t="n">
        <v>0</v>
      </c>
      <c r="G3983" s="0" t="n">
        <v>0</v>
      </c>
      <c r="H3983" s="0" t="n">
        <v>3</v>
      </c>
      <c r="I3983" s="0" t="n">
        <v>1</v>
      </c>
      <c r="J3983" s="0" t="n">
        <v>241</v>
      </c>
      <c r="K3983" s="0" t="n">
        <v>31</v>
      </c>
      <c r="L3983" s="0" t="n">
        <v>-0.45</v>
      </c>
      <c r="M3983" s="0" t="n">
        <v>0.77442</v>
      </c>
      <c r="N3983" s="0" t="n">
        <v>-0.693319439888</v>
      </c>
      <c r="O3983" s="0" t="n">
        <v>0.764397323132</v>
      </c>
      <c r="P3983" s="0" t="n">
        <v>-0.644935655792212</v>
      </c>
      <c r="Q3983" s="0" t="n">
        <v>0.750733011550424</v>
      </c>
      <c r="R3983" s="0" t="n">
        <v>-0.815418048209308</v>
      </c>
      <c r="S3983" s="0" t="n">
        <v>0.808179105924378</v>
      </c>
      <c r="T3983" s="0" t="n">
        <v>-1.02804355965261</v>
      </c>
      <c r="U3983" s="0" t="n">
        <v>0.992469494317285</v>
      </c>
      <c r="V3983" s="0" t="n">
        <v>0.243525776621306</v>
      </c>
      <c r="W3983" s="0" t="n">
        <v>0.0502762764574528</v>
      </c>
      <c r="X3983" s="0" t="n">
        <v>0.129710888742924</v>
      </c>
      <c r="Y3983" s="0" t="n">
        <v>0.405039691414761</v>
      </c>
      <c r="Z3983" s="0" t="n">
        <v>0.243319439888</v>
      </c>
      <c r="AA3983" s="0" t="n">
        <v>0.010022676868</v>
      </c>
      <c r="AB3983" s="0" t="n">
        <v>0.0483837840957879</v>
      </c>
      <c r="AC3983" s="0" t="n">
        <v>-0.0136643115815764</v>
      </c>
      <c r="AD3983" s="0" t="n">
        <v>-0.122098608321308</v>
      </c>
      <c r="AE3983" s="0" t="n">
        <v>0.0437817827923778</v>
      </c>
      <c r="AF3983" s="0" t="n">
        <v>-0.334724119764613</v>
      </c>
      <c r="AG3983" s="0" t="n">
        <v>0.228072171185285</v>
      </c>
      <c r="AH3983" s="0" t="s">
        <v>43</v>
      </c>
      <c r="AI3983" s="0" t="s">
        <v>46</v>
      </c>
    </row>
    <row r="3984" customFormat="false" ht="12.75" hidden="false" customHeight="false" outlineLevel="0" collapsed="false">
      <c r="A3984" s="0" t="n">
        <v>202104</v>
      </c>
      <c r="B3984" s="0" t="n">
        <v>1.3789</v>
      </c>
      <c r="C3984" s="0" t="n">
        <v>1.157</v>
      </c>
      <c r="D3984" s="0" t="n">
        <v>0</v>
      </c>
      <c r="E3984" s="0" t="n">
        <v>-1.79999999981</v>
      </c>
      <c r="F3984" s="0" t="n">
        <v>0</v>
      </c>
      <c r="G3984" s="0" t="n">
        <v>0</v>
      </c>
      <c r="H3984" s="0" t="n">
        <v>6</v>
      </c>
      <c r="I3984" s="0" t="n">
        <v>1</v>
      </c>
      <c r="J3984" s="0" t="n">
        <v>713</v>
      </c>
      <c r="K3984" s="0" t="n">
        <v>90</v>
      </c>
      <c r="L3984" s="0" t="n">
        <v>1.3789</v>
      </c>
      <c r="M3984" s="0" t="n">
        <v>1.157</v>
      </c>
      <c r="N3984" s="0" t="n">
        <v>1.59835040569</v>
      </c>
      <c r="O3984" s="0" t="n">
        <v>2.15251946449</v>
      </c>
      <c r="P3984" s="0" t="n">
        <v>1.42589181498574</v>
      </c>
      <c r="Q3984" s="0" t="n">
        <v>0.465870916130871</v>
      </c>
      <c r="R3984" s="0" t="n">
        <v>1.37883109669656</v>
      </c>
      <c r="S3984" s="0" t="n">
        <v>0.619346893833749</v>
      </c>
      <c r="T3984" s="0" t="n">
        <v>1.09822964944443</v>
      </c>
      <c r="U3984" s="0" t="n">
        <v>0.289400503073716</v>
      </c>
      <c r="V3984" s="0" t="n">
        <v>1.01942017085006</v>
      </c>
      <c r="W3984" s="0" t="n">
        <v>1.69544250601124</v>
      </c>
      <c r="X3984" s="0" t="n">
        <v>1.5488082058259</v>
      </c>
      <c r="Y3984" s="0" t="n">
        <v>1.92907569452744</v>
      </c>
      <c r="Z3984" s="0" t="n">
        <v>-0.21945040569</v>
      </c>
      <c r="AA3984" s="0" t="n">
        <v>-0.99551946449</v>
      </c>
      <c r="AB3984" s="0" t="n">
        <v>-0.172458590704262</v>
      </c>
      <c r="AC3984" s="0" t="n">
        <v>-1.68664854835913</v>
      </c>
      <c r="AD3984" s="0" t="n">
        <v>-0.219519308993439</v>
      </c>
      <c r="AE3984" s="0" t="n">
        <v>-1.53317257065625</v>
      </c>
      <c r="AF3984" s="0" t="n">
        <v>-0.500120756245575</v>
      </c>
      <c r="AG3984" s="0" t="n">
        <v>-1.86311896141628</v>
      </c>
      <c r="AH3984" s="0" t="s">
        <v>43</v>
      </c>
      <c r="AI3984" s="0" t="s">
        <v>46</v>
      </c>
    </row>
    <row r="3985" customFormat="false" ht="12.75" hidden="false" customHeight="false" outlineLevel="0" collapsed="false">
      <c r="A3985" s="0" t="n">
        <v>202102</v>
      </c>
      <c r="B3985" s="0" t="n">
        <v>-0.45</v>
      </c>
      <c r="C3985" s="0" t="n">
        <v>0.77442</v>
      </c>
      <c r="D3985" s="0" t="n">
        <v>-1.37888032056</v>
      </c>
      <c r="E3985" s="0" t="n">
        <v>1.15701731256</v>
      </c>
      <c r="F3985" s="0" t="n">
        <v>0</v>
      </c>
      <c r="G3985" s="0" t="n">
        <v>0</v>
      </c>
      <c r="H3985" s="0" t="n">
        <v>18</v>
      </c>
      <c r="I3985" s="0" t="n">
        <v>2</v>
      </c>
      <c r="J3985" s="0" t="n">
        <v>362</v>
      </c>
      <c r="K3985" s="0" t="n">
        <v>46</v>
      </c>
      <c r="L3985" s="0" t="n">
        <v>-0.45</v>
      </c>
      <c r="M3985" s="0" t="n">
        <v>0.77442</v>
      </c>
      <c r="N3985" s="0" t="n">
        <v>-0.641265749931</v>
      </c>
      <c r="O3985" s="0" t="n">
        <v>1.84340023994</v>
      </c>
      <c r="P3985" s="0" t="n">
        <v>0.464594984436481</v>
      </c>
      <c r="Q3985" s="0" t="n">
        <v>0.938455132657106</v>
      </c>
      <c r="R3985" s="0" t="n">
        <v>0.446828385299789</v>
      </c>
      <c r="S3985" s="0" t="n">
        <v>0.730915279373208</v>
      </c>
      <c r="T3985" s="0" t="n">
        <v>1.15637938375794</v>
      </c>
      <c r="U3985" s="0" t="n">
        <v>1.71172346128277</v>
      </c>
      <c r="V3985" s="0" t="n">
        <v>1.08595641739383</v>
      </c>
      <c r="W3985" s="0" t="n">
        <v>1.42893443201955</v>
      </c>
      <c r="X3985" s="0" t="n">
        <v>1.5561399791185</v>
      </c>
      <c r="Y3985" s="0" t="n">
        <v>1.80246131739715</v>
      </c>
      <c r="Z3985" s="0" t="n">
        <v>0.191265749931</v>
      </c>
      <c r="AA3985" s="0" t="n">
        <v>-1.06898023994</v>
      </c>
      <c r="AB3985" s="0" t="n">
        <v>1.10586073436748</v>
      </c>
      <c r="AC3985" s="0" t="n">
        <v>-0.904945107282894</v>
      </c>
      <c r="AD3985" s="0" t="n">
        <v>1.08809413523079</v>
      </c>
      <c r="AE3985" s="0" t="n">
        <v>-1.11248496056679</v>
      </c>
      <c r="AF3985" s="0" t="n">
        <v>1.79764513368894</v>
      </c>
      <c r="AG3985" s="0" t="n">
        <v>-0.131676778657225</v>
      </c>
      <c r="AH3985" s="0" t="s">
        <v>43</v>
      </c>
      <c r="AI3985" s="0" t="s">
        <v>46</v>
      </c>
    </row>
    <row r="3986" customFormat="false" ht="12.75" hidden="false" customHeight="false" outlineLevel="0" collapsed="false">
      <c r="A3986" s="0" t="n">
        <v>202102</v>
      </c>
      <c r="B3986" s="0" t="n">
        <v>-0.45</v>
      </c>
      <c r="C3986" s="0" t="n">
        <v>0.77442</v>
      </c>
      <c r="D3986" s="0" t="n">
        <v>1.37888032056</v>
      </c>
      <c r="E3986" s="0" t="n">
        <v>-1.15701731256</v>
      </c>
      <c r="F3986" s="0" t="n">
        <v>0</v>
      </c>
      <c r="G3986" s="0" t="n">
        <v>0</v>
      </c>
      <c r="H3986" s="0" t="n">
        <v>6</v>
      </c>
      <c r="I3986" s="0" t="n">
        <v>3</v>
      </c>
      <c r="J3986" s="0" t="n">
        <v>267</v>
      </c>
      <c r="K3986" s="0" t="n">
        <v>34</v>
      </c>
      <c r="L3986" s="0" t="n">
        <v>-0.45</v>
      </c>
      <c r="M3986" s="0" t="n">
        <v>0.77442</v>
      </c>
      <c r="N3986" s="0" t="n">
        <v>-0.0901310071349</v>
      </c>
      <c r="O3986" s="0" t="n">
        <v>2.26363539696</v>
      </c>
      <c r="P3986" s="0" t="n">
        <v>0.297447008121822</v>
      </c>
      <c r="Q3986" s="0" t="n">
        <v>0.864843592446985</v>
      </c>
      <c r="R3986" s="0" t="n">
        <v>0.206859832245142</v>
      </c>
      <c r="S3986" s="0" t="n">
        <v>1.09553607723121</v>
      </c>
      <c r="T3986" s="0" t="n">
        <v>0.585872231286082</v>
      </c>
      <c r="U3986" s="0" t="n">
        <v>1.11661176969655</v>
      </c>
      <c r="V3986" s="0" t="n">
        <v>1.53207969458787</v>
      </c>
      <c r="W3986" s="0" t="n">
        <v>1.45149413718524</v>
      </c>
      <c r="X3986" s="0" t="n">
        <v>1.2052632822029</v>
      </c>
      <c r="Y3986" s="0" t="n">
        <v>1.33140661702437</v>
      </c>
      <c r="Z3986" s="0" t="n">
        <v>-0.3598689928651</v>
      </c>
      <c r="AA3986" s="0" t="n">
        <v>-1.48921539696</v>
      </c>
      <c r="AB3986" s="0" t="n">
        <v>0.387578015256722</v>
      </c>
      <c r="AC3986" s="0" t="n">
        <v>-1.39879180451301</v>
      </c>
      <c r="AD3986" s="0" t="n">
        <v>0.296990839380042</v>
      </c>
      <c r="AE3986" s="0" t="n">
        <v>-1.16809931972879</v>
      </c>
      <c r="AF3986" s="0" t="n">
        <v>0.676003238420982</v>
      </c>
      <c r="AG3986" s="0" t="n">
        <v>-1.14702362726345</v>
      </c>
      <c r="AH3986" s="0" t="s">
        <v>43</v>
      </c>
      <c r="AI3986" s="0" t="s">
        <v>46</v>
      </c>
    </row>
    <row r="3987" customFormat="false" ht="12.75" hidden="false" customHeight="false" outlineLevel="0" collapsed="false">
      <c r="A3987" s="0" t="n">
        <v>202102</v>
      </c>
      <c r="B3987" s="0" t="n">
        <v>-0.45</v>
      </c>
      <c r="C3987" s="0" t="n">
        <v>0.77442</v>
      </c>
      <c r="D3987" s="0" t="n">
        <v>-1.37887967467</v>
      </c>
      <c r="E3987" s="0" t="n">
        <v>-1.15701808231</v>
      </c>
      <c r="F3987" s="0" t="n">
        <v>0</v>
      </c>
      <c r="G3987" s="0" t="n">
        <v>0</v>
      </c>
      <c r="H3987" s="0" t="n">
        <v>21</v>
      </c>
      <c r="I3987" s="0" t="n">
        <v>4</v>
      </c>
      <c r="J3987" s="0" t="n">
        <v>388</v>
      </c>
      <c r="K3987" s="0" t="n">
        <v>49</v>
      </c>
      <c r="L3987" s="0" t="n">
        <v>-0.45</v>
      </c>
      <c r="M3987" s="0" t="n">
        <v>0.77442</v>
      </c>
      <c r="N3987" s="0" t="n">
        <v>0.0984804928303</v>
      </c>
      <c r="O3987" s="0" t="n">
        <v>0.568026185036</v>
      </c>
      <c r="P3987" s="0" t="n">
        <v>-0.549623689268161</v>
      </c>
      <c r="Q3987" s="0" t="n">
        <v>0.800273842565058</v>
      </c>
      <c r="R3987" s="0" t="n">
        <v>-0.560266573396957</v>
      </c>
      <c r="S3987" s="0" t="n">
        <v>1.02662544745861</v>
      </c>
      <c r="T3987" s="0" t="n">
        <v>-1.24098027456404</v>
      </c>
      <c r="U3987" s="0" t="n">
        <v>1.43694143847832</v>
      </c>
      <c r="V3987" s="0" t="n">
        <v>0.58602837633579</v>
      </c>
      <c r="W3987" s="0" t="n">
        <v>0.688460605467916</v>
      </c>
      <c r="X3987" s="0" t="n">
        <v>0.802658695061345</v>
      </c>
      <c r="Y3987" s="0" t="n">
        <v>1.59661168261208</v>
      </c>
      <c r="Z3987" s="0" t="n">
        <v>-0.5484804928303</v>
      </c>
      <c r="AA3987" s="0" t="n">
        <v>0.206393814964</v>
      </c>
      <c r="AB3987" s="0" t="n">
        <v>-0.648104182098461</v>
      </c>
      <c r="AC3987" s="0" t="n">
        <v>0.232247657529058</v>
      </c>
      <c r="AD3987" s="0" t="n">
        <v>-0.658747066227257</v>
      </c>
      <c r="AE3987" s="0" t="n">
        <v>0.458599262422611</v>
      </c>
      <c r="AF3987" s="0" t="n">
        <v>-1.33946076739434</v>
      </c>
      <c r="AG3987" s="0" t="n">
        <v>0.868915253442324</v>
      </c>
      <c r="AH3987" s="0" t="s">
        <v>43</v>
      </c>
      <c r="AI3987" s="0" t="s">
        <v>46</v>
      </c>
    </row>
    <row r="3988" customFormat="false" ht="12.75" hidden="false" customHeight="false" outlineLevel="0" collapsed="false">
      <c r="A3988" s="0" t="n">
        <v>202103</v>
      </c>
      <c r="B3988" s="0" t="n">
        <v>-1.7727</v>
      </c>
      <c r="C3988" s="0" t="n">
        <v>-0.31257</v>
      </c>
      <c r="D3988" s="0" t="n">
        <v>0</v>
      </c>
      <c r="E3988" s="0" t="n">
        <v>-1.79999999981</v>
      </c>
      <c r="F3988" s="0" t="n">
        <v>0</v>
      </c>
      <c r="G3988" s="0" t="n">
        <v>0</v>
      </c>
      <c r="H3988" s="0" t="n">
        <v>3</v>
      </c>
      <c r="I3988" s="0" t="n">
        <v>8</v>
      </c>
      <c r="J3988" s="0" t="n">
        <v>472</v>
      </c>
      <c r="K3988" s="0" t="n">
        <v>59</v>
      </c>
      <c r="L3988" s="0" t="n">
        <v>-1.7727</v>
      </c>
      <c r="M3988" s="0" t="n">
        <v>-0.31257</v>
      </c>
      <c r="N3988" s="0" t="n">
        <v>1.37668585777</v>
      </c>
      <c r="O3988" s="0" t="n">
        <v>1.59564554691</v>
      </c>
      <c r="P3988" s="0" t="n">
        <v>-1.53817741766454</v>
      </c>
      <c r="Q3988" s="0" t="n">
        <v>0.149686037344798</v>
      </c>
      <c r="R3988" s="0" t="n">
        <v>-1.52603514986573</v>
      </c>
      <c r="S3988" s="0" t="n">
        <v>0.0573059833362894</v>
      </c>
      <c r="T3988" s="0" t="n">
        <v>-1.51626205185013</v>
      </c>
      <c r="U3988" s="0" t="n">
        <v>0.0845053856210438</v>
      </c>
      <c r="V3988" s="0" t="n">
        <v>3.68237937407198</v>
      </c>
      <c r="W3988" s="0" t="n">
        <v>3.2538019020492</v>
      </c>
      <c r="X3988" s="0" t="n">
        <v>3.28516024891115</v>
      </c>
      <c r="Y3988" s="0" t="n">
        <v>3.26384622720432</v>
      </c>
      <c r="Z3988" s="0" t="n">
        <v>-3.14938585777</v>
      </c>
      <c r="AA3988" s="0" t="n">
        <v>-1.90821554691</v>
      </c>
      <c r="AB3988" s="0" t="n">
        <v>-2.91486327543454</v>
      </c>
      <c r="AC3988" s="0" t="n">
        <v>-1.4459595095652</v>
      </c>
      <c r="AD3988" s="0" t="n">
        <v>-2.90272100763573</v>
      </c>
      <c r="AE3988" s="0" t="n">
        <v>-1.53833956357371</v>
      </c>
      <c r="AF3988" s="0" t="n">
        <v>-2.89294790962013</v>
      </c>
      <c r="AG3988" s="0" t="n">
        <v>-1.51114016128896</v>
      </c>
      <c r="AH3988" s="0" t="s">
        <v>43</v>
      </c>
      <c r="AI3988" s="0" t="s">
        <v>46</v>
      </c>
    </row>
    <row r="3989" customFormat="false" ht="12.75" hidden="false" customHeight="false" outlineLevel="0" collapsed="false">
      <c r="A3989" s="0" t="n">
        <v>202101</v>
      </c>
      <c r="B3989" s="0" t="n">
        <v>0</v>
      </c>
      <c r="C3989" s="0" t="n">
        <v>-1.8</v>
      </c>
      <c r="D3989" s="0" t="n">
        <v>1.37888032056</v>
      </c>
      <c r="E3989" s="0" t="n">
        <v>-1.15701731256</v>
      </c>
      <c r="F3989" s="0" t="n">
        <v>0</v>
      </c>
      <c r="G3989" s="0" t="n">
        <v>0</v>
      </c>
      <c r="H3989" s="0" t="n">
        <v>19</v>
      </c>
      <c r="I3989" s="0" t="n">
        <v>3</v>
      </c>
      <c r="J3989" s="0" t="n">
        <v>147</v>
      </c>
      <c r="K3989" s="0" t="n">
        <v>19</v>
      </c>
      <c r="L3989" s="0" t="n">
        <v>0</v>
      </c>
      <c r="M3989" s="0" t="n">
        <v>-1.8</v>
      </c>
      <c r="N3989" s="0" t="n">
        <v>0.360577046871</v>
      </c>
      <c r="O3989" s="0" t="n">
        <v>-1.66185259819</v>
      </c>
      <c r="P3989" s="0" t="n">
        <v>-0.973207388504843</v>
      </c>
      <c r="Q3989" s="0" t="n">
        <v>-1.23609346525074</v>
      </c>
      <c r="R3989" s="0" t="n">
        <v>-0.69796940216454</v>
      </c>
      <c r="S3989" s="0" t="n">
        <v>-1.34769032760848</v>
      </c>
      <c r="T3989" s="0" t="n">
        <v>-0.959780006010982</v>
      </c>
      <c r="U3989" s="0" t="n">
        <v>-0.875380893311705</v>
      </c>
      <c r="V3989" s="0" t="n">
        <v>0.386135353674155</v>
      </c>
      <c r="W3989" s="0" t="n">
        <v>1.40008991116001</v>
      </c>
      <c r="X3989" s="0" t="n">
        <v>1.1041822843275</v>
      </c>
      <c r="Y3989" s="0" t="n">
        <v>1.53684107495517</v>
      </c>
      <c r="Z3989" s="0" t="n">
        <v>-0.360577046871</v>
      </c>
      <c r="AA3989" s="0" t="n">
        <v>-0.13814740181</v>
      </c>
      <c r="AB3989" s="0" t="n">
        <v>-1.33378443537584</v>
      </c>
      <c r="AC3989" s="0" t="n">
        <v>0.42575913293926</v>
      </c>
      <c r="AD3989" s="0" t="n">
        <v>-1.05854644903554</v>
      </c>
      <c r="AE3989" s="0" t="n">
        <v>0.314162270581522</v>
      </c>
      <c r="AF3989" s="0" t="n">
        <v>-1.32035705288198</v>
      </c>
      <c r="AG3989" s="0" t="n">
        <v>0.786471704878295</v>
      </c>
      <c r="AH3989" s="0" t="s">
        <v>43</v>
      </c>
      <c r="AI3989" s="0" t="s">
        <v>46</v>
      </c>
    </row>
    <row r="3990" customFormat="false" ht="12.75" hidden="false" customHeight="false" outlineLevel="0" collapsed="false">
      <c r="A3990" s="0" t="n">
        <v>202104</v>
      </c>
      <c r="B3990" s="0" t="n">
        <v>1.3789</v>
      </c>
      <c r="C3990" s="0" t="n">
        <v>-1.157</v>
      </c>
      <c r="D3990" s="0" t="n">
        <v>0</v>
      </c>
      <c r="E3990" s="0" t="n">
        <v>-1.79999999981</v>
      </c>
      <c r="F3990" s="0" t="n">
        <v>0</v>
      </c>
      <c r="G3990" s="0" t="n">
        <v>0</v>
      </c>
      <c r="H3990" s="0" t="n">
        <v>19</v>
      </c>
      <c r="I3990" s="0" t="n">
        <v>3</v>
      </c>
      <c r="J3990" s="0" t="n">
        <v>819</v>
      </c>
      <c r="K3990" s="0" t="n">
        <v>103</v>
      </c>
      <c r="L3990" s="0" t="n">
        <v>1.3789</v>
      </c>
      <c r="M3990" s="0" t="n">
        <v>-1.157</v>
      </c>
      <c r="N3990" s="0" t="n">
        <v>-0.179894655943</v>
      </c>
      <c r="O3990" s="0" t="n">
        <v>2.63643670082</v>
      </c>
      <c r="P3990" s="0" t="n">
        <v>1.57244643685183</v>
      </c>
      <c r="Q3990" s="0" t="n">
        <v>-0.0489985368287083</v>
      </c>
      <c r="R3990" s="0" t="n">
        <v>1.48101667548883</v>
      </c>
      <c r="S3990" s="0" t="n">
        <v>-0.33158038555916</v>
      </c>
      <c r="T3990" s="0" t="n">
        <v>1.28748707421919</v>
      </c>
      <c r="U3990" s="0" t="n">
        <v>0.172569277110033</v>
      </c>
      <c r="V3990" s="0" t="n">
        <v>4.10121967011334</v>
      </c>
      <c r="W3990" s="0" t="n">
        <v>3.20659659469394</v>
      </c>
      <c r="X3990" s="0" t="n">
        <v>3.40113979070506</v>
      </c>
      <c r="Y3990" s="0" t="n">
        <v>2.86772589757686</v>
      </c>
      <c r="Z3990" s="0" t="n">
        <v>1.558794655943</v>
      </c>
      <c r="AA3990" s="0" t="n">
        <v>-3.79343670082</v>
      </c>
      <c r="AB3990" s="0" t="n">
        <v>1.75234109279483</v>
      </c>
      <c r="AC3990" s="0" t="n">
        <v>-2.68543523764871</v>
      </c>
      <c r="AD3990" s="0" t="n">
        <v>1.66091133143183</v>
      </c>
      <c r="AE3990" s="0" t="n">
        <v>-2.96801708637916</v>
      </c>
      <c r="AF3990" s="0" t="n">
        <v>1.46738173016219</v>
      </c>
      <c r="AG3990" s="0" t="n">
        <v>-2.46386742370997</v>
      </c>
      <c r="AH3990" s="0" t="s">
        <v>43</v>
      </c>
      <c r="AI3990" s="0" t="s">
        <v>46</v>
      </c>
    </row>
    <row r="3991" customFormat="false" ht="12.75" hidden="false" customHeight="false" outlineLevel="0" collapsed="false">
      <c r="A3991" s="0" t="n">
        <v>202101</v>
      </c>
      <c r="B3991" s="0" t="n">
        <v>0</v>
      </c>
      <c r="C3991" s="0" t="n">
        <v>-1.8</v>
      </c>
      <c r="D3991" s="0" t="n">
        <v>1.37887967467</v>
      </c>
      <c r="E3991" s="0" t="n">
        <v>1.15701808231</v>
      </c>
      <c r="F3991" s="0" t="n">
        <v>0</v>
      </c>
      <c r="G3991" s="0" t="n">
        <v>0</v>
      </c>
      <c r="H3991" s="0" t="n">
        <v>17</v>
      </c>
      <c r="I3991" s="0" t="n">
        <v>1</v>
      </c>
      <c r="J3991" s="0" t="n">
        <v>129</v>
      </c>
      <c r="K3991" s="0" t="n">
        <v>17</v>
      </c>
      <c r="L3991" s="0" t="n">
        <v>0</v>
      </c>
      <c r="M3991" s="0" t="n">
        <v>-1.8</v>
      </c>
      <c r="N3991" s="0" t="n">
        <v>1.75185871124</v>
      </c>
      <c r="O3991" s="0" t="n">
        <v>-1.70558464527</v>
      </c>
      <c r="P3991" s="0" t="n">
        <v>0.559631836588987</v>
      </c>
      <c r="Q3991" s="0" t="n">
        <v>-1.39173455793517</v>
      </c>
      <c r="R3991" s="0" t="n">
        <v>0.411810652499211</v>
      </c>
      <c r="S3991" s="0" t="n">
        <v>-1.45433713930009</v>
      </c>
      <c r="T3991" s="0" t="n">
        <v>0.4842024976395</v>
      </c>
      <c r="U3991" s="0" t="n">
        <v>-1.02730199430882</v>
      </c>
      <c r="V3991" s="0" t="n">
        <v>1.75440109534743</v>
      </c>
      <c r="W3991" s="0" t="n">
        <v>1.23284500159599</v>
      </c>
      <c r="X3991" s="0" t="n">
        <v>1.36339800094875</v>
      </c>
      <c r="Y3991" s="0" t="n">
        <v>1.43771333390036</v>
      </c>
      <c r="Z3991" s="0" t="n">
        <v>-1.75185871124</v>
      </c>
      <c r="AA3991" s="0" t="n">
        <v>-0.09441535473</v>
      </c>
      <c r="AB3991" s="0" t="n">
        <v>-1.19222687465101</v>
      </c>
      <c r="AC3991" s="0" t="n">
        <v>0.313850087334833</v>
      </c>
      <c r="AD3991" s="0" t="n">
        <v>-1.34004805874079</v>
      </c>
      <c r="AE3991" s="0" t="n">
        <v>0.251247505969906</v>
      </c>
      <c r="AF3991" s="0" t="n">
        <v>-1.2676562136005</v>
      </c>
      <c r="AG3991" s="0" t="n">
        <v>0.678282650961183</v>
      </c>
      <c r="AH3991" s="0" t="s">
        <v>43</v>
      </c>
      <c r="AI3991" s="0" t="s">
        <v>46</v>
      </c>
    </row>
    <row r="3992" customFormat="false" ht="12.75" hidden="false" customHeight="false" outlineLevel="0" collapsed="false">
      <c r="A3992" s="0" t="n">
        <v>202102</v>
      </c>
      <c r="B3992" s="0" t="n">
        <v>-0.45</v>
      </c>
      <c r="C3992" s="0" t="n">
        <v>0.77442</v>
      </c>
      <c r="D3992" s="0" t="n">
        <v>-1.37888032056</v>
      </c>
      <c r="E3992" s="0" t="n">
        <v>1.15701731256</v>
      </c>
      <c r="F3992" s="0" t="n">
        <v>0</v>
      </c>
      <c r="G3992" s="0" t="n">
        <v>0</v>
      </c>
      <c r="H3992" s="0" t="n">
        <v>7</v>
      </c>
      <c r="I3992" s="0" t="n">
        <v>2</v>
      </c>
      <c r="J3992" s="0" t="n">
        <v>274</v>
      </c>
      <c r="K3992" s="0" t="n">
        <v>35</v>
      </c>
      <c r="L3992" s="0" t="n">
        <v>-0.45</v>
      </c>
      <c r="M3992" s="0" t="n">
        <v>0.77442</v>
      </c>
      <c r="N3992" s="0" t="n">
        <v>0.256787538528</v>
      </c>
      <c r="O3992" s="0" t="n">
        <v>2.68220257759</v>
      </c>
      <c r="P3992" s="0" t="n">
        <v>0.464594984436481</v>
      </c>
      <c r="Q3992" s="0" t="n">
        <v>0.938455132657106</v>
      </c>
      <c r="R3992" s="0" t="n">
        <v>0.446828385299789</v>
      </c>
      <c r="S3992" s="0" t="n">
        <v>0.730915279373208</v>
      </c>
      <c r="T3992" s="0" t="n">
        <v>1.15637938375794</v>
      </c>
      <c r="U3992" s="0" t="n">
        <v>1.71172346128277</v>
      </c>
      <c r="V3992" s="0" t="n">
        <v>2.03449821527924</v>
      </c>
      <c r="W3992" s="0" t="n">
        <v>1.7560862980745</v>
      </c>
      <c r="X3992" s="0" t="n">
        <v>1.96051973813678</v>
      </c>
      <c r="Y3992" s="0" t="n">
        <v>1.32328953868481</v>
      </c>
      <c r="Z3992" s="0" t="n">
        <v>-0.706787538528</v>
      </c>
      <c r="AA3992" s="0" t="n">
        <v>-1.90778257759</v>
      </c>
      <c r="AB3992" s="0" t="n">
        <v>0.207807445908481</v>
      </c>
      <c r="AC3992" s="0" t="n">
        <v>-1.74374744493289</v>
      </c>
      <c r="AD3992" s="0" t="n">
        <v>0.190040846771789</v>
      </c>
      <c r="AE3992" s="0" t="n">
        <v>-1.95128729821679</v>
      </c>
      <c r="AF3992" s="0" t="n">
        <v>0.899591845229935</v>
      </c>
      <c r="AG3992" s="0" t="n">
        <v>-0.970479116307225</v>
      </c>
      <c r="AH3992" s="0" t="s">
        <v>43</v>
      </c>
      <c r="AI3992" s="0" t="s">
        <v>46</v>
      </c>
    </row>
    <row r="3993" customFormat="false" ht="12.75" hidden="false" customHeight="false" outlineLevel="0" collapsed="false">
      <c r="A3993" s="0" t="n">
        <v>202102</v>
      </c>
      <c r="B3993" s="0" t="n">
        <v>-0.45</v>
      </c>
      <c r="C3993" s="0" t="n">
        <v>0.77442</v>
      </c>
      <c r="D3993" s="0" t="n">
        <v>-1.77265386818</v>
      </c>
      <c r="E3993" s="0" t="n">
        <v>-0.312567214581</v>
      </c>
      <c r="F3993" s="0" t="n">
        <v>0</v>
      </c>
      <c r="G3993" s="0" t="n">
        <v>0</v>
      </c>
      <c r="H3993" s="0" t="n">
        <v>18</v>
      </c>
      <c r="I3993" s="0" t="n">
        <v>8</v>
      </c>
      <c r="J3993" s="0" t="n">
        <v>368</v>
      </c>
      <c r="K3993" s="0" t="n">
        <v>46</v>
      </c>
      <c r="L3993" s="0" t="n">
        <v>-0.45</v>
      </c>
      <c r="M3993" s="0" t="n">
        <v>0.77442</v>
      </c>
      <c r="N3993" s="0" t="n">
        <v>-0.359454780817</v>
      </c>
      <c r="O3993" s="0" t="n">
        <v>0.870239436626</v>
      </c>
      <c r="P3993" s="0" t="n">
        <v>-0.205159412008242</v>
      </c>
      <c r="Q3993" s="0" t="n">
        <v>0.978355934444675</v>
      </c>
      <c r="R3993" s="0" t="n">
        <v>-0.154414128521513</v>
      </c>
      <c r="S3993" s="0" t="n">
        <v>1.11672897587454</v>
      </c>
      <c r="T3993" s="0" t="n">
        <v>0.143842521077728</v>
      </c>
      <c r="U3993" s="0" t="n">
        <v>1.4833301005279</v>
      </c>
      <c r="V3993" s="0" t="n">
        <v>0.131832473815147</v>
      </c>
      <c r="W3993" s="0" t="n">
        <v>0.18840445306947</v>
      </c>
      <c r="X3993" s="0" t="n">
        <v>0.320622460306067</v>
      </c>
      <c r="Y3993" s="0" t="n">
        <v>0.793213928431784</v>
      </c>
      <c r="Z3993" s="0" t="n">
        <v>-0.090545219183</v>
      </c>
      <c r="AA3993" s="0" t="n">
        <v>-0.095819436626</v>
      </c>
      <c r="AB3993" s="0" t="n">
        <v>0.154295368808758</v>
      </c>
      <c r="AC3993" s="0" t="n">
        <v>0.108116497818675</v>
      </c>
      <c r="AD3993" s="0" t="n">
        <v>0.205040652295487</v>
      </c>
      <c r="AE3993" s="0" t="n">
        <v>0.246489539248537</v>
      </c>
      <c r="AF3993" s="0" t="n">
        <v>0.503297301894728</v>
      </c>
      <c r="AG3993" s="0" t="n">
        <v>0.613090663901899</v>
      </c>
      <c r="AH3993" s="0" t="s">
        <v>43</v>
      </c>
      <c r="AI3993" s="0" t="s">
        <v>46</v>
      </c>
    </row>
    <row r="3994" customFormat="false" ht="12.75" hidden="false" customHeight="false" outlineLevel="0" collapsed="false">
      <c r="A3994" s="0" t="n">
        <v>202101</v>
      </c>
      <c r="B3994" s="0" t="n">
        <v>0</v>
      </c>
      <c r="C3994" s="0" t="n">
        <v>-1.8</v>
      </c>
      <c r="D3994" s="0" t="n">
        <v>1.77265404267</v>
      </c>
      <c r="E3994" s="0" t="n">
        <v>-0.31256622502</v>
      </c>
      <c r="F3994" s="0" t="n">
        <v>0</v>
      </c>
      <c r="G3994" s="0" t="n">
        <v>0</v>
      </c>
      <c r="H3994" s="0" t="n">
        <v>19</v>
      </c>
      <c r="I3994" s="0" t="n">
        <v>7</v>
      </c>
      <c r="J3994" s="0" t="n">
        <v>151</v>
      </c>
      <c r="K3994" s="0" t="n">
        <v>19</v>
      </c>
      <c r="L3994" s="0" t="n">
        <v>0</v>
      </c>
      <c r="M3994" s="0" t="n">
        <v>-1.8</v>
      </c>
      <c r="N3994" s="0" t="n">
        <v>0.157916858792</v>
      </c>
      <c r="O3994" s="0" t="n">
        <v>-2.18278002739</v>
      </c>
      <c r="P3994" s="0" t="n">
        <v>-0.414454685227599</v>
      </c>
      <c r="Q3994" s="0" t="n">
        <v>-1.48879163073852</v>
      </c>
      <c r="R3994" s="0" t="n">
        <v>-0.321404743028688</v>
      </c>
      <c r="S3994" s="0" t="n">
        <v>-1.49289357989137</v>
      </c>
      <c r="T3994" s="0" t="n">
        <v>-0.346510252981545</v>
      </c>
      <c r="U3994" s="0" t="n">
        <v>-1.47855518168373</v>
      </c>
      <c r="V3994" s="0" t="n">
        <v>0.414075214978416</v>
      </c>
      <c r="W3994" s="0" t="n">
        <v>0.899571608650626</v>
      </c>
      <c r="X3994" s="0" t="n">
        <v>0.840055062727578</v>
      </c>
      <c r="Y3994" s="0" t="n">
        <v>0.866244390690194</v>
      </c>
      <c r="Z3994" s="0" t="n">
        <v>-0.157916858792</v>
      </c>
      <c r="AA3994" s="0" t="n">
        <v>0.38278002739</v>
      </c>
      <c r="AB3994" s="0" t="n">
        <v>-0.572371544019599</v>
      </c>
      <c r="AC3994" s="0" t="n">
        <v>0.693988396651483</v>
      </c>
      <c r="AD3994" s="0" t="n">
        <v>-0.479321601820688</v>
      </c>
      <c r="AE3994" s="0" t="n">
        <v>0.689886447498633</v>
      </c>
      <c r="AF3994" s="0" t="n">
        <v>-0.504427111773545</v>
      </c>
      <c r="AG3994" s="0" t="n">
        <v>0.704224845706273</v>
      </c>
      <c r="AH3994" s="0" t="s">
        <v>43</v>
      </c>
      <c r="AI3994" s="0" t="s">
        <v>46</v>
      </c>
    </row>
    <row r="3995" customFormat="false" ht="12.75" hidden="false" customHeight="false" outlineLevel="0" collapsed="false">
      <c r="A3995" s="0" t="n">
        <v>202104</v>
      </c>
      <c r="B3995" s="0" t="n">
        <v>-1.3789</v>
      </c>
      <c r="C3995" s="0" t="n">
        <v>-1.157</v>
      </c>
      <c r="D3995" s="0" t="n">
        <v>0</v>
      </c>
      <c r="E3995" s="0" t="n">
        <v>-1.79999999981</v>
      </c>
      <c r="F3995" s="0" t="n">
        <v>0</v>
      </c>
      <c r="G3995" s="0" t="n">
        <v>0</v>
      </c>
      <c r="H3995" s="0" t="n">
        <v>14</v>
      </c>
      <c r="I3995" s="0" t="n">
        <v>4</v>
      </c>
      <c r="J3995" s="0" t="n">
        <v>780</v>
      </c>
      <c r="K3995" s="0" t="n">
        <v>98</v>
      </c>
      <c r="L3995" s="0" t="n">
        <v>-1.3789</v>
      </c>
      <c r="M3995" s="0" t="n">
        <v>-1.157</v>
      </c>
      <c r="N3995" s="0" t="n">
        <v>-3.5051445961</v>
      </c>
      <c r="O3995" s="0" t="n">
        <v>-1.71132266521</v>
      </c>
      <c r="P3995" s="0" t="n">
        <v>-1.57244643685183</v>
      </c>
      <c r="Q3995" s="0" t="n">
        <v>-0.0489985368287083</v>
      </c>
      <c r="R3995" s="0" t="n">
        <v>-1.48101667548883</v>
      </c>
      <c r="S3995" s="0" t="n">
        <v>-0.33158038555916</v>
      </c>
      <c r="T3995" s="0" t="n">
        <v>-1.28748707421919</v>
      </c>
      <c r="U3995" s="0" t="n">
        <v>0.172569277110033</v>
      </c>
      <c r="V3995" s="0" t="n">
        <v>2.1973142013854</v>
      </c>
      <c r="W3995" s="0" t="n">
        <v>2.54924374718462</v>
      </c>
      <c r="X3995" s="0" t="n">
        <v>2.44964948456995</v>
      </c>
      <c r="Y3995" s="0" t="n">
        <v>2.90982022377549</v>
      </c>
      <c r="Z3995" s="0" t="n">
        <v>2.1262445961</v>
      </c>
      <c r="AA3995" s="0" t="n">
        <v>0.55432266521</v>
      </c>
      <c r="AB3995" s="0" t="n">
        <v>1.93269815924817</v>
      </c>
      <c r="AC3995" s="0" t="n">
        <v>1.66232412838129</v>
      </c>
      <c r="AD3995" s="0" t="n">
        <v>2.02412792061117</v>
      </c>
      <c r="AE3995" s="0" t="n">
        <v>1.37974227965084</v>
      </c>
      <c r="AF3995" s="0" t="n">
        <v>2.21765752188081</v>
      </c>
      <c r="AG3995" s="0" t="n">
        <v>1.88389194232003</v>
      </c>
      <c r="AH3995" s="0" t="s">
        <v>43</v>
      </c>
      <c r="AI3995" s="0" t="s">
        <v>46</v>
      </c>
    </row>
    <row r="3996" customFormat="false" ht="12.75" hidden="false" customHeight="false" outlineLevel="0" collapsed="false">
      <c r="A3996" s="0" t="n">
        <v>202104</v>
      </c>
      <c r="B3996" s="0" t="n">
        <v>-1.7727</v>
      </c>
      <c r="C3996" s="0" t="n">
        <v>-0.31257</v>
      </c>
      <c r="D3996" s="0" t="n">
        <v>0</v>
      </c>
      <c r="E3996" s="0" t="n">
        <v>-1.79999999981</v>
      </c>
      <c r="F3996" s="0" t="n">
        <v>0</v>
      </c>
      <c r="G3996" s="0" t="n">
        <v>0</v>
      </c>
      <c r="H3996" s="0" t="n">
        <v>18</v>
      </c>
      <c r="I3996" s="0" t="n">
        <v>8</v>
      </c>
      <c r="J3996" s="0" t="n">
        <v>816</v>
      </c>
      <c r="K3996" s="0" t="n">
        <v>102</v>
      </c>
      <c r="L3996" s="0" t="n">
        <v>-1.7727</v>
      </c>
      <c r="M3996" s="0" t="n">
        <v>-0.31257</v>
      </c>
      <c r="N3996" s="0" t="n">
        <v>-3.26177453995</v>
      </c>
      <c r="O3996" s="0" t="n">
        <v>-0.171469688416</v>
      </c>
      <c r="P3996" s="0" t="n">
        <v>-1.53817741766454</v>
      </c>
      <c r="Q3996" s="0" t="n">
        <v>0.149686037344798</v>
      </c>
      <c r="R3996" s="0" t="n">
        <v>-1.52603514986573</v>
      </c>
      <c r="S3996" s="0" t="n">
        <v>0.0573059833362894</v>
      </c>
      <c r="T3996" s="0" t="n">
        <v>-1.51626205185013</v>
      </c>
      <c r="U3996" s="0" t="n">
        <v>0.0845053856210438</v>
      </c>
      <c r="V3996" s="0" t="n">
        <v>1.49574472536473</v>
      </c>
      <c r="W3996" s="0" t="n">
        <v>1.75326211392925</v>
      </c>
      <c r="X3996" s="0" t="n">
        <v>1.75075113544896</v>
      </c>
      <c r="Y3996" s="0" t="n">
        <v>1.76418170397521</v>
      </c>
      <c r="Z3996" s="0" t="n">
        <v>1.48907453995</v>
      </c>
      <c r="AA3996" s="0" t="n">
        <v>-0.141100311584</v>
      </c>
      <c r="AB3996" s="0" t="n">
        <v>1.72359712228546</v>
      </c>
      <c r="AC3996" s="0" t="n">
        <v>0.321155725760798</v>
      </c>
      <c r="AD3996" s="0" t="n">
        <v>1.73573939008427</v>
      </c>
      <c r="AE3996" s="0" t="n">
        <v>0.228775671752289</v>
      </c>
      <c r="AF3996" s="0" t="n">
        <v>1.74551248809987</v>
      </c>
      <c r="AG3996" s="0" t="n">
        <v>0.255975074037044</v>
      </c>
      <c r="AH3996" s="0" t="s">
        <v>43</v>
      </c>
      <c r="AI3996" s="0" t="s">
        <v>46</v>
      </c>
    </row>
    <row r="3997" customFormat="false" ht="12.75" hidden="false" customHeight="false" outlineLevel="0" collapsed="false">
      <c r="A3997" s="0" t="n">
        <v>202103</v>
      </c>
      <c r="B3997" s="0" t="n">
        <v>-1.7727</v>
      </c>
      <c r="C3997" s="0" t="n">
        <v>-0.31257</v>
      </c>
      <c r="D3997" s="0" t="n">
        <v>0</v>
      </c>
      <c r="E3997" s="0" t="n">
        <v>-1.79999999981</v>
      </c>
      <c r="F3997" s="0" t="n">
        <v>0</v>
      </c>
      <c r="G3997" s="0" t="n">
        <v>0</v>
      </c>
      <c r="H3997" s="0" t="n">
        <v>16</v>
      </c>
      <c r="I3997" s="0" t="n">
        <v>8</v>
      </c>
      <c r="J3997" s="0" t="n">
        <v>576</v>
      </c>
      <c r="K3997" s="0" t="n">
        <v>72</v>
      </c>
      <c r="L3997" s="0" t="n">
        <v>-1.7727</v>
      </c>
      <c r="M3997" s="0" t="n">
        <v>-0.31257</v>
      </c>
      <c r="N3997" s="0" t="n">
        <v>0.104298233986</v>
      </c>
      <c r="O3997" s="0" t="n">
        <v>1.65057277679</v>
      </c>
      <c r="P3997" s="0" t="n">
        <v>-1.53817741766454</v>
      </c>
      <c r="Q3997" s="0" t="n">
        <v>0.149686037344798</v>
      </c>
      <c r="R3997" s="0" t="n">
        <v>-1.52603514986573</v>
      </c>
      <c r="S3997" s="0" t="n">
        <v>0.0573059833362894</v>
      </c>
      <c r="T3997" s="0" t="n">
        <v>-1.51626205185013</v>
      </c>
      <c r="U3997" s="0" t="n">
        <v>0.0845053856210438</v>
      </c>
      <c r="V3997" s="0" t="n">
        <v>2.71607288791176</v>
      </c>
      <c r="W3997" s="0" t="n">
        <v>2.22494657709063</v>
      </c>
      <c r="X3997" s="0" t="n">
        <v>2.27958022838059</v>
      </c>
      <c r="Y3997" s="0" t="n">
        <v>2.25361547601005</v>
      </c>
      <c r="Z3997" s="0" t="n">
        <v>-1.876998233986</v>
      </c>
      <c r="AA3997" s="0" t="n">
        <v>-1.96314277679</v>
      </c>
      <c r="AB3997" s="0" t="n">
        <v>-1.64247565165054</v>
      </c>
      <c r="AC3997" s="0" t="n">
        <v>-1.5008867394452</v>
      </c>
      <c r="AD3997" s="0" t="n">
        <v>-1.63033338385173</v>
      </c>
      <c r="AE3997" s="0" t="n">
        <v>-1.59326679345371</v>
      </c>
      <c r="AF3997" s="0" t="n">
        <v>-1.62056028583613</v>
      </c>
      <c r="AG3997" s="0" t="n">
        <v>-1.56606739116896</v>
      </c>
      <c r="AH3997" s="0" t="s">
        <v>43</v>
      </c>
      <c r="AI3997" s="0" t="s">
        <v>46</v>
      </c>
    </row>
    <row r="3998" customFormat="false" ht="12.75" hidden="false" customHeight="false" outlineLevel="0" collapsed="false">
      <c r="A3998" s="0" t="n">
        <v>202102</v>
      </c>
      <c r="B3998" s="0" t="n">
        <v>-0.45</v>
      </c>
      <c r="C3998" s="0" t="n">
        <v>0.77442</v>
      </c>
      <c r="D3998" s="0" t="n">
        <v>-1.77265386818</v>
      </c>
      <c r="E3998" s="0" t="n">
        <v>-0.312567214581</v>
      </c>
      <c r="F3998" s="0" t="n">
        <v>0</v>
      </c>
      <c r="G3998" s="0" t="n">
        <v>0</v>
      </c>
      <c r="H3998" s="0" t="n">
        <v>1</v>
      </c>
      <c r="I3998" s="0" t="n">
        <v>8</v>
      </c>
      <c r="J3998" s="0" t="n">
        <v>232</v>
      </c>
      <c r="K3998" s="0" t="n">
        <v>29</v>
      </c>
      <c r="L3998" s="0" t="n">
        <v>-0.45</v>
      </c>
      <c r="M3998" s="0" t="n">
        <v>0.77442</v>
      </c>
      <c r="N3998" s="0" t="n">
        <v>-0.509273827076</v>
      </c>
      <c r="O3998" s="0" t="n">
        <v>3.482619524</v>
      </c>
      <c r="P3998" s="0" t="n">
        <v>-0.205159412008242</v>
      </c>
      <c r="Q3998" s="0" t="n">
        <v>0.978355934444675</v>
      </c>
      <c r="R3998" s="0" t="n">
        <v>-0.154414128521513</v>
      </c>
      <c r="S3998" s="0" t="n">
        <v>1.11672897587454</v>
      </c>
      <c r="T3998" s="0" t="n">
        <v>0.143842521077728</v>
      </c>
      <c r="U3998" s="0" t="n">
        <v>1.4833301005279</v>
      </c>
      <c r="V3998" s="0" t="n">
        <v>2.70884810359866</v>
      </c>
      <c r="W3998" s="0" t="n">
        <v>2.52266163078296</v>
      </c>
      <c r="X3998" s="0" t="n">
        <v>2.39235521847563</v>
      </c>
      <c r="Y3998" s="0" t="n">
        <v>2.10326393090194</v>
      </c>
      <c r="Z3998" s="0" t="n">
        <v>0.059273827076</v>
      </c>
      <c r="AA3998" s="0" t="n">
        <v>-2.708199524</v>
      </c>
      <c r="AB3998" s="0" t="n">
        <v>0.304114415067758</v>
      </c>
      <c r="AC3998" s="0" t="n">
        <v>-2.50426358955533</v>
      </c>
      <c r="AD3998" s="0" t="n">
        <v>0.354859698554487</v>
      </c>
      <c r="AE3998" s="0" t="n">
        <v>-2.36589054812546</v>
      </c>
      <c r="AF3998" s="0" t="n">
        <v>0.653116348153728</v>
      </c>
      <c r="AG3998" s="0" t="n">
        <v>-1.9992894234721</v>
      </c>
      <c r="AH3998" s="0" t="s">
        <v>43</v>
      </c>
      <c r="AI3998" s="0" t="s">
        <v>46</v>
      </c>
    </row>
    <row r="3999" customFormat="false" ht="12.75" hidden="false" customHeight="false" outlineLevel="0" collapsed="false">
      <c r="A3999" s="0" t="n">
        <v>202102</v>
      </c>
      <c r="B3999" s="0" t="n">
        <v>-0.45</v>
      </c>
      <c r="C3999" s="0" t="n">
        <v>0.77442</v>
      </c>
      <c r="D3999" s="0" t="n">
        <v>1.77265386818</v>
      </c>
      <c r="E3999" s="0" t="n">
        <v>0.312567214581</v>
      </c>
      <c r="F3999" s="0" t="n">
        <v>0</v>
      </c>
      <c r="G3999" s="0" t="n">
        <v>0</v>
      </c>
      <c r="H3999" s="0" t="n">
        <v>20</v>
      </c>
      <c r="I3999" s="0" t="n">
        <v>5</v>
      </c>
      <c r="J3999" s="0" t="n">
        <v>381</v>
      </c>
      <c r="K3999" s="0" t="n">
        <v>48</v>
      </c>
      <c r="L3999" s="0" t="n">
        <v>-0.45</v>
      </c>
      <c r="M3999" s="0" t="n">
        <v>0.77442</v>
      </c>
      <c r="N3999" s="0" t="n">
        <v>-1.06615793705</v>
      </c>
      <c r="O3999" s="0" t="n">
        <v>1.41903281212</v>
      </c>
      <c r="P3999" s="0" t="n">
        <v>-0.298601763939607</v>
      </c>
      <c r="Q3999" s="0" t="n">
        <v>0.913420735247579</v>
      </c>
      <c r="R3999" s="0" t="n">
        <v>-0.487925218433247</v>
      </c>
      <c r="S3999" s="0" t="n">
        <v>1.06636597379919</v>
      </c>
      <c r="T3999" s="0" t="n">
        <v>-0.814983638329437</v>
      </c>
      <c r="U3999" s="0" t="n">
        <v>0.738100994547678</v>
      </c>
      <c r="V3999" s="0" t="n">
        <v>0.89172657296896</v>
      </c>
      <c r="W3999" s="0" t="n">
        <v>0.919122435347497</v>
      </c>
      <c r="X3999" s="0" t="n">
        <v>0.677293862167757</v>
      </c>
      <c r="Y3999" s="0" t="n">
        <v>0.725780041417586</v>
      </c>
      <c r="Z3999" s="0" t="n">
        <v>0.61615793705</v>
      </c>
      <c r="AA3999" s="0" t="n">
        <v>-0.64461281212</v>
      </c>
      <c r="AB3999" s="0" t="n">
        <v>0.767556173110393</v>
      </c>
      <c r="AC3999" s="0" t="n">
        <v>-0.505612076872421</v>
      </c>
      <c r="AD3999" s="0" t="n">
        <v>0.578232718616753</v>
      </c>
      <c r="AE3999" s="0" t="n">
        <v>-0.352666838320808</v>
      </c>
      <c r="AF3999" s="0" t="n">
        <v>0.251174298720563</v>
      </c>
      <c r="AG3999" s="0" t="n">
        <v>-0.680931817572322</v>
      </c>
      <c r="AH3999" s="0" t="s">
        <v>43</v>
      </c>
      <c r="AI3999" s="0" t="s">
        <v>46</v>
      </c>
    </row>
    <row r="4000" customFormat="false" ht="12.75" hidden="false" customHeight="false" outlineLevel="0" collapsed="false">
      <c r="A4000" s="0" t="n">
        <v>202102</v>
      </c>
      <c r="B4000" s="0" t="n">
        <v>-0.45</v>
      </c>
      <c r="C4000" s="0" t="n">
        <v>0.77442</v>
      </c>
      <c r="D4000" s="0" t="n">
        <v>-1.37887967467</v>
      </c>
      <c r="E4000" s="0" t="n">
        <v>-1.15701808231</v>
      </c>
      <c r="F4000" s="0" t="n">
        <v>0</v>
      </c>
      <c r="G4000" s="0" t="n">
        <v>0</v>
      </c>
      <c r="H4000" s="0" t="n">
        <v>20</v>
      </c>
      <c r="I4000" s="0" t="n">
        <v>4</v>
      </c>
      <c r="J4000" s="0" t="n">
        <v>380</v>
      </c>
      <c r="K4000" s="0" t="n">
        <v>48</v>
      </c>
      <c r="L4000" s="0" t="n">
        <v>-0.45</v>
      </c>
      <c r="M4000" s="0" t="n">
        <v>0.77442</v>
      </c>
      <c r="N4000" s="0" t="n">
        <v>-0.659050226212</v>
      </c>
      <c r="O4000" s="0" t="n">
        <v>1.33041775227</v>
      </c>
      <c r="P4000" s="0" t="n">
        <v>-0.549623689268161</v>
      </c>
      <c r="Q4000" s="0" t="n">
        <v>0.800273842565058</v>
      </c>
      <c r="R4000" s="0" t="n">
        <v>-0.560266573396957</v>
      </c>
      <c r="S4000" s="0" t="n">
        <v>1.02662544745861</v>
      </c>
      <c r="T4000" s="0" t="n">
        <v>-1.24098027456404</v>
      </c>
      <c r="U4000" s="0" t="n">
        <v>1.43694143847832</v>
      </c>
      <c r="V4000" s="0" t="n">
        <v>0.59399957711145</v>
      </c>
      <c r="W4000" s="0" t="n">
        <v>0.541319436178643</v>
      </c>
      <c r="X4000" s="0" t="n">
        <v>0.319449486658061</v>
      </c>
      <c r="Y4000" s="0" t="n">
        <v>0.591599422665723</v>
      </c>
      <c r="Z4000" s="0" t="n">
        <v>0.209050226212</v>
      </c>
      <c r="AA4000" s="0" t="n">
        <v>-0.55599775227</v>
      </c>
      <c r="AB4000" s="0" t="n">
        <v>0.109426536943839</v>
      </c>
      <c r="AC4000" s="0" t="n">
        <v>-0.530143909704943</v>
      </c>
      <c r="AD4000" s="0" t="n">
        <v>0.0987836528150434</v>
      </c>
      <c r="AE4000" s="0" t="n">
        <v>-0.303792304811389</v>
      </c>
      <c r="AF4000" s="0" t="n">
        <v>-0.581930048352039</v>
      </c>
      <c r="AG4000" s="0" t="n">
        <v>0.106523686208323</v>
      </c>
      <c r="AH4000" s="0" t="s">
        <v>43</v>
      </c>
      <c r="AI4000" s="0" t="s">
        <v>46</v>
      </c>
    </row>
    <row r="4001" customFormat="false" ht="12.75" hidden="false" customHeight="false" outlineLevel="0" collapsed="false">
      <c r="A4001" s="0" t="n">
        <v>202102</v>
      </c>
      <c r="B4001" s="0" t="n">
        <v>-0.45</v>
      </c>
      <c r="C4001" s="0" t="n">
        <v>0.77442</v>
      </c>
      <c r="D4001" s="0" t="n">
        <v>-1.37887967467</v>
      </c>
      <c r="E4001" s="0" t="n">
        <v>-1.15701808231</v>
      </c>
      <c r="F4001" s="0" t="n">
        <v>0</v>
      </c>
      <c r="G4001" s="0" t="n">
        <v>0</v>
      </c>
      <c r="H4001" s="0" t="n">
        <v>3</v>
      </c>
      <c r="I4001" s="0" t="n">
        <v>4</v>
      </c>
      <c r="J4001" s="0" t="n">
        <v>244</v>
      </c>
      <c r="K4001" s="0" t="n">
        <v>31</v>
      </c>
      <c r="L4001" s="0" t="n">
        <v>-0.45</v>
      </c>
      <c r="M4001" s="0" t="n">
        <v>0.77442</v>
      </c>
      <c r="N4001" s="0" t="n">
        <v>-1.23011279106</v>
      </c>
      <c r="O4001" s="0" t="n">
        <v>0.726827144623</v>
      </c>
      <c r="P4001" s="0" t="n">
        <v>-0.549623689268161</v>
      </c>
      <c r="Q4001" s="0" t="n">
        <v>0.800273842565058</v>
      </c>
      <c r="R4001" s="0" t="n">
        <v>-0.560266573396957</v>
      </c>
      <c r="S4001" s="0" t="n">
        <v>1.02662544745861</v>
      </c>
      <c r="T4001" s="0" t="n">
        <v>-1.24098027456404</v>
      </c>
      <c r="U4001" s="0" t="n">
        <v>1.43694143847832</v>
      </c>
      <c r="V4001" s="0" t="n">
        <v>0.781563207078199</v>
      </c>
      <c r="W4001" s="0" t="n">
        <v>0.684441257593415</v>
      </c>
      <c r="X4001" s="0" t="n">
        <v>0.73387531481894</v>
      </c>
      <c r="Y4001" s="0" t="n">
        <v>0.710197446162231</v>
      </c>
      <c r="Z4001" s="0" t="n">
        <v>0.78011279106</v>
      </c>
      <c r="AA4001" s="0" t="n">
        <v>0.047592855377</v>
      </c>
      <c r="AB4001" s="0" t="n">
        <v>0.680489101791839</v>
      </c>
      <c r="AC4001" s="0" t="n">
        <v>0.0734466979420575</v>
      </c>
      <c r="AD4001" s="0" t="n">
        <v>0.669846217663043</v>
      </c>
      <c r="AE4001" s="0" t="n">
        <v>0.299798302835611</v>
      </c>
      <c r="AF4001" s="0" t="n">
        <v>-0.0108674835040394</v>
      </c>
      <c r="AG4001" s="0" t="n">
        <v>0.710114293855323</v>
      </c>
      <c r="AH4001" s="0" t="s">
        <v>43</v>
      </c>
      <c r="AI4001" s="0" t="s">
        <v>46</v>
      </c>
    </row>
    <row r="4002" customFormat="false" ht="12.75" hidden="false" customHeight="false" outlineLevel="0" collapsed="false">
      <c r="A4002" s="0" t="n">
        <v>202102</v>
      </c>
      <c r="B4002" s="0" t="n">
        <v>-0.45</v>
      </c>
      <c r="C4002" s="0" t="n">
        <v>0.77442</v>
      </c>
      <c r="D4002" s="0" t="n">
        <v>1.37887967467</v>
      </c>
      <c r="E4002" s="0" t="n">
        <v>1.15701808231</v>
      </c>
      <c r="F4002" s="0" t="n">
        <v>0</v>
      </c>
      <c r="G4002" s="0" t="n">
        <v>0</v>
      </c>
      <c r="H4002" s="0" t="n">
        <v>7</v>
      </c>
      <c r="I4002" s="0" t="n">
        <v>1</v>
      </c>
      <c r="J4002" s="0" t="n">
        <v>273</v>
      </c>
      <c r="K4002" s="0" t="n">
        <v>35</v>
      </c>
      <c r="L4002" s="0" t="n">
        <v>-0.45</v>
      </c>
      <c r="M4002" s="0" t="n">
        <v>0.77442</v>
      </c>
      <c r="N4002" s="0" t="n">
        <v>-0.230224639177</v>
      </c>
      <c r="O4002" s="0" t="n">
        <v>1.166025877</v>
      </c>
      <c r="P4002" s="0" t="n">
        <v>-0.644935655792212</v>
      </c>
      <c r="Q4002" s="0" t="n">
        <v>0.750733011550424</v>
      </c>
      <c r="R4002" s="0" t="n">
        <v>-0.815418048209308</v>
      </c>
      <c r="S4002" s="0" t="n">
        <v>0.808179105924378</v>
      </c>
      <c r="T4002" s="0" t="n">
        <v>-1.02804355965261</v>
      </c>
      <c r="U4002" s="0" t="n">
        <v>0.992469494317285</v>
      </c>
      <c r="V4002" s="0" t="n">
        <v>0.4490616573766</v>
      </c>
      <c r="W4002" s="0" t="n">
        <v>0.586901517629102</v>
      </c>
      <c r="X4002" s="0" t="n">
        <v>0.685934134989726</v>
      </c>
      <c r="Y4002" s="0" t="n">
        <v>0.816478320495273</v>
      </c>
      <c r="Z4002" s="0" t="n">
        <v>-0.219775360823</v>
      </c>
      <c r="AA4002" s="0" t="n">
        <v>-0.391605877</v>
      </c>
      <c r="AB4002" s="0" t="n">
        <v>-0.414711016615212</v>
      </c>
      <c r="AC4002" s="0" t="n">
        <v>-0.415292865449576</v>
      </c>
      <c r="AD4002" s="0" t="n">
        <v>-0.585193409032308</v>
      </c>
      <c r="AE4002" s="0" t="n">
        <v>-0.357846771075622</v>
      </c>
      <c r="AF4002" s="0" t="n">
        <v>-0.797818920475613</v>
      </c>
      <c r="AG4002" s="0" t="n">
        <v>-0.173556382682715</v>
      </c>
      <c r="AH4002" s="0" t="s">
        <v>43</v>
      </c>
      <c r="AI4002" s="0" t="s">
        <v>46</v>
      </c>
    </row>
    <row r="4003" customFormat="false" ht="12.75" hidden="false" customHeight="false" outlineLevel="0" collapsed="false">
      <c r="A4003" s="0" t="n">
        <v>202101</v>
      </c>
      <c r="B4003" s="0" t="n">
        <v>0</v>
      </c>
      <c r="C4003" s="0" t="n">
        <v>-1.8</v>
      </c>
      <c r="D4003" s="0" t="n">
        <v>1.37888032056</v>
      </c>
      <c r="E4003" s="0" t="n">
        <v>-1.15701731256</v>
      </c>
      <c r="F4003" s="0" t="n">
        <v>0</v>
      </c>
      <c r="G4003" s="0" t="n">
        <v>0</v>
      </c>
      <c r="H4003" s="0" t="n">
        <v>12</v>
      </c>
      <c r="I4003" s="0" t="n">
        <v>3</v>
      </c>
      <c r="J4003" s="0" t="n">
        <v>91</v>
      </c>
      <c r="K4003" s="0" t="n">
        <v>12</v>
      </c>
      <c r="L4003" s="0" t="n">
        <v>0</v>
      </c>
      <c r="M4003" s="0" t="n">
        <v>-1.8</v>
      </c>
      <c r="N4003" s="0" t="n">
        <v>1.05118513107</v>
      </c>
      <c r="O4003" s="0" t="n">
        <v>-2.57160329819</v>
      </c>
      <c r="P4003" s="0" t="n">
        <v>-0.973207388504843</v>
      </c>
      <c r="Q4003" s="0" t="n">
        <v>-1.23609346525074</v>
      </c>
      <c r="R4003" s="0" t="n">
        <v>-0.69796940216454</v>
      </c>
      <c r="S4003" s="0" t="n">
        <v>-1.34769032760848</v>
      </c>
      <c r="T4003" s="0" t="n">
        <v>-0.959780006010982</v>
      </c>
      <c r="U4003" s="0" t="n">
        <v>-0.875380893311705</v>
      </c>
      <c r="V4003" s="0" t="n">
        <v>1.30397922896047</v>
      </c>
      <c r="W4003" s="0" t="n">
        <v>2.4252322748941</v>
      </c>
      <c r="X4003" s="0" t="n">
        <v>2.13483126749929</v>
      </c>
      <c r="Y4003" s="0" t="n">
        <v>2.63080809436307</v>
      </c>
      <c r="Z4003" s="0" t="n">
        <v>-1.05118513107</v>
      </c>
      <c r="AA4003" s="0" t="n">
        <v>0.77160329819</v>
      </c>
      <c r="AB4003" s="0" t="n">
        <v>-2.02439251957484</v>
      </c>
      <c r="AC4003" s="0" t="n">
        <v>1.33550983293926</v>
      </c>
      <c r="AD4003" s="0" t="n">
        <v>-1.74915453323454</v>
      </c>
      <c r="AE4003" s="0" t="n">
        <v>1.22391297058152</v>
      </c>
      <c r="AF4003" s="0" t="n">
        <v>-2.01096513708098</v>
      </c>
      <c r="AG4003" s="0" t="n">
        <v>1.69622240487829</v>
      </c>
      <c r="AH4003" s="0" t="s">
        <v>43</v>
      </c>
      <c r="AI4003" s="0" t="s">
        <v>46</v>
      </c>
    </row>
    <row r="4004" customFormat="false" ht="12.75" hidden="false" customHeight="false" outlineLevel="0" collapsed="false">
      <c r="A4004" s="0" t="n">
        <v>202103</v>
      </c>
      <c r="B4004" s="0" t="n">
        <v>-1.3789</v>
      </c>
      <c r="C4004" s="0" t="n">
        <v>-1.157</v>
      </c>
      <c r="D4004" s="0" t="n">
        <v>0</v>
      </c>
      <c r="E4004" s="0" t="n">
        <v>-1.79999999981</v>
      </c>
      <c r="F4004" s="0" t="n">
        <v>0</v>
      </c>
      <c r="G4004" s="0" t="n">
        <v>0</v>
      </c>
      <c r="H4004" s="0" t="n">
        <v>26</v>
      </c>
      <c r="I4004" s="0" t="n">
        <v>4</v>
      </c>
      <c r="J4004" s="0" t="n">
        <v>652</v>
      </c>
      <c r="K4004" s="0" t="n">
        <v>82</v>
      </c>
      <c r="L4004" s="0" t="n">
        <v>-1.3789</v>
      </c>
      <c r="M4004" s="0" t="n">
        <v>-1.157</v>
      </c>
      <c r="N4004" s="0" t="n">
        <v>-0.243854999542</v>
      </c>
      <c r="O4004" s="0" t="n">
        <v>-1.44982206821</v>
      </c>
      <c r="P4004" s="0" t="n">
        <v>-1.57244643685183</v>
      </c>
      <c r="Q4004" s="0" t="n">
        <v>-0.0489985368287083</v>
      </c>
      <c r="R4004" s="0" t="n">
        <v>-1.48101667548883</v>
      </c>
      <c r="S4004" s="0" t="n">
        <v>-0.33158038555916</v>
      </c>
      <c r="T4004" s="0" t="n">
        <v>-1.28748707421919</v>
      </c>
      <c r="U4004" s="0" t="n">
        <v>0.172569277110033</v>
      </c>
      <c r="V4004" s="0" t="n">
        <v>1.17220813710513</v>
      </c>
      <c r="W4004" s="0" t="n">
        <v>1.93066355778643</v>
      </c>
      <c r="X4004" s="0" t="n">
        <v>1.6676430892878</v>
      </c>
      <c r="Y4004" s="0" t="n">
        <v>1.9290727266395</v>
      </c>
      <c r="Z4004" s="0" t="n">
        <v>-1.135045000458</v>
      </c>
      <c r="AA4004" s="0" t="n">
        <v>0.29282206821</v>
      </c>
      <c r="AB4004" s="0" t="n">
        <v>-1.32859143730983</v>
      </c>
      <c r="AC4004" s="0" t="n">
        <v>1.40082353138129</v>
      </c>
      <c r="AD4004" s="0" t="n">
        <v>-1.23716167594683</v>
      </c>
      <c r="AE4004" s="0" t="n">
        <v>1.11824168265084</v>
      </c>
      <c r="AF4004" s="0" t="n">
        <v>-1.04363207467719</v>
      </c>
      <c r="AG4004" s="0" t="n">
        <v>1.62239134532003</v>
      </c>
      <c r="AH4004" s="0" t="s">
        <v>43</v>
      </c>
      <c r="AI4004" s="0" t="s">
        <v>46</v>
      </c>
    </row>
    <row r="4005" customFormat="false" ht="12.75" hidden="false" customHeight="false" outlineLevel="0" collapsed="false">
      <c r="A4005" s="0" t="n">
        <v>202104</v>
      </c>
      <c r="B4005" s="0" t="n">
        <v>-1.3789</v>
      </c>
      <c r="C4005" s="0" t="n">
        <v>-1.157</v>
      </c>
      <c r="D4005" s="0" t="n">
        <v>0</v>
      </c>
      <c r="E4005" s="0" t="n">
        <v>-1.79999999981</v>
      </c>
      <c r="F4005" s="0" t="n">
        <v>0</v>
      </c>
      <c r="G4005" s="0" t="n">
        <v>0</v>
      </c>
      <c r="H4005" s="0" t="n">
        <v>5</v>
      </c>
      <c r="I4005" s="0" t="n">
        <v>4</v>
      </c>
      <c r="J4005" s="0" t="n">
        <v>708</v>
      </c>
      <c r="K4005" s="0" t="n">
        <v>89</v>
      </c>
      <c r="L4005" s="0" t="n">
        <v>-1.3789</v>
      </c>
      <c r="M4005" s="0" t="n">
        <v>-1.157</v>
      </c>
      <c r="N4005" s="0" t="n">
        <v>-1.72852921486</v>
      </c>
      <c r="O4005" s="0" t="n">
        <v>-1.9574034214</v>
      </c>
      <c r="P4005" s="0" t="n">
        <v>-1.57244643685183</v>
      </c>
      <c r="Q4005" s="0" t="n">
        <v>-0.0489985368287083</v>
      </c>
      <c r="R4005" s="0" t="n">
        <v>-1.48101667548883</v>
      </c>
      <c r="S4005" s="0" t="n">
        <v>-0.33158038555916</v>
      </c>
      <c r="T4005" s="0" t="n">
        <v>-1.28748707421919</v>
      </c>
      <c r="U4005" s="0" t="n">
        <v>0.172569277110033</v>
      </c>
      <c r="V4005" s="0" t="n">
        <v>0.873433583549686</v>
      </c>
      <c r="W4005" s="0" t="n">
        <v>1.91477702018964</v>
      </c>
      <c r="X4005" s="0" t="n">
        <v>1.64455556337166</v>
      </c>
      <c r="Y4005" s="0" t="n">
        <v>2.17515559586415</v>
      </c>
      <c r="Z4005" s="0" t="n">
        <v>0.34962921486</v>
      </c>
      <c r="AA4005" s="0" t="n">
        <v>0.8004034214</v>
      </c>
      <c r="AB4005" s="0" t="n">
        <v>0.156082778008173</v>
      </c>
      <c r="AC4005" s="0" t="n">
        <v>1.90840488457129</v>
      </c>
      <c r="AD4005" s="0" t="n">
        <v>0.247512539371172</v>
      </c>
      <c r="AE4005" s="0" t="n">
        <v>1.62582303584084</v>
      </c>
      <c r="AF4005" s="0" t="n">
        <v>0.441042140640806</v>
      </c>
      <c r="AG4005" s="0" t="n">
        <v>2.12997269851003</v>
      </c>
      <c r="AH4005" s="0" t="s">
        <v>43</v>
      </c>
      <c r="AI4005" s="0" t="s">
        <v>46</v>
      </c>
    </row>
    <row r="4006" customFormat="false" ht="12.75" hidden="false" customHeight="false" outlineLevel="0" collapsed="false">
      <c r="A4006" s="0" t="n">
        <v>202104</v>
      </c>
      <c r="B4006" s="0" t="n">
        <v>1.7727</v>
      </c>
      <c r="C4006" s="0" t="n">
        <v>0.31257</v>
      </c>
      <c r="D4006" s="0" t="n">
        <v>0</v>
      </c>
      <c r="E4006" s="0" t="n">
        <v>-1.79999999981</v>
      </c>
      <c r="F4006" s="0" t="n">
        <v>0</v>
      </c>
      <c r="G4006" s="0" t="n">
        <v>0</v>
      </c>
      <c r="H4006" s="0" t="n">
        <v>14</v>
      </c>
      <c r="I4006" s="0" t="n">
        <v>5</v>
      </c>
      <c r="J4006" s="0" t="n">
        <v>781</v>
      </c>
      <c r="K4006" s="0" t="n">
        <v>98</v>
      </c>
      <c r="L4006" s="0" t="n">
        <v>1.7727</v>
      </c>
      <c r="M4006" s="0" t="n">
        <v>0.31257</v>
      </c>
      <c r="N4006" s="0" t="n">
        <v>2.42472910881</v>
      </c>
      <c r="O4006" s="0" t="n">
        <v>0.720755636692</v>
      </c>
      <c r="P4006" s="0" t="n">
        <v>1.50136762871961</v>
      </c>
      <c r="Q4006" s="0" t="n">
        <v>0.27899308308669</v>
      </c>
      <c r="R4006" s="0" t="n">
        <v>1.49996444234844</v>
      </c>
      <c r="S4006" s="0" t="n">
        <v>0.301594230674323</v>
      </c>
      <c r="T4006" s="0" t="n">
        <v>1.7457313800523</v>
      </c>
      <c r="U4006" s="0" t="n">
        <v>0.130843200459485</v>
      </c>
      <c r="V4006" s="0" t="n">
        <v>0.769257741421701</v>
      </c>
      <c r="W4006" s="0" t="n">
        <v>1.02359688192305</v>
      </c>
      <c r="X4006" s="0" t="n">
        <v>1.01532555007272</v>
      </c>
      <c r="Y4006" s="0" t="n">
        <v>0.899463505696533</v>
      </c>
      <c r="Z4006" s="0" t="n">
        <v>-0.65202910881</v>
      </c>
      <c r="AA4006" s="0" t="n">
        <v>-0.408185636692</v>
      </c>
      <c r="AB4006" s="0" t="n">
        <v>-0.923361480090386</v>
      </c>
      <c r="AC4006" s="0" t="n">
        <v>-0.44176255360531</v>
      </c>
      <c r="AD4006" s="0" t="n">
        <v>-0.924764666461561</v>
      </c>
      <c r="AE4006" s="0" t="n">
        <v>-0.419161406017677</v>
      </c>
      <c r="AF4006" s="0" t="n">
        <v>-0.6789977287577</v>
      </c>
      <c r="AG4006" s="0" t="n">
        <v>-0.589912436232515</v>
      </c>
      <c r="AH4006" s="0" t="s">
        <v>43</v>
      </c>
      <c r="AI4006" s="0" t="s">
        <v>46</v>
      </c>
    </row>
    <row r="4007" customFormat="false" ht="12.75" hidden="false" customHeight="false" outlineLevel="0" collapsed="false">
      <c r="A4007" s="0" t="n">
        <v>202104</v>
      </c>
      <c r="B4007" s="0" t="n">
        <v>-1.3789</v>
      </c>
      <c r="C4007" s="0" t="n">
        <v>-1.157</v>
      </c>
      <c r="D4007" s="0" t="n">
        <v>0</v>
      </c>
      <c r="E4007" s="0" t="n">
        <v>-1.79999999981</v>
      </c>
      <c r="F4007" s="0" t="n">
        <v>0</v>
      </c>
      <c r="G4007" s="0" t="n">
        <v>0</v>
      </c>
      <c r="H4007" s="0" t="n">
        <v>26</v>
      </c>
      <c r="I4007" s="0" t="n">
        <v>4</v>
      </c>
      <c r="J4007" s="0" t="n">
        <v>876</v>
      </c>
      <c r="K4007" s="0" t="n">
        <v>110</v>
      </c>
      <c r="L4007" s="0" t="n">
        <v>-1.3789</v>
      </c>
      <c r="M4007" s="0" t="n">
        <v>-1.157</v>
      </c>
      <c r="N4007" s="0" t="n">
        <v>-1.96091973782</v>
      </c>
      <c r="O4007" s="0" t="n">
        <v>0.480887204409</v>
      </c>
      <c r="P4007" s="0" t="n">
        <v>-1.57244643685183</v>
      </c>
      <c r="Q4007" s="0" t="n">
        <v>-0.0489985368287083</v>
      </c>
      <c r="R4007" s="0" t="n">
        <v>-1.48101667548883</v>
      </c>
      <c r="S4007" s="0" t="n">
        <v>-0.33158038555916</v>
      </c>
      <c r="T4007" s="0" t="n">
        <v>-1.28748707421919</v>
      </c>
      <c r="U4007" s="0" t="n">
        <v>0.172569277110033</v>
      </c>
      <c r="V4007" s="0" t="n">
        <v>1.73822365349767</v>
      </c>
      <c r="W4007" s="0" t="n">
        <v>0.657031509390641</v>
      </c>
      <c r="X4007" s="0" t="n">
        <v>0.943615670696236</v>
      </c>
      <c r="Y4007" s="0" t="n">
        <v>0.740656125809007</v>
      </c>
      <c r="Z4007" s="0" t="n">
        <v>0.58201973782</v>
      </c>
      <c r="AA4007" s="0" t="n">
        <v>-1.637887204409</v>
      </c>
      <c r="AB4007" s="0" t="n">
        <v>0.388473300968173</v>
      </c>
      <c r="AC4007" s="0" t="n">
        <v>-0.529885741237708</v>
      </c>
      <c r="AD4007" s="0" t="n">
        <v>0.479903062331172</v>
      </c>
      <c r="AE4007" s="0" t="n">
        <v>-0.81246758996816</v>
      </c>
      <c r="AF4007" s="0" t="n">
        <v>0.673432663600806</v>
      </c>
      <c r="AG4007" s="0" t="n">
        <v>-0.308317927298967</v>
      </c>
      <c r="AH4007" s="0" t="s">
        <v>43</v>
      </c>
      <c r="AI4007" s="0" t="s">
        <v>46</v>
      </c>
    </row>
    <row r="4008" customFormat="false" ht="12.75" hidden="false" customHeight="false" outlineLevel="0" collapsed="false">
      <c r="A4008" s="0" t="n">
        <v>202103</v>
      </c>
      <c r="B4008" s="0" t="n">
        <v>1.7727</v>
      </c>
      <c r="C4008" s="0" t="n">
        <v>0.31257</v>
      </c>
      <c r="D4008" s="0" t="n">
        <v>0</v>
      </c>
      <c r="E4008" s="0" t="n">
        <v>-1.79999999981</v>
      </c>
      <c r="F4008" s="0" t="n">
        <v>0</v>
      </c>
      <c r="G4008" s="0" t="n">
        <v>0</v>
      </c>
      <c r="H4008" s="0" t="n">
        <v>19</v>
      </c>
      <c r="I4008" s="0" t="n">
        <v>5</v>
      </c>
      <c r="J4008" s="0" t="n">
        <v>597</v>
      </c>
      <c r="K4008" s="0" t="n">
        <v>75</v>
      </c>
      <c r="L4008" s="0" t="n">
        <v>1.7727</v>
      </c>
      <c r="M4008" s="0" t="n">
        <v>0.31257</v>
      </c>
      <c r="N4008" s="0" t="n">
        <v>3.35393619537</v>
      </c>
      <c r="O4008" s="0" t="n">
        <v>-0.650706589222</v>
      </c>
      <c r="P4008" s="0" t="n">
        <v>1.50136762871961</v>
      </c>
      <c r="Q4008" s="0" t="n">
        <v>0.27899308308669</v>
      </c>
      <c r="R4008" s="0" t="n">
        <v>1.49996444234844</v>
      </c>
      <c r="S4008" s="0" t="n">
        <v>0.301594230674323</v>
      </c>
      <c r="T4008" s="0" t="n">
        <v>1.7457313800523</v>
      </c>
      <c r="U4008" s="0" t="n">
        <v>0.130843200459485</v>
      </c>
      <c r="V4008" s="0" t="n">
        <v>1.85154251717085</v>
      </c>
      <c r="W4008" s="0" t="n">
        <v>2.07276428347074</v>
      </c>
      <c r="X4008" s="0" t="n">
        <v>2.08424761306738</v>
      </c>
      <c r="Y4008" s="0" t="n">
        <v>1.78805559246971</v>
      </c>
      <c r="Z4008" s="0" t="n">
        <v>-1.58123619537</v>
      </c>
      <c r="AA4008" s="0" t="n">
        <v>0.963276589222</v>
      </c>
      <c r="AB4008" s="0" t="n">
        <v>-1.85256856665039</v>
      </c>
      <c r="AC4008" s="0" t="n">
        <v>0.92969967230869</v>
      </c>
      <c r="AD4008" s="0" t="n">
        <v>-1.85397175302156</v>
      </c>
      <c r="AE4008" s="0" t="n">
        <v>0.952300819896323</v>
      </c>
      <c r="AF4008" s="0" t="n">
        <v>-1.6082048153177</v>
      </c>
      <c r="AG4008" s="0" t="n">
        <v>0.781549789681485</v>
      </c>
      <c r="AH4008" s="0" t="s">
        <v>43</v>
      </c>
      <c r="AI4008" s="0" t="s">
        <v>46</v>
      </c>
    </row>
    <row r="4009" customFormat="false" ht="12.75" hidden="false" customHeight="false" outlineLevel="0" collapsed="false">
      <c r="A4009" s="0" t="n">
        <v>202101</v>
      </c>
      <c r="B4009" s="0" t="n">
        <v>0</v>
      </c>
      <c r="C4009" s="0" t="n">
        <v>-1.8</v>
      </c>
      <c r="D4009" s="0" t="n">
        <v>-1.77265404267</v>
      </c>
      <c r="E4009" s="0" t="n">
        <v>0.31256622502</v>
      </c>
      <c r="F4009" s="0" t="n">
        <v>0</v>
      </c>
      <c r="G4009" s="0" t="n">
        <v>0</v>
      </c>
      <c r="H4009" s="0" t="n">
        <v>19</v>
      </c>
      <c r="I4009" s="0" t="n">
        <v>6</v>
      </c>
      <c r="J4009" s="0" t="n">
        <v>150</v>
      </c>
      <c r="K4009" s="0" t="n">
        <v>19</v>
      </c>
      <c r="L4009" s="0" t="n">
        <v>0</v>
      </c>
      <c r="M4009" s="0" t="n">
        <v>-1.8</v>
      </c>
      <c r="N4009" s="0" t="n">
        <v>-0.281897038221</v>
      </c>
      <c r="O4009" s="0" t="n">
        <v>-0.58020067215</v>
      </c>
      <c r="P4009" s="0" t="n">
        <v>0.0140040065744895</v>
      </c>
      <c r="Q4009" s="0" t="n">
        <v>-1.52695396347645</v>
      </c>
      <c r="R4009" s="0" t="n">
        <v>0.0365312443109112</v>
      </c>
      <c r="S4009" s="0" t="n">
        <v>-1.52952345655753</v>
      </c>
      <c r="T4009" s="0" t="n">
        <v>-0.17428820474473</v>
      </c>
      <c r="U4009" s="0" t="n">
        <v>-1.74191918464704</v>
      </c>
      <c r="V4009" s="0" t="n">
        <v>1.25194901668602</v>
      </c>
      <c r="W4009" s="0" t="n">
        <v>0.991916943573668</v>
      </c>
      <c r="X4009" s="0" t="n">
        <v>1.00130430944418</v>
      </c>
      <c r="Y4009" s="0" t="n">
        <v>1.16669171734459</v>
      </c>
      <c r="Z4009" s="0" t="n">
        <v>0.281897038221</v>
      </c>
      <c r="AA4009" s="0" t="n">
        <v>-1.21979932785</v>
      </c>
      <c r="AB4009" s="0" t="n">
        <v>0.29590104479549</v>
      </c>
      <c r="AC4009" s="0" t="n">
        <v>-0.94675329132645</v>
      </c>
      <c r="AD4009" s="0" t="n">
        <v>0.318428282531911</v>
      </c>
      <c r="AE4009" s="0" t="n">
        <v>-0.949322784407525</v>
      </c>
      <c r="AF4009" s="0" t="n">
        <v>0.10760883347627</v>
      </c>
      <c r="AG4009" s="0" t="n">
        <v>-1.16171851249704</v>
      </c>
      <c r="AH4009" s="0" t="s">
        <v>43</v>
      </c>
      <c r="AI4009" s="0" t="s">
        <v>46</v>
      </c>
    </row>
    <row r="4010" customFormat="false" ht="12.75" hidden="false" customHeight="false" outlineLevel="0" collapsed="false">
      <c r="A4010" s="0" t="n">
        <v>202103</v>
      </c>
      <c r="B4010" s="0" t="n">
        <v>-1.3789</v>
      </c>
      <c r="C4010" s="0" t="n">
        <v>1.157</v>
      </c>
      <c r="D4010" s="0" t="n">
        <v>0</v>
      </c>
      <c r="E4010" s="0" t="n">
        <v>-1.79999999981</v>
      </c>
      <c r="F4010" s="0" t="n">
        <v>0</v>
      </c>
      <c r="G4010" s="0" t="n">
        <v>0</v>
      </c>
      <c r="H4010" s="0" t="n">
        <v>23</v>
      </c>
      <c r="I4010" s="0" t="n">
        <v>2</v>
      </c>
      <c r="J4010" s="0" t="n">
        <v>626</v>
      </c>
      <c r="K4010" s="0" t="n">
        <v>79</v>
      </c>
      <c r="L4010" s="0" t="n">
        <v>-1.3789</v>
      </c>
      <c r="M4010" s="0" t="n">
        <v>1.157</v>
      </c>
      <c r="N4010" s="0" t="n">
        <v>-0.916749536991</v>
      </c>
      <c r="O4010" s="0" t="n">
        <v>-0.908644974232</v>
      </c>
      <c r="P4010" s="0" t="n">
        <v>-1.42589181498574</v>
      </c>
      <c r="Q4010" s="0" t="n">
        <v>0.465870916130871</v>
      </c>
      <c r="R4010" s="0" t="n">
        <v>-1.37883109669656</v>
      </c>
      <c r="S4010" s="0" t="n">
        <v>0.619346893833749</v>
      </c>
      <c r="T4010" s="0" t="n">
        <v>-1.09822964944443</v>
      </c>
      <c r="U4010" s="0" t="n">
        <v>0.289400503073716</v>
      </c>
      <c r="V4010" s="0" t="n">
        <v>2.1167125950467</v>
      </c>
      <c r="W4010" s="0" t="n">
        <v>1.46578299625207</v>
      </c>
      <c r="X4010" s="0" t="n">
        <v>1.59633283393376</v>
      </c>
      <c r="Y4010" s="0" t="n">
        <v>1.21171283599242</v>
      </c>
      <c r="Z4010" s="0" t="n">
        <v>-0.462150463009</v>
      </c>
      <c r="AA4010" s="0" t="n">
        <v>2.065644974232</v>
      </c>
      <c r="AB4010" s="0" t="n">
        <v>-0.509142277994738</v>
      </c>
      <c r="AC4010" s="0" t="n">
        <v>1.37451589036287</v>
      </c>
      <c r="AD4010" s="0" t="n">
        <v>-0.462081559705561</v>
      </c>
      <c r="AE4010" s="0" t="n">
        <v>1.52799186806575</v>
      </c>
      <c r="AF4010" s="0" t="n">
        <v>-0.181480112453425</v>
      </c>
      <c r="AG4010" s="0" t="n">
        <v>1.19804547730572</v>
      </c>
      <c r="AH4010" s="0" t="s">
        <v>43</v>
      </c>
      <c r="AI4010" s="0" t="s">
        <v>46</v>
      </c>
    </row>
    <row r="4011" customFormat="false" ht="12.75" hidden="false" customHeight="false" outlineLevel="0" collapsed="false">
      <c r="A4011" s="0" t="n">
        <v>202102</v>
      </c>
      <c r="B4011" s="0" t="n">
        <v>-0.45</v>
      </c>
      <c r="C4011" s="0" t="n">
        <v>0.77442</v>
      </c>
      <c r="D4011" s="0" t="n">
        <v>-1.37888032056</v>
      </c>
      <c r="E4011" s="0" t="n">
        <v>1.15701731256</v>
      </c>
      <c r="F4011" s="0" t="n">
        <v>0</v>
      </c>
      <c r="G4011" s="0" t="n">
        <v>0</v>
      </c>
      <c r="H4011" s="0" t="n">
        <v>6</v>
      </c>
      <c r="I4011" s="0" t="n">
        <v>2</v>
      </c>
      <c r="J4011" s="0" t="n">
        <v>266</v>
      </c>
      <c r="K4011" s="0" t="n">
        <v>34</v>
      </c>
      <c r="L4011" s="0" t="n">
        <v>-0.45</v>
      </c>
      <c r="M4011" s="0" t="n">
        <v>0.77442</v>
      </c>
      <c r="N4011" s="0" t="n">
        <v>-0.034259185195</v>
      </c>
      <c r="O4011" s="0" t="n">
        <v>0.089192956686</v>
      </c>
      <c r="P4011" s="0" t="n">
        <v>0.464594984436481</v>
      </c>
      <c r="Q4011" s="0" t="n">
        <v>0.938455132657106</v>
      </c>
      <c r="R4011" s="0" t="n">
        <v>0.446828385299789</v>
      </c>
      <c r="S4011" s="0" t="n">
        <v>0.730915279373208</v>
      </c>
      <c r="T4011" s="0" t="n">
        <v>1.15637938375794</v>
      </c>
      <c r="U4011" s="0" t="n">
        <v>1.71172346128277</v>
      </c>
      <c r="V4011" s="0" t="n">
        <v>0.801483952417996</v>
      </c>
      <c r="W4011" s="0" t="n">
        <v>0.98493742242535</v>
      </c>
      <c r="X4011" s="0" t="n">
        <v>0.802030417078831</v>
      </c>
      <c r="Y4011" s="0" t="n">
        <v>2.01251719004469</v>
      </c>
      <c r="Z4011" s="0" t="n">
        <v>-0.415740814805</v>
      </c>
      <c r="AA4011" s="0" t="n">
        <v>0.685227043314</v>
      </c>
      <c r="AB4011" s="0" t="n">
        <v>0.498854169631481</v>
      </c>
      <c r="AC4011" s="0" t="n">
        <v>0.849262175971106</v>
      </c>
      <c r="AD4011" s="0" t="n">
        <v>0.481087570494789</v>
      </c>
      <c r="AE4011" s="0" t="n">
        <v>0.641722322687208</v>
      </c>
      <c r="AF4011" s="0" t="n">
        <v>1.19063856895294</v>
      </c>
      <c r="AG4011" s="0" t="n">
        <v>1.62253050459677</v>
      </c>
      <c r="AH4011" s="0" t="s">
        <v>43</v>
      </c>
      <c r="AI4011" s="0" t="s">
        <v>46</v>
      </c>
    </row>
    <row r="4012" customFormat="false" ht="12.75" hidden="false" customHeight="false" outlineLevel="0" collapsed="false">
      <c r="A4012" s="0" t="n">
        <v>202104</v>
      </c>
      <c r="B4012" s="0" t="n">
        <v>1.7727</v>
      </c>
      <c r="C4012" s="0" t="n">
        <v>-0.31257</v>
      </c>
      <c r="D4012" s="0" t="n">
        <v>0</v>
      </c>
      <c r="E4012" s="0" t="n">
        <v>-1.79999999981</v>
      </c>
      <c r="F4012" s="0" t="n">
        <v>0</v>
      </c>
      <c r="G4012" s="0" t="n">
        <v>0</v>
      </c>
      <c r="H4012" s="0" t="n">
        <v>26</v>
      </c>
      <c r="I4012" s="0" t="n">
        <v>7</v>
      </c>
      <c r="J4012" s="0" t="n">
        <v>879</v>
      </c>
      <c r="K4012" s="0" t="n">
        <v>110</v>
      </c>
      <c r="L4012" s="0" t="n">
        <v>1.7727</v>
      </c>
      <c r="M4012" s="0" t="n">
        <v>-0.31257</v>
      </c>
      <c r="N4012" s="0" t="n">
        <v>1.94153022766</v>
      </c>
      <c r="O4012" s="0" t="n">
        <v>0.785465598106</v>
      </c>
      <c r="P4012" s="0" t="n">
        <v>1.53817741766454</v>
      </c>
      <c r="Q4012" s="0" t="n">
        <v>0.149686037344798</v>
      </c>
      <c r="R4012" s="0" t="n">
        <v>1.52603514986573</v>
      </c>
      <c r="S4012" s="0" t="n">
        <v>0.0573059833362894</v>
      </c>
      <c r="T4012" s="0" t="n">
        <v>1.51626205185013</v>
      </c>
      <c r="U4012" s="0" t="n">
        <v>0.0845053856210438</v>
      </c>
      <c r="V4012" s="0" t="n">
        <v>1.11093916146643</v>
      </c>
      <c r="W4012" s="0" t="n">
        <v>0.752933688456654</v>
      </c>
      <c r="X4012" s="0" t="n">
        <v>0.838363038458185</v>
      </c>
      <c r="Y4012" s="0" t="n">
        <v>0.819876966894186</v>
      </c>
      <c r="Z4012" s="0" t="n">
        <v>-0.16883022766</v>
      </c>
      <c r="AA4012" s="0" t="n">
        <v>-1.098035598106</v>
      </c>
      <c r="AB4012" s="0" t="n">
        <v>-0.403352809995462</v>
      </c>
      <c r="AC4012" s="0" t="n">
        <v>-0.635779560761202</v>
      </c>
      <c r="AD4012" s="0" t="n">
        <v>-0.415495077794271</v>
      </c>
      <c r="AE4012" s="0" t="n">
        <v>-0.728159614769711</v>
      </c>
      <c r="AF4012" s="0" t="n">
        <v>-0.425268175809871</v>
      </c>
      <c r="AG4012" s="0" t="n">
        <v>-0.700960212484956</v>
      </c>
      <c r="AH4012" s="0" t="s">
        <v>43</v>
      </c>
      <c r="AI4012" s="0" t="s">
        <v>46</v>
      </c>
    </row>
    <row r="4013" customFormat="false" ht="12.75" hidden="false" customHeight="false" outlineLevel="0" collapsed="false">
      <c r="A4013" s="0" t="n">
        <v>202103</v>
      </c>
      <c r="B4013" s="0" t="n">
        <v>-1.3789</v>
      </c>
      <c r="C4013" s="0" t="n">
        <v>1.157</v>
      </c>
      <c r="D4013" s="0" t="n">
        <v>0</v>
      </c>
      <c r="E4013" s="0" t="n">
        <v>-1.79999999981</v>
      </c>
      <c r="F4013" s="0" t="n">
        <v>0</v>
      </c>
      <c r="G4013" s="0" t="n">
        <v>0</v>
      </c>
      <c r="H4013" s="0" t="n">
        <v>2</v>
      </c>
      <c r="I4013" s="0" t="n">
        <v>2</v>
      </c>
      <c r="J4013" s="0" t="n">
        <v>458</v>
      </c>
      <c r="K4013" s="0" t="n">
        <v>58</v>
      </c>
      <c r="L4013" s="0" t="n">
        <v>-1.3789</v>
      </c>
      <c r="M4013" s="0" t="n">
        <v>1.157</v>
      </c>
      <c r="N4013" s="0" t="n">
        <v>-1.23185396194</v>
      </c>
      <c r="O4013" s="0" t="n">
        <v>0.667360365391</v>
      </c>
      <c r="P4013" s="0" t="n">
        <v>-1.42589181498574</v>
      </c>
      <c r="Q4013" s="0" t="n">
        <v>0.465870916130871</v>
      </c>
      <c r="R4013" s="0" t="n">
        <v>-1.37883109669656</v>
      </c>
      <c r="S4013" s="0" t="n">
        <v>0.619346893833749</v>
      </c>
      <c r="T4013" s="0" t="n">
        <v>-1.09822964944443</v>
      </c>
      <c r="U4013" s="0" t="n">
        <v>0.289400503073716</v>
      </c>
      <c r="V4013" s="0" t="n">
        <v>0.511243101752169</v>
      </c>
      <c r="W4013" s="0" t="n">
        <v>0.279729666960352</v>
      </c>
      <c r="X4013" s="0" t="n">
        <v>0.154620734677556</v>
      </c>
      <c r="Y4013" s="0" t="n">
        <v>0.400885413070637</v>
      </c>
      <c r="Z4013" s="0" t="n">
        <v>-0.14704603806</v>
      </c>
      <c r="AA4013" s="0" t="n">
        <v>0.489639634609</v>
      </c>
      <c r="AB4013" s="0" t="n">
        <v>-0.194037853045738</v>
      </c>
      <c r="AC4013" s="0" t="n">
        <v>-0.201489449260129</v>
      </c>
      <c r="AD4013" s="0" t="n">
        <v>-0.146977134756561</v>
      </c>
      <c r="AE4013" s="0" t="n">
        <v>-0.0480134715572508</v>
      </c>
      <c r="AF4013" s="0" t="n">
        <v>0.133624312495575</v>
      </c>
      <c r="AG4013" s="0" t="n">
        <v>-0.377959862317284</v>
      </c>
      <c r="AH4013" s="0" t="s">
        <v>43</v>
      </c>
      <c r="AI4013" s="0" t="s">
        <v>46</v>
      </c>
    </row>
    <row r="4014" customFormat="false" ht="12.75" hidden="false" customHeight="false" outlineLevel="0" collapsed="false">
      <c r="A4014" s="0" t="n">
        <v>202103</v>
      </c>
      <c r="B4014" s="0" t="n">
        <v>1.3789</v>
      </c>
      <c r="C4014" s="0" t="n">
        <v>-1.157</v>
      </c>
      <c r="D4014" s="0" t="n">
        <v>0</v>
      </c>
      <c r="E4014" s="0" t="n">
        <v>-1.79999999981</v>
      </c>
      <c r="F4014" s="0" t="n">
        <v>0</v>
      </c>
      <c r="G4014" s="0" t="n">
        <v>0</v>
      </c>
      <c r="H4014" s="0" t="n">
        <v>26</v>
      </c>
      <c r="I4014" s="0" t="n">
        <v>3</v>
      </c>
      <c r="J4014" s="0" t="n">
        <v>651</v>
      </c>
      <c r="K4014" s="0" t="n">
        <v>82</v>
      </c>
      <c r="L4014" s="0" t="n">
        <v>1.3789</v>
      </c>
      <c r="M4014" s="0" t="n">
        <v>-1.157</v>
      </c>
      <c r="N4014" s="0" t="n">
        <v>0.292074799538</v>
      </c>
      <c r="O4014" s="0" t="n">
        <v>-1.38125813007</v>
      </c>
      <c r="P4014" s="0" t="n">
        <v>1.57244643685183</v>
      </c>
      <c r="Q4014" s="0" t="n">
        <v>-0.0489985368287083</v>
      </c>
      <c r="R4014" s="0" t="n">
        <v>1.48101667548883</v>
      </c>
      <c r="S4014" s="0" t="n">
        <v>-0.33158038555916</v>
      </c>
      <c r="T4014" s="0" t="n">
        <v>1.28748707421919</v>
      </c>
      <c r="U4014" s="0" t="n">
        <v>0.172569277110033</v>
      </c>
      <c r="V4014" s="0" t="n">
        <v>1.1097210123548</v>
      </c>
      <c r="W4014" s="0" t="n">
        <v>1.84777356659877</v>
      </c>
      <c r="X4014" s="0" t="n">
        <v>1.58600320041002</v>
      </c>
      <c r="Y4014" s="0" t="n">
        <v>1.84532523092538</v>
      </c>
      <c r="Z4014" s="0" t="n">
        <v>1.086825200462</v>
      </c>
      <c r="AA4014" s="0" t="n">
        <v>0.22425813007</v>
      </c>
      <c r="AB4014" s="0" t="n">
        <v>1.28037163731383</v>
      </c>
      <c r="AC4014" s="0" t="n">
        <v>1.33225959324129</v>
      </c>
      <c r="AD4014" s="0" t="n">
        <v>1.18894187595083</v>
      </c>
      <c r="AE4014" s="0" t="n">
        <v>1.04967774451084</v>
      </c>
      <c r="AF4014" s="0" t="n">
        <v>0.995412274681194</v>
      </c>
      <c r="AG4014" s="0" t="n">
        <v>1.55382740718003</v>
      </c>
      <c r="AH4014" s="0" t="s">
        <v>43</v>
      </c>
      <c r="AI4014" s="0" t="s">
        <v>46</v>
      </c>
    </row>
    <row r="4015" customFormat="false" ht="12.75" hidden="false" customHeight="false" outlineLevel="0" collapsed="false">
      <c r="A4015" s="0" t="n">
        <v>202103</v>
      </c>
      <c r="B4015" s="0" t="n">
        <v>-1.7727</v>
      </c>
      <c r="C4015" s="0" t="n">
        <v>-0.31257</v>
      </c>
      <c r="D4015" s="0" t="n">
        <v>0</v>
      </c>
      <c r="E4015" s="0" t="n">
        <v>-1.79999999981</v>
      </c>
      <c r="F4015" s="0" t="n">
        <v>0</v>
      </c>
      <c r="G4015" s="0" t="n">
        <v>0</v>
      </c>
      <c r="H4015" s="0" t="n">
        <v>19</v>
      </c>
      <c r="I4015" s="0" t="n">
        <v>8</v>
      </c>
      <c r="J4015" s="0" t="n">
        <v>600</v>
      </c>
      <c r="K4015" s="0" t="n">
        <v>75</v>
      </c>
      <c r="L4015" s="0" t="n">
        <v>-1.7727</v>
      </c>
      <c r="M4015" s="0" t="n">
        <v>-0.31257</v>
      </c>
      <c r="N4015" s="0" t="n">
        <v>-1.3516548872</v>
      </c>
      <c r="O4015" s="0" t="n">
        <v>2.79990315437</v>
      </c>
      <c r="P4015" s="0" t="n">
        <v>-1.53817741766454</v>
      </c>
      <c r="Q4015" s="0" t="n">
        <v>0.149686037344798</v>
      </c>
      <c r="R4015" s="0" t="n">
        <v>-1.52603514986573</v>
      </c>
      <c r="S4015" s="0" t="n">
        <v>0.0573059833362894</v>
      </c>
      <c r="T4015" s="0" t="n">
        <v>-1.51626205185013</v>
      </c>
      <c r="U4015" s="0" t="n">
        <v>0.0845053856210438</v>
      </c>
      <c r="V4015" s="0" t="n">
        <v>3.14082284181816</v>
      </c>
      <c r="W4015" s="0" t="n">
        <v>2.65677274559648</v>
      </c>
      <c r="X4015" s="0" t="n">
        <v>2.74813531664099</v>
      </c>
      <c r="Y4015" s="0" t="n">
        <v>2.72038242921486</v>
      </c>
      <c r="Z4015" s="0" t="n">
        <v>-0.4210451128</v>
      </c>
      <c r="AA4015" s="0" t="n">
        <v>-3.11247315437</v>
      </c>
      <c r="AB4015" s="0" t="n">
        <v>-0.186522530464537</v>
      </c>
      <c r="AC4015" s="0" t="n">
        <v>-2.6502171170252</v>
      </c>
      <c r="AD4015" s="0" t="n">
        <v>-0.174380262665729</v>
      </c>
      <c r="AE4015" s="0" t="n">
        <v>-2.74259717103371</v>
      </c>
      <c r="AF4015" s="0" t="n">
        <v>-0.164607164650129</v>
      </c>
      <c r="AG4015" s="0" t="n">
        <v>-2.71539776874896</v>
      </c>
      <c r="AH4015" s="0" t="s">
        <v>43</v>
      </c>
      <c r="AI4015" s="0" t="s">
        <v>46</v>
      </c>
    </row>
    <row r="4016" customFormat="false" ht="12.75" hidden="false" customHeight="false" outlineLevel="0" collapsed="false">
      <c r="A4016" s="0" t="n">
        <v>202103</v>
      </c>
      <c r="B4016" s="0" t="n">
        <v>1.7727</v>
      </c>
      <c r="C4016" s="0" t="n">
        <v>0.31257</v>
      </c>
      <c r="D4016" s="0" t="n">
        <v>0</v>
      </c>
      <c r="E4016" s="0" t="n">
        <v>-1.79999999981</v>
      </c>
      <c r="F4016" s="0" t="n">
        <v>0</v>
      </c>
      <c r="G4016" s="0" t="n">
        <v>0</v>
      </c>
      <c r="H4016" s="0" t="n">
        <v>26</v>
      </c>
      <c r="I4016" s="0" t="n">
        <v>5</v>
      </c>
      <c r="J4016" s="0" t="n">
        <v>653</v>
      </c>
      <c r="K4016" s="0" t="n">
        <v>82</v>
      </c>
      <c r="L4016" s="0" t="n">
        <v>1.7727</v>
      </c>
      <c r="M4016" s="0" t="n">
        <v>0.31257</v>
      </c>
      <c r="N4016" s="0" t="n">
        <v>0.241556689143</v>
      </c>
      <c r="O4016" s="0" t="n">
        <v>-1.77736473083</v>
      </c>
      <c r="P4016" s="0" t="n">
        <v>1.50136762871961</v>
      </c>
      <c r="Q4016" s="0" t="n">
        <v>0.27899308308669</v>
      </c>
      <c r="R4016" s="0" t="n">
        <v>1.49996444234844</v>
      </c>
      <c r="S4016" s="0" t="n">
        <v>0.301594230674323</v>
      </c>
      <c r="T4016" s="0" t="n">
        <v>1.7457313800523</v>
      </c>
      <c r="U4016" s="0" t="n">
        <v>0.130843200459485</v>
      </c>
      <c r="V4016" s="0" t="n">
        <v>2.59079659902347</v>
      </c>
      <c r="W4016" s="0" t="n">
        <v>2.41158268826369</v>
      </c>
      <c r="X4016" s="0" t="n">
        <v>2.43015646347035</v>
      </c>
      <c r="Y4016" s="0" t="n">
        <v>2.42977344824743</v>
      </c>
      <c r="Z4016" s="0" t="n">
        <v>1.531143310857</v>
      </c>
      <c r="AA4016" s="0" t="n">
        <v>2.08993473083</v>
      </c>
      <c r="AB4016" s="0" t="n">
        <v>1.25981093957661</v>
      </c>
      <c r="AC4016" s="0" t="n">
        <v>2.05635781391669</v>
      </c>
      <c r="AD4016" s="0" t="n">
        <v>1.25840775320544</v>
      </c>
      <c r="AE4016" s="0" t="n">
        <v>2.07895896150432</v>
      </c>
      <c r="AF4016" s="0" t="n">
        <v>1.5041746909093</v>
      </c>
      <c r="AG4016" s="0" t="n">
        <v>1.90820793128948</v>
      </c>
      <c r="AH4016" s="0" t="s">
        <v>43</v>
      </c>
      <c r="AI4016" s="0" t="s">
        <v>46</v>
      </c>
    </row>
    <row r="4017" customFormat="false" ht="12.75" hidden="false" customHeight="false" outlineLevel="0" collapsed="false">
      <c r="A4017" s="0" t="n">
        <v>202104</v>
      </c>
      <c r="B4017" s="0" t="n">
        <v>1.3789</v>
      </c>
      <c r="C4017" s="0" t="n">
        <v>1.157</v>
      </c>
      <c r="D4017" s="0" t="n">
        <v>0</v>
      </c>
      <c r="E4017" s="0" t="n">
        <v>-1.79999999981</v>
      </c>
      <c r="F4017" s="0" t="n">
        <v>0</v>
      </c>
      <c r="G4017" s="0" t="n">
        <v>0</v>
      </c>
      <c r="H4017" s="0" t="n">
        <v>1</v>
      </c>
      <c r="I4017" s="0" t="n">
        <v>1</v>
      </c>
      <c r="J4017" s="0" t="n">
        <v>673</v>
      </c>
      <c r="K4017" s="0" t="n">
        <v>85</v>
      </c>
      <c r="L4017" s="0" t="n">
        <v>1.3789</v>
      </c>
      <c r="M4017" s="0" t="n">
        <v>1.157</v>
      </c>
      <c r="N4017" s="0" t="n">
        <v>0.58024251461</v>
      </c>
      <c r="O4017" s="0" t="n">
        <v>2.84583210945</v>
      </c>
      <c r="P4017" s="0" t="n">
        <v>1.42589181498574</v>
      </c>
      <c r="Q4017" s="0" t="n">
        <v>0.465870916130871</v>
      </c>
      <c r="R4017" s="0" t="n">
        <v>1.37883109669656</v>
      </c>
      <c r="S4017" s="0" t="n">
        <v>0.619346893833749</v>
      </c>
      <c r="T4017" s="0" t="n">
        <v>1.09822964944443</v>
      </c>
      <c r="U4017" s="0" t="n">
        <v>0.289400503073716</v>
      </c>
      <c r="V4017" s="0" t="n">
        <v>1.86815622282474</v>
      </c>
      <c r="W4017" s="0" t="n">
        <v>2.52573514465214</v>
      </c>
      <c r="X4017" s="0" t="n">
        <v>2.36537103617948</v>
      </c>
      <c r="Y4017" s="0" t="n">
        <v>2.60838134288942</v>
      </c>
      <c r="Z4017" s="0" t="n">
        <v>0.79865748539</v>
      </c>
      <c r="AA4017" s="0" t="n">
        <v>-1.68883210945</v>
      </c>
      <c r="AB4017" s="0" t="n">
        <v>0.845649300375738</v>
      </c>
      <c r="AC4017" s="0" t="n">
        <v>-2.37996119331913</v>
      </c>
      <c r="AD4017" s="0" t="n">
        <v>0.798588582086561</v>
      </c>
      <c r="AE4017" s="0" t="n">
        <v>-2.22648521561625</v>
      </c>
      <c r="AF4017" s="0" t="n">
        <v>0.517987134834425</v>
      </c>
      <c r="AG4017" s="0" t="n">
        <v>-2.55643160637628</v>
      </c>
      <c r="AH4017" s="0" t="s">
        <v>43</v>
      </c>
      <c r="AI4017" s="0" t="s">
        <v>46</v>
      </c>
    </row>
    <row r="4018" customFormat="false" ht="12.75" hidden="false" customHeight="false" outlineLevel="0" collapsed="false">
      <c r="A4018" s="0" t="n">
        <v>202103</v>
      </c>
      <c r="B4018" s="0" t="n">
        <v>-1.7727</v>
      </c>
      <c r="C4018" s="0" t="n">
        <v>0.31257</v>
      </c>
      <c r="D4018" s="0" t="n">
        <v>0</v>
      </c>
      <c r="E4018" s="0" t="n">
        <v>-1.79999999981</v>
      </c>
      <c r="F4018" s="0" t="n">
        <v>0</v>
      </c>
      <c r="G4018" s="0" t="n">
        <v>0</v>
      </c>
      <c r="H4018" s="0" t="n">
        <v>17</v>
      </c>
      <c r="I4018" s="0" t="n">
        <v>6</v>
      </c>
      <c r="J4018" s="0" t="n">
        <v>582</v>
      </c>
      <c r="K4018" s="0" t="n">
        <v>73</v>
      </c>
      <c r="L4018" s="0" t="n">
        <v>-1.7727</v>
      </c>
      <c r="M4018" s="0" t="n">
        <v>0.31257</v>
      </c>
      <c r="N4018" s="0" t="n">
        <v>0.210303723812</v>
      </c>
      <c r="O4018" s="0" t="n">
        <v>2.70324707031</v>
      </c>
      <c r="P4018" s="0" t="n">
        <v>-1.50136762871961</v>
      </c>
      <c r="Q4018" s="0" t="n">
        <v>0.27899308308669</v>
      </c>
      <c r="R4018" s="0" t="n">
        <v>-1.49996444234844</v>
      </c>
      <c r="S4018" s="0" t="n">
        <v>0.301594230674323</v>
      </c>
      <c r="T4018" s="0" t="n">
        <v>-1.7457313800523</v>
      </c>
      <c r="U4018" s="0" t="n">
        <v>0.130843200459485</v>
      </c>
      <c r="V4018" s="0" t="n">
        <v>3.1060651350476</v>
      </c>
      <c r="W4018" s="0" t="n">
        <v>2.96762972987627</v>
      </c>
      <c r="X4018" s="0" t="n">
        <v>2.9483815157323</v>
      </c>
      <c r="Y4018" s="0" t="n">
        <v>3.23161492092906</v>
      </c>
      <c r="Z4018" s="0" t="n">
        <v>-1.983003723812</v>
      </c>
      <c r="AA4018" s="0" t="n">
        <v>-2.39067707031</v>
      </c>
      <c r="AB4018" s="0" t="n">
        <v>-1.71167135253161</v>
      </c>
      <c r="AC4018" s="0" t="n">
        <v>-2.42425398722331</v>
      </c>
      <c r="AD4018" s="0" t="n">
        <v>-1.71026816616044</v>
      </c>
      <c r="AE4018" s="0" t="n">
        <v>-2.40165283963568</v>
      </c>
      <c r="AF4018" s="0" t="n">
        <v>-1.9560351038643</v>
      </c>
      <c r="AG4018" s="0" t="n">
        <v>-2.57240386985052</v>
      </c>
      <c r="AH4018" s="0" t="s">
        <v>43</v>
      </c>
      <c r="AI4018" s="0" t="s">
        <v>46</v>
      </c>
    </row>
    <row r="4019" customFormat="false" ht="12.75" hidden="false" customHeight="false" outlineLevel="0" collapsed="false">
      <c r="A4019" s="0" t="n">
        <v>202102</v>
      </c>
      <c r="B4019" s="0" t="n">
        <v>-0.45</v>
      </c>
      <c r="C4019" s="0" t="n">
        <v>0.77442</v>
      </c>
      <c r="D4019" s="0" t="n">
        <v>1.37888032056</v>
      </c>
      <c r="E4019" s="0" t="n">
        <v>-1.15701731256</v>
      </c>
      <c r="F4019" s="0" t="n">
        <v>0</v>
      </c>
      <c r="G4019" s="0" t="n">
        <v>0</v>
      </c>
      <c r="H4019" s="0" t="n">
        <v>7</v>
      </c>
      <c r="I4019" s="0" t="n">
        <v>3</v>
      </c>
      <c r="J4019" s="0" t="n">
        <v>275</v>
      </c>
      <c r="K4019" s="0" t="n">
        <v>35</v>
      </c>
      <c r="L4019" s="0" t="n">
        <v>-0.45</v>
      </c>
      <c r="M4019" s="0" t="n">
        <v>0.77442</v>
      </c>
      <c r="N4019" s="0" t="n">
        <v>-0.983534574509</v>
      </c>
      <c r="O4019" s="0" t="n">
        <v>1.2409389019</v>
      </c>
      <c r="P4019" s="0" t="n">
        <v>0.297447008121822</v>
      </c>
      <c r="Q4019" s="0" t="n">
        <v>0.864843592446985</v>
      </c>
      <c r="R4019" s="0" t="n">
        <v>0.206859832245142</v>
      </c>
      <c r="S4019" s="0" t="n">
        <v>1.09553607723121</v>
      </c>
      <c r="T4019" s="0" t="n">
        <v>0.585872231286082</v>
      </c>
      <c r="U4019" s="0" t="n">
        <v>1.11661176969655</v>
      </c>
      <c r="V4019" s="0" t="n">
        <v>0.708730575061131</v>
      </c>
      <c r="W4019" s="0" t="n">
        <v>1.33505112143016</v>
      </c>
      <c r="X4019" s="0" t="n">
        <v>1.19924177089243</v>
      </c>
      <c r="Y4019" s="0" t="n">
        <v>1.57432365093009</v>
      </c>
      <c r="Z4019" s="0" t="n">
        <v>0.533534574509</v>
      </c>
      <c r="AA4019" s="0" t="n">
        <v>-0.4665189019</v>
      </c>
      <c r="AB4019" s="0" t="n">
        <v>1.28098158263082</v>
      </c>
      <c r="AC4019" s="0" t="n">
        <v>-0.376095309453015</v>
      </c>
      <c r="AD4019" s="0" t="n">
        <v>1.19039440675414</v>
      </c>
      <c r="AE4019" s="0" t="n">
        <v>-0.145402824668786</v>
      </c>
      <c r="AF4019" s="0" t="n">
        <v>1.56940680579508</v>
      </c>
      <c r="AG4019" s="0" t="n">
        <v>-0.124327132203455</v>
      </c>
      <c r="AH4019" s="0" t="s">
        <v>43</v>
      </c>
      <c r="AI4019" s="0" t="s">
        <v>46</v>
      </c>
    </row>
    <row r="4020" customFormat="false" ht="12.75" hidden="false" customHeight="false" outlineLevel="0" collapsed="false">
      <c r="A4020" s="0" t="n">
        <v>202104</v>
      </c>
      <c r="B4020" s="0" t="n">
        <v>1.3789</v>
      </c>
      <c r="C4020" s="0" t="n">
        <v>-1.157</v>
      </c>
      <c r="D4020" s="0" t="n">
        <v>0</v>
      </c>
      <c r="E4020" s="0" t="n">
        <v>-1.79999999981</v>
      </c>
      <c r="F4020" s="0" t="n">
        <v>0</v>
      </c>
      <c r="G4020" s="0" t="n">
        <v>0</v>
      </c>
      <c r="H4020" s="0" t="n">
        <v>13</v>
      </c>
      <c r="I4020" s="0" t="n">
        <v>3</v>
      </c>
      <c r="J4020" s="0" t="n">
        <v>771</v>
      </c>
      <c r="K4020" s="0" t="n">
        <v>97</v>
      </c>
      <c r="L4020" s="0" t="n">
        <v>1.3789</v>
      </c>
      <c r="M4020" s="0" t="n">
        <v>-1.157</v>
      </c>
      <c r="N4020" s="0" t="n">
        <v>2.6899356842</v>
      </c>
      <c r="O4020" s="0" t="n">
        <v>2.2200345993</v>
      </c>
      <c r="P4020" s="0" t="n">
        <v>1.57244643685183</v>
      </c>
      <c r="Q4020" s="0" t="n">
        <v>-0.0489985368287083</v>
      </c>
      <c r="R4020" s="0" t="n">
        <v>1.48101667548883</v>
      </c>
      <c r="S4020" s="0" t="n">
        <v>-0.33158038555916</v>
      </c>
      <c r="T4020" s="0" t="n">
        <v>1.28748707421919</v>
      </c>
      <c r="U4020" s="0" t="n">
        <v>0.172569277110033</v>
      </c>
      <c r="V4020" s="0" t="n">
        <v>3.62259261442894</v>
      </c>
      <c r="W4020" s="0" t="n">
        <v>2.52928717048675</v>
      </c>
      <c r="X4020" s="0" t="n">
        <v>2.8235127413527</v>
      </c>
      <c r="Y4020" s="0" t="n">
        <v>2.48172850030126</v>
      </c>
      <c r="Z4020" s="0" t="n">
        <v>-1.3110356842</v>
      </c>
      <c r="AA4020" s="0" t="n">
        <v>-3.3770345993</v>
      </c>
      <c r="AB4020" s="0" t="n">
        <v>-1.11748924734817</v>
      </c>
      <c r="AC4020" s="0" t="n">
        <v>-2.26903313612871</v>
      </c>
      <c r="AD4020" s="0" t="n">
        <v>-1.20891900871117</v>
      </c>
      <c r="AE4020" s="0" t="n">
        <v>-2.55161498485916</v>
      </c>
      <c r="AF4020" s="0" t="n">
        <v>-1.40244860998081</v>
      </c>
      <c r="AG4020" s="0" t="n">
        <v>-2.04746532218997</v>
      </c>
      <c r="AH4020" s="0" t="s">
        <v>43</v>
      </c>
      <c r="AI4020" s="0" t="s">
        <v>46</v>
      </c>
    </row>
    <row r="4021" customFormat="false" ht="12.75" hidden="false" customHeight="false" outlineLevel="0" collapsed="false">
      <c r="A4021" s="0" t="n">
        <v>202104</v>
      </c>
      <c r="B4021" s="0" t="n">
        <v>1.3789</v>
      </c>
      <c r="C4021" s="0" t="n">
        <v>-1.157</v>
      </c>
      <c r="D4021" s="0" t="n">
        <v>0</v>
      </c>
      <c r="E4021" s="0" t="n">
        <v>-1.79999999981</v>
      </c>
      <c r="F4021" s="0" t="n">
        <v>0</v>
      </c>
      <c r="G4021" s="0" t="n">
        <v>0</v>
      </c>
      <c r="H4021" s="0" t="n">
        <v>26</v>
      </c>
      <c r="I4021" s="0" t="n">
        <v>3</v>
      </c>
      <c r="J4021" s="0" t="n">
        <v>875</v>
      </c>
      <c r="K4021" s="0" t="n">
        <v>110</v>
      </c>
      <c r="L4021" s="0" t="n">
        <v>1.3789</v>
      </c>
      <c r="M4021" s="0" t="n">
        <v>-1.157</v>
      </c>
      <c r="N4021" s="0" t="n">
        <v>1.67741191387</v>
      </c>
      <c r="O4021" s="0" t="n">
        <v>0.723432302475</v>
      </c>
      <c r="P4021" s="0" t="n">
        <v>1.57244643685183</v>
      </c>
      <c r="Q4021" s="0" t="n">
        <v>-0.0489985368287083</v>
      </c>
      <c r="R4021" s="0" t="n">
        <v>1.48101667548883</v>
      </c>
      <c r="S4021" s="0" t="n">
        <v>-0.33158038555916</v>
      </c>
      <c r="T4021" s="0" t="n">
        <v>1.28748707421919</v>
      </c>
      <c r="U4021" s="0" t="n">
        <v>0.172569277110033</v>
      </c>
      <c r="V4021" s="0" t="n">
        <v>1.90397873068839</v>
      </c>
      <c r="W4021" s="0" t="n">
        <v>0.779530084649133</v>
      </c>
      <c r="X4021" s="0" t="n">
        <v>1.07313692582627</v>
      </c>
      <c r="Y4021" s="0" t="n">
        <v>0.674901069261971</v>
      </c>
      <c r="Z4021" s="0" t="n">
        <v>-0.29851191387</v>
      </c>
      <c r="AA4021" s="0" t="n">
        <v>-1.880432302475</v>
      </c>
      <c r="AB4021" s="0" t="n">
        <v>-0.104965477018173</v>
      </c>
      <c r="AC4021" s="0" t="n">
        <v>-0.772430839303708</v>
      </c>
      <c r="AD4021" s="0" t="n">
        <v>-0.196395238381172</v>
      </c>
      <c r="AE4021" s="0" t="n">
        <v>-1.05501268803416</v>
      </c>
      <c r="AF4021" s="0" t="n">
        <v>-0.389924839650806</v>
      </c>
      <c r="AG4021" s="0" t="n">
        <v>-0.550863025364967</v>
      </c>
      <c r="AH4021" s="0" t="s">
        <v>43</v>
      </c>
      <c r="AI4021" s="0" t="s">
        <v>46</v>
      </c>
    </row>
    <row r="4022" customFormat="false" ht="12.75" hidden="false" customHeight="false" outlineLevel="0" collapsed="false">
      <c r="A4022" s="0" t="n">
        <v>202101</v>
      </c>
      <c r="B4022" s="0" t="n">
        <v>0</v>
      </c>
      <c r="C4022" s="0" t="n">
        <v>-1.8</v>
      </c>
      <c r="D4022" s="0" t="n">
        <v>1.37887967467</v>
      </c>
      <c r="E4022" s="0" t="n">
        <v>1.15701808231</v>
      </c>
      <c r="F4022" s="0" t="n">
        <v>0</v>
      </c>
      <c r="G4022" s="0" t="n">
        <v>0</v>
      </c>
      <c r="H4022" s="0" t="n">
        <v>4</v>
      </c>
      <c r="I4022" s="0" t="n">
        <v>1</v>
      </c>
      <c r="J4022" s="0" t="n">
        <v>25</v>
      </c>
      <c r="K4022" s="0" t="n">
        <v>4</v>
      </c>
      <c r="L4022" s="0" t="n">
        <v>0</v>
      </c>
      <c r="M4022" s="0" t="n">
        <v>-1.8</v>
      </c>
      <c r="N4022" s="0" t="n">
        <v>1.72939038277</v>
      </c>
      <c r="O4022" s="0" t="n">
        <v>-0.365072399378</v>
      </c>
      <c r="P4022" s="0" t="n">
        <v>0.559631836588987</v>
      </c>
      <c r="Q4022" s="0" t="n">
        <v>-1.39173455793517</v>
      </c>
      <c r="R4022" s="0" t="n">
        <v>0.411810652499211</v>
      </c>
      <c r="S4022" s="0" t="n">
        <v>-1.45433713930009</v>
      </c>
      <c r="T4022" s="0" t="n">
        <v>0.4842024976395</v>
      </c>
      <c r="U4022" s="0" t="n">
        <v>-1.02730199430882</v>
      </c>
      <c r="V4022" s="0" t="n">
        <v>2.2471778556768</v>
      </c>
      <c r="W4022" s="0" t="n">
        <v>1.55639655749323</v>
      </c>
      <c r="X4022" s="0" t="n">
        <v>1.70953620004316</v>
      </c>
      <c r="Y4022" s="0" t="n">
        <v>1.41033361502802</v>
      </c>
      <c r="Z4022" s="0" t="n">
        <v>-1.72939038277</v>
      </c>
      <c r="AA4022" s="0" t="n">
        <v>-1.434927600622</v>
      </c>
      <c r="AB4022" s="0" t="n">
        <v>-1.16975854618101</v>
      </c>
      <c r="AC4022" s="0" t="n">
        <v>-1.02666215855717</v>
      </c>
      <c r="AD4022" s="0" t="n">
        <v>-1.31757973027079</v>
      </c>
      <c r="AE4022" s="0" t="n">
        <v>-1.08926473992209</v>
      </c>
      <c r="AF4022" s="0" t="n">
        <v>-1.2451878851305</v>
      </c>
      <c r="AG4022" s="0" t="n">
        <v>-0.662229594930818</v>
      </c>
      <c r="AH4022" s="0" t="s">
        <v>43</v>
      </c>
      <c r="AI4022" s="0" t="s">
        <v>46</v>
      </c>
    </row>
    <row r="4023" customFormat="false" ht="12.75" hidden="false" customHeight="false" outlineLevel="0" collapsed="false">
      <c r="A4023" s="0" t="n">
        <v>202101</v>
      </c>
      <c r="B4023" s="0" t="n">
        <v>0</v>
      </c>
      <c r="C4023" s="0" t="n">
        <v>-1.8</v>
      </c>
      <c r="D4023" s="0" t="n">
        <v>1.37888032056</v>
      </c>
      <c r="E4023" s="0" t="n">
        <v>-1.15701731256</v>
      </c>
      <c r="F4023" s="0" t="n">
        <v>0</v>
      </c>
      <c r="G4023" s="0" t="n">
        <v>0</v>
      </c>
      <c r="H4023" s="0" t="n">
        <v>23</v>
      </c>
      <c r="I4023" s="0" t="n">
        <v>3</v>
      </c>
      <c r="J4023" s="0" t="n">
        <v>179</v>
      </c>
      <c r="K4023" s="0" t="n">
        <v>23</v>
      </c>
      <c r="L4023" s="0" t="n">
        <v>0</v>
      </c>
      <c r="M4023" s="0" t="n">
        <v>-1.8</v>
      </c>
      <c r="N4023" s="0" t="n">
        <v>0.230438679457</v>
      </c>
      <c r="O4023" s="0" t="n">
        <v>-2.48137617111</v>
      </c>
      <c r="P4023" s="0" t="n">
        <v>-0.973207388504843</v>
      </c>
      <c r="Q4023" s="0" t="n">
        <v>-1.23609346525074</v>
      </c>
      <c r="R4023" s="0" t="n">
        <v>-0.69796940216454</v>
      </c>
      <c r="S4023" s="0" t="n">
        <v>-1.34769032760848</v>
      </c>
      <c r="T4023" s="0" t="n">
        <v>-0.959780006010982</v>
      </c>
      <c r="U4023" s="0" t="n">
        <v>-0.875380893311705</v>
      </c>
      <c r="V4023" s="0" t="n">
        <v>0.719288170030906</v>
      </c>
      <c r="W4023" s="0" t="n">
        <v>1.7319044068401</v>
      </c>
      <c r="X4023" s="0" t="n">
        <v>1.46532766225713</v>
      </c>
      <c r="Y4023" s="0" t="n">
        <v>1.998960067522</v>
      </c>
      <c r="Z4023" s="0" t="n">
        <v>-0.230438679457</v>
      </c>
      <c r="AA4023" s="0" t="n">
        <v>0.68137617111</v>
      </c>
      <c r="AB4023" s="0" t="n">
        <v>-1.20364606796184</v>
      </c>
      <c r="AC4023" s="0" t="n">
        <v>1.24528270585926</v>
      </c>
      <c r="AD4023" s="0" t="n">
        <v>-0.92840808162154</v>
      </c>
      <c r="AE4023" s="0" t="n">
        <v>1.13368584350152</v>
      </c>
      <c r="AF4023" s="0" t="n">
        <v>-1.19021868546798</v>
      </c>
      <c r="AG4023" s="0" t="n">
        <v>1.60599527779829</v>
      </c>
      <c r="AH4023" s="0" t="s">
        <v>43</v>
      </c>
      <c r="AI4023" s="0" t="s">
        <v>46</v>
      </c>
    </row>
    <row r="4024" customFormat="false" ht="12.75" hidden="false" customHeight="false" outlineLevel="0" collapsed="false">
      <c r="A4024" s="0" t="n">
        <v>202101</v>
      </c>
      <c r="B4024" s="0" t="n">
        <v>0</v>
      </c>
      <c r="C4024" s="0" t="n">
        <v>-1.8</v>
      </c>
      <c r="D4024" s="0" t="n">
        <v>1.37888032056</v>
      </c>
      <c r="E4024" s="0" t="n">
        <v>-1.15701731256</v>
      </c>
      <c r="F4024" s="0" t="n">
        <v>0</v>
      </c>
      <c r="G4024" s="0" t="n">
        <v>0</v>
      </c>
      <c r="H4024" s="0" t="n">
        <v>5</v>
      </c>
      <c r="I4024" s="0" t="n">
        <v>3</v>
      </c>
      <c r="J4024" s="0" t="n">
        <v>35</v>
      </c>
      <c r="K4024" s="0" t="n">
        <v>5</v>
      </c>
      <c r="L4024" s="0" t="n">
        <v>0</v>
      </c>
      <c r="M4024" s="0" t="n">
        <v>-1.8</v>
      </c>
      <c r="N4024" s="0" t="n">
        <v>-0.794995248318</v>
      </c>
      <c r="O4024" s="0" t="n">
        <v>-1.51356232166</v>
      </c>
      <c r="P4024" s="0" t="n">
        <v>-0.973207388504843</v>
      </c>
      <c r="Q4024" s="0" t="n">
        <v>-1.23609346525074</v>
      </c>
      <c r="R4024" s="0" t="n">
        <v>-0.69796940216454</v>
      </c>
      <c r="S4024" s="0" t="n">
        <v>-1.34769032760848</v>
      </c>
      <c r="T4024" s="0" t="n">
        <v>-0.959780006010982</v>
      </c>
      <c r="U4024" s="0" t="n">
        <v>-0.875380893311705</v>
      </c>
      <c r="V4024" s="0" t="n">
        <v>0.845023069756683</v>
      </c>
      <c r="W4024" s="0" t="n">
        <v>0.329770424973249</v>
      </c>
      <c r="X4024" s="0" t="n">
        <v>0.192165379900811</v>
      </c>
      <c r="Y4024" s="0" t="n">
        <v>0.659112700421259</v>
      </c>
      <c r="Z4024" s="0" t="n">
        <v>0.794995248318</v>
      </c>
      <c r="AA4024" s="0" t="n">
        <v>-0.28643767834</v>
      </c>
      <c r="AB4024" s="0" t="n">
        <v>-0.178212140186843</v>
      </c>
      <c r="AC4024" s="0" t="n">
        <v>0.27746885640926</v>
      </c>
      <c r="AD4024" s="0" t="n">
        <v>0.09702584615346</v>
      </c>
      <c r="AE4024" s="0" t="n">
        <v>0.165871994051522</v>
      </c>
      <c r="AF4024" s="0" t="n">
        <v>-0.164784757692982</v>
      </c>
      <c r="AG4024" s="0" t="n">
        <v>0.638181428348295</v>
      </c>
      <c r="AH4024" s="0" t="s">
        <v>43</v>
      </c>
      <c r="AI4024" s="0" t="s">
        <v>46</v>
      </c>
    </row>
    <row r="4025" customFormat="false" ht="12.75" hidden="false" customHeight="false" outlineLevel="0" collapsed="false">
      <c r="A4025" s="0" t="n">
        <v>202102</v>
      </c>
      <c r="B4025" s="0" t="n">
        <v>-0.45</v>
      </c>
      <c r="C4025" s="0" t="n">
        <v>0.77442</v>
      </c>
      <c r="D4025" s="0" t="n">
        <v>-1.77265404267</v>
      </c>
      <c r="E4025" s="0" t="n">
        <v>0.31256622502</v>
      </c>
      <c r="F4025" s="0" t="n">
        <v>0</v>
      </c>
      <c r="G4025" s="0" t="n">
        <v>0</v>
      </c>
      <c r="H4025" s="0" t="n">
        <v>12</v>
      </c>
      <c r="I4025" s="0" t="n">
        <v>6</v>
      </c>
      <c r="J4025" s="0" t="n">
        <v>318</v>
      </c>
      <c r="K4025" s="0" t="n">
        <v>40</v>
      </c>
      <c r="L4025" s="0" t="n">
        <v>-0.45</v>
      </c>
      <c r="M4025" s="0" t="n">
        <v>0.77442</v>
      </c>
      <c r="N4025" s="0" t="n">
        <v>-1.26505696774</v>
      </c>
      <c r="O4025" s="0" t="n">
        <v>2.73718476295</v>
      </c>
      <c r="P4025" s="0" t="n">
        <v>0.0598027427239787</v>
      </c>
      <c r="Q4025" s="0" t="n">
        <v>1.01704202513236</v>
      </c>
      <c r="R4025" s="0" t="n">
        <v>0.121295621544724</v>
      </c>
      <c r="S4025" s="0" t="n">
        <v>1.05479287133649</v>
      </c>
      <c r="T4025" s="0" t="n">
        <v>0.371934437800444</v>
      </c>
      <c r="U4025" s="0" t="n">
        <v>1.27226342762515</v>
      </c>
      <c r="V4025" s="0" t="n">
        <v>2.125267836142</v>
      </c>
      <c r="W4025" s="0" t="n">
        <v>2.17120802570308</v>
      </c>
      <c r="X4025" s="0" t="n">
        <v>2.18000366485548</v>
      </c>
      <c r="Y4025" s="0" t="n">
        <v>2.19675564879283</v>
      </c>
      <c r="Z4025" s="0" t="n">
        <v>0.81505696774</v>
      </c>
      <c r="AA4025" s="0" t="n">
        <v>-1.96276476295</v>
      </c>
      <c r="AB4025" s="0" t="n">
        <v>1.32485971046398</v>
      </c>
      <c r="AC4025" s="0" t="n">
        <v>-1.72014273781764</v>
      </c>
      <c r="AD4025" s="0" t="n">
        <v>1.38635258928472</v>
      </c>
      <c r="AE4025" s="0" t="n">
        <v>-1.68239189161351</v>
      </c>
      <c r="AF4025" s="0" t="n">
        <v>1.63699140554044</v>
      </c>
      <c r="AG4025" s="0" t="n">
        <v>-1.46492133532485</v>
      </c>
      <c r="AH4025" s="0" t="s">
        <v>43</v>
      </c>
      <c r="AI4025" s="0" t="s">
        <v>46</v>
      </c>
    </row>
    <row r="4026" customFormat="false" ht="12.75" hidden="false" customHeight="false" outlineLevel="0" collapsed="false">
      <c r="A4026" s="0" t="n">
        <v>202103</v>
      </c>
      <c r="B4026" s="0" t="n">
        <v>-1.3789</v>
      </c>
      <c r="C4026" s="0" t="n">
        <v>1.157</v>
      </c>
      <c r="D4026" s="0" t="n">
        <v>0</v>
      </c>
      <c r="E4026" s="0" t="n">
        <v>-1.79999999981</v>
      </c>
      <c r="F4026" s="0" t="n">
        <v>0</v>
      </c>
      <c r="G4026" s="0" t="n">
        <v>0</v>
      </c>
      <c r="H4026" s="0" t="n">
        <v>16</v>
      </c>
      <c r="I4026" s="0" t="n">
        <v>2</v>
      </c>
      <c r="J4026" s="0" t="n">
        <v>570</v>
      </c>
      <c r="K4026" s="0" t="n">
        <v>72</v>
      </c>
      <c r="L4026" s="0" t="n">
        <v>-1.3789</v>
      </c>
      <c r="M4026" s="0" t="n">
        <v>1.157</v>
      </c>
      <c r="N4026" s="0" t="n">
        <v>-3.32171034813</v>
      </c>
      <c r="O4026" s="0" t="n">
        <v>0.601379036903</v>
      </c>
      <c r="P4026" s="0" t="n">
        <v>-1.42589181498574</v>
      </c>
      <c r="Q4026" s="0" t="n">
        <v>0.465870916130871</v>
      </c>
      <c r="R4026" s="0" t="n">
        <v>-1.37883109669656</v>
      </c>
      <c r="S4026" s="0" t="n">
        <v>0.619346893833749</v>
      </c>
      <c r="T4026" s="0" t="n">
        <v>-1.09822964944443</v>
      </c>
      <c r="U4026" s="0" t="n">
        <v>0.289400503073716</v>
      </c>
      <c r="V4026" s="0" t="n">
        <v>2.0206995579338</v>
      </c>
      <c r="W4026" s="0" t="n">
        <v>1.90065524527949</v>
      </c>
      <c r="X4026" s="0" t="n">
        <v>1.94296233353435</v>
      </c>
      <c r="Y4026" s="0" t="n">
        <v>2.24526101444744</v>
      </c>
      <c r="Z4026" s="0" t="n">
        <v>1.94281034813</v>
      </c>
      <c r="AA4026" s="0" t="n">
        <v>0.555620963097</v>
      </c>
      <c r="AB4026" s="0" t="n">
        <v>1.89581853314426</v>
      </c>
      <c r="AC4026" s="0" t="n">
        <v>-0.135508120772129</v>
      </c>
      <c r="AD4026" s="0" t="n">
        <v>1.94287925143344</v>
      </c>
      <c r="AE4026" s="0" t="n">
        <v>0.0179678569307492</v>
      </c>
      <c r="AF4026" s="0" t="n">
        <v>2.22348069868557</v>
      </c>
      <c r="AG4026" s="0" t="n">
        <v>-0.311978533829284</v>
      </c>
      <c r="AH4026" s="0" t="s">
        <v>43</v>
      </c>
      <c r="AI4026" s="0" t="s">
        <v>46</v>
      </c>
    </row>
    <row r="4027" customFormat="false" ht="12.75" hidden="false" customHeight="false" outlineLevel="0" collapsed="false">
      <c r="A4027" s="0" t="n">
        <v>202102</v>
      </c>
      <c r="B4027" s="0" t="n">
        <v>-0.45</v>
      </c>
      <c r="C4027" s="0" t="n">
        <v>0.77442</v>
      </c>
      <c r="D4027" s="0" t="n">
        <v>-1.77265404267</v>
      </c>
      <c r="E4027" s="0" t="n">
        <v>0.31256622502</v>
      </c>
      <c r="F4027" s="0" t="n">
        <v>0</v>
      </c>
      <c r="G4027" s="0" t="n">
        <v>0</v>
      </c>
      <c r="H4027" s="0" t="n">
        <v>18</v>
      </c>
      <c r="I4027" s="0" t="n">
        <v>6</v>
      </c>
      <c r="J4027" s="0" t="n">
        <v>366</v>
      </c>
      <c r="K4027" s="0" t="n">
        <v>46</v>
      </c>
      <c r="L4027" s="0" t="n">
        <v>-0.45</v>
      </c>
      <c r="M4027" s="0" t="n">
        <v>0.77442</v>
      </c>
      <c r="N4027" s="0" t="n">
        <v>-0.915331959724</v>
      </c>
      <c r="O4027" s="0" t="n">
        <v>1.10332405567</v>
      </c>
      <c r="P4027" s="0" t="n">
        <v>0.0598027427239787</v>
      </c>
      <c r="Q4027" s="0" t="n">
        <v>1.01704202513236</v>
      </c>
      <c r="R4027" s="0" t="n">
        <v>0.121295621544724</v>
      </c>
      <c r="S4027" s="0" t="n">
        <v>1.05479287133649</v>
      </c>
      <c r="T4027" s="0" t="n">
        <v>0.371934437800444</v>
      </c>
      <c r="U4027" s="0" t="n">
        <v>1.27226342762515</v>
      </c>
      <c r="V4027" s="0" t="n">
        <v>0.569834809902618</v>
      </c>
      <c r="W4027" s="0" t="n">
        <v>0.978944470698929</v>
      </c>
      <c r="X4027" s="0" t="n">
        <v>1.03776298743974</v>
      </c>
      <c r="Y4027" s="0" t="n">
        <v>1.29830477530977</v>
      </c>
      <c r="Z4027" s="0" t="n">
        <v>0.465331959724</v>
      </c>
      <c r="AA4027" s="0" t="n">
        <v>-0.32890405567</v>
      </c>
      <c r="AB4027" s="0" t="n">
        <v>0.975134702447979</v>
      </c>
      <c r="AC4027" s="0" t="n">
        <v>-0.0862820305376406</v>
      </c>
      <c r="AD4027" s="0" t="n">
        <v>1.03662758126872</v>
      </c>
      <c r="AE4027" s="0" t="n">
        <v>-0.0485311843335068</v>
      </c>
      <c r="AF4027" s="0" t="n">
        <v>1.28726639752444</v>
      </c>
      <c r="AG4027" s="0" t="n">
        <v>0.168939371955148</v>
      </c>
      <c r="AH4027" s="0" t="s">
        <v>43</v>
      </c>
      <c r="AI4027" s="0" t="s">
        <v>46</v>
      </c>
    </row>
    <row r="4028" customFormat="false" ht="12.75" hidden="false" customHeight="false" outlineLevel="0" collapsed="false">
      <c r="A4028" s="0" t="n">
        <v>202104</v>
      </c>
      <c r="B4028" s="0" t="n">
        <v>1.7727</v>
      </c>
      <c r="C4028" s="0" t="n">
        <v>0.31257</v>
      </c>
      <c r="D4028" s="0" t="n">
        <v>0</v>
      </c>
      <c r="E4028" s="0" t="n">
        <v>-1.79999999981</v>
      </c>
      <c r="F4028" s="0" t="n">
        <v>0</v>
      </c>
      <c r="G4028" s="0" t="n">
        <v>0</v>
      </c>
      <c r="H4028" s="0" t="n">
        <v>6</v>
      </c>
      <c r="I4028" s="0" t="n">
        <v>5</v>
      </c>
      <c r="J4028" s="0" t="n">
        <v>717</v>
      </c>
      <c r="K4028" s="0" t="n">
        <v>90</v>
      </c>
      <c r="L4028" s="0" t="n">
        <v>1.7727</v>
      </c>
      <c r="M4028" s="0" t="n">
        <v>0.31257</v>
      </c>
      <c r="N4028" s="0" t="n">
        <v>4.41399002075</v>
      </c>
      <c r="O4028" s="0" t="n">
        <v>0.971307277679</v>
      </c>
      <c r="P4028" s="0" t="n">
        <v>1.50136762871961</v>
      </c>
      <c r="Q4028" s="0" t="n">
        <v>0.27899308308669</v>
      </c>
      <c r="R4028" s="0" t="n">
        <v>1.49996444234844</v>
      </c>
      <c r="S4028" s="0" t="n">
        <v>0.301594230674323</v>
      </c>
      <c r="T4028" s="0" t="n">
        <v>1.7457313800523</v>
      </c>
      <c r="U4028" s="0" t="n">
        <v>0.130843200459485</v>
      </c>
      <c r="V4028" s="0" t="n">
        <v>2.72219539613112</v>
      </c>
      <c r="W4028" s="0" t="n">
        <v>2.99377155818389</v>
      </c>
      <c r="X4028" s="0" t="n">
        <v>2.9899934175357</v>
      </c>
      <c r="Y4028" s="0" t="n">
        <v>2.79749603015883</v>
      </c>
      <c r="Z4028" s="0" t="n">
        <v>-2.64129002075</v>
      </c>
      <c r="AA4028" s="0" t="n">
        <v>-0.658737277679</v>
      </c>
      <c r="AB4028" s="0" t="n">
        <v>-2.91262239203039</v>
      </c>
      <c r="AC4028" s="0" t="n">
        <v>-0.69231419459231</v>
      </c>
      <c r="AD4028" s="0" t="n">
        <v>-2.91402557840156</v>
      </c>
      <c r="AE4028" s="0" t="n">
        <v>-0.669713047004677</v>
      </c>
      <c r="AF4028" s="0" t="n">
        <v>-2.6682586406977</v>
      </c>
      <c r="AG4028" s="0" t="n">
        <v>-0.840464077219515</v>
      </c>
      <c r="AH4028" s="0" t="s">
        <v>43</v>
      </c>
      <c r="AI4028" s="0" t="s">
        <v>46</v>
      </c>
    </row>
    <row r="4029" customFormat="false" ht="12.75" hidden="false" customHeight="false" outlineLevel="0" collapsed="false">
      <c r="A4029" s="0" t="n">
        <v>202104</v>
      </c>
      <c r="B4029" s="0" t="n">
        <v>-1.3789</v>
      </c>
      <c r="C4029" s="0" t="n">
        <v>1.157</v>
      </c>
      <c r="D4029" s="0" t="n">
        <v>0</v>
      </c>
      <c r="E4029" s="0" t="n">
        <v>-1.79999999981</v>
      </c>
      <c r="F4029" s="0" t="n">
        <v>0</v>
      </c>
      <c r="G4029" s="0" t="n">
        <v>0</v>
      </c>
      <c r="H4029" s="0" t="n">
        <v>18</v>
      </c>
      <c r="I4029" s="0" t="n">
        <v>2</v>
      </c>
      <c r="J4029" s="0" t="n">
        <v>810</v>
      </c>
      <c r="K4029" s="0" t="n">
        <v>102</v>
      </c>
      <c r="L4029" s="0" t="n">
        <v>-1.3789</v>
      </c>
      <c r="M4029" s="0" t="n">
        <v>1.157</v>
      </c>
      <c r="N4029" s="0" t="n">
        <v>-3.59209609032</v>
      </c>
      <c r="O4029" s="0" t="n">
        <v>2.47119927406</v>
      </c>
      <c r="P4029" s="0" t="n">
        <v>-1.42589181498574</v>
      </c>
      <c r="Q4029" s="0" t="n">
        <v>0.465870916130871</v>
      </c>
      <c r="R4029" s="0" t="n">
        <v>-1.37883109669656</v>
      </c>
      <c r="S4029" s="0" t="n">
        <v>0.619346893833749</v>
      </c>
      <c r="T4029" s="0" t="n">
        <v>-1.09822964944443</v>
      </c>
      <c r="U4029" s="0" t="n">
        <v>0.289400503073716</v>
      </c>
      <c r="V4029" s="0" t="n">
        <v>2.5739768192716</v>
      </c>
      <c r="W4029" s="0" t="n">
        <v>2.95191171710659</v>
      </c>
      <c r="X4029" s="0" t="n">
        <v>2.88580996778177</v>
      </c>
      <c r="Y4029" s="0" t="n">
        <v>3.31355031680563</v>
      </c>
      <c r="Z4029" s="0" t="n">
        <v>2.21319609032</v>
      </c>
      <c r="AA4029" s="0" t="n">
        <v>-1.31419927406</v>
      </c>
      <c r="AB4029" s="0" t="n">
        <v>2.16620427533426</v>
      </c>
      <c r="AC4029" s="0" t="n">
        <v>-2.00532835792913</v>
      </c>
      <c r="AD4029" s="0" t="n">
        <v>2.21326499362344</v>
      </c>
      <c r="AE4029" s="0" t="n">
        <v>-1.85185238022625</v>
      </c>
      <c r="AF4029" s="0" t="n">
        <v>2.49386644087558</v>
      </c>
      <c r="AG4029" s="0" t="n">
        <v>-2.18179877098628</v>
      </c>
      <c r="AH4029" s="0" t="s">
        <v>43</v>
      </c>
      <c r="AI4029" s="0" t="s">
        <v>46</v>
      </c>
    </row>
    <row r="4030" customFormat="false" ht="12.75" hidden="false" customHeight="false" outlineLevel="0" collapsed="false">
      <c r="A4030" s="0" t="n">
        <v>202104</v>
      </c>
      <c r="B4030" s="0" t="n">
        <v>-1.3789</v>
      </c>
      <c r="C4030" s="0" t="n">
        <v>-1.157</v>
      </c>
      <c r="D4030" s="0" t="n">
        <v>0</v>
      </c>
      <c r="E4030" s="0" t="n">
        <v>-1.79999999981</v>
      </c>
      <c r="F4030" s="0" t="n">
        <v>0</v>
      </c>
      <c r="G4030" s="0" t="n">
        <v>0</v>
      </c>
      <c r="H4030" s="0" t="n">
        <v>18</v>
      </c>
      <c r="I4030" s="0" t="n">
        <v>4</v>
      </c>
      <c r="J4030" s="0" t="n">
        <v>812</v>
      </c>
      <c r="K4030" s="0" t="n">
        <v>102</v>
      </c>
      <c r="L4030" s="0" t="n">
        <v>-1.3789</v>
      </c>
      <c r="M4030" s="0" t="n">
        <v>-1.157</v>
      </c>
      <c r="N4030" s="0" t="n">
        <v>-5.48642921448</v>
      </c>
      <c r="O4030" s="0" t="n">
        <v>-1.58589863777</v>
      </c>
      <c r="P4030" s="0" t="n">
        <v>-1.57244643685183</v>
      </c>
      <c r="Q4030" s="0" t="n">
        <v>-0.0489985368287083</v>
      </c>
      <c r="R4030" s="0" t="n">
        <v>-1.48101667548883</v>
      </c>
      <c r="S4030" s="0" t="n">
        <v>-0.33158038555916</v>
      </c>
      <c r="T4030" s="0" t="n">
        <v>-1.28748707421919</v>
      </c>
      <c r="U4030" s="0" t="n">
        <v>0.172569277110033</v>
      </c>
      <c r="V4030" s="0" t="n">
        <v>4.12986080749553</v>
      </c>
      <c r="W4030" s="0" t="n">
        <v>4.20491653946226</v>
      </c>
      <c r="X4030" s="0" t="n">
        <v>4.19721858917748</v>
      </c>
      <c r="Y4030" s="0" t="n">
        <v>4.55228783195005</v>
      </c>
      <c r="Z4030" s="0" t="n">
        <v>4.10752921448</v>
      </c>
      <c r="AA4030" s="0" t="n">
        <v>0.42889863777</v>
      </c>
      <c r="AB4030" s="0" t="n">
        <v>3.91398277762817</v>
      </c>
      <c r="AC4030" s="0" t="n">
        <v>1.53690010094129</v>
      </c>
      <c r="AD4030" s="0" t="n">
        <v>4.00541253899117</v>
      </c>
      <c r="AE4030" s="0" t="n">
        <v>1.25431825221084</v>
      </c>
      <c r="AF4030" s="0" t="n">
        <v>4.19894214026081</v>
      </c>
      <c r="AG4030" s="0" t="n">
        <v>1.75846791488003</v>
      </c>
      <c r="AH4030" s="0" t="s">
        <v>43</v>
      </c>
      <c r="AI4030" s="0" t="s">
        <v>46</v>
      </c>
    </row>
    <row r="4031" customFormat="false" ht="12.75" hidden="false" customHeight="false" outlineLevel="0" collapsed="false">
      <c r="A4031" s="0" t="n">
        <v>202101</v>
      </c>
      <c r="B4031" s="0" t="n">
        <v>0</v>
      </c>
      <c r="C4031" s="0" t="n">
        <v>-1.8</v>
      </c>
      <c r="D4031" s="0" t="n">
        <v>-1.37887967467</v>
      </c>
      <c r="E4031" s="0" t="n">
        <v>-1.15701808231</v>
      </c>
      <c r="F4031" s="0" t="n">
        <v>0</v>
      </c>
      <c r="G4031" s="0" t="n">
        <v>0</v>
      </c>
      <c r="H4031" s="0" t="n">
        <v>28</v>
      </c>
      <c r="I4031" s="0" t="n">
        <v>4</v>
      </c>
      <c r="J4031" s="0" t="n">
        <v>220</v>
      </c>
      <c r="K4031" s="0" t="n">
        <v>28</v>
      </c>
      <c r="L4031" s="0" t="n">
        <v>0</v>
      </c>
      <c r="M4031" s="0" t="n">
        <v>-1.8</v>
      </c>
      <c r="N4031" s="0" t="n">
        <v>-1.68426954746</v>
      </c>
      <c r="O4031" s="0" t="n">
        <v>-0.295153170824</v>
      </c>
      <c r="P4031" s="0" t="n">
        <v>0.973208034394843</v>
      </c>
      <c r="Q4031" s="0" t="n">
        <v>-1.23609423500074</v>
      </c>
      <c r="R4031" s="0" t="n">
        <v>0.69797004805454</v>
      </c>
      <c r="S4031" s="0" t="n">
        <v>-1.34769109735848</v>
      </c>
      <c r="T4031" s="0" t="n">
        <v>0.959780651900982</v>
      </c>
      <c r="U4031" s="0" t="n">
        <v>-0.875381663061705</v>
      </c>
      <c r="V4031" s="0" t="n">
        <v>2.25861193828913</v>
      </c>
      <c r="W4031" s="0" t="n">
        <v>2.81914121397193</v>
      </c>
      <c r="X4031" s="0" t="n">
        <v>2.60440042567013</v>
      </c>
      <c r="Y4031" s="0" t="n">
        <v>2.70696630195968</v>
      </c>
      <c r="Z4031" s="0" t="n">
        <v>1.68426954746</v>
      </c>
      <c r="AA4031" s="0" t="n">
        <v>-1.504846829176</v>
      </c>
      <c r="AB4031" s="0" t="n">
        <v>2.65747758185484</v>
      </c>
      <c r="AC4031" s="0" t="n">
        <v>-0.94094106417674</v>
      </c>
      <c r="AD4031" s="0" t="n">
        <v>2.38223959551454</v>
      </c>
      <c r="AE4031" s="0" t="n">
        <v>-1.05253792653448</v>
      </c>
      <c r="AF4031" s="0" t="n">
        <v>2.64405019936098</v>
      </c>
      <c r="AG4031" s="0" t="n">
        <v>-0.580228492237705</v>
      </c>
      <c r="AH4031" s="0" t="s">
        <v>43</v>
      </c>
      <c r="AI4031" s="0" t="s">
        <v>46</v>
      </c>
    </row>
    <row r="4032" customFormat="false" ht="12.75" hidden="false" customHeight="false" outlineLevel="0" collapsed="false">
      <c r="A4032" s="0" t="n">
        <v>202104</v>
      </c>
      <c r="B4032" s="0" t="n">
        <v>1.3789</v>
      </c>
      <c r="C4032" s="0" t="n">
        <v>-1.157</v>
      </c>
      <c r="D4032" s="0" t="n">
        <v>0</v>
      </c>
      <c r="E4032" s="0" t="n">
        <v>-1.79999999981</v>
      </c>
      <c r="F4032" s="0" t="n">
        <v>0</v>
      </c>
      <c r="G4032" s="0" t="n">
        <v>0</v>
      </c>
      <c r="H4032" s="0" t="n">
        <v>22</v>
      </c>
      <c r="I4032" s="0" t="n">
        <v>3</v>
      </c>
      <c r="J4032" s="0" t="n">
        <v>843</v>
      </c>
      <c r="K4032" s="0" t="n">
        <v>106</v>
      </c>
      <c r="L4032" s="0" t="n">
        <v>1.3789</v>
      </c>
      <c r="M4032" s="0" t="n">
        <v>-1.157</v>
      </c>
      <c r="N4032" s="0" t="n">
        <v>0.727072000504</v>
      </c>
      <c r="O4032" s="0" t="n">
        <v>-1.07771551609</v>
      </c>
      <c r="P4032" s="0" t="n">
        <v>1.57244643685183</v>
      </c>
      <c r="Q4032" s="0" t="n">
        <v>-0.0489985368287083</v>
      </c>
      <c r="R4032" s="0" t="n">
        <v>1.48101667548883</v>
      </c>
      <c r="S4032" s="0" t="n">
        <v>-0.33158038555916</v>
      </c>
      <c r="T4032" s="0" t="n">
        <v>1.28748707421919</v>
      </c>
      <c r="U4032" s="0" t="n">
        <v>0.172569277110033</v>
      </c>
      <c r="V4032" s="0" t="n">
        <v>0.656632142310923</v>
      </c>
      <c r="W4032" s="0" t="n">
        <v>1.33150912916543</v>
      </c>
      <c r="X4032" s="0" t="n">
        <v>1.06073097718048</v>
      </c>
      <c r="Y4032" s="0" t="n">
        <v>1.37013762774199</v>
      </c>
      <c r="Z4032" s="0" t="n">
        <v>0.651827999496</v>
      </c>
      <c r="AA4032" s="0" t="n">
        <v>-0.07928448391</v>
      </c>
      <c r="AB4032" s="0" t="n">
        <v>0.845374436347827</v>
      </c>
      <c r="AC4032" s="0" t="n">
        <v>1.02871697926129</v>
      </c>
      <c r="AD4032" s="0" t="n">
        <v>0.753944674984828</v>
      </c>
      <c r="AE4032" s="0" t="n">
        <v>0.74613513053084</v>
      </c>
      <c r="AF4032" s="0" t="n">
        <v>0.560415073715194</v>
      </c>
      <c r="AG4032" s="0" t="n">
        <v>1.25028479320003</v>
      </c>
      <c r="AH4032" s="0" t="s">
        <v>43</v>
      </c>
      <c r="AI4032" s="0" t="s">
        <v>46</v>
      </c>
    </row>
    <row r="4033" customFormat="false" ht="12.75" hidden="false" customHeight="false" outlineLevel="0" collapsed="false">
      <c r="A4033" s="0" t="n">
        <v>202101</v>
      </c>
      <c r="B4033" s="0" t="n">
        <v>0</v>
      </c>
      <c r="C4033" s="0" t="n">
        <v>-1.8</v>
      </c>
      <c r="D4033" s="0" t="n">
        <v>-1.77265386818</v>
      </c>
      <c r="E4033" s="0" t="n">
        <v>-0.312567214581</v>
      </c>
      <c r="F4033" s="0" t="n">
        <v>0</v>
      </c>
      <c r="G4033" s="0" t="n">
        <v>0</v>
      </c>
      <c r="H4033" s="0" t="n">
        <v>10</v>
      </c>
      <c r="I4033" s="0" t="n">
        <v>8</v>
      </c>
      <c r="J4033" s="0" t="n">
        <v>80</v>
      </c>
      <c r="K4033" s="0" t="n">
        <v>10</v>
      </c>
      <c r="L4033" s="0" t="n">
        <v>0</v>
      </c>
      <c r="M4033" s="0" t="n">
        <v>-1.8</v>
      </c>
      <c r="N4033" s="0" t="n">
        <v>-0.0257190689445</v>
      </c>
      <c r="O4033" s="0" t="n">
        <v>-3.03879141808</v>
      </c>
      <c r="P4033" s="0" t="n">
        <v>0.414454859717599</v>
      </c>
      <c r="Q4033" s="0" t="n">
        <v>-1.48879262029952</v>
      </c>
      <c r="R4033" s="0" t="n">
        <v>0.321404917518688</v>
      </c>
      <c r="S4033" s="0" t="n">
        <v>-1.49289456945237</v>
      </c>
      <c r="T4033" s="0" t="n">
        <v>0.346510427471545</v>
      </c>
      <c r="U4033" s="0" t="n">
        <v>-1.47855617124473</v>
      </c>
      <c r="V4033" s="0" t="n">
        <v>1.23905837151283</v>
      </c>
      <c r="W4033" s="0" t="n">
        <v>1.61128810601791</v>
      </c>
      <c r="X4033" s="0" t="n">
        <v>1.58439014405384</v>
      </c>
      <c r="Y4033" s="0" t="n">
        <v>1.60402270042206</v>
      </c>
      <c r="Z4033" s="0" t="n">
        <v>0.0257190689445</v>
      </c>
      <c r="AA4033" s="0" t="n">
        <v>1.23879141808</v>
      </c>
      <c r="AB4033" s="0" t="n">
        <v>0.440173928662099</v>
      </c>
      <c r="AC4033" s="0" t="n">
        <v>1.54999879778048</v>
      </c>
      <c r="AD4033" s="0" t="n">
        <v>0.347123986463188</v>
      </c>
      <c r="AE4033" s="0" t="n">
        <v>1.54589684862763</v>
      </c>
      <c r="AF4033" s="0" t="n">
        <v>0.372229496416045</v>
      </c>
      <c r="AG4033" s="0" t="n">
        <v>1.56023524683527</v>
      </c>
      <c r="AH4033" s="0" t="s">
        <v>43</v>
      </c>
      <c r="AI4033" s="0" t="s">
        <v>46</v>
      </c>
    </row>
    <row r="4034" customFormat="false" ht="12.75" hidden="false" customHeight="false" outlineLevel="0" collapsed="false">
      <c r="A4034" s="0" t="n">
        <v>202104</v>
      </c>
      <c r="B4034" s="0" t="n">
        <v>1.3789</v>
      </c>
      <c r="C4034" s="0" t="n">
        <v>-1.157</v>
      </c>
      <c r="D4034" s="0" t="n">
        <v>0</v>
      </c>
      <c r="E4034" s="0" t="n">
        <v>-1.79999999981</v>
      </c>
      <c r="F4034" s="0" t="n">
        <v>0</v>
      </c>
      <c r="G4034" s="0" t="n">
        <v>0</v>
      </c>
      <c r="H4034" s="0" t="n">
        <v>5</v>
      </c>
      <c r="I4034" s="0" t="n">
        <v>3</v>
      </c>
      <c r="J4034" s="0" t="n">
        <v>707</v>
      </c>
      <c r="K4034" s="0" t="n">
        <v>89</v>
      </c>
      <c r="L4034" s="0" t="n">
        <v>1.3789</v>
      </c>
      <c r="M4034" s="0" t="n">
        <v>-1.157</v>
      </c>
      <c r="N4034" s="0" t="n">
        <v>2.21957159042</v>
      </c>
      <c r="O4034" s="0" t="n">
        <v>-0.188382059336</v>
      </c>
      <c r="P4034" s="0" t="n">
        <v>1.57244643685183</v>
      </c>
      <c r="Q4034" s="0" t="n">
        <v>-0.0489985368287083</v>
      </c>
      <c r="R4034" s="0" t="n">
        <v>1.48101667548883</v>
      </c>
      <c r="S4034" s="0" t="n">
        <v>-0.33158038555916</v>
      </c>
      <c r="T4034" s="0" t="n">
        <v>1.28748707421919</v>
      </c>
      <c r="U4034" s="0" t="n">
        <v>0.172569277110033</v>
      </c>
      <c r="V4034" s="0" t="n">
        <v>1.28255582253384</v>
      </c>
      <c r="W4034" s="0" t="n">
        <v>0.661965807823314</v>
      </c>
      <c r="X4034" s="0" t="n">
        <v>0.752309193750884</v>
      </c>
      <c r="Y4034" s="0" t="n">
        <v>0.99953359754611</v>
      </c>
      <c r="Z4034" s="0" t="n">
        <v>-0.84067159042</v>
      </c>
      <c r="AA4034" s="0" t="n">
        <v>-0.968617940664</v>
      </c>
      <c r="AB4034" s="0" t="n">
        <v>-0.647125153568174</v>
      </c>
      <c r="AC4034" s="0" t="n">
        <v>0.139383522507292</v>
      </c>
      <c r="AD4034" s="0" t="n">
        <v>-0.738554914931172</v>
      </c>
      <c r="AE4034" s="0" t="n">
        <v>-0.14319832622316</v>
      </c>
      <c r="AF4034" s="0" t="n">
        <v>-0.932084516200807</v>
      </c>
      <c r="AG4034" s="0" t="n">
        <v>0.360951336446033</v>
      </c>
      <c r="AH4034" s="0" t="s">
        <v>43</v>
      </c>
      <c r="AI4034" s="0" t="s">
        <v>46</v>
      </c>
    </row>
    <row r="4035" customFormat="false" ht="12.75" hidden="false" customHeight="false" outlineLevel="0" collapsed="false">
      <c r="A4035" s="0" t="n">
        <v>202103</v>
      </c>
      <c r="B4035" s="0" t="n">
        <v>-1.7727</v>
      </c>
      <c r="C4035" s="0" t="n">
        <v>0.31257</v>
      </c>
      <c r="D4035" s="0" t="n">
        <v>0</v>
      </c>
      <c r="E4035" s="0" t="n">
        <v>-1.79999999981</v>
      </c>
      <c r="F4035" s="0" t="n">
        <v>0</v>
      </c>
      <c r="G4035" s="0" t="n">
        <v>0</v>
      </c>
      <c r="H4035" s="0" t="n">
        <v>26</v>
      </c>
      <c r="I4035" s="0" t="n">
        <v>6</v>
      </c>
      <c r="J4035" s="0" t="n">
        <v>654</v>
      </c>
      <c r="K4035" s="0" t="n">
        <v>82</v>
      </c>
      <c r="L4035" s="0" t="n">
        <v>-1.7727</v>
      </c>
      <c r="M4035" s="0" t="n">
        <v>0.31257</v>
      </c>
      <c r="N4035" s="0" t="n">
        <v>-0.311316460371</v>
      </c>
      <c r="O4035" s="0" t="n">
        <v>-1.39549744129</v>
      </c>
      <c r="P4035" s="0" t="n">
        <v>-1.50136762871961</v>
      </c>
      <c r="Q4035" s="0" t="n">
        <v>0.27899308308669</v>
      </c>
      <c r="R4035" s="0" t="n">
        <v>-1.49996444234844</v>
      </c>
      <c r="S4035" s="0" t="n">
        <v>0.301594230674323</v>
      </c>
      <c r="T4035" s="0" t="n">
        <v>-1.7457313800523</v>
      </c>
      <c r="U4035" s="0" t="n">
        <v>0.130843200459485</v>
      </c>
      <c r="V4035" s="0" t="n">
        <v>2.24791820000051</v>
      </c>
      <c r="W4035" s="0" t="n">
        <v>2.0542980065013</v>
      </c>
      <c r="X4035" s="0" t="n">
        <v>2.07195660381913</v>
      </c>
      <c r="Y4035" s="0" t="n">
        <v>2.09457917407305</v>
      </c>
      <c r="Z4035" s="0" t="n">
        <v>-1.461383539629</v>
      </c>
      <c r="AA4035" s="0" t="n">
        <v>1.70806744129</v>
      </c>
      <c r="AB4035" s="0" t="n">
        <v>-1.19005116834861</v>
      </c>
      <c r="AC4035" s="0" t="n">
        <v>1.67449052437669</v>
      </c>
      <c r="AD4035" s="0" t="n">
        <v>-1.18864798197744</v>
      </c>
      <c r="AE4035" s="0" t="n">
        <v>1.69709167196432</v>
      </c>
      <c r="AF4035" s="0" t="n">
        <v>-1.4344149196813</v>
      </c>
      <c r="AG4035" s="0" t="n">
        <v>1.52634064174948</v>
      </c>
      <c r="AH4035" s="0" t="s">
        <v>43</v>
      </c>
      <c r="AI4035" s="0" t="s">
        <v>46</v>
      </c>
    </row>
    <row r="4036" customFormat="false" ht="12.75" hidden="false" customHeight="false" outlineLevel="0" collapsed="false">
      <c r="A4036" s="0" t="n">
        <v>202101</v>
      </c>
      <c r="B4036" s="0" t="n">
        <v>0</v>
      </c>
      <c r="C4036" s="0" t="n">
        <v>-1.8</v>
      </c>
      <c r="D4036" s="0" t="n">
        <v>1.77265404267</v>
      </c>
      <c r="E4036" s="0" t="n">
        <v>-0.31256622502</v>
      </c>
      <c r="F4036" s="0" t="n">
        <v>0</v>
      </c>
      <c r="G4036" s="0" t="n">
        <v>0</v>
      </c>
      <c r="H4036" s="0" t="n">
        <v>12</v>
      </c>
      <c r="I4036" s="0" t="n">
        <v>7</v>
      </c>
      <c r="J4036" s="0" t="n">
        <v>95</v>
      </c>
      <c r="K4036" s="0" t="n">
        <v>12</v>
      </c>
      <c r="L4036" s="0" t="n">
        <v>0</v>
      </c>
      <c r="M4036" s="0" t="n">
        <v>-1.8</v>
      </c>
      <c r="N4036" s="0" t="n">
        <v>0.92910182476</v>
      </c>
      <c r="O4036" s="0" t="n">
        <v>-2.9245698452</v>
      </c>
      <c r="P4036" s="0" t="n">
        <v>-0.414454685227599</v>
      </c>
      <c r="Q4036" s="0" t="n">
        <v>-1.48879163073852</v>
      </c>
      <c r="R4036" s="0" t="n">
        <v>-0.321404743028688</v>
      </c>
      <c r="S4036" s="0" t="n">
        <v>-1.49289357989137</v>
      </c>
      <c r="T4036" s="0" t="n">
        <v>-0.346510252981545</v>
      </c>
      <c r="U4036" s="0" t="n">
        <v>-1.47855518168373</v>
      </c>
      <c r="V4036" s="0" t="n">
        <v>1.45872805467829</v>
      </c>
      <c r="W4036" s="0" t="n">
        <v>1.96636801658598</v>
      </c>
      <c r="X4036" s="0" t="n">
        <v>1.90091125640592</v>
      </c>
      <c r="Y4036" s="0" t="n">
        <v>1.92824909697481</v>
      </c>
      <c r="Z4036" s="0" t="n">
        <v>-0.92910182476</v>
      </c>
      <c r="AA4036" s="0" t="n">
        <v>1.1245698452</v>
      </c>
      <c r="AB4036" s="0" t="n">
        <v>-1.3435565099876</v>
      </c>
      <c r="AC4036" s="0" t="n">
        <v>1.43577821446148</v>
      </c>
      <c r="AD4036" s="0" t="n">
        <v>-1.25050656778869</v>
      </c>
      <c r="AE4036" s="0" t="n">
        <v>1.43167626530863</v>
      </c>
      <c r="AF4036" s="0" t="n">
        <v>-1.27561207774154</v>
      </c>
      <c r="AG4036" s="0" t="n">
        <v>1.44601466351627</v>
      </c>
      <c r="AH4036" s="0" t="s">
        <v>43</v>
      </c>
      <c r="AI4036" s="0" t="s">
        <v>46</v>
      </c>
    </row>
    <row r="4037" customFormat="false" ht="12.75" hidden="false" customHeight="false" outlineLevel="0" collapsed="false">
      <c r="A4037" s="0" t="n">
        <v>202101</v>
      </c>
      <c r="B4037" s="0" t="n">
        <v>0</v>
      </c>
      <c r="C4037" s="0" t="n">
        <v>-1.8</v>
      </c>
      <c r="D4037" s="0" t="n">
        <v>-1.37887967467</v>
      </c>
      <c r="E4037" s="0" t="n">
        <v>-1.15701808231</v>
      </c>
      <c r="F4037" s="0" t="n">
        <v>0</v>
      </c>
      <c r="G4037" s="0" t="n">
        <v>0</v>
      </c>
      <c r="H4037" s="0" t="n">
        <v>23</v>
      </c>
      <c r="I4037" s="0" t="n">
        <v>4</v>
      </c>
      <c r="J4037" s="0" t="n">
        <v>180</v>
      </c>
      <c r="K4037" s="0" t="n">
        <v>23</v>
      </c>
      <c r="L4037" s="0" t="n">
        <v>0</v>
      </c>
      <c r="M4037" s="0" t="n">
        <v>-1.8</v>
      </c>
      <c r="N4037" s="0" t="n">
        <v>-0.0468285828829</v>
      </c>
      <c r="O4037" s="0" t="n">
        <v>-3.34546947479</v>
      </c>
      <c r="P4037" s="0" t="n">
        <v>0.973208034394843</v>
      </c>
      <c r="Q4037" s="0" t="n">
        <v>-1.23609423500074</v>
      </c>
      <c r="R4037" s="0" t="n">
        <v>0.69797004805454</v>
      </c>
      <c r="S4037" s="0" t="n">
        <v>-1.34769109735848</v>
      </c>
      <c r="T4037" s="0" t="n">
        <v>0.959780651900982</v>
      </c>
      <c r="U4037" s="0" t="n">
        <v>-0.875381663061705</v>
      </c>
      <c r="V4037" s="0" t="n">
        <v>1.54617877804687</v>
      </c>
      <c r="W4037" s="0" t="n">
        <v>2.34306180089715</v>
      </c>
      <c r="X4037" s="0" t="n">
        <v>2.13209836686284</v>
      </c>
      <c r="Y4037" s="0" t="n">
        <v>2.66731999377669</v>
      </c>
      <c r="Z4037" s="0" t="n">
        <v>0.0468285828829</v>
      </c>
      <c r="AA4037" s="0" t="n">
        <v>1.54546947479</v>
      </c>
      <c r="AB4037" s="0" t="n">
        <v>1.02003661727774</v>
      </c>
      <c r="AC4037" s="0" t="n">
        <v>2.10937523978926</v>
      </c>
      <c r="AD4037" s="0" t="n">
        <v>0.74479863093744</v>
      </c>
      <c r="AE4037" s="0" t="n">
        <v>1.99777837743152</v>
      </c>
      <c r="AF4037" s="0" t="n">
        <v>1.00660923478388</v>
      </c>
      <c r="AG4037" s="0" t="n">
        <v>2.47008781172829</v>
      </c>
      <c r="AH4037" s="0" t="s">
        <v>43</v>
      </c>
      <c r="AI4037" s="0" t="s">
        <v>46</v>
      </c>
    </row>
    <row r="4038" customFormat="false" ht="12.75" hidden="false" customHeight="false" outlineLevel="0" collapsed="false">
      <c r="A4038" s="0" t="n">
        <v>202103</v>
      </c>
      <c r="B4038" s="0" t="n">
        <v>1.7727</v>
      </c>
      <c r="C4038" s="0" t="n">
        <v>-0.31257</v>
      </c>
      <c r="D4038" s="0" t="n">
        <v>0</v>
      </c>
      <c r="E4038" s="0" t="n">
        <v>-1.79999999981</v>
      </c>
      <c r="F4038" s="0" t="n">
        <v>0</v>
      </c>
      <c r="G4038" s="0" t="n">
        <v>0</v>
      </c>
      <c r="H4038" s="0" t="n">
        <v>23</v>
      </c>
      <c r="I4038" s="0" t="n">
        <v>7</v>
      </c>
      <c r="J4038" s="0" t="n">
        <v>631</v>
      </c>
      <c r="K4038" s="0" t="n">
        <v>79</v>
      </c>
      <c r="L4038" s="0" t="n">
        <v>1.7727</v>
      </c>
      <c r="M4038" s="0" t="n">
        <v>-0.31257</v>
      </c>
      <c r="N4038" s="0" t="n">
        <v>1.76645958424</v>
      </c>
      <c r="O4038" s="0" t="n">
        <v>-0.267940044403</v>
      </c>
      <c r="P4038" s="0" t="n">
        <v>1.53817741766454</v>
      </c>
      <c r="Q4038" s="0" t="n">
        <v>0.149686037344798</v>
      </c>
      <c r="R4038" s="0" t="n">
        <v>1.52603514986573</v>
      </c>
      <c r="S4038" s="0" t="n">
        <v>0.0573059833362894</v>
      </c>
      <c r="T4038" s="0" t="n">
        <v>1.51626205185013</v>
      </c>
      <c r="U4038" s="0" t="n">
        <v>0.0845053856210438</v>
      </c>
      <c r="V4038" s="0" t="n">
        <v>0.0450641290323895</v>
      </c>
      <c r="W4038" s="0" t="n">
        <v>0.475945681493598</v>
      </c>
      <c r="X4038" s="0" t="n">
        <v>0.404461230780374</v>
      </c>
      <c r="Y4038" s="0" t="n">
        <v>0.432222843402352</v>
      </c>
      <c r="Z4038" s="0" t="n">
        <v>0.00624041576000001</v>
      </c>
      <c r="AA4038" s="0" t="n">
        <v>-0.044629955597</v>
      </c>
      <c r="AB4038" s="0" t="n">
        <v>-0.228282166575462</v>
      </c>
      <c r="AC4038" s="0" t="n">
        <v>0.417626081747798</v>
      </c>
      <c r="AD4038" s="0" t="n">
        <v>-0.240424434374271</v>
      </c>
      <c r="AE4038" s="0" t="n">
        <v>0.325246027739289</v>
      </c>
      <c r="AF4038" s="0" t="n">
        <v>-0.250197532389871</v>
      </c>
      <c r="AG4038" s="0" t="n">
        <v>0.352445430024044</v>
      </c>
      <c r="AH4038" s="0" t="s">
        <v>43</v>
      </c>
      <c r="AI4038" s="0" t="s">
        <v>46</v>
      </c>
    </row>
    <row r="4039" customFormat="false" ht="12.75" hidden="false" customHeight="false" outlineLevel="0" collapsed="false">
      <c r="A4039" s="0" t="n">
        <v>202104</v>
      </c>
      <c r="B4039" s="0" t="n">
        <v>1.7727</v>
      </c>
      <c r="C4039" s="0" t="n">
        <v>0.31257</v>
      </c>
      <c r="D4039" s="0" t="n">
        <v>0</v>
      </c>
      <c r="E4039" s="0" t="n">
        <v>-1.79999999981</v>
      </c>
      <c r="F4039" s="0" t="n">
        <v>0</v>
      </c>
      <c r="G4039" s="0" t="n">
        <v>0</v>
      </c>
      <c r="H4039" s="0" t="n">
        <v>10</v>
      </c>
      <c r="I4039" s="0" t="n">
        <v>5</v>
      </c>
      <c r="J4039" s="0" t="n">
        <v>749</v>
      </c>
      <c r="K4039" s="0" t="n">
        <v>94</v>
      </c>
      <c r="L4039" s="0" t="n">
        <v>1.7727</v>
      </c>
      <c r="M4039" s="0" t="n">
        <v>0.31257</v>
      </c>
      <c r="N4039" s="0" t="n">
        <v>-0.901890099049</v>
      </c>
      <c r="O4039" s="0" t="n">
        <v>3.36370968819</v>
      </c>
      <c r="P4039" s="0" t="n">
        <v>1.50136762871961</v>
      </c>
      <c r="Q4039" s="0" t="n">
        <v>0.27899308308669</v>
      </c>
      <c r="R4039" s="0" t="n">
        <v>1.49996444234844</v>
      </c>
      <c r="S4039" s="0" t="n">
        <v>0.301594230674323</v>
      </c>
      <c r="T4039" s="0" t="n">
        <v>1.7457313800523</v>
      </c>
      <c r="U4039" s="0" t="n">
        <v>0.130843200459485</v>
      </c>
      <c r="V4039" s="0" t="n">
        <v>4.05744816291954</v>
      </c>
      <c r="W4039" s="0" t="n">
        <v>3.91038671231883</v>
      </c>
      <c r="X4039" s="0" t="n">
        <v>3.89171637111287</v>
      </c>
      <c r="Y4039" s="0" t="n">
        <v>4.1786750560542</v>
      </c>
      <c r="Z4039" s="0" t="n">
        <v>2.674590099049</v>
      </c>
      <c r="AA4039" s="0" t="n">
        <v>-3.05113968819</v>
      </c>
      <c r="AB4039" s="0" t="n">
        <v>2.40325772776861</v>
      </c>
      <c r="AC4039" s="0" t="n">
        <v>-3.08471660510331</v>
      </c>
      <c r="AD4039" s="0" t="n">
        <v>2.40185454139744</v>
      </c>
      <c r="AE4039" s="0" t="n">
        <v>-3.06211545751568</v>
      </c>
      <c r="AF4039" s="0" t="n">
        <v>2.6476214791013</v>
      </c>
      <c r="AG4039" s="0" t="n">
        <v>-3.23286648773052</v>
      </c>
      <c r="AH4039" s="0" t="s">
        <v>43</v>
      </c>
      <c r="AI4039" s="0" t="s">
        <v>46</v>
      </c>
    </row>
    <row r="4040" customFormat="false" ht="12.75" hidden="false" customHeight="false" outlineLevel="0" collapsed="false">
      <c r="A4040" s="0" t="n">
        <v>202101</v>
      </c>
      <c r="B4040" s="0" t="n">
        <v>0</v>
      </c>
      <c r="C4040" s="0" t="n">
        <v>-1.8</v>
      </c>
      <c r="D4040" s="0" t="n">
        <v>1.37887967467</v>
      </c>
      <c r="E4040" s="0" t="n">
        <v>1.15701808231</v>
      </c>
      <c r="F4040" s="0" t="n">
        <v>0</v>
      </c>
      <c r="G4040" s="0" t="n">
        <v>0</v>
      </c>
      <c r="H4040" s="0" t="n">
        <v>19</v>
      </c>
      <c r="I4040" s="0" t="n">
        <v>1</v>
      </c>
      <c r="J4040" s="0" t="n">
        <v>145</v>
      </c>
      <c r="K4040" s="0" t="n">
        <v>19</v>
      </c>
      <c r="L4040" s="0" t="n">
        <v>0</v>
      </c>
      <c r="M4040" s="0" t="n">
        <v>-1.8</v>
      </c>
      <c r="N4040" s="0" t="n">
        <v>1.44605624676</v>
      </c>
      <c r="O4040" s="0" t="n">
        <v>-0.608646571636</v>
      </c>
      <c r="P4040" s="0" t="n">
        <v>0.559631836588987</v>
      </c>
      <c r="Q4040" s="0" t="n">
        <v>-1.39173455793517</v>
      </c>
      <c r="R4040" s="0" t="n">
        <v>0.411810652499211</v>
      </c>
      <c r="S4040" s="0" t="n">
        <v>-1.45433713930009</v>
      </c>
      <c r="T4040" s="0" t="n">
        <v>0.4842024976395</v>
      </c>
      <c r="U4040" s="0" t="n">
        <v>-1.02730199430882</v>
      </c>
      <c r="V4040" s="0" t="n">
        <v>1.87360659159501</v>
      </c>
      <c r="W4040" s="0" t="n">
        <v>1.18278274811273</v>
      </c>
      <c r="X4040" s="0" t="n">
        <v>1.33598521155134</v>
      </c>
      <c r="Y4040" s="0" t="n">
        <v>1.04901620465583</v>
      </c>
      <c r="Z4040" s="0" t="n">
        <v>-1.44605624676</v>
      </c>
      <c r="AA4040" s="0" t="n">
        <v>-1.191353428364</v>
      </c>
      <c r="AB4040" s="0" t="n">
        <v>-0.886424410171013</v>
      </c>
      <c r="AC4040" s="0" t="n">
        <v>-0.783087986299167</v>
      </c>
      <c r="AD4040" s="0" t="n">
        <v>-1.03424559426079</v>
      </c>
      <c r="AE4040" s="0" t="n">
        <v>-0.845690567664094</v>
      </c>
      <c r="AF4040" s="0" t="n">
        <v>-0.9618537491205</v>
      </c>
      <c r="AG4040" s="0" t="n">
        <v>-0.418655422672818</v>
      </c>
      <c r="AH4040" s="0" t="s">
        <v>43</v>
      </c>
      <c r="AI4040" s="0" t="s">
        <v>46</v>
      </c>
    </row>
    <row r="4041" customFormat="false" ht="12.75" hidden="false" customHeight="false" outlineLevel="0" collapsed="false">
      <c r="A4041" s="0" t="n">
        <v>202102</v>
      </c>
      <c r="B4041" s="0" t="n">
        <v>-0.45</v>
      </c>
      <c r="C4041" s="0" t="n">
        <v>0.77442</v>
      </c>
      <c r="D4041" s="0" t="n">
        <v>1.77265404267</v>
      </c>
      <c r="E4041" s="0" t="n">
        <v>-0.31256622502</v>
      </c>
      <c r="F4041" s="0" t="n">
        <v>0</v>
      </c>
      <c r="G4041" s="0" t="n">
        <v>0</v>
      </c>
      <c r="H4041" s="0" t="n">
        <v>12</v>
      </c>
      <c r="I4041" s="0" t="n">
        <v>7</v>
      </c>
      <c r="J4041" s="0" t="n">
        <v>319</v>
      </c>
      <c r="K4041" s="0" t="n">
        <v>40</v>
      </c>
      <c r="L4041" s="0" t="n">
        <v>-0.45</v>
      </c>
      <c r="M4041" s="0" t="n">
        <v>0.77442</v>
      </c>
      <c r="N4041" s="0" t="n">
        <v>-1.08240389824</v>
      </c>
      <c r="O4041" s="0" t="n">
        <v>0.5166233778</v>
      </c>
      <c r="P4041" s="0" t="n">
        <v>-0.0524065901505608</v>
      </c>
      <c r="Q4041" s="0" t="n">
        <v>0.940645280672983</v>
      </c>
      <c r="R4041" s="0" t="n">
        <v>-0.215766819793853</v>
      </c>
      <c r="S4041" s="0" t="n">
        <v>1.14388977555425</v>
      </c>
      <c r="T4041" s="0" t="n">
        <v>-0.312942087834974</v>
      </c>
      <c r="U4041" s="0" t="n">
        <v>0.801227036251027</v>
      </c>
      <c r="V4041" s="0" t="n">
        <v>0.682930295803955</v>
      </c>
      <c r="W4041" s="0" t="n">
        <v>1.11386221265806</v>
      </c>
      <c r="X4041" s="0" t="n">
        <v>1.0698237983375</v>
      </c>
      <c r="Y4041" s="0" t="n">
        <v>0.820408873718153</v>
      </c>
      <c r="Z4041" s="0" t="n">
        <v>0.63240389824</v>
      </c>
      <c r="AA4041" s="0" t="n">
        <v>0.2577966222</v>
      </c>
      <c r="AB4041" s="0" t="n">
        <v>1.02999730808944</v>
      </c>
      <c r="AC4041" s="0" t="n">
        <v>0.424021902872982</v>
      </c>
      <c r="AD4041" s="0" t="n">
        <v>0.866637078446147</v>
      </c>
      <c r="AE4041" s="0" t="n">
        <v>0.627266397754251</v>
      </c>
      <c r="AF4041" s="0" t="n">
        <v>0.769461810405026</v>
      </c>
      <c r="AG4041" s="0" t="n">
        <v>0.284603658451027</v>
      </c>
      <c r="AH4041" s="0" t="s">
        <v>43</v>
      </c>
      <c r="AI4041" s="0" t="s">
        <v>46</v>
      </c>
    </row>
    <row r="4042" customFormat="false" ht="12.75" hidden="false" customHeight="false" outlineLevel="0" collapsed="false">
      <c r="A4042" s="0" t="n">
        <v>202104</v>
      </c>
      <c r="B4042" s="0" t="n">
        <v>-1.7727</v>
      </c>
      <c r="C4042" s="0" t="n">
        <v>0.31257</v>
      </c>
      <c r="D4042" s="0" t="n">
        <v>0</v>
      </c>
      <c r="E4042" s="0" t="n">
        <v>-1.79999999981</v>
      </c>
      <c r="F4042" s="0" t="n">
        <v>0</v>
      </c>
      <c r="G4042" s="0" t="n">
        <v>0</v>
      </c>
      <c r="H4042" s="0" t="n">
        <v>1</v>
      </c>
      <c r="I4042" s="0" t="n">
        <v>6</v>
      </c>
      <c r="J4042" s="0" t="n">
        <v>678</v>
      </c>
      <c r="K4042" s="0" t="n">
        <v>85</v>
      </c>
      <c r="L4042" s="0" t="n">
        <v>-1.7727</v>
      </c>
      <c r="M4042" s="0" t="n">
        <v>0.31257</v>
      </c>
      <c r="N4042" s="0" t="n">
        <v>-2.06750011444</v>
      </c>
      <c r="O4042" s="0" t="n">
        <v>0.366970688105</v>
      </c>
      <c r="P4042" s="0" t="n">
        <v>-1.50136762871961</v>
      </c>
      <c r="Q4042" s="0" t="n">
        <v>0.27899308308669</v>
      </c>
      <c r="R4042" s="0" t="n">
        <v>-1.49996444234844</v>
      </c>
      <c r="S4042" s="0" t="n">
        <v>0.301594230674323</v>
      </c>
      <c r="T4042" s="0" t="n">
        <v>-1.7457313800523</v>
      </c>
      <c r="U4042" s="0" t="n">
        <v>0.130843200459485</v>
      </c>
      <c r="V4042" s="0" t="n">
        <v>0.299777488047609</v>
      </c>
      <c r="W4042" s="0" t="n">
        <v>0.572927613554017</v>
      </c>
      <c r="X4042" s="0" t="n">
        <v>0.571288736351948</v>
      </c>
      <c r="Y4042" s="0" t="n">
        <v>0.399113152941926</v>
      </c>
      <c r="Z4042" s="0" t="n">
        <v>0.29480011444</v>
      </c>
      <c r="AA4042" s="0" t="n">
        <v>-0.054400688105</v>
      </c>
      <c r="AB4042" s="0" t="n">
        <v>0.566132485720386</v>
      </c>
      <c r="AC4042" s="0" t="n">
        <v>-0.0879776050183095</v>
      </c>
      <c r="AD4042" s="0" t="n">
        <v>0.567535672091561</v>
      </c>
      <c r="AE4042" s="0" t="n">
        <v>-0.0653764574306769</v>
      </c>
      <c r="AF4042" s="0" t="n">
        <v>0.3217687343877</v>
      </c>
      <c r="AG4042" s="0" t="n">
        <v>-0.236127487645515</v>
      </c>
      <c r="AH4042" s="0" t="s">
        <v>43</v>
      </c>
      <c r="AI4042" s="0" t="s">
        <v>46</v>
      </c>
    </row>
    <row r="4043" customFormat="false" ht="12.75" hidden="false" customHeight="false" outlineLevel="0" collapsed="false">
      <c r="A4043" s="0" t="n">
        <v>202104</v>
      </c>
      <c r="B4043" s="0" t="n">
        <v>-1.7727</v>
      </c>
      <c r="C4043" s="0" t="n">
        <v>0.31257</v>
      </c>
      <c r="D4043" s="0" t="n">
        <v>0</v>
      </c>
      <c r="E4043" s="0" t="n">
        <v>-1.79999999981</v>
      </c>
      <c r="F4043" s="0" t="n">
        <v>0</v>
      </c>
      <c r="G4043" s="0" t="n">
        <v>0</v>
      </c>
      <c r="H4043" s="0" t="n">
        <v>14</v>
      </c>
      <c r="I4043" s="0" t="n">
        <v>6</v>
      </c>
      <c r="J4043" s="0" t="n">
        <v>782</v>
      </c>
      <c r="K4043" s="0" t="n">
        <v>98</v>
      </c>
      <c r="L4043" s="0" t="n">
        <v>-1.7727</v>
      </c>
      <c r="M4043" s="0" t="n">
        <v>0.31257</v>
      </c>
      <c r="N4043" s="0" t="n">
        <v>-2.46013212204</v>
      </c>
      <c r="O4043" s="0" t="n">
        <v>-0.47056210041</v>
      </c>
      <c r="P4043" s="0" t="n">
        <v>-1.50136762871961</v>
      </c>
      <c r="Q4043" s="0" t="n">
        <v>0.27899308308669</v>
      </c>
      <c r="R4043" s="0" t="n">
        <v>-1.49996444234844</v>
      </c>
      <c r="S4043" s="0" t="n">
        <v>0.301594230674323</v>
      </c>
      <c r="T4043" s="0" t="n">
        <v>-1.7457313800523</v>
      </c>
      <c r="U4043" s="0" t="n">
        <v>0.130843200459485</v>
      </c>
      <c r="V4043" s="0" t="n">
        <v>1.04204549281929</v>
      </c>
      <c r="W4043" s="0" t="n">
        <v>1.21698904134699</v>
      </c>
      <c r="X4043" s="0" t="n">
        <v>1.23213123195457</v>
      </c>
      <c r="Y4043" s="0" t="n">
        <v>0.933839791434533</v>
      </c>
      <c r="Z4043" s="0" t="n">
        <v>0.68743212204</v>
      </c>
      <c r="AA4043" s="0" t="n">
        <v>0.78313210041</v>
      </c>
      <c r="AB4043" s="0" t="n">
        <v>0.958764493320386</v>
      </c>
      <c r="AC4043" s="0" t="n">
        <v>0.749555183496691</v>
      </c>
      <c r="AD4043" s="0" t="n">
        <v>0.960167679691561</v>
      </c>
      <c r="AE4043" s="0" t="n">
        <v>0.772156331084323</v>
      </c>
      <c r="AF4043" s="0" t="n">
        <v>0.7144007419877</v>
      </c>
      <c r="AG4043" s="0" t="n">
        <v>0.601405300869485</v>
      </c>
      <c r="AH4043" s="0" t="s">
        <v>43</v>
      </c>
      <c r="AI4043" s="0" t="s">
        <v>46</v>
      </c>
    </row>
    <row r="4044" customFormat="false" ht="12.75" hidden="false" customHeight="false" outlineLevel="0" collapsed="false">
      <c r="A4044" s="0" t="n">
        <v>202102</v>
      </c>
      <c r="B4044" s="0" t="n">
        <v>-0.45</v>
      </c>
      <c r="C4044" s="0" t="n">
        <v>0.77442</v>
      </c>
      <c r="D4044" s="0" t="n">
        <v>-1.77265386818</v>
      </c>
      <c r="E4044" s="0" t="n">
        <v>-0.312567214581</v>
      </c>
      <c r="F4044" s="0" t="n">
        <v>0</v>
      </c>
      <c r="G4044" s="0" t="n">
        <v>0</v>
      </c>
      <c r="H4044" s="0" t="n">
        <v>21</v>
      </c>
      <c r="I4044" s="0" t="n">
        <v>8</v>
      </c>
      <c r="J4044" s="0" t="n">
        <v>392</v>
      </c>
      <c r="K4044" s="0" t="n">
        <v>49</v>
      </c>
      <c r="L4044" s="0" t="n">
        <v>-0.45</v>
      </c>
      <c r="M4044" s="0" t="n">
        <v>0.77442</v>
      </c>
      <c r="N4044" s="0" t="n">
        <v>-0.202600449324</v>
      </c>
      <c r="O4044" s="0" t="n">
        <v>-0.362214118242</v>
      </c>
      <c r="P4044" s="0" t="n">
        <v>-0.205159412008242</v>
      </c>
      <c r="Q4044" s="0" t="n">
        <v>0.978355934444675</v>
      </c>
      <c r="R4044" s="0" t="n">
        <v>-0.154414128521513</v>
      </c>
      <c r="S4044" s="0" t="n">
        <v>1.11672897587454</v>
      </c>
      <c r="T4044" s="0" t="n">
        <v>0.143842521077728</v>
      </c>
      <c r="U4044" s="0" t="n">
        <v>1.4833301005279</v>
      </c>
      <c r="V4044" s="0" t="n">
        <v>1.16324703155712</v>
      </c>
      <c r="W4044" s="0" t="n">
        <v>1.34057249503724</v>
      </c>
      <c r="X4044" s="0" t="n">
        <v>1.47972787942496</v>
      </c>
      <c r="Y4044" s="0" t="n">
        <v>1.87777959174547</v>
      </c>
      <c r="Z4044" s="0" t="n">
        <v>-0.247399550676</v>
      </c>
      <c r="AA4044" s="0" t="n">
        <v>1.136634118242</v>
      </c>
      <c r="AB4044" s="0" t="n">
        <v>-0.00255896268424205</v>
      </c>
      <c r="AC4044" s="0" t="n">
        <v>1.34057005268667</v>
      </c>
      <c r="AD4044" s="0" t="n">
        <v>0.0481863208024874</v>
      </c>
      <c r="AE4044" s="0" t="n">
        <v>1.47894309411654</v>
      </c>
      <c r="AF4044" s="0" t="n">
        <v>0.346442970401728</v>
      </c>
      <c r="AG4044" s="0" t="n">
        <v>1.8455442187699</v>
      </c>
      <c r="AH4044" s="0" t="s">
        <v>43</v>
      </c>
      <c r="AI4044" s="0" t="s">
        <v>46</v>
      </c>
    </row>
    <row r="4045" customFormat="false" ht="12.75" hidden="false" customHeight="false" outlineLevel="0" collapsed="false">
      <c r="A4045" s="0" t="n">
        <v>202102</v>
      </c>
      <c r="B4045" s="0" t="n">
        <v>-0.45</v>
      </c>
      <c r="C4045" s="0" t="n">
        <v>0.77442</v>
      </c>
      <c r="D4045" s="0" t="n">
        <v>1.77265404267</v>
      </c>
      <c r="E4045" s="0" t="n">
        <v>-0.31256622502</v>
      </c>
      <c r="F4045" s="0" t="n">
        <v>0</v>
      </c>
      <c r="G4045" s="0" t="n">
        <v>0</v>
      </c>
      <c r="H4045" s="0" t="n">
        <v>20</v>
      </c>
      <c r="I4045" s="0" t="n">
        <v>7</v>
      </c>
      <c r="J4045" s="0" t="n">
        <v>383</v>
      </c>
      <c r="K4045" s="0" t="n">
        <v>48</v>
      </c>
      <c r="L4045" s="0" t="n">
        <v>-0.45</v>
      </c>
      <c r="M4045" s="0" t="n">
        <v>0.77442</v>
      </c>
      <c r="N4045" s="0" t="n">
        <v>-0.244104012847</v>
      </c>
      <c r="O4045" s="0" t="n">
        <v>1.56710994244</v>
      </c>
      <c r="P4045" s="0" t="n">
        <v>-0.0524065901505608</v>
      </c>
      <c r="Q4045" s="0" t="n">
        <v>0.940645280672983</v>
      </c>
      <c r="R4045" s="0" t="n">
        <v>-0.215766819793853</v>
      </c>
      <c r="S4045" s="0" t="n">
        <v>1.14388977555425</v>
      </c>
      <c r="T4045" s="0" t="n">
        <v>-0.312942087834974</v>
      </c>
      <c r="U4045" s="0" t="n">
        <v>0.801227036251027</v>
      </c>
      <c r="V4045" s="0" t="n">
        <v>0.818993591166157</v>
      </c>
      <c r="W4045" s="0" t="n">
        <v>0.655138057443865</v>
      </c>
      <c r="X4045" s="0" t="n">
        <v>0.424167780682282</v>
      </c>
      <c r="Y4045" s="0" t="n">
        <v>0.768970289777516</v>
      </c>
      <c r="Z4045" s="0" t="n">
        <v>-0.205895987153</v>
      </c>
      <c r="AA4045" s="0" t="n">
        <v>-0.79268994244</v>
      </c>
      <c r="AB4045" s="0" t="n">
        <v>0.191697422696439</v>
      </c>
      <c r="AC4045" s="0" t="n">
        <v>-0.626464661767017</v>
      </c>
      <c r="AD4045" s="0" t="n">
        <v>0.0283371930531471</v>
      </c>
      <c r="AE4045" s="0" t="n">
        <v>-0.423220166885749</v>
      </c>
      <c r="AF4045" s="0" t="n">
        <v>-0.0688380749879742</v>
      </c>
      <c r="AG4045" s="0" t="n">
        <v>-0.765882906188973</v>
      </c>
      <c r="AH4045" s="0" t="s">
        <v>43</v>
      </c>
      <c r="AI4045" s="0" t="s">
        <v>46</v>
      </c>
    </row>
    <row r="4046" customFormat="false" ht="12.75" hidden="false" customHeight="false" outlineLevel="0" collapsed="false">
      <c r="A4046" s="0" t="n">
        <v>202102</v>
      </c>
      <c r="B4046" s="0" t="n">
        <v>-0.45</v>
      </c>
      <c r="C4046" s="0" t="n">
        <v>0.77442</v>
      </c>
      <c r="D4046" s="0" t="n">
        <v>-1.77265386818</v>
      </c>
      <c r="E4046" s="0" t="n">
        <v>-0.312567214581</v>
      </c>
      <c r="F4046" s="0" t="n">
        <v>0</v>
      </c>
      <c r="G4046" s="0" t="n">
        <v>0</v>
      </c>
      <c r="H4046" s="0" t="n">
        <v>25</v>
      </c>
      <c r="I4046" s="0" t="n">
        <v>8</v>
      </c>
      <c r="J4046" s="0" t="n">
        <v>424</v>
      </c>
      <c r="K4046" s="0" t="n">
        <v>53</v>
      </c>
      <c r="L4046" s="0" t="n">
        <v>-0.45</v>
      </c>
      <c r="M4046" s="0" t="n">
        <v>0.77442</v>
      </c>
      <c r="N4046" s="0" t="n">
        <v>0.213849976659</v>
      </c>
      <c r="O4046" s="0" t="n">
        <v>-0.841007113457</v>
      </c>
      <c r="P4046" s="0" t="n">
        <v>-0.205159412008242</v>
      </c>
      <c r="Q4046" s="0" t="n">
        <v>0.978355934444675</v>
      </c>
      <c r="R4046" s="0" t="n">
        <v>-0.154414128521513</v>
      </c>
      <c r="S4046" s="0" t="n">
        <v>1.11672897587454</v>
      </c>
      <c r="T4046" s="0" t="n">
        <v>0.143842521077728</v>
      </c>
      <c r="U4046" s="0" t="n">
        <v>1.4833301005279</v>
      </c>
      <c r="V4046" s="0" t="n">
        <v>1.74651125115247</v>
      </c>
      <c r="W4046" s="0" t="n">
        <v>1.86698976104888</v>
      </c>
      <c r="X4046" s="0" t="n">
        <v>1.99207154656542</v>
      </c>
      <c r="Y4046" s="0" t="n">
        <v>2.32539126345483</v>
      </c>
      <c r="Z4046" s="0" t="n">
        <v>-0.663849976659</v>
      </c>
      <c r="AA4046" s="0" t="n">
        <v>1.615427113457</v>
      </c>
      <c r="AB4046" s="0" t="n">
        <v>-0.419009388667242</v>
      </c>
      <c r="AC4046" s="0" t="n">
        <v>1.81936304790167</v>
      </c>
      <c r="AD4046" s="0" t="n">
        <v>-0.368264105180513</v>
      </c>
      <c r="AE4046" s="0" t="n">
        <v>1.95773608933154</v>
      </c>
      <c r="AF4046" s="0" t="n">
        <v>-0.0700074555812721</v>
      </c>
      <c r="AG4046" s="0" t="n">
        <v>2.3243372139849</v>
      </c>
      <c r="AH4046" s="0" t="s">
        <v>43</v>
      </c>
      <c r="AI4046" s="0" t="s">
        <v>46</v>
      </c>
    </row>
    <row r="4047" customFormat="false" ht="12.75" hidden="false" customHeight="false" outlineLevel="0" collapsed="false">
      <c r="A4047" s="0" t="n">
        <v>202104</v>
      </c>
      <c r="B4047" s="0" t="n">
        <v>-1.3789</v>
      </c>
      <c r="C4047" s="0" t="n">
        <v>1.157</v>
      </c>
      <c r="D4047" s="0" t="n">
        <v>0</v>
      </c>
      <c r="E4047" s="0" t="n">
        <v>-1.79999999981</v>
      </c>
      <c r="F4047" s="0" t="n">
        <v>0</v>
      </c>
      <c r="G4047" s="0" t="n">
        <v>0</v>
      </c>
      <c r="H4047" s="0" t="n">
        <v>10</v>
      </c>
      <c r="I4047" s="0" t="n">
        <v>2</v>
      </c>
      <c r="J4047" s="0" t="n">
        <v>746</v>
      </c>
      <c r="K4047" s="0" t="n">
        <v>94</v>
      </c>
      <c r="L4047" s="0" t="n">
        <v>-1.3789</v>
      </c>
      <c r="M4047" s="0" t="n">
        <v>1.157</v>
      </c>
      <c r="N4047" s="0" t="n">
        <v>1.41684806347</v>
      </c>
      <c r="O4047" s="0" t="n">
        <v>5.73485946655</v>
      </c>
      <c r="P4047" s="0" t="n">
        <v>-1.42589181498574</v>
      </c>
      <c r="Q4047" s="0" t="n">
        <v>0.465870916130871</v>
      </c>
      <c r="R4047" s="0" t="n">
        <v>-1.37883109669656</v>
      </c>
      <c r="S4047" s="0" t="n">
        <v>0.619346893833749</v>
      </c>
      <c r="T4047" s="0" t="n">
        <v>-1.09822964944443</v>
      </c>
      <c r="U4047" s="0" t="n">
        <v>0.289400503073716</v>
      </c>
      <c r="V4047" s="0" t="n">
        <v>5.36404740190443</v>
      </c>
      <c r="W4047" s="0" t="n">
        <v>5.98693664247505</v>
      </c>
      <c r="X4047" s="0" t="n">
        <v>5.82960469056073</v>
      </c>
      <c r="Y4047" s="0" t="n">
        <v>5.99821967127773</v>
      </c>
      <c r="Z4047" s="0" t="n">
        <v>-2.79574806347</v>
      </c>
      <c r="AA4047" s="0" t="n">
        <v>-4.57785946655</v>
      </c>
      <c r="AB4047" s="0" t="n">
        <v>-2.84273987845574</v>
      </c>
      <c r="AC4047" s="0" t="n">
        <v>-5.26898855041913</v>
      </c>
      <c r="AD4047" s="0" t="n">
        <v>-2.79567916016656</v>
      </c>
      <c r="AE4047" s="0" t="n">
        <v>-5.11551257271625</v>
      </c>
      <c r="AF4047" s="0" t="n">
        <v>-2.51507771291443</v>
      </c>
      <c r="AG4047" s="0" t="n">
        <v>-5.44545896347628</v>
      </c>
      <c r="AH4047" s="0" t="s">
        <v>43</v>
      </c>
      <c r="AI4047" s="0" t="s">
        <v>46</v>
      </c>
    </row>
    <row r="4048" customFormat="false" ht="12.75" hidden="false" customHeight="false" outlineLevel="0" collapsed="false">
      <c r="A4048" s="0" t="n">
        <v>202103</v>
      </c>
      <c r="B4048" s="0" t="n">
        <v>-1.7727</v>
      </c>
      <c r="C4048" s="0" t="n">
        <v>-0.31257</v>
      </c>
      <c r="D4048" s="0" t="n">
        <v>0</v>
      </c>
      <c r="E4048" s="0" t="n">
        <v>-1.79999999981</v>
      </c>
      <c r="F4048" s="0" t="n">
        <v>0</v>
      </c>
      <c r="G4048" s="0" t="n">
        <v>0</v>
      </c>
      <c r="H4048" s="0" t="n">
        <v>13</v>
      </c>
      <c r="I4048" s="0" t="n">
        <v>8</v>
      </c>
      <c r="J4048" s="0" t="n">
        <v>552</v>
      </c>
      <c r="K4048" s="0" t="n">
        <v>69</v>
      </c>
      <c r="L4048" s="0" t="n">
        <v>-1.7727</v>
      </c>
      <c r="M4048" s="0" t="n">
        <v>-0.31257</v>
      </c>
      <c r="N4048" s="0" t="n">
        <v>-2.08417963982</v>
      </c>
      <c r="O4048" s="0" t="n">
        <v>2.14232969284</v>
      </c>
      <c r="P4048" s="0" t="n">
        <v>-1.53817741766454</v>
      </c>
      <c r="Q4048" s="0" t="n">
        <v>0.149686037344798</v>
      </c>
      <c r="R4048" s="0" t="n">
        <v>-1.52603514986573</v>
      </c>
      <c r="S4048" s="0" t="n">
        <v>0.0573059833362894</v>
      </c>
      <c r="T4048" s="0" t="n">
        <v>-1.51626205185013</v>
      </c>
      <c r="U4048" s="0" t="n">
        <v>0.0845053856210438</v>
      </c>
      <c r="V4048" s="0" t="n">
        <v>2.47458119040947</v>
      </c>
      <c r="W4048" s="0" t="n">
        <v>2.06609466491349</v>
      </c>
      <c r="X4048" s="0" t="n">
        <v>2.15843673543121</v>
      </c>
      <c r="Y4048" s="0" t="n">
        <v>2.134753209649</v>
      </c>
      <c r="Z4048" s="0" t="n">
        <v>0.31147963982</v>
      </c>
      <c r="AA4048" s="0" t="n">
        <v>-2.45489969284</v>
      </c>
      <c r="AB4048" s="0" t="n">
        <v>0.546002222155462</v>
      </c>
      <c r="AC4048" s="0" t="n">
        <v>-1.9926436554952</v>
      </c>
      <c r="AD4048" s="0" t="n">
        <v>0.558144489954271</v>
      </c>
      <c r="AE4048" s="0" t="n">
        <v>-2.08502370950371</v>
      </c>
      <c r="AF4048" s="0" t="n">
        <v>0.567917587969871</v>
      </c>
      <c r="AG4048" s="0" t="n">
        <v>-2.05782430721896</v>
      </c>
      <c r="AH4048" s="0" t="s">
        <v>43</v>
      </c>
      <c r="AI4048" s="0" t="s">
        <v>46</v>
      </c>
    </row>
    <row r="4049" customFormat="false" ht="12.75" hidden="false" customHeight="false" outlineLevel="0" collapsed="false">
      <c r="A4049" s="0" t="n">
        <v>202102</v>
      </c>
      <c r="B4049" s="0" t="n">
        <v>-0.45</v>
      </c>
      <c r="C4049" s="0" t="n">
        <v>0.77442</v>
      </c>
      <c r="D4049" s="0" t="n">
        <v>-1.77265404267</v>
      </c>
      <c r="E4049" s="0" t="n">
        <v>0.31256622502</v>
      </c>
      <c r="F4049" s="0" t="n">
        <v>0</v>
      </c>
      <c r="G4049" s="0" t="n">
        <v>0</v>
      </c>
      <c r="H4049" s="0" t="n">
        <v>25</v>
      </c>
      <c r="I4049" s="0" t="n">
        <v>6</v>
      </c>
      <c r="J4049" s="0" t="n">
        <v>422</v>
      </c>
      <c r="K4049" s="0" t="n">
        <v>53</v>
      </c>
      <c r="L4049" s="0" t="n">
        <v>-0.45</v>
      </c>
      <c r="M4049" s="0" t="n">
        <v>0.77442</v>
      </c>
      <c r="N4049" s="0" t="n">
        <v>0.549104988575</v>
      </c>
      <c r="O4049" s="0" t="n">
        <v>0.01882811822</v>
      </c>
      <c r="P4049" s="0" t="n">
        <v>0.0598027427239787</v>
      </c>
      <c r="Q4049" s="0" t="n">
        <v>1.01704202513236</v>
      </c>
      <c r="R4049" s="0" t="n">
        <v>0.121295621544724</v>
      </c>
      <c r="S4049" s="0" t="n">
        <v>1.05479287133649</v>
      </c>
      <c r="T4049" s="0" t="n">
        <v>0.371934437800444</v>
      </c>
      <c r="U4049" s="0" t="n">
        <v>1.27226342762515</v>
      </c>
      <c r="V4049" s="0" t="n">
        <v>1.25264914082407</v>
      </c>
      <c r="W4049" s="0" t="n">
        <v>1.11168686766917</v>
      </c>
      <c r="X4049" s="0" t="n">
        <v>1.12082283355514</v>
      </c>
      <c r="Y4049" s="0" t="n">
        <v>1.26589473453575</v>
      </c>
      <c r="Z4049" s="0" t="n">
        <v>-0.999104988575</v>
      </c>
      <c r="AA4049" s="0" t="n">
        <v>0.75559188178</v>
      </c>
      <c r="AB4049" s="0" t="n">
        <v>-0.489302245851021</v>
      </c>
      <c r="AC4049" s="0" t="n">
        <v>0.998213906912359</v>
      </c>
      <c r="AD4049" s="0" t="n">
        <v>-0.427809367030276</v>
      </c>
      <c r="AE4049" s="0" t="n">
        <v>1.03596475311649</v>
      </c>
      <c r="AF4049" s="0" t="n">
        <v>-0.177170550774556</v>
      </c>
      <c r="AG4049" s="0" t="n">
        <v>1.25343530940515</v>
      </c>
      <c r="AH4049" s="0" t="s">
        <v>43</v>
      </c>
      <c r="AI4049" s="0" t="s">
        <v>46</v>
      </c>
    </row>
    <row r="4050" customFormat="false" ht="12.75" hidden="false" customHeight="false" outlineLevel="0" collapsed="false">
      <c r="A4050" s="0" t="n">
        <v>202104</v>
      </c>
      <c r="B4050" s="0" t="n">
        <v>1.3789</v>
      </c>
      <c r="C4050" s="0" t="n">
        <v>1.157</v>
      </c>
      <c r="D4050" s="0" t="n">
        <v>0</v>
      </c>
      <c r="E4050" s="0" t="n">
        <v>-1.79999999981</v>
      </c>
      <c r="F4050" s="0" t="n">
        <v>0</v>
      </c>
      <c r="G4050" s="0" t="n">
        <v>0</v>
      </c>
      <c r="H4050" s="0" t="n">
        <v>22</v>
      </c>
      <c r="I4050" s="0" t="n">
        <v>1</v>
      </c>
      <c r="J4050" s="0" t="n">
        <v>841</v>
      </c>
      <c r="K4050" s="0" t="n">
        <v>106</v>
      </c>
      <c r="L4050" s="0" t="n">
        <v>1.3789</v>
      </c>
      <c r="M4050" s="0" t="n">
        <v>1.157</v>
      </c>
      <c r="N4050" s="0" t="n">
        <v>1.4736559391</v>
      </c>
      <c r="O4050" s="0" t="n">
        <v>-0.906367242336</v>
      </c>
      <c r="P4050" s="0" t="n">
        <v>1.42589181498574</v>
      </c>
      <c r="Q4050" s="0" t="n">
        <v>0.465870916130871</v>
      </c>
      <c r="R4050" s="0" t="n">
        <v>1.37883109669656</v>
      </c>
      <c r="S4050" s="0" t="n">
        <v>0.619346893833749</v>
      </c>
      <c r="T4050" s="0" t="n">
        <v>1.09822964944443</v>
      </c>
      <c r="U4050" s="0" t="n">
        <v>0.289400503073716</v>
      </c>
      <c r="V4050" s="0" t="n">
        <v>2.06554183320987</v>
      </c>
      <c r="W4050" s="0" t="n">
        <v>1.37306918074253</v>
      </c>
      <c r="X4050" s="0" t="n">
        <v>1.52865803109951</v>
      </c>
      <c r="Y4050" s="0" t="n">
        <v>1.2533177569662</v>
      </c>
      <c r="Z4050" s="0" t="n">
        <v>-0.0947559390999999</v>
      </c>
      <c r="AA4050" s="0" t="n">
        <v>2.063367242336</v>
      </c>
      <c r="AB4050" s="0" t="n">
        <v>-0.0477641241142619</v>
      </c>
      <c r="AC4050" s="0" t="n">
        <v>1.37223815846687</v>
      </c>
      <c r="AD4050" s="0" t="n">
        <v>-0.0948248424034393</v>
      </c>
      <c r="AE4050" s="0" t="n">
        <v>1.52571413616975</v>
      </c>
      <c r="AF4050" s="0" t="n">
        <v>-0.375426289655575</v>
      </c>
      <c r="AG4050" s="0" t="n">
        <v>1.19576774540972</v>
      </c>
      <c r="AH4050" s="0" t="s">
        <v>43</v>
      </c>
      <c r="AI4050" s="0" t="s">
        <v>46</v>
      </c>
    </row>
    <row r="4051" customFormat="false" ht="12.75" hidden="false" customHeight="false" outlineLevel="0" collapsed="false">
      <c r="A4051" s="0" t="n">
        <v>202102</v>
      </c>
      <c r="B4051" s="0" t="n">
        <v>-0.45</v>
      </c>
      <c r="C4051" s="0" t="n">
        <v>0.77442</v>
      </c>
      <c r="D4051" s="0" t="n">
        <v>1.77265386818</v>
      </c>
      <c r="E4051" s="0" t="n">
        <v>0.312567214581</v>
      </c>
      <c r="F4051" s="0" t="n">
        <v>0</v>
      </c>
      <c r="G4051" s="0" t="n">
        <v>0</v>
      </c>
      <c r="H4051" s="0" t="n">
        <v>7</v>
      </c>
      <c r="I4051" s="0" t="n">
        <v>5</v>
      </c>
      <c r="J4051" s="0" t="n">
        <v>277</v>
      </c>
      <c r="K4051" s="0" t="n">
        <v>35</v>
      </c>
      <c r="L4051" s="0" t="n">
        <v>-0.45</v>
      </c>
      <c r="M4051" s="0" t="n">
        <v>0.77442</v>
      </c>
      <c r="N4051" s="0" t="n">
        <v>-1.24649977684</v>
      </c>
      <c r="O4051" s="0" t="n">
        <v>1.42262125015</v>
      </c>
      <c r="P4051" s="0" t="n">
        <v>-0.298601763939607</v>
      </c>
      <c r="Q4051" s="0" t="n">
        <v>0.913420735247579</v>
      </c>
      <c r="R4051" s="0" t="n">
        <v>-0.487925218433247</v>
      </c>
      <c r="S4051" s="0" t="n">
        <v>1.06636597379919</v>
      </c>
      <c r="T4051" s="0" t="n">
        <v>-0.814983638329437</v>
      </c>
      <c r="U4051" s="0" t="n">
        <v>0.738100994547678</v>
      </c>
      <c r="V4051" s="0" t="n">
        <v>1.02692587619662</v>
      </c>
      <c r="W4051" s="0" t="n">
        <v>1.07600920406723</v>
      </c>
      <c r="X4051" s="0" t="n">
        <v>0.838065142211386</v>
      </c>
      <c r="Y4051" s="0" t="n">
        <v>0.809181165206492</v>
      </c>
      <c r="Z4051" s="0" t="n">
        <v>0.79649977684</v>
      </c>
      <c r="AA4051" s="0" t="n">
        <v>-0.64820125015</v>
      </c>
      <c r="AB4051" s="0" t="n">
        <v>0.947898012900393</v>
      </c>
      <c r="AC4051" s="0" t="n">
        <v>-0.509200514902421</v>
      </c>
      <c r="AD4051" s="0" t="n">
        <v>0.758574558406753</v>
      </c>
      <c r="AE4051" s="0" t="n">
        <v>-0.356255276350808</v>
      </c>
      <c r="AF4051" s="0" t="n">
        <v>0.431516138510563</v>
      </c>
      <c r="AG4051" s="0" t="n">
        <v>-0.684520255602322</v>
      </c>
      <c r="AH4051" s="0" t="s">
        <v>43</v>
      </c>
      <c r="AI4051" s="0" t="s">
        <v>46</v>
      </c>
    </row>
    <row r="4052" customFormat="false" ht="12.75" hidden="false" customHeight="false" outlineLevel="0" collapsed="false">
      <c r="A4052" s="0" t="n">
        <v>202101</v>
      </c>
      <c r="B4052" s="0" t="n">
        <v>0</v>
      </c>
      <c r="C4052" s="0" t="n">
        <v>-1.8</v>
      </c>
      <c r="D4052" s="0" t="n">
        <v>-1.37888032056</v>
      </c>
      <c r="E4052" s="0" t="n">
        <v>1.15701731256</v>
      </c>
      <c r="F4052" s="0" t="n">
        <v>0</v>
      </c>
      <c r="G4052" s="0" t="n">
        <v>0</v>
      </c>
      <c r="H4052" s="0" t="n">
        <v>8</v>
      </c>
      <c r="I4052" s="0" t="n">
        <v>2</v>
      </c>
      <c r="J4052" s="0" t="n">
        <v>58</v>
      </c>
      <c r="K4052" s="0" t="n">
        <v>8</v>
      </c>
      <c r="L4052" s="0" t="n">
        <v>0</v>
      </c>
      <c r="M4052" s="0" t="n">
        <v>-1.8</v>
      </c>
      <c r="N4052" s="0" t="n">
        <v>-1.64780020714</v>
      </c>
      <c r="O4052" s="0" t="n">
        <v>-0.786104261875</v>
      </c>
      <c r="P4052" s="0" t="n">
        <v>-0.559632482478987</v>
      </c>
      <c r="Q4052" s="0" t="n">
        <v>-1.39173532768517</v>
      </c>
      <c r="R4052" s="0" t="n">
        <v>-0.411811298389211</v>
      </c>
      <c r="S4052" s="0" t="n">
        <v>-1.45433790905009</v>
      </c>
      <c r="T4052" s="0" t="n">
        <v>-0.4842031435295</v>
      </c>
      <c r="U4052" s="0" t="n">
        <v>-1.02730276405882</v>
      </c>
      <c r="V4052" s="0" t="n">
        <v>1.93474290034585</v>
      </c>
      <c r="W4052" s="0" t="n">
        <v>1.24535054698197</v>
      </c>
      <c r="X4052" s="0" t="n">
        <v>1.40506398066846</v>
      </c>
      <c r="Y4052" s="0" t="n">
        <v>1.18833280014426</v>
      </c>
      <c r="Z4052" s="0" t="n">
        <v>1.64780020714</v>
      </c>
      <c r="AA4052" s="0" t="n">
        <v>-1.013895738125</v>
      </c>
      <c r="AB4052" s="0" t="n">
        <v>1.08816772466101</v>
      </c>
      <c r="AC4052" s="0" t="n">
        <v>-0.605631065810167</v>
      </c>
      <c r="AD4052" s="0" t="n">
        <v>1.23598890875079</v>
      </c>
      <c r="AE4052" s="0" t="n">
        <v>-0.668233647175094</v>
      </c>
      <c r="AF4052" s="0" t="n">
        <v>1.1635970636105</v>
      </c>
      <c r="AG4052" s="0" t="n">
        <v>-0.241198502183817</v>
      </c>
      <c r="AH4052" s="0" t="s">
        <v>43</v>
      </c>
      <c r="AI4052" s="0" t="s">
        <v>46</v>
      </c>
    </row>
    <row r="4053" customFormat="false" ht="12.75" hidden="false" customHeight="false" outlineLevel="0" collapsed="false">
      <c r="A4053" s="0" t="n">
        <v>202101</v>
      </c>
      <c r="B4053" s="0" t="n">
        <v>0</v>
      </c>
      <c r="C4053" s="0" t="n">
        <v>-1.8</v>
      </c>
      <c r="D4053" s="0" t="n">
        <v>-1.37888032056</v>
      </c>
      <c r="E4053" s="0" t="n">
        <v>1.15701731256</v>
      </c>
      <c r="F4053" s="0" t="n">
        <v>0</v>
      </c>
      <c r="G4053" s="0" t="n">
        <v>0</v>
      </c>
      <c r="H4053" s="0" t="n">
        <v>23</v>
      </c>
      <c r="I4053" s="0" t="n">
        <v>2</v>
      </c>
      <c r="J4053" s="0" t="n">
        <v>178</v>
      </c>
      <c r="K4053" s="0" t="n">
        <v>23</v>
      </c>
      <c r="L4053" s="0" t="n">
        <v>0</v>
      </c>
      <c r="M4053" s="0" t="n">
        <v>-1.8</v>
      </c>
      <c r="N4053" s="0" t="n">
        <v>-0.459914177656</v>
      </c>
      <c r="O4053" s="0" t="n">
        <v>-0.453465610743</v>
      </c>
      <c r="P4053" s="0" t="n">
        <v>-0.559632482478987</v>
      </c>
      <c r="Q4053" s="0" t="n">
        <v>-1.39173532768517</v>
      </c>
      <c r="R4053" s="0" t="n">
        <v>-0.411811298389211</v>
      </c>
      <c r="S4053" s="0" t="n">
        <v>-1.45433790905009</v>
      </c>
      <c r="T4053" s="0" t="n">
        <v>-0.4842031435295</v>
      </c>
      <c r="U4053" s="0" t="n">
        <v>-1.02730276405882</v>
      </c>
      <c r="V4053" s="0" t="n">
        <v>1.42291106969505</v>
      </c>
      <c r="W4053" s="0" t="n">
        <v>0.943553815130597</v>
      </c>
      <c r="X4053" s="0" t="n">
        <v>1.00202756674269</v>
      </c>
      <c r="Y4053" s="0" t="n">
        <v>0.574350966212128</v>
      </c>
      <c r="Z4053" s="0" t="n">
        <v>0.459914177656</v>
      </c>
      <c r="AA4053" s="0" t="n">
        <v>-1.346534389257</v>
      </c>
      <c r="AB4053" s="0" t="n">
        <v>-0.0997183048229869</v>
      </c>
      <c r="AC4053" s="0" t="n">
        <v>-0.938269716942167</v>
      </c>
      <c r="AD4053" s="0" t="n">
        <v>0.0481028792667887</v>
      </c>
      <c r="AE4053" s="0" t="n">
        <v>-1.00087229830709</v>
      </c>
      <c r="AF4053" s="0" t="n">
        <v>-0.0242889658734998</v>
      </c>
      <c r="AG4053" s="0" t="n">
        <v>-0.573837153315818</v>
      </c>
      <c r="AH4053" s="0" t="s">
        <v>43</v>
      </c>
      <c r="AI4053" s="0" t="s">
        <v>46</v>
      </c>
    </row>
    <row r="4054" customFormat="false" ht="12.75" hidden="false" customHeight="false" outlineLevel="0" collapsed="false">
      <c r="A4054" s="0" t="n">
        <v>202102</v>
      </c>
      <c r="B4054" s="0" t="n">
        <v>-0.45</v>
      </c>
      <c r="C4054" s="0" t="n">
        <v>0.77442</v>
      </c>
      <c r="D4054" s="0" t="n">
        <v>1.37888032056</v>
      </c>
      <c r="E4054" s="0" t="n">
        <v>-1.15701731256</v>
      </c>
      <c r="F4054" s="0" t="n">
        <v>0</v>
      </c>
      <c r="G4054" s="0" t="n">
        <v>0</v>
      </c>
      <c r="H4054" s="0" t="n">
        <v>20</v>
      </c>
      <c r="I4054" s="0" t="n">
        <v>3</v>
      </c>
      <c r="J4054" s="0" t="n">
        <v>379</v>
      </c>
      <c r="K4054" s="0" t="n">
        <v>48</v>
      </c>
      <c r="L4054" s="0" t="n">
        <v>-0.45</v>
      </c>
      <c r="M4054" s="0" t="n">
        <v>0.77442</v>
      </c>
      <c r="N4054" s="0" t="n">
        <v>0.23966422677</v>
      </c>
      <c r="O4054" s="0" t="n">
        <v>1.16236341</v>
      </c>
      <c r="P4054" s="0" t="n">
        <v>0.297447008121822</v>
      </c>
      <c r="Q4054" s="0" t="n">
        <v>0.864843592446985</v>
      </c>
      <c r="R4054" s="0" t="n">
        <v>0.206859832245142</v>
      </c>
      <c r="S4054" s="0" t="n">
        <v>1.09553607723121</v>
      </c>
      <c r="T4054" s="0" t="n">
        <v>0.585872231286082</v>
      </c>
      <c r="U4054" s="0" t="n">
        <v>1.11661176969655</v>
      </c>
      <c r="V4054" s="0" t="n">
        <v>0.791288086001988</v>
      </c>
      <c r="W4054" s="0" t="n">
        <v>0.30307901883425</v>
      </c>
      <c r="X4054" s="0" t="n">
        <v>0.0744447493456226</v>
      </c>
      <c r="Y4054" s="0" t="n">
        <v>0.349217976314886</v>
      </c>
      <c r="Z4054" s="0" t="n">
        <v>-0.68966422677</v>
      </c>
      <c r="AA4054" s="0" t="n">
        <v>-0.38794341</v>
      </c>
      <c r="AB4054" s="0" t="n">
        <v>0.0577827813518224</v>
      </c>
      <c r="AC4054" s="0" t="n">
        <v>-0.297519817553015</v>
      </c>
      <c r="AD4054" s="0" t="n">
        <v>-0.0328043945248582</v>
      </c>
      <c r="AE4054" s="0" t="n">
        <v>-0.0668273327687858</v>
      </c>
      <c r="AF4054" s="0" t="n">
        <v>0.346208004516082</v>
      </c>
      <c r="AG4054" s="0" t="n">
        <v>-0.0457516403034548</v>
      </c>
      <c r="AH4054" s="0" t="s">
        <v>43</v>
      </c>
      <c r="AI4054" s="0" t="s">
        <v>46</v>
      </c>
    </row>
    <row r="4055" customFormat="false" ht="12.75" hidden="false" customHeight="false" outlineLevel="0" collapsed="false">
      <c r="A4055" s="0" t="n">
        <v>202102</v>
      </c>
      <c r="B4055" s="0" t="n">
        <v>-0.45</v>
      </c>
      <c r="C4055" s="0" t="n">
        <v>0.77442</v>
      </c>
      <c r="D4055" s="0" t="n">
        <v>-1.77265404267</v>
      </c>
      <c r="E4055" s="0" t="n">
        <v>0.31256622502</v>
      </c>
      <c r="F4055" s="0" t="n">
        <v>0</v>
      </c>
      <c r="G4055" s="0" t="n">
        <v>0</v>
      </c>
      <c r="H4055" s="0" t="n">
        <v>7</v>
      </c>
      <c r="I4055" s="0" t="n">
        <v>6</v>
      </c>
      <c r="J4055" s="0" t="n">
        <v>278</v>
      </c>
      <c r="K4055" s="0" t="n">
        <v>35</v>
      </c>
      <c r="L4055" s="0" t="n">
        <v>-0.45</v>
      </c>
      <c r="M4055" s="0" t="n">
        <v>0.77442</v>
      </c>
      <c r="N4055" s="0" t="n">
        <v>0.370612233877</v>
      </c>
      <c r="O4055" s="0" t="n">
        <v>1.17568027973</v>
      </c>
      <c r="P4055" s="0" t="n">
        <v>0.0598027427239787</v>
      </c>
      <c r="Q4055" s="0" t="n">
        <v>1.01704202513236</v>
      </c>
      <c r="R4055" s="0" t="n">
        <v>0.121295621544724</v>
      </c>
      <c r="S4055" s="0" t="n">
        <v>1.05479287133649</v>
      </c>
      <c r="T4055" s="0" t="n">
        <v>0.371934437800444</v>
      </c>
      <c r="U4055" s="0" t="n">
        <v>1.27226342762515</v>
      </c>
      <c r="V4055" s="0" t="n">
        <v>0.913462780017663</v>
      </c>
      <c r="W4055" s="0" t="n">
        <v>0.348953629602252</v>
      </c>
      <c r="X4055" s="0" t="n">
        <v>0.277078578552982</v>
      </c>
      <c r="Y4055" s="0" t="n">
        <v>0.0965921978244167</v>
      </c>
      <c r="Z4055" s="0" t="n">
        <v>-0.820612233877</v>
      </c>
      <c r="AA4055" s="0" t="n">
        <v>-0.40126027973</v>
      </c>
      <c r="AB4055" s="0" t="n">
        <v>-0.310809491153021</v>
      </c>
      <c r="AC4055" s="0" t="n">
        <v>-0.158638254597641</v>
      </c>
      <c r="AD4055" s="0" t="n">
        <v>-0.249316612332276</v>
      </c>
      <c r="AE4055" s="0" t="n">
        <v>-0.120887408393507</v>
      </c>
      <c r="AF4055" s="0" t="n">
        <v>0.00132220392344368</v>
      </c>
      <c r="AG4055" s="0" t="n">
        <v>0.0965831478951482</v>
      </c>
      <c r="AH4055" s="0" t="s">
        <v>43</v>
      </c>
      <c r="AI4055" s="0" t="s">
        <v>46</v>
      </c>
    </row>
    <row r="4056" customFormat="false" ht="12.75" hidden="false" customHeight="false" outlineLevel="0" collapsed="false">
      <c r="A4056" s="0" t="n">
        <v>202101</v>
      </c>
      <c r="B4056" s="0" t="n">
        <v>0</v>
      </c>
      <c r="C4056" s="0" t="n">
        <v>-1.8</v>
      </c>
      <c r="D4056" s="0" t="n">
        <v>1.37887967467</v>
      </c>
      <c r="E4056" s="0" t="n">
        <v>1.15701808231</v>
      </c>
      <c r="F4056" s="0" t="n">
        <v>0</v>
      </c>
      <c r="G4056" s="0" t="n">
        <v>0</v>
      </c>
      <c r="H4056" s="0" t="n">
        <v>8</v>
      </c>
      <c r="I4056" s="0" t="n">
        <v>1</v>
      </c>
      <c r="J4056" s="0" t="n">
        <v>57</v>
      </c>
      <c r="K4056" s="0" t="n">
        <v>8</v>
      </c>
      <c r="L4056" s="0" t="n">
        <v>0</v>
      </c>
      <c r="M4056" s="0" t="n">
        <v>-1.8</v>
      </c>
      <c r="N4056" s="0" t="n">
        <v>1.60948097706</v>
      </c>
      <c r="O4056" s="0" t="n">
        <v>-1.19138348103</v>
      </c>
      <c r="P4056" s="0" t="n">
        <v>0.559631836588987</v>
      </c>
      <c r="Q4056" s="0" t="n">
        <v>-1.39173455793517</v>
      </c>
      <c r="R4056" s="0" t="n">
        <v>0.411810652499211</v>
      </c>
      <c r="S4056" s="0" t="n">
        <v>-1.45433713930009</v>
      </c>
      <c r="T4056" s="0" t="n">
        <v>0.4842024976395</v>
      </c>
      <c r="U4056" s="0" t="n">
        <v>-1.02730199430882</v>
      </c>
      <c r="V4056" s="0" t="n">
        <v>1.72071005189171</v>
      </c>
      <c r="W4056" s="0" t="n">
        <v>1.06879547705105</v>
      </c>
      <c r="X4056" s="0" t="n">
        <v>1.22619689802705</v>
      </c>
      <c r="Y4056" s="0" t="n">
        <v>1.13717825802798</v>
      </c>
      <c r="Z4056" s="0" t="n">
        <v>-1.60948097706</v>
      </c>
      <c r="AA4056" s="0" t="n">
        <v>-0.60861651897</v>
      </c>
      <c r="AB4056" s="0" t="n">
        <v>-1.04984914047101</v>
      </c>
      <c r="AC4056" s="0" t="n">
        <v>-0.200351076905167</v>
      </c>
      <c r="AD4056" s="0" t="n">
        <v>-1.19767032456079</v>
      </c>
      <c r="AE4056" s="0" t="n">
        <v>-0.262953658270094</v>
      </c>
      <c r="AF4056" s="0" t="n">
        <v>-1.1252784794205</v>
      </c>
      <c r="AG4056" s="0" t="n">
        <v>0.164081486721182</v>
      </c>
      <c r="AH4056" s="0" t="s">
        <v>43</v>
      </c>
      <c r="AI4056" s="0" t="s">
        <v>46</v>
      </c>
    </row>
    <row r="4057" customFormat="false" ht="12.75" hidden="false" customHeight="false" outlineLevel="0" collapsed="false">
      <c r="A4057" s="0" t="n">
        <v>202103</v>
      </c>
      <c r="B4057" s="0" t="n">
        <v>1.3789</v>
      </c>
      <c r="C4057" s="0" t="n">
        <v>1.157</v>
      </c>
      <c r="D4057" s="0" t="n">
        <v>0</v>
      </c>
      <c r="E4057" s="0" t="n">
        <v>-1.79999999981</v>
      </c>
      <c r="F4057" s="0" t="n">
        <v>0</v>
      </c>
      <c r="G4057" s="0" t="n">
        <v>0</v>
      </c>
      <c r="H4057" s="0" t="n">
        <v>17</v>
      </c>
      <c r="I4057" s="0" t="n">
        <v>1</v>
      </c>
      <c r="J4057" s="0" t="n">
        <v>577</v>
      </c>
      <c r="K4057" s="0" t="n">
        <v>73</v>
      </c>
      <c r="L4057" s="0" t="n">
        <v>1.3789</v>
      </c>
      <c r="M4057" s="0" t="n">
        <v>1.157</v>
      </c>
      <c r="N4057" s="0" t="n">
        <v>1.17445778847</v>
      </c>
      <c r="O4057" s="0" t="n">
        <v>1.27268886566</v>
      </c>
      <c r="P4057" s="0" t="n">
        <v>1.42589181498574</v>
      </c>
      <c r="Q4057" s="0" t="n">
        <v>0.465870916130871</v>
      </c>
      <c r="R4057" s="0" t="n">
        <v>1.37883109669656</v>
      </c>
      <c r="S4057" s="0" t="n">
        <v>0.619346893833749</v>
      </c>
      <c r="T4057" s="0" t="n">
        <v>1.09822964944443</v>
      </c>
      <c r="U4057" s="0" t="n">
        <v>0.289400503073716</v>
      </c>
      <c r="V4057" s="0" t="n">
        <v>0.234905367101254</v>
      </c>
      <c r="W4057" s="0" t="n">
        <v>0.845088322823304</v>
      </c>
      <c r="X4057" s="0" t="n">
        <v>0.684561305702625</v>
      </c>
      <c r="Y4057" s="0" t="n">
        <v>0.986238679619147</v>
      </c>
      <c r="Z4057" s="0" t="n">
        <v>0.20444221153</v>
      </c>
      <c r="AA4057" s="0" t="n">
        <v>-0.11568886566</v>
      </c>
      <c r="AB4057" s="0" t="n">
        <v>0.251434026515738</v>
      </c>
      <c r="AC4057" s="0" t="n">
        <v>-0.806817949529129</v>
      </c>
      <c r="AD4057" s="0" t="n">
        <v>0.204373308226561</v>
      </c>
      <c r="AE4057" s="0" t="n">
        <v>-0.653341971826251</v>
      </c>
      <c r="AF4057" s="0" t="n">
        <v>-0.0762281390255748</v>
      </c>
      <c r="AG4057" s="0" t="n">
        <v>-0.983288362586284</v>
      </c>
      <c r="AH4057" s="0" t="s">
        <v>43</v>
      </c>
      <c r="AI4057" s="0" t="s">
        <v>46</v>
      </c>
    </row>
    <row r="4058" customFormat="false" ht="12.75" hidden="false" customHeight="false" outlineLevel="0" collapsed="false">
      <c r="A4058" s="0" t="n">
        <v>202101</v>
      </c>
      <c r="B4058" s="0" t="n">
        <v>0</v>
      </c>
      <c r="C4058" s="0" t="n">
        <v>-1.8</v>
      </c>
      <c r="D4058" s="0" t="n">
        <v>1.37887967467</v>
      </c>
      <c r="E4058" s="0" t="n">
        <v>1.15701808231</v>
      </c>
      <c r="F4058" s="0" t="n">
        <v>0</v>
      </c>
      <c r="G4058" s="0" t="n">
        <v>0</v>
      </c>
      <c r="H4058" s="0" t="n">
        <v>28</v>
      </c>
      <c r="I4058" s="0" t="n">
        <v>1</v>
      </c>
      <c r="J4058" s="0" t="n">
        <v>217</v>
      </c>
      <c r="K4058" s="0" t="n">
        <v>28</v>
      </c>
      <c r="L4058" s="0" t="n">
        <v>0</v>
      </c>
      <c r="M4058" s="0" t="n">
        <v>-1.8</v>
      </c>
      <c r="N4058" s="0" t="n">
        <v>1.22856223583</v>
      </c>
      <c r="O4058" s="0" t="n">
        <v>0.80289119482</v>
      </c>
      <c r="P4058" s="0" t="n">
        <v>0.559631836588987</v>
      </c>
      <c r="Q4058" s="0" t="n">
        <v>-1.39173455793517</v>
      </c>
      <c r="R4058" s="0" t="n">
        <v>0.411810652499211</v>
      </c>
      <c r="S4058" s="0" t="n">
        <v>-1.45433713930009</v>
      </c>
      <c r="T4058" s="0" t="n">
        <v>0.4842024976395</v>
      </c>
      <c r="U4058" s="0" t="n">
        <v>-1.02730199430882</v>
      </c>
      <c r="V4058" s="0" t="n">
        <v>2.87826470974771</v>
      </c>
      <c r="W4058" s="0" t="n">
        <v>2.29430819065027</v>
      </c>
      <c r="X4058" s="0" t="n">
        <v>2.40045056212952</v>
      </c>
      <c r="Y4058" s="0" t="n">
        <v>1.97577289417902</v>
      </c>
      <c r="Z4058" s="0" t="n">
        <v>-1.22856223583</v>
      </c>
      <c r="AA4058" s="0" t="n">
        <v>-2.60289119482</v>
      </c>
      <c r="AB4058" s="0" t="n">
        <v>-0.668930399241013</v>
      </c>
      <c r="AC4058" s="0" t="n">
        <v>-2.19462575275517</v>
      </c>
      <c r="AD4058" s="0" t="n">
        <v>-0.816751583330789</v>
      </c>
      <c r="AE4058" s="0" t="n">
        <v>-2.25722833412009</v>
      </c>
      <c r="AF4058" s="0" t="n">
        <v>-0.7443597381905</v>
      </c>
      <c r="AG4058" s="0" t="n">
        <v>-1.83019318912882</v>
      </c>
      <c r="AH4058" s="0" t="s">
        <v>43</v>
      </c>
      <c r="AI4058" s="0" t="s">
        <v>46</v>
      </c>
    </row>
    <row r="4059" customFormat="false" ht="12.75" hidden="false" customHeight="false" outlineLevel="0" collapsed="false">
      <c r="A4059" s="0" t="n">
        <v>202101</v>
      </c>
      <c r="B4059" s="0" t="n">
        <v>0</v>
      </c>
      <c r="C4059" s="0" t="n">
        <v>-1.8</v>
      </c>
      <c r="D4059" s="0" t="n">
        <v>1.37888032056</v>
      </c>
      <c r="E4059" s="0" t="n">
        <v>-1.15701731256</v>
      </c>
      <c r="F4059" s="0" t="n">
        <v>0</v>
      </c>
      <c r="G4059" s="0" t="n">
        <v>0</v>
      </c>
      <c r="H4059" s="0" t="n">
        <v>17</v>
      </c>
      <c r="I4059" s="0" t="n">
        <v>3</v>
      </c>
      <c r="J4059" s="0" t="n">
        <v>131</v>
      </c>
      <c r="K4059" s="0" t="n">
        <v>17</v>
      </c>
      <c r="L4059" s="0" t="n">
        <v>0</v>
      </c>
      <c r="M4059" s="0" t="n">
        <v>-1.8</v>
      </c>
      <c r="N4059" s="0" t="n">
        <v>-1.19169843197</v>
      </c>
      <c r="O4059" s="0" t="n">
        <v>-5.03775453568</v>
      </c>
      <c r="P4059" s="0" t="n">
        <v>-0.973207388504843</v>
      </c>
      <c r="Q4059" s="0" t="n">
        <v>-1.23609346525074</v>
      </c>
      <c r="R4059" s="0" t="n">
        <v>-0.69796940216454</v>
      </c>
      <c r="S4059" s="0" t="n">
        <v>-1.34769032760848</v>
      </c>
      <c r="T4059" s="0" t="n">
        <v>-0.959780006010982</v>
      </c>
      <c r="U4059" s="0" t="n">
        <v>-0.875380893311705</v>
      </c>
      <c r="V4059" s="0" t="n">
        <v>3.45010138779662</v>
      </c>
      <c r="W4059" s="0" t="n">
        <v>3.80793450974302</v>
      </c>
      <c r="X4059" s="0" t="n">
        <v>3.72294805423916</v>
      </c>
      <c r="Y4059" s="0" t="n">
        <v>4.1688296313212</v>
      </c>
      <c r="Z4059" s="0" t="n">
        <v>1.19169843197</v>
      </c>
      <c r="AA4059" s="0" t="n">
        <v>3.23775453568</v>
      </c>
      <c r="AB4059" s="0" t="n">
        <v>0.218491043465157</v>
      </c>
      <c r="AC4059" s="0" t="n">
        <v>3.80166107042926</v>
      </c>
      <c r="AD4059" s="0" t="n">
        <v>0.49372902980546</v>
      </c>
      <c r="AE4059" s="0" t="n">
        <v>3.69006420807152</v>
      </c>
      <c r="AF4059" s="0" t="n">
        <v>0.231918425959018</v>
      </c>
      <c r="AG4059" s="0" t="n">
        <v>4.1623736423683</v>
      </c>
      <c r="AH4059" s="0" t="s">
        <v>43</v>
      </c>
      <c r="AI4059" s="0" t="s">
        <v>46</v>
      </c>
    </row>
    <row r="4060" customFormat="false" ht="12.75" hidden="false" customHeight="false" outlineLevel="0" collapsed="false">
      <c r="A4060" s="0" t="n">
        <v>202103</v>
      </c>
      <c r="B4060" s="0" t="n">
        <v>1.3789</v>
      </c>
      <c r="C4060" s="0" t="n">
        <v>-1.157</v>
      </c>
      <c r="D4060" s="0" t="n">
        <v>0</v>
      </c>
      <c r="E4060" s="0" t="n">
        <v>-1.79999999981</v>
      </c>
      <c r="F4060" s="0" t="n">
        <v>0</v>
      </c>
      <c r="G4060" s="0" t="n">
        <v>0</v>
      </c>
      <c r="H4060" s="0" t="n">
        <v>27</v>
      </c>
      <c r="I4060" s="0" t="n">
        <v>3</v>
      </c>
      <c r="J4060" s="0" t="n">
        <v>659</v>
      </c>
      <c r="K4060" s="0" t="n">
        <v>83</v>
      </c>
      <c r="L4060" s="0" t="n">
        <v>1.3789</v>
      </c>
      <c r="M4060" s="0" t="n">
        <v>-1.157</v>
      </c>
      <c r="N4060" s="0" t="n">
        <v>3.15557527542</v>
      </c>
      <c r="O4060" s="0" t="n">
        <v>-0.156114667654</v>
      </c>
      <c r="P4060" s="0" t="n">
        <v>1.57244643685183</v>
      </c>
      <c r="Q4060" s="0" t="n">
        <v>-0.0489985368287083</v>
      </c>
      <c r="R4060" s="0" t="n">
        <v>1.48101667548883</v>
      </c>
      <c r="S4060" s="0" t="n">
        <v>-0.33158038555916</v>
      </c>
      <c r="T4060" s="0" t="n">
        <v>1.28748707421919</v>
      </c>
      <c r="U4060" s="0" t="n">
        <v>0.172569277110033</v>
      </c>
      <c r="V4060" s="0" t="n">
        <v>2.03920241339454</v>
      </c>
      <c r="W4060" s="0" t="n">
        <v>1.58674849456024</v>
      </c>
      <c r="X4060" s="0" t="n">
        <v>1.68372643940856</v>
      </c>
      <c r="Y4060" s="0" t="n">
        <v>1.89678324091376</v>
      </c>
      <c r="Z4060" s="0" t="n">
        <v>-1.77667527542</v>
      </c>
      <c r="AA4060" s="0" t="n">
        <v>-1.000885332346</v>
      </c>
      <c r="AB4060" s="0" t="n">
        <v>-1.58312883856817</v>
      </c>
      <c r="AC4060" s="0" t="n">
        <v>0.107116130825292</v>
      </c>
      <c r="AD4060" s="0" t="n">
        <v>-1.67455859993117</v>
      </c>
      <c r="AE4060" s="0" t="n">
        <v>-0.17546571790516</v>
      </c>
      <c r="AF4060" s="0" t="n">
        <v>-1.86808820120081</v>
      </c>
      <c r="AG4060" s="0" t="n">
        <v>0.328683944764033</v>
      </c>
      <c r="AH4060" s="0" t="s">
        <v>43</v>
      </c>
      <c r="AI4060" s="0" t="s">
        <v>46</v>
      </c>
    </row>
    <row r="4061" customFormat="false" ht="12.75" hidden="false" customHeight="false" outlineLevel="0" collapsed="false">
      <c r="A4061" s="0" t="n">
        <v>202104</v>
      </c>
      <c r="B4061" s="0" t="n">
        <v>1.3789</v>
      </c>
      <c r="C4061" s="0" t="n">
        <v>1.157</v>
      </c>
      <c r="D4061" s="0" t="n">
        <v>0</v>
      </c>
      <c r="E4061" s="0" t="n">
        <v>-1.79999999981</v>
      </c>
      <c r="F4061" s="0" t="n">
        <v>0</v>
      </c>
      <c r="G4061" s="0" t="n">
        <v>0</v>
      </c>
      <c r="H4061" s="0" t="n">
        <v>3</v>
      </c>
      <c r="I4061" s="0" t="n">
        <v>1</v>
      </c>
      <c r="J4061" s="0" t="n">
        <v>689</v>
      </c>
      <c r="K4061" s="0" t="n">
        <v>87</v>
      </c>
      <c r="L4061" s="0" t="n">
        <v>1.3789</v>
      </c>
      <c r="M4061" s="0" t="n">
        <v>1.157</v>
      </c>
      <c r="N4061" s="0" t="n">
        <v>0.943895041943</v>
      </c>
      <c r="O4061" s="0" t="n">
        <v>-1.62273859978</v>
      </c>
      <c r="P4061" s="0" t="n">
        <v>1.42589181498574</v>
      </c>
      <c r="Q4061" s="0" t="n">
        <v>0.465870916130871</v>
      </c>
      <c r="R4061" s="0" t="n">
        <v>1.37883109669656</v>
      </c>
      <c r="S4061" s="0" t="n">
        <v>0.619346893833749</v>
      </c>
      <c r="T4061" s="0" t="n">
        <v>1.09822964944443</v>
      </c>
      <c r="U4061" s="0" t="n">
        <v>0.289400503073716</v>
      </c>
      <c r="V4061" s="0" t="n">
        <v>2.81356997365288</v>
      </c>
      <c r="W4061" s="0" t="n">
        <v>2.14350428018632</v>
      </c>
      <c r="X4061" s="0" t="n">
        <v>2.28388194362095</v>
      </c>
      <c r="Y4061" s="0" t="n">
        <v>1.9183574014596</v>
      </c>
      <c r="Z4061" s="0" t="n">
        <v>0.435004958057</v>
      </c>
      <c r="AA4061" s="0" t="n">
        <v>2.77973859978</v>
      </c>
      <c r="AB4061" s="0" t="n">
        <v>0.481996773042738</v>
      </c>
      <c r="AC4061" s="0" t="n">
        <v>2.08860951591087</v>
      </c>
      <c r="AD4061" s="0" t="n">
        <v>0.434936054753561</v>
      </c>
      <c r="AE4061" s="0" t="n">
        <v>2.24208549361375</v>
      </c>
      <c r="AF4061" s="0" t="n">
        <v>0.154334607501425</v>
      </c>
      <c r="AG4061" s="0" t="n">
        <v>1.91213910285372</v>
      </c>
      <c r="AH4061" s="0" t="s">
        <v>43</v>
      </c>
      <c r="AI4061" s="0" t="s">
        <v>46</v>
      </c>
    </row>
    <row r="4062" customFormat="false" ht="12.75" hidden="false" customHeight="false" outlineLevel="0" collapsed="false">
      <c r="A4062" s="0" t="n">
        <v>202104</v>
      </c>
      <c r="B4062" s="0" t="n">
        <v>1.3789</v>
      </c>
      <c r="C4062" s="0" t="n">
        <v>-1.157</v>
      </c>
      <c r="D4062" s="0" t="n">
        <v>0</v>
      </c>
      <c r="E4062" s="0" t="n">
        <v>-1.79999999981</v>
      </c>
      <c r="F4062" s="0" t="n">
        <v>0</v>
      </c>
      <c r="G4062" s="0" t="n">
        <v>0</v>
      </c>
      <c r="H4062" s="0" t="n">
        <v>10</v>
      </c>
      <c r="I4062" s="0" t="n">
        <v>3</v>
      </c>
      <c r="J4062" s="0" t="n">
        <v>747</v>
      </c>
      <c r="K4062" s="0" t="n">
        <v>94</v>
      </c>
      <c r="L4062" s="0" t="n">
        <v>1.3789</v>
      </c>
      <c r="M4062" s="0" t="n">
        <v>-1.157</v>
      </c>
      <c r="N4062" s="0" t="n">
        <v>3.48582005501</v>
      </c>
      <c r="O4062" s="0" t="n">
        <v>1.50786447525</v>
      </c>
      <c r="P4062" s="0" t="n">
        <v>1.57244643685183</v>
      </c>
      <c r="Q4062" s="0" t="n">
        <v>-0.0489985368287083</v>
      </c>
      <c r="R4062" s="0" t="n">
        <v>1.48101667548883</v>
      </c>
      <c r="S4062" s="0" t="n">
        <v>-0.33158038555916</v>
      </c>
      <c r="T4062" s="0" t="n">
        <v>1.28748707421919</v>
      </c>
      <c r="U4062" s="0" t="n">
        <v>0.172569277110033</v>
      </c>
      <c r="V4062" s="0" t="n">
        <v>3.39714803764169</v>
      </c>
      <c r="W4062" s="0" t="n">
        <v>2.46674300263373</v>
      </c>
      <c r="X4062" s="0" t="n">
        <v>2.72080759821358</v>
      </c>
      <c r="Y4062" s="0" t="n">
        <v>2.57209664682497</v>
      </c>
      <c r="Z4062" s="0" t="n">
        <v>-2.10692005501</v>
      </c>
      <c r="AA4062" s="0" t="n">
        <v>-2.66486447525</v>
      </c>
      <c r="AB4062" s="0" t="n">
        <v>-1.91337361815817</v>
      </c>
      <c r="AC4062" s="0" t="n">
        <v>-1.55686301207871</v>
      </c>
      <c r="AD4062" s="0" t="n">
        <v>-2.00480337952117</v>
      </c>
      <c r="AE4062" s="0" t="n">
        <v>-1.83944486080916</v>
      </c>
      <c r="AF4062" s="0" t="n">
        <v>-2.19833298079081</v>
      </c>
      <c r="AG4062" s="0" t="n">
        <v>-1.33529519813997</v>
      </c>
      <c r="AH4062" s="0" t="s">
        <v>43</v>
      </c>
      <c r="AI4062" s="0" t="s">
        <v>46</v>
      </c>
    </row>
    <row r="4063" customFormat="false" ht="12.75" hidden="false" customHeight="false" outlineLevel="0" collapsed="false">
      <c r="A4063" s="0" t="n">
        <v>202102</v>
      </c>
      <c r="B4063" s="0" t="n">
        <v>-0.45</v>
      </c>
      <c r="C4063" s="0" t="n">
        <v>0.77442</v>
      </c>
      <c r="D4063" s="0" t="n">
        <v>-1.77265404267</v>
      </c>
      <c r="E4063" s="0" t="n">
        <v>0.31256622502</v>
      </c>
      <c r="F4063" s="0" t="n">
        <v>0</v>
      </c>
      <c r="G4063" s="0" t="n">
        <v>0</v>
      </c>
      <c r="H4063" s="0" t="n">
        <v>1</v>
      </c>
      <c r="I4063" s="0" t="n">
        <v>6</v>
      </c>
      <c r="J4063" s="0" t="n">
        <v>230</v>
      </c>
      <c r="K4063" s="0" t="n">
        <v>29</v>
      </c>
      <c r="L4063" s="0" t="n">
        <v>-0.45</v>
      </c>
      <c r="M4063" s="0" t="n">
        <v>0.77442</v>
      </c>
      <c r="N4063" s="0" t="n">
        <v>0.981693267822</v>
      </c>
      <c r="O4063" s="0" t="n">
        <v>4.08373975754</v>
      </c>
      <c r="P4063" s="0" t="n">
        <v>0.0598027427239787</v>
      </c>
      <c r="Q4063" s="0" t="n">
        <v>1.01704202513236</v>
      </c>
      <c r="R4063" s="0" t="n">
        <v>0.121295621544724</v>
      </c>
      <c r="S4063" s="0" t="n">
        <v>1.05479287133649</v>
      </c>
      <c r="T4063" s="0" t="n">
        <v>0.371934437800444</v>
      </c>
      <c r="U4063" s="0" t="n">
        <v>1.27226342762515</v>
      </c>
      <c r="V4063" s="0" t="n">
        <v>3.60573749332525</v>
      </c>
      <c r="W4063" s="0" t="n">
        <v>3.2022674969808</v>
      </c>
      <c r="X4063" s="0" t="n">
        <v>3.14877807238957</v>
      </c>
      <c r="Y4063" s="0" t="n">
        <v>2.87683940887578</v>
      </c>
      <c r="Z4063" s="0" t="n">
        <v>-1.431693267822</v>
      </c>
      <c r="AA4063" s="0" t="n">
        <v>-3.30931975754</v>
      </c>
      <c r="AB4063" s="0" t="n">
        <v>-0.921890525098021</v>
      </c>
      <c r="AC4063" s="0" t="n">
        <v>-3.06669773240764</v>
      </c>
      <c r="AD4063" s="0" t="n">
        <v>-0.860397646277276</v>
      </c>
      <c r="AE4063" s="0" t="n">
        <v>-3.02894688620351</v>
      </c>
      <c r="AF4063" s="0" t="n">
        <v>-0.609758830021556</v>
      </c>
      <c r="AG4063" s="0" t="n">
        <v>-2.81147632991485</v>
      </c>
      <c r="AH4063" s="0" t="s">
        <v>43</v>
      </c>
      <c r="AI4063" s="0" t="s">
        <v>46</v>
      </c>
    </row>
    <row r="4064" customFormat="false" ht="12.75" hidden="false" customHeight="false" outlineLevel="0" collapsed="false">
      <c r="A4064" s="0" t="n">
        <v>202101</v>
      </c>
      <c r="B4064" s="0" t="n">
        <v>0</v>
      </c>
      <c r="C4064" s="0" t="n">
        <v>-1.8</v>
      </c>
      <c r="D4064" s="0" t="n">
        <v>-1.37887967467</v>
      </c>
      <c r="E4064" s="0" t="n">
        <v>-1.15701808231</v>
      </c>
      <c r="F4064" s="0" t="n">
        <v>0</v>
      </c>
      <c r="G4064" s="0" t="n">
        <v>0</v>
      </c>
      <c r="H4064" s="0" t="n">
        <v>5</v>
      </c>
      <c r="I4064" s="0" t="n">
        <v>4</v>
      </c>
      <c r="J4064" s="0" t="n">
        <v>36</v>
      </c>
      <c r="K4064" s="0" t="n">
        <v>5</v>
      </c>
      <c r="L4064" s="0" t="n">
        <v>0</v>
      </c>
      <c r="M4064" s="0" t="n">
        <v>-1.8</v>
      </c>
      <c r="N4064" s="0" t="n">
        <v>0.045714635402</v>
      </c>
      <c r="O4064" s="0" t="n">
        <v>-2.26535320282</v>
      </c>
      <c r="P4064" s="0" t="n">
        <v>0.973208034394843</v>
      </c>
      <c r="Q4064" s="0" t="n">
        <v>-1.23609423500074</v>
      </c>
      <c r="R4064" s="0" t="n">
        <v>0.69797004805454</v>
      </c>
      <c r="S4064" s="0" t="n">
        <v>-1.34769109735848</v>
      </c>
      <c r="T4064" s="0" t="n">
        <v>0.959780651900982</v>
      </c>
      <c r="U4064" s="0" t="n">
        <v>-0.875381663061705</v>
      </c>
      <c r="V4064" s="0" t="n">
        <v>0.46759323269779</v>
      </c>
      <c r="W4064" s="0" t="n">
        <v>1.38550280693027</v>
      </c>
      <c r="X4064" s="0" t="n">
        <v>1.12585117272871</v>
      </c>
      <c r="Y4064" s="0" t="n">
        <v>1.66359176598598</v>
      </c>
      <c r="Z4064" s="0" t="n">
        <v>-0.045714635402</v>
      </c>
      <c r="AA4064" s="0" t="n">
        <v>0.46535320282</v>
      </c>
      <c r="AB4064" s="0" t="n">
        <v>0.927493398992843</v>
      </c>
      <c r="AC4064" s="0" t="n">
        <v>1.02925896781926</v>
      </c>
      <c r="AD4064" s="0" t="n">
        <v>0.65225541265254</v>
      </c>
      <c r="AE4064" s="0" t="n">
        <v>0.917662105461522</v>
      </c>
      <c r="AF4064" s="0" t="n">
        <v>0.914066016498982</v>
      </c>
      <c r="AG4064" s="0" t="n">
        <v>1.3899715397583</v>
      </c>
      <c r="AH4064" s="0" t="s">
        <v>43</v>
      </c>
      <c r="AI4064" s="0" t="s">
        <v>46</v>
      </c>
    </row>
    <row r="4065" customFormat="false" ht="12.75" hidden="false" customHeight="false" outlineLevel="0" collapsed="false">
      <c r="A4065" s="0" t="n">
        <v>202104</v>
      </c>
      <c r="B4065" s="0" t="n">
        <v>1.3789</v>
      </c>
      <c r="C4065" s="0" t="n">
        <v>-1.157</v>
      </c>
      <c r="D4065" s="0" t="n">
        <v>0</v>
      </c>
      <c r="E4065" s="0" t="n">
        <v>-1.79999999981</v>
      </c>
      <c r="F4065" s="0" t="n">
        <v>0</v>
      </c>
      <c r="G4065" s="0" t="n">
        <v>0</v>
      </c>
      <c r="H4065" s="0" t="n">
        <v>3</v>
      </c>
      <c r="I4065" s="0" t="n">
        <v>3</v>
      </c>
      <c r="J4065" s="0" t="n">
        <v>691</v>
      </c>
      <c r="K4065" s="0" t="n">
        <v>87</v>
      </c>
      <c r="L4065" s="0" t="n">
        <v>1.3789</v>
      </c>
      <c r="M4065" s="0" t="n">
        <v>-1.157</v>
      </c>
      <c r="N4065" s="0" t="n">
        <v>0.365522652864</v>
      </c>
      <c r="O4065" s="0" t="n">
        <v>-1.728987813</v>
      </c>
      <c r="P4065" s="0" t="n">
        <v>1.57244643685183</v>
      </c>
      <c r="Q4065" s="0" t="n">
        <v>-0.0489985368287083</v>
      </c>
      <c r="R4065" s="0" t="n">
        <v>1.48101667548883</v>
      </c>
      <c r="S4065" s="0" t="n">
        <v>-0.33158038555916</v>
      </c>
      <c r="T4065" s="0" t="n">
        <v>1.28748707421919</v>
      </c>
      <c r="U4065" s="0" t="n">
        <v>0.172569277110033</v>
      </c>
      <c r="V4065" s="0" t="n">
        <v>1.16365961771857</v>
      </c>
      <c r="W4065" s="0" t="n">
        <v>2.06858139516095</v>
      </c>
      <c r="X4065" s="0" t="n">
        <v>1.78803647411862</v>
      </c>
      <c r="Y4065" s="0" t="n">
        <v>2.11327654631204</v>
      </c>
      <c r="Z4065" s="0" t="n">
        <v>1.013377347136</v>
      </c>
      <c r="AA4065" s="0" t="n">
        <v>0.571987813</v>
      </c>
      <c r="AB4065" s="0" t="n">
        <v>1.20692378398783</v>
      </c>
      <c r="AC4065" s="0" t="n">
        <v>1.67998927617129</v>
      </c>
      <c r="AD4065" s="0" t="n">
        <v>1.11549402262483</v>
      </c>
      <c r="AE4065" s="0" t="n">
        <v>1.39740742744084</v>
      </c>
      <c r="AF4065" s="0" t="n">
        <v>0.921964421355194</v>
      </c>
      <c r="AG4065" s="0" t="n">
        <v>1.90155709011003</v>
      </c>
      <c r="AH4065" s="0" t="s">
        <v>43</v>
      </c>
      <c r="AI4065" s="0" t="s">
        <v>46</v>
      </c>
    </row>
    <row r="4066" customFormat="false" ht="12.75" hidden="false" customHeight="false" outlineLevel="0" collapsed="false">
      <c r="A4066" s="0" t="n">
        <v>202103</v>
      </c>
      <c r="B4066" s="0" t="n">
        <v>-1.3789</v>
      </c>
      <c r="C4066" s="0" t="n">
        <v>1.157</v>
      </c>
      <c r="D4066" s="0" t="n">
        <v>0</v>
      </c>
      <c r="E4066" s="0" t="n">
        <v>-1.79999999981</v>
      </c>
      <c r="F4066" s="0" t="n">
        <v>0</v>
      </c>
      <c r="G4066" s="0" t="n">
        <v>0</v>
      </c>
      <c r="H4066" s="0" t="n">
        <v>3</v>
      </c>
      <c r="I4066" s="0" t="n">
        <v>2</v>
      </c>
      <c r="J4066" s="0" t="n">
        <v>466</v>
      </c>
      <c r="K4066" s="0" t="n">
        <v>59</v>
      </c>
      <c r="L4066" s="0" t="n">
        <v>-1.3789</v>
      </c>
      <c r="M4066" s="0" t="n">
        <v>1.157</v>
      </c>
      <c r="N4066" s="0" t="n">
        <v>-0.664653658867</v>
      </c>
      <c r="O4066" s="0" t="n">
        <v>3.68549203873</v>
      </c>
      <c r="P4066" s="0" t="n">
        <v>-1.42589181498574</v>
      </c>
      <c r="Q4066" s="0" t="n">
        <v>0.465870916130871</v>
      </c>
      <c r="R4066" s="0" t="n">
        <v>-1.37883109669656</v>
      </c>
      <c r="S4066" s="0" t="n">
        <v>0.619346893833749</v>
      </c>
      <c r="T4066" s="0" t="n">
        <v>-1.09822964944443</v>
      </c>
      <c r="U4066" s="0" t="n">
        <v>0.289400503073716</v>
      </c>
      <c r="V4066" s="0" t="n">
        <v>2.62743597938044</v>
      </c>
      <c r="W4066" s="0" t="n">
        <v>3.30838989591879</v>
      </c>
      <c r="X4066" s="0" t="n">
        <v>3.14822099959257</v>
      </c>
      <c r="Y4066" s="0" t="n">
        <v>3.42365679619927</v>
      </c>
      <c r="Z4066" s="0" t="n">
        <v>-0.714246341133</v>
      </c>
      <c r="AA4066" s="0" t="n">
        <v>-2.52849203873</v>
      </c>
      <c r="AB4066" s="0" t="n">
        <v>-0.761238156118738</v>
      </c>
      <c r="AC4066" s="0" t="n">
        <v>-3.21962112259913</v>
      </c>
      <c r="AD4066" s="0" t="n">
        <v>-0.714177437829561</v>
      </c>
      <c r="AE4066" s="0" t="n">
        <v>-3.06614514489625</v>
      </c>
      <c r="AF4066" s="0" t="n">
        <v>-0.433575990577425</v>
      </c>
      <c r="AG4066" s="0" t="n">
        <v>-3.39609153565628</v>
      </c>
      <c r="AH4066" s="0" t="s">
        <v>43</v>
      </c>
      <c r="AI4066" s="0" t="s">
        <v>46</v>
      </c>
    </row>
    <row r="4067" customFormat="false" ht="12.75" hidden="false" customHeight="false" outlineLevel="0" collapsed="false">
      <c r="A4067" s="0" t="n">
        <v>202103</v>
      </c>
      <c r="B4067" s="0" t="n">
        <v>-1.7727</v>
      </c>
      <c r="C4067" s="0" t="n">
        <v>0.31257</v>
      </c>
      <c r="D4067" s="0" t="n">
        <v>0</v>
      </c>
      <c r="E4067" s="0" t="n">
        <v>-1.79999999981</v>
      </c>
      <c r="F4067" s="0" t="n">
        <v>0</v>
      </c>
      <c r="G4067" s="0" t="n">
        <v>0</v>
      </c>
      <c r="H4067" s="0" t="n">
        <v>3</v>
      </c>
      <c r="I4067" s="0" t="n">
        <v>6</v>
      </c>
      <c r="J4067" s="0" t="n">
        <v>470</v>
      </c>
      <c r="K4067" s="0" t="n">
        <v>59</v>
      </c>
      <c r="L4067" s="0" t="n">
        <v>-1.7727</v>
      </c>
      <c r="M4067" s="0" t="n">
        <v>0.31257</v>
      </c>
      <c r="N4067" s="0" t="n">
        <v>-2.61026501656</v>
      </c>
      <c r="O4067" s="0" t="n">
        <v>0.988039255142</v>
      </c>
      <c r="P4067" s="0" t="n">
        <v>-1.50136762871961</v>
      </c>
      <c r="Q4067" s="0" t="n">
        <v>0.27899308308669</v>
      </c>
      <c r="R4067" s="0" t="n">
        <v>-1.49996444234844</v>
      </c>
      <c r="S4067" s="0" t="n">
        <v>0.301594230674323</v>
      </c>
      <c r="T4067" s="0" t="n">
        <v>-1.7457313800523</v>
      </c>
      <c r="U4067" s="0" t="n">
        <v>0.130843200459485</v>
      </c>
      <c r="V4067" s="0" t="n">
        <v>1.07599901096945</v>
      </c>
      <c r="W4067" s="0" t="n">
        <v>1.31620662924387</v>
      </c>
      <c r="X4067" s="0" t="n">
        <v>1.30536360325809</v>
      </c>
      <c r="Y4067" s="0" t="n">
        <v>1.21745779590773</v>
      </c>
      <c r="Z4067" s="0" t="n">
        <v>0.83756501656</v>
      </c>
      <c r="AA4067" s="0" t="n">
        <v>-0.675469255142</v>
      </c>
      <c r="AB4067" s="0" t="n">
        <v>1.10889738784039</v>
      </c>
      <c r="AC4067" s="0" t="n">
        <v>-0.70904617205531</v>
      </c>
      <c r="AD4067" s="0" t="n">
        <v>1.11030057421156</v>
      </c>
      <c r="AE4067" s="0" t="n">
        <v>-0.686445024467677</v>
      </c>
      <c r="AF4067" s="0" t="n">
        <v>0.8645336365077</v>
      </c>
      <c r="AG4067" s="0" t="n">
        <v>-0.857196054682515</v>
      </c>
      <c r="AH4067" s="0" t="s">
        <v>43</v>
      </c>
      <c r="AI4067" s="0" t="s">
        <v>46</v>
      </c>
    </row>
    <row r="4068" customFormat="false" ht="12.75" hidden="false" customHeight="false" outlineLevel="0" collapsed="false">
      <c r="A4068" s="0" t="n">
        <v>202104</v>
      </c>
      <c r="B4068" s="0" t="n">
        <v>1.7727</v>
      </c>
      <c r="C4068" s="0" t="n">
        <v>0.31257</v>
      </c>
      <c r="D4068" s="0" t="n">
        <v>0</v>
      </c>
      <c r="E4068" s="0" t="n">
        <v>-1.79999999981</v>
      </c>
      <c r="F4068" s="0" t="n">
        <v>0</v>
      </c>
      <c r="G4068" s="0" t="n">
        <v>0</v>
      </c>
      <c r="H4068" s="0" t="n">
        <v>2</v>
      </c>
      <c r="I4068" s="0" t="n">
        <v>5</v>
      </c>
      <c r="J4068" s="0" t="n">
        <v>685</v>
      </c>
      <c r="K4068" s="0" t="n">
        <v>86</v>
      </c>
      <c r="L4068" s="0" t="n">
        <v>1.7727</v>
      </c>
      <c r="M4068" s="0" t="n">
        <v>0.31257</v>
      </c>
      <c r="N4068" s="0" t="n">
        <v>2.40417814255</v>
      </c>
      <c r="O4068" s="0" t="n">
        <v>0.97029620409</v>
      </c>
      <c r="P4068" s="0" t="n">
        <v>1.50136762871961</v>
      </c>
      <c r="Q4068" s="0" t="n">
        <v>0.27899308308669</v>
      </c>
      <c r="R4068" s="0" t="n">
        <v>1.49996444234844</v>
      </c>
      <c r="S4068" s="0" t="n">
        <v>0.301594230674323</v>
      </c>
      <c r="T4068" s="0" t="n">
        <v>1.7457313800523</v>
      </c>
      <c r="U4068" s="0" t="n">
        <v>0.130843200459485</v>
      </c>
      <c r="V4068" s="0" t="n">
        <v>0.911794057923739</v>
      </c>
      <c r="W4068" s="0" t="n">
        <v>1.13708699271059</v>
      </c>
      <c r="X4068" s="0" t="n">
        <v>1.12461759940089</v>
      </c>
      <c r="Y4068" s="0" t="n">
        <v>1.06688025773655</v>
      </c>
      <c r="Z4068" s="0" t="n">
        <v>-0.63147814255</v>
      </c>
      <c r="AA4068" s="0" t="n">
        <v>-0.65772620409</v>
      </c>
      <c r="AB4068" s="0" t="n">
        <v>-0.902810513830386</v>
      </c>
      <c r="AC4068" s="0" t="n">
        <v>-0.69130312100331</v>
      </c>
      <c r="AD4068" s="0" t="n">
        <v>-0.904213700201561</v>
      </c>
      <c r="AE4068" s="0" t="n">
        <v>-0.668701973415677</v>
      </c>
      <c r="AF4068" s="0" t="n">
        <v>-0.6584467624977</v>
      </c>
      <c r="AG4068" s="0" t="n">
        <v>-0.839453003630515</v>
      </c>
      <c r="AH4068" s="0" t="s">
        <v>43</v>
      </c>
      <c r="AI4068" s="0" t="s">
        <v>46</v>
      </c>
    </row>
    <row r="4069" customFormat="false" ht="12.75" hidden="false" customHeight="false" outlineLevel="0" collapsed="false">
      <c r="A4069" s="0" t="n">
        <v>202104</v>
      </c>
      <c r="B4069" s="0" t="n">
        <v>-1.3789</v>
      </c>
      <c r="C4069" s="0" t="n">
        <v>1.157</v>
      </c>
      <c r="D4069" s="0" t="n">
        <v>0</v>
      </c>
      <c r="E4069" s="0" t="n">
        <v>-1.79999999981</v>
      </c>
      <c r="F4069" s="0" t="n">
        <v>0</v>
      </c>
      <c r="G4069" s="0" t="n">
        <v>0</v>
      </c>
      <c r="H4069" s="0" t="n">
        <v>13</v>
      </c>
      <c r="I4069" s="0" t="n">
        <v>2</v>
      </c>
      <c r="J4069" s="0" t="n">
        <v>770</v>
      </c>
      <c r="K4069" s="0" t="n">
        <v>97</v>
      </c>
      <c r="L4069" s="0" t="n">
        <v>-1.3789</v>
      </c>
      <c r="M4069" s="0" t="n">
        <v>1.157</v>
      </c>
      <c r="N4069" s="0" t="n">
        <v>-1.68056547642</v>
      </c>
      <c r="O4069" s="0" t="n">
        <v>2.88522911072</v>
      </c>
      <c r="P4069" s="0" t="n">
        <v>-1.42589181498574</v>
      </c>
      <c r="Q4069" s="0" t="n">
        <v>0.465870916130871</v>
      </c>
      <c r="R4069" s="0" t="n">
        <v>-1.37883109669656</v>
      </c>
      <c r="S4069" s="0" t="n">
        <v>0.619346893833749</v>
      </c>
      <c r="T4069" s="0" t="n">
        <v>-1.09822964944443</v>
      </c>
      <c r="U4069" s="0" t="n">
        <v>0.289400503073716</v>
      </c>
      <c r="V4069" s="0" t="n">
        <v>1.75435968911844</v>
      </c>
      <c r="W4069" s="0" t="n">
        <v>2.43272537446254</v>
      </c>
      <c r="X4069" s="0" t="n">
        <v>2.2858840427083</v>
      </c>
      <c r="Y4069" s="0" t="n">
        <v>2.66034606313806</v>
      </c>
      <c r="Z4069" s="0" t="n">
        <v>0.30166547642</v>
      </c>
      <c r="AA4069" s="0" t="n">
        <v>-1.72822911072</v>
      </c>
      <c r="AB4069" s="0" t="n">
        <v>0.254673661434262</v>
      </c>
      <c r="AC4069" s="0" t="n">
        <v>-2.41935819458913</v>
      </c>
      <c r="AD4069" s="0" t="n">
        <v>0.301734379723439</v>
      </c>
      <c r="AE4069" s="0" t="n">
        <v>-2.26588221688625</v>
      </c>
      <c r="AF4069" s="0" t="n">
        <v>0.582335826975575</v>
      </c>
      <c r="AG4069" s="0" t="n">
        <v>-2.59582860764628</v>
      </c>
      <c r="AH4069" s="0" t="s">
        <v>43</v>
      </c>
      <c r="AI4069" s="0" t="s">
        <v>46</v>
      </c>
    </row>
    <row r="4070" customFormat="false" ht="12.75" hidden="false" customHeight="false" outlineLevel="0" collapsed="false">
      <c r="A4070" s="0" t="n">
        <v>202104</v>
      </c>
      <c r="B4070" s="0" t="n">
        <v>-1.7727</v>
      </c>
      <c r="C4070" s="0" t="n">
        <v>-0.31257</v>
      </c>
      <c r="D4070" s="0" t="n">
        <v>0</v>
      </c>
      <c r="E4070" s="0" t="n">
        <v>-1.79999999981</v>
      </c>
      <c r="F4070" s="0" t="n">
        <v>0</v>
      </c>
      <c r="G4070" s="0" t="n">
        <v>0</v>
      </c>
      <c r="H4070" s="0" t="n">
        <v>1</v>
      </c>
      <c r="I4070" s="0" t="n">
        <v>8</v>
      </c>
      <c r="J4070" s="0" t="n">
        <v>680</v>
      </c>
      <c r="K4070" s="0" t="n">
        <v>85</v>
      </c>
      <c r="L4070" s="0" t="n">
        <v>-1.7727</v>
      </c>
      <c r="M4070" s="0" t="n">
        <v>-0.31257</v>
      </c>
      <c r="N4070" s="0" t="n">
        <v>4.41503810883</v>
      </c>
      <c r="O4070" s="0" t="n">
        <v>1.02725946903</v>
      </c>
      <c r="P4070" s="0" t="n">
        <v>-1.53817741766454</v>
      </c>
      <c r="Q4070" s="0" t="n">
        <v>0.149686037344798</v>
      </c>
      <c r="R4070" s="0" t="n">
        <v>-1.52603514986573</v>
      </c>
      <c r="S4070" s="0" t="n">
        <v>0.0573059833362894</v>
      </c>
      <c r="T4070" s="0" t="n">
        <v>-1.51626205185013</v>
      </c>
      <c r="U4070" s="0" t="n">
        <v>0.0845053856210438</v>
      </c>
      <c r="V4070" s="0" t="n">
        <v>6.33113306680157</v>
      </c>
      <c r="W4070" s="0" t="n">
        <v>6.01755018532421</v>
      </c>
      <c r="X4070" s="0" t="n">
        <v>6.01973099312576</v>
      </c>
      <c r="Y4070" s="0" t="n">
        <v>6.00575614372315</v>
      </c>
      <c r="Z4070" s="0" t="n">
        <v>-6.18773810883</v>
      </c>
      <c r="AA4070" s="0" t="n">
        <v>-1.33982946903</v>
      </c>
      <c r="AB4070" s="0" t="n">
        <v>-5.95321552649454</v>
      </c>
      <c r="AC4070" s="0" t="n">
        <v>-0.877573431685202</v>
      </c>
      <c r="AD4070" s="0" t="n">
        <v>-5.94107325869573</v>
      </c>
      <c r="AE4070" s="0" t="n">
        <v>-0.969953485693711</v>
      </c>
      <c r="AF4070" s="0" t="n">
        <v>-5.93130016068013</v>
      </c>
      <c r="AG4070" s="0" t="n">
        <v>-0.942754083408956</v>
      </c>
      <c r="AH4070" s="0" t="s">
        <v>43</v>
      </c>
      <c r="AI4070" s="0" t="s">
        <v>46</v>
      </c>
    </row>
    <row r="4071" customFormat="false" ht="12.75" hidden="false" customHeight="false" outlineLevel="0" collapsed="false">
      <c r="A4071" s="0" t="n">
        <v>202101</v>
      </c>
      <c r="B4071" s="0" t="n">
        <v>0</v>
      </c>
      <c r="C4071" s="0" t="n">
        <v>-1.8</v>
      </c>
      <c r="D4071" s="0" t="n">
        <v>1.77265386818</v>
      </c>
      <c r="E4071" s="0" t="n">
        <v>0.312567214581</v>
      </c>
      <c r="F4071" s="0" t="n">
        <v>0</v>
      </c>
      <c r="G4071" s="0" t="n">
        <v>0</v>
      </c>
      <c r="H4071" s="0" t="n">
        <v>4</v>
      </c>
      <c r="I4071" s="0" t="n">
        <v>5</v>
      </c>
      <c r="J4071" s="0" t="n">
        <v>29</v>
      </c>
      <c r="K4071" s="0" t="n">
        <v>4</v>
      </c>
      <c r="L4071" s="0" t="n">
        <v>0</v>
      </c>
      <c r="M4071" s="0" t="n">
        <v>-1.8</v>
      </c>
      <c r="N4071" s="0" t="n">
        <v>1.81018531322</v>
      </c>
      <c r="O4071" s="0" t="n">
        <v>-0.953553915024</v>
      </c>
      <c r="P4071" s="0" t="n">
        <v>-0.0140041810644895</v>
      </c>
      <c r="Q4071" s="0" t="n">
        <v>-1.52695297391545</v>
      </c>
      <c r="R4071" s="0" t="n">
        <v>-0.0365314188009112</v>
      </c>
      <c r="S4071" s="0" t="n">
        <v>-1.52952246699653</v>
      </c>
      <c r="T4071" s="0" t="n">
        <v>0.17428803025473</v>
      </c>
      <c r="U4071" s="0" t="n">
        <v>-1.74191819508604</v>
      </c>
      <c r="V4071" s="0" t="n">
        <v>1.99830974650293</v>
      </c>
      <c r="W4071" s="0" t="n">
        <v>1.9121856060005</v>
      </c>
      <c r="X4071" s="0" t="n">
        <v>1.93445146260828</v>
      </c>
      <c r="Y4071" s="0" t="n">
        <v>1.81595103416664</v>
      </c>
      <c r="Z4071" s="0" t="n">
        <v>-1.81018531322</v>
      </c>
      <c r="AA4071" s="0" t="n">
        <v>-0.846446084976</v>
      </c>
      <c r="AB4071" s="0" t="n">
        <v>-1.82418949428449</v>
      </c>
      <c r="AC4071" s="0" t="n">
        <v>-0.57339905889145</v>
      </c>
      <c r="AD4071" s="0" t="n">
        <v>-1.84671673202091</v>
      </c>
      <c r="AE4071" s="0" t="n">
        <v>-0.575968551972526</v>
      </c>
      <c r="AF4071" s="0" t="n">
        <v>-1.63589728296527</v>
      </c>
      <c r="AG4071" s="0" t="n">
        <v>-0.788364280062042</v>
      </c>
      <c r="AH4071" s="0" t="s">
        <v>43</v>
      </c>
      <c r="AI4071" s="0" t="s">
        <v>46</v>
      </c>
    </row>
    <row r="4072" customFormat="false" ht="12.75" hidden="false" customHeight="false" outlineLevel="0" collapsed="false">
      <c r="A4072" s="0" t="n">
        <v>202104</v>
      </c>
      <c r="B4072" s="0" t="n">
        <v>-1.3789</v>
      </c>
      <c r="C4072" s="0" t="n">
        <v>-1.157</v>
      </c>
      <c r="D4072" s="0" t="n">
        <v>0</v>
      </c>
      <c r="E4072" s="0" t="n">
        <v>-1.79999999981</v>
      </c>
      <c r="F4072" s="0" t="n">
        <v>0</v>
      </c>
      <c r="G4072" s="0" t="n">
        <v>0</v>
      </c>
      <c r="H4072" s="0" t="n">
        <v>2</v>
      </c>
      <c r="I4072" s="0" t="n">
        <v>4</v>
      </c>
      <c r="J4072" s="0" t="n">
        <v>684</v>
      </c>
      <c r="K4072" s="0" t="n">
        <v>86</v>
      </c>
      <c r="L4072" s="0" t="n">
        <v>-1.3789</v>
      </c>
      <c r="M4072" s="0" t="n">
        <v>-1.157</v>
      </c>
      <c r="N4072" s="0" t="n">
        <v>-1.62568426132</v>
      </c>
      <c r="O4072" s="0" t="n">
        <v>0.306525498629</v>
      </c>
      <c r="P4072" s="0" t="n">
        <v>-1.57244643685183</v>
      </c>
      <c r="Q4072" s="0" t="n">
        <v>-0.0489985368287083</v>
      </c>
      <c r="R4072" s="0" t="n">
        <v>-1.48101667548883</v>
      </c>
      <c r="S4072" s="0" t="n">
        <v>-0.33158038555916</v>
      </c>
      <c r="T4072" s="0" t="n">
        <v>-1.28748707421919</v>
      </c>
      <c r="U4072" s="0" t="n">
        <v>0.172569277110033</v>
      </c>
      <c r="V4072" s="0" t="n">
        <v>1.48418642925089</v>
      </c>
      <c r="W4072" s="0" t="n">
        <v>0.359487977187329</v>
      </c>
      <c r="X4072" s="0" t="n">
        <v>0.654299495510865</v>
      </c>
      <c r="Y4072" s="0" t="n">
        <v>0.363760369813063</v>
      </c>
      <c r="Z4072" s="0" t="n">
        <v>0.24678426132</v>
      </c>
      <c r="AA4072" s="0" t="n">
        <v>-1.463525498629</v>
      </c>
      <c r="AB4072" s="0" t="n">
        <v>0.0532378244681733</v>
      </c>
      <c r="AC4072" s="0" t="n">
        <v>-0.355524035457708</v>
      </c>
      <c r="AD4072" s="0" t="n">
        <v>0.144667585831172</v>
      </c>
      <c r="AE4072" s="0" t="n">
        <v>-0.63810588418816</v>
      </c>
      <c r="AF4072" s="0" t="n">
        <v>0.338197187100806</v>
      </c>
      <c r="AG4072" s="0" t="n">
        <v>-0.133956221518967</v>
      </c>
      <c r="AH4072" s="0" t="s">
        <v>43</v>
      </c>
      <c r="AI4072" s="0" t="s">
        <v>46</v>
      </c>
    </row>
    <row r="4073" customFormat="false" ht="12.75" hidden="false" customHeight="false" outlineLevel="0" collapsed="false">
      <c r="A4073" s="0" t="n">
        <v>202101</v>
      </c>
      <c r="B4073" s="0" t="n">
        <v>0</v>
      </c>
      <c r="C4073" s="0" t="n">
        <v>-1.8</v>
      </c>
      <c r="D4073" s="0" t="n">
        <v>-1.37888032056</v>
      </c>
      <c r="E4073" s="0" t="n">
        <v>1.15701731256</v>
      </c>
      <c r="F4073" s="0" t="n">
        <v>0</v>
      </c>
      <c r="G4073" s="0" t="n">
        <v>0</v>
      </c>
      <c r="H4073" s="0" t="n">
        <v>19</v>
      </c>
      <c r="I4073" s="0" t="n">
        <v>2</v>
      </c>
      <c r="J4073" s="0" t="n">
        <v>146</v>
      </c>
      <c r="K4073" s="0" t="n">
        <v>19</v>
      </c>
      <c r="L4073" s="0" t="n">
        <v>0</v>
      </c>
      <c r="M4073" s="0" t="n">
        <v>-1.8</v>
      </c>
      <c r="N4073" s="0" t="n">
        <v>-0.887727379799</v>
      </c>
      <c r="O4073" s="0" t="n">
        <v>-0.400123894215</v>
      </c>
      <c r="P4073" s="0" t="n">
        <v>-0.559632482478987</v>
      </c>
      <c r="Q4073" s="0" t="n">
        <v>-1.39173532768517</v>
      </c>
      <c r="R4073" s="0" t="n">
        <v>-0.411811298389211</v>
      </c>
      <c r="S4073" s="0" t="n">
        <v>-1.45433790905009</v>
      </c>
      <c r="T4073" s="0" t="n">
        <v>-0.4842031435295</v>
      </c>
      <c r="U4073" s="0" t="n">
        <v>-1.02730276405882</v>
      </c>
      <c r="V4073" s="0" t="n">
        <v>1.65762269904601</v>
      </c>
      <c r="W4073" s="0" t="n">
        <v>1.04448049126644</v>
      </c>
      <c r="X4073" s="0" t="n">
        <v>1.15666041067341</v>
      </c>
      <c r="Y4073" s="0" t="n">
        <v>0.745778213703948</v>
      </c>
      <c r="Z4073" s="0" t="n">
        <v>0.887727379799</v>
      </c>
      <c r="AA4073" s="0" t="n">
        <v>-1.399876105785</v>
      </c>
      <c r="AB4073" s="0" t="n">
        <v>0.328094897320013</v>
      </c>
      <c r="AC4073" s="0" t="n">
        <v>-0.991611433470167</v>
      </c>
      <c r="AD4073" s="0" t="n">
        <v>0.475916081409789</v>
      </c>
      <c r="AE4073" s="0" t="n">
        <v>-1.05421401483509</v>
      </c>
      <c r="AF4073" s="0" t="n">
        <v>0.4035242362695</v>
      </c>
      <c r="AG4073" s="0" t="n">
        <v>-0.627178869843817</v>
      </c>
      <c r="AH4073" s="0" t="s">
        <v>43</v>
      </c>
      <c r="AI4073" s="0" t="s">
        <v>46</v>
      </c>
    </row>
    <row r="4074" customFormat="false" ht="12.75" hidden="false" customHeight="false" outlineLevel="0" collapsed="false">
      <c r="A4074" s="0" t="n">
        <v>202102</v>
      </c>
      <c r="B4074" s="0" t="n">
        <v>-0.45</v>
      </c>
      <c r="C4074" s="0" t="n">
        <v>0.77442</v>
      </c>
      <c r="D4074" s="0" t="n">
        <v>1.37887967467</v>
      </c>
      <c r="E4074" s="0" t="n">
        <v>1.15701808231</v>
      </c>
      <c r="F4074" s="0" t="n">
        <v>0</v>
      </c>
      <c r="G4074" s="0" t="n">
        <v>0</v>
      </c>
      <c r="H4074" s="0" t="n">
        <v>6</v>
      </c>
      <c r="I4074" s="0" t="n">
        <v>1</v>
      </c>
      <c r="J4074" s="0" t="n">
        <v>265</v>
      </c>
      <c r="K4074" s="0" t="n">
        <v>34</v>
      </c>
      <c r="L4074" s="0" t="n">
        <v>-0.45</v>
      </c>
      <c r="M4074" s="0" t="n">
        <v>0.77442</v>
      </c>
      <c r="N4074" s="0" t="n">
        <v>-1.11463224888</v>
      </c>
      <c r="O4074" s="0" t="n">
        <v>1.12615776062</v>
      </c>
      <c r="P4074" s="0" t="n">
        <v>-0.644935655792212</v>
      </c>
      <c r="Q4074" s="0" t="n">
        <v>0.750733011550424</v>
      </c>
      <c r="R4074" s="0" t="n">
        <v>-0.815418048209308</v>
      </c>
      <c r="S4074" s="0" t="n">
        <v>0.808179105924378</v>
      </c>
      <c r="T4074" s="0" t="n">
        <v>-1.02804355965261</v>
      </c>
      <c r="U4074" s="0" t="n">
        <v>0.992469494317285</v>
      </c>
      <c r="V4074" s="0" t="n">
        <v>0.751967737670479</v>
      </c>
      <c r="W4074" s="0" t="n">
        <v>0.601297456981342</v>
      </c>
      <c r="X4074" s="0" t="n">
        <v>0.436622906780025</v>
      </c>
      <c r="Y4074" s="0" t="n">
        <v>0.159280110651464</v>
      </c>
      <c r="Z4074" s="0" t="n">
        <v>0.66463224888</v>
      </c>
      <c r="AA4074" s="0" t="n">
        <v>-0.35173776062</v>
      </c>
      <c r="AB4074" s="0" t="n">
        <v>0.469696593087788</v>
      </c>
      <c r="AC4074" s="0" t="n">
        <v>-0.375424749069576</v>
      </c>
      <c r="AD4074" s="0" t="n">
        <v>0.299214200670692</v>
      </c>
      <c r="AE4074" s="0" t="n">
        <v>-0.317978654695622</v>
      </c>
      <c r="AF4074" s="0" t="n">
        <v>0.0865886892273873</v>
      </c>
      <c r="AG4074" s="0" t="n">
        <v>-0.133688266302715</v>
      </c>
      <c r="AH4074" s="0" t="s">
        <v>43</v>
      </c>
      <c r="AI4074" s="0" t="s">
        <v>46</v>
      </c>
    </row>
    <row r="4075" customFormat="false" ht="12.75" hidden="false" customHeight="false" outlineLevel="0" collapsed="false">
      <c r="A4075" s="0" t="n">
        <v>202103</v>
      </c>
      <c r="B4075" s="0" t="n">
        <v>1.7727</v>
      </c>
      <c r="C4075" s="0" t="n">
        <v>0.31257</v>
      </c>
      <c r="D4075" s="0" t="n">
        <v>0</v>
      </c>
      <c r="E4075" s="0" t="n">
        <v>-1.79999999981</v>
      </c>
      <c r="F4075" s="0" t="n">
        <v>0</v>
      </c>
      <c r="G4075" s="0" t="n">
        <v>0</v>
      </c>
      <c r="H4075" s="0" t="n">
        <v>13</v>
      </c>
      <c r="I4075" s="0" t="n">
        <v>5</v>
      </c>
      <c r="J4075" s="0" t="n">
        <v>549</v>
      </c>
      <c r="K4075" s="0" t="n">
        <v>69</v>
      </c>
      <c r="L4075" s="0" t="n">
        <v>1.7727</v>
      </c>
      <c r="M4075" s="0" t="n">
        <v>0.31257</v>
      </c>
      <c r="N4075" s="0" t="n">
        <v>-2.31626772881</v>
      </c>
      <c r="O4075" s="0" t="n">
        <v>1.93412089348</v>
      </c>
      <c r="P4075" s="0" t="n">
        <v>1.50136762871961</v>
      </c>
      <c r="Q4075" s="0" t="n">
        <v>0.27899308308669</v>
      </c>
      <c r="R4075" s="0" t="n">
        <v>1.49996444234844</v>
      </c>
      <c r="S4075" s="0" t="n">
        <v>0.301594230674323</v>
      </c>
      <c r="T4075" s="0" t="n">
        <v>1.7457313800523</v>
      </c>
      <c r="U4075" s="0" t="n">
        <v>0.130843200459485</v>
      </c>
      <c r="V4075" s="0" t="n">
        <v>4.39875941458446</v>
      </c>
      <c r="W4075" s="0" t="n">
        <v>4.16098399321574</v>
      </c>
      <c r="X4075" s="0" t="n">
        <v>4.15075550821246</v>
      </c>
      <c r="Y4075" s="0" t="n">
        <v>4.444282529109</v>
      </c>
      <c r="Z4075" s="0" t="n">
        <v>4.08896772881</v>
      </c>
      <c r="AA4075" s="0" t="n">
        <v>-1.62155089348</v>
      </c>
      <c r="AB4075" s="0" t="n">
        <v>3.81763535752961</v>
      </c>
      <c r="AC4075" s="0" t="n">
        <v>-1.65512781039331</v>
      </c>
      <c r="AD4075" s="0" t="n">
        <v>3.81623217115844</v>
      </c>
      <c r="AE4075" s="0" t="n">
        <v>-1.63252666280568</v>
      </c>
      <c r="AF4075" s="0" t="n">
        <v>4.0619991088623</v>
      </c>
      <c r="AG4075" s="0" t="n">
        <v>-1.80327769302052</v>
      </c>
      <c r="AH4075" s="0" t="s">
        <v>43</v>
      </c>
      <c r="AI4075" s="0" t="s">
        <v>46</v>
      </c>
    </row>
    <row r="4076" customFormat="false" ht="12.75" hidden="false" customHeight="false" outlineLevel="0" collapsed="false">
      <c r="A4076" s="0" t="n">
        <v>202102</v>
      </c>
      <c r="B4076" s="0" t="n">
        <v>-0.45</v>
      </c>
      <c r="C4076" s="0" t="n">
        <v>0.77442</v>
      </c>
      <c r="D4076" s="0" t="n">
        <v>-1.77265404267</v>
      </c>
      <c r="E4076" s="0" t="n">
        <v>0.31256622502</v>
      </c>
      <c r="F4076" s="0" t="n">
        <v>0</v>
      </c>
      <c r="G4076" s="0" t="n">
        <v>0</v>
      </c>
      <c r="H4076" s="0" t="n">
        <v>6</v>
      </c>
      <c r="I4076" s="0" t="n">
        <v>6</v>
      </c>
      <c r="J4076" s="0" t="n">
        <v>270</v>
      </c>
      <c r="K4076" s="0" t="n">
        <v>34</v>
      </c>
      <c r="L4076" s="0" t="n">
        <v>-0.45</v>
      </c>
      <c r="M4076" s="0" t="n">
        <v>0.77442</v>
      </c>
      <c r="N4076" s="0" t="n">
        <v>-0.506890058517</v>
      </c>
      <c r="O4076" s="0" t="n">
        <v>0.331125617027</v>
      </c>
      <c r="P4076" s="0" t="n">
        <v>0.0598027427239787</v>
      </c>
      <c r="Q4076" s="0" t="n">
        <v>1.01704202513236</v>
      </c>
      <c r="R4076" s="0" t="n">
        <v>0.121295621544724</v>
      </c>
      <c r="S4076" s="0" t="n">
        <v>1.05479287133649</v>
      </c>
      <c r="T4076" s="0" t="n">
        <v>0.371934437800444</v>
      </c>
      <c r="U4076" s="0" t="n">
        <v>1.27226342762515</v>
      </c>
      <c r="V4076" s="0" t="n">
        <v>0.446929959538942</v>
      </c>
      <c r="W4076" s="0" t="n">
        <v>0.889731448183386</v>
      </c>
      <c r="X4076" s="0" t="n">
        <v>0.958285731707642</v>
      </c>
      <c r="Y4076" s="0" t="n">
        <v>1.28766178551089</v>
      </c>
      <c r="Z4076" s="0" t="n">
        <v>0.056890058517</v>
      </c>
      <c r="AA4076" s="0" t="n">
        <v>0.443294382973</v>
      </c>
      <c r="AB4076" s="0" t="n">
        <v>0.566692801240979</v>
      </c>
      <c r="AC4076" s="0" t="n">
        <v>0.685916408105359</v>
      </c>
      <c r="AD4076" s="0" t="n">
        <v>0.628185680061724</v>
      </c>
      <c r="AE4076" s="0" t="n">
        <v>0.723667254309493</v>
      </c>
      <c r="AF4076" s="0" t="n">
        <v>0.878824496317444</v>
      </c>
      <c r="AG4076" s="0" t="n">
        <v>0.941137810598148</v>
      </c>
      <c r="AH4076" s="0" t="s">
        <v>43</v>
      </c>
      <c r="AI4076" s="0" t="s">
        <v>46</v>
      </c>
    </row>
    <row r="4077" customFormat="false" ht="12.75" hidden="false" customHeight="false" outlineLevel="0" collapsed="false">
      <c r="A4077" s="0" t="n">
        <v>202103</v>
      </c>
      <c r="B4077" s="0" t="n">
        <v>-1.7727</v>
      </c>
      <c r="C4077" s="0" t="n">
        <v>0.31257</v>
      </c>
      <c r="D4077" s="0" t="n">
        <v>0</v>
      </c>
      <c r="E4077" s="0" t="n">
        <v>-1.79999999981</v>
      </c>
      <c r="F4077" s="0" t="n">
        <v>0</v>
      </c>
      <c r="G4077" s="0" t="n">
        <v>0</v>
      </c>
      <c r="H4077" s="0" t="n">
        <v>19</v>
      </c>
      <c r="I4077" s="0" t="n">
        <v>6</v>
      </c>
      <c r="J4077" s="0" t="n">
        <v>598</v>
      </c>
      <c r="K4077" s="0" t="n">
        <v>75</v>
      </c>
      <c r="L4077" s="0" t="n">
        <v>-1.7727</v>
      </c>
      <c r="M4077" s="0" t="n">
        <v>0.31257</v>
      </c>
      <c r="N4077" s="0" t="n">
        <v>-1.86301195621</v>
      </c>
      <c r="O4077" s="0" t="n">
        <v>3.89585208893</v>
      </c>
      <c r="P4077" s="0" t="n">
        <v>-1.50136762871961</v>
      </c>
      <c r="Q4077" s="0" t="n">
        <v>0.27899308308669</v>
      </c>
      <c r="R4077" s="0" t="n">
        <v>-1.49996444234844</v>
      </c>
      <c r="S4077" s="0" t="n">
        <v>0.301594230674323</v>
      </c>
      <c r="T4077" s="0" t="n">
        <v>-1.7457313800523</v>
      </c>
      <c r="U4077" s="0" t="n">
        <v>0.130843200459485</v>
      </c>
      <c r="V4077" s="0" t="n">
        <v>3.58442000584209</v>
      </c>
      <c r="W4077" s="0" t="n">
        <v>3.63489417834355</v>
      </c>
      <c r="X4077" s="0" t="n">
        <v>3.61254661547138</v>
      </c>
      <c r="Y4077" s="0" t="n">
        <v>3.76683509909922</v>
      </c>
      <c r="Z4077" s="0" t="n">
        <v>0.0903119562100001</v>
      </c>
      <c r="AA4077" s="0" t="n">
        <v>-3.58328208893</v>
      </c>
      <c r="AB4077" s="0" t="n">
        <v>0.361644327490386</v>
      </c>
      <c r="AC4077" s="0" t="n">
        <v>-3.61685900584331</v>
      </c>
      <c r="AD4077" s="0" t="n">
        <v>0.363047513861561</v>
      </c>
      <c r="AE4077" s="0" t="n">
        <v>-3.59425785825568</v>
      </c>
      <c r="AF4077" s="0" t="n">
        <v>0.1172805761577</v>
      </c>
      <c r="AG4077" s="0" t="n">
        <v>-3.76500888847052</v>
      </c>
      <c r="AH4077" s="0" t="s">
        <v>43</v>
      </c>
      <c r="AI4077" s="0" t="s">
        <v>46</v>
      </c>
    </row>
    <row r="4078" customFormat="false" ht="12.75" hidden="false" customHeight="false" outlineLevel="0" collapsed="false">
      <c r="A4078" s="0" t="n">
        <v>202103</v>
      </c>
      <c r="B4078" s="0" t="n">
        <v>-1.7727</v>
      </c>
      <c r="C4078" s="0" t="n">
        <v>-0.31257</v>
      </c>
      <c r="D4078" s="0" t="n">
        <v>0</v>
      </c>
      <c r="E4078" s="0" t="n">
        <v>-1.79999999981</v>
      </c>
      <c r="F4078" s="0" t="n">
        <v>0</v>
      </c>
      <c r="G4078" s="0" t="n">
        <v>0</v>
      </c>
      <c r="H4078" s="0" t="n">
        <v>26</v>
      </c>
      <c r="I4078" s="0" t="n">
        <v>8</v>
      </c>
      <c r="J4078" s="0" t="n">
        <v>656</v>
      </c>
      <c r="K4078" s="0" t="n">
        <v>82</v>
      </c>
      <c r="L4078" s="0" t="n">
        <v>-1.7727</v>
      </c>
      <c r="M4078" s="0" t="n">
        <v>-0.31257</v>
      </c>
      <c r="N4078" s="0" t="n">
        <v>0.254566341639</v>
      </c>
      <c r="O4078" s="0" t="n">
        <v>-1.8825429678</v>
      </c>
      <c r="P4078" s="0" t="n">
        <v>-1.53817741766454</v>
      </c>
      <c r="Q4078" s="0" t="n">
        <v>0.149686037344798</v>
      </c>
      <c r="R4078" s="0" t="n">
        <v>-1.52603514986573</v>
      </c>
      <c r="S4078" s="0" t="n">
        <v>0.0573059833362894</v>
      </c>
      <c r="T4078" s="0" t="n">
        <v>-1.51626205185013</v>
      </c>
      <c r="U4078" s="0" t="n">
        <v>0.0845053856210438</v>
      </c>
      <c r="V4078" s="0" t="n">
        <v>2.56410295026645</v>
      </c>
      <c r="W4078" s="0" t="n">
        <v>2.70996031629129</v>
      </c>
      <c r="X4078" s="0" t="n">
        <v>2.63316456469652</v>
      </c>
      <c r="Y4078" s="0" t="n">
        <v>2.64671729202114</v>
      </c>
      <c r="Z4078" s="0" t="n">
        <v>-2.027266341639</v>
      </c>
      <c r="AA4078" s="0" t="n">
        <v>1.5699729678</v>
      </c>
      <c r="AB4078" s="0" t="n">
        <v>-1.79274375930354</v>
      </c>
      <c r="AC4078" s="0" t="n">
        <v>2.0322290051448</v>
      </c>
      <c r="AD4078" s="0" t="n">
        <v>-1.78060149150473</v>
      </c>
      <c r="AE4078" s="0" t="n">
        <v>1.93984895113629</v>
      </c>
      <c r="AF4078" s="0" t="n">
        <v>-1.77082839348913</v>
      </c>
      <c r="AG4078" s="0" t="n">
        <v>1.96704835342104</v>
      </c>
      <c r="AH4078" s="0" t="s">
        <v>43</v>
      </c>
      <c r="AI4078" s="0" t="s">
        <v>46</v>
      </c>
    </row>
    <row r="4079" customFormat="false" ht="12.75" hidden="false" customHeight="false" outlineLevel="0" collapsed="false">
      <c r="A4079" s="0" t="n">
        <v>202101</v>
      </c>
      <c r="B4079" s="0" t="n">
        <v>0</v>
      </c>
      <c r="C4079" s="0" t="n">
        <v>-1.8</v>
      </c>
      <c r="D4079" s="0" t="n">
        <v>1.77265386818</v>
      </c>
      <c r="E4079" s="0" t="n">
        <v>0.312567214581</v>
      </c>
      <c r="F4079" s="0" t="n">
        <v>0</v>
      </c>
      <c r="G4079" s="0" t="n">
        <v>0</v>
      </c>
      <c r="H4079" s="0" t="n">
        <v>17</v>
      </c>
      <c r="I4079" s="0" t="n">
        <v>5</v>
      </c>
      <c r="J4079" s="0" t="n">
        <v>133</v>
      </c>
      <c r="K4079" s="0" t="n">
        <v>17</v>
      </c>
      <c r="L4079" s="0" t="n">
        <v>0</v>
      </c>
      <c r="M4079" s="0" t="n">
        <v>-1.8</v>
      </c>
      <c r="N4079" s="0" t="n">
        <v>2.51977467537</v>
      </c>
      <c r="O4079" s="0" t="n">
        <v>-3.71395206451</v>
      </c>
      <c r="P4079" s="0" t="n">
        <v>-0.0140041810644895</v>
      </c>
      <c r="Q4079" s="0" t="n">
        <v>-1.52695297391545</v>
      </c>
      <c r="R4079" s="0" t="n">
        <v>-0.0365314188009112</v>
      </c>
      <c r="S4079" s="0" t="n">
        <v>-1.52952246699653</v>
      </c>
      <c r="T4079" s="0" t="n">
        <v>0.17428803025473</v>
      </c>
      <c r="U4079" s="0" t="n">
        <v>-1.74191819508604</v>
      </c>
      <c r="V4079" s="0" t="n">
        <v>3.16424981944822</v>
      </c>
      <c r="W4079" s="0" t="n">
        <v>3.34708833399656</v>
      </c>
      <c r="X4079" s="0" t="n">
        <v>3.36250405406272</v>
      </c>
      <c r="Y4079" s="0" t="n">
        <v>3.06434743209208</v>
      </c>
      <c r="Z4079" s="0" t="n">
        <v>-2.51977467537</v>
      </c>
      <c r="AA4079" s="0" t="n">
        <v>1.91395206451</v>
      </c>
      <c r="AB4079" s="0" t="n">
        <v>-2.53377885643449</v>
      </c>
      <c r="AC4079" s="0" t="n">
        <v>2.18699909059455</v>
      </c>
      <c r="AD4079" s="0" t="n">
        <v>-2.55630609417091</v>
      </c>
      <c r="AE4079" s="0" t="n">
        <v>2.18442959751347</v>
      </c>
      <c r="AF4079" s="0" t="n">
        <v>-2.34548664511527</v>
      </c>
      <c r="AG4079" s="0" t="n">
        <v>1.97203386942396</v>
      </c>
      <c r="AH4079" s="0" t="s">
        <v>43</v>
      </c>
      <c r="AI4079" s="0" t="s">
        <v>46</v>
      </c>
    </row>
    <row r="4080" customFormat="false" ht="12.75" hidden="false" customHeight="false" outlineLevel="0" collapsed="false">
      <c r="A4080" s="0" t="n">
        <v>202101</v>
      </c>
      <c r="B4080" s="0" t="n">
        <v>0</v>
      </c>
      <c r="C4080" s="0" t="n">
        <v>-1.8</v>
      </c>
      <c r="D4080" s="0" t="n">
        <v>-1.77265404267</v>
      </c>
      <c r="E4080" s="0" t="n">
        <v>0.31256622502</v>
      </c>
      <c r="F4080" s="0" t="n">
        <v>0</v>
      </c>
      <c r="G4080" s="0" t="n">
        <v>0</v>
      </c>
      <c r="H4080" s="0" t="n">
        <v>12</v>
      </c>
      <c r="I4080" s="0" t="n">
        <v>6</v>
      </c>
      <c r="J4080" s="0" t="n">
        <v>94</v>
      </c>
      <c r="K4080" s="0" t="n">
        <v>12</v>
      </c>
      <c r="L4080" s="0" t="n">
        <v>0</v>
      </c>
      <c r="M4080" s="0" t="n">
        <v>-1.8</v>
      </c>
      <c r="N4080" s="0" t="n">
        <v>-0.288499951363</v>
      </c>
      <c r="O4080" s="0" t="n">
        <v>-1.22311246395</v>
      </c>
      <c r="P4080" s="0" t="n">
        <v>0.0140040065744895</v>
      </c>
      <c r="Q4080" s="0" t="n">
        <v>-1.52695396347645</v>
      </c>
      <c r="R4080" s="0" t="n">
        <v>0.0365312443109112</v>
      </c>
      <c r="S4080" s="0" t="n">
        <v>-1.52952345655753</v>
      </c>
      <c r="T4080" s="0" t="n">
        <v>-0.17428820474473</v>
      </c>
      <c r="U4080" s="0" t="n">
        <v>-1.74191918464704</v>
      </c>
      <c r="V4080" s="0" t="n">
        <v>0.645005000900221</v>
      </c>
      <c r="W4080" s="0" t="n">
        <v>0.428752027869639</v>
      </c>
      <c r="X4080" s="0" t="n">
        <v>0.446691139997136</v>
      </c>
      <c r="Y4080" s="0" t="n">
        <v>0.531229457490843</v>
      </c>
      <c r="Z4080" s="0" t="n">
        <v>0.288499951363</v>
      </c>
      <c r="AA4080" s="0" t="n">
        <v>-0.57688753605</v>
      </c>
      <c r="AB4080" s="0" t="n">
        <v>0.30250395793749</v>
      </c>
      <c r="AC4080" s="0" t="n">
        <v>-0.30384149952645</v>
      </c>
      <c r="AD4080" s="0" t="n">
        <v>0.325031195673911</v>
      </c>
      <c r="AE4080" s="0" t="n">
        <v>-0.306410992607525</v>
      </c>
      <c r="AF4080" s="0" t="n">
        <v>0.11421174661827</v>
      </c>
      <c r="AG4080" s="0" t="n">
        <v>-0.518806720697042</v>
      </c>
      <c r="AH4080" s="0" t="s">
        <v>43</v>
      </c>
      <c r="AI4080" s="0" t="s">
        <v>46</v>
      </c>
    </row>
    <row r="4081" customFormat="false" ht="12.75" hidden="false" customHeight="false" outlineLevel="0" collapsed="false">
      <c r="A4081" s="0" t="n">
        <v>202101</v>
      </c>
      <c r="B4081" s="0" t="n">
        <v>0</v>
      </c>
      <c r="C4081" s="0" t="n">
        <v>-1.8</v>
      </c>
      <c r="D4081" s="0" t="n">
        <v>-1.37888032056</v>
      </c>
      <c r="E4081" s="0" t="n">
        <v>1.15701731256</v>
      </c>
      <c r="F4081" s="0" t="n">
        <v>0</v>
      </c>
      <c r="G4081" s="0" t="n">
        <v>0</v>
      </c>
      <c r="H4081" s="0" t="n">
        <v>12</v>
      </c>
      <c r="I4081" s="0" t="n">
        <v>2</v>
      </c>
      <c r="J4081" s="0" t="n">
        <v>90</v>
      </c>
      <c r="K4081" s="0" t="n">
        <v>12</v>
      </c>
      <c r="L4081" s="0" t="n">
        <v>0</v>
      </c>
      <c r="M4081" s="0" t="n">
        <v>-1.8</v>
      </c>
      <c r="N4081" s="0" t="n">
        <v>-0.73725605011</v>
      </c>
      <c r="O4081" s="0" t="n">
        <v>-1.01484787464</v>
      </c>
      <c r="P4081" s="0" t="n">
        <v>-0.559632482478987</v>
      </c>
      <c r="Q4081" s="0" t="n">
        <v>-1.39173532768517</v>
      </c>
      <c r="R4081" s="0" t="n">
        <v>-0.411811298389211</v>
      </c>
      <c r="S4081" s="0" t="n">
        <v>-1.45433790905009</v>
      </c>
      <c r="T4081" s="0" t="n">
        <v>-0.4842031435295</v>
      </c>
      <c r="U4081" s="0" t="n">
        <v>-1.02730276405882</v>
      </c>
      <c r="V4081" s="0" t="n">
        <v>1.07703776321034</v>
      </c>
      <c r="W4081" s="0" t="n">
        <v>0.416646473693036</v>
      </c>
      <c r="X4081" s="0" t="n">
        <v>0.546869067298921</v>
      </c>
      <c r="Y4081" s="0" t="n">
        <v>0.253359226789305</v>
      </c>
      <c r="Z4081" s="0" t="n">
        <v>0.73725605011</v>
      </c>
      <c r="AA4081" s="0" t="n">
        <v>-0.78515212536</v>
      </c>
      <c r="AB4081" s="0" t="n">
        <v>0.177623567631013</v>
      </c>
      <c r="AC4081" s="0" t="n">
        <v>-0.376887453045167</v>
      </c>
      <c r="AD4081" s="0" t="n">
        <v>0.325444751720789</v>
      </c>
      <c r="AE4081" s="0" t="n">
        <v>-0.439490034410094</v>
      </c>
      <c r="AF4081" s="0" t="n">
        <v>0.2530529065805</v>
      </c>
      <c r="AG4081" s="0" t="n">
        <v>-0.0124548894188175</v>
      </c>
      <c r="AH4081" s="0" t="s">
        <v>43</v>
      </c>
      <c r="AI4081" s="0" t="s">
        <v>46</v>
      </c>
    </row>
    <row r="4082" customFormat="false" ht="12.75" hidden="false" customHeight="false" outlineLevel="0" collapsed="false">
      <c r="A4082" s="0" t="n">
        <v>202104</v>
      </c>
      <c r="B4082" s="0" t="n">
        <v>-1.7727</v>
      </c>
      <c r="C4082" s="0" t="n">
        <v>-0.31257</v>
      </c>
      <c r="D4082" s="0" t="n">
        <v>0</v>
      </c>
      <c r="E4082" s="0" t="n">
        <v>-1.79999999981</v>
      </c>
      <c r="F4082" s="0" t="n">
        <v>0</v>
      </c>
      <c r="G4082" s="0" t="n">
        <v>0</v>
      </c>
      <c r="H4082" s="0" t="n">
        <v>10</v>
      </c>
      <c r="I4082" s="0" t="n">
        <v>8</v>
      </c>
      <c r="J4082" s="0" t="n">
        <v>752</v>
      </c>
      <c r="K4082" s="0" t="n">
        <v>94</v>
      </c>
      <c r="L4082" s="0" t="n">
        <v>-1.7727</v>
      </c>
      <c r="M4082" s="0" t="n">
        <v>-0.31257</v>
      </c>
      <c r="N4082" s="0" t="n">
        <v>0.0271903853863</v>
      </c>
      <c r="O4082" s="0" t="n">
        <v>9.74214553833</v>
      </c>
      <c r="P4082" s="0" t="n">
        <v>-1.53817741766454</v>
      </c>
      <c r="Q4082" s="0" t="n">
        <v>0.149686037344798</v>
      </c>
      <c r="R4082" s="0" t="n">
        <v>-1.52603514986573</v>
      </c>
      <c r="S4082" s="0" t="n">
        <v>0.0573059833362894</v>
      </c>
      <c r="T4082" s="0" t="n">
        <v>-1.51626205185013</v>
      </c>
      <c r="U4082" s="0" t="n">
        <v>0.0845053856210438</v>
      </c>
      <c r="V4082" s="0" t="n">
        <v>10.2145440405405</v>
      </c>
      <c r="W4082" s="0" t="n">
        <v>9.7193444036555</v>
      </c>
      <c r="X4082" s="0" t="n">
        <v>9.80859963345073</v>
      </c>
      <c r="Y4082" s="0" t="n">
        <v>9.78019727537371</v>
      </c>
      <c r="Z4082" s="0" t="n">
        <v>-1.7998903853863</v>
      </c>
      <c r="AA4082" s="0" t="n">
        <v>-10.05471553833</v>
      </c>
      <c r="AB4082" s="0" t="n">
        <v>-1.56536780305084</v>
      </c>
      <c r="AC4082" s="0" t="n">
        <v>-9.5924595009852</v>
      </c>
      <c r="AD4082" s="0" t="n">
        <v>-1.55322553525203</v>
      </c>
      <c r="AE4082" s="0" t="n">
        <v>-9.68483955499371</v>
      </c>
      <c r="AF4082" s="0" t="n">
        <v>-1.54345243723643</v>
      </c>
      <c r="AG4082" s="0" t="n">
        <v>-9.65764015270896</v>
      </c>
      <c r="AH4082" s="0" t="s">
        <v>43</v>
      </c>
      <c r="AI4082" s="0" t="s">
        <v>46</v>
      </c>
    </row>
    <row r="4083" customFormat="false" ht="12.75" hidden="false" customHeight="false" outlineLevel="0" collapsed="false">
      <c r="A4083" s="0" t="n">
        <v>202103</v>
      </c>
      <c r="B4083" s="0" t="n">
        <v>-1.3789</v>
      </c>
      <c r="C4083" s="0" t="n">
        <v>1.157</v>
      </c>
      <c r="D4083" s="0" t="n">
        <v>0</v>
      </c>
      <c r="E4083" s="0" t="n">
        <v>-1.79999999981</v>
      </c>
      <c r="F4083" s="0" t="n">
        <v>0</v>
      </c>
      <c r="G4083" s="0" t="n">
        <v>0</v>
      </c>
      <c r="H4083" s="0" t="n">
        <v>19</v>
      </c>
      <c r="I4083" s="0" t="n">
        <v>2</v>
      </c>
      <c r="J4083" s="0" t="n">
        <v>594</v>
      </c>
      <c r="K4083" s="0" t="n">
        <v>75</v>
      </c>
      <c r="L4083" s="0" t="n">
        <v>-1.3789</v>
      </c>
      <c r="M4083" s="0" t="n">
        <v>1.157</v>
      </c>
      <c r="N4083" s="0" t="n">
        <v>1.01447367668</v>
      </c>
      <c r="O4083" s="0" t="n">
        <v>2.19580841064</v>
      </c>
      <c r="P4083" s="0" t="n">
        <v>-1.42589181498574</v>
      </c>
      <c r="Q4083" s="0" t="n">
        <v>0.465870916130871</v>
      </c>
      <c r="R4083" s="0" t="n">
        <v>-1.37883109669656</v>
      </c>
      <c r="S4083" s="0" t="n">
        <v>0.619346893833749</v>
      </c>
      <c r="T4083" s="0" t="n">
        <v>-1.09822964944443</v>
      </c>
      <c r="U4083" s="0" t="n">
        <v>0.289400503073716</v>
      </c>
      <c r="V4083" s="0" t="n">
        <v>2.60909188612459</v>
      </c>
      <c r="W4083" s="0" t="n">
        <v>2.99133205576069</v>
      </c>
      <c r="X4083" s="0" t="n">
        <v>2.86585740263505</v>
      </c>
      <c r="Y4083" s="0" t="n">
        <v>2.84568207188513</v>
      </c>
      <c r="Z4083" s="0" t="n">
        <v>-2.39337367668</v>
      </c>
      <c r="AA4083" s="0" t="n">
        <v>-1.03880841064</v>
      </c>
      <c r="AB4083" s="0" t="n">
        <v>-2.44036549166574</v>
      </c>
      <c r="AC4083" s="0" t="n">
        <v>-1.72993749450913</v>
      </c>
      <c r="AD4083" s="0" t="n">
        <v>-2.39330477337656</v>
      </c>
      <c r="AE4083" s="0" t="n">
        <v>-1.57646151680625</v>
      </c>
      <c r="AF4083" s="0" t="n">
        <v>-2.11270332612443</v>
      </c>
      <c r="AG4083" s="0" t="n">
        <v>-1.90640790756628</v>
      </c>
      <c r="AH4083" s="0" t="s">
        <v>43</v>
      </c>
      <c r="AI4083" s="0" t="s">
        <v>46</v>
      </c>
    </row>
    <row r="4084" customFormat="false" ht="12.75" hidden="false" customHeight="false" outlineLevel="0" collapsed="false">
      <c r="A4084" s="0" t="n">
        <v>202104</v>
      </c>
      <c r="B4084" s="0" t="n">
        <v>-1.7727</v>
      </c>
      <c r="C4084" s="0" t="n">
        <v>0.31257</v>
      </c>
      <c r="D4084" s="0" t="n">
        <v>0</v>
      </c>
      <c r="E4084" s="0" t="n">
        <v>-1.79999999981</v>
      </c>
      <c r="F4084" s="0" t="n">
        <v>0</v>
      </c>
      <c r="G4084" s="0" t="n">
        <v>0</v>
      </c>
      <c r="H4084" s="0" t="n">
        <v>2</v>
      </c>
      <c r="I4084" s="0" t="n">
        <v>6</v>
      </c>
      <c r="J4084" s="0" t="n">
        <v>686</v>
      </c>
      <c r="K4084" s="0" t="n">
        <v>86</v>
      </c>
      <c r="L4084" s="0" t="n">
        <v>-1.7727</v>
      </c>
      <c r="M4084" s="0" t="n">
        <v>0.31257</v>
      </c>
      <c r="N4084" s="0" t="n">
        <v>-1.04716134071</v>
      </c>
      <c r="O4084" s="0" t="n">
        <v>1.52939999104</v>
      </c>
      <c r="P4084" s="0" t="n">
        <v>-1.50136762871961</v>
      </c>
      <c r="Q4084" s="0" t="n">
        <v>0.27899308308669</v>
      </c>
      <c r="R4084" s="0" t="n">
        <v>-1.49996444234844</v>
      </c>
      <c r="S4084" s="0" t="n">
        <v>0.301594230674323</v>
      </c>
      <c r="T4084" s="0" t="n">
        <v>-1.7457313800523</v>
      </c>
      <c r="U4084" s="0" t="n">
        <v>0.130843200459485</v>
      </c>
      <c r="V4084" s="0" t="n">
        <v>1.41671506423089</v>
      </c>
      <c r="W4084" s="0" t="n">
        <v>1.3303461156875</v>
      </c>
      <c r="X4084" s="0" t="n">
        <v>1.30863961197899</v>
      </c>
      <c r="Y4084" s="0" t="n">
        <v>1.5633173690411</v>
      </c>
      <c r="Z4084" s="0" t="n">
        <v>-0.72553865929</v>
      </c>
      <c r="AA4084" s="0" t="n">
        <v>-1.21682999104</v>
      </c>
      <c r="AB4084" s="0" t="n">
        <v>-0.454206288009614</v>
      </c>
      <c r="AC4084" s="0" t="n">
        <v>-1.25040690795331</v>
      </c>
      <c r="AD4084" s="0" t="n">
        <v>-0.452803101638439</v>
      </c>
      <c r="AE4084" s="0" t="n">
        <v>-1.22780576036568</v>
      </c>
      <c r="AF4084" s="0" t="n">
        <v>-0.6985700393423</v>
      </c>
      <c r="AG4084" s="0" t="n">
        <v>-1.39855679058052</v>
      </c>
      <c r="AH4084" s="0" t="s">
        <v>43</v>
      </c>
      <c r="AI4084" s="0" t="s">
        <v>46</v>
      </c>
    </row>
    <row r="4085" customFormat="false" ht="12.75" hidden="false" customHeight="false" outlineLevel="0" collapsed="false">
      <c r="A4085" s="0" t="n">
        <v>202103</v>
      </c>
      <c r="B4085" s="0" t="n">
        <v>-1.7727</v>
      </c>
      <c r="C4085" s="0" t="n">
        <v>0.31257</v>
      </c>
      <c r="D4085" s="0" t="n">
        <v>0</v>
      </c>
      <c r="E4085" s="0" t="n">
        <v>-1.79999999981</v>
      </c>
      <c r="F4085" s="0" t="n">
        <v>0</v>
      </c>
      <c r="G4085" s="0" t="n">
        <v>0</v>
      </c>
      <c r="H4085" s="0" t="n">
        <v>27</v>
      </c>
      <c r="I4085" s="0" t="n">
        <v>6</v>
      </c>
      <c r="J4085" s="0" t="n">
        <v>662</v>
      </c>
      <c r="K4085" s="0" t="n">
        <v>83</v>
      </c>
      <c r="L4085" s="0" t="n">
        <v>-1.7727</v>
      </c>
      <c r="M4085" s="0" t="n">
        <v>0.31257</v>
      </c>
      <c r="N4085" s="0" t="n">
        <v>-2.93683624268</v>
      </c>
      <c r="O4085" s="0" t="n">
        <v>1.01786708832</v>
      </c>
      <c r="P4085" s="0" t="n">
        <v>-1.50136762871961</v>
      </c>
      <c r="Q4085" s="0" t="n">
        <v>0.27899308308669</v>
      </c>
      <c r="R4085" s="0" t="n">
        <v>-1.49996444234844</v>
      </c>
      <c r="S4085" s="0" t="n">
        <v>0.301594230674323</v>
      </c>
      <c r="T4085" s="0" t="n">
        <v>-1.7457313800523</v>
      </c>
      <c r="U4085" s="0" t="n">
        <v>0.130843200459485</v>
      </c>
      <c r="V4085" s="0" t="n">
        <v>1.36112349708385</v>
      </c>
      <c r="W4085" s="0" t="n">
        <v>1.61446738501429</v>
      </c>
      <c r="X4085" s="0" t="n">
        <v>1.60550533390206</v>
      </c>
      <c r="Y4085" s="0" t="n">
        <v>1.48510678788111</v>
      </c>
      <c r="Z4085" s="0" t="n">
        <v>1.16413624268</v>
      </c>
      <c r="AA4085" s="0" t="n">
        <v>-0.70529708832</v>
      </c>
      <c r="AB4085" s="0" t="n">
        <v>1.43546861396039</v>
      </c>
      <c r="AC4085" s="0" t="n">
        <v>-0.73887400523331</v>
      </c>
      <c r="AD4085" s="0" t="n">
        <v>1.43687180033156</v>
      </c>
      <c r="AE4085" s="0" t="n">
        <v>-0.716272857645677</v>
      </c>
      <c r="AF4085" s="0" t="n">
        <v>1.1911048626277</v>
      </c>
      <c r="AG4085" s="0" t="n">
        <v>-0.887023887860515</v>
      </c>
      <c r="AH4085" s="0" t="s">
        <v>43</v>
      </c>
      <c r="AI4085" s="0" t="s">
        <v>46</v>
      </c>
    </row>
    <row r="4086" customFormat="false" ht="12.75" hidden="false" customHeight="false" outlineLevel="0" collapsed="false">
      <c r="A4086" s="0" t="n">
        <v>202103</v>
      </c>
      <c r="B4086" s="0" t="n">
        <v>-1.7727</v>
      </c>
      <c r="C4086" s="0" t="n">
        <v>-0.31257</v>
      </c>
      <c r="D4086" s="0" t="n">
        <v>0</v>
      </c>
      <c r="E4086" s="0" t="n">
        <v>-1.79999999981</v>
      </c>
      <c r="F4086" s="0" t="n">
        <v>0</v>
      </c>
      <c r="G4086" s="0" t="n">
        <v>0</v>
      </c>
      <c r="H4086" s="0" t="n">
        <v>2</v>
      </c>
      <c r="I4086" s="0" t="n">
        <v>8</v>
      </c>
      <c r="J4086" s="0" t="n">
        <v>464</v>
      </c>
      <c r="K4086" s="0" t="n">
        <v>58</v>
      </c>
      <c r="L4086" s="0" t="n">
        <v>-1.7727</v>
      </c>
      <c r="M4086" s="0" t="n">
        <v>-0.31257</v>
      </c>
      <c r="N4086" s="0" t="n">
        <v>0.623623251915</v>
      </c>
      <c r="O4086" s="0" t="n">
        <v>2.62520337105</v>
      </c>
      <c r="P4086" s="0" t="n">
        <v>-1.53817741766454</v>
      </c>
      <c r="Q4086" s="0" t="n">
        <v>0.149686037344798</v>
      </c>
      <c r="R4086" s="0" t="n">
        <v>-1.52603514986573</v>
      </c>
      <c r="S4086" s="0" t="n">
        <v>0.0573059833362894</v>
      </c>
      <c r="T4086" s="0" t="n">
        <v>-1.51626205185013</v>
      </c>
      <c r="U4086" s="0" t="n">
        <v>0.0845053856210438</v>
      </c>
      <c r="V4086" s="0" t="n">
        <v>3.7911578056471</v>
      </c>
      <c r="W4086" s="0" t="n">
        <v>3.28657393108225</v>
      </c>
      <c r="X4086" s="0" t="n">
        <v>3.34889955629807</v>
      </c>
      <c r="Y4086" s="0" t="n">
        <v>3.32178496691654</v>
      </c>
      <c r="Z4086" s="0" t="n">
        <v>-2.396323251915</v>
      </c>
      <c r="AA4086" s="0" t="n">
        <v>-2.93777337105</v>
      </c>
      <c r="AB4086" s="0" t="n">
        <v>-2.16180066957954</v>
      </c>
      <c r="AC4086" s="0" t="n">
        <v>-2.4755173337052</v>
      </c>
      <c r="AD4086" s="0" t="n">
        <v>-2.14965840178073</v>
      </c>
      <c r="AE4086" s="0" t="n">
        <v>-2.56789738771371</v>
      </c>
      <c r="AF4086" s="0" t="n">
        <v>-2.13988530376513</v>
      </c>
      <c r="AG4086" s="0" t="n">
        <v>-2.54069798542896</v>
      </c>
      <c r="AH4086" s="0" t="s">
        <v>43</v>
      </c>
      <c r="AI4086" s="0" t="s">
        <v>46</v>
      </c>
    </row>
    <row r="4087" customFormat="false" ht="12.75" hidden="false" customHeight="false" outlineLevel="0" collapsed="false">
      <c r="A4087" s="0" t="n">
        <v>202101</v>
      </c>
      <c r="B4087" s="0" t="n">
        <v>0</v>
      </c>
      <c r="C4087" s="0" t="n">
        <v>-1.8</v>
      </c>
      <c r="D4087" s="0" t="n">
        <v>1.37887967467</v>
      </c>
      <c r="E4087" s="0" t="n">
        <v>1.15701808231</v>
      </c>
      <c r="F4087" s="0" t="n">
        <v>0</v>
      </c>
      <c r="G4087" s="0" t="n">
        <v>0</v>
      </c>
      <c r="H4087" s="0" t="n">
        <v>22</v>
      </c>
      <c r="I4087" s="0" t="n">
        <v>1</v>
      </c>
      <c r="J4087" s="0" t="n">
        <v>169</v>
      </c>
      <c r="K4087" s="0" t="n">
        <v>22</v>
      </c>
      <c r="L4087" s="0" t="n">
        <v>0</v>
      </c>
      <c r="M4087" s="0" t="n">
        <v>-1.8</v>
      </c>
      <c r="N4087" s="0" t="n">
        <v>2.43226909637</v>
      </c>
      <c r="O4087" s="0" t="n">
        <v>-1.55009901524</v>
      </c>
      <c r="P4087" s="0" t="n">
        <v>0.559631836588987</v>
      </c>
      <c r="Q4087" s="0" t="n">
        <v>-1.39173455793517</v>
      </c>
      <c r="R4087" s="0" t="n">
        <v>0.411810652499211</v>
      </c>
      <c r="S4087" s="0" t="n">
        <v>-1.45433713930009</v>
      </c>
      <c r="T4087" s="0" t="n">
        <v>0.4842024976395</v>
      </c>
      <c r="U4087" s="0" t="n">
        <v>-1.02730199430882</v>
      </c>
      <c r="V4087" s="0" t="n">
        <v>2.44507330346977</v>
      </c>
      <c r="W4087" s="0" t="n">
        <v>1.87932158186341</v>
      </c>
      <c r="X4087" s="0" t="n">
        <v>2.02272654115486</v>
      </c>
      <c r="Y4087" s="0" t="n">
        <v>2.01699781809102</v>
      </c>
      <c r="Z4087" s="0" t="n">
        <v>-2.43226909637</v>
      </c>
      <c r="AA4087" s="0" t="n">
        <v>-0.24990098476</v>
      </c>
      <c r="AB4087" s="0" t="n">
        <v>-1.87263725978101</v>
      </c>
      <c r="AC4087" s="0" t="n">
        <v>0.158364457304833</v>
      </c>
      <c r="AD4087" s="0" t="n">
        <v>-2.02045844387079</v>
      </c>
      <c r="AE4087" s="0" t="n">
        <v>0.0957618759399057</v>
      </c>
      <c r="AF4087" s="0" t="n">
        <v>-1.9480665987305</v>
      </c>
      <c r="AG4087" s="0" t="n">
        <v>0.522797020931183</v>
      </c>
      <c r="AH4087" s="0" t="s">
        <v>43</v>
      </c>
      <c r="AI4087" s="0" t="s">
        <v>46</v>
      </c>
    </row>
    <row r="4088" customFormat="false" ht="12.75" hidden="false" customHeight="false" outlineLevel="0" collapsed="false">
      <c r="A4088" s="0" t="n">
        <v>202104</v>
      </c>
      <c r="B4088" s="0" t="n">
        <v>1.7727</v>
      </c>
      <c r="C4088" s="0" t="n">
        <v>0.31257</v>
      </c>
      <c r="D4088" s="0" t="n">
        <v>0</v>
      </c>
      <c r="E4088" s="0" t="n">
        <v>-1.79999999981</v>
      </c>
      <c r="F4088" s="0" t="n">
        <v>0</v>
      </c>
      <c r="G4088" s="0" t="n">
        <v>0</v>
      </c>
      <c r="H4088" s="0" t="n">
        <v>5</v>
      </c>
      <c r="I4088" s="0" t="n">
        <v>5</v>
      </c>
      <c r="J4088" s="0" t="n">
        <v>709</v>
      </c>
      <c r="K4088" s="0" t="n">
        <v>89</v>
      </c>
      <c r="L4088" s="0" t="n">
        <v>1.7727</v>
      </c>
      <c r="M4088" s="0" t="n">
        <v>0.31257</v>
      </c>
      <c r="N4088" s="0" t="n">
        <v>2.43250989914</v>
      </c>
      <c r="O4088" s="0" t="n">
        <v>0.482539415359</v>
      </c>
      <c r="P4088" s="0" t="n">
        <v>1.50136762871961</v>
      </c>
      <c r="Q4088" s="0" t="n">
        <v>0.27899308308669</v>
      </c>
      <c r="R4088" s="0" t="n">
        <v>1.49996444234844</v>
      </c>
      <c r="S4088" s="0" t="n">
        <v>0.301594230674323</v>
      </c>
      <c r="T4088" s="0" t="n">
        <v>1.7457313800523</v>
      </c>
      <c r="U4088" s="0" t="n">
        <v>0.130843200459485</v>
      </c>
      <c r="V4088" s="0" t="n">
        <v>0.681350647728919</v>
      </c>
      <c r="W4088" s="0" t="n">
        <v>0.953130126029568</v>
      </c>
      <c r="X4088" s="0" t="n">
        <v>0.949937992104302</v>
      </c>
      <c r="Y4088" s="0" t="n">
        <v>0.771592484317298</v>
      </c>
      <c r="Z4088" s="0" t="n">
        <v>-0.65980989914</v>
      </c>
      <c r="AA4088" s="0" t="n">
        <v>-0.169969415359</v>
      </c>
      <c r="AB4088" s="0" t="n">
        <v>-0.931142270420386</v>
      </c>
      <c r="AC4088" s="0" t="n">
        <v>-0.20354633227231</v>
      </c>
      <c r="AD4088" s="0" t="n">
        <v>-0.932545456791561</v>
      </c>
      <c r="AE4088" s="0" t="n">
        <v>-0.180945184684677</v>
      </c>
      <c r="AF4088" s="0" t="n">
        <v>-0.6867785190877</v>
      </c>
      <c r="AG4088" s="0" t="n">
        <v>-0.351696214899515</v>
      </c>
      <c r="AH4088" s="0" t="s">
        <v>43</v>
      </c>
      <c r="AI4088" s="0" t="s">
        <v>46</v>
      </c>
    </row>
    <row r="4089" customFormat="false" ht="12.75" hidden="false" customHeight="false" outlineLevel="0" collapsed="false">
      <c r="A4089" s="0" t="n">
        <v>202101</v>
      </c>
      <c r="B4089" s="0" t="n">
        <v>0</v>
      </c>
      <c r="C4089" s="0" t="n">
        <v>-1.8</v>
      </c>
      <c r="D4089" s="0" t="n">
        <v>-1.37887967467</v>
      </c>
      <c r="E4089" s="0" t="n">
        <v>-1.15701808231</v>
      </c>
      <c r="F4089" s="0" t="n">
        <v>0</v>
      </c>
      <c r="G4089" s="0" t="n">
        <v>0</v>
      </c>
      <c r="H4089" s="0" t="n">
        <v>10</v>
      </c>
      <c r="I4089" s="0" t="n">
        <v>4</v>
      </c>
      <c r="J4089" s="0" t="n">
        <v>76</v>
      </c>
      <c r="K4089" s="0" t="n">
        <v>10</v>
      </c>
      <c r="L4089" s="0" t="n">
        <v>0</v>
      </c>
      <c r="M4089" s="0" t="n">
        <v>-1.8</v>
      </c>
      <c r="N4089" s="0" t="n">
        <v>0.322230070829</v>
      </c>
      <c r="O4089" s="0" t="n">
        <v>-3.28232860565</v>
      </c>
      <c r="P4089" s="0" t="n">
        <v>0.973208034394843</v>
      </c>
      <c r="Q4089" s="0" t="n">
        <v>-1.23609423500074</v>
      </c>
      <c r="R4089" s="0" t="n">
        <v>0.69797004805454</v>
      </c>
      <c r="S4089" s="0" t="n">
        <v>-1.34769109735848</v>
      </c>
      <c r="T4089" s="0" t="n">
        <v>0.959780651900982</v>
      </c>
      <c r="U4089" s="0" t="n">
        <v>-0.875381663061705</v>
      </c>
      <c r="V4089" s="0" t="n">
        <v>1.51694769642026</v>
      </c>
      <c r="W4089" s="0" t="n">
        <v>2.14728838507423</v>
      </c>
      <c r="X4089" s="0" t="n">
        <v>1.97078736016189</v>
      </c>
      <c r="Y4089" s="0" t="n">
        <v>2.48995267582747</v>
      </c>
      <c r="Z4089" s="0" t="n">
        <v>-0.322230070829</v>
      </c>
      <c r="AA4089" s="0" t="n">
        <v>1.48232860565</v>
      </c>
      <c r="AB4089" s="0" t="n">
        <v>0.650977963565843</v>
      </c>
      <c r="AC4089" s="0" t="n">
        <v>2.04623437064926</v>
      </c>
      <c r="AD4089" s="0" t="n">
        <v>0.37573997722554</v>
      </c>
      <c r="AE4089" s="0" t="n">
        <v>1.93463750829152</v>
      </c>
      <c r="AF4089" s="0" t="n">
        <v>0.637550581071982</v>
      </c>
      <c r="AG4089" s="0" t="n">
        <v>2.4069469425883</v>
      </c>
      <c r="AH4089" s="0" t="s">
        <v>43</v>
      </c>
      <c r="AI4089" s="0" t="s">
        <v>46</v>
      </c>
    </row>
    <row r="4090" customFormat="false" ht="12.75" hidden="false" customHeight="false" outlineLevel="0" collapsed="false">
      <c r="A4090" s="0" t="n">
        <v>202104</v>
      </c>
      <c r="B4090" s="0" t="n">
        <v>1.7727</v>
      </c>
      <c r="C4090" s="0" t="n">
        <v>0.31257</v>
      </c>
      <c r="D4090" s="0" t="n">
        <v>0</v>
      </c>
      <c r="E4090" s="0" t="n">
        <v>-1.79999999981</v>
      </c>
      <c r="F4090" s="0" t="n">
        <v>0</v>
      </c>
      <c r="G4090" s="0" t="n">
        <v>0</v>
      </c>
      <c r="H4090" s="0" t="n">
        <v>1</v>
      </c>
      <c r="I4090" s="0" t="n">
        <v>5</v>
      </c>
      <c r="J4090" s="0" t="n">
        <v>677</v>
      </c>
      <c r="K4090" s="0" t="n">
        <v>85</v>
      </c>
      <c r="L4090" s="0" t="n">
        <v>1.7727</v>
      </c>
      <c r="M4090" s="0" t="n">
        <v>0.31257</v>
      </c>
      <c r="N4090" s="0" t="n">
        <v>0.0736708790064</v>
      </c>
      <c r="O4090" s="0" t="n">
        <v>0.850733101368</v>
      </c>
      <c r="P4090" s="0" t="n">
        <v>1.50136762871961</v>
      </c>
      <c r="Q4090" s="0" t="n">
        <v>0.27899308308669</v>
      </c>
      <c r="R4090" s="0" t="n">
        <v>1.49996444234844</v>
      </c>
      <c r="S4090" s="0" t="n">
        <v>0.301594230674323</v>
      </c>
      <c r="T4090" s="0" t="n">
        <v>1.7457313800523</v>
      </c>
      <c r="U4090" s="0" t="n">
        <v>0.130843200459485</v>
      </c>
      <c r="V4090" s="0" t="n">
        <v>1.78222318401998</v>
      </c>
      <c r="W4090" s="0" t="n">
        <v>1.53792218842371</v>
      </c>
      <c r="X4090" s="0" t="n">
        <v>1.5283542875059</v>
      </c>
      <c r="Y4090" s="0" t="n">
        <v>1.82044713974011</v>
      </c>
      <c r="Z4090" s="0" t="n">
        <v>1.6990291209936</v>
      </c>
      <c r="AA4090" s="0" t="n">
        <v>-0.538163101368</v>
      </c>
      <c r="AB4090" s="0" t="n">
        <v>1.42769674971321</v>
      </c>
      <c r="AC4090" s="0" t="n">
        <v>-0.57174001828131</v>
      </c>
      <c r="AD4090" s="0" t="n">
        <v>1.42629356334204</v>
      </c>
      <c r="AE4090" s="0" t="n">
        <v>-0.549138870693677</v>
      </c>
      <c r="AF4090" s="0" t="n">
        <v>1.6720605010459</v>
      </c>
      <c r="AG4090" s="0" t="n">
        <v>-0.719889900908515</v>
      </c>
      <c r="AH4090" s="0" t="s">
        <v>43</v>
      </c>
      <c r="AI4090" s="0" t="s">
        <v>46</v>
      </c>
    </row>
    <row r="4091" customFormat="false" ht="12.75" hidden="false" customHeight="false" outlineLevel="0" collapsed="false">
      <c r="A4091" s="0" t="n">
        <v>202101</v>
      </c>
      <c r="B4091" s="0" t="n">
        <v>0</v>
      </c>
      <c r="C4091" s="0" t="n">
        <v>-1.8</v>
      </c>
      <c r="D4091" s="0" t="n">
        <v>-1.37887967467</v>
      </c>
      <c r="E4091" s="0" t="n">
        <v>-1.15701808231</v>
      </c>
      <c r="F4091" s="0" t="n">
        <v>0</v>
      </c>
      <c r="G4091" s="0" t="n">
        <v>0</v>
      </c>
      <c r="H4091" s="0" t="n">
        <v>19</v>
      </c>
      <c r="I4091" s="0" t="n">
        <v>4</v>
      </c>
      <c r="J4091" s="0" t="n">
        <v>148</v>
      </c>
      <c r="K4091" s="0" t="n">
        <v>19</v>
      </c>
      <c r="L4091" s="0" t="n">
        <v>0</v>
      </c>
      <c r="M4091" s="0" t="n">
        <v>-1.8</v>
      </c>
      <c r="N4091" s="0" t="n">
        <v>0.0923172235489</v>
      </c>
      <c r="O4091" s="0" t="n">
        <v>-1.30353522301</v>
      </c>
      <c r="P4091" s="0" t="n">
        <v>0.973208034394843</v>
      </c>
      <c r="Q4091" s="0" t="n">
        <v>-1.23609423500074</v>
      </c>
      <c r="R4091" s="0" t="n">
        <v>0.69797004805454</v>
      </c>
      <c r="S4091" s="0" t="n">
        <v>-1.34769109735848</v>
      </c>
      <c r="T4091" s="0" t="n">
        <v>0.959780651900982</v>
      </c>
      <c r="U4091" s="0" t="n">
        <v>-0.875381663061705</v>
      </c>
      <c r="V4091" s="0" t="n">
        <v>0.504974993990305</v>
      </c>
      <c r="W4091" s="0" t="n">
        <v>0.88346867940889</v>
      </c>
      <c r="X4091" s="0" t="n">
        <v>0.607260310798539</v>
      </c>
      <c r="Y4091" s="0" t="n">
        <v>0.967371836691944</v>
      </c>
      <c r="Z4091" s="0" t="n">
        <v>-0.0923172235489</v>
      </c>
      <c r="AA4091" s="0" t="n">
        <v>-0.49646477699</v>
      </c>
      <c r="AB4091" s="0" t="n">
        <v>0.880890810845943</v>
      </c>
      <c r="AC4091" s="0" t="n">
        <v>0.0674409880092595</v>
      </c>
      <c r="AD4091" s="0" t="n">
        <v>0.60565282450564</v>
      </c>
      <c r="AE4091" s="0" t="n">
        <v>-0.0441558743484785</v>
      </c>
      <c r="AF4091" s="0" t="n">
        <v>0.867463428352082</v>
      </c>
      <c r="AG4091" s="0" t="n">
        <v>0.428153559948295</v>
      </c>
      <c r="AH4091" s="0" t="s">
        <v>43</v>
      </c>
      <c r="AI4091" s="0" t="s">
        <v>46</v>
      </c>
    </row>
    <row r="4092" customFormat="false" ht="12.75" hidden="false" customHeight="false" outlineLevel="0" collapsed="false">
      <c r="A4092" s="0" t="n">
        <v>202103</v>
      </c>
      <c r="B4092" s="0" t="n">
        <v>1.7727</v>
      </c>
      <c r="C4092" s="0" t="n">
        <v>0.31257</v>
      </c>
      <c r="D4092" s="0" t="n">
        <v>0</v>
      </c>
      <c r="E4092" s="0" t="n">
        <v>-1.79999999981</v>
      </c>
      <c r="F4092" s="0" t="n">
        <v>0</v>
      </c>
      <c r="G4092" s="0" t="n">
        <v>0</v>
      </c>
      <c r="H4092" s="0" t="n">
        <v>2</v>
      </c>
      <c r="I4092" s="0" t="n">
        <v>5</v>
      </c>
      <c r="J4092" s="0" t="n">
        <v>461</v>
      </c>
      <c r="K4092" s="0" t="n">
        <v>58</v>
      </c>
      <c r="L4092" s="0" t="n">
        <v>1.7727</v>
      </c>
      <c r="M4092" s="0" t="n">
        <v>0.31257</v>
      </c>
      <c r="N4092" s="0" t="n">
        <v>2.01246356964</v>
      </c>
      <c r="O4092" s="0" t="n">
        <v>2.16048932076</v>
      </c>
      <c r="P4092" s="0" t="n">
        <v>1.50136762871961</v>
      </c>
      <c r="Q4092" s="0" t="n">
        <v>0.27899308308669</v>
      </c>
      <c r="R4092" s="0" t="n">
        <v>1.49996444234844</v>
      </c>
      <c r="S4092" s="0" t="n">
        <v>0.301594230674323</v>
      </c>
      <c r="T4092" s="0" t="n">
        <v>1.7457313800523</v>
      </c>
      <c r="U4092" s="0" t="n">
        <v>0.130843200459485</v>
      </c>
      <c r="V4092" s="0" t="n">
        <v>1.86340880790143</v>
      </c>
      <c r="W4092" s="0" t="n">
        <v>1.94967873076672</v>
      </c>
      <c r="X4092" s="0" t="n">
        <v>1.92824954594037</v>
      </c>
      <c r="Y4092" s="0" t="n">
        <v>2.0470978077789</v>
      </c>
      <c r="Z4092" s="0" t="n">
        <v>-0.23976356964</v>
      </c>
      <c r="AA4092" s="0" t="n">
        <v>-1.84791932076</v>
      </c>
      <c r="AB4092" s="0" t="n">
        <v>-0.511095940920386</v>
      </c>
      <c r="AC4092" s="0" t="n">
        <v>-1.88149623767331</v>
      </c>
      <c r="AD4092" s="0" t="n">
        <v>-0.512499127291561</v>
      </c>
      <c r="AE4092" s="0" t="n">
        <v>-1.85889509008568</v>
      </c>
      <c r="AF4092" s="0" t="n">
        <v>-0.2667321895877</v>
      </c>
      <c r="AG4092" s="0" t="n">
        <v>-2.02964612030052</v>
      </c>
      <c r="AH4092" s="0" t="s">
        <v>43</v>
      </c>
      <c r="AI4092" s="0" t="s">
        <v>46</v>
      </c>
    </row>
    <row r="4093" customFormat="false" ht="12.75" hidden="false" customHeight="false" outlineLevel="0" collapsed="false">
      <c r="A4093" s="0" t="n">
        <v>202102</v>
      </c>
      <c r="B4093" s="0" t="n">
        <v>-0.45</v>
      </c>
      <c r="C4093" s="0" t="n">
        <v>0.77442</v>
      </c>
      <c r="D4093" s="0" t="n">
        <v>1.37887967467</v>
      </c>
      <c r="E4093" s="0" t="n">
        <v>1.15701808231</v>
      </c>
      <c r="F4093" s="0" t="n">
        <v>0</v>
      </c>
      <c r="G4093" s="0" t="n">
        <v>0</v>
      </c>
      <c r="H4093" s="0" t="n">
        <v>21</v>
      </c>
      <c r="I4093" s="0" t="n">
        <v>1</v>
      </c>
      <c r="J4093" s="0" t="n">
        <v>385</v>
      </c>
      <c r="K4093" s="0" t="n">
        <v>49</v>
      </c>
      <c r="L4093" s="0" t="n">
        <v>-0.45</v>
      </c>
      <c r="M4093" s="0" t="n">
        <v>0.77442</v>
      </c>
      <c r="N4093" s="0" t="n">
        <v>-0.491887450218</v>
      </c>
      <c r="O4093" s="0" t="n">
        <v>-1.26010000706</v>
      </c>
      <c r="P4093" s="0" t="n">
        <v>-0.644935655792212</v>
      </c>
      <c r="Q4093" s="0" t="n">
        <v>0.750733011550424</v>
      </c>
      <c r="R4093" s="0" t="n">
        <v>-0.815418048209308</v>
      </c>
      <c r="S4093" s="0" t="n">
        <v>0.808179105924378</v>
      </c>
      <c r="T4093" s="0" t="n">
        <v>-1.02804355965261</v>
      </c>
      <c r="U4093" s="0" t="n">
        <v>0.992469494317285</v>
      </c>
      <c r="V4093" s="0" t="n">
        <v>2.0349511585326</v>
      </c>
      <c r="W4093" s="0" t="n">
        <v>2.01664899820554</v>
      </c>
      <c r="X4093" s="0" t="n">
        <v>2.09343032772626</v>
      </c>
      <c r="Y4093" s="0" t="n">
        <v>2.31549837663929</v>
      </c>
      <c r="Z4093" s="0" t="n">
        <v>0.041887450218</v>
      </c>
      <c r="AA4093" s="0" t="n">
        <v>2.03452000706</v>
      </c>
      <c r="AB4093" s="0" t="n">
        <v>-0.153048205574212</v>
      </c>
      <c r="AC4093" s="0" t="n">
        <v>2.01083301861042</v>
      </c>
      <c r="AD4093" s="0" t="n">
        <v>-0.323530597991308</v>
      </c>
      <c r="AE4093" s="0" t="n">
        <v>2.06827911298438</v>
      </c>
      <c r="AF4093" s="0" t="n">
        <v>-0.536156109434613</v>
      </c>
      <c r="AG4093" s="0" t="n">
        <v>2.25256950137729</v>
      </c>
      <c r="AH4093" s="0" t="s">
        <v>43</v>
      </c>
      <c r="AI4093" s="0" t="s">
        <v>46</v>
      </c>
    </row>
    <row r="4094" customFormat="false" ht="12.75" hidden="false" customHeight="false" outlineLevel="0" collapsed="false">
      <c r="A4094" s="0" t="n">
        <v>202101</v>
      </c>
      <c r="B4094" s="0" t="n">
        <v>0</v>
      </c>
      <c r="C4094" s="0" t="n">
        <v>-1.8</v>
      </c>
      <c r="D4094" s="0" t="n">
        <v>-1.77265386818</v>
      </c>
      <c r="E4094" s="0" t="n">
        <v>-0.312567214581</v>
      </c>
      <c r="F4094" s="0" t="n">
        <v>0</v>
      </c>
      <c r="G4094" s="0" t="n">
        <v>0</v>
      </c>
      <c r="H4094" s="0" t="n">
        <v>12</v>
      </c>
      <c r="I4094" s="0" t="n">
        <v>8</v>
      </c>
      <c r="J4094" s="0" t="n">
        <v>96</v>
      </c>
      <c r="K4094" s="0" t="n">
        <v>12</v>
      </c>
      <c r="L4094" s="0" t="n">
        <v>0</v>
      </c>
      <c r="M4094" s="0" t="n">
        <v>-1.8</v>
      </c>
      <c r="N4094" s="0" t="n">
        <v>0.523432254791</v>
      </c>
      <c r="O4094" s="0" t="n">
        <v>-1.89606785774</v>
      </c>
      <c r="P4094" s="0" t="n">
        <v>0.414454859717599</v>
      </c>
      <c r="Q4094" s="0" t="n">
        <v>-1.48879262029952</v>
      </c>
      <c r="R4094" s="0" t="n">
        <v>0.321404917518688</v>
      </c>
      <c r="S4094" s="0" t="n">
        <v>-1.49289456945237</v>
      </c>
      <c r="T4094" s="0" t="n">
        <v>0.346510427471545</v>
      </c>
      <c r="U4094" s="0" t="n">
        <v>-1.47855617124473</v>
      </c>
      <c r="V4094" s="0" t="n">
        <v>0.532175120281232</v>
      </c>
      <c r="W4094" s="0" t="n">
        <v>0.421603121038241</v>
      </c>
      <c r="X4094" s="0" t="n">
        <v>0.450958695884671</v>
      </c>
      <c r="Y4094" s="0" t="n">
        <v>0.453450483892323</v>
      </c>
      <c r="Z4094" s="0" t="n">
        <v>-0.523432254791</v>
      </c>
      <c r="AA4094" s="0" t="n">
        <v>0.09606785774</v>
      </c>
      <c r="AB4094" s="0" t="n">
        <v>-0.108977395073401</v>
      </c>
      <c r="AC4094" s="0" t="n">
        <v>0.407275237440483</v>
      </c>
      <c r="AD4094" s="0" t="n">
        <v>-0.202027337272312</v>
      </c>
      <c r="AE4094" s="0" t="n">
        <v>0.403173288287633</v>
      </c>
      <c r="AF4094" s="0" t="n">
        <v>-0.176921827319455</v>
      </c>
      <c r="AG4094" s="0" t="n">
        <v>0.417511686495273</v>
      </c>
      <c r="AH4094" s="0" t="s">
        <v>43</v>
      </c>
      <c r="AI4094" s="0" t="s">
        <v>46</v>
      </c>
    </row>
    <row r="4095" customFormat="false" ht="12.75" hidden="false" customHeight="false" outlineLevel="0" collapsed="false">
      <c r="A4095" s="0" t="n">
        <v>202101</v>
      </c>
      <c r="B4095" s="0" t="n">
        <v>0</v>
      </c>
      <c r="C4095" s="0" t="n">
        <v>-1.8</v>
      </c>
      <c r="D4095" s="0" t="n">
        <v>1.77265404267</v>
      </c>
      <c r="E4095" s="0" t="n">
        <v>-0.31256622502</v>
      </c>
      <c r="F4095" s="0" t="n">
        <v>0</v>
      </c>
      <c r="G4095" s="0" t="n">
        <v>0</v>
      </c>
      <c r="H4095" s="0" t="n">
        <v>5</v>
      </c>
      <c r="I4095" s="0" t="n">
        <v>7</v>
      </c>
      <c r="J4095" s="0" t="n">
        <v>39</v>
      </c>
      <c r="K4095" s="0" t="n">
        <v>5</v>
      </c>
      <c r="L4095" s="0" t="n">
        <v>0</v>
      </c>
      <c r="M4095" s="0" t="n">
        <v>-1.8</v>
      </c>
      <c r="N4095" s="0" t="n">
        <v>-0.886280357838</v>
      </c>
      <c r="O4095" s="0" t="n">
        <v>-2.32659721375</v>
      </c>
      <c r="P4095" s="0" t="n">
        <v>-0.414454685227599</v>
      </c>
      <c r="Q4095" s="0" t="n">
        <v>-1.48879163073852</v>
      </c>
      <c r="R4095" s="0" t="n">
        <v>-0.321404743028688</v>
      </c>
      <c r="S4095" s="0" t="n">
        <v>-1.49289357989137</v>
      </c>
      <c r="T4095" s="0" t="n">
        <v>-0.346510252981545</v>
      </c>
      <c r="U4095" s="0" t="n">
        <v>-1.47855518168373</v>
      </c>
      <c r="V4095" s="0" t="n">
        <v>1.03092070413719</v>
      </c>
      <c r="W4095" s="0" t="n">
        <v>0.961528814055756</v>
      </c>
      <c r="X4095" s="0" t="n">
        <v>1.00704826563342</v>
      </c>
      <c r="Y4095" s="0" t="n">
        <v>1.00524974720108</v>
      </c>
      <c r="Z4095" s="0" t="n">
        <v>0.886280357838</v>
      </c>
      <c r="AA4095" s="0" t="n">
        <v>0.52659721375</v>
      </c>
      <c r="AB4095" s="0" t="n">
        <v>0.471825672610401</v>
      </c>
      <c r="AC4095" s="0" t="n">
        <v>0.837805583011483</v>
      </c>
      <c r="AD4095" s="0" t="n">
        <v>0.564875614809313</v>
      </c>
      <c r="AE4095" s="0" t="n">
        <v>0.833703633858633</v>
      </c>
      <c r="AF4095" s="0" t="n">
        <v>0.539770104856455</v>
      </c>
      <c r="AG4095" s="0" t="n">
        <v>0.848042032066273</v>
      </c>
      <c r="AH4095" s="0" t="s">
        <v>43</v>
      </c>
      <c r="AI4095" s="0" t="s">
        <v>46</v>
      </c>
    </row>
    <row r="4096" customFormat="false" ht="12.75" hidden="false" customHeight="false" outlineLevel="0" collapsed="false">
      <c r="A4096" s="0" t="n">
        <v>202102</v>
      </c>
      <c r="B4096" s="0" t="n">
        <v>-0.45</v>
      </c>
      <c r="C4096" s="0" t="n">
        <v>0.77442</v>
      </c>
      <c r="D4096" s="0" t="n">
        <v>1.37888032056</v>
      </c>
      <c r="E4096" s="0" t="n">
        <v>-1.15701731256</v>
      </c>
      <c r="F4096" s="0" t="n">
        <v>0</v>
      </c>
      <c r="G4096" s="0" t="n">
        <v>0</v>
      </c>
      <c r="H4096" s="0" t="n">
        <v>21</v>
      </c>
      <c r="I4096" s="0" t="n">
        <v>3</v>
      </c>
      <c r="J4096" s="0" t="n">
        <v>387</v>
      </c>
      <c r="K4096" s="0" t="n">
        <v>49</v>
      </c>
      <c r="L4096" s="0" t="n">
        <v>-0.45</v>
      </c>
      <c r="M4096" s="0" t="n">
        <v>0.77442</v>
      </c>
      <c r="N4096" s="0" t="n">
        <v>-0.975487232208</v>
      </c>
      <c r="O4096" s="0" t="n">
        <v>-0.366434752941</v>
      </c>
      <c r="P4096" s="0" t="n">
        <v>0.297447008121822</v>
      </c>
      <c r="Q4096" s="0" t="n">
        <v>0.864843592446985</v>
      </c>
      <c r="R4096" s="0" t="n">
        <v>0.206859832245142</v>
      </c>
      <c r="S4096" s="0" t="n">
        <v>1.09553607723121</v>
      </c>
      <c r="T4096" s="0" t="n">
        <v>0.585872231286082</v>
      </c>
      <c r="U4096" s="0" t="n">
        <v>1.11661176969655</v>
      </c>
      <c r="V4096" s="0" t="n">
        <v>1.25605987059602</v>
      </c>
      <c r="W4096" s="0" t="n">
        <v>1.77099066740213</v>
      </c>
      <c r="X4096" s="0" t="n">
        <v>1.88024022111415</v>
      </c>
      <c r="Y4096" s="0" t="n">
        <v>2.15343222845527</v>
      </c>
      <c r="Z4096" s="0" t="n">
        <v>0.525487232208</v>
      </c>
      <c r="AA4096" s="0" t="n">
        <v>1.140854752941</v>
      </c>
      <c r="AB4096" s="0" t="n">
        <v>1.27293424032982</v>
      </c>
      <c r="AC4096" s="0" t="n">
        <v>1.23127834538799</v>
      </c>
      <c r="AD4096" s="0" t="n">
        <v>1.18234706445314</v>
      </c>
      <c r="AE4096" s="0" t="n">
        <v>1.46197083017221</v>
      </c>
      <c r="AF4096" s="0" t="n">
        <v>1.56135946349408</v>
      </c>
      <c r="AG4096" s="0" t="n">
        <v>1.48304652263755</v>
      </c>
      <c r="AH4096" s="0" t="s">
        <v>43</v>
      </c>
      <c r="AI4096" s="0" t="s">
        <v>46</v>
      </c>
    </row>
    <row r="4097" customFormat="false" ht="12.75" hidden="false" customHeight="false" outlineLevel="0" collapsed="false">
      <c r="A4097" s="0" t="n">
        <v>202101</v>
      </c>
      <c r="B4097" s="0" t="n">
        <v>0</v>
      </c>
      <c r="C4097" s="0" t="n">
        <v>-1.8</v>
      </c>
      <c r="D4097" s="0" t="n">
        <v>1.37888032056</v>
      </c>
      <c r="E4097" s="0" t="n">
        <v>-1.15701731256</v>
      </c>
      <c r="F4097" s="0" t="n">
        <v>0</v>
      </c>
      <c r="G4097" s="0" t="n">
        <v>0</v>
      </c>
      <c r="H4097" s="0" t="n">
        <v>25</v>
      </c>
      <c r="I4097" s="0" t="n">
        <v>3</v>
      </c>
      <c r="J4097" s="0" t="n">
        <v>195</v>
      </c>
      <c r="K4097" s="0" t="n">
        <v>25</v>
      </c>
      <c r="L4097" s="0" t="n">
        <v>0</v>
      </c>
      <c r="M4097" s="0" t="n">
        <v>-1.8</v>
      </c>
      <c r="N4097" s="0" t="n">
        <v>-1.86521041393</v>
      </c>
      <c r="O4097" s="0" t="n">
        <v>-2.0298602581</v>
      </c>
      <c r="P4097" s="0" t="n">
        <v>-0.973207388504843</v>
      </c>
      <c r="Q4097" s="0" t="n">
        <v>-1.23609346525074</v>
      </c>
      <c r="R4097" s="0" t="n">
        <v>-0.69796940216454</v>
      </c>
      <c r="S4097" s="0" t="n">
        <v>-1.34769032760848</v>
      </c>
      <c r="T4097" s="0" t="n">
        <v>-0.959780006010982</v>
      </c>
      <c r="U4097" s="0" t="n">
        <v>-0.875380893311705</v>
      </c>
      <c r="V4097" s="0" t="n">
        <v>1.87932052255243</v>
      </c>
      <c r="W4097" s="0" t="n">
        <v>1.19404150631284</v>
      </c>
      <c r="X4097" s="0" t="n">
        <v>1.3519642723142</v>
      </c>
      <c r="Y4097" s="0" t="n">
        <v>1.46718329710585</v>
      </c>
      <c r="Z4097" s="0" t="n">
        <v>1.86521041393</v>
      </c>
      <c r="AA4097" s="0" t="n">
        <v>0.2298602581</v>
      </c>
      <c r="AB4097" s="0" t="n">
        <v>0.892003025425157</v>
      </c>
      <c r="AC4097" s="0" t="n">
        <v>0.793766792849259</v>
      </c>
      <c r="AD4097" s="0" t="n">
        <v>1.16724101176546</v>
      </c>
      <c r="AE4097" s="0" t="n">
        <v>0.682169930491521</v>
      </c>
      <c r="AF4097" s="0" t="n">
        <v>0.905430407919018</v>
      </c>
      <c r="AG4097" s="0" t="n">
        <v>1.15447936478829</v>
      </c>
      <c r="AH4097" s="0" t="s">
        <v>43</v>
      </c>
      <c r="AI4097" s="0" t="s">
        <v>46</v>
      </c>
    </row>
    <row r="4098" customFormat="false" ht="12.75" hidden="false" customHeight="false" outlineLevel="0" collapsed="false">
      <c r="A4098" s="0" t="n">
        <v>202104</v>
      </c>
      <c r="B4098" s="0" t="n">
        <v>-1.7727</v>
      </c>
      <c r="C4098" s="0" t="n">
        <v>-0.31257</v>
      </c>
      <c r="D4098" s="0" t="n">
        <v>0</v>
      </c>
      <c r="E4098" s="0" t="n">
        <v>-1.79999999981</v>
      </c>
      <c r="F4098" s="0" t="n">
        <v>0</v>
      </c>
      <c r="G4098" s="0" t="n">
        <v>0</v>
      </c>
      <c r="H4098" s="0" t="n">
        <v>19</v>
      </c>
      <c r="I4098" s="0" t="n">
        <v>8</v>
      </c>
      <c r="J4098" s="0" t="n">
        <v>824</v>
      </c>
      <c r="K4098" s="0" t="n">
        <v>103</v>
      </c>
      <c r="L4098" s="0" t="n">
        <v>-1.7727</v>
      </c>
      <c r="M4098" s="0" t="n">
        <v>-0.31257</v>
      </c>
      <c r="N4098" s="0" t="n">
        <v>-3.04019403458</v>
      </c>
      <c r="O4098" s="0" t="n">
        <v>0.665724515915</v>
      </c>
      <c r="P4098" s="0" t="n">
        <v>-1.53817741766454</v>
      </c>
      <c r="Q4098" s="0" t="n">
        <v>0.149686037344798</v>
      </c>
      <c r="R4098" s="0" t="n">
        <v>-1.52603514986573</v>
      </c>
      <c r="S4098" s="0" t="n">
        <v>0.0573059833362894</v>
      </c>
      <c r="T4098" s="0" t="n">
        <v>-1.51626205185013</v>
      </c>
      <c r="U4098" s="0" t="n">
        <v>0.0845053856210438</v>
      </c>
      <c r="V4098" s="0" t="n">
        <v>1.60112500685151</v>
      </c>
      <c r="W4098" s="0" t="n">
        <v>1.58819067773842</v>
      </c>
      <c r="X4098" s="0" t="n">
        <v>1.63182420589486</v>
      </c>
      <c r="Y4098" s="0" t="n">
        <v>1.63100716289251</v>
      </c>
      <c r="Z4098" s="0" t="n">
        <v>1.26749403458</v>
      </c>
      <c r="AA4098" s="0" t="n">
        <v>-0.978294515915</v>
      </c>
      <c r="AB4098" s="0" t="n">
        <v>1.50201661691546</v>
      </c>
      <c r="AC4098" s="0" t="n">
        <v>-0.516038478570202</v>
      </c>
      <c r="AD4098" s="0" t="n">
        <v>1.51415888471427</v>
      </c>
      <c r="AE4098" s="0" t="n">
        <v>-0.608418532578711</v>
      </c>
      <c r="AF4098" s="0" t="n">
        <v>1.52393198272987</v>
      </c>
      <c r="AG4098" s="0" t="n">
        <v>-0.581219130293956</v>
      </c>
      <c r="AH4098" s="0" t="s">
        <v>43</v>
      </c>
      <c r="AI4098" s="0" t="s">
        <v>46</v>
      </c>
    </row>
    <row r="4099" customFormat="false" ht="12.75" hidden="false" customHeight="false" outlineLevel="0" collapsed="false">
      <c r="A4099" s="0" t="n">
        <v>202102</v>
      </c>
      <c r="B4099" s="0" t="n">
        <v>-0.45</v>
      </c>
      <c r="C4099" s="0" t="n">
        <v>0.77442</v>
      </c>
      <c r="D4099" s="0" t="n">
        <v>-1.37888032056</v>
      </c>
      <c r="E4099" s="0" t="n">
        <v>1.15701731256</v>
      </c>
      <c r="F4099" s="0" t="n">
        <v>0</v>
      </c>
      <c r="G4099" s="0" t="n">
        <v>0</v>
      </c>
      <c r="H4099" s="0" t="n">
        <v>25</v>
      </c>
      <c r="I4099" s="0" t="n">
        <v>2</v>
      </c>
      <c r="J4099" s="0" t="n">
        <v>418</v>
      </c>
      <c r="K4099" s="0" t="n">
        <v>53</v>
      </c>
      <c r="L4099" s="0" t="n">
        <v>-0.45</v>
      </c>
      <c r="M4099" s="0" t="n">
        <v>0.77442</v>
      </c>
      <c r="N4099" s="0" t="n">
        <v>-0.541435837746</v>
      </c>
      <c r="O4099" s="0" t="n">
        <v>1.42626345158</v>
      </c>
      <c r="P4099" s="0" t="n">
        <v>0.464594984436481</v>
      </c>
      <c r="Q4099" s="0" t="n">
        <v>0.938455132657106</v>
      </c>
      <c r="R4099" s="0" t="n">
        <v>0.446828385299789</v>
      </c>
      <c r="S4099" s="0" t="n">
        <v>0.730915279373208</v>
      </c>
      <c r="T4099" s="0" t="n">
        <v>1.15637938375794</v>
      </c>
      <c r="U4099" s="0" t="n">
        <v>1.71172346128277</v>
      </c>
      <c r="V4099" s="0" t="n">
        <v>0.658225187752672</v>
      </c>
      <c r="W4099" s="0" t="n">
        <v>1.11805857234384</v>
      </c>
      <c r="X4099" s="0" t="n">
        <v>1.20837711627771</v>
      </c>
      <c r="Y4099" s="0" t="n">
        <v>1.72164570789404</v>
      </c>
      <c r="Z4099" s="0" t="n">
        <v>0.091435837746</v>
      </c>
      <c r="AA4099" s="0" t="n">
        <v>-0.65184345158</v>
      </c>
      <c r="AB4099" s="0" t="n">
        <v>1.00603082218248</v>
      </c>
      <c r="AC4099" s="0" t="n">
        <v>-0.487808318922894</v>
      </c>
      <c r="AD4099" s="0" t="n">
        <v>0.988264223045789</v>
      </c>
      <c r="AE4099" s="0" t="n">
        <v>-0.695348172206792</v>
      </c>
      <c r="AF4099" s="0" t="n">
        <v>1.69781522150394</v>
      </c>
      <c r="AG4099" s="0" t="n">
        <v>0.285460009702775</v>
      </c>
      <c r="AH4099" s="0" t="s">
        <v>43</v>
      </c>
      <c r="AI4099" s="0" t="s">
        <v>46</v>
      </c>
    </row>
    <row r="4100" customFormat="false" ht="12.75" hidden="false" customHeight="false" outlineLevel="0" collapsed="false">
      <c r="A4100" s="0" t="n">
        <v>202104</v>
      </c>
      <c r="B4100" s="0" t="n">
        <v>-1.7727</v>
      </c>
      <c r="C4100" s="0" t="n">
        <v>-0.31257</v>
      </c>
      <c r="D4100" s="0" t="n">
        <v>0</v>
      </c>
      <c r="E4100" s="0" t="n">
        <v>-1.79999999981</v>
      </c>
      <c r="F4100" s="0" t="n">
        <v>0</v>
      </c>
      <c r="G4100" s="0" t="n">
        <v>0</v>
      </c>
      <c r="H4100" s="0" t="n">
        <v>27</v>
      </c>
      <c r="I4100" s="0" t="n">
        <v>8</v>
      </c>
      <c r="J4100" s="0" t="n">
        <v>888</v>
      </c>
      <c r="K4100" s="0" t="n">
        <v>111</v>
      </c>
      <c r="L4100" s="0" t="n">
        <v>-1.7727</v>
      </c>
      <c r="M4100" s="0" t="n">
        <v>-0.31257</v>
      </c>
      <c r="N4100" s="0" t="n">
        <v>-1.40703260899</v>
      </c>
      <c r="O4100" s="0" t="n">
        <v>-0.313100248575</v>
      </c>
      <c r="P4100" s="0" t="n">
        <v>-1.53817741766454</v>
      </c>
      <c r="Q4100" s="0" t="n">
        <v>0.149686037344798</v>
      </c>
      <c r="R4100" s="0" t="n">
        <v>-1.52603514986573</v>
      </c>
      <c r="S4100" s="0" t="n">
        <v>0.0573059833362894</v>
      </c>
      <c r="T4100" s="0" t="n">
        <v>-1.51626205185013</v>
      </c>
      <c r="U4100" s="0" t="n">
        <v>0.0845053856210438</v>
      </c>
      <c r="V4100" s="0" t="n">
        <v>0.365667775462388</v>
      </c>
      <c r="W4100" s="0" t="n">
        <v>0.481009466931496</v>
      </c>
      <c r="X4100" s="0" t="n">
        <v>0.389053185790323</v>
      </c>
      <c r="Y4100" s="0" t="n">
        <v>0.412336405780489</v>
      </c>
      <c r="Z4100" s="0" t="n">
        <v>-0.36566739101</v>
      </c>
      <c r="AA4100" s="0" t="n">
        <v>0.000530248575000003</v>
      </c>
      <c r="AB4100" s="0" t="n">
        <v>-0.131144808674537</v>
      </c>
      <c r="AC4100" s="0" t="n">
        <v>0.462786285919798</v>
      </c>
      <c r="AD4100" s="0" t="n">
        <v>-0.119002540875729</v>
      </c>
      <c r="AE4100" s="0" t="n">
        <v>0.370406231911289</v>
      </c>
      <c r="AF4100" s="0" t="n">
        <v>-0.109229442860129</v>
      </c>
      <c r="AG4100" s="0" t="n">
        <v>0.397605634196044</v>
      </c>
      <c r="AH4100" s="0" t="s">
        <v>43</v>
      </c>
      <c r="AI4100" s="0" t="s">
        <v>46</v>
      </c>
    </row>
    <row r="4101" customFormat="false" ht="12.75" hidden="false" customHeight="false" outlineLevel="0" collapsed="false">
      <c r="A4101" s="0" t="n">
        <v>202102</v>
      </c>
      <c r="B4101" s="0" t="n">
        <v>-0.45</v>
      </c>
      <c r="C4101" s="0" t="n">
        <v>0.77442</v>
      </c>
      <c r="D4101" s="0" t="n">
        <v>-1.37887967467</v>
      </c>
      <c r="E4101" s="0" t="n">
        <v>-1.15701808231</v>
      </c>
      <c r="F4101" s="0" t="n">
        <v>0</v>
      </c>
      <c r="G4101" s="0" t="n">
        <v>0</v>
      </c>
      <c r="H4101" s="0" t="n">
        <v>1</v>
      </c>
      <c r="I4101" s="0" t="n">
        <v>4</v>
      </c>
      <c r="J4101" s="0" t="n">
        <v>228</v>
      </c>
      <c r="K4101" s="0" t="n">
        <v>29</v>
      </c>
      <c r="L4101" s="0" t="n">
        <v>-0.45</v>
      </c>
      <c r="M4101" s="0" t="n">
        <v>0.77442</v>
      </c>
      <c r="N4101" s="0" t="n">
        <v>0.147877156734</v>
      </c>
      <c r="O4101" s="0" t="n">
        <v>0.799278795719</v>
      </c>
      <c r="P4101" s="0" t="n">
        <v>-0.549623689268161</v>
      </c>
      <c r="Q4101" s="0" t="n">
        <v>0.800273842565058</v>
      </c>
      <c r="R4101" s="0" t="n">
        <v>-0.560266573396957</v>
      </c>
      <c r="S4101" s="0" t="n">
        <v>1.02662544745861</v>
      </c>
      <c r="T4101" s="0" t="n">
        <v>-1.24098027456404</v>
      </c>
      <c r="U4101" s="0" t="n">
        <v>1.43694143847832</v>
      </c>
      <c r="V4101" s="0" t="n">
        <v>0.598393728467245</v>
      </c>
      <c r="W4101" s="0" t="n">
        <v>0.697501555763108</v>
      </c>
      <c r="X4101" s="0" t="n">
        <v>0.743743263889494</v>
      </c>
      <c r="Y4101" s="0" t="n">
        <v>1.52824690755211</v>
      </c>
      <c r="Z4101" s="0" t="n">
        <v>-0.597877156734</v>
      </c>
      <c r="AA4101" s="0" t="n">
        <v>-0.024858795719</v>
      </c>
      <c r="AB4101" s="0" t="n">
        <v>-0.697500846002161</v>
      </c>
      <c r="AC4101" s="0" t="n">
        <v>0.000995046846057557</v>
      </c>
      <c r="AD4101" s="0" t="n">
        <v>-0.708143730130957</v>
      </c>
      <c r="AE4101" s="0" t="n">
        <v>0.227346651739611</v>
      </c>
      <c r="AF4101" s="0" t="n">
        <v>-1.38885743129804</v>
      </c>
      <c r="AG4101" s="0" t="n">
        <v>0.637662642759324</v>
      </c>
      <c r="AH4101" s="0" t="s">
        <v>43</v>
      </c>
      <c r="AI4101" s="0" t="s">
        <v>46</v>
      </c>
    </row>
    <row r="4102" customFormat="false" ht="12.75" hidden="false" customHeight="false" outlineLevel="0" collapsed="false">
      <c r="A4102" s="0" t="n">
        <v>202101</v>
      </c>
      <c r="B4102" s="0" t="n">
        <v>0</v>
      </c>
      <c r="C4102" s="0" t="n">
        <v>-1.8</v>
      </c>
      <c r="D4102" s="0" t="n">
        <v>1.77265404267</v>
      </c>
      <c r="E4102" s="0" t="n">
        <v>-0.31256622502</v>
      </c>
      <c r="F4102" s="0" t="n">
        <v>0</v>
      </c>
      <c r="G4102" s="0" t="n">
        <v>0</v>
      </c>
      <c r="H4102" s="0" t="n">
        <v>8</v>
      </c>
      <c r="I4102" s="0" t="n">
        <v>7</v>
      </c>
      <c r="J4102" s="0" t="n">
        <v>63</v>
      </c>
      <c r="K4102" s="0" t="n">
        <v>8</v>
      </c>
      <c r="L4102" s="0" t="n">
        <v>0</v>
      </c>
      <c r="M4102" s="0" t="n">
        <v>-1.8</v>
      </c>
      <c r="N4102" s="0" t="n">
        <v>0.19211153686</v>
      </c>
      <c r="O4102" s="0" t="n">
        <v>-1.74973464012</v>
      </c>
      <c r="P4102" s="0" t="n">
        <v>-0.414454685227599</v>
      </c>
      <c r="Q4102" s="0" t="n">
        <v>-1.48879163073852</v>
      </c>
      <c r="R4102" s="0" t="n">
        <v>-0.321404743028688</v>
      </c>
      <c r="S4102" s="0" t="n">
        <v>-1.49289357989137</v>
      </c>
      <c r="T4102" s="0" t="n">
        <v>-0.346510252981545</v>
      </c>
      <c r="U4102" s="0" t="n">
        <v>-1.47855518168373</v>
      </c>
      <c r="V4102" s="0" t="n">
        <v>0.19857857134791</v>
      </c>
      <c r="W4102" s="0" t="n">
        <v>0.660313437636011</v>
      </c>
      <c r="X4102" s="0" t="n">
        <v>0.57416574256053</v>
      </c>
      <c r="Y4102" s="0" t="n">
        <v>0.603035431106581</v>
      </c>
      <c r="Z4102" s="0" t="n">
        <v>-0.19211153686</v>
      </c>
      <c r="AA4102" s="0" t="n">
        <v>-0.05026535988</v>
      </c>
      <c r="AB4102" s="0" t="n">
        <v>-0.606566222087599</v>
      </c>
      <c r="AC4102" s="0" t="n">
        <v>0.260943009381483</v>
      </c>
      <c r="AD4102" s="0" t="n">
        <v>-0.513516279888687</v>
      </c>
      <c r="AE4102" s="0" t="n">
        <v>0.256841060228633</v>
      </c>
      <c r="AF4102" s="0" t="n">
        <v>-0.538621789841545</v>
      </c>
      <c r="AG4102" s="0" t="n">
        <v>0.271179458436273</v>
      </c>
      <c r="AH4102" s="0" t="s">
        <v>43</v>
      </c>
      <c r="AI4102" s="0" t="s">
        <v>46</v>
      </c>
    </row>
    <row r="4103" customFormat="false" ht="12.75" hidden="false" customHeight="false" outlineLevel="0" collapsed="false">
      <c r="A4103" s="0" t="n">
        <v>202104</v>
      </c>
      <c r="B4103" s="0" t="n">
        <v>-1.3789</v>
      </c>
      <c r="C4103" s="0" t="n">
        <v>1.157</v>
      </c>
      <c r="D4103" s="0" t="n">
        <v>0</v>
      </c>
      <c r="E4103" s="0" t="n">
        <v>-1.79999999981</v>
      </c>
      <c r="F4103" s="0" t="n">
        <v>0</v>
      </c>
      <c r="G4103" s="0" t="n">
        <v>0</v>
      </c>
      <c r="H4103" s="0" t="n">
        <v>19</v>
      </c>
      <c r="I4103" s="0" t="n">
        <v>2</v>
      </c>
      <c r="J4103" s="0" t="n">
        <v>818</v>
      </c>
      <c r="K4103" s="0" t="n">
        <v>103</v>
      </c>
      <c r="L4103" s="0" t="n">
        <v>-1.3789</v>
      </c>
      <c r="M4103" s="0" t="n">
        <v>1.157</v>
      </c>
      <c r="N4103" s="0" t="n">
        <v>-1.3417596817</v>
      </c>
      <c r="O4103" s="0" t="n">
        <v>2.09784770012</v>
      </c>
      <c r="P4103" s="0" t="n">
        <v>-1.42589181498574</v>
      </c>
      <c r="Q4103" s="0" t="n">
        <v>0.465870916130871</v>
      </c>
      <c r="R4103" s="0" t="n">
        <v>-1.37883109669656</v>
      </c>
      <c r="S4103" s="0" t="n">
        <v>0.619346893833749</v>
      </c>
      <c r="T4103" s="0" t="n">
        <v>-1.09822964944443</v>
      </c>
      <c r="U4103" s="0" t="n">
        <v>0.289400503073716</v>
      </c>
      <c r="V4103" s="0" t="n">
        <v>0.941580478803867</v>
      </c>
      <c r="W4103" s="0" t="n">
        <v>1.63414394694308</v>
      </c>
      <c r="X4103" s="0" t="n">
        <v>1.4789654911454</v>
      </c>
      <c r="Y4103" s="0" t="n">
        <v>1.82477070918923</v>
      </c>
      <c r="Z4103" s="0" t="n">
        <v>-0.0371403183000001</v>
      </c>
      <c r="AA4103" s="0" t="n">
        <v>-0.94084770012</v>
      </c>
      <c r="AB4103" s="0" t="n">
        <v>-0.0841321332857381</v>
      </c>
      <c r="AC4103" s="0" t="n">
        <v>-1.63197678398913</v>
      </c>
      <c r="AD4103" s="0" t="n">
        <v>-0.0370714149965608</v>
      </c>
      <c r="AE4103" s="0" t="n">
        <v>-1.47850080628625</v>
      </c>
      <c r="AF4103" s="0" t="n">
        <v>0.243530032255575</v>
      </c>
      <c r="AG4103" s="0" t="n">
        <v>-1.80844719704628</v>
      </c>
      <c r="AH4103" s="0" t="s">
        <v>43</v>
      </c>
      <c r="AI4103" s="0" t="s">
        <v>46</v>
      </c>
    </row>
    <row r="4104" customFormat="false" ht="12.75" hidden="false" customHeight="false" outlineLevel="0" collapsed="false">
      <c r="A4104" s="0" t="n">
        <v>202101</v>
      </c>
      <c r="B4104" s="0" t="n">
        <v>0</v>
      </c>
      <c r="C4104" s="0" t="n">
        <v>-1.8</v>
      </c>
      <c r="D4104" s="0" t="n">
        <v>1.77265386818</v>
      </c>
      <c r="E4104" s="0" t="n">
        <v>0.312567214581</v>
      </c>
      <c r="F4104" s="0" t="n">
        <v>0</v>
      </c>
      <c r="G4104" s="0" t="n">
        <v>0</v>
      </c>
      <c r="H4104" s="0" t="n">
        <v>25</v>
      </c>
      <c r="I4104" s="0" t="n">
        <v>5</v>
      </c>
      <c r="J4104" s="0" t="n">
        <v>197</v>
      </c>
      <c r="K4104" s="0" t="n">
        <v>25</v>
      </c>
      <c r="L4104" s="0" t="n">
        <v>0</v>
      </c>
      <c r="M4104" s="0" t="n">
        <v>-1.8</v>
      </c>
      <c r="N4104" s="0" t="n">
        <v>-1.05747973919</v>
      </c>
      <c r="O4104" s="0" t="n">
        <v>-3.03921079636</v>
      </c>
      <c r="P4104" s="0" t="n">
        <v>-0.0140041810644895</v>
      </c>
      <c r="Q4104" s="0" t="n">
        <v>-1.52695297391545</v>
      </c>
      <c r="R4104" s="0" t="n">
        <v>-0.0365314188009112</v>
      </c>
      <c r="S4104" s="0" t="n">
        <v>-1.52952246699653</v>
      </c>
      <c r="T4104" s="0" t="n">
        <v>0.17428803025473</v>
      </c>
      <c r="U4104" s="0" t="n">
        <v>-1.74191819508604</v>
      </c>
      <c r="V4104" s="0" t="n">
        <v>1.62908158071121</v>
      </c>
      <c r="W4104" s="0" t="n">
        <v>1.83732549156378</v>
      </c>
      <c r="X4104" s="0" t="n">
        <v>1.82249672831574</v>
      </c>
      <c r="Y4104" s="0" t="n">
        <v>1.78891585357249</v>
      </c>
      <c r="Z4104" s="0" t="n">
        <v>1.05747973919</v>
      </c>
      <c r="AA4104" s="0" t="n">
        <v>1.23921079636</v>
      </c>
      <c r="AB4104" s="0" t="n">
        <v>1.04347555812551</v>
      </c>
      <c r="AC4104" s="0" t="n">
        <v>1.51225782244455</v>
      </c>
      <c r="AD4104" s="0" t="n">
        <v>1.02094832038909</v>
      </c>
      <c r="AE4104" s="0" t="n">
        <v>1.50968832936347</v>
      </c>
      <c r="AF4104" s="0" t="n">
        <v>1.23176776944473</v>
      </c>
      <c r="AG4104" s="0" t="n">
        <v>1.29729260127396</v>
      </c>
      <c r="AH4104" s="0" t="s">
        <v>43</v>
      </c>
      <c r="AI4104" s="0" t="s">
        <v>46</v>
      </c>
    </row>
    <row r="4105" customFormat="false" ht="12.75" hidden="false" customHeight="false" outlineLevel="0" collapsed="false">
      <c r="A4105" s="0" t="n">
        <v>202102</v>
      </c>
      <c r="B4105" s="0" t="n">
        <v>-0.45</v>
      </c>
      <c r="C4105" s="0" t="n">
        <v>0.77442</v>
      </c>
      <c r="D4105" s="0" t="n">
        <v>-1.77265386818</v>
      </c>
      <c r="E4105" s="0" t="n">
        <v>-0.312567214581</v>
      </c>
      <c r="F4105" s="0" t="n">
        <v>0</v>
      </c>
      <c r="G4105" s="0" t="n">
        <v>0</v>
      </c>
      <c r="H4105" s="0" t="n">
        <v>6</v>
      </c>
      <c r="I4105" s="0" t="n">
        <v>8</v>
      </c>
      <c r="J4105" s="0" t="n">
        <v>272</v>
      </c>
      <c r="K4105" s="0" t="n">
        <v>34</v>
      </c>
      <c r="L4105" s="0" t="n">
        <v>-0.45</v>
      </c>
      <c r="M4105" s="0" t="n">
        <v>0.77442</v>
      </c>
      <c r="N4105" s="0" t="n">
        <v>0.94520843029</v>
      </c>
      <c r="O4105" s="0" t="n">
        <v>2.33952474594</v>
      </c>
      <c r="P4105" s="0" t="n">
        <v>-0.205159412008242</v>
      </c>
      <c r="Q4105" s="0" t="n">
        <v>0.978355934444675</v>
      </c>
      <c r="R4105" s="0" t="n">
        <v>-0.154414128521513</v>
      </c>
      <c r="S4105" s="0" t="n">
        <v>1.11672897587454</v>
      </c>
      <c r="T4105" s="0" t="n">
        <v>0.143842521077728</v>
      </c>
      <c r="U4105" s="0" t="n">
        <v>1.4833301005279</v>
      </c>
      <c r="V4105" s="0" t="n">
        <v>2.09670203646493</v>
      </c>
      <c r="W4105" s="0" t="n">
        <v>1.78216910139905</v>
      </c>
      <c r="X4105" s="0" t="n">
        <v>1.64450578203215</v>
      </c>
      <c r="Y4105" s="0" t="n">
        <v>1.17271334574139</v>
      </c>
      <c r="Z4105" s="0" t="n">
        <v>-1.39520843029</v>
      </c>
      <c r="AA4105" s="0" t="n">
        <v>-1.56510474594</v>
      </c>
      <c r="AB4105" s="0" t="n">
        <v>-1.15036784229824</v>
      </c>
      <c r="AC4105" s="0" t="n">
        <v>-1.36116881149533</v>
      </c>
      <c r="AD4105" s="0" t="n">
        <v>-1.09962255881151</v>
      </c>
      <c r="AE4105" s="0" t="n">
        <v>-1.22279577006546</v>
      </c>
      <c r="AF4105" s="0" t="n">
        <v>-0.801365909212272</v>
      </c>
      <c r="AG4105" s="0" t="n">
        <v>-0.856194645412101</v>
      </c>
      <c r="AH4105" s="0" t="s">
        <v>43</v>
      </c>
      <c r="AI4105" s="0" t="s">
        <v>46</v>
      </c>
    </row>
    <row r="4106" customFormat="false" ht="12.75" hidden="false" customHeight="false" outlineLevel="0" collapsed="false">
      <c r="A4106" s="0" t="n">
        <v>202104</v>
      </c>
      <c r="B4106" s="0" t="n">
        <v>-1.3789</v>
      </c>
      <c r="C4106" s="0" t="n">
        <v>-1.157</v>
      </c>
      <c r="D4106" s="0" t="n">
        <v>0</v>
      </c>
      <c r="E4106" s="0" t="n">
        <v>-1.79999999981</v>
      </c>
      <c r="F4106" s="0" t="n">
        <v>0</v>
      </c>
      <c r="G4106" s="0" t="n">
        <v>0</v>
      </c>
      <c r="H4106" s="0" t="n">
        <v>22</v>
      </c>
      <c r="I4106" s="0" t="n">
        <v>4</v>
      </c>
      <c r="J4106" s="0" t="n">
        <v>844</v>
      </c>
      <c r="K4106" s="0" t="n">
        <v>106</v>
      </c>
      <c r="L4106" s="0" t="n">
        <v>-1.3789</v>
      </c>
      <c r="M4106" s="0" t="n">
        <v>-1.157</v>
      </c>
      <c r="N4106" s="0" t="n">
        <v>-0.242519393563</v>
      </c>
      <c r="O4106" s="0" t="n">
        <v>-1.65426230431</v>
      </c>
      <c r="P4106" s="0" t="n">
        <v>-1.57244643685183</v>
      </c>
      <c r="Q4106" s="0" t="n">
        <v>-0.0489985368287083</v>
      </c>
      <c r="R4106" s="0" t="n">
        <v>-1.48101667548883</v>
      </c>
      <c r="S4106" s="0" t="n">
        <v>-0.33158038555916</v>
      </c>
      <c r="T4106" s="0" t="n">
        <v>-1.28748707421919</v>
      </c>
      <c r="U4106" s="0" t="n">
        <v>0.172569277110033</v>
      </c>
      <c r="V4106" s="0" t="n">
        <v>1.24041552794772</v>
      </c>
      <c r="W4106" s="0" t="n">
        <v>2.08460492747647</v>
      </c>
      <c r="X4106" s="0" t="n">
        <v>1.8120052360653</v>
      </c>
      <c r="Y4106" s="0" t="n">
        <v>2.10458335080595</v>
      </c>
      <c r="Z4106" s="0" t="n">
        <v>-1.136380606437</v>
      </c>
      <c r="AA4106" s="0" t="n">
        <v>0.49726230431</v>
      </c>
      <c r="AB4106" s="0" t="n">
        <v>-1.32992704328883</v>
      </c>
      <c r="AC4106" s="0" t="n">
        <v>1.60526376748129</v>
      </c>
      <c r="AD4106" s="0" t="n">
        <v>-1.23849728192583</v>
      </c>
      <c r="AE4106" s="0" t="n">
        <v>1.32268191875084</v>
      </c>
      <c r="AF4106" s="0" t="n">
        <v>-1.04496768065619</v>
      </c>
      <c r="AG4106" s="0" t="n">
        <v>1.82683158142003</v>
      </c>
      <c r="AH4106" s="0" t="s">
        <v>43</v>
      </c>
      <c r="AI4106" s="0" t="s">
        <v>46</v>
      </c>
    </row>
    <row r="4107" customFormat="false" ht="12.75" hidden="false" customHeight="false" outlineLevel="0" collapsed="false">
      <c r="A4107" s="0" t="n">
        <v>202101</v>
      </c>
      <c r="B4107" s="0" t="n">
        <v>0</v>
      </c>
      <c r="C4107" s="0" t="n">
        <v>-1.8</v>
      </c>
      <c r="D4107" s="0" t="n">
        <v>1.37888032056</v>
      </c>
      <c r="E4107" s="0" t="n">
        <v>-1.15701731256</v>
      </c>
      <c r="F4107" s="0" t="n">
        <v>0</v>
      </c>
      <c r="G4107" s="0" t="n">
        <v>0</v>
      </c>
      <c r="H4107" s="0" t="n">
        <v>22</v>
      </c>
      <c r="I4107" s="0" t="n">
        <v>3</v>
      </c>
      <c r="J4107" s="0" t="n">
        <v>171</v>
      </c>
      <c r="K4107" s="0" t="n">
        <v>22</v>
      </c>
      <c r="L4107" s="0" t="n">
        <v>0</v>
      </c>
      <c r="M4107" s="0" t="n">
        <v>-1.8</v>
      </c>
      <c r="N4107" s="0" t="n">
        <v>-0.6266092062</v>
      </c>
      <c r="O4107" s="0" t="n">
        <v>-2.86748743057</v>
      </c>
      <c r="P4107" s="0" t="n">
        <v>-0.973207388504843</v>
      </c>
      <c r="Q4107" s="0" t="n">
        <v>-1.23609346525074</v>
      </c>
      <c r="R4107" s="0" t="n">
        <v>-0.69796940216454</v>
      </c>
      <c r="S4107" s="0" t="n">
        <v>-1.34769032760848</v>
      </c>
      <c r="T4107" s="0" t="n">
        <v>-0.959780006010982</v>
      </c>
      <c r="U4107" s="0" t="n">
        <v>-0.875380893311705</v>
      </c>
      <c r="V4107" s="0" t="n">
        <v>1.23780794621764</v>
      </c>
      <c r="W4107" s="0" t="n">
        <v>1.66780591498445</v>
      </c>
      <c r="X4107" s="0" t="n">
        <v>1.52147149553921</v>
      </c>
      <c r="Y4107" s="0" t="n">
        <v>2.01977504629449</v>
      </c>
      <c r="Z4107" s="0" t="n">
        <v>0.6266092062</v>
      </c>
      <c r="AA4107" s="0" t="n">
        <v>1.06748743057</v>
      </c>
      <c r="AB4107" s="0" t="n">
        <v>-0.346598182304843</v>
      </c>
      <c r="AC4107" s="0" t="n">
        <v>1.63139396531926</v>
      </c>
      <c r="AD4107" s="0" t="n">
        <v>-0.0713601959645399</v>
      </c>
      <c r="AE4107" s="0" t="n">
        <v>1.51979710296152</v>
      </c>
      <c r="AF4107" s="0" t="n">
        <v>-0.333170799810982</v>
      </c>
      <c r="AG4107" s="0" t="n">
        <v>1.9921065372583</v>
      </c>
      <c r="AH4107" s="0" t="s">
        <v>43</v>
      </c>
      <c r="AI4107" s="0" t="s">
        <v>46</v>
      </c>
    </row>
    <row r="4108" customFormat="false" ht="12.75" hidden="false" customHeight="false" outlineLevel="0" collapsed="false">
      <c r="A4108" s="0" t="n">
        <v>202104</v>
      </c>
      <c r="B4108" s="0" t="n">
        <v>-1.7727</v>
      </c>
      <c r="C4108" s="0" t="n">
        <v>0.31257</v>
      </c>
      <c r="D4108" s="0" t="n">
        <v>0</v>
      </c>
      <c r="E4108" s="0" t="n">
        <v>-1.79999999981</v>
      </c>
      <c r="F4108" s="0" t="n">
        <v>0</v>
      </c>
      <c r="G4108" s="0" t="n">
        <v>0</v>
      </c>
      <c r="H4108" s="0" t="n">
        <v>26</v>
      </c>
      <c r="I4108" s="0" t="n">
        <v>6</v>
      </c>
      <c r="J4108" s="0" t="n">
        <v>878</v>
      </c>
      <c r="K4108" s="0" t="n">
        <v>110</v>
      </c>
      <c r="L4108" s="0" t="n">
        <v>-1.7727</v>
      </c>
      <c r="M4108" s="0" t="n">
        <v>0.31257</v>
      </c>
      <c r="N4108" s="0" t="n">
        <v>1.94275963306</v>
      </c>
      <c r="O4108" s="0" t="n">
        <v>1.67108285427</v>
      </c>
      <c r="P4108" s="0" t="n">
        <v>-1.50136762871961</v>
      </c>
      <c r="Q4108" s="0" t="n">
        <v>0.27899308308669</v>
      </c>
      <c r="R4108" s="0" t="n">
        <v>-1.49996444234844</v>
      </c>
      <c r="S4108" s="0" t="n">
        <v>0.301594230674323</v>
      </c>
      <c r="T4108" s="0" t="n">
        <v>-1.7457313800523</v>
      </c>
      <c r="U4108" s="0" t="n">
        <v>0.130843200459485</v>
      </c>
      <c r="V4108" s="0" t="n">
        <v>3.9560330458826</v>
      </c>
      <c r="W4108" s="0" t="n">
        <v>3.71482523496957</v>
      </c>
      <c r="X4108" s="0" t="n">
        <v>3.70511108464441</v>
      </c>
      <c r="Y4108" s="0" t="n">
        <v>3.99716201135012</v>
      </c>
      <c r="Z4108" s="0" t="n">
        <v>-3.71545963306</v>
      </c>
      <c r="AA4108" s="0" t="n">
        <v>-1.35851285427</v>
      </c>
      <c r="AB4108" s="0" t="n">
        <v>-3.44412726177961</v>
      </c>
      <c r="AC4108" s="0" t="n">
        <v>-1.39208977118331</v>
      </c>
      <c r="AD4108" s="0" t="n">
        <v>-3.44272407540844</v>
      </c>
      <c r="AE4108" s="0" t="n">
        <v>-1.36948862359568</v>
      </c>
      <c r="AF4108" s="0" t="n">
        <v>-3.6884910131123</v>
      </c>
      <c r="AG4108" s="0" t="n">
        <v>-1.54023965381052</v>
      </c>
      <c r="AH4108" s="0" t="s">
        <v>43</v>
      </c>
      <c r="AI4108" s="0" t="s">
        <v>46</v>
      </c>
    </row>
    <row r="4109" customFormat="false" ht="12.75" hidden="false" customHeight="false" outlineLevel="0" collapsed="false">
      <c r="A4109" s="0" t="n">
        <v>202104</v>
      </c>
      <c r="B4109" s="0" t="n">
        <v>-1.7727</v>
      </c>
      <c r="C4109" s="0" t="n">
        <v>-0.31257</v>
      </c>
      <c r="D4109" s="0" t="n">
        <v>0</v>
      </c>
      <c r="E4109" s="0" t="n">
        <v>-1.79999999981</v>
      </c>
      <c r="F4109" s="0" t="n">
        <v>0</v>
      </c>
      <c r="G4109" s="0" t="n">
        <v>0</v>
      </c>
      <c r="H4109" s="0" t="n">
        <v>2</v>
      </c>
      <c r="I4109" s="0" t="n">
        <v>8</v>
      </c>
      <c r="J4109" s="0" t="n">
        <v>688</v>
      </c>
      <c r="K4109" s="0" t="n">
        <v>86</v>
      </c>
      <c r="L4109" s="0" t="n">
        <v>-1.7727</v>
      </c>
      <c r="M4109" s="0" t="n">
        <v>-0.31257</v>
      </c>
      <c r="N4109" s="0" t="n">
        <v>-2.13611721992</v>
      </c>
      <c r="O4109" s="0" t="n">
        <v>0.965474784374</v>
      </c>
      <c r="P4109" s="0" t="n">
        <v>-1.53817741766454</v>
      </c>
      <c r="Q4109" s="0" t="n">
        <v>0.149686037344798</v>
      </c>
      <c r="R4109" s="0" t="n">
        <v>-1.52603514986573</v>
      </c>
      <c r="S4109" s="0" t="n">
        <v>0.0573059833362894</v>
      </c>
      <c r="T4109" s="0" t="n">
        <v>-1.51626205185013</v>
      </c>
      <c r="U4109" s="0" t="n">
        <v>0.0845053856210438</v>
      </c>
      <c r="V4109" s="0" t="n">
        <v>1.3287101063061</v>
      </c>
      <c r="W4109" s="0" t="n">
        <v>1.01145602321642</v>
      </c>
      <c r="X4109" s="0" t="n">
        <v>1.09406156288391</v>
      </c>
      <c r="Y4109" s="0" t="n">
        <v>1.07718499382514</v>
      </c>
      <c r="Z4109" s="0" t="n">
        <v>0.36341721992</v>
      </c>
      <c r="AA4109" s="0" t="n">
        <v>-1.278044784374</v>
      </c>
      <c r="AB4109" s="0" t="n">
        <v>0.597939802255463</v>
      </c>
      <c r="AC4109" s="0" t="n">
        <v>-0.815788747029202</v>
      </c>
      <c r="AD4109" s="0" t="n">
        <v>0.610082070054271</v>
      </c>
      <c r="AE4109" s="0" t="n">
        <v>-0.908168801037711</v>
      </c>
      <c r="AF4109" s="0" t="n">
        <v>0.619855168069871</v>
      </c>
      <c r="AG4109" s="0" t="n">
        <v>-0.880969398752956</v>
      </c>
      <c r="AH4109" s="0" t="s">
        <v>43</v>
      </c>
      <c r="AI4109" s="0" t="s">
        <v>46</v>
      </c>
    </row>
    <row r="4110" customFormat="false" ht="12.75" hidden="false" customHeight="false" outlineLevel="0" collapsed="false">
      <c r="A4110" s="0" t="n">
        <v>202101</v>
      </c>
      <c r="B4110" s="0" t="n">
        <v>0</v>
      </c>
      <c r="C4110" s="0" t="n">
        <v>-1.8</v>
      </c>
      <c r="D4110" s="0" t="n">
        <v>1.77265386818</v>
      </c>
      <c r="E4110" s="0" t="n">
        <v>0.312567214581</v>
      </c>
      <c r="F4110" s="0" t="n">
        <v>0</v>
      </c>
      <c r="G4110" s="0" t="n">
        <v>0</v>
      </c>
      <c r="H4110" s="0" t="n">
        <v>5</v>
      </c>
      <c r="I4110" s="0" t="n">
        <v>5</v>
      </c>
      <c r="J4110" s="0" t="n">
        <v>37</v>
      </c>
      <c r="K4110" s="0" t="n">
        <v>5</v>
      </c>
      <c r="L4110" s="0" t="n">
        <v>0</v>
      </c>
      <c r="M4110" s="0" t="n">
        <v>-1.8</v>
      </c>
      <c r="N4110" s="0" t="n">
        <v>-1.26002669334</v>
      </c>
      <c r="O4110" s="0" t="n">
        <v>-1.99335205555</v>
      </c>
      <c r="P4110" s="0" t="n">
        <v>-0.0140041810644895</v>
      </c>
      <c r="Q4110" s="0" t="n">
        <v>-1.52695297391545</v>
      </c>
      <c r="R4110" s="0" t="n">
        <v>-0.0365314188009112</v>
      </c>
      <c r="S4110" s="0" t="n">
        <v>-1.52952246699653</v>
      </c>
      <c r="T4110" s="0" t="n">
        <v>0.17428803025473</v>
      </c>
      <c r="U4110" s="0" t="n">
        <v>-1.74191819508604</v>
      </c>
      <c r="V4110" s="0" t="n">
        <v>1.27477538622094</v>
      </c>
      <c r="W4110" s="0" t="n">
        <v>1.33045112816929</v>
      </c>
      <c r="X4110" s="0" t="n">
        <v>1.30846420433926</v>
      </c>
      <c r="Y4110" s="0" t="n">
        <v>1.45618601576462</v>
      </c>
      <c r="Z4110" s="0" t="n">
        <v>1.26002669334</v>
      </c>
      <c r="AA4110" s="0" t="n">
        <v>0.19335205555</v>
      </c>
      <c r="AB4110" s="0" t="n">
        <v>1.24602251227551</v>
      </c>
      <c r="AC4110" s="0" t="n">
        <v>0.46639908163455</v>
      </c>
      <c r="AD4110" s="0" t="n">
        <v>1.22349527453909</v>
      </c>
      <c r="AE4110" s="0" t="n">
        <v>0.463829588553474</v>
      </c>
      <c r="AF4110" s="0" t="n">
        <v>1.43431472359473</v>
      </c>
      <c r="AG4110" s="0" t="n">
        <v>0.251433860463958</v>
      </c>
      <c r="AH4110" s="0" t="s">
        <v>43</v>
      </c>
      <c r="AI4110" s="0" t="s">
        <v>46</v>
      </c>
    </row>
    <row r="4111" customFormat="false" ht="12.75" hidden="false" customHeight="false" outlineLevel="0" collapsed="false">
      <c r="A4111" s="0" t="n">
        <v>202104</v>
      </c>
      <c r="B4111" s="0" t="n">
        <v>1.7727</v>
      </c>
      <c r="C4111" s="0" t="n">
        <v>-0.31257</v>
      </c>
      <c r="D4111" s="0" t="n">
        <v>0</v>
      </c>
      <c r="E4111" s="0" t="n">
        <v>-1.79999999981</v>
      </c>
      <c r="F4111" s="0" t="n">
        <v>0</v>
      </c>
      <c r="G4111" s="0" t="n">
        <v>0</v>
      </c>
      <c r="H4111" s="0" t="n">
        <v>5</v>
      </c>
      <c r="I4111" s="0" t="n">
        <v>7</v>
      </c>
      <c r="J4111" s="0" t="n">
        <v>711</v>
      </c>
      <c r="K4111" s="0" t="n">
        <v>89</v>
      </c>
      <c r="L4111" s="0" t="n">
        <v>1.7727</v>
      </c>
      <c r="M4111" s="0" t="n">
        <v>-0.31257</v>
      </c>
      <c r="N4111" s="0" t="n">
        <v>2.87121987343</v>
      </c>
      <c r="O4111" s="0" t="n">
        <v>-0.283741116524</v>
      </c>
      <c r="P4111" s="0" t="n">
        <v>1.53817741766454</v>
      </c>
      <c r="Q4111" s="0" t="n">
        <v>0.149686037344798</v>
      </c>
      <c r="R4111" s="0" t="n">
        <v>1.52603514986573</v>
      </c>
      <c r="S4111" s="0" t="n">
        <v>0.0573059833362894</v>
      </c>
      <c r="T4111" s="0" t="n">
        <v>1.51626205185013</v>
      </c>
      <c r="U4111" s="0" t="n">
        <v>0.0845053856210438</v>
      </c>
      <c r="V4111" s="0" t="n">
        <v>1.09889809211006</v>
      </c>
      <c r="W4111" s="0" t="n">
        <v>1.40173509857748</v>
      </c>
      <c r="X4111" s="0" t="n">
        <v>1.3877445963987</v>
      </c>
      <c r="Y4111" s="0" t="n">
        <v>1.40410689927887</v>
      </c>
      <c r="Z4111" s="0" t="n">
        <v>-1.09851987343</v>
      </c>
      <c r="AA4111" s="0" t="n">
        <v>-0.028828883476</v>
      </c>
      <c r="AB4111" s="0" t="n">
        <v>-1.33304245576546</v>
      </c>
      <c r="AC4111" s="0" t="n">
        <v>0.433427153868798</v>
      </c>
      <c r="AD4111" s="0" t="n">
        <v>-1.34518472356427</v>
      </c>
      <c r="AE4111" s="0" t="n">
        <v>0.341047099860289</v>
      </c>
      <c r="AF4111" s="0" t="n">
        <v>-1.35495782157987</v>
      </c>
      <c r="AG4111" s="0" t="n">
        <v>0.368246502145044</v>
      </c>
      <c r="AH4111" s="0" t="s">
        <v>43</v>
      </c>
      <c r="AI4111" s="0" t="s">
        <v>46</v>
      </c>
    </row>
    <row r="4112" customFormat="false" ht="12.75" hidden="false" customHeight="false" outlineLevel="0" collapsed="false">
      <c r="A4112" s="0" t="n">
        <v>202102</v>
      </c>
      <c r="B4112" s="0" t="n">
        <v>-0.45</v>
      </c>
      <c r="C4112" s="0" t="n">
        <v>0.77442</v>
      </c>
      <c r="D4112" s="0" t="n">
        <v>1.37888032056</v>
      </c>
      <c r="E4112" s="0" t="n">
        <v>-1.15701731256</v>
      </c>
      <c r="F4112" s="0" t="n">
        <v>0</v>
      </c>
      <c r="G4112" s="0" t="n">
        <v>0</v>
      </c>
      <c r="H4112" s="0" t="n">
        <v>18</v>
      </c>
      <c r="I4112" s="0" t="n">
        <v>3</v>
      </c>
      <c r="J4112" s="0" t="n">
        <v>363</v>
      </c>
      <c r="K4112" s="0" t="n">
        <v>46</v>
      </c>
      <c r="L4112" s="0" t="n">
        <v>-0.45</v>
      </c>
      <c r="M4112" s="0" t="n">
        <v>0.77442</v>
      </c>
      <c r="N4112" s="0" t="n">
        <v>-0.483127117157</v>
      </c>
      <c r="O4112" s="0" t="n">
        <v>0.596845686436</v>
      </c>
      <c r="P4112" s="0" t="n">
        <v>0.297447008121822</v>
      </c>
      <c r="Q4112" s="0" t="n">
        <v>0.864843592446985</v>
      </c>
      <c r="R4112" s="0" t="n">
        <v>0.206859832245142</v>
      </c>
      <c r="S4112" s="0" t="n">
        <v>1.09553607723121</v>
      </c>
      <c r="T4112" s="0" t="n">
        <v>0.585872231286082</v>
      </c>
      <c r="U4112" s="0" t="n">
        <v>1.11661176969655</v>
      </c>
      <c r="V4112" s="0" t="n">
        <v>0.180637877337117</v>
      </c>
      <c r="W4112" s="0" t="n">
        <v>0.82529924432358</v>
      </c>
      <c r="X4112" s="0" t="n">
        <v>0.851336652691964</v>
      </c>
      <c r="Y4112" s="0" t="n">
        <v>1.1886615953583</v>
      </c>
      <c r="Z4112" s="0" t="n">
        <v>0.033127117157</v>
      </c>
      <c r="AA4112" s="0" t="n">
        <v>0.177574313564</v>
      </c>
      <c r="AB4112" s="0" t="n">
        <v>0.780574125278822</v>
      </c>
      <c r="AC4112" s="0" t="n">
        <v>0.267997906010985</v>
      </c>
      <c r="AD4112" s="0" t="n">
        <v>0.689986949402142</v>
      </c>
      <c r="AE4112" s="0" t="n">
        <v>0.498690390795214</v>
      </c>
      <c r="AF4112" s="0" t="n">
        <v>1.06899934844308</v>
      </c>
      <c r="AG4112" s="0" t="n">
        <v>0.519766083260545</v>
      </c>
      <c r="AH4112" s="0" t="s">
        <v>43</v>
      </c>
      <c r="AI4112" s="0" t="s">
        <v>46</v>
      </c>
    </row>
    <row r="4113" customFormat="false" ht="12.75" hidden="false" customHeight="false" outlineLevel="0" collapsed="false">
      <c r="A4113" s="0" t="n">
        <v>202104</v>
      </c>
      <c r="B4113" s="0" t="n">
        <v>-1.7727</v>
      </c>
      <c r="C4113" s="0" t="n">
        <v>-0.31257</v>
      </c>
      <c r="D4113" s="0" t="n">
        <v>0</v>
      </c>
      <c r="E4113" s="0" t="n">
        <v>-1.79999999981</v>
      </c>
      <c r="F4113" s="0" t="n">
        <v>0</v>
      </c>
      <c r="G4113" s="0" t="n">
        <v>0</v>
      </c>
      <c r="H4113" s="0" t="n">
        <v>22</v>
      </c>
      <c r="I4113" s="0" t="n">
        <v>8</v>
      </c>
      <c r="J4113" s="0" t="n">
        <v>848</v>
      </c>
      <c r="K4113" s="0" t="n">
        <v>106</v>
      </c>
      <c r="L4113" s="0" t="n">
        <v>-1.7727</v>
      </c>
      <c r="M4113" s="0" t="n">
        <v>-0.31257</v>
      </c>
      <c r="N4113" s="0" t="n">
        <v>0.531900942326</v>
      </c>
      <c r="O4113" s="0" t="n">
        <v>-1.32188355923</v>
      </c>
      <c r="P4113" s="0" t="n">
        <v>-1.53817741766454</v>
      </c>
      <c r="Q4113" s="0" t="n">
        <v>0.149686037344798</v>
      </c>
      <c r="R4113" s="0" t="n">
        <v>-1.52603514986573</v>
      </c>
      <c r="S4113" s="0" t="n">
        <v>0.0573059833362894</v>
      </c>
      <c r="T4113" s="0" t="n">
        <v>-1.51626205185013</v>
      </c>
      <c r="U4113" s="0" t="n">
        <v>0.0845053856210438</v>
      </c>
      <c r="V4113" s="0" t="n">
        <v>2.51592912543565</v>
      </c>
      <c r="W4113" s="0" t="n">
        <v>2.53983099714615</v>
      </c>
      <c r="X4113" s="0" t="n">
        <v>2.47735034943982</v>
      </c>
      <c r="Y4113" s="0" t="n">
        <v>2.48453245398642</v>
      </c>
      <c r="Z4113" s="0" t="n">
        <v>-2.304600942326</v>
      </c>
      <c r="AA4113" s="0" t="n">
        <v>1.00931355923</v>
      </c>
      <c r="AB4113" s="0" t="n">
        <v>-2.07007835999054</v>
      </c>
      <c r="AC4113" s="0" t="n">
        <v>1.4715695965748</v>
      </c>
      <c r="AD4113" s="0" t="n">
        <v>-2.05793609219173</v>
      </c>
      <c r="AE4113" s="0" t="n">
        <v>1.37918954256629</v>
      </c>
      <c r="AF4113" s="0" t="n">
        <v>-2.04816299417613</v>
      </c>
      <c r="AG4113" s="0" t="n">
        <v>1.40638894485104</v>
      </c>
      <c r="AH4113" s="0" t="s">
        <v>43</v>
      </c>
      <c r="AI4113" s="0" t="s">
        <v>46</v>
      </c>
    </row>
    <row r="4114" customFormat="false" ht="12.75" hidden="false" customHeight="false" outlineLevel="0" collapsed="false">
      <c r="A4114" s="0" t="n">
        <v>202101</v>
      </c>
      <c r="B4114" s="0" t="n">
        <v>0</v>
      </c>
      <c r="C4114" s="0" t="n">
        <v>-1.8</v>
      </c>
      <c r="D4114" s="0" t="n">
        <v>1.37887967467</v>
      </c>
      <c r="E4114" s="0" t="n">
        <v>1.15701808231</v>
      </c>
      <c r="F4114" s="0" t="n">
        <v>0</v>
      </c>
      <c r="G4114" s="0" t="n">
        <v>0</v>
      </c>
      <c r="H4114" s="0" t="n">
        <v>23</v>
      </c>
      <c r="I4114" s="0" t="n">
        <v>1</v>
      </c>
      <c r="J4114" s="0" t="n">
        <v>177</v>
      </c>
      <c r="K4114" s="0" t="n">
        <v>23</v>
      </c>
      <c r="L4114" s="0" t="n">
        <v>0</v>
      </c>
      <c r="M4114" s="0" t="n">
        <v>-1.8</v>
      </c>
      <c r="N4114" s="0" t="n">
        <v>2.14820671082</v>
      </c>
      <c r="O4114" s="0" t="n">
        <v>-0.506936132908</v>
      </c>
      <c r="P4114" s="0" t="n">
        <v>0.559631836588987</v>
      </c>
      <c r="Q4114" s="0" t="n">
        <v>-1.39173455793517</v>
      </c>
      <c r="R4114" s="0" t="n">
        <v>0.411810652499211</v>
      </c>
      <c r="S4114" s="0" t="n">
        <v>-1.45433713930009</v>
      </c>
      <c r="T4114" s="0" t="n">
        <v>0.4842024976395</v>
      </c>
      <c r="U4114" s="0" t="n">
        <v>-1.02730199430882</v>
      </c>
      <c r="V4114" s="0" t="n">
        <v>2.50735044155997</v>
      </c>
      <c r="W4114" s="0" t="n">
        <v>1.81836145580812</v>
      </c>
      <c r="X4114" s="0" t="n">
        <v>1.97803941777325</v>
      </c>
      <c r="Y4114" s="0" t="n">
        <v>1.74347086330511</v>
      </c>
      <c r="Z4114" s="0" t="n">
        <v>-2.14820671082</v>
      </c>
      <c r="AA4114" s="0" t="n">
        <v>-1.293063867092</v>
      </c>
      <c r="AB4114" s="0" t="n">
        <v>-1.58857487423101</v>
      </c>
      <c r="AC4114" s="0" t="n">
        <v>-0.884798425027167</v>
      </c>
      <c r="AD4114" s="0" t="n">
        <v>-1.73639605832079</v>
      </c>
      <c r="AE4114" s="0" t="n">
        <v>-0.947401006392094</v>
      </c>
      <c r="AF4114" s="0" t="n">
        <v>-1.6640042131805</v>
      </c>
      <c r="AG4114" s="0" t="n">
        <v>-0.520365861400818</v>
      </c>
      <c r="AH4114" s="0" t="s">
        <v>43</v>
      </c>
      <c r="AI4114" s="0" t="s">
        <v>46</v>
      </c>
    </row>
    <row r="4115" customFormat="false" ht="12.75" hidden="false" customHeight="false" outlineLevel="0" collapsed="false">
      <c r="A4115" s="0" t="n">
        <v>202103</v>
      </c>
      <c r="B4115" s="0" t="n">
        <v>-1.7727</v>
      </c>
      <c r="C4115" s="0" t="n">
        <v>-0.31257</v>
      </c>
      <c r="D4115" s="0" t="n">
        <v>0</v>
      </c>
      <c r="E4115" s="0" t="n">
        <v>-1.79999999981</v>
      </c>
      <c r="F4115" s="0" t="n">
        <v>0</v>
      </c>
      <c r="G4115" s="0" t="n">
        <v>0</v>
      </c>
      <c r="H4115" s="0" t="n">
        <v>27</v>
      </c>
      <c r="I4115" s="0" t="n">
        <v>8</v>
      </c>
      <c r="J4115" s="0" t="n">
        <v>664</v>
      </c>
      <c r="K4115" s="0" t="n">
        <v>83</v>
      </c>
      <c r="L4115" s="0" t="n">
        <v>-1.7727</v>
      </c>
      <c r="M4115" s="0" t="n">
        <v>-0.31257</v>
      </c>
      <c r="N4115" s="0" t="n">
        <v>-1.64361763</v>
      </c>
      <c r="O4115" s="0" t="n">
        <v>1.3756518364</v>
      </c>
      <c r="P4115" s="0" t="n">
        <v>-1.53817741766454</v>
      </c>
      <c r="Q4115" s="0" t="n">
        <v>0.149686037344798</v>
      </c>
      <c r="R4115" s="0" t="n">
        <v>-1.52603514986573</v>
      </c>
      <c r="S4115" s="0" t="n">
        <v>0.0573059833362894</v>
      </c>
      <c r="T4115" s="0" t="n">
        <v>-1.51626205185013</v>
      </c>
      <c r="U4115" s="0" t="n">
        <v>0.0845053856210438</v>
      </c>
      <c r="V4115" s="0" t="n">
        <v>1.69314949934807</v>
      </c>
      <c r="W4115" s="0" t="n">
        <v>1.23049168173962</v>
      </c>
      <c r="X4115" s="0" t="n">
        <v>1.32357902216861</v>
      </c>
      <c r="Y4115" s="0" t="n">
        <v>1.29741227088578</v>
      </c>
      <c r="Z4115" s="0" t="n">
        <v>-0.12908237</v>
      </c>
      <c r="AA4115" s="0" t="n">
        <v>-1.6882218364</v>
      </c>
      <c r="AB4115" s="0" t="n">
        <v>0.105440212335463</v>
      </c>
      <c r="AC4115" s="0" t="n">
        <v>-1.2259657990552</v>
      </c>
      <c r="AD4115" s="0" t="n">
        <v>0.117582480134271</v>
      </c>
      <c r="AE4115" s="0" t="n">
        <v>-1.31834585306371</v>
      </c>
      <c r="AF4115" s="0" t="n">
        <v>0.127355578149871</v>
      </c>
      <c r="AG4115" s="0" t="n">
        <v>-1.29114645077896</v>
      </c>
      <c r="AH4115" s="0" t="s">
        <v>43</v>
      </c>
      <c r="AI4115" s="0" t="s">
        <v>46</v>
      </c>
    </row>
    <row r="4116" customFormat="false" ht="12.75" hidden="false" customHeight="false" outlineLevel="0" collapsed="false">
      <c r="A4116" s="0" t="n">
        <v>202102</v>
      </c>
      <c r="B4116" s="0" t="n">
        <v>-0.45</v>
      </c>
      <c r="C4116" s="0" t="n">
        <v>0.77442</v>
      </c>
      <c r="D4116" s="0" t="n">
        <v>1.77265386818</v>
      </c>
      <c r="E4116" s="0" t="n">
        <v>0.312567214581</v>
      </c>
      <c r="F4116" s="0" t="n">
        <v>0</v>
      </c>
      <c r="G4116" s="0" t="n">
        <v>0</v>
      </c>
      <c r="H4116" s="0" t="n">
        <v>12</v>
      </c>
      <c r="I4116" s="0" t="n">
        <v>5</v>
      </c>
      <c r="J4116" s="0" t="n">
        <v>317</v>
      </c>
      <c r="K4116" s="0" t="n">
        <v>40</v>
      </c>
      <c r="L4116" s="0" t="n">
        <v>-0.45</v>
      </c>
      <c r="M4116" s="0" t="n">
        <v>0.77442</v>
      </c>
      <c r="N4116" s="0" t="n">
        <v>1.32514166832</v>
      </c>
      <c r="O4116" s="0" t="n">
        <v>2.30570530891</v>
      </c>
      <c r="P4116" s="0" t="n">
        <v>-0.298601763939607</v>
      </c>
      <c r="Q4116" s="0" t="n">
        <v>0.913420735247579</v>
      </c>
      <c r="R4116" s="0" t="n">
        <v>-0.487925218433247</v>
      </c>
      <c r="S4116" s="0" t="n">
        <v>1.06636597379919</v>
      </c>
      <c r="T4116" s="0" t="n">
        <v>-0.814983638329437</v>
      </c>
      <c r="U4116" s="0" t="n">
        <v>0.738100994547678</v>
      </c>
      <c r="V4116" s="0" t="n">
        <v>2.34434695382094</v>
      </c>
      <c r="W4116" s="0" t="n">
        <v>2.13892474572262</v>
      </c>
      <c r="X4116" s="0" t="n">
        <v>2.19617247123126</v>
      </c>
      <c r="Y4116" s="0" t="n">
        <v>2.65283237588972</v>
      </c>
      <c r="Z4116" s="0" t="n">
        <v>-1.77514166832</v>
      </c>
      <c r="AA4116" s="0" t="n">
        <v>-1.53128530891</v>
      </c>
      <c r="AB4116" s="0" t="n">
        <v>-1.62374343225961</v>
      </c>
      <c r="AC4116" s="0" t="n">
        <v>-1.39228457366242</v>
      </c>
      <c r="AD4116" s="0" t="n">
        <v>-1.81306688675325</v>
      </c>
      <c r="AE4116" s="0" t="n">
        <v>-1.23933933511081</v>
      </c>
      <c r="AF4116" s="0" t="n">
        <v>-2.14012530664944</v>
      </c>
      <c r="AG4116" s="0" t="n">
        <v>-1.56760431436232</v>
      </c>
      <c r="AH4116" s="0" t="s">
        <v>43</v>
      </c>
      <c r="AI4116" s="0" t="s">
        <v>46</v>
      </c>
    </row>
    <row r="4117" customFormat="false" ht="12.75" hidden="false" customHeight="false" outlineLevel="0" collapsed="false">
      <c r="A4117" s="0" t="n">
        <v>202102</v>
      </c>
      <c r="B4117" s="0" t="n">
        <v>-0.45</v>
      </c>
      <c r="C4117" s="0" t="n">
        <v>0.77442</v>
      </c>
      <c r="D4117" s="0" t="n">
        <v>-1.37888032056</v>
      </c>
      <c r="E4117" s="0" t="n">
        <v>1.15701731256</v>
      </c>
      <c r="F4117" s="0" t="n">
        <v>0</v>
      </c>
      <c r="G4117" s="0" t="n">
        <v>0</v>
      </c>
      <c r="H4117" s="0" t="n">
        <v>20</v>
      </c>
      <c r="I4117" s="0" t="n">
        <v>2</v>
      </c>
      <c r="J4117" s="0" t="n">
        <v>378</v>
      </c>
      <c r="K4117" s="0" t="n">
        <v>48</v>
      </c>
      <c r="L4117" s="0" t="n">
        <v>-0.45</v>
      </c>
      <c r="M4117" s="0" t="n">
        <v>0.77442</v>
      </c>
      <c r="N4117" s="0" t="n">
        <v>1.13035392761</v>
      </c>
      <c r="O4117" s="0" t="n">
        <v>1.06690168381</v>
      </c>
      <c r="P4117" s="0" t="n">
        <v>0.464594984436481</v>
      </c>
      <c r="Q4117" s="0" t="n">
        <v>0.938455132657106</v>
      </c>
      <c r="R4117" s="0" t="n">
        <v>0.446828385299789</v>
      </c>
      <c r="S4117" s="0" t="n">
        <v>0.730915279373208</v>
      </c>
      <c r="T4117" s="0" t="n">
        <v>1.15637938375794</v>
      </c>
      <c r="U4117" s="0" t="n">
        <v>1.71172346128277</v>
      </c>
      <c r="V4117" s="0" t="n">
        <v>1.60719136131224</v>
      </c>
      <c r="W4117" s="0" t="n">
        <v>0.678036493795573</v>
      </c>
      <c r="X4117" s="0" t="n">
        <v>0.761639042432064</v>
      </c>
      <c r="Y4117" s="0" t="n">
        <v>0.645346766530101</v>
      </c>
      <c r="Z4117" s="0" t="n">
        <v>-1.58035392761</v>
      </c>
      <c r="AA4117" s="0" t="n">
        <v>-0.29248168381</v>
      </c>
      <c r="AB4117" s="0" t="n">
        <v>-0.665758943173519</v>
      </c>
      <c r="AC4117" s="0" t="n">
        <v>-0.128446551152894</v>
      </c>
      <c r="AD4117" s="0" t="n">
        <v>-0.683525542310211</v>
      </c>
      <c r="AE4117" s="0" t="n">
        <v>-0.335986404436792</v>
      </c>
      <c r="AF4117" s="0" t="n">
        <v>0.0260254561479349</v>
      </c>
      <c r="AG4117" s="0" t="n">
        <v>0.644821777472775</v>
      </c>
      <c r="AH4117" s="0" t="s">
        <v>43</v>
      </c>
      <c r="AI4117" s="0" t="s">
        <v>46</v>
      </c>
    </row>
    <row r="4118" customFormat="false" ht="12.75" hidden="false" customHeight="false" outlineLevel="0" collapsed="false">
      <c r="A4118" s="0" t="n">
        <v>202104</v>
      </c>
      <c r="B4118" s="0" t="n">
        <v>-1.7727</v>
      </c>
      <c r="C4118" s="0" t="n">
        <v>-0.31257</v>
      </c>
      <c r="D4118" s="0" t="n">
        <v>0</v>
      </c>
      <c r="E4118" s="0" t="n">
        <v>-1.79999999981</v>
      </c>
      <c r="F4118" s="0" t="n">
        <v>0</v>
      </c>
      <c r="G4118" s="0" t="n">
        <v>0</v>
      </c>
      <c r="H4118" s="0" t="n">
        <v>28</v>
      </c>
      <c r="I4118" s="0" t="n">
        <v>8</v>
      </c>
      <c r="J4118" s="0" t="n">
        <v>896</v>
      </c>
      <c r="K4118" s="0" t="n">
        <v>112</v>
      </c>
      <c r="L4118" s="0" t="n">
        <v>-1.7727</v>
      </c>
      <c r="M4118" s="0" t="n">
        <v>-0.31257</v>
      </c>
      <c r="N4118" s="0" t="n">
        <v>-1.04862833023</v>
      </c>
      <c r="O4118" s="0" t="n">
        <v>1.27594256401</v>
      </c>
      <c r="P4118" s="0" t="n">
        <v>-1.53817741766454</v>
      </c>
      <c r="Q4118" s="0" t="n">
        <v>0.149686037344798</v>
      </c>
      <c r="R4118" s="0" t="n">
        <v>-1.52603514986573</v>
      </c>
      <c r="S4118" s="0" t="n">
        <v>0.0573059833362894</v>
      </c>
      <c r="T4118" s="0" t="n">
        <v>-1.51626205185013</v>
      </c>
      <c r="U4118" s="0" t="n">
        <v>0.0845053856210438</v>
      </c>
      <c r="V4118" s="0" t="n">
        <v>1.7457525451739</v>
      </c>
      <c r="W4118" s="0" t="n">
        <v>1.22805214582442</v>
      </c>
      <c r="X4118" s="0" t="n">
        <v>1.30881335078414</v>
      </c>
      <c r="Y4118" s="0" t="n">
        <v>1.27992337569236</v>
      </c>
      <c r="Z4118" s="0" t="n">
        <v>-0.72407166977</v>
      </c>
      <c r="AA4118" s="0" t="n">
        <v>-1.58851256401</v>
      </c>
      <c r="AB4118" s="0" t="n">
        <v>-0.489549087434538</v>
      </c>
      <c r="AC4118" s="0" t="n">
        <v>-1.1262565266652</v>
      </c>
      <c r="AD4118" s="0" t="n">
        <v>-0.477406819635729</v>
      </c>
      <c r="AE4118" s="0" t="n">
        <v>-1.21863658067371</v>
      </c>
      <c r="AF4118" s="0" t="n">
        <v>-0.467633721620129</v>
      </c>
      <c r="AG4118" s="0" t="n">
        <v>-1.19143717838896</v>
      </c>
      <c r="AH4118" s="0" t="s">
        <v>43</v>
      </c>
      <c r="AI4118" s="0" t="s">
        <v>46</v>
      </c>
    </row>
    <row r="4119" customFormat="false" ht="12.75" hidden="false" customHeight="false" outlineLevel="0" collapsed="false">
      <c r="A4119" s="0" t="n">
        <v>202103</v>
      </c>
      <c r="B4119" s="0" t="n">
        <v>1.7727</v>
      </c>
      <c r="C4119" s="0" t="n">
        <v>0.31257</v>
      </c>
      <c r="D4119" s="0" t="n">
        <v>0</v>
      </c>
      <c r="E4119" s="0" t="n">
        <v>-1.79999999981</v>
      </c>
      <c r="F4119" s="0" t="n">
        <v>0</v>
      </c>
      <c r="G4119" s="0" t="n">
        <v>0</v>
      </c>
      <c r="H4119" s="0" t="n">
        <v>27</v>
      </c>
      <c r="I4119" s="0" t="n">
        <v>5</v>
      </c>
      <c r="J4119" s="0" t="n">
        <v>661</v>
      </c>
      <c r="K4119" s="0" t="n">
        <v>83</v>
      </c>
      <c r="L4119" s="0" t="n">
        <v>1.7727</v>
      </c>
      <c r="M4119" s="0" t="n">
        <v>0.31257</v>
      </c>
      <c r="N4119" s="0" t="n">
        <v>2.67569327354</v>
      </c>
      <c r="O4119" s="0" t="n">
        <v>0.00493869790807</v>
      </c>
      <c r="P4119" s="0" t="n">
        <v>1.50136762871961</v>
      </c>
      <c r="Q4119" s="0" t="n">
        <v>0.27899308308669</v>
      </c>
      <c r="R4119" s="0" t="n">
        <v>1.49996444234844</v>
      </c>
      <c r="S4119" s="0" t="n">
        <v>0.301594230674323</v>
      </c>
      <c r="T4119" s="0" t="n">
        <v>1.7457313800523</v>
      </c>
      <c r="U4119" s="0" t="n">
        <v>0.130843200459485</v>
      </c>
      <c r="V4119" s="0" t="n">
        <v>0.953956954000159</v>
      </c>
      <c r="W4119" s="0" t="n">
        <v>1.20587997998078</v>
      </c>
      <c r="X4119" s="0" t="n">
        <v>1.21257692111301</v>
      </c>
      <c r="Y4119" s="0" t="n">
        <v>0.938446091739929</v>
      </c>
      <c r="Z4119" s="0" t="n">
        <v>-0.90299327354</v>
      </c>
      <c r="AA4119" s="0" t="n">
        <v>0.30763130209193</v>
      </c>
      <c r="AB4119" s="0" t="n">
        <v>-1.17432564482039</v>
      </c>
      <c r="AC4119" s="0" t="n">
        <v>0.27405438517862</v>
      </c>
      <c r="AD4119" s="0" t="n">
        <v>-1.17572883119156</v>
      </c>
      <c r="AE4119" s="0" t="n">
        <v>0.296655532766253</v>
      </c>
      <c r="AF4119" s="0" t="n">
        <v>-0.9299618934877</v>
      </c>
      <c r="AG4119" s="0" t="n">
        <v>0.125904502551415</v>
      </c>
      <c r="AH4119" s="0" t="s">
        <v>43</v>
      </c>
      <c r="AI4119" s="0" t="s">
        <v>46</v>
      </c>
    </row>
    <row r="4120" customFormat="false" ht="12.75" hidden="false" customHeight="false" outlineLevel="0" collapsed="false">
      <c r="A4120" s="0" t="n">
        <v>202101</v>
      </c>
      <c r="B4120" s="0" t="n">
        <v>0</v>
      </c>
      <c r="C4120" s="0" t="n">
        <v>-1.8</v>
      </c>
      <c r="D4120" s="0" t="n">
        <v>1.77265404267</v>
      </c>
      <c r="E4120" s="0" t="n">
        <v>-0.31256622502</v>
      </c>
      <c r="F4120" s="0" t="n">
        <v>0</v>
      </c>
      <c r="G4120" s="0" t="n">
        <v>0</v>
      </c>
      <c r="H4120" s="0" t="n">
        <v>4</v>
      </c>
      <c r="I4120" s="0" t="n">
        <v>7</v>
      </c>
      <c r="J4120" s="0" t="n">
        <v>31</v>
      </c>
      <c r="K4120" s="0" t="n">
        <v>4</v>
      </c>
      <c r="L4120" s="0" t="n">
        <v>0</v>
      </c>
      <c r="M4120" s="0" t="n">
        <v>-1.8</v>
      </c>
      <c r="N4120" s="0" t="n">
        <v>1.31300985813</v>
      </c>
      <c r="O4120" s="0" t="n">
        <v>-2.01216626167</v>
      </c>
      <c r="P4120" s="0" t="n">
        <v>-0.414454685227599</v>
      </c>
      <c r="Q4120" s="0" t="n">
        <v>-1.48879163073852</v>
      </c>
      <c r="R4120" s="0" t="n">
        <v>-0.321404743028688</v>
      </c>
      <c r="S4120" s="0" t="n">
        <v>-1.49289357989137</v>
      </c>
      <c r="T4120" s="0" t="n">
        <v>-0.346510252981545</v>
      </c>
      <c r="U4120" s="0" t="n">
        <v>-1.47855518168373</v>
      </c>
      <c r="V4120" s="0" t="n">
        <v>1.33004113099467</v>
      </c>
      <c r="W4120" s="0" t="n">
        <v>1.80500824177075</v>
      </c>
      <c r="X4120" s="0" t="n">
        <v>1.71492134120556</v>
      </c>
      <c r="Y4120" s="0" t="n">
        <v>1.74320044282572</v>
      </c>
      <c r="Z4120" s="0" t="n">
        <v>-1.31300985813</v>
      </c>
      <c r="AA4120" s="0" t="n">
        <v>0.21216626167</v>
      </c>
      <c r="AB4120" s="0" t="n">
        <v>-1.7274645433576</v>
      </c>
      <c r="AC4120" s="0" t="n">
        <v>0.523374630931483</v>
      </c>
      <c r="AD4120" s="0" t="n">
        <v>-1.63441460115869</v>
      </c>
      <c r="AE4120" s="0" t="n">
        <v>0.519272681778633</v>
      </c>
      <c r="AF4120" s="0" t="n">
        <v>-1.65952011111154</v>
      </c>
      <c r="AG4120" s="0" t="n">
        <v>0.533611079986273</v>
      </c>
      <c r="AH4120" s="0" t="s">
        <v>43</v>
      </c>
      <c r="AI4120" s="0" t="s">
        <v>46</v>
      </c>
    </row>
    <row r="4121" customFormat="false" ht="12.75" hidden="false" customHeight="false" outlineLevel="0" collapsed="false">
      <c r="A4121" s="0" t="n">
        <v>202104</v>
      </c>
      <c r="B4121" s="0" t="n">
        <v>-1.7727</v>
      </c>
      <c r="C4121" s="0" t="n">
        <v>-0.31257</v>
      </c>
      <c r="D4121" s="0" t="n">
        <v>0</v>
      </c>
      <c r="E4121" s="0" t="n">
        <v>-1.79999999981</v>
      </c>
      <c r="F4121" s="0" t="n">
        <v>0</v>
      </c>
      <c r="G4121" s="0" t="n">
        <v>0</v>
      </c>
      <c r="H4121" s="0" t="n">
        <v>14</v>
      </c>
      <c r="I4121" s="0" t="n">
        <v>8</v>
      </c>
      <c r="J4121" s="0" t="n">
        <v>784</v>
      </c>
      <c r="K4121" s="0" t="n">
        <v>98</v>
      </c>
      <c r="L4121" s="0" t="n">
        <v>-1.7727</v>
      </c>
      <c r="M4121" s="0" t="n">
        <v>-0.31257</v>
      </c>
      <c r="N4121" s="0" t="n">
        <v>1.51208543777</v>
      </c>
      <c r="O4121" s="0" t="n">
        <v>1.92242240906</v>
      </c>
      <c r="P4121" s="0" t="n">
        <v>-1.53817741766454</v>
      </c>
      <c r="Q4121" s="0" t="n">
        <v>0.149686037344798</v>
      </c>
      <c r="R4121" s="0" t="n">
        <v>-1.52603514986573</v>
      </c>
      <c r="S4121" s="0" t="n">
        <v>0.0573059833362894</v>
      </c>
      <c r="T4121" s="0" t="n">
        <v>-1.51626205185013</v>
      </c>
      <c r="U4121" s="0" t="n">
        <v>0.0845053856210438</v>
      </c>
      <c r="V4121" s="0" t="n">
        <v>3.97303491562076</v>
      </c>
      <c r="W4121" s="0" t="n">
        <v>3.52798777362474</v>
      </c>
      <c r="X4121" s="0" t="n">
        <v>3.56494543948718</v>
      </c>
      <c r="Y4121" s="0" t="n">
        <v>3.5424324274339</v>
      </c>
      <c r="Z4121" s="0" t="n">
        <v>-3.28478543777</v>
      </c>
      <c r="AA4121" s="0" t="n">
        <v>-2.23499240906</v>
      </c>
      <c r="AB4121" s="0" t="n">
        <v>-3.05026285543454</v>
      </c>
      <c r="AC4121" s="0" t="n">
        <v>-1.7727363717152</v>
      </c>
      <c r="AD4121" s="0" t="n">
        <v>-3.03812058763573</v>
      </c>
      <c r="AE4121" s="0" t="n">
        <v>-1.86511642572371</v>
      </c>
      <c r="AF4121" s="0" t="n">
        <v>-3.02834748962013</v>
      </c>
      <c r="AG4121" s="0" t="n">
        <v>-1.83791702343896</v>
      </c>
      <c r="AH4121" s="0" t="s">
        <v>43</v>
      </c>
      <c r="AI4121" s="0" t="s">
        <v>46</v>
      </c>
    </row>
    <row r="4122" customFormat="false" ht="12.75" hidden="false" customHeight="false" outlineLevel="0" collapsed="false">
      <c r="A4122" s="0" t="n">
        <v>202101</v>
      </c>
      <c r="B4122" s="0" t="n">
        <v>0</v>
      </c>
      <c r="C4122" s="0" t="n">
        <v>-1.8</v>
      </c>
      <c r="D4122" s="0" t="n">
        <v>-1.77265404267</v>
      </c>
      <c r="E4122" s="0" t="n">
        <v>0.31256622502</v>
      </c>
      <c r="F4122" s="0" t="n">
        <v>0</v>
      </c>
      <c r="G4122" s="0" t="n">
        <v>0</v>
      </c>
      <c r="H4122" s="0" t="n">
        <v>17</v>
      </c>
      <c r="I4122" s="0" t="n">
        <v>6</v>
      </c>
      <c r="J4122" s="0" t="n">
        <v>134</v>
      </c>
      <c r="K4122" s="0" t="n">
        <v>17</v>
      </c>
      <c r="L4122" s="0" t="n">
        <v>0</v>
      </c>
      <c r="M4122" s="0" t="n">
        <v>-1.8</v>
      </c>
      <c r="N4122" s="0" t="n">
        <v>-3.45975613594</v>
      </c>
      <c r="O4122" s="0" t="n">
        <v>-3.08367276192</v>
      </c>
      <c r="P4122" s="0" t="n">
        <v>0.0140040065744895</v>
      </c>
      <c r="Q4122" s="0" t="n">
        <v>-1.52695396347645</v>
      </c>
      <c r="R4122" s="0" t="n">
        <v>0.0365312443109112</v>
      </c>
      <c r="S4122" s="0" t="n">
        <v>-1.52952345655753</v>
      </c>
      <c r="T4122" s="0" t="n">
        <v>-0.17428820474473</v>
      </c>
      <c r="U4122" s="0" t="n">
        <v>-1.74191918464704</v>
      </c>
      <c r="V4122" s="0" t="n">
        <v>3.69022062753297</v>
      </c>
      <c r="W4122" s="0" t="n">
        <v>3.80662356231212</v>
      </c>
      <c r="X4122" s="0" t="n">
        <v>3.82614760675283</v>
      </c>
      <c r="Y4122" s="0" t="n">
        <v>3.54888745792781</v>
      </c>
      <c r="Z4122" s="0" t="n">
        <v>3.45975613594</v>
      </c>
      <c r="AA4122" s="0" t="n">
        <v>1.28367276192</v>
      </c>
      <c r="AB4122" s="0" t="n">
        <v>3.47376014251449</v>
      </c>
      <c r="AC4122" s="0" t="n">
        <v>1.55671879844355</v>
      </c>
      <c r="AD4122" s="0" t="n">
        <v>3.49628738025091</v>
      </c>
      <c r="AE4122" s="0" t="n">
        <v>1.55414930536247</v>
      </c>
      <c r="AF4122" s="0" t="n">
        <v>3.28546793119527</v>
      </c>
      <c r="AG4122" s="0" t="n">
        <v>1.34175357727296</v>
      </c>
      <c r="AH4122" s="0" t="s">
        <v>43</v>
      </c>
      <c r="AI4122" s="0" t="s">
        <v>46</v>
      </c>
    </row>
    <row r="4123" customFormat="false" ht="12.75" hidden="false" customHeight="false" outlineLevel="0" collapsed="false">
      <c r="A4123" s="0" t="n">
        <v>202104</v>
      </c>
      <c r="B4123" s="0" t="n">
        <v>-1.7727</v>
      </c>
      <c r="C4123" s="0" t="n">
        <v>0.31257</v>
      </c>
      <c r="D4123" s="0" t="n">
        <v>0</v>
      </c>
      <c r="E4123" s="0" t="n">
        <v>-1.79999999981</v>
      </c>
      <c r="F4123" s="0" t="n">
        <v>0</v>
      </c>
      <c r="G4123" s="0" t="n">
        <v>0</v>
      </c>
      <c r="H4123" s="0" t="n">
        <v>19</v>
      </c>
      <c r="I4123" s="0" t="n">
        <v>6</v>
      </c>
      <c r="J4123" s="0" t="n">
        <v>822</v>
      </c>
      <c r="K4123" s="0" t="n">
        <v>103</v>
      </c>
      <c r="L4123" s="0" t="n">
        <v>-1.7727</v>
      </c>
      <c r="M4123" s="0" t="n">
        <v>0.31257</v>
      </c>
      <c r="N4123" s="0" t="n">
        <v>-1.32144629955</v>
      </c>
      <c r="O4123" s="0" t="n">
        <v>0.728344380856</v>
      </c>
      <c r="P4123" s="0" t="n">
        <v>-1.50136762871961</v>
      </c>
      <c r="Q4123" s="0" t="n">
        <v>0.27899308308669</v>
      </c>
      <c r="R4123" s="0" t="n">
        <v>-1.49996444234844</v>
      </c>
      <c r="S4123" s="0" t="n">
        <v>0.301594230674323</v>
      </c>
      <c r="T4123" s="0" t="n">
        <v>-1.7457313800523</v>
      </c>
      <c r="U4123" s="0" t="n">
        <v>0.130843200459485</v>
      </c>
      <c r="V4123" s="0" t="n">
        <v>0.613594522421777</v>
      </c>
      <c r="W4123" s="0" t="n">
        <v>0.484033339241341</v>
      </c>
      <c r="X4123" s="0" t="n">
        <v>0.462584498214421</v>
      </c>
      <c r="Y4123" s="0" t="n">
        <v>0.732820230419489</v>
      </c>
      <c r="Z4123" s="0" t="n">
        <v>-0.45125370045</v>
      </c>
      <c r="AA4123" s="0" t="n">
        <v>-0.415774380856</v>
      </c>
      <c r="AB4123" s="0" t="n">
        <v>-0.179921329169614</v>
      </c>
      <c r="AC4123" s="0" t="n">
        <v>-0.44935129776931</v>
      </c>
      <c r="AD4123" s="0" t="n">
        <v>-0.178518142798439</v>
      </c>
      <c r="AE4123" s="0" t="n">
        <v>-0.426750150181677</v>
      </c>
      <c r="AF4123" s="0" t="n">
        <v>-0.4242850805023</v>
      </c>
      <c r="AG4123" s="0" t="n">
        <v>-0.597501180396515</v>
      </c>
      <c r="AH4123" s="0" t="s">
        <v>43</v>
      </c>
      <c r="AI4123" s="0" t="s">
        <v>46</v>
      </c>
    </row>
    <row r="4124" customFormat="false" ht="12.75" hidden="false" customHeight="false" outlineLevel="0" collapsed="false">
      <c r="A4124" s="0" t="n">
        <v>202102</v>
      </c>
      <c r="B4124" s="0" t="n">
        <v>-0.45</v>
      </c>
      <c r="C4124" s="0" t="n">
        <v>0.77442</v>
      </c>
      <c r="D4124" s="0" t="n">
        <v>1.77265404267</v>
      </c>
      <c r="E4124" s="0" t="n">
        <v>-0.31256622502</v>
      </c>
      <c r="F4124" s="0" t="n">
        <v>0</v>
      </c>
      <c r="G4124" s="0" t="n">
        <v>0</v>
      </c>
      <c r="H4124" s="0" t="n">
        <v>6</v>
      </c>
      <c r="I4124" s="0" t="n">
        <v>7</v>
      </c>
      <c r="J4124" s="0" t="n">
        <v>271</v>
      </c>
      <c r="K4124" s="0" t="n">
        <v>34</v>
      </c>
      <c r="L4124" s="0" t="n">
        <v>-0.45</v>
      </c>
      <c r="M4124" s="0" t="n">
        <v>0.77442</v>
      </c>
      <c r="N4124" s="0" t="n">
        <v>-0.800132155418</v>
      </c>
      <c r="O4124" s="0" t="n">
        <v>0.500110805035</v>
      </c>
      <c r="P4124" s="0" t="n">
        <v>-0.0524065901505608</v>
      </c>
      <c r="Q4124" s="0" t="n">
        <v>0.940645280672983</v>
      </c>
      <c r="R4124" s="0" t="n">
        <v>-0.215766819793853</v>
      </c>
      <c r="S4124" s="0" t="n">
        <v>1.14388977555425</v>
      </c>
      <c r="T4124" s="0" t="n">
        <v>-0.312942087834974</v>
      </c>
      <c r="U4124" s="0" t="n">
        <v>0.801227036251027</v>
      </c>
      <c r="V4124" s="0" t="n">
        <v>0.444789906247883</v>
      </c>
      <c r="W4124" s="0" t="n">
        <v>0.867850301135019</v>
      </c>
      <c r="X4124" s="0" t="n">
        <v>0.86944477016194</v>
      </c>
      <c r="Y4124" s="0" t="n">
        <v>0.572734796090911</v>
      </c>
      <c r="Z4124" s="0" t="n">
        <v>0.350132155418</v>
      </c>
      <c r="AA4124" s="0" t="n">
        <v>0.274309194965</v>
      </c>
      <c r="AB4124" s="0" t="n">
        <v>0.747725565267439</v>
      </c>
      <c r="AC4124" s="0" t="n">
        <v>0.440534475637982</v>
      </c>
      <c r="AD4124" s="0" t="n">
        <v>0.584365335624147</v>
      </c>
      <c r="AE4124" s="0" t="n">
        <v>0.643778970519251</v>
      </c>
      <c r="AF4124" s="0" t="n">
        <v>0.487190067583026</v>
      </c>
      <c r="AG4124" s="0" t="n">
        <v>0.301116231216027</v>
      </c>
      <c r="AH4124" s="0" t="s">
        <v>43</v>
      </c>
      <c r="AI4124" s="0" t="s">
        <v>46</v>
      </c>
    </row>
    <row r="4125" customFormat="false" ht="12.75" hidden="false" customHeight="false" outlineLevel="0" collapsed="false">
      <c r="A4125" s="0" t="n">
        <v>202104</v>
      </c>
      <c r="B4125" s="0" t="n">
        <v>-1.7727</v>
      </c>
      <c r="C4125" s="0" t="n">
        <v>0.31257</v>
      </c>
      <c r="D4125" s="0" t="n">
        <v>0</v>
      </c>
      <c r="E4125" s="0" t="n">
        <v>-1.79999999981</v>
      </c>
      <c r="F4125" s="0" t="n">
        <v>0</v>
      </c>
      <c r="G4125" s="0" t="n">
        <v>0</v>
      </c>
      <c r="H4125" s="0" t="n">
        <v>3</v>
      </c>
      <c r="I4125" s="0" t="n">
        <v>6</v>
      </c>
      <c r="J4125" s="0" t="n">
        <v>694</v>
      </c>
      <c r="K4125" s="0" t="n">
        <v>87</v>
      </c>
      <c r="L4125" s="0" t="n">
        <v>-1.7727</v>
      </c>
      <c r="M4125" s="0" t="n">
        <v>0.31257</v>
      </c>
      <c r="N4125" s="0" t="n">
        <v>-2.6123957634</v>
      </c>
      <c r="O4125" s="0" t="n">
        <v>0.634618401527</v>
      </c>
      <c r="P4125" s="0" t="n">
        <v>-1.50136762871961</v>
      </c>
      <c r="Q4125" s="0" t="n">
        <v>0.27899308308669</v>
      </c>
      <c r="R4125" s="0" t="n">
        <v>-1.49996444234844</v>
      </c>
      <c r="S4125" s="0" t="n">
        <v>0.301594230674323</v>
      </c>
      <c r="T4125" s="0" t="n">
        <v>-1.7457313800523</v>
      </c>
      <c r="U4125" s="0" t="n">
        <v>0.130843200459485</v>
      </c>
      <c r="V4125" s="0" t="n">
        <v>0.899335392385958</v>
      </c>
      <c r="W4125" s="0" t="n">
        <v>1.16655599229833</v>
      </c>
      <c r="X4125" s="0" t="n">
        <v>1.16120994761009</v>
      </c>
      <c r="Y4125" s="0" t="n">
        <v>1.00244531350796</v>
      </c>
      <c r="Z4125" s="0" t="n">
        <v>0.8396957634</v>
      </c>
      <c r="AA4125" s="0" t="n">
        <v>-0.322048401527</v>
      </c>
      <c r="AB4125" s="0" t="n">
        <v>1.11102813468039</v>
      </c>
      <c r="AC4125" s="0" t="n">
        <v>-0.35562531844031</v>
      </c>
      <c r="AD4125" s="0" t="n">
        <v>1.11243132105156</v>
      </c>
      <c r="AE4125" s="0" t="n">
        <v>-0.333024170852677</v>
      </c>
      <c r="AF4125" s="0" t="n">
        <v>0.8666643833477</v>
      </c>
      <c r="AG4125" s="0" t="n">
        <v>-0.503775201067515</v>
      </c>
      <c r="AH4125" s="0" t="s">
        <v>43</v>
      </c>
      <c r="AI4125" s="0" t="s">
        <v>46</v>
      </c>
    </row>
    <row r="4126" customFormat="false" ht="12.75" hidden="false" customHeight="false" outlineLevel="0" collapsed="false">
      <c r="A4126" s="0" t="n">
        <v>202101</v>
      </c>
      <c r="B4126" s="0" t="n">
        <v>0</v>
      </c>
      <c r="C4126" s="0" t="n">
        <v>-1.8</v>
      </c>
      <c r="D4126" s="0" t="n">
        <v>-1.77265404267</v>
      </c>
      <c r="E4126" s="0" t="n">
        <v>0.31256622502</v>
      </c>
      <c r="F4126" s="0" t="n">
        <v>0</v>
      </c>
      <c r="G4126" s="0" t="n">
        <v>0</v>
      </c>
      <c r="H4126" s="0" t="n">
        <v>4</v>
      </c>
      <c r="I4126" s="0" t="n">
        <v>6</v>
      </c>
      <c r="J4126" s="0" t="n">
        <v>30</v>
      </c>
      <c r="K4126" s="0" t="n">
        <v>4</v>
      </c>
      <c r="L4126" s="0" t="n">
        <v>0</v>
      </c>
      <c r="M4126" s="0" t="n">
        <v>-1.8</v>
      </c>
      <c r="N4126" s="0" t="n">
        <v>-1.00884437561</v>
      </c>
      <c r="O4126" s="0" t="n">
        <v>-2.49969887733</v>
      </c>
      <c r="P4126" s="0" t="n">
        <v>0.0140040065744895</v>
      </c>
      <c r="Q4126" s="0" t="n">
        <v>-1.52695396347645</v>
      </c>
      <c r="R4126" s="0" t="n">
        <v>0.0365312443109112</v>
      </c>
      <c r="S4126" s="0" t="n">
        <v>-1.52952345655753</v>
      </c>
      <c r="T4126" s="0" t="n">
        <v>-0.17428820474473</v>
      </c>
      <c r="U4126" s="0" t="n">
        <v>-1.74191918464704</v>
      </c>
      <c r="V4126" s="0" t="n">
        <v>1.22773999410983</v>
      </c>
      <c r="W4126" s="0" t="n">
        <v>1.41154223470833</v>
      </c>
      <c r="X4126" s="0" t="n">
        <v>1.42620143521036</v>
      </c>
      <c r="Y4126" s="0" t="n">
        <v>1.12725953753871</v>
      </c>
      <c r="Z4126" s="0" t="n">
        <v>1.00884437561</v>
      </c>
      <c r="AA4126" s="0" t="n">
        <v>0.69969887733</v>
      </c>
      <c r="AB4126" s="0" t="n">
        <v>1.02284838218449</v>
      </c>
      <c r="AC4126" s="0" t="n">
        <v>0.972744913853551</v>
      </c>
      <c r="AD4126" s="0" t="n">
        <v>1.04537561992091</v>
      </c>
      <c r="AE4126" s="0" t="n">
        <v>0.970175420772475</v>
      </c>
      <c r="AF4126" s="0" t="n">
        <v>0.83455617086527</v>
      </c>
      <c r="AG4126" s="0" t="n">
        <v>0.757779692682958</v>
      </c>
      <c r="AH4126" s="0" t="s">
        <v>43</v>
      </c>
      <c r="AI4126" s="0" t="s">
        <v>46</v>
      </c>
    </row>
    <row r="4127" customFormat="false" ht="12.75" hidden="false" customHeight="false" outlineLevel="0" collapsed="false">
      <c r="A4127" s="0" t="n">
        <v>202101</v>
      </c>
      <c r="B4127" s="0" t="n">
        <v>0</v>
      </c>
      <c r="C4127" s="0" t="n">
        <v>-1.8</v>
      </c>
      <c r="D4127" s="0" t="n">
        <v>-1.37888032056</v>
      </c>
      <c r="E4127" s="0" t="n">
        <v>1.15701731256</v>
      </c>
      <c r="F4127" s="0" t="n">
        <v>0</v>
      </c>
      <c r="G4127" s="0" t="n">
        <v>0</v>
      </c>
      <c r="H4127" s="0" t="n">
        <v>28</v>
      </c>
      <c r="I4127" s="0" t="n">
        <v>2</v>
      </c>
      <c r="J4127" s="0" t="n">
        <v>218</v>
      </c>
      <c r="K4127" s="0" t="n">
        <v>28</v>
      </c>
      <c r="L4127" s="0" t="n">
        <v>0</v>
      </c>
      <c r="M4127" s="0" t="n">
        <v>-1.8</v>
      </c>
      <c r="N4127" s="0" t="n">
        <v>-1.23245000839</v>
      </c>
      <c r="O4127" s="0" t="n">
        <v>1.32598662376</v>
      </c>
      <c r="P4127" s="0" t="n">
        <v>-0.559632482478987</v>
      </c>
      <c r="Q4127" s="0" t="n">
        <v>-1.39173532768517</v>
      </c>
      <c r="R4127" s="0" t="n">
        <v>-0.411811298389211</v>
      </c>
      <c r="S4127" s="0" t="n">
        <v>-1.45433790905009</v>
      </c>
      <c r="T4127" s="0" t="n">
        <v>-0.4842031435295</v>
      </c>
      <c r="U4127" s="0" t="n">
        <v>-1.02730276405882</v>
      </c>
      <c r="V4127" s="0" t="n">
        <v>3.36016746533665</v>
      </c>
      <c r="W4127" s="0" t="n">
        <v>2.7997671382706</v>
      </c>
      <c r="X4127" s="0" t="n">
        <v>2.89890537963857</v>
      </c>
      <c r="Y4127" s="0" t="n">
        <v>2.4693813625267</v>
      </c>
      <c r="Z4127" s="0" t="n">
        <v>1.23245000839</v>
      </c>
      <c r="AA4127" s="0" t="n">
        <v>-3.12598662376</v>
      </c>
      <c r="AB4127" s="0" t="n">
        <v>0.672817525911013</v>
      </c>
      <c r="AC4127" s="0" t="n">
        <v>-2.71772195144517</v>
      </c>
      <c r="AD4127" s="0" t="n">
        <v>0.820638710000789</v>
      </c>
      <c r="AE4127" s="0" t="n">
        <v>-2.78032453281009</v>
      </c>
      <c r="AF4127" s="0" t="n">
        <v>0.7482468648605</v>
      </c>
      <c r="AG4127" s="0" t="n">
        <v>-2.35328938781882</v>
      </c>
      <c r="AH4127" s="0" t="s">
        <v>43</v>
      </c>
      <c r="AI4127" s="0" t="s">
        <v>46</v>
      </c>
    </row>
    <row r="4128" customFormat="false" ht="12.75" hidden="false" customHeight="false" outlineLevel="0" collapsed="false">
      <c r="A4128" s="0" t="n">
        <v>202104</v>
      </c>
      <c r="B4128" s="0" t="n">
        <v>1.7727</v>
      </c>
      <c r="C4128" s="0" t="n">
        <v>-0.31257</v>
      </c>
      <c r="D4128" s="0" t="n">
        <v>0</v>
      </c>
      <c r="E4128" s="0" t="n">
        <v>-1.79999999981</v>
      </c>
      <c r="F4128" s="0" t="n">
        <v>0</v>
      </c>
      <c r="G4128" s="0" t="n">
        <v>0</v>
      </c>
      <c r="H4128" s="0" t="n">
        <v>28</v>
      </c>
      <c r="I4128" s="0" t="n">
        <v>7</v>
      </c>
      <c r="J4128" s="0" t="n">
        <v>895</v>
      </c>
      <c r="K4128" s="0" t="n">
        <v>112</v>
      </c>
      <c r="L4128" s="0" t="n">
        <v>1.7727</v>
      </c>
      <c r="M4128" s="0" t="n">
        <v>-0.31257</v>
      </c>
      <c r="N4128" s="0" t="n">
        <v>1.94905638695</v>
      </c>
      <c r="O4128" s="0" t="n">
        <v>1.99317896366</v>
      </c>
      <c r="P4128" s="0" t="n">
        <v>1.53817741766454</v>
      </c>
      <c r="Q4128" s="0" t="n">
        <v>0.149686037344798</v>
      </c>
      <c r="R4128" s="0" t="n">
        <v>1.52603514986573</v>
      </c>
      <c r="S4128" s="0" t="n">
        <v>0.0573059833362894</v>
      </c>
      <c r="T4128" s="0" t="n">
        <v>1.51626205185013</v>
      </c>
      <c r="U4128" s="0" t="n">
        <v>0.0845053856210438</v>
      </c>
      <c r="V4128" s="0" t="n">
        <v>2.3124834828896</v>
      </c>
      <c r="W4128" s="0" t="n">
        <v>1.88872647484364</v>
      </c>
      <c r="X4128" s="0" t="n">
        <v>1.98155271516347</v>
      </c>
      <c r="Y4128" s="0" t="n">
        <v>1.95712691565942</v>
      </c>
      <c r="Z4128" s="0" t="n">
        <v>-0.17635638695</v>
      </c>
      <c r="AA4128" s="0" t="n">
        <v>-2.30574896366</v>
      </c>
      <c r="AB4128" s="0" t="n">
        <v>-0.410878969285462</v>
      </c>
      <c r="AC4128" s="0" t="n">
        <v>-1.8434929263152</v>
      </c>
      <c r="AD4128" s="0" t="n">
        <v>-0.423021237084271</v>
      </c>
      <c r="AE4128" s="0" t="n">
        <v>-1.93587298032371</v>
      </c>
      <c r="AF4128" s="0" t="n">
        <v>-0.432794335099871</v>
      </c>
      <c r="AG4128" s="0" t="n">
        <v>-1.90867357803896</v>
      </c>
      <c r="AH4128" s="0" t="s">
        <v>43</v>
      </c>
      <c r="AI4128" s="0" t="s">
        <v>46</v>
      </c>
    </row>
    <row r="4129" customFormat="false" ht="12.75" hidden="false" customHeight="false" outlineLevel="0" collapsed="false">
      <c r="A4129" s="0" t="n">
        <v>202103</v>
      </c>
      <c r="B4129" s="0" t="n">
        <v>1.3789</v>
      </c>
      <c r="C4129" s="0" t="n">
        <v>-1.157</v>
      </c>
      <c r="D4129" s="0" t="n">
        <v>0</v>
      </c>
      <c r="E4129" s="0" t="n">
        <v>-1.79999999981</v>
      </c>
      <c r="F4129" s="0" t="n">
        <v>0</v>
      </c>
      <c r="G4129" s="0" t="n">
        <v>0</v>
      </c>
      <c r="H4129" s="0" t="n">
        <v>16</v>
      </c>
      <c r="I4129" s="0" t="n">
        <v>3</v>
      </c>
      <c r="J4129" s="0" t="n">
        <v>571</v>
      </c>
      <c r="K4129" s="0" t="n">
        <v>72</v>
      </c>
      <c r="L4129" s="0" t="n">
        <v>1.3789</v>
      </c>
      <c r="M4129" s="0" t="n">
        <v>-1.157</v>
      </c>
      <c r="N4129" s="0" t="n">
        <v>2.18464565277</v>
      </c>
      <c r="O4129" s="0" t="n">
        <v>0.966766357422</v>
      </c>
      <c r="P4129" s="0" t="n">
        <v>1.57244643685183</v>
      </c>
      <c r="Q4129" s="0" t="n">
        <v>-0.0489985368287083</v>
      </c>
      <c r="R4129" s="0" t="n">
        <v>1.48101667548883</v>
      </c>
      <c r="S4129" s="0" t="n">
        <v>-0.33158038555916</v>
      </c>
      <c r="T4129" s="0" t="n">
        <v>1.28748707421919</v>
      </c>
      <c r="U4129" s="0" t="n">
        <v>0.172569277110033</v>
      </c>
      <c r="V4129" s="0" t="n">
        <v>2.27147740421851</v>
      </c>
      <c r="W4129" s="0" t="n">
        <v>1.18598743684871</v>
      </c>
      <c r="X4129" s="0" t="n">
        <v>1.47675251910384</v>
      </c>
      <c r="Y4129" s="0" t="n">
        <v>1.19818300665773</v>
      </c>
      <c r="Z4129" s="0" t="n">
        <v>-0.80574565277</v>
      </c>
      <c r="AA4129" s="0" t="n">
        <v>-2.123766357422</v>
      </c>
      <c r="AB4129" s="0" t="n">
        <v>-0.612199215918173</v>
      </c>
      <c r="AC4129" s="0" t="n">
        <v>-1.01576489425071</v>
      </c>
      <c r="AD4129" s="0" t="n">
        <v>-0.703628977281172</v>
      </c>
      <c r="AE4129" s="0" t="n">
        <v>-1.29834674298116</v>
      </c>
      <c r="AF4129" s="0" t="n">
        <v>-0.897158578550806</v>
      </c>
      <c r="AG4129" s="0" t="n">
        <v>-0.794197080311967</v>
      </c>
      <c r="AH4129" s="0" t="s">
        <v>43</v>
      </c>
      <c r="AI4129" s="0" t="s">
        <v>46</v>
      </c>
    </row>
    <row r="4130" customFormat="false" ht="12.75" hidden="false" customHeight="false" outlineLevel="0" collapsed="false">
      <c r="A4130" s="0" t="n">
        <v>202104</v>
      </c>
      <c r="B4130" s="0" t="n">
        <v>-1.7727</v>
      </c>
      <c r="C4130" s="0" t="n">
        <v>0.31257</v>
      </c>
      <c r="D4130" s="0" t="n">
        <v>0</v>
      </c>
      <c r="E4130" s="0" t="n">
        <v>-1.79999999981</v>
      </c>
      <c r="F4130" s="0" t="n">
        <v>0</v>
      </c>
      <c r="G4130" s="0" t="n">
        <v>0</v>
      </c>
      <c r="H4130" s="0" t="n">
        <v>22</v>
      </c>
      <c r="I4130" s="0" t="n">
        <v>6</v>
      </c>
      <c r="J4130" s="0" t="n">
        <v>846</v>
      </c>
      <c r="K4130" s="0" t="n">
        <v>106</v>
      </c>
      <c r="L4130" s="0" t="n">
        <v>-1.7727</v>
      </c>
      <c r="M4130" s="0" t="n">
        <v>0.31257</v>
      </c>
      <c r="N4130" s="0" t="n">
        <v>0.017719488591</v>
      </c>
      <c r="O4130" s="0" t="n">
        <v>-1.44979941845</v>
      </c>
      <c r="P4130" s="0" t="n">
        <v>-1.50136762871961</v>
      </c>
      <c r="Q4130" s="0" t="n">
        <v>0.27899308308669</v>
      </c>
      <c r="R4130" s="0" t="n">
        <v>-1.49996444234844</v>
      </c>
      <c r="S4130" s="0" t="n">
        <v>0.301594230674323</v>
      </c>
      <c r="T4130" s="0" t="n">
        <v>-1.7457313800523</v>
      </c>
      <c r="U4130" s="0" t="n">
        <v>0.130843200459485</v>
      </c>
      <c r="V4130" s="0" t="n">
        <v>2.51227942558431</v>
      </c>
      <c r="W4130" s="0" t="n">
        <v>2.30137984334368</v>
      </c>
      <c r="X4130" s="0" t="n">
        <v>2.31748661882325</v>
      </c>
      <c r="Y4130" s="0" t="n">
        <v>2.36816174591852</v>
      </c>
      <c r="Z4130" s="0" t="n">
        <v>-1.790419488591</v>
      </c>
      <c r="AA4130" s="0" t="n">
        <v>1.76236941845</v>
      </c>
      <c r="AB4130" s="0" t="n">
        <v>-1.51908711731061</v>
      </c>
      <c r="AC4130" s="0" t="n">
        <v>1.72879250153669</v>
      </c>
      <c r="AD4130" s="0" t="n">
        <v>-1.51768393093944</v>
      </c>
      <c r="AE4130" s="0" t="n">
        <v>1.75139364912432</v>
      </c>
      <c r="AF4130" s="0" t="n">
        <v>-1.7634508686433</v>
      </c>
      <c r="AG4130" s="0" t="n">
        <v>1.58064261890948</v>
      </c>
      <c r="AH4130" s="0" t="s">
        <v>43</v>
      </c>
      <c r="AI4130" s="0" t="s">
        <v>46</v>
      </c>
    </row>
    <row r="4131" customFormat="false" ht="12.75" hidden="false" customHeight="false" outlineLevel="0" collapsed="false">
      <c r="A4131" s="0" t="n">
        <v>202101</v>
      </c>
      <c r="B4131" s="0" t="n">
        <v>0</v>
      </c>
      <c r="C4131" s="0" t="n">
        <v>-1.8</v>
      </c>
      <c r="D4131" s="0" t="n">
        <v>-1.37888032056</v>
      </c>
      <c r="E4131" s="0" t="n">
        <v>1.15701731256</v>
      </c>
      <c r="F4131" s="0" t="n">
        <v>0</v>
      </c>
      <c r="G4131" s="0" t="n">
        <v>0</v>
      </c>
      <c r="H4131" s="0" t="n">
        <v>25</v>
      </c>
      <c r="I4131" s="0" t="n">
        <v>2</v>
      </c>
      <c r="J4131" s="0" t="n">
        <v>194</v>
      </c>
      <c r="K4131" s="0" t="n">
        <v>25</v>
      </c>
      <c r="L4131" s="0" t="n">
        <v>0</v>
      </c>
      <c r="M4131" s="0" t="n">
        <v>-1.8</v>
      </c>
      <c r="N4131" s="0" t="n">
        <v>-5.9925699234</v>
      </c>
      <c r="O4131" s="0" t="n">
        <v>-1.5075289011</v>
      </c>
      <c r="P4131" s="0" t="n">
        <v>-0.559632482478987</v>
      </c>
      <c r="Q4131" s="0" t="n">
        <v>-1.39173532768517</v>
      </c>
      <c r="R4131" s="0" t="n">
        <v>-0.411811298389211</v>
      </c>
      <c r="S4131" s="0" t="n">
        <v>-1.45433790905009</v>
      </c>
      <c r="T4131" s="0" t="n">
        <v>-0.4842031435295</v>
      </c>
      <c r="U4131" s="0" t="n">
        <v>-1.02730276405882</v>
      </c>
      <c r="V4131" s="0" t="n">
        <v>5.99970279518328</v>
      </c>
      <c r="W4131" s="0" t="n">
        <v>5.43417126971588</v>
      </c>
      <c r="X4131" s="0" t="n">
        <v>5.58101210465159</v>
      </c>
      <c r="Y4131" s="0" t="n">
        <v>5.52926050428793</v>
      </c>
      <c r="Z4131" s="0" t="n">
        <v>5.9925699234</v>
      </c>
      <c r="AA4131" s="0" t="n">
        <v>-0.2924710989</v>
      </c>
      <c r="AB4131" s="0" t="n">
        <v>5.43293744092101</v>
      </c>
      <c r="AC4131" s="0" t="n">
        <v>0.115793573414833</v>
      </c>
      <c r="AD4131" s="0" t="n">
        <v>5.58075862501079</v>
      </c>
      <c r="AE4131" s="0" t="n">
        <v>0.0531909920499056</v>
      </c>
      <c r="AF4131" s="0" t="n">
        <v>5.5083667798705</v>
      </c>
      <c r="AG4131" s="0" t="n">
        <v>0.480226137041182</v>
      </c>
      <c r="AH4131" s="0" t="s">
        <v>43</v>
      </c>
      <c r="AI4131" s="0" t="s">
        <v>46</v>
      </c>
    </row>
    <row r="4132" customFormat="false" ht="12.75" hidden="false" customHeight="false" outlineLevel="0" collapsed="false">
      <c r="A4132" s="0" t="n">
        <v>202103</v>
      </c>
      <c r="B4132" s="0" t="n">
        <v>-1.7727</v>
      </c>
      <c r="C4132" s="0" t="n">
        <v>0.31257</v>
      </c>
      <c r="D4132" s="0" t="n">
        <v>0</v>
      </c>
      <c r="E4132" s="0" t="n">
        <v>-1.79999999981</v>
      </c>
      <c r="F4132" s="0" t="n">
        <v>0</v>
      </c>
      <c r="G4132" s="0" t="n">
        <v>0</v>
      </c>
      <c r="H4132" s="0" t="n">
        <v>2</v>
      </c>
      <c r="I4132" s="0" t="n">
        <v>6</v>
      </c>
      <c r="J4132" s="0" t="n">
        <v>462</v>
      </c>
      <c r="K4132" s="0" t="n">
        <v>58</v>
      </c>
      <c r="L4132" s="0" t="n">
        <v>-1.7727</v>
      </c>
      <c r="M4132" s="0" t="n">
        <v>0.31257</v>
      </c>
      <c r="N4132" s="0" t="n">
        <v>-2.7460038662</v>
      </c>
      <c r="O4132" s="0" t="n">
        <v>-0.159748837352</v>
      </c>
      <c r="P4132" s="0" t="n">
        <v>-1.50136762871961</v>
      </c>
      <c r="Q4132" s="0" t="n">
        <v>0.27899308308669</v>
      </c>
      <c r="R4132" s="0" t="n">
        <v>-1.49996444234844</v>
      </c>
      <c r="S4132" s="0" t="n">
        <v>0.301594230674323</v>
      </c>
      <c r="T4132" s="0" t="n">
        <v>-1.7457313800523</v>
      </c>
      <c r="U4132" s="0" t="n">
        <v>0.130843200459485</v>
      </c>
      <c r="V4132" s="0" t="n">
        <v>1.08185280887809</v>
      </c>
      <c r="W4132" s="0" t="n">
        <v>1.31970217715951</v>
      </c>
      <c r="X4132" s="0" t="n">
        <v>1.32870300376279</v>
      </c>
      <c r="Y4132" s="0" t="n">
        <v>1.04162794652579</v>
      </c>
      <c r="Z4132" s="0" t="n">
        <v>0.9733038662</v>
      </c>
      <c r="AA4132" s="0" t="n">
        <v>0.472318837352</v>
      </c>
      <c r="AB4132" s="0" t="n">
        <v>1.24463623748039</v>
      </c>
      <c r="AC4132" s="0" t="n">
        <v>0.43874192043869</v>
      </c>
      <c r="AD4132" s="0" t="n">
        <v>1.24603942385156</v>
      </c>
      <c r="AE4132" s="0" t="n">
        <v>0.461343068026323</v>
      </c>
      <c r="AF4132" s="0" t="n">
        <v>1.0002724861477</v>
      </c>
      <c r="AG4132" s="0" t="n">
        <v>0.290592037811485</v>
      </c>
      <c r="AH4132" s="0" t="s">
        <v>43</v>
      </c>
      <c r="AI4132" s="0" t="s">
        <v>46</v>
      </c>
    </row>
    <row r="4133" customFormat="false" ht="12.75" hidden="false" customHeight="false" outlineLevel="0" collapsed="false">
      <c r="A4133" s="0" t="n">
        <v>202103</v>
      </c>
      <c r="B4133" s="0" t="n">
        <v>-1.3789</v>
      </c>
      <c r="C4133" s="0" t="n">
        <v>1.157</v>
      </c>
      <c r="D4133" s="0" t="n">
        <v>0</v>
      </c>
      <c r="E4133" s="0" t="n">
        <v>-1.79999999981</v>
      </c>
      <c r="F4133" s="0" t="n">
        <v>0</v>
      </c>
      <c r="G4133" s="0" t="n">
        <v>0</v>
      </c>
      <c r="H4133" s="0" t="n">
        <v>26</v>
      </c>
      <c r="I4133" s="0" t="n">
        <v>2</v>
      </c>
      <c r="J4133" s="0" t="n">
        <v>650</v>
      </c>
      <c r="K4133" s="0" t="n">
        <v>82</v>
      </c>
      <c r="L4133" s="0" t="n">
        <v>-1.3789</v>
      </c>
      <c r="M4133" s="0" t="n">
        <v>1.157</v>
      </c>
      <c r="N4133" s="0" t="n">
        <v>-0.195992469788</v>
      </c>
      <c r="O4133" s="0" t="n">
        <v>-1.77757966518</v>
      </c>
      <c r="P4133" s="0" t="n">
        <v>-1.42589181498574</v>
      </c>
      <c r="Q4133" s="0" t="n">
        <v>0.465870916130871</v>
      </c>
      <c r="R4133" s="0" t="n">
        <v>-1.37883109669656</v>
      </c>
      <c r="S4133" s="0" t="n">
        <v>0.619346893833749</v>
      </c>
      <c r="T4133" s="0" t="n">
        <v>-1.09822964944443</v>
      </c>
      <c r="U4133" s="0" t="n">
        <v>0.289400503073716</v>
      </c>
      <c r="V4133" s="0" t="n">
        <v>3.16402086534211</v>
      </c>
      <c r="W4133" s="0" t="n">
        <v>2.55846104330355</v>
      </c>
      <c r="X4133" s="0" t="n">
        <v>2.67289433884178</v>
      </c>
      <c r="Y4133" s="0" t="n">
        <v>2.25531349135958</v>
      </c>
      <c r="Z4133" s="0" t="n">
        <v>-1.182907530212</v>
      </c>
      <c r="AA4133" s="0" t="n">
        <v>2.93457966518</v>
      </c>
      <c r="AB4133" s="0" t="n">
        <v>-1.22989934519774</v>
      </c>
      <c r="AC4133" s="0" t="n">
        <v>2.24345058131087</v>
      </c>
      <c r="AD4133" s="0" t="n">
        <v>-1.18283862690856</v>
      </c>
      <c r="AE4133" s="0" t="n">
        <v>2.39692655901375</v>
      </c>
      <c r="AF4133" s="0" t="n">
        <v>-0.902237179656425</v>
      </c>
      <c r="AG4133" s="0" t="n">
        <v>2.06698016825372</v>
      </c>
      <c r="AH4133" s="0" t="s">
        <v>43</v>
      </c>
      <c r="AI4133" s="0" t="s">
        <v>46</v>
      </c>
    </row>
    <row r="4134" customFormat="false" ht="12.75" hidden="false" customHeight="false" outlineLevel="0" collapsed="false">
      <c r="A4134" s="0" t="n">
        <v>202104</v>
      </c>
      <c r="B4134" s="0" t="n">
        <v>1.3789</v>
      </c>
      <c r="C4134" s="0" t="n">
        <v>-1.157</v>
      </c>
      <c r="D4134" s="0" t="n">
        <v>0</v>
      </c>
      <c r="E4134" s="0" t="n">
        <v>-1.79999999981</v>
      </c>
      <c r="F4134" s="0" t="n">
        <v>0</v>
      </c>
      <c r="G4134" s="0" t="n">
        <v>0</v>
      </c>
      <c r="H4134" s="0" t="n">
        <v>14</v>
      </c>
      <c r="I4134" s="0" t="n">
        <v>3</v>
      </c>
      <c r="J4134" s="0" t="n">
        <v>779</v>
      </c>
      <c r="K4134" s="0" t="n">
        <v>98</v>
      </c>
      <c r="L4134" s="0" t="n">
        <v>1.3789</v>
      </c>
      <c r="M4134" s="0" t="n">
        <v>-1.157</v>
      </c>
      <c r="N4134" s="0" t="n">
        <v>2.69020009041</v>
      </c>
      <c r="O4134" s="0" t="n">
        <v>-2.2656815052</v>
      </c>
      <c r="P4134" s="0" t="n">
        <v>1.57244643685183</v>
      </c>
      <c r="Q4134" s="0" t="n">
        <v>-0.0489985368287083</v>
      </c>
      <c r="R4134" s="0" t="n">
        <v>1.48101667548883</v>
      </c>
      <c r="S4134" s="0" t="n">
        <v>-0.33158038555916</v>
      </c>
      <c r="T4134" s="0" t="n">
        <v>1.28748707421919</v>
      </c>
      <c r="U4134" s="0" t="n">
        <v>0.172569277110033</v>
      </c>
      <c r="V4134" s="0" t="n">
        <v>1.71717285300048</v>
      </c>
      <c r="W4134" s="0" t="n">
        <v>2.48255042492796</v>
      </c>
      <c r="X4134" s="0" t="n">
        <v>2.28098041901205</v>
      </c>
      <c r="Y4134" s="0" t="n">
        <v>2.81294697483379</v>
      </c>
      <c r="Z4134" s="0" t="n">
        <v>-1.31130009041</v>
      </c>
      <c r="AA4134" s="0" t="n">
        <v>1.1086815052</v>
      </c>
      <c r="AB4134" s="0" t="n">
        <v>-1.11775365355817</v>
      </c>
      <c r="AC4134" s="0" t="n">
        <v>2.21668296837129</v>
      </c>
      <c r="AD4134" s="0" t="n">
        <v>-1.20918341492117</v>
      </c>
      <c r="AE4134" s="0" t="n">
        <v>1.93410111964084</v>
      </c>
      <c r="AF4134" s="0" t="n">
        <v>-1.40271301619081</v>
      </c>
      <c r="AG4134" s="0" t="n">
        <v>2.43825078231003</v>
      </c>
      <c r="AH4134" s="0" t="s">
        <v>43</v>
      </c>
      <c r="AI4134" s="0" t="s">
        <v>46</v>
      </c>
    </row>
    <row r="4135" customFormat="false" ht="12.75" hidden="false" customHeight="false" outlineLevel="0" collapsed="false">
      <c r="A4135" s="0" t="n">
        <v>202103</v>
      </c>
      <c r="B4135" s="0" t="n">
        <v>1.3789</v>
      </c>
      <c r="C4135" s="0" t="n">
        <v>1.157</v>
      </c>
      <c r="D4135" s="0" t="n">
        <v>0</v>
      </c>
      <c r="E4135" s="0" t="n">
        <v>-1.79999999981</v>
      </c>
      <c r="F4135" s="0" t="n">
        <v>0</v>
      </c>
      <c r="G4135" s="0" t="n">
        <v>0</v>
      </c>
      <c r="H4135" s="0" t="n">
        <v>3</v>
      </c>
      <c r="I4135" s="0" t="n">
        <v>1</v>
      </c>
      <c r="J4135" s="0" t="n">
        <v>465</v>
      </c>
      <c r="K4135" s="0" t="n">
        <v>59</v>
      </c>
      <c r="L4135" s="0" t="n">
        <v>1.3789</v>
      </c>
      <c r="M4135" s="0" t="n">
        <v>1.157</v>
      </c>
      <c r="N4135" s="0" t="n">
        <v>2.64422130585</v>
      </c>
      <c r="O4135" s="0" t="n">
        <v>2.00525999069</v>
      </c>
      <c r="P4135" s="0" t="n">
        <v>1.42589181498574</v>
      </c>
      <c r="Q4135" s="0" t="n">
        <v>0.465870916130871</v>
      </c>
      <c r="R4135" s="0" t="n">
        <v>1.37883109669656</v>
      </c>
      <c r="S4135" s="0" t="n">
        <v>0.619346893833749</v>
      </c>
      <c r="T4135" s="0" t="n">
        <v>1.09822964944443</v>
      </c>
      <c r="U4135" s="0" t="n">
        <v>0.289400503073716</v>
      </c>
      <c r="V4135" s="0" t="n">
        <v>1.52334599446198</v>
      </c>
      <c r="W4135" s="0" t="n">
        <v>1.96317229788462</v>
      </c>
      <c r="X4135" s="0" t="n">
        <v>1.87669056944907</v>
      </c>
      <c r="Y4135" s="0" t="n">
        <v>2.30960255951505</v>
      </c>
      <c r="Z4135" s="0" t="n">
        <v>-1.26532130585</v>
      </c>
      <c r="AA4135" s="0" t="n">
        <v>-0.84825999069</v>
      </c>
      <c r="AB4135" s="0" t="n">
        <v>-1.21832949086426</v>
      </c>
      <c r="AC4135" s="0" t="n">
        <v>-1.53938907455913</v>
      </c>
      <c r="AD4135" s="0" t="n">
        <v>-1.26539020915344</v>
      </c>
      <c r="AE4135" s="0" t="n">
        <v>-1.38591309685625</v>
      </c>
      <c r="AF4135" s="0" t="n">
        <v>-1.54599165640557</v>
      </c>
      <c r="AG4135" s="0" t="n">
        <v>-1.71585948761628</v>
      </c>
      <c r="AH4135" s="0" t="s">
        <v>43</v>
      </c>
      <c r="AI4135" s="0" t="s">
        <v>46</v>
      </c>
    </row>
    <row r="4136" customFormat="false" ht="12.75" hidden="false" customHeight="false" outlineLevel="0" collapsed="false">
      <c r="A4136" s="0" t="n">
        <v>202104</v>
      </c>
      <c r="B4136" s="0" t="n">
        <v>-1.3789</v>
      </c>
      <c r="C4136" s="0" t="n">
        <v>-1.157</v>
      </c>
      <c r="D4136" s="0" t="n">
        <v>0</v>
      </c>
      <c r="E4136" s="0" t="n">
        <v>-1.79999999981</v>
      </c>
      <c r="F4136" s="0" t="n">
        <v>0</v>
      </c>
      <c r="G4136" s="0" t="n">
        <v>0</v>
      </c>
      <c r="H4136" s="0" t="n">
        <v>27</v>
      </c>
      <c r="I4136" s="0" t="n">
        <v>4</v>
      </c>
      <c r="J4136" s="0" t="n">
        <v>884</v>
      </c>
      <c r="K4136" s="0" t="n">
        <v>111</v>
      </c>
      <c r="L4136" s="0" t="n">
        <v>-1.3789</v>
      </c>
      <c r="M4136" s="0" t="n">
        <v>-1.157</v>
      </c>
      <c r="N4136" s="0" t="n">
        <v>-0.425744235516</v>
      </c>
      <c r="O4136" s="0" t="n">
        <v>-0.155582904816</v>
      </c>
      <c r="P4136" s="0" t="n">
        <v>-1.57244643685183</v>
      </c>
      <c r="Q4136" s="0" t="n">
        <v>-0.0489985368287083</v>
      </c>
      <c r="R4136" s="0" t="n">
        <v>-1.48101667548883</v>
      </c>
      <c r="S4136" s="0" t="n">
        <v>-0.33158038555916</v>
      </c>
      <c r="T4136" s="0" t="n">
        <v>-1.28748707421919</v>
      </c>
      <c r="U4136" s="0" t="n">
        <v>0.172569277110033</v>
      </c>
      <c r="V4136" s="0" t="n">
        <v>1.38251296916009</v>
      </c>
      <c r="W4136" s="0" t="n">
        <v>1.15164498264338</v>
      </c>
      <c r="X4136" s="0" t="n">
        <v>1.06984813679052</v>
      </c>
      <c r="Y4136" s="0" t="n">
        <v>0.922108765037539</v>
      </c>
      <c r="Z4136" s="0" t="n">
        <v>-0.953155764484</v>
      </c>
      <c r="AA4136" s="0" t="n">
        <v>-1.001417095184</v>
      </c>
      <c r="AB4136" s="0" t="n">
        <v>-1.14670220133583</v>
      </c>
      <c r="AC4136" s="0" t="n">
        <v>0.106584367987292</v>
      </c>
      <c r="AD4136" s="0" t="n">
        <v>-1.05527243997283</v>
      </c>
      <c r="AE4136" s="0" t="n">
        <v>-0.17599748074316</v>
      </c>
      <c r="AF4136" s="0" t="n">
        <v>-0.861742838703194</v>
      </c>
      <c r="AG4136" s="0" t="n">
        <v>0.328152181926033</v>
      </c>
      <c r="AH4136" s="0" t="s">
        <v>43</v>
      </c>
      <c r="AI4136" s="0" t="s">
        <v>46</v>
      </c>
    </row>
    <row r="4137" customFormat="false" ht="12.75" hidden="false" customHeight="false" outlineLevel="0" collapsed="false">
      <c r="A4137" s="0" t="n">
        <v>202102</v>
      </c>
      <c r="B4137" s="0" t="n">
        <v>-0.45</v>
      </c>
      <c r="C4137" s="0" t="n">
        <v>0.77442</v>
      </c>
      <c r="D4137" s="0" t="n">
        <v>1.77265404267</v>
      </c>
      <c r="E4137" s="0" t="n">
        <v>-0.31256622502</v>
      </c>
      <c r="F4137" s="0" t="n">
        <v>0</v>
      </c>
      <c r="G4137" s="0" t="n">
        <v>0</v>
      </c>
      <c r="H4137" s="0" t="n">
        <v>18</v>
      </c>
      <c r="I4137" s="0" t="n">
        <v>7</v>
      </c>
      <c r="J4137" s="0" t="n">
        <v>367</v>
      </c>
      <c r="K4137" s="0" t="n">
        <v>46</v>
      </c>
      <c r="L4137" s="0" t="n">
        <v>-0.45</v>
      </c>
      <c r="M4137" s="0" t="n">
        <v>0.77442</v>
      </c>
      <c r="N4137" s="0" t="n">
        <v>-0.642844319344</v>
      </c>
      <c r="O4137" s="0" t="n">
        <v>0.388573080301</v>
      </c>
      <c r="P4137" s="0" t="n">
        <v>-0.0524065901505608</v>
      </c>
      <c r="Q4137" s="0" t="n">
        <v>0.940645280672983</v>
      </c>
      <c r="R4137" s="0" t="n">
        <v>-0.215766819793853</v>
      </c>
      <c r="S4137" s="0" t="n">
        <v>1.14388977555425</v>
      </c>
      <c r="T4137" s="0" t="n">
        <v>-0.312942087834974</v>
      </c>
      <c r="U4137" s="0" t="n">
        <v>0.801227036251027</v>
      </c>
      <c r="V4137" s="0" t="n">
        <v>0.431354583775874</v>
      </c>
      <c r="W4137" s="0" t="n">
        <v>0.808331878920204</v>
      </c>
      <c r="X4137" s="0" t="n">
        <v>0.867697240257394</v>
      </c>
      <c r="Y4137" s="0" t="n">
        <v>0.528316921663353</v>
      </c>
      <c r="Z4137" s="0" t="n">
        <v>0.192844319344</v>
      </c>
      <c r="AA4137" s="0" t="n">
        <v>0.385846919699</v>
      </c>
      <c r="AB4137" s="0" t="n">
        <v>0.590437729193439</v>
      </c>
      <c r="AC4137" s="0" t="n">
        <v>0.552072200371983</v>
      </c>
      <c r="AD4137" s="0" t="n">
        <v>0.427077499550147</v>
      </c>
      <c r="AE4137" s="0" t="n">
        <v>0.755316695253251</v>
      </c>
      <c r="AF4137" s="0" t="n">
        <v>0.329902231509026</v>
      </c>
      <c r="AG4137" s="0" t="n">
        <v>0.412653955950027</v>
      </c>
      <c r="AH4137" s="0" t="s">
        <v>43</v>
      </c>
      <c r="AI4137" s="0" t="s">
        <v>46</v>
      </c>
    </row>
    <row r="4138" customFormat="false" ht="12.75" hidden="false" customHeight="false" outlineLevel="0" collapsed="false">
      <c r="A4138" s="0" t="n">
        <v>202104</v>
      </c>
      <c r="B4138" s="0" t="n">
        <v>-1.3789</v>
      </c>
      <c r="C4138" s="0" t="n">
        <v>-1.157</v>
      </c>
      <c r="D4138" s="0" t="n">
        <v>0</v>
      </c>
      <c r="E4138" s="0" t="n">
        <v>-1.79999999981</v>
      </c>
      <c r="F4138" s="0" t="n">
        <v>0</v>
      </c>
      <c r="G4138" s="0" t="n">
        <v>0</v>
      </c>
      <c r="H4138" s="0" t="n">
        <v>19</v>
      </c>
      <c r="I4138" s="0" t="n">
        <v>4</v>
      </c>
      <c r="J4138" s="0" t="n">
        <v>820</v>
      </c>
      <c r="K4138" s="0" t="n">
        <v>103</v>
      </c>
      <c r="L4138" s="0" t="n">
        <v>-1.3789</v>
      </c>
      <c r="M4138" s="0" t="n">
        <v>-1.157</v>
      </c>
      <c r="N4138" s="0" t="n">
        <v>-1.72483468056</v>
      </c>
      <c r="O4138" s="0" t="n">
        <v>2.47155213356</v>
      </c>
      <c r="P4138" s="0" t="n">
        <v>-1.64596928492416</v>
      </c>
      <c r="Q4138" s="0" t="n">
        <v>-0.420026914781388</v>
      </c>
      <c r="R4138" s="0" t="n">
        <v>-1.53199990666398</v>
      </c>
      <c r="S4138" s="0" t="n">
        <v>-0.47810017637294</v>
      </c>
      <c r="T4138" s="0" t="n">
        <v>-1.68290760663059</v>
      </c>
      <c r="U4138" s="0" t="n">
        <v>-0.214859090502033</v>
      </c>
      <c r="V4138" s="0" t="n">
        <v>3.64500499165323</v>
      </c>
      <c r="W4138" s="0" t="n">
        <v>2.89265434219778</v>
      </c>
      <c r="X4138" s="0" t="n">
        <v>2.95594891693281</v>
      </c>
      <c r="Y4138" s="0" t="n">
        <v>2.68673838404389</v>
      </c>
      <c r="Z4138" s="0" t="n">
        <v>0.34593468056</v>
      </c>
      <c r="AA4138" s="0" t="n">
        <v>-3.62855213356</v>
      </c>
      <c r="AB4138" s="0" t="n">
        <v>0.0788653956358441</v>
      </c>
      <c r="AC4138" s="0" t="n">
        <v>-2.89157904834139</v>
      </c>
      <c r="AD4138" s="0" t="n">
        <v>0.192834773896017</v>
      </c>
      <c r="AE4138" s="0" t="n">
        <v>-2.94965230993294</v>
      </c>
      <c r="AF4138" s="0" t="n">
        <v>0.0419270739294071</v>
      </c>
      <c r="AG4138" s="0" t="n">
        <v>-2.68641122406203</v>
      </c>
      <c r="AH4138" s="0" t="s">
        <v>44</v>
      </c>
      <c r="AI4138" s="0" t="s">
        <v>46</v>
      </c>
    </row>
    <row r="4139" customFormat="false" ht="12.75" hidden="false" customHeight="false" outlineLevel="0" collapsed="false">
      <c r="A4139" s="0" t="n">
        <v>202103</v>
      </c>
      <c r="B4139" s="0" t="n">
        <v>1.3789</v>
      </c>
      <c r="C4139" s="0" t="n">
        <v>-1.157</v>
      </c>
      <c r="D4139" s="0" t="n">
        <v>0</v>
      </c>
      <c r="E4139" s="0" t="n">
        <v>-1.79999999981</v>
      </c>
      <c r="F4139" s="0" t="n">
        <v>0</v>
      </c>
      <c r="G4139" s="0" t="n">
        <v>0</v>
      </c>
      <c r="H4139" s="0" t="n">
        <v>13</v>
      </c>
      <c r="I4139" s="0" t="n">
        <v>3</v>
      </c>
      <c r="J4139" s="0" t="n">
        <v>547</v>
      </c>
      <c r="K4139" s="0" t="n">
        <v>69</v>
      </c>
      <c r="L4139" s="0" t="n">
        <v>1.3789</v>
      </c>
      <c r="M4139" s="0" t="n">
        <v>-1.157</v>
      </c>
      <c r="N4139" s="0" t="n">
        <v>-2.64612579346</v>
      </c>
      <c r="O4139" s="0" t="n">
        <v>-0.243828505278</v>
      </c>
      <c r="P4139" s="0" t="n">
        <v>1.64596928492416</v>
      </c>
      <c r="Q4139" s="0" t="n">
        <v>-0.420026914781388</v>
      </c>
      <c r="R4139" s="0" t="n">
        <v>1.53199990666398</v>
      </c>
      <c r="S4139" s="0" t="n">
        <v>-0.47810017637294</v>
      </c>
      <c r="T4139" s="0" t="n">
        <v>1.68290760663059</v>
      </c>
      <c r="U4139" s="0" t="n">
        <v>-0.214859090502033</v>
      </c>
      <c r="V4139" s="0" t="n">
        <v>4.12731326855512</v>
      </c>
      <c r="W4139" s="0" t="n">
        <v>4.29571019057397</v>
      </c>
      <c r="X4139" s="0" t="n">
        <v>4.18468846892025</v>
      </c>
      <c r="Y4139" s="0" t="n">
        <v>4.32913032907216</v>
      </c>
      <c r="Z4139" s="0" t="n">
        <v>4.02502579346</v>
      </c>
      <c r="AA4139" s="0" t="n">
        <v>-0.913171494722</v>
      </c>
      <c r="AB4139" s="0" t="n">
        <v>4.29209507838416</v>
      </c>
      <c r="AC4139" s="0" t="n">
        <v>-0.176198409503388</v>
      </c>
      <c r="AD4139" s="0" t="n">
        <v>4.17812570012398</v>
      </c>
      <c r="AE4139" s="0" t="n">
        <v>-0.23427167109494</v>
      </c>
      <c r="AF4139" s="0" t="n">
        <v>4.32903340009059</v>
      </c>
      <c r="AG4139" s="0" t="n">
        <v>0.0289694147759671</v>
      </c>
      <c r="AH4139" s="0" t="s">
        <v>44</v>
      </c>
      <c r="AI4139" s="0" t="s">
        <v>46</v>
      </c>
    </row>
    <row r="4140" customFormat="false" ht="12.75" hidden="false" customHeight="false" outlineLevel="0" collapsed="false">
      <c r="A4140" s="0" t="n">
        <v>202104</v>
      </c>
      <c r="B4140" s="0" t="n">
        <v>1.3789</v>
      </c>
      <c r="C4140" s="0" t="n">
        <v>1.157</v>
      </c>
      <c r="D4140" s="0" t="n">
        <v>0</v>
      </c>
      <c r="E4140" s="0" t="n">
        <v>-1.79999999981</v>
      </c>
      <c r="F4140" s="0" t="n">
        <v>0</v>
      </c>
      <c r="G4140" s="0" t="n">
        <v>0</v>
      </c>
      <c r="H4140" s="0" t="n">
        <v>3</v>
      </c>
      <c r="I4140" s="0" t="n">
        <v>1</v>
      </c>
      <c r="J4140" s="0" t="n">
        <v>689</v>
      </c>
      <c r="K4140" s="0" t="n">
        <v>87</v>
      </c>
      <c r="L4140" s="0" t="n">
        <v>1.3789</v>
      </c>
      <c r="M4140" s="0" t="n">
        <v>1.157</v>
      </c>
      <c r="N4140" s="0" t="n">
        <v>0.943895041943</v>
      </c>
      <c r="O4140" s="0" t="n">
        <v>-1.62273859978</v>
      </c>
      <c r="P4140" s="0" t="n">
        <v>1.32426575249647</v>
      </c>
      <c r="Q4140" s="0" t="n">
        <v>0.891804741400035</v>
      </c>
      <c r="R4140" s="0" t="n">
        <v>1.41193418614053</v>
      </c>
      <c r="S4140" s="0" t="n">
        <v>0.87682961943493</v>
      </c>
      <c r="T4140" s="0" t="n">
        <v>1.33525140756079</v>
      </c>
      <c r="U4140" s="0" t="n">
        <v>0.833771664554366</v>
      </c>
      <c r="V4140" s="0" t="n">
        <v>2.81356997365288</v>
      </c>
      <c r="W4140" s="0" t="n">
        <v>2.5431496401352</v>
      </c>
      <c r="X4140" s="0" t="n">
        <v>2.54301040560405</v>
      </c>
      <c r="Y4140" s="0" t="n">
        <v>2.48748919267796</v>
      </c>
      <c r="Z4140" s="0" t="n">
        <v>0.435004958057</v>
      </c>
      <c r="AA4140" s="0" t="n">
        <v>2.77973859978</v>
      </c>
      <c r="AB4140" s="0" t="n">
        <v>0.380370710553467</v>
      </c>
      <c r="AC4140" s="0" t="n">
        <v>2.51454334118003</v>
      </c>
      <c r="AD4140" s="0" t="n">
        <v>0.468039144197534</v>
      </c>
      <c r="AE4140" s="0" t="n">
        <v>2.49956821921493</v>
      </c>
      <c r="AF4140" s="0" t="n">
        <v>0.391356365617792</v>
      </c>
      <c r="AG4140" s="0" t="n">
        <v>2.45651026433437</v>
      </c>
      <c r="AH4140" s="0" t="s">
        <v>44</v>
      </c>
      <c r="AI4140" s="0" t="s">
        <v>46</v>
      </c>
    </row>
    <row r="4141" customFormat="false" ht="12.75" hidden="false" customHeight="false" outlineLevel="0" collapsed="false">
      <c r="A4141" s="0" t="n">
        <v>202102</v>
      </c>
      <c r="B4141" s="0" t="n">
        <v>-0.45</v>
      </c>
      <c r="C4141" s="0" t="n">
        <v>0.77442</v>
      </c>
      <c r="D4141" s="0" t="n">
        <v>1.37888032056</v>
      </c>
      <c r="E4141" s="0" t="n">
        <v>-1.15701731256</v>
      </c>
      <c r="F4141" s="0" t="n">
        <v>0</v>
      </c>
      <c r="G4141" s="0" t="n">
        <v>0</v>
      </c>
      <c r="H4141" s="0" t="n">
        <v>3</v>
      </c>
      <c r="I4141" s="0" t="n">
        <v>3</v>
      </c>
      <c r="J4141" s="0" t="n">
        <v>243</v>
      </c>
      <c r="K4141" s="0" t="n">
        <v>31</v>
      </c>
      <c r="L4141" s="0" t="n">
        <v>-0.45</v>
      </c>
      <c r="M4141" s="0" t="n">
        <v>0.77442</v>
      </c>
      <c r="N4141" s="0" t="n">
        <v>-0.0217481236905</v>
      </c>
      <c r="O4141" s="0" t="n">
        <v>0.159930080175</v>
      </c>
      <c r="P4141" s="0" t="n">
        <v>-0.201630352662846</v>
      </c>
      <c r="Q4141" s="0" t="n">
        <v>1.01032243232594</v>
      </c>
      <c r="R4141" s="0" t="n">
        <v>-0.0400152857909974</v>
      </c>
      <c r="S4141" s="0" t="n">
        <v>1.10977515484278</v>
      </c>
      <c r="T4141" s="0" t="n">
        <v>0.242447402944333</v>
      </c>
      <c r="U4141" s="0" t="n">
        <v>0.756862440253899</v>
      </c>
      <c r="V4141" s="0" t="n">
        <v>0.748997684328291</v>
      </c>
      <c r="W4141" s="0" t="n">
        <v>0.86920927796295</v>
      </c>
      <c r="X4141" s="0" t="n">
        <v>0.950020712975167</v>
      </c>
      <c r="Y4141" s="0" t="n">
        <v>0.652784435172302</v>
      </c>
      <c r="Z4141" s="0" t="n">
        <v>-0.4282518763095</v>
      </c>
      <c r="AA4141" s="0" t="n">
        <v>0.614489919825</v>
      </c>
      <c r="AB4141" s="0" t="n">
        <v>-0.179882228972346</v>
      </c>
      <c r="AC4141" s="0" t="n">
        <v>0.850392352150943</v>
      </c>
      <c r="AD4141" s="0" t="n">
        <v>-0.0182671621004974</v>
      </c>
      <c r="AE4141" s="0" t="n">
        <v>0.949845074667779</v>
      </c>
      <c r="AF4141" s="0" t="n">
        <v>0.264195526634833</v>
      </c>
      <c r="AG4141" s="0" t="n">
        <v>0.596932360078899</v>
      </c>
      <c r="AH4141" s="0" t="s">
        <v>44</v>
      </c>
      <c r="AI4141" s="0" t="s">
        <v>46</v>
      </c>
    </row>
    <row r="4142" customFormat="false" ht="12.75" hidden="false" customHeight="false" outlineLevel="0" collapsed="false">
      <c r="A4142" s="0" t="n">
        <v>202104</v>
      </c>
      <c r="B4142" s="0" t="n">
        <v>1.3789</v>
      </c>
      <c r="C4142" s="0" t="n">
        <v>1.157</v>
      </c>
      <c r="D4142" s="0" t="n">
        <v>0</v>
      </c>
      <c r="E4142" s="0" t="n">
        <v>-1.79999999981</v>
      </c>
      <c r="F4142" s="0" t="n">
        <v>0</v>
      </c>
      <c r="G4142" s="0" t="n">
        <v>0</v>
      </c>
      <c r="H4142" s="0" t="n">
        <v>26</v>
      </c>
      <c r="I4142" s="0" t="n">
        <v>1</v>
      </c>
      <c r="J4142" s="0" t="n">
        <v>873</v>
      </c>
      <c r="K4142" s="0" t="n">
        <v>110</v>
      </c>
      <c r="L4142" s="0" t="n">
        <v>1.3789</v>
      </c>
      <c r="M4142" s="0" t="n">
        <v>1.157</v>
      </c>
      <c r="N4142" s="0" t="n">
        <v>-0.581314861774</v>
      </c>
      <c r="O4142" s="0" t="n">
        <v>-0.366300165653</v>
      </c>
      <c r="P4142" s="0" t="n">
        <v>1.32426575249647</v>
      </c>
      <c r="Q4142" s="0" t="n">
        <v>0.891804741400035</v>
      </c>
      <c r="R4142" s="0" t="n">
        <v>1.41193418614053</v>
      </c>
      <c r="S4142" s="0" t="n">
        <v>0.87682961943493</v>
      </c>
      <c r="T4142" s="0" t="n">
        <v>1.33525140756079</v>
      </c>
      <c r="U4142" s="0" t="n">
        <v>0.833771664554366</v>
      </c>
      <c r="V4142" s="0" t="n">
        <v>2.48251600176074</v>
      </c>
      <c r="W4142" s="0" t="n">
        <v>2.28343281806896</v>
      </c>
      <c r="X4142" s="0" t="n">
        <v>2.34913035602219</v>
      </c>
      <c r="Y4142" s="0" t="n">
        <v>2.26128252600358</v>
      </c>
      <c r="Z4142" s="0" t="n">
        <v>1.960214861774</v>
      </c>
      <c r="AA4142" s="0" t="n">
        <v>1.523300165653</v>
      </c>
      <c r="AB4142" s="0" t="n">
        <v>1.90558061427047</v>
      </c>
      <c r="AC4142" s="0" t="n">
        <v>1.25810490705303</v>
      </c>
      <c r="AD4142" s="0" t="n">
        <v>1.99324904791453</v>
      </c>
      <c r="AE4142" s="0" t="n">
        <v>1.24312978508793</v>
      </c>
      <c r="AF4142" s="0" t="n">
        <v>1.91656626933479</v>
      </c>
      <c r="AG4142" s="0" t="n">
        <v>1.20007183020737</v>
      </c>
      <c r="AH4142" s="0" t="s">
        <v>44</v>
      </c>
      <c r="AI4142" s="0" t="s">
        <v>46</v>
      </c>
    </row>
    <row r="4143" customFormat="false" ht="12.75" hidden="false" customHeight="false" outlineLevel="0" collapsed="false">
      <c r="A4143" s="0" t="n">
        <v>202102</v>
      </c>
      <c r="B4143" s="0" t="n">
        <v>-0.45</v>
      </c>
      <c r="C4143" s="0" t="n">
        <v>0.77442</v>
      </c>
      <c r="D4143" s="0" t="n">
        <v>1.37888032056</v>
      </c>
      <c r="E4143" s="0" t="n">
        <v>-1.15701731256</v>
      </c>
      <c r="F4143" s="0" t="n">
        <v>0</v>
      </c>
      <c r="G4143" s="0" t="n">
        <v>0</v>
      </c>
      <c r="H4143" s="0" t="n">
        <v>6</v>
      </c>
      <c r="I4143" s="0" t="n">
        <v>3</v>
      </c>
      <c r="J4143" s="0" t="n">
        <v>267</v>
      </c>
      <c r="K4143" s="0" t="n">
        <v>34</v>
      </c>
      <c r="L4143" s="0" t="n">
        <v>-0.45</v>
      </c>
      <c r="M4143" s="0" t="n">
        <v>0.77442</v>
      </c>
      <c r="N4143" s="0" t="n">
        <v>-0.0901310071349</v>
      </c>
      <c r="O4143" s="0" t="n">
        <v>2.26363539696</v>
      </c>
      <c r="P4143" s="0" t="n">
        <v>-0.201630352662846</v>
      </c>
      <c r="Q4143" s="0" t="n">
        <v>1.01032243232594</v>
      </c>
      <c r="R4143" s="0" t="n">
        <v>-0.0400152857909974</v>
      </c>
      <c r="S4143" s="0" t="n">
        <v>1.10977515484278</v>
      </c>
      <c r="T4143" s="0" t="n">
        <v>0.242447402944333</v>
      </c>
      <c r="U4143" s="0" t="n">
        <v>0.756862440253899</v>
      </c>
      <c r="V4143" s="0" t="n">
        <v>1.53207969458787</v>
      </c>
      <c r="W4143" s="0" t="n">
        <v>1.25826288643231</v>
      </c>
      <c r="X4143" s="0" t="n">
        <v>1.15494806976965</v>
      </c>
      <c r="Y4143" s="0" t="n">
        <v>1.54304022692595</v>
      </c>
      <c r="Z4143" s="0" t="n">
        <v>-0.3598689928651</v>
      </c>
      <c r="AA4143" s="0" t="n">
        <v>-1.48921539696</v>
      </c>
      <c r="AB4143" s="0" t="n">
        <v>-0.111499345527946</v>
      </c>
      <c r="AC4143" s="0" t="n">
        <v>-1.25331296463406</v>
      </c>
      <c r="AD4143" s="0" t="n">
        <v>0.0501157213439026</v>
      </c>
      <c r="AE4143" s="0" t="n">
        <v>-1.15386024211722</v>
      </c>
      <c r="AF4143" s="0" t="n">
        <v>0.332578410079233</v>
      </c>
      <c r="AG4143" s="0" t="n">
        <v>-1.5067729567061</v>
      </c>
      <c r="AH4143" s="0" t="s">
        <v>44</v>
      </c>
      <c r="AI4143" s="0" t="s">
        <v>46</v>
      </c>
    </row>
    <row r="4144" customFormat="false" ht="12.75" hidden="false" customHeight="false" outlineLevel="0" collapsed="false">
      <c r="A4144" s="0" t="n">
        <v>202104</v>
      </c>
      <c r="B4144" s="0" t="n">
        <v>-1.7727</v>
      </c>
      <c r="C4144" s="0" t="n">
        <v>0.31257</v>
      </c>
      <c r="D4144" s="0" t="n">
        <v>0</v>
      </c>
      <c r="E4144" s="0" t="n">
        <v>-1.79999999981</v>
      </c>
      <c r="F4144" s="0" t="n">
        <v>0</v>
      </c>
      <c r="G4144" s="0" t="n">
        <v>0</v>
      </c>
      <c r="H4144" s="0" t="n">
        <v>14</v>
      </c>
      <c r="I4144" s="0" t="n">
        <v>6</v>
      </c>
      <c r="J4144" s="0" t="n">
        <v>782</v>
      </c>
      <c r="K4144" s="0" t="n">
        <v>98</v>
      </c>
      <c r="L4144" s="0" t="n">
        <v>-1.7727</v>
      </c>
      <c r="M4144" s="0" t="n">
        <v>0.31257</v>
      </c>
      <c r="N4144" s="0" t="n">
        <v>-2.46013212204</v>
      </c>
      <c r="O4144" s="0" t="n">
        <v>-0.47056210041</v>
      </c>
      <c r="P4144" s="0" t="n">
        <v>-1.57345964723916</v>
      </c>
      <c r="Q4144" s="0" t="n">
        <v>0.436236194156112</v>
      </c>
      <c r="R4144" s="0" t="n">
        <v>-1.60156411505685</v>
      </c>
      <c r="S4144" s="0" t="n">
        <v>0.417753803876547</v>
      </c>
      <c r="T4144" s="0" t="n">
        <v>-1.57463825884912</v>
      </c>
      <c r="U4144" s="0" t="n">
        <v>0.506613332346645</v>
      </c>
      <c r="V4144" s="0" t="n">
        <v>1.04204549281929</v>
      </c>
      <c r="W4144" s="0" t="n">
        <v>1.26825518906782</v>
      </c>
      <c r="X4144" s="0" t="n">
        <v>1.23541254988908</v>
      </c>
      <c r="Y4144" s="0" t="n">
        <v>1.31870057561671</v>
      </c>
      <c r="Z4144" s="0" t="n">
        <v>0.68743212204</v>
      </c>
      <c r="AA4144" s="0" t="n">
        <v>0.78313210041</v>
      </c>
      <c r="AB4144" s="0" t="n">
        <v>0.886672474800835</v>
      </c>
      <c r="AC4144" s="0" t="n">
        <v>0.906798294566112</v>
      </c>
      <c r="AD4144" s="0" t="n">
        <v>0.858568006983148</v>
      </c>
      <c r="AE4144" s="0" t="n">
        <v>0.888315904286547</v>
      </c>
      <c r="AF4144" s="0" t="n">
        <v>0.88549386319088</v>
      </c>
      <c r="AG4144" s="0" t="n">
        <v>0.977175432756645</v>
      </c>
      <c r="AH4144" s="0" t="s">
        <v>44</v>
      </c>
      <c r="AI4144" s="0" t="s">
        <v>46</v>
      </c>
    </row>
    <row r="4145" customFormat="false" ht="12.75" hidden="false" customHeight="false" outlineLevel="0" collapsed="false">
      <c r="A4145" s="0" t="n">
        <v>202101</v>
      </c>
      <c r="B4145" s="0" t="n">
        <v>0</v>
      </c>
      <c r="C4145" s="0" t="n">
        <v>-1.8</v>
      </c>
      <c r="D4145" s="0" t="n">
        <v>-1.37888032056</v>
      </c>
      <c r="E4145" s="0" t="n">
        <v>1.15701731256</v>
      </c>
      <c r="F4145" s="0" t="n">
        <v>0</v>
      </c>
      <c r="G4145" s="0" t="n">
        <v>0</v>
      </c>
      <c r="H4145" s="0" t="n">
        <v>12</v>
      </c>
      <c r="I4145" s="0" t="n">
        <v>2</v>
      </c>
      <c r="J4145" s="0" t="n">
        <v>90</v>
      </c>
      <c r="K4145" s="0" t="n">
        <v>12</v>
      </c>
      <c r="L4145" s="0" t="n">
        <v>0</v>
      </c>
      <c r="M4145" s="0" t="n">
        <v>-1.8</v>
      </c>
      <c r="N4145" s="0" t="n">
        <v>-0.73725605011</v>
      </c>
      <c r="O4145" s="0" t="n">
        <v>-1.01484787464</v>
      </c>
      <c r="P4145" s="0" t="n">
        <v>-0.16802225224647</v>
      </c>
      <c r="Q4145" s="0" t="n">
        <v>-1.58766405630822</v>
      </c>
      <c r="R4145" s="0" t="n">
        <v>-0.23584410097534</v>
      </c>
      <c r="S4145" s="0" t="n">
        <v>-1.6451993483447</v>
      </c>
      <c r="T4145" s="0" t="n">
        <v>-0.219541335253034</v>
      </c>
      <c r="U4145" s="0" t="n">
        <v>-1.55877412273267</v>
      </c>
      <c r="V4145" s="0" t="n">
        <v>1.07703776321034</v>
      </c>
      <c r="W4145" s="0" t="n">
        <v>0.807555257930442</v>
      </c>
      <c r="X4145" s="0" t="n">
        <v>0.805454482349379</v>
      </c>
      <c r="Y4145" s="0" t="n">
        <v>0.750922292480123</v>
      </c>
      <c r="Z4145" s="0" t="n">
        <v>0.73725605011</v>
      </c>
      <c r="AA4145" s="0" t="n">
        <v>-0.78515212536</v>
      </c>
      <c r="AB4145" s="0" t="n">
        <v>0.56923379786353</v>
      </c>
      <c r="AC4145" s="0" t="n">
        <v>-0.572816181668225</v>
      </c>
      <c r="AD4145" s="0" t="n">
        <v>0.50141194913466</v>
      </c>
      <c r="AE4145" s="0" t="n">
        <v>-0.630351473704699</v>
      </c>
      <c r="AF4145" s="0" t="n">
        <v>0.517714714856966</v>
      </c>
      <c r="AG4145" s="0" t="n">
        <v>-0.543926248092675</v>
      </c>
      <c r="AH4145" s="0" t="s">
        <v>44</v>
      </c>
      <c r="AI4145" s="0" t="s">
        <v>46</v>
      </c>
    </row>
    <row r="4146" customFormat="false" ht="12.75" hidden="false" customHeight="false" outlineLevel="0" collapsed="false">
      <c r="A4146" s="0" t="n">
        <v>202104</v>
      </c>
      <c r="B4146" s="0" t="n">
        <v>1.7727</v>
      </c>
      <c r="C4146" s="0" t="n">
        <v>-0.31257</v>
      </c>
      <c r="D4146" s="0" t="n">
        <v>0</v>
      </c>
      <c r="E4146" s="0" t="n">
        <v>-1.79999999981</v>
      </c>
      <c r="F4146" s="0" t="n">
        <v>0</v>
      </c>
      <c r="G4146" s="0" t="n">
        <v>0</v>
      </c>
      <c r="H4146" s="0" t="n">
        <v>28</v>
      </c>
      <c r="I4146" s="0" t="n">
        <v>7</v>
      </c>
      <c r="J4146" s="0" t="n">
        <v>895</v>
      </c>
      <c r="K4146" s="0" t="n">
        <v>112</v>
      </c>
      <c r="L4146" s="0" t="n">
        <v>1.7727</v>
      </c>
      <c r="M4146" s="0" t="n">
        <v>-0.31257</v>
      </c>
      <c r="N4146" s="0" t="n">
        <v>1.94905638695</v>
      </c>
      <c r="O4146" s="0" t="n">
        <v>1.99317896366</v>
      </c>
      <c r="P4146" s="0" t="n">
        <v>1.65610912263188</v>
      </c>
      <c r="Q4146" s="0" t="n">
        <v>0.0992262958103412</v>
      </c>
      <c r="R4146" s="0" t="n">
        <v>1.63308272755532</v>
      </c>
      <c r="S4146" s="0" t="n">
        <v>0.0664171553702366</v>
      </c>
      <c r="T4146" s="0" t="n">
        <v>1.66600174621803</v>
      </c>
      <c r="U4146" s="0" t="n">
        <v>0.237092137121216</v>
      </c>
      <c r="V4146" s="0" t="n">
        <v>2.3124834828896</v>
      </c>
      <c r="W4146" s="0" t="n">
        <v>1.91647457789722</v>
      </c>
      <c r="X4146" s="0" t="n">
        <v>1.95249850686634</v>
      </c>
      <c r="Y4146" s="0" t="n">
        <v>1.77875261685906</v>
      </c>
      <c r="Z4146" s="0" t="n">
        <v>-0.17635638695</v>
      </c>
      <c r="AA4146" s="0" t="n">
        <v>-2.30574896366</v>
      </c>
      <c r="AB4146" s="0" t="n">
        <v>-0.292947264318125</v>
      </c>
      <c r="AC4146" s="0" t="n">
        <v>-1.89395266784966</v>
      </c>
      <c r="AD4146" s="0" t="n">
        <v>-0.315973659394679</v>
      </c>
      <c r="AE4146" s="0" t="n">
        <v>-1.92676180828976</v>
      </c>
      <c r="AF4146" s="0" t="n">
        <v>-0.28305464073197</v>
      </c>
      <c r="AG4146" s="0" t="n">
        <v>-1.75608682653878</v>
      </c>
      <c r="AH4146" s="0" t="s">
        <v>44</v>
      </c>
      <c r="AI4146" s="0" t="s">
        <v>46</v>
      </c>
    </row>
    <row r="4147" customFormat="false" ht="12.75" hidden="false" customHeight="false" outlineLevel="0" collapsed="false">
      <c r="A4147" s="0" t="n">
        <v>202103</v>
      </c>
      <c r="B4147" s="0" t="n">
        <v>-1.7727</v>
      </c>
      <c r="C4147" s="0" t="n">
        <v>-0.31257</v>
      </c>
      <c r="D4147" s="0" t="n">
        <v>0</v>
      </c>
      <c r="E4147" s="0" t="n">
        <v>-1.79999999981</v>
      </c>
      <c r="F4147" s="0" t="n">
        <v>0</v>
      </c>
      <c r="G4147" s="0" t="n">
        <v>0</v>
      </c>
      <c r="H4147" s="0" t="n">
        <v>26</v>
      </c>
      <c r="I4147" s="0" t="n">
        <v>8</v>
      </c>
      <c r="J4147" s="0" t="n">
        <v>656</v>
      </c>
      <c r="K4147" s="0" t="n">
        <v>82</v>
      </c>
      <c r="L4147" s="0" t="n">
        <v>-1.7727</v>
      </c>
      <c r="M4147" s="0" t="n">
        <v>-0.31257</v>
      </c>
      <c r="N4147" s="0" t="n">
        <v>0.254566341639</v>
      </c>
      <c r="O4147" s="0" t="n">
        <v>-1.8825429678</v>
      </c>
      <c r="P4147" s="0" t="n">
        <v>-1.65610912263188</v>
      </c>
      <c r="Q4147" s="0" t="n">
        <v>0.0992262958103412</v>
      </c>
      <c r="R4147" s="0" t="n">
        <v>-1.63308272755532</v>
      </c>
      <c r="S4147" s="0" t="n">
        <v>0.0664171553702366</v>
      </c>
      <c r="T4147" s="0" t="n">
        <v>-1.66600174621803</v>
      </c>
      <c r="U4147" s="0" t="n">
        <v>0.237092137121216</v>
      </c>
      <c r="V4147" s="0" t="n">
        <v>2.56410295026645</v>
      </c>
      <c r="W4147" s="0" t="n">
        <v>2.75283311226042</v>
      </c>
      <c r="X4147" s="0" t="n">
        <v>2.71323876025276</v>
      </c>
      <c r="Y4147" s="0" t="n">
        <v>2.86032074392177</v>
      </c>
      <c r="Z4147" s="0" t="n">
        <v>-2.027266341639</v>
      </c>
      <c r="AA4147" s="0" t="n">
        <v>1.5699729678</v>
      </c>
      <c r="AB4147" s="0" t="n">
        <v>-1.91067546427088</v>
      </c>
      <c r="AC4147" s="0" t="n">
        <v>1.98176926361034</v>
      </c>
      <c r="AD4147" s="0" t="n">
        <v>-1.88764906919432</v>
      </c>
      <c r="AE4147" s="0" t="n">
        <v>1.94896012317024</v>
      </c>
      <c r="AF4147" s="0" t="n">
        <v>-1.92056808785703</v>
      </c>
      <c r="AG4147" s="0" t="n">
        <v>2.11963510492122</v>
      </c>
      <c r="AH4147" s="0" t="s">
        <v>44</v>
      </c>
      <c r="AI4147" s="0" t="s">
        <v>46</v>
      </c>
    </row>
    <row r="4148" customFormat="false" ht="12.75" hidden="false" customHeight="false" outlineLevel="0" collapsed="false">
      <c r="A4148" s="0" t="n">
        <v>202104</v>
      </c>
      <c r="B4148" s="0" t="n">
        <v>1.3789</v>
      </c>
      <c r="C4148" s="0" t="n">
        <v>-1.157</v>
      </c>
      <c r="D4148" s="0" t="n">
        <v>0</v>
      </c>
      <c r="E4148" s="0" t="n">
        <v>-1.79999999981</v>
      </c>
      <c r="F4148" s="0" t="n">
        <v>0</v>
      </c>
      <c r="G4148" s="0" t="n">
        <v>0</v>
      </c>
      <c r="H4148" s="0" t="n">
        <v>27</v>
      </c>
      <c r="I4148" s="0" t="n">
        <v>3</v>
      </c>
      <c r="J4148" s="0" t="n">
        <v>883</v>
      </c>
      <c r="K4148" s="0" t="n">
        <v>111</v>
      </c>
      <c r="L4148" s="0" t="n">
        <v>1.3789</v>
      </c>
      <c r="M4148" s="0" t="n">
        <v>-1.157</v>
      </c>
      <c r="N4148" s="0" t="n">
        <v>2.56287407875</v>
      </c>
      <c r="O4148" s="0" t="n">
        <v>0.54066491127</v>
      </c>
      <c r="P4148" s="0" t="n">
        <v>1.64596928492416</v>
      </c>
      <c r="Q4148" s="0" t="n">
        <v>-0.420026914781388</v>
      </c>
      <c r="R4148" s="0" t="n">
        <v>1.53199990666398</v>
      </c>
      <c r="S4148" s="0" t="n">
        <v>-0.47810017637294</v>
      </c>
      <c r="T4148" s="0" t="n">
        <v>1.68290760663059</v>
      </c>
      <c r="U4148" s="0" t="n">
        <v>-0.214859090502033</v>
      </c>
      <c r="V4148" s="0" t="n">
        <v>2.06974896306516</v>
      </c>
      <c r="W4148" s="0" t="n">
        <v>1.32802228354149</v>
      </c>
      <c r="X4148" s="0" t="n">
        <v>1.4493391123109</v>
      </c>
      <c r="Y4148" s="0" t="n">
        <v>1.15980925557089</v>
      </c>
      <c r="Z4148" s="0" t="n">
        <v>-1.18397407875</v>
      </c>
      <c r="AA4148" s="0" t="n">
        <v>-1.69766491127</v>
      </c>
      <c r="AB4148" s="0" t="n">
        <v>-0.916904793825844</v>
      </c>
      <c r="AC4148" s="0" t="n">
        <v>-0.960691826051389</v>
      </c>
      <c r="AD4148" s="0" t="n">
        <v>-1.03087417208602</v>
      </c>
      <c r="AE4148" s="0" t="n">
        <v>-1.01876508764294</v>
      </c>
      <c r="AF4148" s="0" t="n">
        <v>-0.879966472119407</v>
      </c>
      <c r="AG4148" s="0" t="n">
        <v>-0.755524001772033</v>
      </c>
      <c r="AH4148" s="0" t="s">
        <v>44</v>
      </c>
      <c r="AI4148" s="0" t="s">
        <v>46</v>
      </c>
    </row>
    <row r="4149" customFormat="false" ht="12.75" hidden="false" customHeight="false" outlineLevel="0" collapsed="false">
      <c r="A4149" s="0" t="n">
        <v>202103</v>
      </c>
      <c r="B4149" s="0" t="n">
        <v>1.3789</v>
      </c>
      <c r="C4149" s="0" t="n">
        <v>-1.157</v>
      </c>
      <c r="D4149" s="0" t="n">
        <v>0</v>
      </c>
      <c r="E4149" s="0" t="n">
        <v>-1.79999999981</v>
      </c>
      <c r="F4149" s="0" t="n">
        <v>0</v>
      </c>
      <c r="G4149" s="0" t="n">
        <v>0</v>
      </c>
      <c r="H4149" s="0" t="n">
        <v>17</v>
      </c>
      <c r="I4149" s="0" t="n">
        <v>3</v>
      </c>
      <c r="J4149" s="0" t="n">
        <v>579</v>
      </c>
      <c r="K4149" s="0" t="n">
        <v>73</v>
      </c>
      <c r="L4149" s="0" t="n">
        <v>1.3789</v>
      </c>
      <c r="M4149" s="0" t="n">
        <v>-1.157</v>
      </c>
      <c r="N4149" s="0" t="n">
        <v>2.17864322662</v>
      </c>
      <c r="O4149" s="0" t="n">
        <v>0.55471432209</v>
      </c>
      <c r="P4149" s="0" t="n">
        <v>1.64596928492416</v>
      </c>
      <c r="Q4149" s="0" t="n">
        <v>-0.420026914781388</v>
      </c>
      <c r="R4149" s="0" t="n">
        <v>1.53199990666398</v>
      </c>
      <c r="S4149" s="0" t="n">
        <v>-0.47810017637294</v>
      </c>
      <c r="T4149" s="0" t="n">
        <v>1.68290760663059</v>
      </c>
      <c r="U4149" s="0" t="n">
        <v>-0.214859090502033</v>
      </c>
      <c r="V4149" s="0" t="n">
        <v>1.88932663903641</v>
      </c>
      <c r="W4149" s="0" t="n">
        <v>1.11079341329491</v>
      </c>
      <c r="X4149" s="0" t="n">
        <v>1.21854559679931</v>
      </c>
      <c r="Y4149" s="0" t="n">
        <v>0.915421783821441</v>
      </c>
      <c r="Z4149" s="0" t="n">
        <v>-0.79974322662</v>
      </c>
      <c r="AA4149" s="0" t="n">
        <v>-1.71171432209</v>
      </c>
      <c r="AB4149" s="0" t="n">
        <v>-0.532673941695844</v>
      </c>
      <c r="AC4149" s="0" t="n">
        <v>-0.974741236871389</v>
      </c>
      <c r="AD4149" s="0" t="n">
        <v>-0.646643319956018</v>
      </c>
      <c r="AE4149" s="0" t="n">
        <v>-1.03281449846294</v>
      </c>
      <c r="AF4149" s="0" t="n">
        <v>-0.495735619989407</v>
      </c>
      <c r="AG4149" s="0" t="n">
        <v>-0.769573412592033</v>
      </c>
      <c r="AH4149" s="0" t="s">
        <v>44</v>
      </c>
      <c r="AI4149" s="0" t="s">
        <v>46</v>
      </c>
    </row>
    <row r="4150" customFormat="false" ht="12.75" hidden="false" customHeight="false" outlineLevel="0" collapsed="false">
      <c r="A4150" s="0" t="n">
        <v>202104</v>
      </c>
      <c r="B4150" s="0" t="n">
        <v>-1.7727</v>
      </c>
      <c r="C4150" s="0" t="n">
        <v>-0.31257</v>
      </c>
      <c r="D4150" s="0" t="n">
        <v>0</v>
      </c>
      <c r="E4150" s="0" t="n">
        <v>-1.79999999981</v>
      </c>
      <c r="F4150" s="0" t="n">
        <v>0</v>
      </c>
      <c r="G4150" s="0" t="n">
        <v>0</v>
      </c>
      <c r="H4150" s="0" t="n">
        <v>3</v>
      </c>
      <c r="I4150" s="0" t="n">
        <v>8</v>
      </c>
      <c r="J4150" s="0" t="n">
        <v>696</v>
      </c>
      <c r="K4150" s="0" t="n">
        <v>87</v>
      </c>
      <c r="L4150" s="0" t="n">
        <v>-1.7727</v>
      </c>
      <c r="M4150" s="0" t="n">
        <v>-0.31257</v>
      </c>
      <c r="N4150" s="0" t="n">
        <v>0.50238186121</v>
      </c>
      <c r="O4150" s="0" t="n">
        <v>-1.692507267</v>
      </c>
      <c r="P4150" s="0" t="n">
        <v>-1.65610912263188</v>
      </c>
      <c r="Q4150" s="0" t="n">
        <v>0.0992262958103412</v>
      </c>
      <c r="R4150" s="0" t="n">
        <v>-1.63308272755532</v>
      </c>
      <c r="S4150" s="0" t="n">
        <v>0.0664171553702366</v>
      </c>
      <c r="T4150" s="0" t="n">
        <v>-1.66600174621803</v>
      </c>
      <c r="U4150" s="0" t="n">
        <v>0.237092137121216</v>
      </c>
      <c r="V4150" s="0" t="n">
        <v>2.66086909412361</v>
      </c>
      <c r="W4150" s="0" t="n">
        <v>2.80524374830917</v>
      </c>
      <c r="X4150" s="0" t="n">
        <v>2.76659070581124</v>
      </c>
      <c r="Y4150" s="0" t="n">
        <v>2.90262662589379</v>
      </c>
      <c r="Z4150" s="0" t="n">
        <v>-2.27508186121</v>
      </c>
      <c r="AA4150" s="0" t="n">
        <v>1.379937267</v>
      </c>
      <c r="AB4150" s="0" t="n">
        <v>-2.15849098384188</v>
      </c>
      <c r="AC4150" s="0" t="n">
        <v>1.79173356281034</v>
      </c>
      <c r="AD4150" s="0" t="n">
        <v>-2.13546458876532</v>
      </c>
      <c r="AE4150" s="0" t="n">
        <v>1.75892442237024</v>
      </c>
      <c r="AF4150" s="0" t="n">
        <v>-2.16838360742803</v>
      </c>
      <c r="AG4150" s="0" t="n">
        <v>1.92959940412122</v>
      </c>
      <c r="AH4150" s="0" t="s">
        <v>44</v>
      </c>
      <c r="AI4150" s="0" t="s">
        <v>46</v>
      </c>
    </row>
    <row r="4151" customFormat="false" ht="12.75" hidden="false" customHeight="false" outlineLevel="0" collapsed="false">
      <c r="A4151" s="0" t="n">
        <v>202102</v>
      </c>
      <c r="B4151" s="0" t="n">
        <v>-0.45</v>
      </c>
      <c r="C4151" s="0" t="n">
        <v>0.77442</v>
      </c>
      <c r="D4151" s="0" t="n">
        <v>1.77265386818</v>
      </c>
      <c r="E4151" s="0" t="n">
        <v>0.312567214581</v>
      </c>
      <c r="F4151" s="0" t="n">
        <v>0</v>
      </c>
      <c r="G4151" s="0" t="n">
        <v>0</v>
      </c>
      <c r="H4151" s="0" t="n">
        <v>6</v>
      </c>
      <c r="I4151" s="0" t="n">
        <v>5</v>
      </c>
      <c r="J4151" s="0" t="n">
        <v>269</v>
      </c>
      <c r="K4151" s="0" t="n">
        <v>34</v>
      </c>
      <c r="L4151" s="0" t="n">
        <v>-0.45</v>
      </c>
      <c r="M4151" s="0" t="n">
        <v>0.77442</v>
      </c>
      <c r="N4151" s="0" t="n">
        <v>-0.23455825448</v>
      </c>
      <c r="O4151" s="0" t="n">
        <v>-2.75721025467</v>
      </c>
      <c r="P4151" s="0" t="n">
        <v>-0.53230223444702</v>
      </c>
      <c r="Q4151" s="0" t="n">
        <v>0.948306088065208</v>
      </c>
      <c r="R4151" s="0" t="n">
        <v>-0.581224401322078</v>
      </c>
      <c r="S4151" s="0" t="n">
        <v>0.992321832450083</v>
      </c>
      <c r="T4151" s="0" t="n">
        <v>-0.213448161305633</v>
      </c>
      <c r="U4151" s="0" t="n">
        <v>1.00377785465721</v>
      </c>
      <c r="V4151" s="0" t="n">
        <v>3.53819550073384</v>
      </c>
      <c r="W4151" s="0" t="n">
        <v>3.71745919195952</v>
      </c>
      <c r="X4151" s="0" t="n">
        <v>3.76552364083794</v>
      </c>
      <c r="Y4151" s="0" t="n">
        <v>3.76104735340231</v>
      </c>
      <c r="Z4151" s="0" t="n">
        <v>-0.21544174552</v>
      </c>
      <c r="AA4151" s="0" t="n">
        <v>3.53163025467</v>
      </c>
      <c r="AB4151" s="0" t="n">
        <v>-0.29774397996702</v>
      </c>
      <c r="AC4151" s="0" t="n">
        <v>3.70551634273521</v>
      </c>
      <c r="AD4151" s="0" t="n">
        <v>-0.346666146842078</v>
      </c>
      <c r="AE4151" s="0" t="n">
        <v>3.74953208712008</v>
      </c>
      <c r="AF4151" s="0" t="n">
        <v>0.0211100931743671</v>
      </c>
      <c r="AG4151" s="0" t="n">
        <v>3.76098810932721</v>
      </c>
      <c r="AH4151" s="0" t="s">
        <v>44</v>
      </c>
      <c r="AI4151" s="0" t="s">
        <v>46</v>
      </c>
    </row>
    <row r="4152" customFormat="false" ht="12.75" hidden="false" customHeight="false" outlineLevel="0" collapsed="false">
      <c r="A4152" s="0" t="n">
        <v>202101</v>
      </c>
      <c r="B4152" s="0" t="n">
        <v>0</v>
      </c>
      <c r="C4152" s="0" t="n">
        <v>-1.8</v>
      </c>
      <c r="D4152" s="0" t="n">
        <v>1.77265386818</v>
      </c>
      <c r="E4152" s="0" t="n">
        <v>0.312567214581</v>
      </c>
      <c r="F4152" s="0" t="n">
        <v>0</v>
      </c>
      <c r="G4152" s="0" t="n">
        <v>0</v>
      </c>
      <c r="H4152" s="0" t="n">
        <v>17</v>
      </c>
      <c r="I4152" s="0" t="n">
        <v>5</v>
      </c>
      <c r="J4152" s="0" t="n">
        <v>133</v>
      </c>
      <c r="K4152" s="0" t="n">
        <v>17</v>
      </c>
      <c r="L4152" s="0" t="n">
        <v>0</v>
      </c>
      <c r="M4152" s="0" t="n">
        <v>-1.8</v>
      </c>
      <c r="N4152" s="0" t="n">
        <v>2.51977467537</v>
      </c>
      <c r="O4152" s="0" t="n">
        <v>-3.71395206451</v>
      </c>
      <c r="P4152" s="0" t="n">
        <v>-0.156336397911973</v>
      </c>
      <c r="Q4152" s="0" t="n">
        <v>-1.62525184814979</v>
      </c>
      <c r="R4152" s="0" t="n">
        <v>-0.13327554824684</v>
      </c>
      <c r="S4152" s="0" t="n">
        <v>-1.64974034028232</v>
      </c>
      <c r="T4152" s="0" t="n">
        <v>-0.22540800561751</v>
      </c>
      <c r="U4152" s="0" t="n">
        <v>-1.63860364184049</v>
      </c>
      <c r="V4152" s="0" t="n">
        <v>3.16424981944822</v>
      </c>
      <c r="W4152" s="0" t="n">
        <v>3.39473696630028</v>
      </c>
      <c r="X4152" s="0" t="n">
        <v>3.36149453836718</v>
      </c>
      <c r="Y4152" s="0" t="n">
        <v>3.44138039563641</v>
      </c>
      <c r="Z4152" s="0" t="n">
        <v>-2.51977467537</v>
      </c>
      <c r="AA4152" s="0" t="n">
        <v>1.91395206451</v>
      </c>
      <c r="AB4152" s="0" t="n">
        <v>-2.67611107328197</v>
      </c>
      <c r="AC4152" s="0" t="n">
        <v>2.08870021636021</v>
      </c>
      <c r="AD4152" s="0" t="n">
        <v>-2.65305022361684</v>
      </c>
      <c r="AE4152" s="0" t="n">
        <v>2.06421172422768</v>
      </c>
      <c r="AF4152" s="0" t="n">
        <v>-2.74518268098751</v>
      </c>
      <c r="AG4152" s="0" t="n">
        <v>2.07534842266951</v>
      </c>
      <c r="AH4152" s="0" t="s">
        <v>44</v>
      </c>
      <c r="AI4152" s="0" t="s">
        <v>46</v>
      </c>
    </row>
    <row r="4153" customFormat="false" ht="12.75" hidden="false" customHeight="false" outlineLevel="0" collapsed="false">
      <c r="A4153" s="0" t="n">
        <v>202104</v>
      </c>
      <c r="B4153" s="0" t="n">
        <v>-1.7727</v>
      </c>
      <c r="C4153" s="0" t="n">
        <v>0.31257</v>
      </c>
      <c r="D4153" s="0" t="n">
        <v>0</v>
      </c>
      <c r="E4153" s="0" t="n">
        <v>-1.79999999981</v>
      </c>
      <c r="F4153" s="0" t="n">
        <v>0</v>
      </c>
      <c r="G4153" s="0" t="n">
        <v>0</v>
      </c>
      <c r="H4153" s="0" t="n">
        <v>28</v>
      </c>
      <c r="I4153" s="0" t="n">
        <v>6</v>
      </c>
      <c r="J4153" s="0" t="n">
        <v>894</v>
      </c>
      <c r="K4153" s="0" t="n">
        <v>112</v>
      </c>
      <c r="L4153" s="0" t="n">
        <v>-1.7727</v>
      </c>
      <c r="M4153" s="0" t="n">
        <v>0.31257</v>
      </c>
      <c r="N4153" s="0" t="n">
        <v>-2.43230414391</v>
      </c>
      <c r="O4153" s="0" t="n">
        <v>1.35035610199</v>
      </c>
      <c r="P4153" s="0" t="n">
        <v>-1.57345964723916</v>
      </c>
      <c r="Q4153" s="0" t="n">
        <v>0.436236194156112</v>
      </c>
      <c r="R4153" s="0" t="n">
        <v>-1.60156411505685</v>
      </c>
      <c r="S4153" s="0" t="n">
        <v>0.417753803876547</v>
      </c>
      <c r="T4153" s="0" t="n">
        <v>-1.57463825884912</v>
      </c>
      <c r="U4153" s="0" t="n">
        <v>0.506613332346645</v>
      </c>
      <c r="V4153" s="0" t="n">
        <v>1.22966565380466</v>
      </c>
      <c r="W4153" s="0" t="n">
        <v>1.25428428809422</v>
      </c>
      <c r="X4153" s="0" t="n">
        <v>1.24894997577382</v>
      </c>
      <c r="Y4153" s="0" t="n">
        <v>1.20311787939616</v>
      </c>
      <c r="Z4153" s="0" t="n">
        <v>0.65960414391</v>
      </c>
      <c r="AA4153" s="0" t="n">
        <v>-1.03778610199</v>
      </c>
      <c r="AB4153" s="0" t="n">
        <v>0.858844496670836</v>
      </c>
      <c r="AC4153" s="0" t="n">
        <v>-0.914119907833888</v>
      </c>
      <c r="AD4153" s="0" t="n">
        <v>0.830740028853148</v>
      </c>
      <c r="AE4153" s="0" t="n">
        <v>-0.932602298113453</v>
      </c>
      <c r="AF4153" s="0" t="n">
        <v>0.85766588506088</v>
      </c>
      <c r="AG4153" s="0" t="n">
        <v>-0.843742769643355</v>
      </c>
      <c r="AH4153" s="0" t="s">
        <v>44</v>
      </c>
      <c r="AI4153" s="0" t="s">
        <v>46</v>
      </c>
    </row>
    <row r="4154" customFormat="false" ht="12.75" hidden="false" customHeight="false" outlineLevel="0" collapsed="false">
      <c r="A4154" s="0" t="n">
        <v>202102</v>
      </c>
      <c r="B4154" s="0" t="n">
        <v>-0.45</v>
      </c>
      <c r="C4154" s="0" t="n">
        <v>0.77442</v>
      </c>
      <c r="D4154" s="0" t="n">
        <v>-1.37888032056</v>
      </c>
      <c r="E4154" s="0" t="n">
        <v>1.15701731256</v>
      </c>
      <c r="F4154" s="0" t="n">
        <v>0</v>
      </c>
      <c r="G4154" s="0" t="n">
        <v>0</v>
      </c>
      <c r="H4154" s="0" t="n">
        <v>21</v>
      </c>
      <c r="I4154" s="0" t="n">
        <v>2</v>
      </c>
      <c r="J4154" s="0" t="n">
        <v>386</v>
      </c>
      <c r="K4154" s="0" t="n">
        <v>49</v>
      </c>
      <c r="L4154" s="0" t="n">
        <v>-0.45</v>
      </c>
      <c r="M4154" s="0" t="n">
        <v>0.77442</v>
      </c>
      <c r="N4154" s="0" t="n">
        <v>-0.370638281107</v>
      </c>
      <c r="O4154" s="0" t="n">
        <v>0.238689541817</v>
      </c>
      <c r="P4154" s="0" t="n">
        <v>0.132170801815494</v>
      </c>
      <c r="Q4154" s="0" t="n">
        <v>1.20272385818433</v>
      </c>
      <c r="R4154" s="0" t="n">
        <v>0.27497755306844</v>
      </c>
      <c r="S4154" s="0" t="n">
        <v>0.68083776319017</v>
      </c>
      <c r="T4154" s="0" t="n">
        <v>-0.0404374908708534</v>
      </c>
      <c r="U4154" s="0" t="n">
        <v>1.29406055683566</v>
      </c>
      <c r="V4154" s="0" t="n">
        <v>0.541576777798512</v>
      </c>
      <c r="W4154" s="0" t="n">
        <v>1.0872806155741</v>
      </c>
      <c r="X4154" s="0" t="n">
        <v>0.782505498384201</v>
      </c>
      <c r="Y4154" s="0" t="n">
        <v>1.10582120671205</v>
      </c>
      <c r="Z4154" s="0" t="n">
        <v>-0.079361718893</v>
      </c>
      <c r="AA4154" s="0" t="n">
        <v>0.535730458183</v>
      </c>
      <c r="AB4154" s="0" t="n">
        <v>0.502809082922494</v>
      </c>
      <c r="AC4154" s="0" t="n">
        <v>0.964034316367332</v>
      </c>
      <c r="AD4154" s="0" t="n">
        <v>0.64561583417544</v>
      </c>
      <c r="AE4154" s="0" t="n">
        <v>0.44214822137317</v>
      </c>
      <c r="AF4154" s="0" t="n">
        <v>0.330200790236147</v>
      </c>
      <c r="AG4154" s="0" t="n">
        <v>1.05537101501866</v>
      </c>
      <c r="AH4154" s="0" t="s">
        <v>44</v>
      </c>
      <c r="AI4154" s="0" t="s">
        <v>46</v>
      </c>
    </row>
    <row r="4155" customFormat="false" ht="12.75" hidden="false" customHeight="false" outlineLevel="0" collapsed="false">
      <c r="A4155" s="0" t="n">
        <v>202102</v>
      </c>
      <c r="B4155" s="0" t="n">
        <v>-0.45</v>
      </c>
      <c r="C4155" s="0" t="n">
        <v>0.77442</v>
      </c>
      <c r="D4155" s="0" t="n">
        <v>-1.77265386818</v>
      </c>
      <c r="E4155" s="0" t="n">
        <v>-0.312567214581</v>
      </c>
      <c r="F4155" s="0" t="n">
        <v>0</v>
      </c>
      <c r="G4155" s="0" t="n">
        <v>0</v>
      </c>
      <c r="H4155" s="0" t="n">
        <v>1</v>
      </c>
      <c r="I4155" s="0" t="n">
        <v>8</v>
      </c>
      <c r="J4155" s="0" t="n">
        <v>232</v>
      </c>
      <c r="K4155" s="0" t="n">
        <v>29</v>
      </c>
      <c r="L4155" s="0" t="n">
        <v>-0.45</v>
      </c>
      <c r="M4155" s="0" t="n">
        <v>0.77442</v>
      </c>
      <c r="N4155" s="0" t="n">
        <v>-0.509273827076</v>
      </c>
      <c r="O4155" s="0" t="n">
        <v>3.482619524</v>
      </c>
      <c r="P4155" s="0" t="n">
        <v>-0.297496844721001</v>
      </c>
      <c r="Q4155" s="0" t="n">
        <v>1.10445595400326</v>
      </c>
      <c r="R4155" s="0" t="n">
        <v>-0.147752907275087</v>
      </c>
      <c r="S4155" s="0" t="n">
        <v>1.06289238141496</v>
      </c>
      <c r="T4155" s="0" t="n">
        <v>-0.513234857598134</v>
      </c>
      <c r="U4155" s="0" t="n">
        <v>1.03496720269955</v>
      </c>
      <c r="V4155" s="0" t="n">
        <v>2.70884810359866</v>
      </c>
      <c r="W4155" s="0" t="n">
        <v>2.38757438751446</v>
      </c>
      <c r="X4155" s="0" t="n">
        <v>2.44658472569753</v>
      </c>
      <c r="Y4155" s="0" t="n">
        <v>2.44765552636196</v>
      </c>
      <c r="Z4155" s="0" t="n">
        <v>0.059273827076</v>
      </c>
      <c r="AA4155" s="0" t="n">
        <v>-2.708199524</v>
      </c>
      <c r="AB4155" s="0" t="n">
        <v>0.211776982354999</v>
      </c>
      <c r="AC4155" s="0" t="n">
        <v>-2.37816356999674</v>
      </c>
      <c r="AD4155" s="0" t="n">
        <v>0.361520919800913</v>
      </c>
      <c r="AE4155" s="0" t="n">
        <v>-2.41972714258504</v>
      </c>
      <c r="AF4155" s="0" t="n">
        <v>-0.00396103052213381</v>
      </c>
      <c r="AG4155" s="0" t="n">
        <v>-2.44765232130045</v>
      </c>
      <c r="AH4155" s="0" t="s">
        <v>44</v>
      </c>
      <c r="AI4155" s="0" t="s">
        <v>46</v>
      </c>
    </row>
    <row r="4156" customFormat="false" ht="12.75" hidden="false" customHeight="false" outlineLevel="0" collapsed="false">
      <c r="A4156" s="0" t="n">
        <v>202103</v>
      </c>
      <c r="B4156" s="0" t="n">
        <v>-1.3789</v>
      </c>
      <c r="C4156" s="0" t="n">
        <v>1.157</v>
      </c>
      <c r="D4156" s="0" t="n">
        <v>0</v>
      </c>
      <c r="E4156" s="0" t="n">
        <v>-1.79999999981</v>
      </c>
      <c r="F4156" s="0" t="n">
        <v>0</v>
      </c>
      <c r="G4156" s="0" t="n">
        <v>0</v>
      </c>
      <c r="H4156" s="0" t="n">
        <v>23</v>
      </c>
      <c r="I4156" s="0" t="n">
        <v>2</v>
      </c>
      <c r="J4156" s="0" t="n">
        <v>626</v>
      </c>
      <c r="K4156" s="0" t="n">
        <v>79</v>
      </c>
      <c r="L4156" s="0" t="n">
        <v>-1.3789</v>
      </c>
      <c r="M4156" s="0" t="n">
        <v>1.157</v>
      </c>
      <c r="N4156" s="0" t="n">
        <v>-0.916749536991</v>
      </c>
      <c r="O4156" s="0" t="n">
        <v>-0.908644974232</v>
      </c>
      <c r="P4156" s="0" t="n">
        <v>-1.32426575249647</v>
      </c>
      <c r="Q4156" s="0" t="n">
        <v>0.891804741400035</v>
      </c>
      <c r="R4156" s="0" t="n">
        <v>-1.41193418614053</v>
      </c>
      <c r="S4156" s="0" t="n">
        <v>0.87682961943493</v>
      </c>
      <c r="T4156" s="0" t="n">
        <v>-1.33525140756079</v>
      </c>
      <c r="U4156" s="0" t="n">
        <v>0.833771664554366</v>
      </c>
      <c r="V4156" s="0" t="n">
        <v>2.1167125950467</v>
      </c>
      <c r="W4156" s="0" t="n">
        <v>1.84599259056459</v>
      </c>
      <c r="X4156" s="0" t="n">
        <v>1.85287003359206</v>
      </c>
      <c r="Y4156" s="0" t="n">
        <v>1.79197085880044</v>
      </c>
      <c r="Z4156" s="0" t="n">
        <v>-0.462150463009</v>
      </c>
      <c r="AA4156" s="0" t="n">
        <v>2.065644974232</v>
      </c>
      <c r="AB4156" s="0" t="n">
        <v>-0.407516215505467</v>
      </c>
      <c r="AC4156" s="0" t="n">
        <v>1.80044971563203</v>
      </c>
      <c r="AD4156" s="0" t="n">
        <v>-0.495184649149534</v>
      </c>
      <c r="AE4156" s="0" t="n">
        <v>1.78547459366693</v>
      </c>
      <c r="AF4156" s="0" t="n">
        <v>-0.418501870569792</v>
      </c>
      <c r="AG4156" s="0" t="n">
        <v>1.74241663878637</v>
      </c>
      <c r="AH4156" s="0" t="s">
        <v>44</v>
      </c>
      <c r="AI4156" s="0" t="s">
        <v>46</v>
      </c>
    </row>
    <row r="4157" customFormat="false" ht="12.75" hidden="false" customHeight="false" outlineLevel="0" collapsed="false">
      <c r="A4157" s="0" t="n">
        <v>202101</v>
      </c>
      <c r="B4157" s="0" t="n">
        <v>0</v>
      </c>
      <c r="C4157" s="0" t="n">
        <v>-1.8</v>
      </c>
      <c r="D4157" s="0" t="n">
        <v>1.77265404267</v>
      </c>
      <c r="E4157" s="0" t="n">
        <v>-0.31256622502</v>
      </c>
      <c r="F4157" s="0" t="n">
        <v>0</v>
      </c>
      <c r="G4157" s="0" t="n">
        <v>0</v>
      </c>
      <c r="H4157" s="0" t="n">
        <v>17</v>
      </c>
      <c r="I4157" s="0" t="n">
        <v>7</v>
      </c>
      <c r="J4157" s="0" t="n">
        <v>135</v>
      </c>
      <c r="K4157" s="0" t="n">
        <v>17</v>
      </c>
      <c r="L4157" s="0" t="n">
        <v>0</v>
      </c>
      <c r="M4157" s="0" t="n">
        <v>-1.8</v>
      </c>
      <c r="N4157" s="0" t="n">
        <v>0.968630135059</v>
      </c>
      <c r="O4157" s="0" t="n">
        <v>-2.54031729698</v>
      </c>
      <c r="P4157" s="0" t="n">
        <v>-0.385240580755004</v>
      </c>
      <c r="Q4157" s="0" t="n">
        <v>-1.61369066699745</v>
      </c>
      <c r="R4157" s="0" t="n">
        <v>-0.348957397989931</v>
      </c>
      <c r="S4157" s="0" t="n">
        <v>-1.59672683124097</v>
      </c>
      <c r="T4157" s="0" t="n">
        <v>-0.522689779323007</v>
      </c>
      <c r="U4157" s="0" t="n">
        <v>-1.59947309953396</v>
      </c>
      <c r="V4157" s="0" t="n">
        <v>1.21914479810734</v>
      </c>
      <c r="W4157" s="0" t="n">
        <v>1.64061050421224</v>
      </c>
      <c r="X4157" s="0" t="n">
        <v>1.6206171276028</v>
      </c>
      <c r="Y4157" s="0" t="n">
        <v>1.76329886601796</v>
      </c>
      <c r="Z4157" s="0" t="n">
        <v>-0.968630135059</v>
      </c>
      <c r="AA4157" s="0" t="n">
        <v>0.74031729698</v>
      </c>
      <c r="AB4157" s="0" t="n">
        <v>-1.353870715814</v>
      </c>
      <c r="AC4157" s="0" t="n">
        <v>0.926626629982552</v>
      </c>
      <c r="AD4157" s="0" t="n">
        <v>-1.31758753304893</v>
      </c>
      <c r="AE4157" s="0" t="n">
        <v>0.943590465739029</v>
      </c>
      <c r="AF4157" s="0" t="n">
        <v>-1.49131991438201</v>
      </c>
      <c r="AG4157" s="0" t="n">
        <v>0.940844197446035</v>
      </c>
      <c r="AH4157" s="0" t="s">
        <v>44</v>
      </c>
      <c r="AI4157" s="0" t="s">
        <v>46</v>
      </c>
    </row>
    <row r="4158" customFormat="false" ht="12.75" hidden="false" customHeight="false" outlineLevel="0" collapsed="false">
      <c r="A4158" s="0" t="n">
        <v>202102</v>
      </c>
      <c r="B4158" s="0" t="n">
        <v>-0.45</v>
      </c>
      <c r="C4158" s="0" t="n">
        <v>0.77442</v>
      </c>
      <c r="D4158" s="0" t="n">
        <v>-1.37887967467</v>
      </c>
      <c r="E4158" s="0" t="n">
        <v>-1.15701808231</v>
      </c>
      <c r="F4158" s="0" t="n">
        <v>0</v>
      </c>
      <c r="G4158" s="0" t="n">
        <v>0</v>
      </c>
      <c r="H4158" s="0" t="n">
        <v>25</v>
      </c>
      <c r="I4158" s="0" t="n">
        <v>4</v>
      </c>
      <c r="J4158" s="0" t="n">
        <v>420</v>
      </c>
      <c r="K4158" s="0" t="n">
        <v>53</v>
      </c>
      <c r="L4158" s="0" t="n">
        <v>-0.45</v>
      </c>
      <c r="M4158" s="0" t="n">
        <v>0.77442</v>
      </c>
      <c r="N4158" s="0" t="n">
        <v>-0.0122543433681</v>
      </c>
      <c r="O4158" s="0" t="n">
        <v>0.255374103785</v>
      </c>
      <c r="P4158" s="0" t="n">
        <v>-0.501024179522108</v>
      </c>
      <c r="Q4158" s="0" t="n">
        <v>0.981005243385569</v>
      </c>
      <c r="R4158" s="0" t="n">
        <v>-0.469011063665679</v>
      </c>
      <c r="S4158" s="0" t="n">
        <v>1.03899061721393</v>
      </c>
      <c r="T4158" s="0" t="n">
        <v>-0.718284915073674</v>
      </c>
      <c r="U4158" s="0" t="n">
        <v>0.783550554177072</v>
      </c>
      <c r="V4158" s="0" t="n">
        <v>0.678991827843109</v>
      </c>
      <c r="W4158" s="0" t="n">
        <v>0.87489228107924</v>
      </c>
      <c r="X4158" s="0" t="n">
        <v>0.90701793899322</v>
      </c>
      <c r="Y4158" s="0" t="n">
        <v>0.881730985579881</v>
      </c>
      <c r="Z4158" s="0" t="n">
        <v>-0.4377456566319</v>
      </c>
      <c r="AA4158" s="0" t="n">
        <v>0.519045896215</v>
      </c>
      <c r="AB4158" s="0" t="n">
        <v>-0.488769836154008</v>
      </c>
      <c r="AC4158" s="0" t="n">
        <v>0.725631139600569</v>
      </c>
      <c r="AD4158" s="0" t="n">
        <v>-0.456756720297579</v>
      </c>
      <c r="AE4158" s="0" t="n">
        <v>0.783616513428927</v>
      </c>
      <c r="AF4158" s="0" t="n">
        <v>-0.706030571705574</v>
      </c>
      <c r="AG4158" s="0" t="n">
        <v>0.528176450392072</v>
      </c>
      <c r="AH4158" s="0" t="s">
        <v>44</v>
      </c>
      <c r="AI4158" s="0" t="s">
        <v>46</v>
      </c>
    </row>
    <row r="4159" customFormat="false" ht="12.75" hidden="false" customHeight="false" outlineLevel="0" collapsed="false">
      <c r="A4159" s="0" t="n">
        <v>202101</v>
      </c>
      <c r="B4159" s="0" t="n">
        <v>0</v>
      </c>
      <c r="C4159" s="0" t="n">
        <v>-1.8</v>
      </c>
      <c r="D4159" s="0" t="n">
        <v>-1.77265386818</v>
      </c>
      <c r="E4159" s="0" t="n">
        <v>-0.312567214581</v>
      </c>
      <c r="F4159" s="0" t="n">
        <v>0</v>
      </c>
      <c r="G4159" s="0" t="n">
        <v>0</v>
      </c>
      <c r="H4159" s="0" t="n">
        <v>4</v>
      </c>
      <c r="I4159" s="0" t="n">
        <v>8</v>
      </c>
      <c r="J4159" s="0" t="n">
        <v>32</v>
      </c>
      <c r="K4159" s="0" t="n">
        <v>4</v>
      </c>
      <c r="L4159" s="0" t="n">
        <v>0</v>
      </c>
      <c r="M4159" s="0" t="n">
        <v>-1.8</v>
      </c>
      <c r="N4159" s="0" t="n">
        <v>0.85778850317</v>
      </c>
      <c r="O4159" s="0" t="n">
        <v>-0.785273492336</v>
      </c>
      <c r="P4159" s="0" t="n">
        <v>0.385240755245004</v>
      </c>
      <c r="Q4159" s="0" t="n">
        <v>-1.61369165655845</v>
      </c>
      <c r="R4159" s="0" t="n">
        <v>0.348957572479931</v>
      </c>
      <c r="S4159" s="0" t="n">
        <v>-1.59672782080197</v>
      </c>
      <c r="T4159" s="0" t="n">
        <v>0.522689953813007</v>
      </c>
      <c r="U4159" s="0" t="n">
        <v>-1.59947408909497</v>
      </c>
      <c r="V4159" s="0" t="n">
        <v>1.32871027749717</v>
      </c>
      <c r="W4159" s="0" t="n">
        <v>0.953718002809361</v>
      </c>
      <c r="X4159" s="0" t="n">
        <v>0.957792797641057</v>
      </c>
      <c r="Y4159" s="0" t="n">
        <v>0.880462179507908</v>
      </c>
      <c r="Z4159" s="0" t="n">
        <v>-0.85778850317</v>
      </c>
      <c r="AA4159" s="0" t="n">
        <v>-1.014726507664</v>
      </c>
      <c r="AB4159" s="0" t="n">
        <v>-0.472547747924996</v>
      </c>
      <c r="AC4159" s="0" t="n">
        <v>-0.828418164222448</v>
      </c>
      <c r="AD4159" s="0" t="n">
        <v>-0.508830930690069</v>
      </c>
      <c r="AE4159" s="0" t="n">
        <v>-0.811454328465972</v>
      </c>
      <c r="AF4159" s="0" t="n">
        <v>-0.335098549356993</v>
      </c>
      <c r="AG4159" s="0" t="n">
        <v>-0.814200596758965</v>
      </c>
      <c r="AH4159" s="0" t="s">
        <v>44</v>
      </c>
      <c r="AI4159" s="0" t="s">
        <v>46</v>
      </c>
    </row>
    <row r="4160" customFormat="false" ht="12.75" hidden="false" customHeight="false" outlineLevel="0" collapsed="false">
      <c r="A4160" s="0" t="n">
        <v>202104</v>
      </c>
      <c r="B4160" s="0" t="n">
        <v>-1.3789</v>
      </c>
      <c r="C4160" s="0" t="n">
        <v>1.157</v>
      </c>
      <c r="D4160" s="0" t="n">
        <v>0</v>
      </c>
      <c r="E4160" s="0" t="n">
        <v>-1.79999999981</v>
      </c>
      <c r="F4160" s="0" t="n">
        <v>0</v>
      </c>
      <c r="G4160" s="0" t="n">
        <v>0</v>
      </c>
      <c r="H4160" s="0" t="n">
        <v>28</v>
      </c>
      <c r="I4160" s="0" t="n">
        <v>2</v>
      </c>
      <c r="J4160" s="0" t="n">
        <v>890</v>
      </c>
      <c r="K4160" s="0" t="n">
        <v>112</v>
      </c>
      <c r="L4160" s="0" t="n">
        <v>-1.3789</v>
      </c>
      <c r="M4160" s="0" t="n">
        <v>1.157</v>
      </c>
      <c r="N4160" s="0" t="n">
        <v>-3.78007483482</v>
      </c>
      <c r="O4160" s="0" t="n">
        <v>-0.808065712452</v>
      </c>
      <c r="P4160" s="0" t="n">
        <v>-1.32426575249647</v>
      </c>
      <c r="Q4160" s="0" t="n">
        <v>0.891804741400035</v>
      </c>
      <c r="R4160" s="0" t="n">
        <v>-1.41193418614053</v>
      </c>
      <c r="S4160" s="0" t="n">
        <v>0.87682961943493</v>
      </c>
      <c r="T4160" s="0" t="n">
        <v>-1.33525140756079</v>
      </c>
      <c r="U4160" s="0" t="n">
        <v>0.833771664554366</v>
      </c>
      <c r="V4160" s="0" t="n">
        <v>3.10276068068863</v>
      </c>
      <c r="W4160" s="0" t="n">
        <v>2.98673028723751</v>
      </c>
      <c r="X4160" s="0" t="n">
        <v>2.90636584265339</v>
      </c>
      <c r="Y4160" s="0" t="n">
        <v>2.94496036696771</v>
      </c>
      <c r="Z4160" s="0" t="n">
        <v>2.40117483482</v>
      </c>
      <c r="AA4160" s="0" t="n">
        <v>1.965065712452</v>
      </c>
      <c r="AB4160" s="0" t="n">
        <v>2.45580908232353</v>
      </c>
      <c r="AC4160" s="0" t="n">
        <v>1.69987045385203</v>
      </c>
      <c r="AD4160" s="0" t="n">
        <v>2.36814064867947</v>
      </c>
      <c r="AE4160" s="0" t="n">
        <v>1.68489533188693</v>
      </c>
      <c r="AF4160" s="0" t="n">
        <v>2.44482342725921</v>
      </c>
      <c r="AG4160" s="0" t="n">
        <v>1.64183737700637</v>
      </c>
      <c r="AH4160" s="0" t="s">
        <v>44</v>
      </c>
      <c r="AI4160" s="0" t="s">
        <v>46</v>
      </c>
    </row>
    <row r="4161" customFormat="false" ht="12.75" hidden="false" customHeight="false" outlineLevel="0" collapsed="false">
      <c r="A4161" s="0" t="n">
        <v>202104</v>
      </c>
      <c r="B4161" s="0" t="n">
        <v>-1.3789</v>
      </c>
      <c r="C4161" s="0" t="n">
        <v>-1.157</v>
      </c>
      <c r="D4161" s="0" t="n">
        <v>0</v>
      </c>
      <c r="E4161" s="0" t="n">
        <v>-1.79999999981</v>
      </c>
      <c r="F4161" s="0" t="n">
        <v>0</v>
      </c>
      <c r="G4161" s="0" t="n">
        <v>0</v>
      </c>
      <c r="H4161" s="0" t="n">
        <v>22</v>
      </c>
      <c r="I4161" s="0" t="n">
        <v>4</v>
      </c>
      <c r="J4161" s="0" t="n">
        <v>844</v>
      </c>
      <c r="K4161" s="0" t="n">
        <v>106</v>
      </c>
      <c r="L4161" s="0" t="n">
        <v>-1.3789</v>
      </c>
      <c r="M4161" s="0" t="n">
        <v>-1.157</v>
      </c>
      <c r="N4161" s="0" t="n">
        <v>-0.242519393563</v>
      </c>
      <c r="O4161" s="0" t="n">
        <v>-1.65426230431</v>
      </c>
      <c r="P4161" s="0" t="n">
        <v>-1.64596928492416</v>
      </c>
      <c r="Q4161" s="0" t="n">
        <v>-0.420026914781388</v>
      </c>
      <c r="R4161" s="0" t="n">
        <v>-1.53199990666398</v>
      </c>
      <c r="S4161" s="0" t="n">
        <v>-0.47810017637294</v>
      </c>
      <c r="T4161" s="0" t="n">
        <v>-1.68290760663059</v>
      </c>
      <c r="U4161" s="0" t="n">
        <v>-0.214859090502033</v>
      </c>
      <c r="V4161" s="0" t="n">
        <v>1.24041552794772</v>
      </c>
      <c r="W4161" s="0" t="n">
        <v>1.86895922757199</v>
      </c>
      <c r="X4161" s="0" t="n">
        <v>1.74531296473171</v>
      </c>
      <c r="Y4161" s="0" t="n">
        <v>2.0363201654614</v>
      </c>
      <c r="Z4161" s="0" t="n">
        <v>-1.136380606437</v>
      </c>
      <c r="AA4161" s="0" t="n">
        <v>0.49726230431</v>
      </c>
      <c r="AB4161" s="0" t="n">
        <v>-1.40344989136116</v>
      </c>
      <c r="AC4161" s="0" t="n">
        <v>1.23423538952861</v>
      </c>
      <c r="AD4161" s="0" t="n">
        <v>-1.28948051310098</v>
      </c>
      <c r="AE4161" s="0" t="n">
        <v>1.17616212793706</v>
      </c>
      <c r="AF4161" s="0" t="n">
        <v>-1.44038821306759</v>
      </c>
      <c r="AG4161" s="0" t="n">
        <v>1.43940321380797</v>
      </c>
      <c r="AH4161" s="0" t="s">
        <v>44</v>
      </c>
      <c r="AI4161" s="0" t="s">
        <v>46</v>
      </c>
    </row>
    <row r="4162" customFormat="false" ht="12.75" hidden="false" customHeight="false" outlineLevel="0" collapsed="false">
      <c r="A4162" s="0" t="n">
        <v>202101</v>
      </c>
      <c r="B4162" s="0" t="n">
        <v>0</v>
      </c>
      <c r="C4162" s="0" t="n">
        <v>-1.8</v>
      </c>
      <c r="D4162" s="0" t="n">
        <v>1.77265386818</v>
      </c>
      <c r="E4162" s="0" t="n">
        <v>0.312567214581</v>
      </c>
      <c r="F4162" s="0" t="n">
        <v>0</v>
      </c>
      <c r="G4162" s="0" t="n">
        <v>0</v>
      </c>
      <c r="H4162" s="0" t="n">
        <v>10</v>
      </c>
      <c r="I4162" s="0" t="n">
        <v>5</v>
      </c>
      <c r="J4162" s="0" t="n">
        <v>77</v>
      </c>
      <c r="K4162" s="0" t="n">
        <v>10</v>
      </c>
      <c r="L4162" s="0" t="n">
        <v>0</v>
      </c>
      <c r="M4162" s="0" t="n">
        <v>-1.8</v>
      </c>
      <c r="N4162" s="0" t="n">
        <v>0.394924610853</v>
      </c>
      <c r="O4162" s="0" t="n">
        <v>-1.37927556038</v>
      </c>
      <c r="P4162" s="0" t="n">
        <v>-0.156336397911973</v>
      </c>
      <c r="Q4162" s="0" t="n">
        <v>-1.62525184814979</v>
      </c>
      <c r="R4162" s="0" t="n">
        <v>-0.13327554824684</v>
      </c>
      <c r="S4162" s="0" t="n">
        <v>-1.64974034028232</v>
      </c>
      <c r="T4162" s="0" t="n">
        <v>-0.22540800561751</v>
      </c>
      <c r="U4162" s="0" t="n">
        <v>-1.63860364184049</v>
      </c>
      <c r="V4162" s="0" t="n">
        <v>0.577039428766316</v>
      </c>
      <c r="W4162" s="0" t="n">
        <v>0.603649760978649</v>
      </c>
      <c r="X4162" s="0" t="n">
        <v>0.59341941764717</v>
      </c>
      <c r="Y4162" s="0" t="n">
        <v>0.672356757154359</v>
      </c>
      <c r="Z4162" s="0" t="n">
        <v>-0.394924610853</v>
      </c>
      <c r="AA4162" s="0" t="n">
        <v>-0.42072443962</v>
      </c>
      <c r="AB4162" s="0" t="n">
        <v>-0.551261008764973</v>
      </c>
      <c r="AC4162" s="0" t="n">
        <v>-0.245976287769786</v>
      </c>
      <c r="AD4162" s="0" t="n">
        <v>-0.52820015909984</v>
      </c>
      <c r="AE4162" s="0" t="n">
        <v>-0.270464779902321</v>
      </c>
      <c r="AF4162" s="0" t="n">
        <v>-0.62033261647051</v>
      </c>
      <c r="AG4162" s="0" t="n">
        <v>-0.259328081460488</v>
      </c>
      <c r="AH4162" s="0" t="s">
        <v>44</v>
      </c>
      <c r="AI4162" s="0" t="s">
        <v>46</v>
      </c>
    </row>
    <row r="4163" customFormat="false" ht="12.75" hidden="false" customHeight="false" outlineLevel="0" collapsed="false">
      <c r="A4163" s="0" t="n">
        <v>202104</v>
      </c>
      <c r="B4163" s="0" t="n">
        <v>-1.7727</v>
      </c>
      <c r="C4163" s="0" t="n">
        <v>-0.31257</v>
      </c>
      <c r="D4163" s="0" t="n">
        <v>0</v>
      </c>
      <c r="E4163" s="0" t="n">
        <v>-1.79999999981</v>
      </c>
      <c r="F4163" s="0" t="n">
        <v>0</v>
      </c>
      <c r="G4163" s="0" t="n">
        <v>0</v>
      </c>
      <c r="H4163" s="0" t="n">
        <v>10</v>
      </c>
      <c r="I4163" s="0" t="n">
        <v>8</v>
      </c>
      <c r="J4163" s="0" t="n">
        <v>752</v>
      </c>
      <c r="K4163" s="0" t="n">
        <v>94</v>
      </c>
      <c r="L4163" s="0" t="n">
        <v>-1.7727</v>
      </c>
      <c r="M4163" s="0" t="n">
        <v>-0.31257</v>
      </c>
      <c r="N4163" s="0" t="n">
        <v>0.0271903853863</v>
      </c>
      <c r="O4163" s="0" t="n">
        <v>9.74214553833</v>
      </c>
      <c r="P4163" s="0" t="n">
        <v>-1.65610912263188</v>
      </c>
      <c r="Q4163" s="0" t="n">
        <v>0.0992262958103412</v>
      </c>
      <c r="R4163" s="0" t="n">
        <v>-1.63308272755532</v>
      </c>
      <c r="S4163" s="0" t="n">
        <v>0.0664171553702366</v>
      </c>
      <c r="T4163" s="0" t="n">
        <v>-1.66600174621803</v>
      </c>
      <c r="U4163" s="0" t="n">
        <v>0.237092137121216</v>
      </c>
      <c r="V4163" s="0" t="n">
        <v>10.2145440405405</v>
      </c>
      <c r="W4163" s="0" t="n">
        <v>9.78873785283119</v>
      </c>
      <c r="X4163" s="0" t="n">
        <v>9.81713942808036</v>
      </c>
      <c r="Y4163" s="0" t="n">
        <v>9.65468486043731</v>
      </c>
      <c r="Z4163" s="0" t="n">
        <v>-1.7998903853863</v>
      </c>
      <c r="AA4163" s="0" t="n">
        <v>-10.05471553833</v>
      </c>
      <c r="AB4163" s="0" t="n">
        <v>-1.68329950801818</v>
      </c>
      <c r="AC4163" s="0" t="n">
        <v>-9.64291924251966</v>
      </c>
      <c r="AD4163" s="0" t="n">
        <v>-1.66027311294162</v>
      </c>
      <c r="AE4163" s="0" t="n">
        <v>-9.67572838295976</v>
      </c>
      <c r="AF4163" s="0" t="n">
        <v>-1.69319213160433</v>
      </c>
      <c r="AG4163" s="0" t="n">
        <v>-9.50505340120878</v>
      </c>
      <c r="AH4163" s="0" t="s">
        <v>44</v>
      </c>
      <c r="AI4163" s="0" t="s">
        <v>46</v>
      </c>
    </row>
    <row r="4164" customFormat="false" ht="12.75" hidden="false" customHeight="false" outlineLevel="0" collapsed="false">
      <c r="A4164" s="0" t="n">
        <v>202104</v>
      </c>
      <c r="B4164" s="0" t="n">
        <v>-1.3789</v>
      </c>
      <c r="C4164" s="0" t="n">
        <v>-1.157</v>
      </c>
      <c r="D4164" s="0" t="n">
        <v>0</v>
      </c>
      <c r="E4164" s="0" t="n">
        <v>-1.79999999981</v>
      </c>
      <c r="F4164" s="0" t="n">
        <v>0</v>
      </c>
      <c r="G4164" s="0" t="n">
        <v>0</v>
      </c>
      <c r="H4164" s="0" t="n">
        <v>18</v>
      </c>
      <c r="I4164" s="0" t="n">
        <v>4</v>
      </c>
      <c r="J4164" s="0" t="n">
        <v>812</v>
      </c>
      <c r="K4164" s="0" t="n">
        <v>102</v>
      </c>
      <c r="L4164" s="0" t="n">
        <v>-1.3789</v>
      </c>
      <c r="M4164" s="0" t="n">
        <v>-1.157</v>
      </c>
      <c r="N4164" s="0" t="n">
        <v>-5.48642921448</v>
      </c>
      <c r="O4164" s="0" t="n">
        <v>-1.58589863777</v>
      </c>
      <c r="P4164" s="0" t="n">
        <v>-1.64596928492416</v>
      </c>
      <c r="Q4164" s="0" t="n">
        <v>-0.420026914781388</v>
      </c>
      <c r="R4164" s="0" t="n">
        <v>-1.53199990666398</v>
      </c>
      <c r="S4164" s="0" t="n">
        <v>-0.47810017637294</v>
      </c>
      <c r="T4164" s="0" t="n">
        <v>-1.68290760663059</v>
      </c>
      <c r="U4164" s="0" t="n">
        <v>-0.214859090502033</v>
      </c>
      <c r="V4164" s="0" t="n">
        <v>4.12986080749553</v>
      </c>
      <c r="W4164" s="0" t="n">
        <v>4.01352579971632</v>
      </c>
      <c r="X4164" s="0" t="n">
        <v>4.10666879375339</v>
      </c>
      <c r="Y4164" s="0" t="n">
        <v>4.0430837317016</v>
      </c>
      <c r="Z4164" s="0" t="n">
        <v>4.10752921448</v>
      </c>
      <c r="AA4164" s="0" t="n">
        <v>0.42889863777</v>
      </c>
      <c r="AB4164" s="0" t="n">
        <v>3.84045992955584</v>
      </c>
      <c r="AC4164" s="0" t="n">
        <v>1.16587172298861</v>
      </c>
      <c r="AD4164" s="0" t="n">
        <v>3.95442930781602</v>
      </c>
      <c r="AE4164" s="0" t="n">
        <v>1.10779846139706</v>
      </c>
      <c r="AF4164" s="0" t="n">
        <v>3.80352160784941</v>
      </c>
      <c r="AG4164" s="0" t="n">
        <v>1.37103954726797</v>
      </c>
      <c r="AH4164" s="0" t="s">
        <v>44</v>
      </c>
      <c r="AI4164" s="0" t="s">
        <v>46</v>
      </c>
    </row>
    <row r="4165" customFormat="false" ht="12.75" hidden="false" customHeight="false" outlineLevel="0" collapsed="false">
      <c r="A4165" s="0" t="n">
        <v>202104</v>
      </c>
      <c r="B4165" s="0" t="n">
        <v>-1.3789</v>
      </c>
      <c r="C4165" s="0" t="n">
        <v>1.157</v>
      </c>
      <c r="D4165" s="0" t="n">
        <v>0</v>
      </c>
      <c r="E4165" s="0" t="n">
        <v>-1.79999999981</v>
      </c>
      <c r="F4165" s="0" t="n">
        <v>0</v>
      </c>
      <c r="G4165" s="0" t="n">
        <v>0</v>
      </c>
      <c r="H4165" s="0" t="n">
        <v>22</v>
      </c>
      <c r="I4165" s="0" t="n">
        <v>2</v>
      </c>
      <c r="J4165" s="0" t="n">
        <v>842</v>
      </c>
      <c r="K4165" s="0" t="n">
        <v>106</v>
      </c>
      <c r="L4165" s="0" t="n">
        <v>-1.3789</v>
      </c>
      <c r="M4165" s="0" t="n">
        <v>1.157</v>
      </c>
      <c r="N4165" s="0" t="n">
        <v>1.73481655121</v>
      </c>
      <c r="O4165" s="0" t="n">
        <v>2.79015612602</v>
      </c>
      <c r="P4165" s="0" t="n">
        <v>-1.32426575249647</v>
      </c>
      <c r="Q4165" s="0" t="n">
        <v>0.891804741400035</v>
      </c>
      <c r="R4165" s="0" t="n">
        <v>-1.41193418614053</v>
      </c>
      <c r="S4165" s="0" t="n">
        <v>0.87682961943493</v>
      </c>
      <c r="T4165" s="0" t="n">
        <v>-1.33525140756079</v>
      </c>
      <c r="U4165" s="0" t="n">
        <v>0.833771664554366</v>
      </c>
      <c r="V4165" s="0" t="n">
        <v>3.5160247003165</v>
      </c>
      <c r="W4165" s="0" t="n">
        <v>3.6002392309871</v>
      </c>
      <c r="X4165" s="0" t="n">
        <v>3.68277864170753</v>
      </c>
      <c r="Y4165" s="0" t="n">
        <v>3.64043368742451</v>
      </c>
      <c r="Z4165" s="0" t="n">
        <v>-3.11371655121</v>
      </c>
      <c r="AA4165" s="0" t="n">
        <v>-1.63315612602</v>
      </c>
      <c r="AB4165" s="0" t="n">
        <v>-3.05908230370647</v>
      </c>
      <c r="AC4165" s="0" t="n">
        <v>-1.89835138461997</v>
      </c>
      <c r="AD4165" s="0" t="n">
        <v>-3.14675073735053</v>
      </c>
      <c r="AE4165" s="0" t="n">
        <v>-1.91332650658507</v>
      </c>
      <c r="AF4165" s="0" t="n">
        <v>-3.07006795877079</v>
      </c>
      <c r="AG4165" s="0" t="n">
        <v>-1.95638446146563</v>
      </c>
      <c r="AH4165" s="0" t="s">
        <v>44</v>
      </c>
      <c r="AI4165" s="0" t="s">
        <v>46</v>
      </c>
    </row>
    <row r="4166" customFormat="false" ht="12.75" hidden="false" customHeight="false" outlineLevel="0" collapsed="false">
      <c r="A4166" s="0" t="n">
        <v>202102</v>
      </c>
      <c r="B4166" s="0" t="n">
        <v>-0.45</v>
      </c>
      <c r="C4166" s="0" t="n">
        <v>0.77442</v>
      </c>
      <c r="D4166" s="0" t="n">
        <v>-1.37888032056</v>
      </c>
      <c r="E4166" s="0" t="n">
        <v>1.15701731256</v>
      </c>
      <c r="F4166" s="0" t="n">
        <v>0</v>
      </c>
      <c r="G4166" s="0" t="n">
        <v>0</v>
      </c>
      <c r="H4166" s="0" t="n">
        <v>7</v>
      </c>
      <c r="I4166" s="0" t="n">
        <v>2</v>
      </c>
      <c r="J4166" s="0" t="n">
        <v>274</v>
      </c>
      <c r="K4166" s="0" t="n">
        <v>35</v>
      </c>
      <c r="L4166" s="0" t="n">
        <v>-0.45</v>
      </c>
      <c r="M4166" s="0" t="n">
        <v>0.77442</v>
      </c>
      <c r="N4166" s="0" t="n">
        <v>0.256787538528</v>
      </c>
      <c r="O4166" s="0" t="n">
        <v>2.68220257759</v>
      </c>
      <c r="P4166" s="0" t="n">
        <v>0.132170801815494</v>
      </c>
      <c r="Q4166" s="0" t="n">
        <v>1.20272385818433</v>
      </c>
      <c r="R4166" s="0" t="n">
        <v>0.27497755306844</v>
      </c>
      <c r="S4166" s="0" t="n">
        <v>0.68083776319017</v>
      </c>
      <c r="T4166" s="0" t="n">
        <v>-0.0404374908708534</v>
      </c>
      <c r="U4166" s="0" t="n">
        <v>1.29406055683566</v>
      </c>
      <c r="V4166" s="0" t="n">
        <v>2.03449821527924</v>
      </c>
      <c r="W4166" s="0" t="n">
        <v>1.48471768772488</v>
      </c>
      <c r="X4166" s="0" t="n">
        <v>2.00144747544037</v>
      </c>
      <c r="Y4166" s="0" t="n">
        <v>1.41960592696885</v>
      </c>
      <c r="Z4166" s="0" t="n">
        <v>-0.706787538528</v>
      </c>
      <c r="AA4166" s="0" t="n">
        <v>-1.90778257759</v>
      </c>
      <c r="AB4166" s="0" t="n">
        <v>-0.124616736712506</v>
      </c>
      <c r="AC4166" s="0" t="n">
        <v>-1.47947871940567</v>
      </c>
      <c r="AD4166" s="0" t="n">
        <v>0.0181900145404404</v>
      </c>
      <c r="AE4166" s="0" t="n">
        <v>-2.00136481439983</v>
      </c>
      <c r="AF4166" s="0" t="n">
        <v>-0.297225029398853</v>
      </c>
      <c r="AG4166" s="0" t="n">
        <v>-1.38814202075434</v>
      </c>
      <c r="AH4166" s="0" t="s">
        <v>44</v>
      </c>
      <c r="AI4166" s="0" t="s">
        <v>46</v>
      </c>
    </row>
    <row r="4167" customFormat="false" ht="12.75" hidden="false" customHeight="false" outlineLevel="0" collapsed="false">
      <c r="A4167" s="0" t="n">
        <v>202104</v>
      </c>
      <c r="B4167" s="0" t="n">
        <v>-1.7727</v>
      </c>
      <c r="C4167" s="0" t="n">
        <v>-0.31257</v>
      </c>
      <c r="D4167" s="0" t="n">
        <v>0</v>
      </c>
      <c r="E4167" s="0" t="n">
        <v>-1.79999999981</v>
      </c>
      <c r="F4167" s="0" t="n">
        <v>0</v>
      </c>
      <c r="G4167" s="0" t="n">
        <v>0</v>
      </c>
      <c r="H4167" s="0" t="n">
        <v>1</v>
      </c>
      <c r="I4167" s="0" t="n">
        <v>8</v>
      </c>
      <c r="J4167" s="0" t="n">
        <v>680</v>
      </c>
      <c r="K4167" s="0" t="n">
        <v>85</v>
      </c>
      <c r="L4167" s="0" t="n">
        <v>-1.7727</v>
      </c>
      <c r="M4167" s="0" t="n">
        <v>-0.31257</v>
      </c>
      <c r="N4167" s="0" t="n">
        <v>4.41503810883</v>
      </c>
      <c r="O4167" s="0" t="n">
        <v>1.02725946903</v>
      </c>
      <c r="P4167" s="0" t="n">
        <v>-1.65610912263188</v>
      </c>
      <c r="Q4167" s="0" t="n">
        <v>0.0992262958103412</v>
      </c>
      <c r="R4167" s="0" t="n">
        <v>-1.63308272755532</v>
      </c>
      <c r="S4167" s="0" t="n">
        <v>0.0664171553702366</v>
      </c>
      <c r="T4167" s="0" t="n">
        <v>-1.66600174621803</v>
      </c>
      <c r="U4167" s="0" t="n">
        <v>0.237092137121216</v>
      </c>
      <c r="V4167" s="0" t="n">
        <v>6.33113306680157</v>
      </c>
      <c r="W4167" s="0" t="n">
        <v>6.14166706006466</v>
      </c>
      <c r="X4167" s="0" t="n">
        <v>6.12396796229678</v>
      </c>
      <c r="Y4167" s="0" t="n">
        <v>6.13216194592889</v>
      </c>
      <c r="Z4167" s="0" t="n">
        <v>-6.18773810883</v>
      </c>
      <c r="AA4167" s="0" t="n">
        <v>-1.33982946903</v>
      </c>
      <c r="AB4167" s="0" t="n">
        <v>-6.07114723146188</v>
      </c>
      <c r="AC4167" s="0" t="n">
        <v>-0.928033173219659</v>
      </c>
      <c r="AD4167" s="0" t="n">
        <v>-6.04812083638532</v>
      </c>
      <c r="AE4167" s="0" t="n">
        <v>-0.960842313659764</v>
      </c>
      <c r="AF4167" s="0" t="n">
        <v>-6.08103985504803</v>
      </c>
      <c r="AG4167" s="0" t="n">
        <v>-0.790167331908784</v>
      </c>
      <c r="AH4167" s="0" t="s">
        <v>44</v>
      </c>
      <c r="AI4167" s="0" t="s">
        <v>46</v>
      </c>
    </row>
    <row r="4168" customFormat="false" ht="12.75" hidden="false" customHeight="false" outlineLevel="0" collapsed="false">
      <c r="A4168" s="0" t="n">
        <v>202102</v>
      </c>
      <c r="B4168" s="0" t="n">
        <v>-0.45</v>
      </c>
      <c r="C4168" s="0" t="n">
        <v>0.77442</v>
      </c>
      <c r="D4168" s="0" t="n">
        <v>1.77265386818</v>
      </c>
      <c r="E4168" s="0" t="n">
        <v>0.312567214581</v>
      </c>
      <c r="F4168" s="0" t="n">
        <v>0</v>
      </c>
      <c r="G4168" s="0" t="n">
        <v>0</v>
      </c>
      <c r="H4168" s="0" t="n">
        <v>7</v>
      </c>
      <c r="I4168" s="0" t="n">
        <v>5</v>
      </c>
      <c r="J4168" s="0" t="n">
        <v>277</v>
      </c>
      <c r="K4168" s="0" t="n">
        <v>35</v>
      </c>
      <c r="L4168" s="0" t="n">
        <v>-0.45</v>
      </c>
      <c r="M4168" s="0" t="n">
        <v>0.77442</v>
      </c>
      <c r="N4168" s="0" t="n">
        <v>-1.24649977684</v>
      </c>
      <c r="O4168" s="0" t="n">
        <v>1.42262125015</v>
      </c>
      <c r="P4168" s="0" t="n">
        <v>-0.53230223444702</v>
      </c>
      <c r="Q4168" s="0" t="n">
        <v>0.948306088065208</v>
      </c>
      <c r="R4168" s="0" t="n">
        <v>-0.581224401322078</v>
      </c>
      <c r="S4168" s="0" t="n">
        <v>0.992321832450083</v>
      </c>
      <c r="T4168" s="0" t="n">
        <v>-0.213448161305633</v>
      </c>
      <c r="U4168" s="0" t="n">
        <v>1.00377785465721</v>
      </c>
      <c r="V4168" s="0" t="n">
        <v>1.02692587619662</v>
      </c>
      <c r="W4168" s="0" t="n">
        <v>0.857352321128073</v>
      </c>
      <c r="X4168" s="0" t="n">
        <v>0.792306073524241</v>
      </c>
      <c r="Y4168" s="0" t="n">
        <v>1.11473110224219</v>
      </c>
      <c r="Z4168" s="0" t="n">
        <v>0.79649977684</v>
      </c>
      <c r="AA4168" s="0" t="n">
        <v>-0.64820125015</v>
      </c>
      <c r="AB4168" s="0" t="n">
        <v>0.71419754239298</v>
      </c>
      <c r="AC4168" s="0" t="n">
        <v>-0.474315162084792</v>
      </c>
      <c r="AD4168" s="0" t="n">
        <v>0.665275375517922</v>
      </c>
      <c r="AE4168" s="0" t="n">
        <v>-0.430299417699917</v>
      </c>
      <c r="AF4168" s="0" t="n">
        <v>1.03305161553437</v>
      </c>
      <c r="AG4168" s="0" t="n">
        <v>-0.418843395492791</v>
      </c>
      <c r="AH4168" s="0" t="s">
        <v>44</v>
      </c>
      <c r="AI4168" s="0" t="s">
        <v>46</v>
      </c>
    </row>
    <row r="4169" customFormat="false" ht="12.75" hidden="false" customHeight="false" outlineLevel="0" collapsed="false">
      <c r="A4169" s="0" t="n">
        <v>202102</v>
      </c>
      <c r="B4169" s="0" t="n">
        <v>-0.45</v>
      </c>
      <c r="C4169" s="0" t="n">
        <v>0.77442</v>
      </c>
      <c r="D4169" s="0" t="n">
        <v>1.77265404267</v>
      </c>
      <c r="E4169" s="0" t="n">
        <v>-0.31256622502</v>
      </c>
      <c r="F4169" s="0" t="n">
        <v>0</v>
      </c>
      <c r="G4169" s="0" t="n">
        <v>0</v>
      </c>
      <c r="H4169" s="0" t="n">
        <v>7</v>
      </c>
      <c r="I4169" s="0" t="n">
        <v>7</v>
      </c>
      <c r="J4169" s="0" t="n">
        <v>279</v>
      </c>
      <c r="K4169" s="0" t="n">
        <v>35</v>
      </c>
      <c r="L4169" s="0" t="n">
        <v>-0.45</v>
      </c>
      <c r="M4169" s="0" t="n">
        <v>0.77442</v>
      </c>
      <c r="N4169" s="0" t="n">
        <v>0.358550995588</v>
      </c>
      <c r="O4169" s="0" t="n">
        <v>1.61087608337</v>
      </c>
      <c r="P4169" s="0" t="n">
        <v>-0.395635307610248</v>
      </c>
      <c r="Q4169" s="0" t="n">
        <v>0.98549908047199</v>
      </c>
      <c r="R4169" s="0" t="n">
        <v>-0.379215196951109</v>
      </c>
      <c r="S4169" s="0" t="n">
        <v>1.08787320406763</v>
      </c>
      <c r="T4169" s="0" t="n">
        <v>-0.0067602863781111</v>
      </c>
      <c r="U4169" s="0" t="n">
        <v>0.945169365097729</v>
      </c>
      <c r="V4169" s="0" t="n">
        <v>1.16336300950006</v>
      </c>
      <c r="W4169" s="0" t="n">
        <v>0.979741484109731</v>
      </c>
      <c r="X4169" s="0" t="n">
        <v>0.904340072435269</v>
      </c>
      <c r="Y4169" s="0" t="n">
        <v>0.759353519439109</v>
      </c>
      <c r="Z4169" s="0" t="n">
        <v>-0.808550995588</v>
      </c>
      <c r="AA4169" s="0" t="n">
        <v>-0.83645608337</v>
      </c>
      <c r="AB4169" s="0" t="n">
        <v>-0.754186303198248</v>
      </c>
      <c r="AC4169" s="0" t="n">
        <v>-0.62537700289801</v>
      </c>
      <c r="AD4169" s="0" t="n">
        <v>-0.737766192539109</v>
      </c>
      <c r="AE4169" s="0" t="n">
        <v>-0.523002879302374</v>
      </c>
      <c r="AF4169" s="0" t="n">
        <v>-0.365311281966111</v>
      </c>
      <c r="AG4169" s="0" t="n">
        <v>-0.665706718272272</v>
      </c>
      <c r="AH4169" s="0" t="s">
        <v>44</v>
      </c>
      <c r="AI4169" s="0" t="s">
        <v>46</v>
      </c>
    </row>
    <row r="4170" customFormat="false" ht="12.75" hidden="false" customHeight="false" outlineLevel="0" collapsed="false">
      <c r="A4170" s="0" t="n">
        <v>202104</v>
      </c>
      <c r="B4170" s="0" t="n">
        <v>-1.7727</v>
      </c>
      <c r="C4170" s="0" t="n">
        <v>0.31257</v>
      </c>
      <c r="D4170" s="0" t="n">
        <v>0</v>
      </c>
      <c r="E4170" s="0" t="n">
        <v>-1.79999999981</v>
      </c>
      <c r="F4170" s="0" t="n">
        <v>0</v>
      </c>
      <c r="G4170" s="0" t="n">
        <v>0</v>
      </c>
      <c r="H4170" s="0" t="n">
        <v>10</v>
      </c>
      <c r="I4170" s="0" t="n">
        <v>6</v>
      </c>
      <c r="J4170" s="0" t="n">
        <v>750</v>
      </c>
      <c r="K4170" s="0" t="n">
        <v>94</v>
      </c>
      <c r="L4170" s="0" t="n">
        <v>-1.7727</v>
      </c>
      <c r="M4170" s="0" t="n">
        <v>0.31257</v>
      </c>
      <c r="N4170" s="0" t="n">
        <v>-0.595038354397</v>
      </c>
      <c r="O4170" s="0" t="n">
        <v>3.62004637718</v>
      </c>
      <c r="P4170" s="0" t="n">
        <v>-1.57345964723916</v>
      </c>
      <c r="Q4170" s="0" t="n">
        <v>0.436236194156112</v>
      </c>
      <c r="R4170" s="0" t="n">
        <v>-1.60156411505685</v>
      </c>
      <c r="S4170" s="0" t="n">
        <v>0.417753803876547</v>
      </c>
      <c r="T4170" s="0" t="n">
        <v>-1.57463825884912</v>
      </c>
      <c r="U4170" s="0" t="n">
        <v>0.506613332346645</v>
      </c>
      <c r="V4170" s="0" t="n">
        <v>3.51088121945589</v>
      </c>
      <c r="W4170" s="0" t="n">
        <v>3.33075899875892</v>
      </c>
      <c r="X4170" s="0" t="n">
        <v>3.35675018908264</v>
      </c>
      <c r="Y4170" s="0" t="n">
        <v>3.26390583465009</v>
      </c>
      <c r="Z4170" s="0" t="n">
        <v>-1.177661645603</v>
      </c>
      <c r="AA4170" s="0" t="n">
        <v>-3.30747637718</v>
      </c>
      <c r="AB4170" s="0" t="n">
        <v>-0.978421292842165</v>
      </c>
      <c r="AC4170" s="0" t="n">
        <v>-3.18381018302389</v>
      </c>
      <c r="AD4170" s="0" t="n">
        <v>-1.00652576065985</v>
      </c>
      <c r="AE4170" s="0" t="n">
        <v>-3.20229257330345</v>
      </c>
      <c r="AF4170" s="0" t="n">
        <v>-0.979599904452121</v>
      </c>
      <c r="AG4170" s="0" t="n">
        <v>-3.11343304483336</v>
      </c>
      <c r="AH4170" s="0" t="s">
        <v>44</v>
      </c>
      <c r="AI4170" s="0" t="s">
        <v>46</v>
      </c>
    </row>
    <row r="4171" customFormat="false" ht="12.75" hidden="false" customHeight="false" outlineLevel="0" collapsed="false">
      <c r="A4171" s="0" t="n">
        <v>202103</v>
      </c>
      <c r="B4171" s="0" t="n">
        <v>-1.3789</v>
      </c>
      <c r="C4171" s="0" t="n">
        <v>1.157</v>
      </c>
      <c r="D4171" s="0" t="n">
        <v>0</v>
      </c>
      <c r="E4171" s="0" t="n">
        <v>-1.79999999981</v>
      </c>
      <c r="F4171" s="0" t="n">
        <v>0</v>
      </c>
      <c r="G4171" s="0" t="n">
        <v>0</v>
      </c>
      <c r="H4171" s="0" t="n">
        <v>27</v>
      </c>
      <c r="I4171" s="0" t="n">
        <v>2</v>
      </c>
      <c r="J4171" s="0" t="n">
        <v>658</v>
      </c>
      <c r="K4171" s="0" t="n">
        <v>83</v>
      </c>
      <c r="L4171" s="0" t="n">
        <v>-1.3789</v>
      </c>
      <c r="M4171" s="0" t="n">
        <v>1.157</v>
      </c>
      <c r="N4171" s="0" t="n">
        <v>-1.79541265965</v>
      </c>
      <c r="O4171" s="0" t="n">
        <v>1.72852659225</v>
      </c>
      <c r="P4171" s="0" t="n">
        <v>-1.32426575249647</v>
      </c>
      <c r="Q4171" s="0" t="n">
        <v>0.891804741400035</v>
      </c>
      <c r="R4171" s="0" t="n">
        <v>-1.41193418614053</v>
      </c>
      <c r="S4171" s="0" t="n">
        <v>0.87682961943493</v>
      </c>
      <c r="T4171" s="0" t="n">
        <v>-1.33525140756079</v>
      </c>
      <c r="U4171" s="0" t="n">
        <v>0.833771664554366</v>
      </c>
      <c r="V4171" s="0" t="n">
        <v>0.707195476016083</v>
      </c>
      <c r="W4171" s="0" t="n">
        <v>0.960251458634733</v>
      </c>
      <c r="X4171" s="0" t="n">
        <v>0.93404682599295</v>
      </c>
      <c r="Y4171" s="0" t="n">
        <v>1.00614847739284</v>
      </c>
      <c r="Z4171" s="0" t="n">
        <v>0.41651265965</v>
      </c>
      <c r="AA4171" s="0" t="n">
        <v>-0.57152659225</v>
      </c>
      <c r="AB4171" s="0" t="n">
        <v>0.471146907153533</v>
      </c>
      <c r="AC4171" s="0" t="n">
        <v>-0.836721850849965</v>
      </c>
      <c r="AD4171" s="0" t="n">
        <v>0.383478473509466</v>
      </c>
      <c r="AE4171" s="0" t="n">
        <v>-0.85169697281507</v>
      </c>
      <c r="AF4171" s="0" t="n">
        <v>0.460161252089208</v>
      </c>
      <c r="AG4171" s="0" t="n">
        <v>-0.894754927695634</v>
      </c>
      <c r="AH4171" s="0" t="s">
        <v>44</v>
      </c>
      <c r="AI4171" s="0" t="s">
        <v>46</v>
      </c>
    </row>
    <row r="4172" customFormat="false" ht="12.75" hidden="false" customHeight="false" outlineLevel="0" collapsed="false">
      <c r="A4172" s="0" t="n">
        <v>202104</v>
      </c>
      <c r="B4172" s="0" t="n">
        <v>1.7727</v>
      </c>
      <c r="C4172" s="0" t="n">
        <v>-0.31257</v>
      </c>
      <c r="D4172" s="0" t="n">
        <v>0</v>
      </c>
      <c r="E4172" s="0" t="n">
        <v>-1.79999999981</v>
      </c>
      <c r="F4172" s="0" t="n">
        <v>0</v>
      </c>
      <c r="G4172" s="0" t="n">
        <v>0</v>
      </c>
      <c r="H4172" s="0" t="n">
        <v>10</v>
      </c>
      <c r="I4172" s="0" t="n">
        <v>7</v>
      </c>
      <c r="J4172" s="0" t="n">
        <v>751</v>
      </c>
      <c r="K4172" s="0" t="n">
        <v>94</v>
      </c>
      <c r="L4172" s="0" t="n">
        <v>1.7727</v>
      </c>
      <c r="M4172" s="0" t="n">
        <v>-0.31257</v>
      </c>
      <c r="N4172" s="0" t="n">
        <v>-0.511645436287</v>
      </c>
      <c r="O4172" s="0" t="n">
        <v>4.86264657974</v>
      </c>
      <c r="P4172" s="0" t="n">
        <v>1.65610912263188</v>
      </c>
      <c r="Q4172" s="0" t="n">
        <v>0.0992262958103412</v>
      </c>
      <c r="R4172" s="0" t="n">
        <v>1.63308272755532</v>
      </c>
      <c r="S4172" s="0" t="n">
        <v>0.0664171553702366</v>
      </c>
      <c r="T4172" s="0" t="n">
        <v>1.66600174621803</v>
      </c>
      <c r="U4172" s="0" t="n">
        <v>0.237092137121216</v>
      </c>
      <c r="V4172" s="0" t="n">
        <v>5.65695153943368</v>
      </c>
      <c r="W4172" s="0" t="n">
        <v>5.23348188389585</v>
      </c>
      <c r="X4172" s="0" t="n">
        <v>5.25392002108604</v>
      </c>
      <c r="Y4172" s="0" t="n">
        <v>5.11252395134756</v>
      </c>
      <c r="Z4172" s="0" t="n">
        <v>2.284345436287</v>
      </c>
      <c r="AA4172" s="0" t="n">
        <v>-5.17521657974</v>
      </c>
      <c r="AB4172" s="0" t="n">
        <v>2.16775455891888</v>
      </c>
      <c r="AC4172" s="0" t="n">
        <v>-4.76342028392966</v>
      </c>
      <c r="AD4172" s="0" t="n">
        <v>2.14472816384232</v>
      </c>
      <c r="AE4172" s="0" t="n">
        <v>-4.79622942436976</v>
      </c>
      <c r="AF4172" s="0" t="n">
        <v>2.17764718250503</v>
      </c>
      <c r="AG4172" s="0" t="n">
        <v>-4.62555444261878</v>
      </c>
      <c r="AH4172" s="0" t="s">
        <v>44</v>
      </c>
      <c r="AI4172" s="0" t="s">
        <v>46</v>
      </c>
    </row>
    <row r="4173" customFormat="false" ht="12.75" hidden="false" customHeight="false" outlineLevel="0" collapsed="false">
      <c r="A4173" s="0" t="n">
        <v>202101</v>
      </c>
      <c r="B4173" s="0" t="n">
        <v>0</v>
      </c>
      <c r="C4173" s="0" t="n">
        <v>-1.8</v>
      </c>
      <c r="D4173" s="0" t="n">
        <v>1.37887967467</v>
      </c>
      <c r="E4173" s="0" t="n">
        <v>1.15701808231</v>
      </c>
      <c r="F4173" s="0" t="n">
        <v>0</v>
      </c>
      <c r="G4173" s="0" t="n">
        <v>0</v>
      </c>
      <c r="H4173" s="0" t="n">
        <v>22</v>
      </c>
      <c r="I4173" s="0" t="n">
        <v>1</v>
      </c>
      <c r="J4173" s="0" t="n">
        <v>169</v>
      </c>
      <c r="K4173" s="0" t="n">
        <v>22</v>
      </c>
      <c r="L4173" s="0" t="n">
        <v>0</v>
      </c>
      <c r="M4173" s="0" t="n">
        <v>-1.8</v>
      </c>
      <c r="N4173" s="0" t="n">
        <v>2.43226909637</v>
      </c>
      <c r="O4173" s="0" t="n">
        <v>-1.55009901524</v>
      </c>
      <c r="P4173" s="0" t="n">
        <v>0.16802160635647</v>
      </c>
      <c r="Q4173" s="0" t="n">
        <v>-1.58766328655822</v>
      </c>
      <c r="R4173" s="0" t="n">
        <v>0.23584345508534</v>
      </c>
      <c r="S4173" s="0" t="n">
        <v>-1.6451985785947</v>
      </c>
      <c r="T4173" s="0" t="n">
        <v>0.219540689363034</v>
      </c>
      <c r="U4173" s="0" t="n">
        <v>-1.55877335298267</v>
      </c>
      <c r="V4173" s="0" t="n">
        <v>2.44507330346977</v>
      </c>
      <c r="W4173" s="0" t="n">
        <v>2.26455906756972</v>
      </c>
      <c r="X4173" s="0" t="n">
        <v>2.19848346017044</v>
      </c>
      <c r="Y4173" s="0" t="n">
        <v>2.21274540951074</v>
      </c>
      <c r="Z4173" s="0" t="n">
        <v>-2.43226909637</v>
      </c>
      <c r="AA4173" s="0" t="n">
        <v>-0.24990098476</v>
      </c>
      <c r="AB4173" s="0" t="n">
        <v>-2.26424749001353</v>
      </c>
      <c r="AC4173" s="0" t="n">
        <v>-0.0375642713182247</v>
      </c>
      <c r="AD4173" s="0" t="n">
        <v>-2.19642564128466</v>
      </c>
      <c r="AE4173" s="0" t="n">
        <v>-0.0950995633546994</v>
      </c>
      <c r="AF4173" s="0" t="n">
        <v>-2.21272840700697</v>
      </c>
      <c r="AG4173" s="0" t="n">
        <v>-0.00867433774267457</v>
      </c>
      <c r="AH4173" s="0" t="s">
        <v>44</v>
      </c>
      <c r="AI4173" s="0" t="s">
        <v>46</v>
      </c>
    </row>
    <row r="4174" customFormat="false" ht="12.75" hidden="false" customHeight="false" outlineLevel="0" collapsed="false">
      <c r="A4174" s="0" t="n">
        <v>202101</v>
      </c>
      <c r="B4174" s="0" t="n">
        <v>0</v>
      </c>
      <c r="C4174" s="0" t="n">
        <v>-1.8</v>
      </c>
      <c r="D4174" s="0" t="n">
        <v>1.77265404267</v>
      </c>
      <c r="E4174" s="0" t="n">
        <v>-0.31256622502</v>
      </c>
      <c r="F4174" s="0" t="n">
        <v>0</v>
      </c>
      <c r="G4174" s="0" t="n">
        <v>0</v>
      </c>
      <c r="H4174" s="0" t="n">
        <v>5</v>
      </c>
      <c r="I4174" s="0" t="n">
        <v>7</v>
      </c>
      <c r="J4174" s="0" t="n">
        <v>39</v>
      </c>
      <c r="K4174" s="0" t="n">
        <v>5</v>
      </c>
      <c r="L4174" s="0" t="n">
        <v>0</v>
      </c>
      <c r="M4174" s="0" t="n">
        <v>-1.8</v>
      </c>
      <c r="N4174" s="0" t="n">
        <v>-0.886280357838</v>
      </c>
      <c r="O4174" s="0" t="n">
        <v>-2.32659721375</v>
      </c>
      <c r="P4174" s="0" t="n">
        <v>-0.385240580755004</v>
      </c>
      <c r="Q4174" s="0" t="n">
        <v>-1.61369066699745</v>
      </c>
      <c r="R4174" s="0" t="n">
        <v>-0.348957397989931</v>
      </c>
      <c r="S4174" s="0" t="n">
        <v>-1.59672683124097</v>
      </c>
      <c r="T4174" s="0" t="n">
        <v>-0.522689779323007</v>
      </c>
      <c r="U4174" s="0" t="n">
        <v>-1.59947309953396</v>
      </c>
      <c r="V4174" s="0" t="n">
        <v>1.03092070413719</v>
      </c>
      <c r="W4174" s="0" t="n">
        <v>0.871364793081535</v>
      </c>
      <c r="X4174" s="0" t="n">
        <v>0.906325955958321</v>
      </c>
      <c r="Y4174" s="0" t="n">
        <v>0.8129622292944</v>
      </c>
      <c r="Z4174" s="0" t="n">
        <v>0.886280357838</v>
      </c>
      <c r="AA4174" s="0" t="n">
        <v>0.52659721375</v>
      </c>
      <c r="AB4174" s="0" t="n">
        <v>0.501039777082996</v>
      </c>
      <c r="AC4174" s="0" t="n">
        <v>0.712906546752552</v>
      </c>
      <c r="AD4174" s="0" t="n">
        <v>0.537322959848069</v>
      </c>
      <c r="AE4174" s="0" t="n">
        <v>0.729870382509029</v>
      </c>
      <c r="AF4174" s="0" t="n">
        <v>0.363590578514993</v>
      </c>
      <c r="AG4174" s="0" t="n">
        <v>0.727124114216035</v>
      </c>
      <c r="AH4174" s="0" t="s">
        <v>44</v>
      </c>
      <c r="AI4174" s="0" t="s">
        <v>46</v>
      </c>
    </row>
    <row r="4175" customFormat="false" ht="12.75" hidden="false" customHeight="false" outlineLevel="0" collapsed="false">
      <c r="A4175" s="0" t="n">
        <v>202101</v>
      </c>
      <c r="B4175" s="0" t="n">
        <v>0</v>
      </c>
      <c r="C4175" s="0" t="n">
        <v>-1.8</v>
      </c>
      <c r="D4175" s="0" t="n">
        <v>1.77265386818</v>
      </c>
      <c r="E4175" s="0" t="n">
        <v>0.312567214581</v>
      </c>
      <c r="F4175" s="0" t="n">
        <v>0</v>
      </c>
      <c r="G4175" s="0" t="n">
        <v>0</v>
      </c>
      <c r="H4175" s="0" t="n">
        <v>12</v>
      </c>
      <c r="I4175" s="0" t="n">
        <v>5</v>
      </c>
      <c r="J4175" s="0" t="n">
        <v>93</v>
      </c>
      <c r="K4175" s="0" t="n">
        <v>12</v>
      </c>
      <c r="L4175" s="0" t="n">
        <v>0</v>
      </c>
      <c r="M4175" s="0" t="n">
        <v>-1.8</v>
      </c>
      <c r="N4175" s="0" t="n">
        <v>1.47163236141</v>
      </c>
      <c r="O4175" s="0" t="n">
        <v>-2.61889410019</v>
      </c>
      <c r="P4175" s="0" t="n">
        <v>-0.156336397911973</v>
      </c>
      <c r="Q4175" s="0" t="n">
        <v>-1.62525184814979</v>
      </c>
      <c r="R4175" s="0" t="n">
        <v>-0.13327554824684</v>
      </c>
      <c r="S4175" s="0" t="n">
        <v>-1.64974034028232</v>
      </c>
      <c r="T4175" s="0" t="n">
        <v>-0.22540800561751</v>
      </c>
      <c r="U4175" s="0" t="n">
        <v>-1.63860364184049</v>
      </c>
      <c r="V4175" s="0" t="n">
        <v>1.68412866327818</v>
      </c>
      <c r="W4175" s="0" t="n">
        <v>1.90725121742467</v>
      </c>
      <c r="X4175" s="0" t="n">
        <v>1.8748302346672</v>
      </c>
      <c r="Y4175" s="0" t="n">
        <v>1.95982534682353</v>
      </c>
      <c r="Z4175" s="0" t="n">
        <v>-1.47163236141</v>
      </c>
      <c r="AA4175" s="0" t="n">
        <v>0.81889410019</v>
      </c>
      <c r="AB4175" s="0" t="n">
        <v>-1.62796875932197</v>
      </c>
      <c r="AC4175" s="0" t="n">
        <v>0.993642252040214</v>
      </c>
      <c r="AD4175" s="0" t="n">
        <v>-1.60490790965684</v>
      </c>
      <c r="AE4175" s="0" t="n">
        <v>0.969153759907679</v>
      </c>
      <c r="AF4175" s="0" t="n">
        <v>-1.69704036702751</v>
      </c>
      <c r="AG4175" s="0" t="n">
        <v>0.980290458349512</v>
      </c>
      <c r="AH4175" s="0" t="s">
        <v>44</v>
      </c>
      <c r="AI4175" s="0" t="s">
        <v>46</v>
      </c>
    </row>
    <row r="4176" customFormat="false" ht="12.75" hidden="false" customHeight="false" outlineLevel="0" collapsed="false">
      <c r="A4176" s="0" t="n">
        <v>202102</v>
      </c>
      <c r="B4176" s="0" t="n">
        <v>-0.45</v>
      </c>
      <c r="C4176" s="0" t="n">
        <v>0.77442</v>
      </c>
      <c r="D4176" s="0" t="n">
        <v>1.77265404267</v>
      </c>
      <c r="E4176" s="0" t="n">
        <v>-0.31256622502</v>
      </c>
      <c r="F4176" s="0" t="n">
        <v>0</v>
      </c>
      <c r="G4176" s="0" t="n">
        <v>0</v>
      </c>
      <c r="H4176" s="0" t="n">
        <v>21</v>
      </c>
      <c r="I4176" s="0" t="n">
        <v>7</v>
      </c>
      <c r="J4176" s="0" t="n">
        <v>391</v>
      </c>
      <c r="K4176" s="0" t="n">
        <v>49</v>
      </c>
      <c r="L4176" s="0" t="n">
        <v>-0.45</v>
      </c>
      <c r="M4176" s="0" t="n">
        <v>0.77442</v>
      </c>
      <c r="N4176" s="0" t="n">
        <v>0.211655020714</v>
      </c>
      <c r="O4176" s="0" t="n">
        <v>-1.47928285599</v>
      </c>
      <c r="P4176" s="0" t="n">
        <v>-0.395635307610248</v>
      </c>
      <c r="Q4176" s="0" t="n">
        <v>0.98549908047199</v>
      </c>
      <c r="R4176" s="0" t="n">
        <v>-0.379215196951109</v>
      </c>
      <c r="S4176" s="0" t="n">
        <v>1.08787320406763</v>
      </c>
      <c r="T4176" s="0" t="n">
        <v>-0.0067602863781111</v>
      </c>
      <c r="U4176" s="0" t="n">
        <v>0.945169365097729</v>
      </c>
      <c r="V4176" s="0" t="n">
        <v>2.34882181732321</v>
      </c>
      <c r="W4176" s="0" t="n">
        <v>2.53849395059068</v>
      </c>
      <c r="X4176" s="0" t="n">
        <v>2.63427748174223</v>
      </c>
      <c r="Y4176" s="0" t="n">
        <v>2.43427069544645</v>
      </c>
      <c r="Z4176" s="0" t="n">
        <v>-0.661655020714</v>
      </c>
      <c r="AA4176" s="0" t="n">
        <v>2.25370285599</v>
      </c>
      <c r="AB4176" s="0" t="n">
        <v>-0.607290328324248</v>
      </c>
      <c r="AC4176" s="0" t="n">
        <v>2.46478193646199</v>
      </c>
      <c r="AD4176" s="0" t="n">
        <v>-0.590870217665109</v>
      </c>
      <c r="AE4176" s="0" t="n">
        <v>2.56715606005763</v>
      </c>
      <c r="AF4176" s="0" t="n">
        <v>-0.218415307092111</v>
      </c>
      <c r="AG4176" s="0" t="n">
        <v>2.42445222108773</v>
      </c>
      <c r="AH4176" s="0" t="s">
        <v>44</v>
      </c>
      <c r="AI4176" s="0" t="s">
        <v>46</v>
      </c>
    </row>
    <row r="4177" customFormat="false" ht="12.75" hidden="false" customHeight="false" outlineLevel="0" collapsed="false">
      <c r="A4177" s="0" t="n">
        <v>202104</v>
      </c>
      <c r="B4177" s="0" t="n">
        <v>-1.3789</v>
      </c>
      <c r="C4177" s="0" t="n">
        <v>1.157</v>
      </c>
      <c r="D4177" s="0" t="n">
        <v>0</v>
      </c>
      <c r="E4177" s="0" t="n">
        <v>-1.79999999981</v>
      </c>
      <c r="F4177" s="0" t="n">
        <v>0</v>
      </c>
      <c r="G4177" s="0" t="n">
        <v>0</v>
      </c>
      <c r="H4177" s="0" t="n">
        <v>5</v>
      </c>
      <c r="I4177" s="0" t="n">
        <v>2</v>
      </c>
      <c r="J4177" s="0" t="n">
        <v>706</v>
      </c>
      <c r="K4177" s="0" t="n">
        <v>89</v>
      </c>
      <c r="L4177" s="0" t="n">
        <v>-1.3789</v>
      </c>
      <c r="M4177" s="0" t="n">
        <v>1.157</v>
      </c>
      <c r="N4177" s="0" t="n">
        <v>-2.33738780022</v>
      </c>
      <c r="O4177" s="0" t="n">
        <v>1.55124843121</v>
      </c>
      <c r="P4177" s="0" t="n">
        <v>-1.32426575249647</v>
      </c>
      <c r="Q4177" s="0" t="n">
        <v>0.891804741400035</v>
      </c>
      <c r="R4177" s="0" t="n">
        <v>-1.41193418614053</v>
      </c>
      <c r="S4177" s="0" t="n">
        <v>0.87682961943493</v>
      </c>
      <c r="T4177" s="0" t="n">
        <v>-1.33525140756079</v>
      </c>
      <c r="U4177" s="0" t="n">
        <v>0.833771664554366</v>
      </c>
      <c r="V4177" s="0" t="n">
        <v>1.03640276373721</v>
      </c>
      <c r="W4177" s="0" t="n">
        <v>1.20883508536678</v>
      </c>
      <c r="X4177" s="0" t="n">
        <v>1.14512231900738</v>
      </c>
      <c r="Y4177" s="0" t="n">
        <v>1.23249757005141</v>
      </c>
      <c r="Z4177" s="0" t="n">
        <v>0.95848780022</v>
      </c>
      <c r="AA4177" s="0" t="n">
        <v>-0.39424843121</v>
      </c>
      <c r="AB4177" s="0" t="n">
        <v>1.01312204772353</v>
      </c>
      <c r="AC4177" s="0" t="n">
        <v>-0.659443689809965</v>
      </c>
      <c r="AD4177" s="0" t="n">
        <v>0.925453614079467</v>
      </c>
      <c r="AE4177" s="0" t="n">
        <v>-0.67441881177507</v>
      </c>
      <c r="AF4177" s="0" t="n">
        <v>1.00213639265921</v>
      </c>
      <c r="AG4177" s="0" t="n">
        <v>-0.717476766655634</v>
      </c>
      <c r="AH4177" s="0" t="s">
        <v>44</v>
      </c>
      <c r="AI4177" s="0" t="s">
        <v>46</v>
      </c>
    </row>
    <row r="4178" customFormat="false" ht="12.75" hidden="false" customHeight="false" outlineLevel="0" collapsed="false">
      <c r="A4178" s="0" t="n">
        <v>202102</v>
      </c>
      <c r="B4178" s="0" t="n">
        <v>-0.45</v>
      </c>
      <c r="C4178" s="0" t="n">
        <v>0.77442</v>
      </c>
      <c r="D4178" s="0" t="n">
        <v>-1.77265404267</v>
      </c>
      <c r="E4178" s="0" t="n">
        <v>0.31256622502</v>
      </c>
      <c r="F4178" s="0" t="n">
        <v>0</v>
      </c>
      <c r="G4178" s="0" t="n">
        <v>0</v>
      </c>
      <c r="H4178" s="0" t="n">
        <v>21</v>
      </c>
      <c r="I4178" s="0" t="n">
        <v>6</v>
      </c>
      <c r="J4178" s="0" t="n">
        <v>390</v>
      </c>
      <c r="K4178" s="0" t="n">
        <v>49</v>
      </c>
      <c r="L4178" s="0" t="n">
        <v>-0.45</v>
      </c>
      <c r="M4178" s="0" t="n">
        <v>0.77442</v>
      </c>
      <c r="N4178" s="0" t="n">
        <v>-1.66764307022</v>
      </c>
      <c r="O4178" s="0" t="n">
        <v>4.28405857086</v>
      </c>
      <c r="P4178" s="0" t="n">
        <v>-0.137210090983745</v>
      </c>
      <c r="Q4178" s="0" t="n">
        <v>1.1635645049862</v>
      </c>
      <c r="R4178" s="0" t="n">
        <v>0.0574580205767998</v>
      </c>
      <c r="S4178" s="0" t="n">
        <v>0.985028290321566</v>
      </c>
      <c r="T4178" s="0" t="n">
        <v>-0.338154919506693</v>
      </c>
      <c r="U4178" s="0" t="n">
        <v>1.16178847220615</v>
      </c>
      <c r="V4178" s="0" t="n">
        <v>3.71486440459447</v>
      </c>
      <c r="W4178" s="0" t="n">
        <v>3.47558747826717</v>
      </c>
      <c r="X4178" s="0" t="n">
        <v>3.72284495586075</v>
      </c>
      <c r="Y4178" s="0" t="n">
        <v>3.39353934879722</v>
      </c>
      <c r="Z4178" s="0" t="n">
        <v>1.21764307022</v>
      </c>
      <c r="AA4178" s="0" t="n">
        <v>-3.50963857086</v>
      </c>
      <c r="AB4178" s="0" t="n">
        <v>1.53043297923626</v>
      </c>
      <c r="AC4178" s="0" t="n">
        <v>-3.1204940658738</v>
      </c>
      <c r="AD4178" s="0" t="n">
        <v>1.7251010907968</v>
      </c>
      <c r="AE4178" s="0" t="n">
        <v>-3.29903028053843</v>
      </c>
      <c r="AF4178" s="0" t="n">
        <v>1.32948815071331</v>
      </c>
      <c r="AG4178" s="0" t="n">
        <v>-3.12227009865385</v>
      </c>
      <c r="AH4178" s="0" t="s">
        <v>44</v>
      </c>
      <c r="AI4178" s="0" t="s">
        <v>46</v>
      </c>
    </row>
    <row r="4179" customFormat="false" ht="12.75" hidden="false" customHeight="false" outlineLevel="0" collapsed="false">
      <c r="A4179" s="0" t="n">
        <v>202102</v>
      </c>
      <c r="B4179" s="0" t="n">
        <v>-0.45</v>
      </c>
      <c r="C4179" s="0" t="n">
        <v>0.77442</v>
      </c>
      <c r="D4179" s="0" t="n">
        <v>-1.37887967467</v>
      </c>
      <c r="E4179" s="0" t="n">
        <v>-1.15701808231</v>
      </c>
      <c r="F4179" s="0" t="n">
        <v>0</v>
      </c>
      <c r="G4179" s="0" t="n">
        <v>0</v>
      </c>
      <c r="H4179" s="0" t="n">
        <v>21</v>
      </c>
      <c r="I4179" s="0" t="n">
        <v>4</v>
      </c>
      <c r="J4179" s="0" t="n">
        <v>388</v>
      </c>
      <c r="K4179" s="0" t="n">
        <v>49</v>
      </c>
      <c r="L4179" s="0" t="n">
        <v>-0.45</v>
      </c>
      <c r="M4179" s="0" t="n">
        <v>0.77442</v>
      </c>
      <c r="N4179" s="0" t="n">
        <v>0.0984804928303</v>
      </c>
      <c r="O4179" s="0" t="n">
        <v>0.568026185036</v>
      </c>
      <c r="P4179" s="0" t="n">
        <v>-0.501024179522108</v>
      </c>
      <c r="Q4179" s="0" t="n">
        <v>0.981005243385569</v>
      </c>
      <c r="R4179" s="0" t="n">
        <v>-0.469011063665679</v>
      </c>
      <c r="S4179" s="0" t="n">
        <v>1.03899061721393</v>
      </c>
      <c r="T4179" s="0" t="n">
        <v>-0.718284915073674</v>
      </c>
      <c r="U4179" s="0" t="n">
        <v>0.783550554177072</v>
      </c>
      <c r="V4179" s="0" t="n">
        <v>0.58602837633579</v>
      </c>
      <c r="W4179" s="0" t="n">
        <v>0.727981836866597</v>
      </c>
      <c r="X4179" s="0" t="n">
        <v>0.737464685982255</v>
      </c>
      <c r="Y4179" s="0" t="n">
        <v>0.8447227268413</v>
      </c>
      <c r="Z4179" s="0" t="n">
        <v>-0.5484804928303</v>
      </c>
      <c r="AA4179" s="0" t="n">
        <v>0.206393814964</v>
      </c>
      <c r="AB4179" s="0" t="n">
        <v>-0.599504672352408</v>
      </c>
      <c r="AC4179" s="0" t="n">
        <v>0.412979058349569</v>
      </c>
      <c r="AD4179" s="0" t="n">
        <v>-0.567491556495979</v>
      </c>
      <c r="AE4179" s="0" t="n">
        <v>0.470964432177927</v>
      </c>
      <c r="AF4179" s="0" t="n">
        <v>-0.816765407903974</v>
      </c>
      <c r="AG4179" s="0" t="n">
        <v>0.215524369141072</v>
      </c>
      <c r="AH4179" s="0" t="s">
        <v>44</v>
      </c>
      <c r="AI4179" s="0" t="s">
        <v>46</v>
      </c>
    </row>
    <row r="4180" customFormat="false" ht="12.75" hidden="false" customHeight="false" outlineLevel="0" collapsed="false">
      <c r="A4180" s="0" t="n">
        <v>202104</v>
      </c>
      <c r="B4180" s="0" t="n">
        <v>-1.3789</v>
      </c>
      <c r="C4180" s="0" t="n">
        <v>-1.157</v>
      </c>
      <c r="D4180" s="0" t="n">
        <v>0</v>
      </c>
      <c r="E4180" s="0" t="n">
        <v>-1.79999999981</v>
      </c>
      <c r="F4180" s="0" t="n">
        <v>0</v>
      </c>
      <c r="G4180" s="0" t="n">
        <v>0</v>
      </c>
      <c r="H4180" s="0" t="n">
        <v>13</v>
      </c>
      <c r="I4180" s="0" t="n">
        <v>4</v>
      </c>
      <c r="J4180" s="0" t="n">
        <v>772</v>
      </c>
      <c r="K4180" s="0" t="n">
        <v>97</v>
      </c>
      <c r="L4180" s="0" t="n">
        <v>-1.3789</v>
      </c>
      <c r="M4180" s="0" t="n">
        <v>-1.157</v>
      </c>
      <c r="N4180" s="0" t="n">
        <v>0.486199468374</v>
      </c>
      <c r="O4180" s="0" t="n">
        <v>3.76514863968</v>
      </c>
      <c r="P4180" s="0" t="n">
        <v>-1.64596928492416</v>
      </c>
      <c r="Q4180" s="0" t="n">
        <v>-0.420026914781388</v>
      </c>
      <c r="R4180" s="0" t="n">
        <v>-1.53199990666398</v>
      </c>
      <c r="S4180" s="0" t="n">
        <v>-0.47810017637294</v>
      </c>
      <c r="T4180" s="0" t="n">
        <v>-1.68290760663059</v>
      </c>
      <c r="U4180" s="0" t="n">
        <v>-0.214859090502033</v>
      </c>
      <c r="V4180" s="0" t="n">
        <v>5.26366253268887</v>
      </c>
      <c r="W4180" s="0" t="n">
        <v>4.69700308858768</v>
      </c>
      <c r="X4180" s="0" t="n">
        <v>4.69875400849399</v>
      </c>
      <c r="Y4180" s="0" t="n">
        <v>4.53271298839268</v>
      </c>
      <c r="Z4180" s="0" t="n">
        <v>-1.865099468374</v>
      </c>
      <c r="AA4180" s="0" t="n">
        <v>-4.92214863968</v>
      </c>
      <c r="AB4180" s="0" t="n">
        <v>-2.13216875329816</v>
      </c>
      <c r="AC4180" s="0" t="n">
        <v>-4.18517555446139</v>
      </c>
      <c r="AD4180" s="0" t="n">
        <v>-2.01819937503798</v>
      </c>
      <c r="AE4180" s="0" t="n">
        <v>-4.24324881605294</v>
      </c>
      <c r="AF4180" s="0" t="n">
        <v>-2.16910707500459</v>
      </c>
      <c r="AG4180" s="0" t="n">
        <v>-3.98000773018203</v>
      </c>
      <c r="AH4180" s="0" t="s">
        <v>44</v>
      </c>
      <c r="AI4180" s="0" t="s">
        <v>46</v>
      </c>
    </row>
    <row r="4181" customFormat="false" ht="12.75" hidden="false" customHeight="false" outlineLevel="0" collapsed="false">
      <c r="A4181" s="0" t="n">
        <v>202102</v>
      </c>
      <c r="B4181" s="0" t="n">
        <v>-0.45</v>
      </c>
      <c r="C4181" s="0" t="n">
        <v>0.77442</v>
      </c>
      <c r="D4181" s="0" t="n">
        <v>-1.37888032056</v>
      </c>
      <c r="E4181" s="0" t="n">
        <v>1.15701731256</v>
      </c>
      <c r="F4181" s="0" t="n">
        <v>0</v>
      </c>
      <c r="G4181" s="0" t="n">
        <v>0</v>
      </c>
      <c r="H4181" s="0" t="n">
        <v>1</v>
      </c>
      <c r="I4181" s="0" t="n">
        <v>2</v>
      </c>
      <c r="J4181" s="0" t="n">
        <v>226</v>
      </c>
      <c r="K4181" s="0" t="n">
        <v>29</v>
      </c>
      <c r="L4181" s="0" t="n">
        <v>-0.45</v>
      </c>
      <c r="M4181" s="0" t="n">
        <v>0.77442</v>
      </c>
      <c r="N4181" s="0" t="n">
        <v>0.000973169691861</v>
      </c>
      <c r="O4181" s="0" t="n">
        <v>0.663892090321</v>
      </c>
      <c r="P4181" s="0" t="n">
        <v>0.132170801815494</v>
      </c>
      <c r="Q4181" s="0" t="n">
        <v>1.20272385818433</v>
      </c>
      <c r="R4181" s="0" t="n">
        <v>0.27497755306844</v>
      </c>
      <c r="S4181" s="0" t="n">
        <v>0.68083776319017</v>
      </c>
      <c r="T4181" s="0" t="n">
        <v>-0.0404374908708534</v>
      </c>
      <c r="U4181" s="0" t="n">
        <v>1.29406055683566</v>
      </c>
      <c r="V4181" s="0" t="n">
        <v>0.464320168202861</v>
      </c>
      <c r="W4181" s="0" t="n">
        <v>0.554574154404595</v>
      </c>
      <c r="X4181" s="0" t="n">
        <v>0.274527881896481</v>
      </c>
      <c r="Y4181" s="0" t="n">
        <v>0.631527623305332</v>
      </c>
      <c r="Z4181" s="0" t="n">
        <v>-0.450973169691861</v>
      </c>
      <c r="AA4181" s="0" t="n">
        <v>0.110527909679</v>
      </c>
      <c r="AB4181" s="0" t="n">
        <v>0.131197632123633</v>
      </c>
      <c r="AC4181" s="0" t="n">
        <v>0.538831767863332</v>
      </c>
      <c r="AD4181" s="0" t="n">
        <v>0.274004383376579</v>
      </c>
      <c r="AE4181" s="0" t="n">
        <v>0.0169456728691698</v>
      </c>
      <c r="AF4181" s="0" t="n">
        <v>-0.0414106605627144</v>
      </c>
      <c r="AG4181" s="0" t="n">
        <v>0.630168466514663</v>
      </c>
      <c r="AH4181" s="0" t="s">
        <v>44</v>
      </c>
      <c r="AI4181" s="0" t="s">
        <v>46</v>
      </c>
    </row>
    <row r="4182" customFormat="false" ht="12.75" hidden="false" customHeight="false" outlineLevel="0" collapsed="false">
      <c r="A4182" s="0" t="n">
        <v>202101</v>
      </c>
      <c r="B4182" s="0" t="n">
        <v>0</v>
      </c>
      <c r="C4182" s="0" t="n">
        <v>-1.8</v>
      </c>
      <c r="D4182" s="0" t="n">
        <v>-1.77265386818</v>
      </c>
      <c r="E4182" s="0" t="n">
        <v>-0.312567214581</v>
      </c>
      <c r="F4182" s="0" t="n">
        <v>0</v>
      </c>
      <c r="G4182" s="0" t="n">
        <v>0</v>
      </c>
      <c r="H4182" s="0" t="n">
        <v>22</v>
      </c>
      <c r="I4182" s="0" t="n">
        <v>8</v>
      </c>
      <c r="J4182" s="0" t="n">
        <v>176</v>
      </c>
      <c r="K4182" s="0" t="n">
        <v>22</v>
      </c>
      <c r="L4182" s="0" t="n">
        <v>0</v>
      </c>
      <c r="M4182" s="0" t="n">
        <v>-1.8</v>
      </c>
      <c r="N4182" s="0" t="n">
        <v>-1.07057595253</v>
      </c>
      <c r="O4182" s="0" t="n">
        <v>-3.48835802078</v>
      </c>
      <c r="P4182" s="0" t="n">
        <v>0.385240755245004</v>
      </c>
      <c r="Q4182" s="0" t="n">
        <v>-1.61369165655845</v>
      </c>
      <c r="R4182" s="0" t="n">
        <v>0.348957572479931</v>
      </c>
      <c r="S4182" s="0" t="n">
        <v>-1.59672782080197</v>
      </c>
      <c r="T4182" s="0" t="n">
        <v>0.522689953813007</v>
      </c>
      <c r="U4182" s="0" t="n">
        <v>-1.59947408909497</v>
      </c>
      <c r="V4182" s="0" t="n">
        <v>1.9991712474092</v>
      </c>
      <c r="W4182" s="0" t="n">
        <v>2.37355772286677</v>
      </c>
      <c r="X4182" s="0" t="n">
        <v>2.365024363954</v>
      </c>
      <c r="Y4182" s="0" t="n">
        <v>2.47110881097796</v>
      </c>
      <c r="Z4182" s="0" t="n">
        <v>1.07057595253</v>
      </c>
      <c r="AA4182" s="0" t="n">
        <v>1.68835802078</v>
      </c>
      <c r="AB4182" s="0" t="n">
        <v>1.455816707775</v>
      </c>
      <c r="AC4182" s="0" t="n">
        <v>1.87466636422155</v>
      </c>
      <c r="AD4182" s="0" t="n">
        <v>1.41953352500993</v>
      </c>
      <c r="AE4182" s="0" t="n">
        <v>1.89163019997803</v>
      </c>
      <c r="AF4182" s="0" t="n">
        <v>1.59326590634301</v>
      </c>
      <c r="AG4182" s="0" t="n">
        <v>1.88888393168503</v>
      </c>
      <c r="AH4182" s="0" t="s">
        <v>44</v>
      </c>
      <c r="AI4182" s="0" t="s">
        <v>46</v>
      </c>
    </row>
    <row r="4183" customFormat="false" ht="12.75" hidden="false" customHeight="false" outlineLevel="0" collapsed="false">
      <c r="A4183" s="0" t="n">
        <v>202101</v>
      </c>
      <c r="B4183" s="0" t="n">
        <v>0</v>
      </c>
      <c r="C4183" s="0" t="n">
        <v>-1.8</v>
      </c>
      <c r="D4183" s="0" t="n">
        <v>-1.77265386818</v>
      </c>
      <c r="E4183" s="0" t="n">
        <v>-0.312567214581</v>
      </c>
      <c r="F4183" s="0" t="n">
        <v>0</v>
      </c>
      <c r="G4183" s="0" t="n">
        <v>0</v>
      </c>
      <c r="H4183" s="0" t="n">
        <v>28</v>
      </c>
      <c r="I4183" s="0" t="n">
        <v>8</v>
      </c>
      <c r="J4183" s="0" t="n">
        <v>224</v>
      </c>
      <c r="K4183" s="0" t="n">
        <v>28</v>
      </c>
      <c r="L4183" s="0" t="n">
        <v>0</v>
      </c>
      <c r="M4183" s="0" t="n">
        <v>-1.8</v>
      </c>
      <c r="N4183" s="0" t="n">
        <v>-1.43238472939</v>
      </c>
      <c r="O4183" s="0" t="n">
        <v>-0.657347202301</v>
      </c>
      <c r="P4183" s="0" t="n">
        <v>0.385240755245004</v>
      </c>
      <c r="Q4183" s="0" t="n">
        <v>-1.61369165655845</v>
      </c>
      <c r="R4183" s="0" t="n">
        <v>0.348957572479931</v>
      </c>
      <c r="S4183" s="0" t="n">
        <v>-1.59672782080197</v>
      </c>
      <c r="T4183" s="0" t="n">
        <v>0.522689953813007</v>
      </c>
      <c r="U4183" s="0" t="n">
        <v>-1.59947408909497</v>
      </c>
      <c r="V4183" s="0" t="n">
        <v>1.8323158649859</v>
      </c>
      <c r="W4183" s="0" t="n">
        <v>2.05386394816785</v>
      </c>
      <c r="X4183" s="0" t="n">
        <v>2.01385608791853</v>
      </c>
      <c r="Y4183" s="0" t="n">
        <v>2.17023503052583</v>
      </c>
      <c r="Z4183" s="0" t="n">
        <v>1.43238472939</v>
      </c>
      <c r="AA4183" s="0" t="n">
        <v>-1.142652797699</v>
      </c>
      <c r="AB4183" s="0" t="n">
        <v>1.817625484635</v>
      </c>
      <c r="AC4183" s="0" t="n">
        <v>-0.956344454257448</v>
      </c>
      <c r="AD4183" s="0" t="n">
        <v>1.78134230186993</v>
      </c>
      <c r="AE4183" s="0" t="n">
        <v>-0.939380618500972</v>
      </c>
      <c r="AF4183" s="0" t="n">
        <v>1.95507468320301</v>
      </c>
      <c r="AG4183" s="0" t="n">
        <v>-0.942126886793965</v>
      </c>
      <c r="AH4183" s="0" t="s">
        <v>44</v>
      </c>
      <c r="AI4183" s="0" t="s">
        <v>46</v>
      </c>
    </row>
    <row r="4184" customFormat="false" ht="12.75" hidden="false" customHeight="false" outlineLevel="0" collapsed="false">
      <c r="A4184" s="0" t="n">
        <v>202102</v>
      </c>
      <c r="B4184" s="0" t="n">
        <v>-0.45</v>
      </c>
      <c r="C4184" s="0" t="n">
        <v>0.77442</v>
      </c>
      <c r="D4184" s="0" t="n">
        <v>-1.77265386818</v>
      </c>
      <c r="E4184" s="0" t="n">
        <v>-0.312567214581</v>
      </c>
      <c r="F4184" s="0" t="n">
        <v>0</v>
      </c>
      <c r="G4184" s="0" t="n">
        <v>0</v>
      </c>
      <c r="H4184" s="0" t="n">
        <v>3</v>
      </c>
      <c r="I4184" s="0" t="n">
        <v>8</v>
      </c>
      <c r="J4184" s="0" t="n">
        <v>248</v>
      </c>
      <c r="K4184" s="0" t="n">
        <v>31</v>
      </c>
      <c r="L4184" s="0" t="n">
        <v>-0.45</v>
      </c>
      <c r="M4184" s="0" t="n">
        <v>0.77442</v>
      </c>
      <c r="N4184" s="0" t="n">
        <v>-0.649899601936</v>
      </c>
      <c r="O4184" s="0" t="n">
        <v>1.04691445827</v>
      </c>
      <c r="P4184" s="0" t="n">
        <v>-0.297496844721001</v>
      </c>
      <c r="Q4184" s="0" t="n">
        <v>1.10445595400326</v>
      </c>
      <c r="R4184" s="0" t="n">
        <v>-0.147752907275087</v>
      </c>
      <c r="S4184" s="0" t="n">
        <v>1.06289238141496</v>
      </c>
      <c r="T4184" s="0" t="n">
        <v>-0.513234857598134</v>
      </c>
      <c r="U4184" s="0" t="n">
        <v>1.03496720269955</v>
      </c>
      <c r="V4184" s="0" t="n">
        <v>0.337954258209646</v>
      </c>
      <c r="W4184" s="0" t="n">
        <v>0.357069638899689</v>
      </c>
      <c r="X4184" s="0" t="n">
        <v>0.50240083298787</v>
      </c>
      <c r="Y4184" s="0" t="n">
        <v>0.137185965975387</v>
      </c>
      <c r="Z4184" s="0" t="n">
        <v>0.199899601936</v>
      </c>
      <c r="AA4184" s="0" t="n">
        <v>-0.27249445827</v>
      </c>
      <c r="AB4184" s="0" t="n">
        <v>0.352402757214999</v>
      </c>
      <c r="AC4184" s="0" t="n">
        <v>0.0575414957332587</v>
      </c>
      <c r="AD4184" s="0" t="n">
        <v>0.502146694660913</v>
      </c>
      <c r="AE4184" s="0" t="n">
        <v>0.0159779231449579</v>
      </c>
      <c r="AF4184" s="0" t="n">
        <v>0.136664744337866</v>
      </c>
      <c r="AG4184" s="0" t="n">
        <v>-0.0119472555704465</v>
      </c>
      <c r="AH4184" s="0" t="s">
        <v>44</v>
      </c>
      <c r="AI4184" s="0" t="s">
        <v>46</v>
      </c>
    </row>
    <row r="4185" customFormat="false" ht="12.75" hidden="false" customHeight="false" outlineLevel="0" collapsed="false">
      <c r="A4185" s="0" t="n">
        <v>202101</v>
      </c>
      <c r="B4185" s="0" t="n">
        <v>0</v>
      </c>
      <c r="C4185" s="0" t="n">
        <v>-1.8</v>
      </c>
      <c r="D4185" s="0" t="n">
        <v>-1.37887967467</v>
      </c>
      <c r="E4185" s="0" t="n">
        <v>-1.15701808231</v>
      </c>
      <c r="F4185" s="0" t="n">
        <v>0</v>
      </c>
      <c r="G4185" s="0" t="n">
        <v>0</v>
      </c>
      <c r="H4185" s="0" t="n">
        <v>5</v>
      </c>
      <c r="I4185" s="0" t="n">
        <v>4</v>
      </c>
      <c r="J4185" s="0" t="n">
        <v>36</v>
      </c>
      <c r="K4185" s="0" t="n">
        <v>5</v>
      </c>
      <c r="L4185" s="0" t="n">
        <v>0</v>
      </c>
      <c r="M4185" s="0" t="n">
        <v>-1.8</v>
      </c>
      <c r="N4185" s="0" t="n">
        <v>0.045714635402</v>
      </c>
      <c r="O4185" s="0" t="n">
        <v>-2.26535320282</v>
      </c>
      <c r="P4185" s="0" t="n">
        <v>0.7362395763921</v>
      </c>
      <c r="Q4185" s="0" t="n">
        <v>-1.53090432452092</v>
      </c>
      <c r="R4185" s="0" t="n">
        <v>0.61849824766452</v>
      </c>
      <c r="S4185" s="0" t="n">
        <v>-1.48092627306937</v>
      </c>
      <c r="T4185" s="0" t="n">
        <v>0.91714829239852</v>
      </c>
      <c r="U4185" s="0" t="n">
        <v>-1.42732384637979</v>
      </c>
      <c r="V4185" s="0" t="n">
        <v>0.46759323269779</v>
      </c>
      <c r="W4185" s="0" t="n">
        <v>1.008087222895</v>
      </c>
      <c r="X4185" s="0" t="n">
        <v>0.971291240871914</v>
      </c>
      <c r="Y4185" s="0" t="n">
        <v>1.20900364796882</v>
      </c>
      <c r="Z4185" s="0" t="n">
        <v>-0.045714635402</v>
      </c>
      <c r="AA4185" s="0" t="n">
        <v>0.46535320282</v>
      </c>
      <c r="AB4185" s="0" t="n">
        <v>0.6905249409901</v>
      </c>
      <c r="AC4185" s="0" t="n">
        <v>0.734448878299084</v>
      </c>
      <c r="AD4185" s="0" t="n">
        <v>0.57278361226252</v>
      </c>
      <c r="AE4185" s="0" t="n">
        <v>0.784426929750631</v>
      </c>
      <c r="AF4185" s="0" t="n">
        <v>0.87143365699652</v>
      </c>
      <c r="AG4185" s="0" t="n">
        <v>0.83802935644021</v>
      </c>
      <c r="AH4185" s="0" t="s">
        <v>44</v>
      </c>
      <c r="AI4185" s="0" t="s">
        <v>46</v>
      </c>
    </row>
    <row r="4186" customFormat="false" ht="12.75" hidden="false" customHeight="false" outlineLevel="0" collapsed="false">
      <c r="A4186" s="0" t="n">
        <v>202102</v>
      </c>
      <c r="B4186" s="0" t="n">
        <v>-0.45</v>
      </c>
      <c r="C4186" s="0" t="n">
        <v>0.77442</v>
      </c>
      <c r="D4186" s="0" t="n">
        <v>-1.77265386818</v>
      </c>
      <c r="E4186" s="0" t="n">
        <v>-0.312567214581</v>
      </c>
      <c r="F4186" s="0" t="n">
        <v>0</v>
      </c>
      <c r="G4186" s="0" t="n">
        <v>0</v>
      </c>
      <c r="H4186" s="0" t="n">
        <v>12</v>
      </c>
      <c r="I4186" s="0" t="n">
        <v>8</v>
      </c>
      <c r="J4186" s="0" t="n">
        <v>320</v>
      </c>
      <c r="K4186" s="0" t="n">
        <v>40</v>
      </c>
      <c r="L4186" s="0" t="n">
        <v>-0.45</v>
      </c>
      <c r="M4186" s="0" t="n">
        <v>0.77442</v>
      </c>
      <c r="N4186" s="0" t="n">
        <v>0.579135894775</v>
      </c>
      <c r="O4186" s="0" t="n">
        <v>2.01895022392</v>
      </c>
      <c r="P4186" s="0" t="n">
        <v>-0.297496844721001</v>
      </c>
      <c r="Q4186" s="0" t="n">
        <v>1.10445595400326</v>
      </c>
      <c r="R4186" s="0" t="n">
        <v>-0.147752907275087</v>
      </c>
      <c r="S4186" s="0" t="n">
        <v>1.06289238141496</v>
      </c>
      <c r="T4186" s="0" t="n">
        <v>-0.513234857598134</v>
      </c>
      <c r="U4186" s="0" t="n">
        <v>1.03496720269955</v>
      </c>
      <c r="V4186" s="0" t="n">
        <v>1.6149229604426</v>
      </c>
      <c r="W4186" s="0" t="n">
        <v>1.2668009826594</v>
      </c>
      <c r="X4186" s="0" t="n">
        <v>1.20100538248636</v>
      </c>
      <c r="Y4186" s="0" t="n">
        <v>1.47020285902673</v>
      </c>
      <c r="Z4186" s="0" t="n">
        <v>-1.029135894775</v>
      </c>
      <c r="AA4186" s="0" t="n">
        <v>-1.24453022392</v>
      </c>
      <c r="AB4186" s="0" t="n">
        <v>-0.876632739496001</v>
      </c>
      <c r="AC4186" s="0" t="n">
        <v>-0.914494269916741</v>
      </c>
      <c r="AD4186" s="0" t="n">
        <v>-0.726888802050087</v>
      </c>
      <c r="AE4186" s="0" t="n">
        <v>-0.956057842505042</v>
      </c>
      <c r="AF4186" s="0" t="n">
        <v>-1.09237075237313</v>
      </c>
      <c r="AG4186" s="0" t="n">
        <v>-0.983983021220447</v>
      </c>
      <c r="AH4186" s="0" t="s">
        <v>44</v>
      </c>
      <c r="AI4186" s="0" t="s">
        <v>46</v>
      </c>
    </row>
    <row r="4187" customFormat="false" ht="12.75" hidden="false" customHeight="false" outlineLevel="0" collapsed="false">
      <c r="A4187" s="0" t="n">
        <v>202104</v>
      </c>
      <c r="B4187" s="0" t="n">
        <v>-1.3789</v>
      </c>
      <c r="C4187" s="0" t="n">
        <v>1.157</v>
      </c>
      <c r="D4187" s="0" t="n">
        <v>0</v>
      </c>
      <c r="E4187" s="0" t="n">
        <v>-1.79999999981</v>
      </c>
      <c r="F4187" s="0" t="n">
        <v>0</v>
      </c>
      <c r="G4187" s="0" t="n">
        <v>0</v>
      </c>
      <c r="H4187" s="0" t="n">
        <v>1</v>
      </c>
      <c r="I4187" s="0" t="n">
        <v>2</v>
      </c>
      <c r="J4187" s="0" t="n">
        <v>674</v>
      </c>
      <c r="K4187" s="0" t="n">
        <v>85</v>
      </c>
      <c r="L4187" s="0" t="n">
        <v>-1.3789</v>
      </c>
      <c r="M4187" s="0" t="n">
        <v>1.157</v>
      </c>
      <c r="N4187" s="0" t="n">
        <v>-1.74389135838</v>
      </c>
      <c r="O4187" s="0" t="n">
        <v>0.311409026384</v>
      </c>
      <c r="P4187" s="0" t="n">
        <v>-1.32426575249647</v>
      </c>
      <c r="Q4187" s="0" t="n">
        <v>0.891804741400035</v>
      </c>
      <c r="R4187" s="0" t="n">
        <v>-1.41193418614053</v>
      </c>
      <c r="S4187" s="0" t="n">
        <v>0.87682961943493</v>
      </c>
      <c r="T4187" s="0" t="n">
        <v>-1.33525140756079</v>
      </c>
      <c r="U4187" s="0" t="n">
        <v>0.833771664554366</v>
      </c>
      <c r="V4187" s="0" t="n">
        <v>0.921000969789355</v>
      </c>
      <c r="W4187" s="0" t="n">
        <v>0.716201672102276</v>
      </c>
      <c r="X4187" s="0" t="n">
        <v>0.655664556955223</v>
      </c>
      <c r="Y4187" s="0" t="n">
        <v>0.663211380452589</v>
      </c>
      <c r="Z4187" s="0" t="n">
        <v>0.36499135838</v>
      </c>
      <c r="AA4187" s="0" t="n">
        <v>0.845590973616</v>
      </c>
      <c r="AB4187" s="0" t="n">
        <v>0.419625605883533</v>
      </c>
      <c r="AC4187" s="0" t="n">
        <v>0.580395715016035</v>
      </c>
      <c r="AD4187" s="0" t="n">
        <v>0.331957172239466</v>
      </c>
      <c r="AE4187" s="0" t="n">
        <v>0.56542059305093</v>
      </c>
      <c r="AF4187" s="0" t="n">
        <v>0.408639950819208</v>
      </c>
      <c r="AG4187" s="0" t="n">
        <v>0.522362638170366</v>
      </c>
      <c r="AH4187" s="0" t="s">
        <v>44</v>
      </c>
      <c r="AI4187" s="0" t="s">
        <v>46</v>
      </c>
    </row>
    <row r="4188" customFormat="false" ht="12.75" hidden="false" customHeight="false" outlineLevel="0" collapsed="false">
      <c r="A4188" s="0" t="n">
        <v>202104</v>
      </c>
      <c r="B4188" s="0" t="n">
        <v>1.7727</v>
      </c>
      <c r="C4188" s="0" t="n">
        <v>0.31257</v>
      </c>
      <c r="D4188" s="0" t="n">
        <v>0</v>
      </c>
      <c r="E4188" s="0" t="n">
        <v>-1.79999999981</v>
      </c>
      <c r="F4188" s="0" t="n">
        <v>0</v>
      </c>
      <c r="G4188" s="0" t="n">
        <v>0</v>
      </c>
      <c r="H4188" s="0" t="n">
        <v>28</v>
      </c>
      <c r="I4188" s="0" t="n">
        <v>5</v>
      </c>
      <c r="J4188" s="0" t="n">
        <v>893</v>
      </c>
      <c r="K4188" s="0" t="n">
        <v>112</v>
      </c>
      <c r="L4188" s="0" t="n">
        <v>1.7727</v>
      </c>
      <c r="M4188" s="0" t="n">
        <v>0.31257</v>
      </c>
      <c r="N4188" s="0" t="n">
        <v>2.05214452744</v>
      </c>
      <c r="O4188" s="0" t="n">
        <v>0.0460061319172</v>
      </c>
      <c r="P4188" s="0" t="n">
        <v>1.57345964723916</v>
      </c>
      <c r="Q4188" s="0" t="n">
        <v>0.436236194156112</v>
      </c>
      <c r="R4188" s="0" t="n">
        <v>1.60156411505685</v>
      </c>
      <c r="S4188" s="0" t="n">
        <v>0.417753803876547</v>
      </c>
      <c r="T4188" s="0" t="n">
        <v>1.57463825884912</v>
      </c>
      <c r="U4188" s="0" t="n">
        <v>0.506613332346645</v>
      </c>
      <c r="V4188" s="0" t="n">
        <v>0.386193655674753</v>
      </c>
      <c r="W4188" s="0" t="n">
        <v>0.617591058879476</v>
      </c>
      <c r="X4188" s="0" t="n">
        <v>0.584139572046409</v>
      </c>
      <c r="Y4188" s="0" t="n">
        <v>0.66345401470715</v>
      </c>
      <c r="Z4188" s="0" t="n">
        <v>-0.27944452744</v>
      </c>
      <c r="AA4188" s="0" t="n">
        <v>0.2665638680828</v>
      </c>
      <c r="AB4188" s="0" t="n">
        <v>-0.478684880200835</v>
      </c>
      <c r="AC4188" s="0" t="n">
        <v>0.390230062238912</v>
      </c>
      <c r="AD4188" s="0" t="n">
        <v>-0.450580412383147</v>
      </c>
      <c r="AE4188" s="0" t="n">
        <v>0.371747671959347</v>
      </c>
      <c r="AF4188" s="0" t="n">
        <v>-0.477506268590879</v>
      </c>
      <c r="AG4188" s="0" t="n">
        <v>0.460607200429445</v>
      </c>
      <c r="AH4188" s="0" t="s">
        <v>44</v>
      </c>
      <c r="AI4188" s="0" t="s">
        <v>46</v>
      </c>
    </row>
    <row r="4189" customFormat="false" ht="12.75" hidden="false" customHeight="false" outlineLevel="0" collapsed="false">
      <c r="A4189" s="0" t="n">
        <v>202103</v>
      </c>
      <c r="B4189" s="0" t="n">
        <v>1.3789</v>
      </c>
      <c r="C4189" s="0" t="n">
        <v>1.157</v>
      </c>
      <c r="D4189" s="0" t="n">
        <v>0</v>
      </c>
      <c r="E4189" s="0" t="n">
        <v>-1.79999999981</v>
      </c>
      <c r="F4189" s="0" t="n">
        <v>0</v>
      </c>
      <c r="G4189" s="0" t="n">
        <v>0</v>
      </c>
      <c r="H4189" s="0" t="n">
        <v>13</v>
      </c>
      <c r="I4189" s="0" t="n">
        <v>1</v>
      </c>
      <c r="J4189" s="0" t="n">
        <v>545</v>
      </c>
      <c r="K4189" s="0" t="n">
        <v>69</v>
      </c>
      <c r="L4189" s="0" t="n">
        <v>1.3789</v>
      </c>
      <c r="M4189" s="0" t="n">
        <v>1.157</v>
      </c>
      <c r="N4189" s="0" t="n">
        <v>-6.57549026073E-005</v>
      </c>
      <c r="O4189" s="0" t="n">
        <v>-1.57383584976</v>
      </c>
      <c r="P4189" s="0" t="n">
        <v>1.32426575249647</v>
      </c>
      <c r="Q4189" s="0" t="n">
        <v>0.891804741400035</v>
      </c>
      <c r="R4189" s="0" t="n">
        <v>1.41193418614053</v>
      </c>
      <c r="S4189" s="0" t="n">
        <v>0.87682961943493</v>
      </c>
      <c r="T4189" s="0" t="n">
        <v>1.33525140756079</v>
      </c>
      <c r="U4189" s="0" t="n">
        <v>0.833771664554366</v>
      </c>
      <c r="V4189" s="0" t="n">
        <v>3.05925007011989</v>
      </c>
      <c r="W4189" s="0" t="n">
        <v>2.79879214416968</v>
      </c>
      <c r="X4189" s="0" t="n">
        <v>2.82833963225958</v>
      </c>
      <c r="Y4189" s="0" t="n">
        <v>2.75311566545111</v>
      </c>
      <c r="Z4189" s="0" t="n">
        <v>1.37896575490261</v>
      </c>
      <c r="AA4189" s="0" t="n">
        <v>2.73083584976</v>
      </c>
      <c r="AB4189" s="0" t="n">
        <v>1.32433150739907</v>
      </c>
      <c r="AC4189" s="0" t="n">
        <v>2.46564059116003</v>
      </c>
      <c r="AD4189" s="0" t="n">
        <v>1.41199994104314</v>
      </c>
      <c r="AE4189" s="0" t="n">
        <v>2.45066546919493</v>
      </c>
      <c r="AF4189" s="0" t="n">
        <v>1.3353171624634</v>
      </c>
      <c r="AG4189" s="0" t="n">
        <v>2.40760751431437</v>
      </c>
      <c r="AH4189" s="0" t="s">
        <v>44</v>
      </c>
      <c r="AI4189" s="0" t="s">
        <v>46</v>
      </c>
    </row>
    <row r="4190" customFormat="false" ht="12.75" hidden="false" customHeight="false" outlineLevel="0" collapsed="false">
      <c r="A4190" s="0" t="n">
        <v>202104</v>
      </c>
      <c r="B4190" s="0" t="n">
        <v>-1.3789</v>
      </c>
      <c r="C4190" s="0" t="n">
        <v>-1.157</v>
      </c>
      <c r="D4190" s="0" t="n">
        <v>0</v>
      </c>
      <c r="E4190" s="0" t="n">
        <v>-1.79999999981</v>
      </c>
      <c r="F4190" s="0" t="n">
        <v>0</v>
      </c>
      <c r="G4190" s="0" t="n">
        <v>0</v>
      </c>
      <c r="H4190" s="0" t="n">
        <v>14</v>
      </c>
      <c r="I4190" s="0" t="n">
        <v>4</v>
      </c>
      <c r="J4190" s="0" t="n">
        <v>780</v>
      </c>
      <c r="K4190" s="0" t="n">
        <v>98</v>
      </c>
      <c r="L4190" s="0" t="n">
        <v>-1.3789</v>
      </c>
      <c r="M4190" s="0" t="n">
        <v>-1.157</v>
      </c>
      <c r="N4190" s="0" t="n">
        <v>-3.5051445961</v>
      </c>
      <c r="O4190" s="0" t="n">
        <v>-1.71132266521</v>
      </c>
      <c r="P4190" s="0" t="n">
        <v>-1.64596928492416</v>
      </c>
      <c r="Q4190" s="0" t="n">
        <v>-0.420026914781388</v>
      </c>
      <c r="R4190" s="0" t="n">
        <v>-1.53199990666398</v>
      </c>
      <c r="S4190" s="0" t="n">
        <v>-0.47810017637294</v>
      </c>
      <c r="T4190" s="0" t="n">
        <v>-1.68290760663059</v>
      </c>
      <c r="U4190" s="0" t="n">
        <v>-0.214859090502033</v>
      </c>
      <c r="V4190" s="0" t="n">
        <v>2.1973142013854</v>
      </c>
      <c r="W4190" s="0" t="n">
        <v>2.2636204524524</v>
      </c>
      <c r="X4190" s="0" t="n">
        <v>2.32682996207781</v>
      </c>
      <c r="Y4190" s="0" t="n">
        <v>2.35795480792535</v>
      </c>
      <c r="Z4190" s="0" t="n">
        <v>2.1262445961</v>
      </c>
      <c r="AA4190" s="0" t="n">
        <v>0.55432266521</v>
      </c>
      <c r="AB4190" s="0" t="n">
        <v>1.85917531117584</v>
      </c>
      <c r="AC4190" s="0" t="n">
        <v>1.29129575042861</v>
      </c>
      <c r="AD4190" s="0" t="n">
        <v>1.97314468943602</v>
      </c>
      <c r="AE4190" s="0" t="n">
        <v>1.23322248883706</v>
      </c>
      <c r="AF4190" s="0" t="n">
        <v>1.82223698946941</v>
      </c>
      <c r="AG4190" s="0" t="n">
        <v>1.49646357470797</v>
      </c>
      <c r="AH4190" s="0" t="s">
        <v>44</v>
      </c>
      <c r="AI4190" s="0" t="s">
        <v>46</v>
      </c>
    </row>
    <row r="4191" customFormat="false" ht="12.75" hidden="false" customHeight="false" outlineLevel="0" collapsed="false">
      <c r="A4191" s="0" t="n">
        <v>202104</v>
      </c>
      <c r="B4191" s="0" t="n">
        <v>1.7727</v>
      </c>
      <c r="C4191" s="0" t="n">
        <v>-0.31257</v>
      </c>
      <c r="D4191" s="0" t="n">
        <v>0</v>
      </c>
      <c r="E4191" s="0" t="n">
        <v>-1.79999999981</v>
      </c>
      <c r="F4191" s="0" t="n">
        <v>0</v>
      </c>
      <c r="G4191" s="0" t="n">
        <v>0</v>
      </c>
      <c r="H4191" s="0" t="n">
        <v>5</v>
      </c>
      <c r="I4191" s="0" t="n">
        <v>7</v>
      </c>
      <c r="J4191" s="0" t="n">
        <v>711</v>
      </c>
      <c r="K4191" s="0" t="n">
        <v>89</v>
      </c>
      <c r="L4191" s="0" t="n">
        <v>1.7727</v>
      </c>
      <c r="M4191" s="0" t="n">
        <v>-0.31257</v>
      </c>
      <c r="N4191" s="0" t="n">
        <v>2.87121987343</v>
      </c>
      <c r="O4191" s="0" t="n">
        <v>-0.283741116524</v>
      </c>
      <c r="P4191" s="0" t="n">
        <v>1.65610912263188</v>
      </c>
      <c r="Q4191" s="0" t="n">
        <v>0.0992262958103412</v>
      </c>
      <c r="R4191" s="0" t="n">
        <v>1.63308272755532</v>
      </c>
      <c r="S4191" s="0" t="n">
        <v>0.0664171553702366</v>
      </c>
      <c r="T4191" s="0" t="n">
        <v>1.66600174621803</v>
      </c>
      <c r="U4191" s="0" t="n">
        <v>0.237092137121216</v>
      </c>
      <c r="V4191" s="0" t="n">
        <v>1.09889809211006</v>
      </c>
      <c r="W4191" s="0" t="n">
        <v>1.27403225061819</v>
      </c>
      <c r="X4191" s="0" t="n">
        <v>1.28669903527229</v>
      </c>
      <c r="Y4191" s="0" t="n">
        <v>1.31294250150682</v>
      </c>
      <c r="Z4191" s="0" t="n">
        <v>-1.09851987343</v>
      </c>
      <c r="AA4191" s="0" t="n">
        <v>-0.028828883476</v>
      </c>
      <c r="AB4191" s="0" t="n">
        <v>-1.21511075079812</v>
      </c>
      <c r="AC4191" s="0" t="n">
        <v>0.382967412334341</v>
      </c>
      <c r="AD4191" s="0" t="n">
        <v>-1.23813714587468</v>
      </c>
      <c r="AE4191" s="0" t="n">
        <v>0.350158271894237</v>
      </c>
      <c r="AF4191" s="0" t="n">
        <v>-1.20521812721197</v>
      </c>
      <c r="AG4191" s="0" t="n">
        <v>0.520833253645216</v>
      </c>
      <c r="AH4191" s="0" t="s">
        <v>44</v>
      </c>
      <c r="AI4191" s="0" t="s">
        <v>46</v>
      </c>
    </row>
    <row r="4192" customFormat="false" ht="12.75" hidden="false" customHeight="false" outlineLevel="0" collapsed="false">
      <c r="A4192" s="0" t="n">
        <v>202103</v>
      </c>
      <c r="B4192" s="0" t="n">
        <v>1.3789</v>
      </c>
      <c r="C4192" s="0" t="n">
        <v>-1.157</v>
      </c>
      <c r="D4192" s="0" t="n">
        <v>0</v>
      </c>
      <c r="E4192" s="0" t="n">
        <v>-1.79999999981</v>
      </c>
      <c r="F4192" s="0" t="n">
        <v>0</v>
      </c>
      <c r="G4192" s="0" t="n">
        <v>0</v>
      </c>
      <c r="H4192" s="0" t="n">
        <v>2</v>
      </c>
      <c r="I4192" s="0" t="n">
        <v>3</v>
      </c>
      <c r="J4192" s="0" t="n">
        <v>459</v>
      </c>
      <c r="K4192" s="0" t="n">
        <v>58</v>
      </c>
      <c r="L4192" s="0" t="n">
        <v>1.3789</v>
      </c>
      <c r="M4192" s="0" t="n">
        <v>-1.157</v>
      </c>
      <c r="N4192" s="0" t="n">
        <v>0.826292932034</v>
      </c>
      <c r="O4192" s="0" t="n">
        <v>-0.534288048744</v>
      </c>
      <c r="P4192" s="0" t="n">
        <v>1.64596928492416</v>
      </c>
      <c r="Q4192" s="0" t="n">
        <v>-0.420026914781388</v>
      </c>
      <c r="R4192" s="0" t="n">
        <v>1.53199990666398</v>
      </c>
      <c r="S4192" s="0" t="n">
        <v>-0.47810017637294</v>
      </c>
      <c r="T4192" s="0" t="n">
        <v>1.68290760663059</v>
      </c>
      <c r="U4192" s="0" t="n">
        <v>-0.214859090502033</v>
      </c>
      <c r="V4192" s="0" t="n">
        <v>0.832553148935871</v>
      </c>
      <c r="W4192" s="0" t="n">
        <v>0.827601915308157</v>
      </c>
      <c r="X4192" s="0" t="n">
        <v>0.707940259515582</v>
      </c>
      <c r="Y4192" s="0" t="n">
        <v>0.914233865101143</v>
      </c>
      <c r="Z4192" s="0" t="n">
        <v>0.552607067966</v>
      </c>
      <c r="AA4192" s="0" t="n">
        <v>-0.622711951256</v>
      </c>
      <c r="AB4192" s="0" t="n">
        <v>0.819676352890156</v>
      </c>
      <c r="AC4192" s="0" t="n">
        <v>0.114261133962612</v>
      </c>
      <c r="AD4192" s="0" t="n">
        <v>0.705706974629983</v>
      </c>
      <c r="AE4192" s="0" t="n">
        <v>0.0561878723710598</v>
      </c>
      <c r="AF4192" s="0" t="n">
        <v>0.856614674596593</v>
      </c>
      <c r="AG4192" s="0" t="n">
        <v>0.319428958241967</v>
      </c>
      <c r="AH4192" s="0" t="s">
        <v>44</v>
      </c>
      <c r="AI4192" s="0" t="s">
        <v>46</v>
      </c>
    </row>
    <row r="4193" customFormat="false" ht="12.75" hidden="false" customHeight="false" outlineLevel="0" collapsed="false">
      <c r="A4193" s="0" t="n">
        <v>202101</v>
      </c>
      <c r="B4193" s="0" t="n">
        <v>0</v>
      </c>
      <c r="C4193" s="0" t="n">
        <v>-1.8</v>
      </c>
      <c r="D4193" s="0" t="n">
        <v>-1.37887967467</v>
      </c>
      <c r="E4193" s="0" t="n">
        <v>-1.15701808231</v>
      </c>
      <c r="F4193" s="0" t="n">
        <v>0</v>
      </c>
      <c r="G4193" s="0" t="n">
        <v>0</v>
      </c>
      <c r="H4193" s="0" t="n">
        <v>25</v>
      </c>
      <c r="I4193" s="0" t="n">
        <v>4</v>
      </c>
      <c r="J4193" s="0" t="n">
        <v>196</v>
      </c>
      <c r="K4193" s="0" t="n">
        <v>25</v>
      </c>
      <c r="L4193" s="0" t="n">
        <v>0</v>
      </c>
      <c r="M4193" s="0" t="n">
        <v>-1.8</v>
      </c>
      <c r="N4193" s="0" t="n">
        <v>1.07836353779</v>
      </c>
      <c r="O4193" s="0" t="n">
        <v>-0.77516746521</v>
      </c>
      <c r="P4193" s="0" t="n">
        <v>0.7362395763921</v>
      </c>
      <c r="Q4193" s="0" t="n">
        <v>-1.53090432452092</v>
      </c>
      <c r="R4193" s="0" t="n">
        <v>0.61849824766452</v>
      </c>
      <c r="S4193" s="0" t="n">
        <v>-1.48092627306937</v>
      </c>
      <c r="T4193" s="0" t="n">
        <v>0.91714829239852</v>
      </c>
      <c r="U4193" s="0" t="n">
        <v>-1.42732384637979</v>
      </c>
      <c r="V4193" s="0" t="n">
        <v>1.48766583747798</v>
      </c>
      <c r="W4193" s="0" t="n">
        <v>0.829570374039309</v>
      </c>
      <c r="X4193" s="0" t="n">
        <v>0.842360718417751</v>
      </c>
      <c r="Y4193" s="0" t="n">
        <v>0.671787392593157</v>
      </c>
      <c r="Z4193" s="0" t="n">
        <v>-1.07836353779</v>
      </c>
      <c r="AA4193" s="0" t="n">
        <v>-1.02483253479</v>
      </c>
      <c r="AB4193" s="0" t="n">
        <v>-0.3421239613979</v>
      </c>
      <c r="AC4193" s="0" t="n">
        <v>-0.755736859310916</v>
      </c>
      <c r="AD4193" s="0" t="n">
        <v>-0.459865290125481</v>
      </c>
      <c r="AE4193" s="0" t="n">
        <v>-0.705758807859369</v>
      </c>
      <c r="AF4193" s="0" t="n">
        <v>-0.16121524539148</v>
      </c>
      <c r="AG4193" s="0" t="n">
        <v>-0.65215638116979</v>
      </c>
      <c r="AH4193" s="0" t="s">
        <v>44</v>
      </c>
      <c r="AI4193" s="0" t="s">
        <v>46</v>
      </c>
    </row>
    <row r="4194" customFormat="false" ht="12.75" hidden="false" customHeight="false" outlineLevel="0" collapsed="false">
      <c r="A4194" s="0" t="n">
        <v>202102</v>
      </c>
      <c r="B4194" s="0" t="n">
        <v>-0.45</v>
      </c>
      <c r="C4194" s="0" t="n">
        <v>0.77442</v>
      </c>
      <c r="D4194" s="0" t="n">
        <v>-1.37887967467</v>
      </c>
      <c r="E4194" s="0" t="n">
        <v>-1.15701808231</v>
      </c>
      <c r="F4194" s="0" t="n">
        <v>0</v>
      </c>
      <c r="G4194" s="0" t="n">
        <v>0</v>
      </c>
      <c r="H4194" s="0" t="n">
        <v>7</v>
      </c>
      <c r="I4194" s="0" t="n">
        <v>4</v>
      </c>
      <c r="J4194" s="0" t="n">
        <v>276</v>
      </c>
      <c r="K4194" s="0" t="n">
        <v>35</v>
      </c>
      <c r="L4194" s="0" t="n">
        <v>-0.45</v>
      </c>
      <c r="M4194" s="0" t="n">
        <v>0.77442</v>
      </c>
      <c r="N4194" s="0" t="n">
        <v>-1.56437313557</v>
      </c>
      <c r="O4194" s="0" t="n">
        <v>1.91201984882</v>
      </c>
      <c r="P4194" s="0" t="n">
        <v>-0.501024179522108</v>
      </c>
      <c r="Q4194" s="0" t="n">
        <v>0.981005243385569</v>
      </c>
      <c r="R4194" s="0" t="n">
        <v>-0.469011063665679</v>
      </c>
      <c r="S4194" s="0" t="n">
        <v>1.03899061721393</v>
      </c>
      <c r="T4194" s="0" t="n">
        <v>-0.718284915073674</v>
      </c>
      <c r="U4194" s="0" t="n">
        <v>0.783550554177072</v>
      </c>
      <c r="V4194" s="0" t="n">
        <v>1.59247006292596</v>
      </c>
      <c r="W4194" s="0" t="n">
        <v>1.41332911873363</v>
      </c>
      <c r="X4194" s="0" t="n">
        <v>1.40071342815196</v>
      </c>
      <c r="Y4194" s="0" t="n">
        <v>1.41042838379499</v>
      </c>
      <c r="Z4194" s="0" t="n">
        <v>1.11437313557</v>
      </c>
      <c r="AA4194" s="0" t="n">
        <v>-1.13759984882</v>
      </c>
      <c r="AB4194" s="0" t="n">
        <v>1.06334895604789</v>
      </c>
      <c r="AC4194" s="0" t="n">
        <v>-0.931014605434431</v>
      </c>
      <c r="AD4194" s="0" t="n">
        <v>1.09536207190432</v>
      </c>
      <c r="AE4194" s="0" t="n">
        <v>-0.873029231606073</v>
      </c>
      <c r="AF4194" s="0" t="n">
        <v>0.846088220496326</v>
      </c>
      <c r="AG4194" s="0" t="n">
        <v>-1.12846929464293</v>
      </c>
      <c r="AH4194" s="0" t="s">
        <v>44</v>
      </c>
      <c r="AI4194" s="0" t="s">
        <v>46</v>
      </c>
    </row>
    <row r="4195" customFormat="false" ht="12.75" hidden="false" customHeight="false" outlineLevel="0" collapsed="false">
      <c r="A4195" s="0" t="n">
        <v>202104</v>
      </c>
      <c r="B4195" s="0" t="n">
        <v>-1.3789</v>
      </c>
      <c r="C4195" s="0" t="n">
        <v>-1.157</v>
      </c>
      <c r="D4195" s="0" t="n">
        <v>0</v>
      </c>
      <c r="E4195" s="0" t="n">
        <v>-1.79999999981</v>
      </c>
      <c r="F4195" s="0" t="n">
        <v>0</v>
      </c>
      <c r="G4195" s="0" t="n">
        <v>0</v>
      </c>
      <c r="H4195" s="0" t="n">
        <v>26</v>
      </c>
      <c r="I4195" s="0" t="n">
        <v>4</v>
      </c>
      <c r="J4195" s="0" t="n">
        <v>876</v>
      </c>
      <c r="K4195" s="0" t="n">
        <v>110</v>
      </c>
      <c r="L4195" s="0" t="n">
        <v>-1.3789</v>
      </c>
      <c r="M4195" s="0" t="n">
        <v>-1.157</v>
      </c>
      <c r="N4195" s="0" t="n">
        <v>-1.96091973782</v>
      </c>
      <c r="O4195" s="0" t="n">
        <v>0.480887204409</v>
      </c>
      <c r="P4195" s="0" t="n">
        <v>-1.64596928492416</v>
      </c>
      <c r="Q4195" s="0" t="n">
        <v>-0.420026914781388</v>
      </c>
      <c r="R4195" s="0" t="n">
        <v>-1.53199990666398</v>
      </c>
      <c r="S4195" s="0" t="n">
        <v>-0.47810017637294</v>
      </c>
      <c r="T4195" s="0" t="n">
        <v>-1.68290760663059</v>
      </c>
      <c r="U4195" s="0" t="n">
        <v>-0.214859090502033</v>
      </c>
      <c r="V4195" s="0" t="n">
        <v>1.73822365349767</v>
      </c>
      <c r="W4195" s="0" t="n">
        <v>0.954379399366882</v>
      </c>
      <c r="X4195" s="0" t="n">
        <v>1.0505374900773</v>
      </c>
      <c r="Y4195" s="0" t="n">
        <v>0.749235378216289</v>
      </c>
      <c r="Z4195" s="0" t="n">
        <v>0.58201973782</v>
      </c>
      <c r="AA4195" s="0" t="n">
        <v>-1.637887204409</v>
      </c>
      <c r="AB4195" s="0" t="n">
        <v>0.314950452895844</v>
      </c>
      <c r="AC4195" s="0" t="n">
        <v>-0.900914119190388</v>
      </c>
      <c r="AD4195" s="0" t="n">
        <v>0.428919831156017</v>
      </c>
      <c r="AE4195" s="0" t="n">
        <v>-0.95898738078194</v>
      </c>
      <c r="AF4195" s="0" t="n">
        <v>0.278012131189407</v>
      </c>
      <c r="AG4195" s="0" t="n">
        <v>-0.695746294911033</v>
      </c>
      <c r="AH4195" s="0" t="s">
        <v>44</v>
      </c>
      <c r="AI4195" s="0" t="s">
        <v>46</v>
      </c>
    </row>
    <row r="4196" customFormat="false" ht="12.75" hidden="false" customHeight="false" outlineLevel="0" collapsed="false">
      <c r="A4196" s="0" t="n">
        <v>202101</v>
      </c>
      <c r="B4196" s="0" t="n">
        <v>0</v>
      </c>
      <c r="C4196" s="0" t="n">
        <v>-1.8</v>
      </c>
      <c r="D4196" s="0" t="n">
        <v>1.77265386818</v>
      </c>
      <c r="E4196" s="0" t="n">
        <v>0.312567214581</v>
      </c>
      <c r="F4196" s="0" t="n">
        <v>0</v>
      </c>
      <c r="G4196" s="0" t="n">
        <v>0</v>
      </c>
      <c r="H4196" s="0" t="n">
        <v>22</v>
      </c>
      <c r="I4196" s="0" t="n">
        <v>5</v>
      </c>
      <c r="J4196" s="0" t="n">
        <v>173</v>
      </c>
      <c r="K4196" s="0" t="n">
        <v>22</v>
      </c>
      <c r="L4196" s="0" t="n">
        <v>0</v>
      </c>
      <c r="M4196" s="0" t="n">
        <v>-1.8</v>
      </c>
      <c r="N4196" s="0" t="n">
        <v>0.581622123718</v>
      </c>
      <c r="O4196" s="0" t="n">
        <v>-2.48847389221</v>
      </c>
      <c r="P4196" s="0" t="n">
        <v>-0.156336397911973</v>
      </c>
      <c r="Q4196" s="0" t="n">
        <v>-1.62525184814979</v>
      </c>
      <c r="R4196" s="0" t="n">
        <v>-0.13327554824684</v>
      </c>
      <c r="S4196" s="0" t="n">
        <v>-1.64974034028232</v>
      </c>
      <c r="T4196" s="0" t="n">
        <v>-0.22540800561751</v>
      </c>
      <c r="U4196" s="0" t="n">
        <v>-1.63860364184049</v>
      </c>
      <c r="V4196" s="0" t="n">
        <v>0.901266106681608</v>
      </c>
      <c r="W4196" s="0" t="n">
        <v>1.13566503732297</v>
      </c>
      <c r="X4196" s="0" t="n">
        <v>1.10206744462849</v>
      </c>
      <c r="Y4196" s="0" t="n">
        <v>1.1719970444154</v>
      </c>
      <c r="Z4196" s="0" t="n">
        <v>-0.581622123718</v>
      </c>
      <c r="AA4196" s="0" t="n">
        <v>0.68847389221</v>
      </c>
      <c r="AB4196" s="0" t="n">
        <v>-0.737958521629973</v>
      </c>
      <c r="AC4196" s="0" t="n">
        <v>0.863222044060214</v>
      </c>
      <c r="AD4196" s="0" t="n">
        <v>-0.71489767196484</v>
      </c>
      <c r="AE4196" s="0" t="n">
        <v>0.83873355192768</v>
      </c>
      <c r="AF4196" s="0" t="n">
        <v>-0.80703012933551</v>
      </c>
      <c r="AG4196" s="0" t="n">
        <v>0.849870250369512</v>
      </c>
      <c r="AH4196" s="0" t="s">
        <v>44</v>
      </c>
      <c r="AI4196" s="0" t="s">
        <v>46</v>
      </c>
    </row>
    <row r="4197" customFormat="false" ht="12.75" hidden="false" customHeight="false" outlineLevel="0" collapsed="false">
      <c r="A4197" s="0" t="n">
        <v>202104</v>
      </c>
      <c r="B4197" s="0" t="n">
        <v>1.7727</v>
      </c>
      <c r="C4197" s="0" t="n">
        <v>-0.31257</v>
      </c>
      <c r="D4197" s="0" t="n">
        <v>0</v>
      </c>
      <c r="E4197" s="0" t="n">
        <v>-1.79999999981</v>
      </c>
      <c r="F4197" s="0" t="n">
        <v>0</v>
      </c>
      <c r="G4197" s="0" t="n">
        <v>0</v>
      </c>
      <c r="H4197" s="0" t="n">
        <v>27</v>
      </c>
      <c r="I4197" s="0" t="n">
        <v>7</v>
      </c>
      <c r="J4197" s="0" t="n">
        <v>887</v>
      </c>
      <c r="K4197" s="0" t="n">
        <v>111</v>
      </c>
      <c r="L4197" s="0" t="n">
        <v>1.7727</v>
      </c>
      <c r="M4197" s="0" t="n">
        <v>-0.31257</v>
      </c>
      <c r="N4197" s="0" t="n">
        <v>-0.23161663115</v>
      </c>
      <c r="O4197" s="0" t="n">
        <v>2.49449300766</v>
      </c>
      <c r="P4197" s="0" t="n">
        <v>1.65610912263188</v>
      </c>
      <c r="Q4197" s="0" t="n">
        <v>0.0992262958103412</v>
      </c>
      <c r="R4197" s="0" t="n">
        <v>1.63308272755532</v>
      </c>
      <c r="S4197" s="0" t="n">
        <v>0.0664171553702366</v>
      </c>
      <c r="T4197" s="0" t="n">
        <v>1.66600174621803</v>
      </c>
      <c r="U4197" s="0" t="n">
        <v>0.237092137121216</v>
      </c>
      <c r="V4197" s="0" t="n">
        <v>3.44918655437448</v>
      </c>
      <c r="W4197" s="0" t="n">
        <v>3.04972312552901</v>
      </c>
      <c r="X4197" s="0" t="n">
        <v>3.06147938794771</v>
      </c>
      <c r="Y4197" s="0" t="n">
        <v>2.94903614702061</v>
      </c>
      <c r="Z4197" s="0" t="n">
        <v>2.00431663115</v>
      </c>
      <c r="AA4197" s="0" t="n">
        <v>-2.80706300766</v>
      </c>
      <c r="AB4197" s="0" t="n">
        <v>1.88772575378188</v>
      </c>
      <c r="AC4197" s="0" t="n">
        <v>-2.39526671184966</v>
      </c>
      <c r="AD4197" s="0" t="n">
        <v>1.86469935870532</v>
      </c>
      <c r="AE4197" s="0" t="n">
        <v>-2.42807585228976</v>
      </c>
      <c r="AF4197" s="0" t="n">
        <v>1.89761837736803</v>
      </c>
      <c r="AG4197" s="0" t="n">
        <v>-2.25740087053878</v>
      </c>
      <c r="AH4197" s="0" t="s">
        <v>44</v>
      </c>
      <c r="AI4197" s="0" t="s">
        <v>46</v>
      </c>
    </row>
    <row r="4198" customFormat="false" ht="12.75" hidden="false" customHeight="false" outlineLevel="0" collapsed="false">
      <c r="A4198" s="0" t="n">
        <v>202101</v>
      </c>
      <c r="B4198" s="0" t="n">
        <v>0</v>
      </c>
      <c r="C4198" s="0" t="n">
        <v>-1.8</v>
      </c>
      <c r="D4198" s="0" t="n">
        <v>-1.37887967467</v>
      </c>
      <c r="E4198" s="0" t="n">
        <v>-1.15701808231</v>
      </c>
      <c r="F4198" s="0" t="n">
        <v>0</v>
      </c>
      <c r="G4198" s="0" t="n">
        <v>0</v>
      </c>
      <c r="H4198" s="0" t="n">
        <v>17</v>
      </c>
      <c r="I4198" s="0" t="n">
        <v>4</v>
      </c>
      <c r="J4198" s="0" t="n">
        <v>132</v>
      </c>
      <c r="K4198" s="0" t="n">
        <v>17</v>
      </c>
      <c r="L4198" s="0" t="n">
        <v>0</v>
      </c>
      <c r="M4198" s="0" t="n">
        <v>-1.8</v>
      </c>
      <c r="N4198" s="0" t="n">
        <v>-3.1761341095</v>
      </c>
      <c r="O4198" s="0" t="n">
        <v>-3.71989655495</v>
      </c>
      <c r="P4198" s="0" t="n">
        <v>0.7362395763921</v>
      </c>
      <c r="Q4198" s="0" t="n">
        <v>-1.53090432452092</v>
      </c>
      <c r="R4198" s="0" t="n">
        <v>0.61849824766452</v>
      </c>
      <c r="S4198" s="0" t="n">
        <v>-1.48092627306937</v>
      </c>
      <c r="T4198" s="0" t="n">
        <v>0.91714829239852</v>
      </c>
      <c r="U4198" s="0" t="n">
        <v>-1.42732384637979</v>
      </c>
      <c r="V4198" s="0" t="n">
        <v>3.71131117844331</v>
      </c>
      <c r="W4198" s="0" t="n">
        <v>4.48311887450465</v>
      </c>
      <c r="X4198" s="0" t="n">
        <v>4.40593039540851</v>
      </c>
      <c r="Y4198" s="0" t="n">
        <v>4.69157227864743</v>
      </c>
      <c r="Z4198" s="0" t="n">
        <v>3.1761341095</v>
      </c>
      <c r="AA4198" s="0" t="n">
        <v>1.91989655495</v>
      </c>
      <c r="AB4198" s="0" t="n">
        <v>3.9123736858921</v>
      </c>
      <c r="AC4198" s="0" t="n">
        <v>2.18899223042908</v>
      </c>
      <c r="AD4198" s="0" t="n">
        <v>3.79463235716452</v>
      </c>
      <c r="AE4198" s="0" t="n">
        <v>2.23897028188063</v>
      </c>
      <c r="AF4198" s="0" t="n">
        <v>4.09328240189852</v>
      </c>
      <c r="AG4198" s="0" t="n">
        <v>2.29257270857021</v>
      </c>
      <c r="AH4198" s="0" t="s">
        <v>44</v>
      </c>
      <c r="AI4198" s="0" t="s">
        <v>46</v>
      </c>
    </row>
    <row r="4199" customFormat="false" ht="12.75" hidden="false" customHeight="false" outlineLevel="0" collapsed="false">
      <c r="A4199" s="0" t="n">
        <v>202104</v>
      </c>
      <c r="B4199" s="0" t="n">
        <v>1.3789</v>
      </c>
      <c r="C4199" s="0" t="n">
        <v>1.157</v>
      </c>
      <c r="D4199" s="0" t="n">
        <v>0</v>
      </c>
      <c r="E4199" s="0" t="n">
        <v>-1.79999999981</v>
      </c>
      <c r="F4199" s="0" t="n">
        <v>0</v>
      </c>
      <c r="G4199" s="0" t="n">
        <v>0</v>
      </c>
      <c r="H4199" s="0" t="n">
        <v>14</v>
      </c>
      <c r="I4199" s="0" t="n">
        <v>1</v>
      </c>
      <c r="J4199" s="0" t="n">
        <v>777</v>
      </c>
      <c r="K4199" s="0" t="n">
        <v>98</v>
      </c>
      <c r="L4199" s="0" t="n">
        <v>1.3789</v>
      </c>
      <c r="M4199" s="0" t="n">
        <v>1.157</v>
      </c>
      <c r="N4199" s="0" t="n">
        <v>2.81668162346</v>
      </c>
      <c r="O4199" s="0" t="n">
        <v>-0.223010778427</v>
      </c>
      <c r="P4199" s="0" t="n">
        <v>1.32426575249647</v>
      </c>
      <c r="Q4199" s="0" t="n">
        <v>0.891804741400035</v>
      </c>
      <c r="R4199" s="0" t="n">
        <v>1.41193418614053</v>
      </c>
      <c r="S4199" s="0" t="n">
        <v>0.87682961943493</v>
      </c>
      <c r="T4199" s="0" t="n">
        <v>1.33525140756079</v>
      </c>
      <c r="U4199" s="0" t="n">
        <v>0.833771664554366</v>
      </c>
      <c r="V4199" s="0" t="n">
        <v>1.99289882967851</v>
      </c>
      <c r="W4199" s="0" t="n">
        <v>1.86282548166785</v>
      </c>
      <c r="X4199" s="0" t="n">
        <v>1.78408639460781</v>
      </c>
      <c r="Y4199" s="0" t="n">
        <v>1.81973201773581</v>
      </c>
      <c r="Z4199" s="0" t="n">
        <v>-1.43778162346</v>
      </c>
      <c r="AA4199" s="0" t="n">
        <v>1.380010778427</v>
      </c>
      <c r="AB4199" s="0" t="n">
        <v>-1.49241587096353</v>
      </c>
      <c r="AC4199" s="0" t="n">
        <v>1.11481551982703</v>
      </c>
      <c r="AD4199" s="0" t="n">
        <v>-1.40474743731947</v>
      </c>
      <c r="AE4199" s="0" t="n">
        <v>1.09984039786193</v>
      </c>
      <c r="AF4199" s="0" t="n">
        <v>-1.48143021589921</v>
      </c>
      <c r="AG4199" s="0" t="n">
        <v>1.05678244298137</v>
      </c>
      <c r="AH4199" s="0" t="s">
        <v>44</v>
      </c>
      <c r="AI4199" s="0" t="s">
        <v>46</v>
      </c>
    </row>
    <row r="4200" customFormat="false" ht="12.75" hidden="false" customHeight="false" outlineLevel="0" collapsed="false">
      <c r="A4200" s="0" t="n">
        <v>202103</v>
      </c>
      <c r="B4200" s="0" t="n">
        <v>-1.7727</v>
      </c>
      <c r="C4200" s="0" t="n">
        <v>-0.31257</v>
      </c>
      <c r="D4200" s="0" t="n">
        <v>0</v>
      </c>
      <c r="E4200" s="0" t="n">
        <v>-1.79999999981</v>
      </c>
      <c r="F4200" s="0" t="n">
        <v>0</v>
      </c>
      <c r="G4200" s="0" t="n">
        <v>0</v>
      </c>
      <c r="H4200" s="0" t="n">
        <v>16</v>
      </c>
      <c r="I4200" s="0" t="n">
        <v>8</v>
      </c>
      <c r="J4200" s="0" t="n">
        <v>576</v>
      </c>
      <c r="K4200" s="0" t="n">
        <v>72</v>
      </c>
      <c r="L4200" s="0" t="n">
        <v>-1.7727</v>
      </c>
      <c r="M4200" s="0" t="n">
        <v>-0.31257</v>
      </c>
      <c r="N4200" s="0" t="n">
        <v>0.104298233986</v>
      </c>
      <c r="O4200" s="0" t="n">
        <v>1.65057277679</v>
      </c>
      <c r="P4200" s="0" t="n">
        <v>-1.65610912263188</v>
      </c>
      <c r="Q4200" s="0" t="n">
        <v>0.0992262958103412</v>
      </c>
      <c r="R4200" s="0" t="n">
        <v>-1.63308272755532</v>
      </c>
      <c r="S4200" s="0" t="n">
        <v>0.0664171553702366</v>
      </c>
      <c r="T4200" s="0" t="n">
        <v>-1.66600174621803</v>
      </c>
      <c r="U4200" s="0" t="n">
        <v>0.237092137121216</v>
      </c>
      <c r="V4200" s="0" t="n">
        <v>2.71607288791176</v>
      </c>
      <c r="W4200" s="0" t="n">
        <v>2.34642493280358</v>
      </c>
      <c r="X4200" s="0" t="n">
        <v>2.35117877635923</v>
      </c>
      <c r="Y4200" s="0" t="n">
        <v>2.2653674180205</v>
      </c>
      <c r="Z4200" s="0" t="n">
        <v>-1.876998233986</v>
      </c>
      <c r="AA4200" s="0" t="n">
        <v>-1.96314277679</v>
      </c>
      <c r="AB4200" s="0" t="n">
        <v>-1.76040735661788</v>
      </c>
      <c r="AC4200" s="0" t="n">
        <v>-1.55134648097966</v>
      </c>
      <c r="AD4200" s="0" t="n">
        <v>-1.73738096154132</v>
      </c>
      <c r="AE4200" s="0" t="n">
        <v>-1.58415562141976</v>
      </c>
      <c r="AF4200" s="0" t="n">
        <v>-1.77029998020403</v>
      </c>
      <c r="AG4200" s="0" t="n">
        <v>-1.41348063966878</v>
      </c>
      <c r="AH4200" s="0" t="s">
        <v>44</v>
      </c>
      <c r="AI4200" s="0" t="s">
        <v>46</v>
      </c>
    </row>
    <row r="4201" customFormat="false" ht="12.75" hidden="false" customHeight="false" outlineLevel="0" collapsed="false">
      <c r="A4201" s="0" t="n">
        <v>202104</v>
      </c>
      <c r="B4201" s="0" t="n">
        <v>1.3789</v>
      </c>
      <c r="C4201" s="0" t="n">
        <v>-1.157</v>
      </c>
      <c r="D4201" s="0" t="n">
        <v>0</v>
      </c>
      <c r="E4201" s="0" t="n">
        <v>-1.79999999981</v>
      </c>
      <c r="F4201" s="0" t="n">
        <v>0</v>
      </c>
      <c r="G4201" s="0" t="n">
        <v>0</v>
      </c>
      <c r="H4201" s="0" t="n">
        <v>28</v>
      </c>
      <c r="I4201" s="0" t="n">
        <v>3</v>
      </c>
      <c r="J4201" s="0" t="n">
        <v>891</v>
      </c>
      <c r="K4201" s="0" t="n">
        <v>112</v>
      </c>
      <c r="L4201" s="0" t="n">
        <v>1.3789</v>
      </c>
      <c r="M4201" s="0" t="n">
        <v>-1.157</v>
      </c>
      <c r="N4201" s="0" t="n">
        <v>3.28991293907</v>
      </c>
      <c r="O4201" s="0" t="n">
        <v>-0.435174405575</v>
      </c>
      <c r="P4201" s="0" t="n">
        <v>1.64596928492416</v>
      </c>
      <c r="Q4201" s="0" t="n">
        <v>-0.420026914781388</v>
      </c>
      <c r="R4201" s="0" t="n">
        <v>1.53199990666398</v>
      </c>
      <c r="S4201" s="0" t="n">
        <v>-0.47810017637294</v>
      </c>
      <c r="T4201" s="0" t="n">
        <v>1.68290760663059</v>
      </c>
      <c r="U4201" s="0" t="n">
        <v>-0.214859090502033</v>
      </c>
      <c r="V4201" s="0" t="n">
        <v>2.04279285343864</v>
      </c>
      <c r="W4201" s="0" t="n">
        <v>1.6440134380484</v>
      </c>
      <c r="X4201" s="0" t="n">
        <v>1.75843704786424</v>
      </c>
      <c r="Y4201" s="0" t="n">
        <v>1.62203729197093</v>
      </c>
      <c r="Z4201" s="0" t="n">
        <v>-1.91101293907</v>
      </c>
      <c r="AA4201" s="0" t="n">
        <v>-0.721825594425</v>
      </c>
      <c r="AB4201" s="0" t="n">
        <v>-1.64394365414584</v>
      </c>
      <c r="AC4201" s="0" t="n">
        <v>0.0151474907936116</v>
      </c>
      <c r="AD4201" s="0" t="n">
        <v>-1.75791303240602</v>
      </c>
      <c r="AE4201" s="0" t="n">
        <v>-0.0429257707979402</v>
      </c>
      <c r="AF4201" s="0" t="n">
        <v>-1.60700533243941</v>
      </c>
      <c r="AG4201" s="0" t="n">
        <v>0.220315315072967</v>
      </c>
      <c r="AH4201" s="0" t="s">
        <v>44</v>
      </c>
      <c r="AI4201" s="0" t="s">
        <v>46</v>
      </c>
    </row>
    <row r="4202" customFormat="false" ht="12.75" hidden="false" customHeight="false" outlineLevel="0" collapsed="false">
      <c r="A4202" s="0" t="n">
        <v>202103</v>
      </c>
      <c r="B4202" s="0" t="n">
        <v>1.3789</v>
      </c>
      <c r="C4202" s="0" t="n">
        <v>-1.157</v>
      </c>
      <c r="D4202" s="0" t="n">
        <v>0</v>
      </c>
      <c r="E4202" s="0" t="n">
        <v>-1.79999999981</v>
      </c>
      <c r="F4202" s="0" t="n">
        <v>0</v>
      </c>
      <c r="G4202" s="0" t="n">
        <v>0</v>
      </c>
      <c r="H4202" s="0" t="n">
        <v>3</v>
      </c>
      <c r="I4202" s="0" t="n">
        <v>3</v>
      </c>
      <c r="J4202" s="0" t="n">
        <v>467</v>
      </c>
      <c r="K4202" s="0" t="n">
        <v>59</v>
      </c>
      <c r="L4202" s="0" t="n">
        <v>1.3789</v>
      </c>
      <c r="M4202" s="0" t="n">
        <v>-1.157</v>
      </c>
      <c r="N4202" s="0" t="n">
        <v>1.8944299221</v>
      </c>
      <c r="O4202" s="0" t="n">
        <v>2.6288022995</v>
      </c>
      <c r="P4202" s="0" t="n">
        <v>1.64596928492416</v>
      </c>
      <c r="Q4202" s="0" t="n">
        <v>-0.420026914781388</v>
      </c>
      <c r="R4202" s="0" t="n">
        <v>1.53199990666398</v>
      </c>
      <c r="S4202" s="0" t="n">
        <v>-0.47810017637294</v>
      </c>
      <c r="T4202" s="0" t="n">
        <v>1.68290760663059</v>
      </c>
      <c r="U4202" s="0" t="n">
        <v>-0.214859090502033</v>
      </c>
      <c r="V4202" s="0" t="n">
        <v>3.8207420943424</v>
      </c>
      <c r="W4202" s="0" t="n">
        <v>3.05893645996145</v>
      </c>
      <c r="X4202" s="0" t="n">
        <v>3.12797035003121</v>
      </c>
      <c r="Y4202" s="0" t="n">
        <v>2.85151745408122</v>
      </c>
      <c r="Z4202" s="0" t="n">
        <v>-0.5155299221</v>
      </c>
      <c r="AA4202" s="0" t="n">
        <v>-3.7858022995</v>
      </c>
      <c r="AB4202" s="0" t="n">
        <v>-0.248460637175844</v>
      </c>
      <c r="AC4202" s="0" t="n">
        <v>-3.04882921428139</v>
      </c>
      <c r="AD4202" s="0" t="n">
        <v>-0.362430015436017</v>
      </c>
      <c r="AE4202" s="0" t="n">
        <v>-3.10690247587294</v>
      </c>
      <c r="AF4202" s="0" t="n">
        <v>-0.211522315469407</v>
      </c>
      <c r="AG4202" s="0" t="n">
        <v>-2.84366139000203</v>
      </c>
      <c r="AH4202" s="0" t="s">
        <v>44</v>
      </c>
      <c r="AI4202" s="0" t="s">
        <v>46</v>
      </c>
    </row>
    <row r="4203" customFormat="false" ht="12.75" hidden="false" customHeight="false" outlineLevel="0" collapsed="false">
      <c r="A4203" s="0" t="n">
        <v>202101</v>
      </c>
      <c r="B4203" s="0" t="n">
        <v>0</v>
      </c>
      <c r="C4203" s="0" t="n">
        <v>-1.8</v>
      </c>
      <c r="D4203" s="0" t="n">
        <v>-1.77265404267</v>
      </c>
      <c r="E4203" s="0" t="n">
        <v>0.31256622502</v>
      </c>
      <c r="F4203" s="0" t="n">
        <v>0</v>
      </c>
      <c r="G4203" s="0" t="n">
        <v>0</v>
      </c>
      <c r="H4203" s="0" t="n">
        <v>5</v>
      </c>
      <c r="I4203" s="0" t="n">
        <v>6</v>
      </c>
      <c r="J4203" s="0" t="n">
        <v>38</v>
      </c>
      <c r="K4203" s="0" t="n">
        <v>5</v>
      </c>
      <c r="L4203" s="0" t="n">
        <v>0</v>
      </c>
      <c r="M4203" s="0" t="n">
        <v>-1.8</v>
      </c>
      <c r="N4203" s="0" t="n">
        <v>1.86998510361</v>
      </c>
      <c r="O4203" s="0" t="n">
        <v>-2.50302767754</v>
      </c>
      <c r="P4203" s="0" t="n">
        <v>0.156336223421973</v>
      </c>
      <c r="Q4203" s="0" t="n">
        <v>-1.62525283771079</v>
      </c>
      <c r="R4203" s="0" t="n">
        <v>0.13327537375684</v>
      </c>
      <c r="S4203" s="0" t="n">
        <v>-1.64974132984332</v>
      </c>
      <c r="T4203" s="0" t="n">
        <v>0.22540783112751</v>
      </c>
      <c r="U4203" s="0" t="n">
        <v>-1.63860463140149</v>
      </c>
      <c r="V4203" s="0" t="n">
        <v>1.9977718095695</v>
      </c>
      <c r="W4203" s="0" t="n">
        <v>1.92537818467097</v>
      </c>
      <c r="X4203" s="0" t="n">
        <v>1.93500859867138</v>
      </c>
      <c r="Y4203" s="0" t="n">
        <v>1.85791862250781</v>
      </c>
      <c r="Z4203" s="0" t="n">
        <v>-1.86998510361</v>
      </c>
      <c r="AA4203" s="0" t="n">
        <v>0.70302767754</v>
      </c>
      <c r="AB4203" s="0" t="n">
        <v>-1.71364888018803</v>
      </c>
      <c r="AC4203" s="0" t="n">
        <v>0.877774839829214</v>
      </c>
      <c r="AD4203" s="0" t="n">
        <v>-1.73670972985316</v>
      </c>
      <c r="AE4203" s="0" t="n">
        <v>0.853286347696679</v>
      </c>
      <c r="AF4203" s="0" t="n">
        <v>-1.64457727248249</v>
      </c>
      <c r="AG4203" s="0" t="n">
        <v>0.864423046138513</v>
      </c>
      <c r="AH4203" s="0" t="s">
        <v>44</v>
      </c>
      <c r="AI4203" s="0" t="s">
        <v>46</v>
      </c>
    </row>
    <row r="4204" customFormat="false" ht="12.75" hidden="false" customHeight="false" outlineLevel="0" collapsed="false">
      <c r="A4204" s="0" t="n">
        <v>202104</v>
      </c>
      <c r="B4204" s="0" t="n">
        <v>-1.7727</v>
      </c>
      <c r="C4204" s="0" t="n">
        <v>0.31257</v>
      </c>
      <c r="D4204" s="0" t="n">
        <v>0</v>
      </c>
      <c r="E4204" s="0" t="n">
        <v>-1.79999999981</v>
      </c>
      <c r="F4204" s="0" t="n">
        <v>0</v>
      </c>
      <c r="G4204" s="0" t="n">
        <v>0</v>
      </c>
      <c r="H4204" s="0" t="n">
        <v>6</v>
      </c>
      <c r="I4204" s="0" t="n">
        <v>6</v>
      </c>
      <c r="J4204" s="0" t="n">
        <v>718</v>
      </c>
      <c r="K4204" s="0" t="n">
        <v>90</v>
      </c>
      <c r="L4204" s="0" t="n">
        <v>-1.7727</v>
      </c>
      <c r="M4204" s="0" t="n">
        <v>0.31257</v>
      </c>
      <c r="N4204" s="0" t="n">
        <v>-0.529926538467</v>
      </c>
      <c r="O4204" s="0" t="n">
        <v>6.936814785</v>
      </c>
      <c r="P4204" s="0" t="n">
        <v>-1.57345964723916</v>
      </c>
      <c r="Q4204" s="0" t="n">
        <v>0.436236194156112</v>
      </c>
      <c r="R4204" s="0" t="n">
        <v>-1.60156411505685</v>
      </c>
      <c r="S4204" s="0" t="n">
        <v>0.417753803876547</v>
      </c>
      <c r="T4204" s="0" t="n">
        <v>-1.57463825884912</v>
      </c>
      <c r="U4204" s="0" t="n">
        <v>0.506613332346645</v>
      </c>
      <c r="V4204" s="0" t="n">
        <v>6.73981489718304</v>
      </c>
      <c r="W4204" s="0" t="n">
        <v>6.58380462687355</v>
      </c>
      <c r="X4204" s="0" t="n">
        <v>6.6065545612797</v>
      </c>
      <c r="Y4204" s="0" t="n">
        <v>6.51451558447818</v>
      </c>
      <c r="Z4204" s="0" t="n">
        <v>-1.242773461533</v>
      </c>
      <c r="AA4204" s="0" t="n">
        <v>-6.624244785</v>
      </c>
      <c r="AB4204" s="0" t="n">
        <v>-1.04353310877216</v>
      </c>
      <c r="AC4204" s="0" t="n">
        <v>-6.50057859084389</v>
      </c>
      <c r="AD4204" s="0" t="n">
        <v>-1.07163757658985</v>
      </c>
      <c r="AE4204" s="0" t="n">
        <v>-6.51906098112345</v>
      </c>
      <c r="AF4204" s="0" t="n">
        <v>-1.04471172038212</v>
      </c>
      <c r="AG4204" s="0" t="n">
        <v>-6.43020145265336</v>
      </c>
      <c r="AH4204" s="0" t="s">
        <v>44</v>
      </c>
      <c r="AI4204" s="0" t="s">
        <v>46</v>
      </c>
    </row>
    <row r="4205" customFormat="false" ht="12.75" hidden="false" customHeight="false" outlineLevel="0" collapsed="false">
      <c r="A4205" s="0" t="n">
        <v>202103</v>
      </c>
      <c r="B4205" s="0" t="n">
        <v>-1.3789</v>
      </c>
      <c r="C4205" s="0" t="n">
        <v>-1.157</v>
      </c>
      <c r="D4205" s="0" t="n">
        <v>0</v>
      </c>
      <c r="E4205" s="0" t="n">
        <v>-1.79999999981</v>
      </c>
      <c r="F4205" s="0" t="n">
        <v>0</v>
      </c>
      <c r="G4205" s="0" t="n">
        <v>0</v>
      </c>
      <c r="H4205" s="0" t="n">
        <v>16</v>
      </c>
      <c r="I4205" s="0" t="n">
        <v>4</v>
      </c>
      <c r="J4205" s="0" t="n">
        <v>572</v>
      </c>
      <c r="K4205" s="0" t="n">
        <v>72</v>
      </c>
      <c r="L4205" s="0" t="n">
        <v>-1.3789</v>
      </c>
      <c r="M4205" s="0" t="n">
        <v>-1.157</v>
      </c>
      <c r="N4205" s="0" t="n">
        <v>-2.36338329315</v>
      </c>
      <c r="O4205" s="0" t="n">
        <v>1.92839694023</v>
      </c>
      <c r="P4205" s="0" t="n">
        <v>-1.64596928492416</v>
      </c>
      <c r="Q4205" s="0" t="n">
        <v>-0.420026914781388</v>
      </c>
      <c r="R4205" s="0" t="n">
        <v>-1.53199990666398</v>
      </c>
      <c r="S4205" s="0" t="n">
        <v>-0.47810017637294</v>
      </c>
      <c r="T4205" s="0" t="n">
        <v>-1.68290760663059</v>
      </c>
      <c r="U4205" s="0" t="n">
        <v>-0.214859090502033</v>
      </c>
      <c r="V4205" s="0" t="n">
        <v>3.23865429357196</v>
      </c>
      <c r="W4205" s="0" t="n">
        <v>2.45556051890097</v>
      </c>
      <c r="X4205" s="0" t="n">
        <v>2.54606101803221</v>
      </c>
      <c r="Y4205" s="0" t="n">
        <v>2.24868707765516</v>
      </c>
      <c r="Z4205" s="0" t="n">
        <v>0.98448329315</v>
      </c>
      <c r="AA4205" s="0" t="n">
        <v>-3.08539694023</v>
      </c>
      <c r="AB4205" s="0" t="n">
        <v>0.717414008225844</v>
      </c>
      <c r="AC4205" s="0" t="n">
        <v>-2.34842385501139</v>
      </c>
      <c r="AD4205" s="0" t="n">
        <v>0.831383386486017</v>
      </c>
      <c r="AE4205" s="0" t="n">
        <v>-2.40649711660294</v>
      </c>
      <c r="AF4205" s="0" t="n">
        <v>0.680475686519407</v>
      </c>
      <c r="AG4205" s="0" t="n">
        <v>-2.14325603073203</v>
      </c>
      <c r="AH4205" s="0" t="s">
        <v>44</v>
      </c>
      <c r="AI4205" s="0" t="s">
        <v>46</v>
      </c>
    </row>
    <row r="4206" customFormat="false" ht="12.75" hidden="false" customHeight="false" outlineLevel="0" collapsed="false">
      <c r="A4206" s="0" t="n">
        <v>202101</v>
      </c>
      <c r="B4206" s="0" t="n">
        <v>0</v>
      </c>
      <c r="C4206" s="0" t="n">
        <v>-1.8</v>
      </c>
      <c r="D4206" s="0" t="n">
        <v>1.77265404267</v>
      </c>
      <c r="E4206" s="0" t="n">
        <v>-0.31256622502</v>
      </c>
      <c r="F4206" s="0" t="n">
        <v>0</v>
      </c>
      <c r="G4206" s="0" t="n">
        <v>0</v>
      </c>
      <c r="H4206" s="0" t="n">
        <v>8</v>
      </c>
      <c r="I4206" s="0" t="n">
        <v>7</v>
      </c>
      <c r="J4206" s="0" t="n">
        <v>63</v>
      </c>
      <c r="K4206" s="0" t="n">
        <v>8</v>
      </c>
      <c r="L4206" s="0" t="n">
        <v>0</v>
      </c>
      <c r="M4206" s="0" t="n">
        <v>-1.8</v>
      </c>
      <c r="N4206" s="0" t="n">
        <v>0.19211153686</v>
      </c>
      <c r="O4206" s="0" t="n">
        <v>-1.74973464012</v>
      </c>
      <c r="P4206" s="0" t="n">
        <v>-0.385240580755004</v>
      </c>
      <c r="Q4206" s="0" t="n">
        <v>-1.61369066699745</v>
      </c>
      <c r="R4206" s="0" t="n">
        <v>-0.348957397989931</v>
      </c>
      <c r="S4206" s="0" t="n">
        <v>-1.59672683124097</v>
      </c>
      <c r="T4206" s="0" t="n">
        <v>-0.522689779323007</v>
      </c>
      <c r="U4206" s="0" t="n">
        <v>-1.59947309953396</v>
      </c>
      <c r="V4206" s="0" t="n">
        <v>0.19857857134791</v>
      </c>
      <c r="W4206" s="0" t="n">
        <v>0.593163915235493</v>
      </c>
      <c r="X4206" s="0" t="n">
        <v>0.562287276965788</v>
      </c>
      <c r="Y4206" s="0" t="n">
        <v>0.730424159099525</v>
      </c>
      <c r="Z4206" s="0" t="n">
        <v>-0.19211153686</v>
      </c>
      <c r="AA4206" s="0" t="n">
        <v>-0.05026535988</v>
      </c>
      <c r="AB4206" s="0" t="n">
        <v>-0.577352117615004</v>
      </c>
      <c r="AC4206" s="0" t="n">
        <v>0.136043973122552</v>
      </c>
      <c r="AD4206" s="0" t="n">
        <v>-0.541068934849931</v>
      </c>
      <c r="AE4206" s="0" t="n">
        <v>0.153007808879029</v>
      </c>
      <c r="AF4206" s="0" t="n">
        <v>-0.714801316183007</v>
      </c>
      <c r="AG4206" s="0" t="n">
        <v>0.150261540586035</v>
      </c>
      <c r="AH4206" s="0" t="s">
        <v>44</v>
      </c>
      <c r="AI4206" s="0" t="s">
        <v>46</v>
      </c>
    </row>
    <row r="4207" customFormat="false" ht="12.75" hidden="false" customHeight="false" outlineLevel="0" collapsed="false">
      <c r="A4207" s="0" t="n">
        <v>202101</v>
      </c>
      <c r="B4207" s="0" t="n">
        <v>0</v>
      </c>
      <c r="C4207" s="0" t="n">
        <v>-1.8</v>
      </c>
      <c r="D4207" s="0" t="n">
        <v>1.37887967467</v>
      </c>
      <c r="E4207" s="0" t="n">
        <v>1.15701808231</v>
      </c>
      <c r="F4207" s="0" t="n">
        <v>0</v>
      </c>
      <c r="G4207" s="0" t="n">
        <v>0</v>
      </c>
      <c r="H4207" s="0" t="n">
        <v>17</v>
      </c>
      <c r="I4207" s="0" t="n">
        <v>1</v>
      </c>
      <c r="J4207" s="0" t="n">
        <v>129</v>
      </c>
      <c r="K4207" s="0" t="n">
        <v>17</v>
      </c>
      <c r="L4207" s="0" t="n">
        <v>0</v>
      </c>
      <c r="M4207" s="0" t="n">
        <v>-1.8</v>
      </c>
      <c r="N4207" s="0" t="n">
        <v>1.75185871124</v>
      </c>
      <c r="O4207" s="0" t="n">
        <v>-1.70558464527</v>
      </c>
      <c r="P4207" s="0" t="n">
        <v>0.16802160635647</v>
      </c>
      <c r="Q4207" s="0" t="n">
        <v>-1.58766328655822</v>
      </c>
      <c r="R4207" s="0" t="n">
        <v>0.23584345508534</v>
      </c>
      <c r="S4207" s="0" t="n">
        <v>-1.6451985785947</v>
      </c>
      <c r="T4207" s="0" t="n">
        <v>0.219540689363034</v>
      </c>
      <c r="U4207" s="0" t="n">
        <v>-1.55877335298267</v>
      </c>
      <c r="V4207" s="0" t="n">
        <v>1.75440109534743</v>
      </c>
      <c r="W4207" s="0" t="n">
        <v>1.58822083528906</v>
      </c>
      <c r="X4207" s="0" t="n">
        <v>1.51721743133349</v>
      </c>
      <c r="Y4207" s="0" t="n">
        <v>1.53933494591399</v>
      </c>
      <c r="Z4207" s="0" t="n">
        <v>-1.75185871124</v>
      </c>
      <c r="AA4207" s="0" t="n">
        <v>-0.09441535473</v>
      </c>
      <c r="AB4207" s="0" t="n">
        <v>-1.58383710488353</v>
      </c>
      <c r="AC4207" s="0" t="n">
        <v>0.117921358711775</v>
      </c>
      <c r="AD4207" s="0" t="n">
        <v>-1.51601525615466</v>
      </c>
      <c r="AE4207" s="0" t="n">
        <v>0.0603860666753007</v>
      </c>
      <c r="AF4207" s="0" t="n">
        <v>-1.53231802187697</v>
      </c>
      <c r="AG4207" s="0" t="n">
        <v>0.146811292287325</v>
      </c>
      <c r="AH4207" s="0" t="s">
        <v>44</v>
      </c>
      <c r="AI4207" s="0" t="s">
        <v>46</v>
      </c>
    </row>
    <row r="4208" customFormat="false" ht="12.75" hidden="false" customHeight="false" outlineLevel="0" collapsed="false">
      <c r="A4208" s="0" t="n">
        <v>202102</v>
      </c>
      <c r="B4208" s="0" t="n">
        <v>-0.45</v>
      </c>
      <c r="C4208" s="0" t="n">
        <v>0.77442</v>
      </c>
      <c r="D4208" s="0" t="n">
        <v>-1.77265386818</v>
      </c>
      <c r="E4208" s="0" t="n">
        <v>-0.312567214581</v>
      </c>
      <c r="F4208" s="0" t="n">
        <v>0</v>
      </c>
      <c r="G4208" s="0" t="n">
        <v>0</v>
      </c>
      <c r="H4208" s="0" t="n">
        <v>6</v>
      </c>
      <c r="I4208" s="0" t="n">
        <v>8</v>
      </c>
      <c r="J4208" s="0" t="n">
        <v>272</v>
      </c>
      <c r="K4208" s="0" t="n">
        <v>34</v>
      </c>
      <c r="L4208" s="0" t="n">
        <v>-0.45</v>
      </c>
      <c r="M4208" s="0" t="n">
        <v>0.77442</v>
      </c>
      <c r="N4208" s="0" t="n">
        <v>0.94520843029</v>
      </c>
      <c r="O4208" s="0" t="n">
        <v>2.33952474594</v>
      </c>
      <c r="P4208" s="0" t="n">
        <v>-0.297496844721001</v>
      </c>
      <c r="Q4208" s="0" t="n">
        <v>1.10445595400326</v>
      </c>
      <c r="R4208" s="0" t="n">
        <v>-0.147752907275087</v>
      </c>
      <c r="S4208" s="0" t="n">
        <v>1.06289238141496</v>
      </c>
      <c r="T4208" s="0" t="n">
        <v>-0.513234857598134</v>
      </c>
      <c r="U4208" s="0" t="n">
        <v>1.03496720269955</v>
      </c>
      <c r="V4208" s="0" t="n">
        <v>2.09670203646493</v>
      </c>
      <c r="W4208" s="0" t="n">
        <v>1.75205916605469</v>
      </c>
      <c r="X4208" s="0" t="n">
        <v>1.68058164918128</v>
      </c>
      <c r="Y4208" s="0" t="n">
        <v>1.95676447423074</v>
      </c>
      <c r="Z4208" s="0" t="n">
        <v>-1.39520843029</v>
      </c>
      <c r="AA4208" s="0" t="n">
        <v>-1.56510474594</v>
      </c>
      <c r="AB4208" s="0" t="n">
        <v>-1.242705275011</v>
      </c>
      <c r="AC4208" s="0" t="n">
        <v>-1.23506879193674</v>
      </c>
      <c r="AD4208" s="0" t="n">
        <v>-1.09296133756509</v>
      </c>
      <c r="AE4208" s="0" t="n">
        <v>-1.27663236452504</v>
      </c>
      <c r="AF4208" s="0" t="n">
        <v>-1.45844328788813</v>
      </c>
      <c r="AG4208" s="0" t="n">
        <v>-1.30455754324045</v>
      </c>
      <c r="AH4208" s="0" t="s">
        <v>44</v>
      </c>
      <c r="AI4208" s="0" t="s">
        <v>46</v>
      </c>
    </row>
    <row r="4209" customFormat="false" ht="12.75" hidden="false" customHeight="false" outlineLevel="0" collapsed="false">
      <c r="A4209" s="0" t="n">
        <v>202104</v>
      </c>
      <c r="B4209" s="0" t="n">
        <v>1.3789</v>
      </c>
      <c r="C4209" s="0" t="n">
        <v>-1.157</v>
      </c>
      <c r="D4209" s="0" t="n">
        <v>0</v>
      </c>
      <c r="E4209" s="0" t="n">
        <v>-1.79999999981</v>
      </c>
      <c r="F4209" s="0" t="n">
        <v>0</v>
      </c>
      <c r="G4209" s="0" t="n">
        <v>0</v>
      </c>
      <c r="H4209" s="0" t="n">
        <v>10</v>
      </c>
      <c r="I4209" s="0" t="n">
        <v>3</v>
      </c>
      <c r="J4209" s="0" t="n">
        <v>747</v>
      </c>
      <c r="K4209" s="0" t="n">
        <v>94</v>
      </c>
      <c r="L4209" s="0" t="n">
        <v>1.3789</v>
      </c>
      <c r="M4209" s="0" t="n">
        <v>-1.157</v>
      </c>
      <c r="N4209" s="0" t="n">
        <v>3.48582005501</v>
      </c>
      <c r="O4209" s="0" t="n">
        <v>1.50786447525</v>
      </c>
      <c r="P4209" s="0" t="n">
        <v>1.64596928492416</v>
      </c>
      <c r="Q4209" s="0" t="n">
        <v>-0.420026914781388</v>
      </c>
      <c r="R4209" s="0" t="n">
        <v>1.53199990666398</v>
      </c>
      <c r="S4209" s="0" t="n">
        <v>-0.47810017637294</v>
      </c>
      <c r="T4209" s="0" t="n">
        <v>1.68290760663059</v>
      </c>
      <c r="U4209" s="0" t="n">
        <v>-0.214859090502033</v>
      </c>
      <c r="V4209" s="0" t="n">
        <v>3.39714803764169</v>
      </c>
      <c r="W4209" s="0" t="n">
        <v>2.66492327618313</v>
      </c>
      <c r="X4209" s="0" t="n">
        <v>2.78594127173899</v>
      </c>
      <c r="Y4209" s="0" t="n">
        <v>2.49364588113846</v>
      </c>
      <c r="Z4209" s="0" t="n">
        <v>-2.10692005501</v>
      </c>
      <c r="AA4209" s="0" t="n">
        <v>-2.66486447525</v>
      </c>
      <c r="AB4209" s="0" t="n">
        <v>-1.83985077008584</v>
      </c>
      <c r="AC4209" s="0" t="n">
        <v>-1.92789139003139</v>
      </c>
      <c r="AD4209" s="0" t="n">
        <v>-1.95382014834602</v>
      </c>
      <c r="AE4209" s="0" t="n">
        <v>-1.98596465162294</v>
      </c>
      <c r="AF4209" s="0" t="n">
        <v>-1.80291244837941</v>
      </c>
      <c r="AG4209" s="0" t="n">
        <v>-1.72272356575203</v>
      </c>
      <c r="AH4209" s="0" t="s">
        <v>44</v>
      </c>
      <c r="AI4209" s="0" t="s">
        <v>46</v>
      </c>
    </row>
    <row r="4210" customFormat="false" ht="12.75" hidden="false" customHeight="false" outlineLevel="0" collapsed="false">
      <c r="A4210" s="0" t="n">
        <v>202104</v>
      </c>
      <c r="B4210" s="0" t="n">
        <v>-1.3789</v>
      </c>
      <c r="C4210" s="0" t="n">
        <v>-1.157</v>
      </c>
      <c r="D4210" s="0" t="n">
        <v>0</v>
      </c>
      <c r="E4210" s="0" t="n">
        <v>-1.79999999981</v>
      </c>
      <c r="F4210" s="0" t="n">
        <v>0</v>
      </c>
      <c r="G4210" s="0" t="n">
        <v>0</v>
      </c>
      <c r="H4210" s="0" t="n">
        <v>3</v>
      </c>
      <c r="I4210" s="0" t="n">
        <v>4</v>
      </c>
      <c r="J4210" s="0" t="n">
        <v>692</v>
      </c>
      <c r="K4210" s="0" t="n">
        <v>87</v>
      </c>
      <c r="L4210" s="0" t="n">
        <v>-1.3789</v>
      </c>
      <c r="M4210" s="0" t="n">
        <v>-1.157</v>
      </c>
      <c r="N4210" s="0" t="n">
        <v>-0.0725886598229</v>
      </c>
      <c r="O4210" s="0" t="n">
        <v>-0.699139893055</v>
      </c>
      <c r="P4210" s="0" t="n">
        <v>-1.64596928492416</v>
      </c>
      <c r="Q4210" s="0" t="n">
        <v>-0.420026914781388</v>
      </c>
      <c r="R4210" s="0" t="n">
        <v>-1.53199990666398</v>
      </c>
      <c r="S4210" s="0" t="n">
        <v>-0.47810017637294</v>
      </c>
      <c r="T4210" s="0" t="n">
        <v>-1.68290760663059</v>
      </c>
      <c r="U4210" s="0" t="n">
        <v>-0.214859090502033</v>
      </c>
      <c r="V4210" s="0" t="n">
        <v>1.38422729167105</v>
      </c>
      <c r="W4210" s="0" t="n">
        <v>1.59794575817979</v>
      </c>
      <c r="X4210" s="0" t="n">
        <v>1.47605546771018</v>
      </c>
      <c r="Y4210" s="0" t="n">
        <v>1.68156326261285</v>
      </c>
      <c r="Z4210" s="0" t="n">
        <v>-1.3063113401771</v>
      </c>
      <c r="AA4210" s="0" t="n">
        <v>-0.457860106945</v>
      </c>
      <c r="AB4210" s="0" t="n">
        <v>-1.57338062510126</v>
      </c>
      <c r="AC4210" s="0" t="n">
        <v>0.279112978273612</v>
      </c>
      <c r="AD4210" s="0" t="n">
        <v>-1.45941124684108</v>
      </c>
      <c r="AE4210" s="0" t="n">
        <v>0.22103971668206</v>
      </c>
      <c r="AF4210" s="0" t="n">
        <v>-1.61031894680769</v>
      </c>
      <c r="AG4210" s="0" t="n">
        <v>0.484280802552967</v>
      </c>
      <c r="AH4210" s="0" t="s">
        <v>44</v>
      </c>
      <c r="AI4210" s="0" t="s">
        <v>46</v>
      </c>
    </row>
    <row r="4211" customFormat="false" ht="12.75" hidden="false" customHeight="false" outlineLevel="0" collapsed="false">
      <c r="A4211" s="0" t="n">
        <v>202104</v>
      </c>
      <c r="B4211" s="0" t="n">
        <v>-1.3789</v>
      </c>
      <c r="C4211" s="0" t="n">
        <v>-1.157</v>
      </c>
      <c r="D4211" s="0" t="n">
        <v>0</v>
      </c>
      <c r="E4211" s="0" t="n">
        <v>-1.79999999981</v>
      </c>
      <c r="F4211" s="0" t="n">
        <v>0</v>
      </c>
      <c r="G4211" s="0" t="n">
        <v>0</v>
      </c>
      <c r="H4211" s="0" t="n">
        <v>10</v>
      </c>
      <c r="I4211" s="0" t="n">
        <v>4</v>
      </c>
      <c r="J4211" s="0" t="n">
        <v>748</v>
      </c>
      <c r="K4211" s="0" t="n">
        <v>94</v>
      </c>
      <c r="L4211" s="0" t="n">
        <v>-1.3789</v>
      </c>
      <c r="M4211" s="0" t="n">
        <v>-1.157</v>
      </c>
      <c r="N4211" s="0" t="n">
        <v>-4.67567586899</v>
      </c>
      <c r="O4211" s="0" t="n">
        <v>5.35715723038</v>
      </c>
      <c r="P4211" s="0" t="n">
        <v>-1.64596928492416</v>
      </c>
      <c r="Q4211" s="0" t="n">
        <v>-0.420026914781388</v>
      </c>
      <c r="R4211" s="0" t="n">
        <v>-1.53199990666398</v>
      </c>
      <c r="S4211" s="0" t="n">
        <v>-0.47810017637294</v>
      </c>
      <c r="T4211" s="0" t="n">
        <v>-1.68290760663059</v>
      </c>
      <c r="U4211" s="0" t="n">
        <v>-0.214859090502033</v>
      </c>
      <c r="V4211" s="0" t="n">
        <v>7.30088868237743</v>
      </c>
      <c r="W4211" s="0" t="n">
        <v>6.52341771103431</v>
      </c>
      <c r="X4211" s="0" t="n">
        <v>6.62819187706357</v>
      </c>
      <c r="Y4211" s="0" t="n">
        <v>6.32487373410422</v>
      </c>
      <c r="Z4211" s="0" t="n">
        <v>3.29677586899</v>
      </c>
      <c r="AA4211" s="0" t="n">
        <v>-6.51415723038</v>
      </c>
      <c r="AB4211" s="0" t="n">
        <v>3.02970658406584</v>
      </c>
      <c r="AC4211" s="0" t="n">
        <v>-5.77718414516139</v>
      </c>
      <c r="AD4211" s="0" t="n">
        <v>3.14367596232602</v>
      </c>
      <c r="AE4211" s="0" t="n">
        <v>-5.83525740675294</v>
      </c>
      <c r="AF4211" s="0" t="n">
        <v>2.99276826235941</v>
      </c>
      <c r="AG4211" s="0" t="n">
        <v>-5.57201632088203</v>
      </c>
      <c r="AH4211" s="0" t="s">
        <v>44</v>
      </c>
      <c r="AI4211" s="0" t="s">
        <v>46</v>
      </c>
    </row>
    <row r="4212" customFormat="false" ht="12.75" hidden="false" customHeight="false" outlineLevel="0" collapsed="false">
      <c r="A4212" s="0" t="n">
        <v>202102</v>
      </c>
      <c r="B4212" s="0" t="n">
        <v>-0.45</v>
      </c>
      <c r="C4212" s="0" t="n">
        <v>0.77442</v>
      </c>
      <c r="D4212" s="0" t="n">
        <v>1.77265404267</v>
      </c>
      <c r="E4212" s="0" t="n">
        <v>-0.31256622502</v>
      </c>
      <c r="F4212" s="0" t="n">
        <v>0</v>
      </c>
      <c r="G4212" s="0" t="n">
        <v>0</v>
      </c>
      <c r="H4212" s="0" t="n">
        <v>6</v>
      </c>
      <c r="I4212" s="0" t="n">
        <v>7</v>
      </c>
      <c r="J4212" s="0" t="n">
        <v>271</v>
      </c>
      <c r="K4212" s="0" t="n">
        <v>34</v>
      </c>
      <c r="L4212" s="0" t="n">
        <v>-0.45</v>
      </c>
      <c r="M4212" s="0" t="n">
        <v>0.77442</v>
      </c>
      <c r="N4212" s="0" t="n">
        <v>-0.800132155418</v>
      </c>
      <c r="O4212" s="0" t="n">
        <v>0.500110805035</v>
      </c>
      <c r="P4212" s="0" t="n">
        <v>-0.395635307610248</v>
      </c>
      <c r="Q4212" s="0" t="n">
        <v>0.98549908047199</v>
      </c>
      <c r="R4212" s="0" t="n">
        <v>-0.379215196951109</v>
      </c>
      <c r="S4212" s="0" t="n">
        <v>1.08787320406763</v>
      </c>
      <c r="T4212" s="0" t="n">
        <v>-0.0067602863781111</v>
      </c>
      <c r="U4212" s="0" t="n">
        <v>0.945169365097729</v>
      </c>
      <c r="V4212" s="0" t="n">
        <v>0.444789906247883</v>
      </c>
      <c r="W4212" s="0" t="n">
        <v>0.631838173758204</v>
      </c>
      <c r="X4212" s="0" t="n">
        <v>0.722935490650173</v>
      </c>
      <c r="Y4212" s="0" t="n">
        <v>0.909679088727973</v>
      </c>
      <c r="Z4212" s="0" t="n">
        <v>0.350132155418</v>
      </c>
      <c r="AA4212" s="0" t="n">
        <v>0.274309194965</v>
      </c>
      <c r="AB4212" s="0" t="n">
        <v>0.404496847807752</v>
      </c>
      <c r="AC4212" s="0" t="n">
        <v>0.48538827543699</v>
      </c>
      <c r="AD4212" s="0" t="n">
        <v>0.420916958466891</v>
      </c>
      <c r="AE4212" s="0" t="n">
        <v>0.587762399032626</v>
      </c>
      <c r="AF4212" s="0" t="n">
        <v>0.793371869039889</v>
      </c>
      <c r="AG4212" s="0" t="n">
        <v>0.445058560062729</v>
      </c>
      <c r="AH4212" s="0" t="s">
        <v>44</v>
      </c>
      <c r="AI4212" s="0" t="s">
        <v>46</v>
      </c>
    </row>
    <row r="4213" customFormat="false" ht="12.75" hidden="false" customHeight="false" outlineLevel="0" collapsed="false">
      <c r="A4213" s="0" t="n">
        <v>202104</v>
      </c>
      <c r="B4213" s="0" t="n">
        <v>1.3789</v>
      </c>
      <c r="C4213" s="0" t="n">
        <v>1.157</v>
      </c>
      <c r="D4213" s="0" t="n">
        <v>0</v>
      </c>
      <c r="E4213" s="0" t="n">
        <v>-1.79999999981</v>
      </c>
      <c r="F4213" s="0" t="n">
        <v>0</v>
      </c>
      <c r="G4213" s="0" t="n">
        <v>0</v>
      </c>
      <c r="H4213" s="0" t="n">
        <v>28</v>
      </c>
      <c r="I4213" s="0" t="n">
        <v>1</v>
      </c>
      <c r="J4213" s="0" t="n">
        <v>889</v>
      </c>
      <c r="K4213" s="0" t="n">
        <v>112</v>
      </c>
      <c r="L4213" s="0" t="n">
        <v>1.3789</v>
      </c>
      <c r="M4213" s="0" t="n">
        <v>1.157</v>
      </c>
      <c r="N4213" s="0" t="n">
        <v>4.94384670258</v>
      </c>
      <c r="O4213" s="0" t="n">
        <v>-2.76852202415</v>
      </c>
      <c r="P4213" s="0" t="n">
        <v>1.32426575249647</v>
      </c>
      <c r="Q4213" s="0" t="n">
        <v>0.891804741400035</v>
      </c>
      <c r="R4213" s="0" t="n">
        <v>1.41193418614053</v>
      </c>
      <c r="S4213" s="0" t="n">
        <v>0.87682961943493</v>
      </c>
      <c r="T4213" s="0" t="n">
        <v>1.33525140756079</v>
      </c>
      <c r="U4213" s="0" t="n">
        <v>0.833771664554366</v>
      </c>
      <c r="V4213" s="0" t="n">
        <v>5.30269442400019</v>
      </c>
      <c r="W4213" s="0" t="n">
        <v>5.14775274122695</v>
      </c>
      <c r="X4213" s="0" t="n">
        <v>5.0757260199078</v>
      </c>
      <c r="Y4213" s="0" t="n">
        <v>5.09887044578641</v>
      </c>
      <c r="Z4213" s="0" t="n">
        <v>-3.56494670258</v>
      </c>
      <c r="AA4213" s="0" t="n">
        <v>3.92552202415</v>
      </c>
      <c r="AB4213" s="0" t="n">
        <v>-3.61958095008353</v>
      </c>
      <c r="AC4213" s="0" t="n">
        <v>3.66032676555003</v>
      </c>
      <c r="AD4213" s="0" t="n">
        <v>-3.53191251643947</v>
      </c>
      <c r="AE4213" s="0" t="n">
        <v>3.64535164358493</v>
      </c>
      <c r="AF4213" s="0" t="n">
        <v>-3.60859529501921</v>
      </c>
      <c r="AG4213" s="0" t="n">
        <v>3.60229368870437</v>
      </c>
      <c r="AH4213" s="0" t="s">
        <v>44</v>
      </c>
      <c r="AI4213" s="0" t="s">
        <v>46</v>
      </c>
    </row>
    <row r="4214" customFormat="false" ht="12.75" hidden="false" customHeight="false" outlineLevel="0" collapsed="false">
      <c r="A4214" s="0" t="n">
        <v>202102</v>
      </c>
      <c r="B4214" s="0" t="n">
        <v>-0.45</v>
      </c>
      <c r="C4214" s="0" t="n">
        <v>0.77442</v>
      </c>
      <c r="D4214" s="0" t="n">
        <v>1.77265404267</v>
      </c>
      <c r="E4214" s="0" t="n">
        <v>-0.31256622502</v>
      </c>
      <c r="F4214" s="0" t="n">
        <v>0</v>
      </c>
      <c r="G4214" s="0" t="n">
        <v>0</v>
      </c>
      <c r="H4214" s="0" t="n">
        <v>3</v>
      </c>
      <c r="I4214" s="0" t="n">
        <v>7</v>
      </c>
      <c r="J4214" s="0" t="n">
        <v>247</v>
      </c>
      <c r="K4214" s="0" t="n">
        <v>31</v>
      </c>
      <c r="L4214" s="0" t="n">
        <v>-0.45</v>
      </c>
      <c r="M4214" s="0" t="n">
        <v>0.77442</v>
      </c>
      <c r="N4214" s="0" t="n">
        <v>-0.976243972778</v>
      </c>
      <c r="O4214" s="0" t="n">
        <v>0.272361963987</v>
      </c>
      <c r="P4214" s="0" t="n">
        <v>-0.395635307610248</v>
      </c>
      <c r="Q4214" s="0" t="n">
        <v>0.98549908047199</v>
      </c>
      <c r="R4214" s="0" t="n">
        <v>-0.379215196951109</v>
      </c>
      <c r="S4214" s="0" t="n">
        <v>1.08787320406763</v>
      </c>
      <c r="T4214" s="0" t="n">
        <v>-0.0067602863781111</v>
      </c>
      <c r="U4214" s="0" t="n">
        <v>0.945169365097729</v>
      </c>
      <c r="V4214" s="0" t="n">
        <v>0.727320417979863</v>
      </c>
      <c r="W4214" s="0" t="n">
        <v>0.919603702132829</v>
      </c>
      <c r="X4214" s="0" t="n">
        <v>1.01069379233435</v>
      </c>
      <c r="Y4214" s="0" t="n">
        <v>1.18007136105614</v>
      </c>
      <c r="Z4214" s="0" t="n">
        <v>0.526243972778</v>
      </c>
      <c r="AA4214" s="0" t="n">
        <v>0.502058036013</v>
      </c>
      <c r="AB4214" s="0" t="n">
        <v>0.580608665167752</v>
      </c>
      <c r="AC4214" s="0" t="n">
        <v>0.71313711648499</v>
      </c>
      <c r="AD4214" s="0" t="n">
        <v>0.597028775826891</v>
      </c>
      <c r="AE4214" s="0" t="n">
        <v>0.815511240080626</v>
      </c>
      <c r="AF4214" s="0" t="n">
        <v>0.969483686399889</v>
      </c>
      <c r="AG4214" s="0" t="n">
        <v>0.672807401110729</v>
      </c>
      <c r="AH4214" s="0" t="s">
        <v>44</v>
      </c>
      <c r="AI4214" s="0" t="s">
        <v>46</v>
      </c>
    </row>
    <row r="4215" customFormat="false" ht="12.75" hidden="false" customHeight="false" outlineLevel="0" collapsed="false">
      <c r="A4215" s="0" t="n">
        <v>202101</v>
      </c>
      <c r="B4215" s="0" t="n">
        <v>0</v>
      </c>
      <c r="C4215" s="0" t="n">
        <v>-1.8</v>
      </c>
      <c r="D4215" s="0" t="n">
        <v>1.77265404267</v>
      </c>
      <c r="E4215" s="0" t="n">
        <v>-0.31256622502</v>
      </c>
      <c r="F4215" s="0" t="n">
        <v>0</v>
      </c>
      <c r="G4215" s="0" t="n">
        <v>0</v>
      </c>
      <c r="H4215" s="0" t="n">
        <v>12</v>
      </c>
      <c r="I4215" s="0" t="n">
        <v>7</v>
      </c>
      <c r="J4215" s="0" t="n">
        <v>95</v>
      </c>
      <c r="K4215" s="0" t="n">
        <v>12</v>
      </c>
      <c r="L4215" s="0" t="n">
        <v>0</v>
      </c>
      <c r="M4215" s="0" t="n">
        <v>-1.8</v>
      </c>
      <c r="N4215" s="0" t="n">
        <v>0.92910182476</v>
      </c>
      <c r="O4215" s="0" t="n">
        <v>-2.9245698452</v>
      </c>
      <c r="P4215" s="0" t="n">
        <v>-0.385240580755004</v>
      </c>
      <c r="Q4215" s="0" t="n">
        <v>-1.61369066699745</v>
      </c>
      <c r="R4215" s="0" t="n">
        <v>-0.348957397989931</v>
      </c>
      <c r="S4215" s="0" t="n">
        <v>-1.59672683124097</v>
      </c>
      <c r="T4215" s="0" t="n">
        <v>-0.522689779323007</v>
      </c>
      <c r="U4215" s="0" t="n">
        <v>-1.59947309953396</v>
      </c>
      <c r="V4215" s="0" t="n">
        <v>1.45872805467829</v>
      </c>
      <c r="W4215" s="0" t="n">
        <v>1.85631359925525</v>
      </c>
      <c r="X4215" s="0" t="n">
        <v>1.84298737016181</v>
      </c>
      <c r="Y4215" s="0" t="n">
        <v>1.9655992081451</v>
      </c>
      <c r="Z4215" s="0" t="n">
        <v>-0.92910182476</v>
      </c>
      <c r="AA4215" s="0" t="n">
        <v>1.1245698452</v>
      </c>
      <c r="AB4215" s="0" t="n">
        <v>-1.314342405515</v>
      </c>
      <c r="AC4215" s="0" t="n">
        <v>1.31087917820255</v>
      </c>
      <c r="AD4215" s="0" t="n">
        <v>-1.27805922274993</v>
      </c>
      <c r="AE4215" s="0" t="n">
        <v>1.32784301395903</v>
      </c>
      <c r="AF4215" s="0" t="n">
        <v>-1.45179160408301</v>
      </c>
      <c r="AG4215" s="0" t="n">
        <v>1.32509674566604</v>
      </c>
      <c r="AH4215" s="0" t="s">
        <v>44</v>
      </c>
      <c r="AI4215" s="0" t="s">
        <v>46</v>
      </c>
    </row>
    <row r="4216" customFormat="false" ht="12.75" hidden="false" customHeight="false" outlineLevel="0" collapsed="false">
      <c r="A4216" s="0" t="n">
        <v>202104</v>
      </c>
      <c r="B4216" s="0" t="n">
        <v>1.7727</v>
      </c>
      <c r="C4216" s="0" t="n">
        <v>-0.31257</v>
      </c>
      <c r="D4216" s="0" t="n">
        <v>0</v>
      </c>
      <c r="E4216" s="0" t="n">
        <v>-1.79999999981</v>
      </c>
      <c r="F4216" s="0" t="n">
        <v>0</v>
      </c>
      <c r="G4216" s="0" t="n">
        <v>0</v>
      </c>
      <c r="H4216" s="0" t="n">
        <v>22</v>
      </c>
      <c r="I4216" s="0" t="n">
        <v>7</v>
      </c>
      <c r="J4216" s="0" t="n">
        <v>847</v>
      </c>
      <c r="K4216" s="0" t="n">
        <v>106</v>
      </c>
      <c r="L4216" s="0" t="n">
        <v>1.7727</v>
      </c>
      <c r="M4216" s="0" t="n">
        <v>-0.31257</v>
      </c>
      <c r="N4216" s="0" t="n">
        <v>0.45623126626</v>
      </c>
      <c r="O4216" s="0" t="n">
        <v>-1.28490066528</v>
      </c>
      <c r="P4216" s="0" t="n">
        <v>1.65610912263188</v>
      </c>
      <c r="Q4216" s="0" t="n">
        <v>0.0992262958103412</v>
      </c>
      <c r="R4216" s="0" t="n">
        <v>1.63308272755532</v>
      </c>
      <c r="S4216" s="0" t="n">
        <v>0.0664171553702366</v>
      </c>
      <c r="T4216" s="0" t="n">
        <v>1.66600174621803</v>
      </c>
      <c r="U4216" s="0" t="n">
        <v>0.237092137121216</v>
      </c>
      <c r="V4216" s="0" t="n">
        <v>1.63661750252124</v>
      </c>
      <c r="W4216" s="0" t="n">
        <v>1.83180629833745</v>
      </c>
      <c r="X4216" s="0" t="n">
        <v>1.79193727969475</v>
      </c>
      <c r="Y4216" s="0" t="n">
        <v>1.9442239337944</v>
      </c>
      <c r="Z4216" s="0" t="n">
        <v>1.31646873374</v>
      </c>
      <c r="AA4216" s="0" t="n">
        <v>0.97233066528</v>
      </c>
      <c r="AB4216" s="0" t="n">
        <v>1.19987785637188</v>
      </c>
      <c r="AC4216" s="0" t="n">
        <v>1.38412696109034</v>
      </c>
      <c r="AD4216" s="0" t="n">
        <v>1.17685146129532</v>
      </c>
      <c r="AE4216" s="0" t="n">
        <v>1.35131782065024</v>
      </c>
      <c r="AF4216" s="0" t="n">
        <v>1.20977047995803</v>
      </c>
      <c r="AG4216" s="0" t="n">
        <v>1.52199280240122</v>
      </c>
      <c r="AH4216" s="0" t="s">
        <v>44</v>
      </c>
      <c r="AI4216" s="0" t="s">
        <v>46</v>
      </c>
    </row>
    <row r="4217" customFormat="false" ht="12.75" hidden="false" customHeight="false" outlineLevel="0" collapsed="false">
      <c r="A4217" s="0" t="n">
        <v>202101</v>
      </c>
      <c r="B4217" s="0" t="n">
        <v>0</v>
      </c>
      <c r="C4217" s="0" t="n">
        <v>-1.8</v>
      </c>
      <c r="D4217" s="0" t="n">
        <v>1.37887967467</v>
      </c>
      <c r="E4217" s="0" t="n">
        <v>1.15701808231</v>
      </c>
      <c r="F4217" s="0" t="n">
        <v>0</v>
      </c>
      <c r="G4217" s="0" t="n">
        <v>0</v>
      </c>
      <c r="H4217" s="0" t="n">
        <v>12</v>
      </c>
      <c r="I4217" s="0" t="n">
        <v>1</v>
      </c>
      <c r="J4217" s="0" t="n">
        <v>89</v>
      </c>
      <c r="K4217" s="0" t="n">
        <v>12</v>
      </c>
      <c r="L4217" s="0" t="n">
        <v>0</v>
      </c>
      <c r="M4217" s="0" t="n">
        <v>-1.8</v>
      </c>
      <c r="N4217" s="0" t="n">
        <v>2.24208474159</v>
      </c>
      <c r="O4217" s="0" t="n">
        <v>-0.667245090008</v>
      </c>
      <c r="P4217" s="0" t="n">
        <v>0.16802160635647</v>
      </c>
      <c r="Q4217" s="0" t="n">
        <v>-1.58766328655822</v>
      </c>
      <c r="R4217" s="0" t="n">
        <v>0.23584345508534</v>
      </c>
      <c r="S4217" s="0" t="n">
        <v>-1.6451985785947</v>
      </c>
      <c r="T4217" s="0" t="n">
        <v>0.219540689363034</v>
      </c>
      <c r="U4217" s="0" t="n">
        <v>-1.55877335298267</v>
      </c>
      <c r="V4217" s="0" t="n">
        <v>2.51198679824988</v>
      </c>
      <c r="W4217" s="0" t="n">
        <v>2.26912043432593</v>
      </c>
      <c r="X4217" s="0" t="n">
        <v>2.23190437194669</v>
      </c>
      <c r="Y4217" s="0" t="n">
        <v>2.2103183225231</v>
      </c>
      <c r="Z4217" s="0" t="n">
        <v>-2.24208474159</v>
      </c>
      <c r="AA4217" s="0" t="n">
        <v>-1.132754909992</v>
      </c>
      <c r="AB4217" s="0" t="n">
        <v>-2.07406313523353</v>
      </c>
      <c r="AC4217" s="0" t="n">
        <v>-0.920418196550225</v>
      </c>
      <c r="AD4217" s="0" t="n">
        <v>-2.00624128650466</v>
      </c>
      <c r="AE4217" s="0" t="n">
        <v>-0.977953488586699</v>
      </c>
      <c r="AF4217" s="0" t="n">
        <v>-2.02254405222697</v>
      </c>
      <c r="AG4217" s="0" t="n">
        <v>-0.891528262974675</v>
      </c>
      <c r="AH4217" s="0" t="s">
        <v>44</v>
      </c>
      <c r="AI4217" s="0" t="s">
        <v>46</v>
      </c>
    </row>
    <row r="4218" customFormat="false" ht="12.75" hidden="false" customHeight="false" outlineLevel="0" collapsed="false">
      <c r="A4218" s="0" t="n">
        <v>202104</v>
      </c>
      <c r="B4218" s="0" t="n">
        <v>1.3789</v>
      </c>
      <c r="C4218" s="0" t="n">
        <v>1.157</v>
      </c>
      <c r="D4218" s="0" t="n">
        <v>0</v>
      </c>
      <c r="E4218" s="0" t="n">
        <v>-1.79999999981</v>
      </c>
      <c r="F4218" s="0" t="n">
        <v>0</v>
      </c>
      <c r="G4218" s="0" t="n">
        <v>0</v>
      </c>
      <c r="H4218" s="0" t="n">
        <v>27</v>
      </c>
      <c r="I4218" s="0" t="n">
        <v>1</v>
      </c>
      <c r="J4218" s="0" t="n">
        <v>881</v>
      </c>
      <c r="K4218" s="0" t="n">
        <v>111</v>
      </c>
      <c r="L4218" s="0" t="n">
        <v>1.3789</v>
      </c>
      <c r="M4218" s="0" t="n">
        <v>1.157</v>
      </c>
      <c r="N4218" s="0" t="n">
        <v>0.0390324257314</v>
      </c>
      <c r="O4218" s="0" t="n">
        <v>0.680518329144</v>
      </c>
      <c r="P4218" s="0" t="n">
        <v>1.32426575249647</v>
      </c>
      <c r="Q4218" s="0" t="n">
        <v>0.891804741400035</v>
      </c>
      <c r="R4218" s="0" t="n">
        <v>1.41193418614053</v>
      </c>
      <c r="S4218" s="0" t="n">
        <v>0.87682961943493</v>
      </c>
      <c r="T4218" s="0" t="n">
        <v>1.33525140756079</v>
      </c>
      <c r="U4218" s="0" t="n">
        <v>0.833771664554366</v>
      </c>
      <c r="V4218" s="0" t="n">
        <v>1.42206887992043</v>
      </c>
      <c r="W4218" s="0" t="n">
        <v>1.30248479923246</v>
      </c>
      <c r="X4218" s="0" t="n">
        <v>1.38686602324456</v>
      </c>
      <c r="Y4218" s="0" t="n">
        <v>1.30524719255367</v>
      </c>
      <c r="Z4218" s="0" t="n">
        <v>1.3398675742686</v>
      </c>
      <c r="AA4218" s="0" t="n">
        <v>0.476481670856</v>
      </c>
      <c r="AB4218" s="0" t="n">
        <v>1.28523332676507</v>
      </c>
      <c r="AC4218" s="0" t="n">
        <v>0.211286412256035</v>
      </c>
      <c r="AD4218" s="0" t="n">
        <v>1.37290176040913</v>
      </c>
      <c r="AE4218" s="0" t="n">
        <v>0.19631129029093</v>
      </c>
      <c r="AF4218" s="0" t="n">
        <v>1.29621898182939</v>
      </c>
      <c r="AG4218" s="0" t="n">
        <v>0.153253335410366</v>
      </c>
      <c r="AH4218" s="0" t="s">
        <v>44</v>
      </c>
      <c r="AI4218" s="0" t="s">
        <v>46</v>
      </c>
    </row>
    <row r="4219" customFormat="false" ht="12.75" hidden="false" customHeight="false" outlineLevel="0" collapsed="false">
      <c r="A4219" s="0" t="n">
        <v>202104</v>
      </c>
      <c r="B4219" s="0" t="n">
        <v>1.7727</v>
      </c>
      <c r="C4219" s="0" t="n">
        <v>-0.31257</v>
      </c>
      <c r="D4219" s="0" t="n">
        <v>0</v>
      </c>
      <c r="E4219" s="0" t="n">
        <v>-1.79999999981</v>
      </c>
      <c r="F4219" s="0" t="n">
        <v>0</v>
      </c>
      <c r="G4219" s="0" t="n">
        <v>0</v>
      </c>
      <c r="H4219" s="0" t="n">
        <v>18</v>
      </c>
      <c r="I4219" s="0" t="n">
        <v>7</v>
      </c>
      <c r="J4219" s="0" t="n">
        <v>815</v>
      </c>
      <c r="K4219" s="0" t="n">
        <v>102</v>
      </c>
      <c r="L4219" s="0" t="n">
        <v>1.7727</v>
      </c>
      <c r="M4219" s="0" t="n">
        <v>-0.31257</v>
      </c>
      <c r="N4219" s="0" t="n">
        <v>-0.953636050224</v>
      </c>
      <c r="O4219" s="0" t="n">
        <v>-6.08495330811</v>
      </c>
      <c r="P4219" s="0" t="n">
        <v>1.65610912263188</v>
      </c>
      <c r="Q4219" s="0" t="n">
        <v>0.0992262958103412</v>
      </c>
      <c r="R4219" s="0" t="n">
        <v>1.63308272755532</v>
      </c>
      <c r="S4219" s="0" t="n">
        <v>0.0664171553702366</v>
      </c>
      <c r="T4219" s="0" t="n">
        <v>1.66600174621803</v>
      </c>
      <c r="U4219" s="0" t="n">
        <v>0.237092137121216</v>
      </c>
      <c r="V4219" s="0" t="n">
        <v>6.3838324942387</v>
      </c>
      <c r="W4219" s="0" t="n">
        <v>6.71229075955362</v>
      </c>
      <c r="X4219" s="0" t="n">
        <v>6.67311566019151</v>
      </c>
      <c r="Y4219" s="0" t="n">
        <v>6.84330043152545</v>
      </c>
      <c r="Z4219" s="0" t="n">
        <v>2.726336050224</v>
      </c>
      <c r="AA4219" s="0" t="n">
        <v>5.77238330811</v>
      </c>
      <c r="AB4219" s="0" t="n">
        <v>2.60974517285588</v>
      </c>
      <c r="AC4219" s="0" t="n">
        <v>6.18417960392034</v>
      </c>
      <c r="AD4219" s="0" t="n">
        <v>2.58671877777932</v>
      </c>
      <c r="AE4219" s="0" t="n">
        <v>6.15137046348024</v>
      </c>
      <c r="AF4219" s="0" t="n">
        <v>2.61963779644203</v>
      </c>
      <c r="AG4219" s="0" t="n">
        <v>6.32204544523122</v>
      </c>
      <c r="AH4219" s="0" t="s">
        <v>44</v>
      </c>
      <c r="AI4219" s="0" t="s">
        <v>46</v>
      </c>
    </row>
    <row r="4220" customFormat="false" ht="12.75" hidden="false" customHeight="false" outlineLevel="0" collapsed="false">
      <c r="A4220" s="0" t="n">
        <v>202103</v>
      </c>
      <c r="B4220" s="0" t="n">
        <v>-1.3789</v>
      </c>
      <c r="C4220" s="0" t="n">
        <v>1.157</v>
      </c>
      <c r="D4220" s="0" t="n">
        <v>0</v>
      </c>
      <c r="E4220" s="0" t="n">
        <v>-1.79999999981</v>
      </c>
      <c r="F4220" s="0" t="n">
        <v>0</v>
      </c>
      <c r="G4220" s="0" t="n">
        <v>0</v>
      </c>
      <c r="H4220" s="0" t="n">
        <v>13</v>
      </c>
      <c r="I4220" s="0" t="n">
        <v>2</v>
      </c>
      <c r="J4220" s="0" t="n">
        <v>546</v>
      </c>
      <c r="K4220" s="0" t="n">
        <v>69</v>
      </c>
      <c r="L4220" s="0" t="n">
        <v>-1.3789</v>
      </c>
      <c r="M4220" s="0" t="n">
        <v>1.157</v>
      </c>
      <c r="N4220" s="0" t="n">
        <v>2.00075554848</v>
      </c>
      <c r="O4220" s="0" t="n">
        <v>2.08413076401</v>
      </c>
      <c r="P4220" s="0" t="n">
        <v>-1.32426575249647</v>
      </c>
      <c r="Q4220" s="0" t="n">
        <v>0.891804741400035</v>
      </c>
      <c r="R4220" s="0" t="n">
        <v>-1.41193418614053</v>
      </c>
      <c r="S4220" s="0" t="n">
        <v>0.87682961943493</v>
      </c>
      <c r="T4220" s="0" t="n">
        <v>-1.33525140756079</v>
      </c>
      <c r="U4220" s="0" t="n">
        <v>0.833771664554366</v>
      </c>
      <c r="V4220" s="0" t="n">
        <v>3.50451752455961</v>
      </c>
      <c r="W4220" s="0" t="n">
        <v>3.53233746917535</v>
      </c>
      <c r="X4220" s="0" t="n">
        <v>3.61994851876054</v>
      </c>
      <c r="Y4220" s="0" t="n">
        <v>3.56263109068902</v>
      </c>
      <c r="Z4220" s="0" t="n">
        <v>-3.37965554848</v>
      </c>
      <c r="AA4220" s="0" t="n">
        <v>-0.92713076401</v>
      </c>
      <c r="AB4220" s="0" t="n">
        <v>-3.32502130097647</v>
      </c>
      <c r="AC4220" s="0" t="n">
        <v>-1.19232602260997</v>
      </c>
      <c r="AD4220" s="0" t="n">
        <v>-3.41268973462053</v>
      </c>
      <c r="AE4220" s="0" t="n">
        <v>-1.20730114457507</v>
      </c>
      <c r="AF4220" s="0" t="n">
        <v>-3.33600695604079</v>
      </c>
      <c r="AG4220" s="0" t="n">
        <v>-1.25035909945563</v>
      </c>
      <c r="AH4220" s="0" t="s">
        <v>44</v>
      </c>
      <c r="AI4220" s="0" t="s">
        <v>46</v>
      </c>
    </row>
    <row r="4221" customFormat="false" ht="12.75" hidden="false" customHeight="false" outlineLevel="0" collapsed="false">
      <c r="A4221" s="0" t="n">
        <v>202102</v>
      </c>
      <c r="B4221" s="0" t="n">
        <v>-0.45</v>
      </c>
      <c r="C4221" s="0" t="n">
        <v>0.77442</v>
      </c>
      <c r="D4221" s="0" t="n">
        <v>-1.77265386818</v>
      </c>
      <c r="E4221" s="0" t="n">
        <v>-0.312567214581</v>
      </c>
      <c r="F4221" s="0" t="n">
        <v>0</v>
      </c>
      <c r="G4221" s="0" t="n">
        <v>0</v>
      </c>
      <c r="H4221" s="0" t="n">
        <v>18</v>
      </c>
      <c r="I4221" s="0" t="n">
        <v>8</v>
      </c>
      <c r="J4221" s="0" t="n">
        <v>368</v>
      </c>
      <c r="K4221" s="0" t="n">
        <v>46</v>
      </c>
      <c r="L4221" s="0" t="n">
        <v>-0.45</v>
      </c>
      <c r="M4221" s="0" t="n">
        <v>0.77442</v>
      </c>
      <c r="N4221" s="0" t="n">
        <v>-0.359454780817</v>
      </c>
      <c r="O4221" s="0" t="n">
        <v>0.870239436626</v>
      </c>
      <c r="P4221" s="0" t="n">
        <v>-0.297496844721001</v>
      </c>
      <c r="Q4221" s="0" t="n">
        <v>1.10445595400326</v>
      </c>
      <c r="R4221" s="0" t="n">
        <v>-0.147752907275087</v>
      </c>
      <c r="S4221" s="0" t="n">
        <v>1.06289238141496</v>
      </c>
      <c r="T4221" s="0" t="n">
        <v>-0.513234857598134</v>
      </c>
      <c r="U4221" s="0" t="n">
        <v>1.03496720269955</v>
      </c>
      <c r="V4221" s="0" t="n">
        <v>0.131832473815147</v>
      </c>
      <c r="W4221" s="0" t="n">
        <v>0.242272909871508</v>
      </c>
      <c r="X4221" s="0" t="n">
        <v>0.286239131491509</v>
      </c>
      <c r="Y4221" s="0" t="n">
        <v>0.225352055527334</v>
      </c>
      <c r="Z4221" s="0" t="n">
        <v>-0.090545219183</v>
      </c>
      <c r="AA4221" s="0" t="n">
        <v>-0.095819436626</v>
      </c>
      <c r="AB4221" s="0" t="n">
        <v>0.0619579360959991</v>
      </c>
      <c r="AC4221" s="0" t="n">
        <v>0.234216517377259</v>
      </c>
      <c r="AD4221" s="0" t="n">
        <v>0.211701873541913</v>
      </c>
      <c r="AE4221" s="0" t="n">
        <v>0.192652944788958</v>
      </c>
      <c r="AF4221" s="0" t="n">
        <v>-0.153780076781134</v>
      </c>
      <c r="AG4221" s="0" t="n">
        <v>0.164727766073554</v>
      </c>
      <c r="AH4221" s="0" t="s">
        <v>44</v>
      </c>
      <c r="AI4221" s="0" t="s">
        <v>46</v>
      </c>
    </row>
    <row r="4222" customFormat="false" ht="12.75" hidden="false" customHeight="false" outlineLevel="0" collapsed="false">
      <c r="A4222" s="0" t="n">
        <v>202104</v>
      </c>
      <c r="B4222" s="0" t="n">
        <v>-1.7727</v>
      </c>
      <c r="C4222" s="0" t="n">
        <v>0.31257</v>
      </c>
      <c r="D4222" s="0" t="n">
        <v>0</v>
      </c>
      <c r="E4222" s="0" t="n">
        <v>-1.79999999981</v>
      </c>
      <c r="F4222" s="0" t="n">
        <v>0</v>
      </c>
      <c r="G4222" s="0" t="n">
        <v>0</v>
      </c>
      <c r="H4222" s="0" t="n">
        <v>19</v>
      </c>
      <c r="I4222" s="0" t="n">
        <v>6</v>
      </c>
      <c r="J4222" s="0" t="n">
        <v>822</v>
      </c>
      <c r="K4222" s="0" t="n">
        <v>103</v>
      </c>
      <c r="L4222" s="0" t="n">
        <v>-1.7727</v>
      </c>
      <c r="M4222" s="0" t="n">
        <v>0.31257</v>
      </c>
      <c r="N4222" s="0" t="n">
        <v>-1.32144629955</v>
      </c>
      <c r="O4222" s="0" t="n">
        <v>0.728344380856</v>
      </c>
      <c r="P4222" s="0" t="n">
        <v>-1.57345964723916</v>
      </c>
      <c r="Q4222" s="0" t="n">
        <v>0.436236194156112</v>
      </c>
      <c r="R4222" s="0" t="n">
        <v>-1.60156411505685</v>
      </c>
      <c r="S4222" s="0" t="n">
        <v>0.417753803876547</v>
      </c>
      <c r="T4222" s="0" t="n">
        <v>-1.57463825884912</v>
      </c>
      <c r="U4222" s="0" t="n">
        <v>0.506613332346645</v>
      </c>
      <c r="V4222" s="0" t="n">
        <v>0.613594522421777</v>
      </c>
      <c r="W4222" s="0" t="n">
        <v>0.385795179014197</v>
      </c>
      <c r="X4222" s="0" t="n">
        <v>0.418249324055354</v>
      </c>
      <c r="Y4222" s="0" t="n">
        <v>0.336557314772366</v>
      </c>
      <c r="Z4222" s="0" t="n">
        <v>-0.45125370045</v>
      </c>
      <c r="AA4222" s="0" t="n">
        <v>-0.415774380856</v>
      </c>
      <c r="AB4222" s="0" t="n">
        <v>-0.252013347689165</v>
      </c>
      <c r="AC4222" s="0" t="n">
        <v>-0.292108186699889</v>
      </c>
      <c r="AD4222" s="0" t="n">
        <v>-0.280117815506852</v>
      </c>
      <c r="AE4222" s="0" t="n">
        <v>-0.310590576979453</v>
      </c>
      <c r="AF4222" s="0" t="n">
        <v>-0.253191959299121</v>
      </c>
      <c r="AG4222" s="0" t="n">
        <v>-0.221731048509355</v>
      </c>
      <c r="AH4222" s="0" t="s">
        <v>44</v>
      </c>
      <c r="AI4222" s="0" t="s">
        <v>46</v>
      </c>
    </row>
    <row r="4223" customFormat="false" ht="12.75" hidden="false" customHeight="false" outlineLevel="0" collapsed="false">
      <c r="A4223" s="0" t="n">
        <v>202104</v>
      </c>
      <c r="B4223" s="0" t="n">
        <v>-1.7727</v>
      </c>
      <c r="C4223" s="0" t="n">
        <v>0.31257</v>
      </c>
      <c r="D4223" s="0" t="n">
        <v>0</v>
      </c>
      <c r="E4223" s="0" t="n">
        <v>-1.79999999981</v>
      </c>
      <c r="F4223" s="0" t="n">
        <v>0</v>
      </c>
      <c r="G4223" s="0" t="n">
        <v>0</v>
      </c>
      <c r="H4223" s="0" t="n">
        <v>3</v>
      </c>
      <c r="I4223" s="0" t="n">
        <v>6</v>
      </c>
      <c r="J4223" s="0" t="n">
        <v>694</v>
      </c>
      <c r="K4223" s="0" t="n">
        <v>87</v>
      </c>
      <c r="L4223" s="0" t="n">
        <v>-1.7727</v>
      </c>
      <c r="M4223" s="0" t="n">
        <v>0.31257</v>
      </c>
      <c r="N4223" s="0" t="n">
        <v>-2.6123957634</v>
      </c>
      <c r="O4223" s="0" t="n">
        <v>0.634618401527</v>
      </c>
      <c r="P4223" s="0" t="n">
        <v>-1.57345964723916</v>
      </c>
      <c r="Q4223" s="0" t="n">
        <v>0.436236194156112</v>
      </c>
      <c r="R4223" s="0" t="n">
        <v>-1.60156411505685</v>
      </c>
      <c r="S4223" s="0" t="n">
        <v>0.417753803876547</v>
      </c>
      <c r="T4223" s="0" t="n">
        <v>-1.57463825884912</v>
      </c>
      <c r="U4223" s="0" t="n">
        <v>0.506613332346645</v>
      </c>
      <c r="V4223" s="0" t="n">
        <v>0.899335392385958</v>
      </c>
      <c r="W4223" s="0" t="n">
        <v>1.05770683729695</v>
      </c>
      <c r="X4223" s="0" t="n">
        <v>1.03383309823502</v>
      </c>
      <c r="Y4223" s="0" t="n">
        <v>1.04562227213633</v>
      </c>
      <c r="Z4223" s="0" t="n">
        <v>0.8396957634</v>
      </c>
      <c r="AA4223" s="0" t="n">
        <v>-0.322048401527</v>
      </c>
      <c r="AB4223" s="0" t="n">
        <v>1.03893611616084</v>
      </c>
      <c r="AC4223" s="0" t="n">
        <v>-0.198382207370889</v>
      </c>
      <c r="AD4223" s="0" t="n">
        <v>1.01083164834315</v>
      </c>
      <c r="AE4223" s="0" t="n">
        <v>-0.216864597650453</v>
      </c>
      <c r="AF4223" s="0" t="n">
        <v>1.03775750455088</v>
      </c>
      <c r="AG4223" s="0" t="n">
        <v>-0.128005069180355</v>
      </c>
      <c r="AH4223" s="0" t="s">
        <v>44</v>
      </c>
      <c r="AI4223" s="0" t="s">
        <v>46</v>
      </c>
    </row>
    <row r="4224" customFormat="false" ht="12.75" hidden="false" customHeight="false" outlineLevel="0" collapsed="false">
      <c r="A4224" s="0" t="n">
        <v>202101</v>
      </c>
      <c r="B4224" s="0" t="n">
        <v>0</v>
      </c>
      <c r="C4224" s="0" t="n">
        <v>-1.8</v>
      </c>
      <c r="D4224" s="0" t="n">
        <v>1.37888032056</v>
      </c>
      <c r="E4224" s="0" t="n">
        <v>-1.15701731256</v>
      </c>
      <c r="F4224" s="0" t="n">
        <v>0</v>
      </c>
      <c r="G4224" s="0" t="n">
        <v>0</v>
      </c>
      <c r="H4224" s="0" t="n">
        <v>23</v>
      </c>
      <c r="I4224" s="0" t="n">
        <v>3</v>
      </c>
      <c r="J4224" s="0" t="n">
        <v>179</v>
      </c>
      <c r="K4224" s="0" t="n">
        <v>23</v>
      </c>
      <c r="L4224" s="0" t="n">
        <v>0</v>
      </c>
      <c r="M4224" s="0" t="n">
        <v>-1.8</v>
      </c>
      <c r="N4224" s="0" t="n">
        <v>0.230438679457</v>
      </c>
      <c r="O4224" s="0" t="n">
        <v>-2.48137617111</v>
      </c>
      <c r="P4224" s="0" t="n">
        <v>-0.7362389305021</v>
      </c>
      <c r="Q4224" s="0" t="n">
        <v>-1.53090355477092</v>
      </c>
      <c r="R4224" s="0" t="n">
        <v>-0.61849760177452</v>
      </c>
      <c r="S4224" s="0" t="n">
        <v>-1.48092550331937</v>
      </c>
      <c r="T4224" s="0" t="n">
        <v>-0.91714764650852</v>
      </c>
      <c r="U4224" s="0" t="n">
        <v>-1.42732307662979</v>
      </c>
      <c r="V4224" s="0" t="n">
        <v>0.719288170030906</v>
      </c>
      <c r="W4224" s="0" t="n">
        <v>1.35567835271007</v>
      </c>
      <c r="X4224" s="0" t="n">
        <v>1.31209540364789</v>
      </c>
      <c r="Y4224" s="0" t="n">
        <v>1.55819841532661</v>
      </c>
      <c r="Z4224" s="0" t="n">
        <v>-0.230438679457</v>
      </c>
      <c r="AA4224" s="0" t="n">
        <v>0.68137617111</v>
      </c>
      <c r="AB4224" s="0" t="n">
        <v>-0.9666776099591</v>
      </c>
      <c r="AC4224" s="0" t="n">
        <v>0.950472616339083</v>
      </c>
      <c r="AD4224" s="0" t="n">
        <v>-0.84893628123152</v>
      </c>
      <c r="AE4224" s="0" t="n">
        <v>1.00045066779063</v>
      </c>
      <c r="AF4224" s="0" t="n">
        <v>-1.14758632596552</v>
      </c>
      <c r="AG4224" s="0" t="n">
        <v>1.05405309448021</v>
      </c>
      <c r="AH4224" s="0" t="s">
        <v>44</v>
      </c>
      <c r="AI4224" s="0" t="s">
        <v>46</v>
      </c>
    </row>
    <row r="4225" customFormat="false" ht="12.75" hidden="false" customHeight="false" outlineLevel="0" collapsed="false">
      <c r="A4225" s="0" t="n">
        <v>202101</v>
      </c>
      <c r="B4225" s="0" t="n">
        <v>0</v>
      </c>
      <c r="C4225" s="0" t="n">
        <v>-1.8</v>
      </c>
      <c r="D4225" s="0" t="n">
        <v>-1.37887967467</v>
      </c>
      <c r="E4225" s="0" t="n">
        <v>-1.15701808231</v>
      </c>
      <c r="F4225" s="0" t="n">
        <v>0</v>
      </c>
      <c r="G4225" s="0" t="n">
        <v>0</v>
      </c>
      <c r="H4225" s="0" t="n">
        <v>8</v>
      </c>
      <c r="I4225" s="0" t="n">
        <v>4</v>
      </c>
      <c r="J4225" s="0" t="n">
        <v>60</v>
      </c>
      <c r="K4225" s="0" t="n">
        <v>8</v>
      </c>
      <c r="L4225" s="0" t="n">
        <v>0</v>
      </c>
      <c r="M4225" s="0" t="n">
        <v>-1.8</v>
      </c>
      <c r="N4225" s="0" t="n">
        <v>0.90722990036</v>
      </c>
      <c r="O4225" s="0" t="n">
        <v>-1.51770877838</v>
      </c>
      <c r="P4225" s="0" t="n">
        <v>0.7362395763921</v>
      </c>
      <c r="Q4225" s="0" t="n">
        <v>-1.53090432452092</v>
      </c>
      <c r="R4225" s="0" t="n">
        <v>0.61849824766452</v>
      </c>
      <c r="S4225" s="0" t="n">
        <v>-1.48092627306937</v>
      </c>
      <c r="T4225" s="0" t="n">
        <v>0.91714829239852</v>
      </c>
      <c r="U4225" s="0" t="n">
        <v>-1.42732384637979</v>
      </c>
      <c r="V4225" s="0" t="n">
        <v>0.950133898937896</v>
      </c>
      <c r="W4225" s="0" t="n">
        <v>0.171498726900827</v>
      </c>
      <c r="X4225" s="0" t="n">
        <v>0.291065147286978</v>
      </c>
      <c r="Y4225" s="0" t="n">
        <v>0.0909275009736457</v>
      </c>
      <c r="Z4225" s="0" t="n">
        <v>-0.90722990036</v>
      </c>
      <c r="AA4225" s="0" t="n">
        <v>-0.28229122162</v>
      </c>
      <c r="AB4225" s="0" t="n">
        <v>-0.1709903239679</v>
      </c>
      <c r="AC4225" s="0" t="n">
        <v>-0.0131955461409163</v>
      </c>
      <c r="AD4225" s="0" t="n">
        <v>-0.28873165269548</v>
      </c>
      <c r="AE4225" s="0" t="n">
        <v>0.0367825053106314</v>
      </c>
      <c r="AF4225" s="0" t="n">
        <v>0.00991839203851996</v>
      </c>
      <c r="AG4225" s="0" t="n">
        <v>0.0903849320002099</v>
      </c>
      <c r="AH4225" s="0" t="s">
        <v>44</v>
      </c>
      <c r="AI4225" s="0" t="s">
        <v>46</v>
      </c>
    </row>
    <row r="4226" customFormat="false" ht="12.75" hidden="false" customHeight="false" outlineLevel="0" collapsed="false">
      <c r="A4226" s="0" t="n">
        <v>202101</v>
      </c>
      <c r="B4226" s="0" t="n">
        <v>0</v>
      </c>
      <c r="C4226" s="0" t="n">
        <v>-1.8</v>
      </c>
      <c r="D4226" s="0" t="n">
        <v>1.77265404267</v>
      </c>
      <c r="E4226" s="0" t="n">
        <v>-0.31256622502</v>
      </c>
      <c r="F4226" s="0" t="n">
        <v>0</v>
      </c>
      <c r="G4226" s="0" t="n">
        <v>0</v>
      </c>
      <c r="H4226" s="0" t="n">
        <v>22</v>
      </c>
      <c r="I4226" s="0" t="n">
        <v>7</v>
      </c>
      <c r="J4226" s="0" t="n">
        <v>175</v>
      </c>
      <c r="K4226" s="0" t="n">
        <v>22</v>
      </c>
      <c r="L4226" s="0" t="n">
        <v>0</v>
      </c>
      <c r="M4226" s="0" t="n">
        <v>-1.8</v>
      </c>
      <c r="N4226" s="0" t="n">
        <v>0.215790167451</v>
      </c>
      <c r="O4226" s="0" t="n">
        <v>-3.9034743309</v>
      </c>
      <c r="P4226" s="0" t="n">
        <v>-0.385240580755004</v>
      </c>
      <c r="Q4226" s="0" t="n">
        <v>-1.61369066699745</v>
      </c>
      <c r="R4226" s="0" t="n">
        <v>-0.348957397989931</v>
      </c>
      <c r="S4226" s="0" t="n">
        <v>-1.59672683124097</v>
      </c>
      <c r="T4226" s="0" t="n">
        <v>-0.522689779323007</v>
      </c>
      <c r="U4226" s="0" t="n">
        <v>-1.59947309953396</v>
      </c>
      <c r="V4226" s="0" t="n">
        <v>2.11451404751156</v>
      </c>
      <c r="W4226" s="0" t="n">
        <v>2.36735024611148</v>
      </c>
      <c r="X4226" s="0" t="n">
        <v>2.37487343659713</v>
      </c>
      <c r="Y4226" s="0" t="n">
        <v>2.41945744040344</v>
      </c>
      <c r="Z4226" s="0" t="n">
        <v>-0.215790167451</v>
      </c>
      <c r="AA4226" s="0" t="n">
        <v>2.1034743309</v>
      </c>
      <c r="AB4226" s="0" t="n">
        <v>-0.601030748206004</v>
      </c>
      <c r="AC4226" s="0" t="n">
        <v>2.28978366390255</v>
      </c>
      <c r="AD4226" s="0" t="n">
        <v>-0.564747565440931</v>
      </c>
      <c r="AE4226" s="0" t="n">
        <v>2.30674749965903</v>
      </c>
      <c r="AF4226" s="0" t="n">
        <v>-0.738479946774007</v>
      </c>
      <c r="AG4226" s="0" t="n">
        <v>2.30400123136604</v>
      </c>
      <c r="AH4226" s="0" t="s">
        <v>44</v>
      </c>
      <c r="AI4226" s="0" t="s">
        <v>46</v>
      </c>
    </row>
    <row r="4227" customFormat="false" ht="12.75" hidden="false" customHeight="false" outlineLevel="0" collapsed="false">
      <c r="A4227" s="0" t="n">
        <v>202104</v>
      </c>
      <c r="B4227" s="0" t="n">
        <v>1.3789</v>
      </c>
      <c r="C4227" s="0" t="n">
        <v>1.157</v>
      </c>
      <c r="D4227" s="0" t="n">
        <v>0</v>
      </c>
      <c r="E4227" s="0" t="n">
        <v>-1.79999999981</v>
      </c>
      <c r="F4227" s="0" t="n">
        <v>0</v>
      </c>
      <c r="G4227" s="0" t="n">
        <v>0</v>
      </c>
      <c r="H4227" s="0" t="n">
        <v>18</v>
      </c>
      <c r="I4227" s="0" t="n">
        <v>1</v>
      </c>
      <c r="J4227" s="0" t="n">
        <v>809</v>
      </c>
      <c r="K4227" s="0" t="n">
        <v>102</v>
      </c>
      <c r="L4227" s="0" t="n">
        <v>1.3789</v>
      </c>
      <c r="M4227" s="0" t="n">
        <v>1.157</v>
      </c>
      <c r="N4227" s="0" t="n">
        <v>2.78147149086</v>
      </c>
      <c r="O4227" s="0" t="n">
        <v>1.91976094246</v>
      </c>
      <c r="P4227" s="0" t="n">
        <v>1.32426575249647</v>
      </c>
      <c r="Q4227" s="0" t="n">
        <v>0.891804741400035</v>
      </c>
      <c r="R4227" s="0" t="n">
        <v>1.41193418614053</v>
      </c>
      <c r="S4227" s="0" t="n">
        <v>0.87682961943493</v>
      </c>
      <c r="T4227" s="0" t="n">
        <v>1.33525140756079</v>
      </c>
      <c r="U4227" s="0" t="n">
        <v>0.833771664554366</v>
      </c>
      <c r="V4227" s="0" t="n">
        <v>1.59656225757586</v>
      </c>
      <c r="W4227" s="0" t="n">
        <v>1.78329540884769</v>
      </c>
      <c r="X4227" s="0" t="n">
        <v>1.72143491702855</v>
      </c>
      <c r="Y4227" s="0" t="n">
        <v>1.80856994364718</v>
      </c>
      <c r="Z4227" s="0" t="n">
        <v>-1.40257149086</v>
      </c>
      <c r="AA4227" s="0" t="n">
        <v>-0.76276094246</v>
      </c>
      <c r="AB4227" s="0" t="n">
        <v>-1.45720573836353</v>
      </c>
      <c r="AC4227" s="0" t="n">
        <v>-1.02795620105997</v>
      </c>
      <c r="AD4227" s="0" t="n">
        <v>-1.36953730471947</v>
      </c>
      <c r="AE4227" s="0" t="n">
        <v>-1.04293132302507</v>
      </c>
      <c r="AF4227" s="0" t="n">
        <v>-1.44622008329921</v>
      </c>
      <c r="AG4227" s="0" t="n">
        <v>-1.08598927790563</v>
      </c>
      <c r="AH4227" s="0" t="s">
        <v>44</v>
      </c>
      <c r="AI4227" s="0" t="s">
        <v>46</v>
      </c>
    </row>
    <row r="4228" customFormat="false" ht="12.75" hidden="false" customHeight="false" outlineLevel="0" collapsed="false">
      <c r="A4228" s="0" t="n">
        <v>202103</v>
      </c>
      <c r="B4228" s="0" t="n">
        <v>-1.7727</v>
      </c>
      <c r="C4228" s="0" t="n">
        <v>0.31257</v>
      </c>
      <c r="D4228" s="0" t="n">
        <v>0</v>
      </c>
      <c r="E4228" s="0" t="n">
        <v>-1.79999999981</v>
      </c>
      <c r="F4228" s="0" t="n">
        <v>0</v>
      </c>
      <c r="G4228" s="0" t="n">
        <v>0</v>
      </c>
      <c r="H4228" s="0" t="n">
        <v>2</v>
      </c>
      <c r="I4228" s="0" t="n">
        <v>6</v>
      </c>
      <c r="J4228" s="0" t="n">
        <v>462</v>
      </c>
      <c r="K4228" s="0" t="n">
        <v>58</v>
      </c>
      <c r="L4228" s="0" t="n">
        <v>-1.7727</v>
      </c>
      <c r="M4228" s="0" t="n">
        <v>0.31257</v>
      </c>
      <c r="N4228" s="0" t="n">
        <v>-2.7460038662</v>
      </c>
      <c r="O4228" s="0" t="n">
        <v>-0.159748837352</v>
      </c>
      <c r="P4228" s="0" t="n">
        <v>-1.57345964723916</v>
      </c>
      <c r="Q4228" s="0" t="n">
        <v>0.436236194156112</v>
      </c>
      <c r="R4228" s="0" t="n">
        <v>-1.60156411505685</v>
      </c>
      <c r="S4228" s="0" t="n">
        <v>0.417753803876547</v>
      </c>
      <c r="T4228" s="0" t="n">
        <v>-1.57463825884912</v>
      </c>
      <c r="U4228" s="0" t="n">
        <v>0.506613332346645</v>
      </c>
      <c r="V4228" s="0" t="n">
        <v>1.08185280887809</v>
      </c>
      <c r="W4228" s="0" t="n">
        <v>1.31531673113368</v>
      </c>
      <c r="X4228" s="0" t="n">
        <v>1.28189377275285</v>
      </c>
      <c r="Y4228" s="0" t="n">
        <v>1.34764087474742</v>
      </c>
      <c r="Z4228" s="0" t="n">
        <v>0.9733038662</v>
      </c>
      <c r="AA4228" s="0" t="n">
        <v>0.472318837352</v>
      </c>
      <c r="AB4228" s="0" t="n">
        <v>1.17254421896084</v>
      </c>
      <c r="AC4228" s="0" t="n">
        <v>0.595985031508111</v>
      </c>
      <c r="AD4228" s="0" t="n">
        <v>1.14443975114315</v>
      </c>
      <c r="AE4228" s="0" t="n">
        <v>0.577502641228547</v>
      </c>
      <c r="AF4228" s="0" t="n">
        <v>1.17136560735088</v>
      </c>
      <c r="AG4228" s="0" t="n">
        <v>0.666362169698645</v>
      </c>
      <c r="AH4228" s="0" t="s">
        <v>44</v>
      </c>
      <c r="AI4228" s="0" t="s">
        <v>46</v>
      </c>
    </row>
    <row r="4229" customFormat="false" ht="12.75" hidden="false" customHeight="false" outlineLevel="0" collapsed="false">
      <c r="A4229" s="0" t="n">
        <v>202104</v>
      </c>
      <c r="B4229" s="0" t="n">
        <v>1.7727</v>
      </c>
      <c r="C4229" s="0" t="n">
        <v>0.31257</v>
      </c>
      <c r="D4229" s="0" t="n">
        <v>0</v>
      </c>
      <c r="E4229" s="0" t="n">
        <v>-1.79999999981</v>
      </c>
      <c r="F4229" s="0" t="n">
        <v>0</v>
      </c>
      <c r="G4229" s="0" t="n">
        <v>0</v>
      </c>
      <c r="H4229" s="0" t="n">
        <v>18</v>
      </c>
      <c r="I4229" s="0" t="n">
        <v>5</v>
      </c>
      <c r="J4229" s="0" t="n">
        <v>813</v>
      </c>
      <c r="K4229" s="0" t="n">
        <v>102</v>
      </c>
      <c r="L4229" s="0" t="n">
        <v>1.7727</v>
      </c>
      <c r="M4229" s="0" t="n">
        <v>0.31257</v>
      </c>
      <c r="N4229" s="0" t="n">
        <v>2.32790827751</v>
      </c>
      <c r="O4229" s="0" t="n">
        <v>0.656405568123</v>
      </c>
      <c r="P4229" s="0" t="n">
        <v>1.57345964723916</v>
      </c>
      <c r="Q4229" s="0" t="n">
        <v>0.436236194156112</v>
      </c>
      <c r="R4229" s="0" t="n">
        <v>1.60156411505685</v>
      </c>
      <c r="S4229" s="0" t="n">
        <v>0.417753803876547</v>
      </c>
      <c r="T4229" s="0" t="n">
        <v>1.57463825884912</v>
      </c>
      <c r="U4229" s="0" t="n">
        <v>0.506613332346645</v>
      </c>
      <c r="V4229" s="0" t="n">
        <v>0.653053695588722</v>
      </c>
      <c r="W4229" s="0" t="n">
        <v>0.785918118477053</v>
      </c>
      <c r="X4229" s="0" t="n">
        <v>0.764545948199132</v>
      </c>
      <c r="Y4229" s="0" t="n">
        <v>0.768019163115245</v>
      </c>
      <c r="Z4229" s="0" t="n">
        <v>-0.55520827751</v>
      </c>
      <c r="AA4229" s="0" t="n">
        <v>-0.343835568123</v>
      </c>
      <c r="AB4229" s="0" t="n">
        <v>-0.754448630270836</v>
      </c>
      <c r="AC4229" s="0" t="n">
        <v>-0.220169373966889</v>
      </c>
      <c r="AD4229" s="0" t="n">
        <v>-0.726344162453148</v>
      </c>
      <c r="AE4229" s="0" t="n">
        <v>-0.238651764246453</v>
      </c>
      <c r="AF4229" s="0" t="n">
        <v>-0.75327001866088</v>
      </c>
      <c r="AG4229" s="0" t="n">
        <v>-0.149792235776355</v>
      </c>
      <c r="AH4229" s="0" t="s">
        <v>44</v>
      </c>
      <c r="AI4229" s="0" t="s">
        <v>46</v>
      </c>
    </row>
    <row r="4230" customFormat="false" ht="12.75" hidden="false" customHeight="false" outlineLevel="0" collapsed="false">
      <c r="A4230" s="0" t="n">
        <v>202101</v>
      </c>
      <c r="B4230" s="0" t="n">
        <v>0</v>
      </c>
      <c r="C4230" s="0" t="n">
        <v>-1.8</v>
      </c>
      <c r="D4230" s="0" t="n">
        <v>-1.37887967467</v>
      </c>
      <c r="E4230" s="0" t="n">
        <v>-1.15701808231</v>
      </c>
      <c r="F4230" s="0" t="n">
        <v>0</v>
      </c>
      <c r="G4230" s="0" t="n">
        <v>0</v>
      </c>
      <c r="H4230" s="0" t="n">
        <v>23</v>
      </c>
      <c r="I4230" s="0" t="n">
        <v>4</v>
      </c>
      <c r="J4230" s="0" t="n">
        <v>180</v>
      </c>
      <c r="K4230" s="0" t="n">
        <v>23</v>
      </c>
      <c r="L4230" s="0" t="n">
        <v>0</v>
      </c>
      <c r="M4230" s="0" t="n">
        <v>-1.8</v>
      </c>
      <c r="N4230" s="0" t="n">
        <v>-0.0468285828829</v>
      </c>
      <c r="O4230" s="0" t="n">
        <v>-3.34546947479</v>
      </c>
      <c r="P4230" s="0" t="n">
        <v>0.7362395763921</v>
      </c>
      <c r="Q4230" s="0" t="n">
        <v>-1.53090432452092</v>
      </c>
      <c r="R4230" s="0" t="n">
        <v>0.61849824766452</v>
      </c>
      <c r="S4230" s="0" t="n">
        <v>-1.48092627306937</v>
      </c>
      <c r="T4230" s="0" t="n">
        <v>0.91714829239852</v>
      </c>
      <c r="U4230" s="0" t="n">
        <v>-1.42732384637979</v>
      </c>
      <c r="V4230" s="0" t="n">
        <v>1.54617877804687</v>
      </c>
      <c r="W4230" s="0" t="n">
        <v>1.97632042610539</v>
      </c>
      <c r="X4230" s="0" t="n">
        <v>1.97969218378234</v>
      </c>
      <c r="Y4230" s="0" t="n">
        <v>2.14674965188457</v>
      </c>
      <c r="Z4230" s="0" t="n">
        <v>0.0468285828829</v>
      </c>
      <c r="AA4230" s="0" t="n">
        <v>1.54546947479</v>
      </c>
      <c r="AB4230" s="0" t="n">
        <v>0.783068159275</v>
      </c>
      <c r="AC4230" s="0" t="n">
        <v>1.81456515026908</v>
      </c>
      <c r="AD4230" s="0" t="n">
        <v>0.66532683054742</v>
      </c>
      <c r="AE4230" s="0" t="n">
        <v>1.86454320172063</v>
      </c>
      <c r="AF4230" s="0" t="n">
        <v>0.96397687528142</v>
      </c>
      <c r="AG4230" s="0" t="n">
        <v>1.91814562841021</v>
      </c>
      <c r="AH4230" s="0" t="s">
        <v>44</v>
      </c>
      <c r="AI4230" s="0" t="s">
        <v>46</v>
      </c>
    </row>
    <row r="4231" customFormat="false" ht="12.75" hidden="false" customHeight="false" outlineLevel="0" collapsed="false">
      <c r="A4231" s="0" t="n">
        <v>202103</v>
      </c>
      <c r="B4231" s="0" t="n">
        <v>-1.3789</v>
      </c>
      <c r="C4231" s="0" t="n">
        <v>-1.157</v>
      </c>
      <c r="D4231" s="0" t="n">
        <v>0</v>
      </c>
      <c r="E4231" s="0" t="n">
        <v>-1.79999999981</v>
      </c>
      <c r="F4231" s="0" t="n">
        <v>0</v>
      </c>
      <c r="G4231" s="0" t="n">
        <v>0</v>
      </c>
      <c r="H4231" s="0" t="n">
        <v>13</v>
      </c>
      <c r="I4231" s="0" t="n">
        <v>4</v>
      </c>
      <c r="J4231" s="0" t="n">
        <v>548</v>
      </c>
      <c r="K4231" s="0" t="n">
        <v>69</v>
      </c>
      <c r="L4231" s="0" t="n">
        <v>-1.3789</v>
      </c>
      <c r="M4231" s="0" t="n">
        <v>-1.157</v>
      </c>
      <c r="N4231" s="0" t="n">
        <v>-2.41679191589</v>
      </c>
      <c r="O4231" s="0" t="n">
        <v>1.00957167149</v>
      </c>
      <c r="P4231" s="0" t="n">
        <v>-1.64596928492416</v>
      </c>
      <c r="Q4231" s="0" t="n">
        <v>-0.420026914781388</v>
      </c>
      <c r="R4231" s="0" t="n">
        <v>-1.53199990666398</v>
      </c>
      <c r="S4231" s="0" t="n">
        <v>-0.47810017637294</v>
      </c>
      <c r="T4231" s="0" t="n">
        <v>-1.68290760663059</v>
      </c>
      <c r="U4231" s="0" t="n">
        <v>-0.214859090502033</v>
      </c>
      <c r="V4231" s="0" t="n">
        <v>2.40234311387295</v>
      </c>
      <c r="W4231" s="0" t="n">
        <v>1.62416737015563</v>
      </c>
      <c r="X4231" s="0" t="n">
        <v>1.73090277789197</v>
      </c>
      <c r="Y4231" s="0" t="n">
        <v>1.4275212328682</v>
      </c>
      <c r="Z4231" s="0" t="n">
        <v>1.03789191589</v>
      </c>
      <c r="AA4231" s="0" t="n">
        <v>-2.16657167149</v>
      </c>
      <c r="AB4231" s="0" t="n">
        <v>0.770822630965844</v>
      </c>
      <c r="AC4231" s="0" t="n">
        <v>-1.42959858627139</v>
      </c>
      <c r="AD4231" s="0" t="n">
        <v>0.884792009226018</v>
      </c>
      <c r="AE4231" s="0" t="n">
        <v>-1.48767184786294</v>
      </c>
      <c r="AF4231" s="0" t="n">
        <v>0.733884309259407</v>
      </c>
      <c r="AG4231" s="0" t="n">
        <v>-1.22443076199203</v>
      </c>
      <c r="AH4231" s="0" t="s">
        <v>44</v>
      </c>
      <c r="AI4231" s="0" t="s">
        <v>46</v>
      </c>
    </row>
    <row r="4232" customFormat="false" ht="12.75" hidden="false" customHeight="false" outlineLevel="0" collapsed="false">
      <c r="A4232" s="0" t="n">
        <v>202103</v>
      </c>
      <c r="B4232" s="0" t="n">
        <v>1.7727</v>
      </c>
      <c r="C4232" s="0" t="n">
        <v>-0.31257</v>
      </c>
      <c r="D4232" s="0" t="n">
        <v>0</v>
      </c>
      <c r="E4232" s="0" t="n">
        <v>-1.79999999981</v>
      </c>
      <c r="F4232" s="0" t="n">
        <v>0</v>
      </c>
      <c r="G4232" s="0" t="n">
        <v>0</v>
      </c>
      <c r="H4232" s="0" t="n">
        <v>3</v>
      </c>
      <c r="I4232" s="0" t="n">
        <v>7</v>
      </c>
      <c r="J4232" s="0" t="n">
        <v>471</v>
      </c>
      <c r="K4232" s="0" t="n">
        <v>59</v>
      </c>
      <c r="L4232" s="0" t="n">
        <v>1.7727</v>
      </c>
      <c r="M4232" s="0" t="n">
        <v>-0.31257</v>
      </c>
      <c r="N4232" s="0" t="n">
        <v>-0.051481757313</v>
      </c>
      <c r="O4232" s="0" t="n">
        <v>3.50259041786</v>
      </c>
      <c r="P4232" s="0" t="n">
        <v>1.65610912263188</v>
      </c>
      <c r="Q4232" s="0" t="n">
        <v>0.0992262958103412</v>
      </c>
      <c r="R4232" s="0" t="n">
        <v>1.63308272755532</v>
      </c>
      <c r="S4232" s="0" t="n">
        <v>0.0664171553702366</v>
      </c>
      <c r="T4232" s="0" t="n">
        <v>1.66600174621803</v>
      </c>
      <c r="U4232" s="0" t="n">
        <v>0.237092137121216</v>
      </c>
      <c r="V4232" s="0" t="n">
        <v>4.22884004163308</v>
      </c>
      <c r="W4232" s="0" t="n">
        <v>3.80772293641827</v>
      </c>
      <c r="X4232" s="0" t="n">
        <v>3.82688439772215</v>
      </c>
      <c r="Y4232" s="0" t="n">
        <v>3.68961090176311</v>
      </c>
      <c r="Z4232" s="0" t="n">
        <v>1.824181757313</v>
      </c>
      <c r="AA4232" s="0" t="n">
        <v>-3.81516041786</v>
      </c>
      <c r="AB4232" s="0" t="n">
        <v>1.70759087994488</v>
      </c>
      <c r="AC4232" s="0" t="n">
        <v>-3.40336412204966</v>
      </c>
      <c r="AD4232" s="0" t="n">
        <v>1.68456448486832</v>
      </c>
      <c r="AE4232" s="0" t="n">
        <v>-3.43617326248976</v>
      </c>
      <c r="AF4232" s="0" t="n">
        <v>1.71748350353103</v>
      </c>
      <c r="AG4232" s="0" t="n">
        <v>-3.26549828073878</v>
      </c>
      <c r="AH4232" s="0" t="s">
        <v>44</v>
      </c>
      <c r="AI4232" s="0" t="s">
        <v>46</v>
      </c>
    </row>
    <row r="4233" customFormat="false" ht="12.75" hidden="false" customHeight="false" outlineLevel="0" collapsed="false">
      <c r="A4233" s="0" t="n">
        <v>202102</v>
      </c>
      <c r="B4233" s="0" t="n">
        <v>-0.45</v>
      </c>
      <c r="C4233" s="0" t="n">
        <v>0.77442</v>
      </c>
      <c r="D4233" s="0" t="n">
        <v>1.77265404267</v>
      </c>
      <c r="E4233" s="0" t="n">
        <v>-0.31256622502</v>
      </c>
      <c r="F4233" s="0" t="n">
        <v>0</v>
      </c>
      <c r="G4233" s="0" t="n">
        <v>0</v>
      </c>
      <c r="H4233" s="0" t="n">
        <v>18</v>
      </c>
      <c r="I4233" s="0" t="n">
        <v>7</v>
      </c>
      <c r="J4233" s="0" t="n">
        <v>367</v>
      </c>
      <c r="K4233" s="0" t="n">
        <v>46</v>
      </c>
      <c r="L4233" s="0" t="n">
        <v>-0.45</v>
      </c>
      <c r="M4233" s="0" t="n">
        <v>0.77442</v>
      </c>
      <c r="N4233" s="0" t="n">
        <v>-0.642844319344</v>
      </c>
      <c r="O4233" s="0" t="n">
        <v>0.388573080301</v>
      </c>
      <c r="P4233" s="0" t="n">
        <v>-0.395635307610248</v>
      </c>
      <c r="Q4233" s="0" t="n">
        <v>0.98549908047199</v>
      </c>
      <c r="R4233" s="0" t="n">
        <v>-0.379215196951109</v>
      </c>
      <c r="S4233" s="0" t="n">
        <v>1.08787320406763</v>
      </c>
      <c r="T4233" s="0" t="n">
        <v>-0.0067602863781111</v>
      </c>
      <c r="U4233" s="0" t="n">
        <v>0.945169365097729</v>
      </c>
      <c r="V4233" s="0" t="n">
        <v>0.431354583775874</v>
      </c>
      <c r="W4233" s="0" t="n">
        <v>0.646090508491275</v>
      </c>
      <c r="X4233" s="0" t="n">
        <v>0.747342610369344</v>
      </c>
      <c r="Y4233" s="0" t="n">
        <v>0.845223237519929</v>
      </c>
      <c r="Z4233" s="0" t="n">
        <v>0.192844319344</v>
      </c>
      <c r="AA4233" s="0" t="n">
        <v>0.385846919699</v>
      </c>
      <c r="AB4233" s="0" t="n">
        <v>0.247209011733752</v>
      </c>
      <c r="AC4233" s="0" t="n">
        <v>0.59692600017099</v>
      </c>
      <c r="AD4233" s="0" t="n">
        <v>0.263629122392891</v>
      </c>
      <c r="AE4233" s="0" t="n">
        <v>0.699300123766626</v>
      </c>
      <c r="AF4233" s="0" t="n">
        <v>0.636084032965889</v>
      </c>
      <c r="AG4233" s="0" t="n">
        <v>0.556596284796729</v>
      </c>
      <c r="AH4233" s="0" t="s">
        <v>44</v>
      </c>
      <c r="AI4233" s="0" t="s">
        <v>46</v>
      </c>
    </row>
    <row r="4234" customFormat="false" ht="12.75" hidden="false" customHeight="false" outlineLevel="0" collapsed="false">
      <c r="A4234" s="0" t="n">
        <v>202102</v>
      </c>
      <c r="B4234" s="0" t="n">
        <v>-0.45</v>
      </c>
      <c r="C4234" s="0" t="n">
        <v>0.77442</v>
      </c>
      <c r="D4234" s="0" t="n">
        <v>-1.37888032056</v>
      </c>
      <c r="E4234" s="0" t="n">
        <v>1.15701731256</v>
      </c>
      <c r="F4234" s="0" t="n">
        <v>0</v>
      </c>
      <c r="G4234" s="0" t="n">
        <v>0</v>
      </c>
      <c r="H4234" s="0" t="n">
        <v>20</v>
      </c>
      <c r="I4234" s="0" t="n">
        <v>2</v>
      </c>
      <c r="J4234" s="0" t="n">
        <v>378</v>
      </c>
      <c r="K4234" s="0" t="n">
        <v>48</v>
      </c>
      <c r="L4234" s="0" t="n">
        <v>-0.45</v>
      </c>
      <c r="M4234" s="0" t="n">
        <v>0.77442</v>
      </c>
      <c r="N4234" s="0" t="n">
        <v>1.13035392761</v>
      </c>
      <c r="O4234" s="0" t="n">
        <v>1.06690168381</v>
      </c>
      <c r="P4234" s="0" t="n">
        <v>0.132170801815494</v>
      </c>
      <c r="Q4234" s="0" t="n">
        <v>1.20272385818433</v>
      </c>
      <c r="R4234" s="0" t="n">
        <v>0.27497755306844</v>
      </c>
      <c r="S4234" s="0" t="n">
        <v>0.68083776319017</v>
      </c>
      <c r="T4234" s="0" t="n">
        <v>-0.0404374908708534</v>
      </c>
      <c r="U4234" s="0" t="n">
        <v>1.29406055683566</v>
      </c>
      <c r="V4234" s="0" t="n">
        <v>1.60719136131224</v>
      </c>
      <c r="W4234" s="0" t="n">
        <v>1.00738136555758</v>
      </c>
      <c r="X4234" s="0" t="n">
        <v>0.938463687591703</v>
      </c>
      <c r="Y4234" s="0" t="n">
        <v>1.19262471011744</v>
      </c>
      <c r="Z4234" s="0" t="n">
        <v>-1.58035392761</v>
      </c>
      <c r="AA4234" s="0" t="n">
        <v>-0.29248168381</v>
      </c>
      <c r="AB4234" s="0" t="n">
        <v>-0.998183125794506</v>
      </c>
      <c r="AC4234" s="0" t="n">
        <v>0.135822174374332</v>
      </c>
      <c r="AD4234" s="0" t="n">
        <v>-0.85537637454156</v>
      </c>
      <c r="AE4234" s="0" t="n">
        <v>-0.38606392061983</v>
      </c>
      <c r="AF4234" s="0" t="n">
        <v>-1.17079141848085</v>
      </c>
      <c r="AG4234" s="0" t="n">
        <v>0.227158873025663</v>
      </c>
      <c r="AH4234" s="0" t="s">
        <v>44</v>
      </c>
      <c r="AI4234" s="0" t="s">
        <v>46</v>
      </c>
    </row>
    <row r="4235" customFormat="false" ht="12.75" hidden="false" customHeight="false" outlineLevel="0" collapsed="false">
      <c r="A4235" s="0" t="n">
        <v>202103</v>
      </c>
      <c r="B4235" s="0" t="n">
        <v>-1.3789</v>
      </c>
      <c r="C4235" s="0" t="n">
        <v>-1.157</v>
      </c>
      <c r="D4235" s="0" t="n">
        <v>0</v>
      </c>
      <c r="E4235" s="0" t="n">
        <v>-1.79999999981</v>
      </c>
      <c r="F4235" s="0" t="n">
        <v>0</v>
      </c>
      <c r="G4235" s="0" t="n">
        <v>0</v>
      </c>
      <c r="H4235" s="0" t="n">
        <v>19</v>
      </c>
      <c r="I4235" s="0" t="n">
        <v>4</v>
      </c>
      <c r="J4235" s="0" t="n">
        <v>596</v>
      </c>
      <c r="K4235" s="0" t="n">
        <v>75</v>
      </c>
      <c r="L4235" s="0" t="n">
        <v>-1.3789</v>
      </c>
      <c r="M4235" s="0" t="n">
        <v>-1.157</v>
      </c>
      <c r="N4235" s="0" t="n">
        <v>-3.02382779121</v>
      </c>
      <c r="O4235" s="0" t="n">
        <v>-0.187535122037</v>
      </c>
      <c r="P4235" s="0" t="n">
        <v>-1.64596928492416</v>
      </c>
      <c r="Q4235" s="0" t="n">
        <v>-0.420026914781388</v>
      </c>
      <c r="R4235" s="0" t="n">
        <v>-1.53199990666398</v>
      </c>
      <c r="S4235" s="0" t="n">
        <v>-0.47810017637294</v>
      </c>
      <c r="T4235" s="0" t="n">
        <v>-1.68290760663059</v>
      </c>
      <c r="U4235" s="0" t="n">
        <v>-0.214859090502033</v>
      </c>
      <c r="V4235" s="0" t="n">
        <v>1.9093584231094</v>
      </c>
      <c r="W4235" s="0" t="n">
        <v>1.39733549909739</v>
      </c>
      <c r="X4235" s="0" t="n">
        <v>1.51986133838265</v>
      </c>
      <c r="Y4235" s="0" t="n">
        <v>1.34119854632532</v>
      </c>
      <c r="Z4235" s="0" t="n">
        <v>1.64492779121</v>
      </c>
      <c r="AA4235" s="0" t="n">
        <v>-0.969464877963</v>
      </c>
      <c r="AB4235" s="0" t="n">
        <v>1.37785850628584</v>
      </c>
      <c r="AC4235" s="0" t="n">
        <v>-0.232491792744388</v>
      </c>
      <c r="AD4235" s="0" t="n">
        <v>1.49182788454602</v>
      </c>
      <c r="AE4235" s="0" t="n">
        <v>-0.29056505433594</v>
      </c>
      <c r="AF4235" s="0" t="n">
        <v>1.34092018457941</v>
      </c>
      <c r="AG4235" s="0" t="n">
        <v>-0.0273239684650329</v>
      </c>
      <c r="AH4235" s="0" t="s">
        <v>44</v>
      </c>
      <c r="AI4235" s="0" t="s">
        <v>46</v>
      </c>
    </row>
    <row r="4236" customFormat="false" ht="12.75" hidden="false" customHeight="false" outlineLevel="0" collapsed="false">
      <c r="A4236" s="0" t="n">
        <v>202101</v>
      </c>
      <c r="B4236" s="0" t="n">
        <v>0</v>
      </c>
      <c r="C4236" s="0" t="n">
        <v>-1.8</v>
      </c>
      <c r="D4236" s="0" t="n">
        <v>1.77265404267</v>
      </c>
      <c r="E4236" s="0" t="n">
        <v>-0.31256622502</v>
      </c>
      <c r="F4236" s="0" t="n">
        <v>0</v>
      </c>
      <c r="G4236" s="0" t="n">
        <v>0</v>
      </c>
      <c r="H4236" s="0" t="n">
        <v>10</v>
      </c>
      <c r="I4236" s="0" t="n">
        <v>7</v>
      </c>
      <c r="J4236" s="0" t="n">
        <v>79</v>
      </c>
      <c r="K4236" s="0" t="n">
        <v>10</v>
      </c>
      <c r="L4236" s="0" t="n">
        <v>0</v>
      </c>
      <c r="M4236" s="0" t="n">
        <v>-1.8</v>
      </c>
      <c r="N4236" s="0" t="n">
        <v>-0.256269931793</v>
      </c>
      <c r="O4236" s="0" t="n">
        <v>-2.14509487152</v>
      </c>
      <c r="P4236" s="0" t="n">
        <v>-0.385240580755004</v>
      </c>
      <c r="Q4236" s="0" t="n">
        <v>-1.61369066699745</v>
      </c>
      <c r="R4236" s="0" t="n">
        <v>-0.348957397989931</v>
      </c>
      <c r="S4236" s="0" t="n">
        <v>-1.59672683124097</v>
      </c>
      <c r="T4236" s="0" t="n">
        <v>-0.522689779323007</v>
      </c>
      <c r="U4236" s="0" t="n">
        <v>-1.59947309953396</v>
      </c>
      <c r="V4236" s="0" t="n">
        <v>0.429842701799849</v>
      </c>
      <c r="W4236" s="0" t="n">
        <v>0.546830738782968</v>
      </c>
      <c r="X4236" s="0" t="n">
        <v>0.556146090509921</v>
      </c>
      <c r="Y4236" s="0" t="n">
        <v>0.607192435083881</v>
      </c>
      <c r="Z4236" s="0" t="n">
        <v>0.256269931793</v>
      </c>
      <c r="AA4236" s="0" t="n">
        <v>0.34509487152</v>
      </c>
      <c r="AB4236" s="0" t="n">
        <v>-0.128970648962004</v>
      </c>
      <c r="AC4236" s="0" t="n">
        <v>0.531404204522552</v>
      </c>
      <c r="AD4236" s="0" t="n">
        <v>-0.0926874661969314</v>
      </c>
      <c r="AE4236" s="0" t="n">
        <v>0.548368040279029</v>
      </c>
      <c r="AF4236" s="0" t="n">
        <v>-0.266419847530007</v>
      </c>
      <c r="AG4236" s="0" t="n">
        <v>0.545621771986035</v>
      </c>
      <c r="AH4236" s="0" t="s">
        <v>44</v>
      </c>
      <c r="AI4236" s="0" t="s">
        <v>46</v>
      </c>
    </row>
    <row r="4237" customFormat="false" ht="12.75" hidden="false" customHeight="false" outlineLevel="0" collapsed="false">
      <c r="A4237" s="0" t="n">
        <v>202102</v>
      </c>
      <c r="B4237" s="0" t="n">
        <v>-0.45</v>
      </c>
      <c r="C4237" s="0" t="n">
        <v>0.77442</v>
      </c>
      <c r="D4237" s="0" t="n">
        <v>1.37888032056</v>
      </c>
      <c r="E4237" s="0" t="n">
        <v>-1.15701731256</v>
      </c>
      <c r="F4237" s="0" t="n">
        <v>0</v>
      </c>
      <c r="G4237" s="0" t="n">
        <v>0</v>
      </c>
      <c r="H4237" s="0" t="n">
        <v>12</v>
      </c>
      <c r="I4237" s="0" t="n">
        <v>3</v>
      </c>
      <c r="J4237" s="0" t="n">
        <v>315</v>
      </c>
      <c r="K4237" s="0" t="n">
        <v>40</v>
      </c>
      <c r="L4237" s="0" t="n">
        <v>-0.45</v>
      </c>
      <c r="M4237" s="0" t="n">
        <v>0.77442</v>
      </c>
      <c r="N4237" s="0" t="n">
        <v>-0.335281282663</v>
      </c>
      <c r="O4237" s="0" t="n">
        <v>0.447049856186</v>
      </c>
      <c r="P4237" s="0" t="n">
        <v>-0.201630352662846</v>
      </c>
      <c r="Q4237" s="0" t="n">
        <v>1.01032243232594</v>
      </c>
      <c r="R4237" s="0" t="n">
        <v>-0.0400152857909974</v>
      </c>
      <c r="S4237" s="0" t="n">
        <v>1.10977515484278</v>
      </c>
      <c r="T4237" s="0" t="n">
        <v>0.242447402944333</v>
      </c>
      <c r="U4237" s="0" t="n">
        <v>0.756862440253899</v>
      </c>
      <c r="V4237" s="0" t="n">
        <v>0.346888447729592</v>
      </c>
      <c r="W4237" s="0" t="n">
        <v>0.578911535660877</v>
      </c>
      <c r="X4237" s="0" t="n">
        <v>0.725525210029627</v>
      </c>
      <c r="Y4237" s="0" t="n">
        <v>0.65555645936899</v>
      </c>
      <c r="Z4237" s="0" t="n">
        <v>-0.114718717337</v>
      </c>
      <c r="AA4237" s="0" t="n">
        <v>0.327370143814</v>
      </c>
      <c r="AB4237" s="0" t="n">
        <v>0.133650930000154</v>
      </c>
      <c r="AC4237" s="0" t="n">
        <v>0.563272576139943</v>
      </c>
      <c r="AD4237" s="0" t="n">
        <v>0.295265996872003</v>
      </c>
      <c r="AE4237" s="0" t="n">
        <v>0.662725298656779</v>
      </c>
      <c r="AF4237" s="0" t="n">
        <v>0.577728685607333</v>
      </c>
      <c r="AG4237" s="0" t="n">
        <v>0.309812584067899</v>
      </c>
      <c r="AH4237" s="0" t="s">
        <v>44</v>
      </c>
      <c r="AI4237" s="0" t="s">
        <v>46</v>
      </c>
    </row>
    <row r="4238" customFormat="false" ht="12.75" hidden="false" customHeight="false" outlineLevel="0" collapsed="false">
      <c r="A4238" s="0" t="n">
        <v>202103</v>
      </c>
      <c r="B4238" s="0" t="n">
        <v>-1.3789</v>
      </c>
      <c r="C4238" s="0" t="n">
        <v>1.157</v>
      </c>
      <c r="D4238" s="0" t="n">
        <v>0</v>
      </c>
      <c r="E4238" s="0" t="n">
        <v>-1.79999999981</v>
      </c>
      <c r="F4238" s="0" t="n">
        <v>0</v>
      </c>
      <c r="G4238" s="0" t="n">
        <v>0</v>
      </c>
      <c r="H4238" s="0" t="n">
        <v>26</v>
      </c>
      <c r="I4238" s="0" t="n">
        <v>2</v>
      </c>
      <c r="J4238" s="0" t="n">
        <v>650</v>
      </c>
      <c r="K4238" s="0" t="n">
        <v>82</v>
      </c>
      <c r="L4238" s="0" t="n">
        <v>-1.3789</v>
      </c>
      <c r="M4238" s="0" t="n">
        <v>1.157</v>
      </c>
      <c r="N4238" s="0" t="n">
        <v>-0.195992469788</v>
      </c>
      <c r="O4238" s="0" t="n">
        <v>-1.77757966518</v>
      </c>
      <c r="P4238" s="0" t="n">
        <v>-1.32426575249647</v>
      </c>
      <c r="Q4238" s="0" t="n">
        <v>0.891804741400035</v>
      </c>
      <c r="R4238" s="0" t="n">
        <v>-1.41193418614053</v>
      </c>
      <c r="S4238" s="0" t="n">
        <v>0.87682961943493</v>
      </c>
      <c r="T4238" s="0" t="n">
        <v>-1.33525140756079</v>
      </c>
      <c r="U4238" s="0" t="n">
        <v>0.833771664554366</v>
      </c>
      <c r="V4238" s="0" t="n">
        <v>3.16402086534211</v>
      </c>
      <c r="W4238" s="0" t="n">
        <v>2.89803618172141</v>
      </c>
      <c r="X4238" s="0" t="n">
        <v>2.91965801213366</v>
      </c>
      <c r="Y4238" s="0" t="n">
        <v>2.84904662906746</v>
      </c>
      <c r="Z4238" s="0" t="n">
        <v>-1.182907530212</v>
      </c>
      <c r="AA4238" s="0" t="n">
        <v>2.93457966518</v>
      </c>
      <c r="AB4238" s="0" t="n">
        <v>-1.12827328270847</v>
      </c>
      <c r="AC4238" s="0" t="n">
        <v>2.66938440658003</v>
      </c>
      <c r="AD4238" s="0" t="n">
        <v>-1.21594171635253</v>
      </c>
      <c r="AE4238" s="0" t="n">
        <v>2.65440928461493</v>
      </c>
      <c r="AF4238" s="0" t="n">
        <v>-1.13925893777279</v>
      </c>
      <c r="AG4238" s="0" t="n">
        <v>2.61135132973437</v>
      </c>
      <c r="AH4238" s="0" t="s">
        <v>44</v>
      </c>
      <c r="AI4238" s="0" t="s">
        <v>46</v>
      </c>
    </row>
    <row r="4239" customFormat="false" ht="12.75" hidden="false" customHeight="false" outlineLevel="0" collapsed="false">
      <c r="A4239" s="0" t="n">
        <v>202104</v>
      </c>
      <c r="B4239" s="0" t="n">
        <v>-1.3789</v>
      </c>
      <c r="C4239" s="0" t="n">
        <v>1.157</v>
      </c>
      <c r="D4239" s="0" t="n">
        <v>0</v>
      </c>
      <c r="E4239" s="0" t="n">
        <v>-1.79999999981</v>
      </c>
      <c r="F4239" s="0" t="n">
        <v>0</v>
      </c>
      <c r="G4239" s="0" t="n">
        <v>0</v>
      </c>
      <c r="H4239" s="0" t="n">
        <v>14</v>
      </c>
      <c r="I4239" s="0" t="n">
        <v>2</v>
      </c>
      <c r="J4239" s="0" t="n">
        <v>778</v>
      </c>
      <c r="K4239" s="0" t="n">
        <v>98</v>
      </c>
      <c r="L4239" s="0" t="n">
        <v>-1.3789</v>
      </c>
      <c r="M4239" s="0" t="n">
        <v>1.157</v>
      </c>
      <c r="N4239" s="0" t="n">
        <v>1.01671636105</v>
      </c>
      <c r="O4239" s="0" t="n">
        <v>1.555534482</v>
      </c>
      <c r="P4239" s="0" t="n">
        <v>-1.32426575249647</v>
      </c>
      <c r="Q4239" s="0" t="n">
        <v>0.891804741400035</v>
      </c>
      <c r="R4239" s="0" t="n">
        <v>-1.41193418614053</v>
      </c>
      <c r="S4239" s="0" t="n">
        <v>0.87682961943493</v>
      </c>
      <c r="T4239" s="0" t="n">
        <v>-1.33525140756079</v>
      </c>
      <c r="U4239" s="0" t="n">
        <v>0.833771664554366</v>
      </c>
      <c r="V4239" s="0" t="n">
        <v>2.42854019581177</v>
      </c>
      <c r="W4239" s="0" t="n">
        <v>2.43325593074411</v>
      </c>
      <c r="X4239" s="0" t="n">
        <v>2.52170255399767</v>
      </c>
      <c r="Y4239" s="0" t="n">
        <v>2.46022233735715</v>
      </c>
      <c r="Z4239" s="0" t="n">
        <v>-2.39561636105</v>
      </c>
      <c r="AA4239" s="0" t="n">
        <v>-0.398534482</v>
      </c>
      <c r="AB4239" s="0" t="n">
        <v>-2.34098211354647</v>
      </c>
      <c r="AC4239" s="0" t="n">
        <v>-0.663729740599966</v>
      </c>
      <c r="AD4239" s="0" t="n">
        <v>-2.42865054719053</v>
      </c>
      <c r="AE4239" s="0" t="n">
        <v>-0.67870486256507</v>
      </c>
      <c r="AF4239" s="0" t="n">
        <v>-2.35196776861079</v>
      </c>
      <c r="AG4239" s="0" t="n">
        <v>-0.721762817445635</v>
      </c>
      <c r="AH4239" s="0" t="s">
        <v>44</v>
      </c>
      <c r="AI4239" s="0" t="s">
        <v>46</v>
      </c>
    </row>
    <row r="4240" customFormat="false" ht="12.75" hidden="false" customHeight="false" outlineLevel="0" collapsed="false">
      <c r="A4240" s="0" t="n">
        <v>202104</v>
      </c>
      <c r="B4240" s="0" t="n">
        <v>-1.3789</v>
      </c>
      <c r="C4240" s="0" t="n">
        <v>-1.157</v>
      </c>
      <c r="D4240" s="0" t="n">
        <v>0</v>
      </c>
      <c r="E4240" s="0" t="n">
        <v>-1.79999999981</v>
      </c>
      <c r="F4240" s="0" t="n">
        <v>0</v>
      </c>
      <c r="G4240" s="0" t="n">
        <v>0</v>
      </c>
      <c r="H4240" s="0" t="n">
        <v>28</v>
      </c>
      <c r="I4240" s="0" t="n">
        <v>4</v>
      </c>
      <c r="J4240" s="0" t="n">
        <v>892</v>
      </c>
      <c r="K4240" s="0" t="n">
        <v>112</v>
      </c>
      <c r="L4240" s="0" t="n">
        <v>-1.3789</v>
      </c>
      <c r="M4240" s="0" t="n">
        <v>-1.157</v>
      </c>
      <c r="N4240" s="0" t="n">
        <v>-1.49487793446</v>
      </c>
      <c r="O4240" s="0" t="n">
        <v>0.447222322226</v>
      </c>
      <c r="P4240" s="0" t="n">
        <v>-1.64596928492416</v>
      </c>
      <c r="Q4240" s="0" t="n">
        <v>-0.420026914781388</v>
      </c>
      <c r="R4240" s="0" t="n">
        <v>-1.53199990666398</v>
      </c>
      <c r="S4240" s="0" t="n">
        <v>-0.47810017637294</v>
      </c>
      <c r="T4240" s="0" t="n">
        <v>-1.68290760663059</v>
      </c>
      <c r="U4240" s="0" t="n">
        <v>-0.214859090502033</v>
      </c>
      <c r="V4240" s="0" t="n">
        <v>1.60840919557487</v>
      </c>
      <c r="W4240" s="0" t="n">
        <v>0.880312350972642</v>
      </c>
      <c r="X4240" s="0" t="n">
        <v>0.926066826548548</v>
      </c>
      <c r="Y4240" s="0" t="n">
        <v>0.688263724669932</v>
      </c>
      <c r="Z4240" s="0" t="n">
        <v>0.11597793446</v>
      </c>
      <c r="AA4240" s="0" t="n">
        <v>-1.604222322226</v>
      </c>
      <c r="AB4240" s="0" t="n">
        <v>-0.151091350464156</v>
      </c>
      <c r="AC4240" s="0" t="n">
        <v>-0.867249237007388</v>
      </c>
      <c r="AD4240" s="0" t="n">
        <v>-0.0371219722039826</v>
      </c>
      <c r="AE4240" s="0" t="n">
        <v>-0.92532249859894</v>
      </c>
      <c r="AF4240" s="0" t="n">
        <v>-0.188029672170593</v>
      </c>
      <c r="AG4240" s="0" t="n">
        <v>-0.662081412728033</v>
      </c>
      <c r="AH4240" s="0" t="s">
        <v>44</v>
      </c>
      <c r="AI4240" s="0" t="s">
        <v>46</v>
      </c>
    </row>
    <row r="4241" customFormat="false" ht="12.75" hidden="false" customHeight="false" outlineLevel="0" collapsed="false">
      <c r="A4241" s="0" t="n">
        <v>202104</v>
      </c>
      <c r="B4241" s="0" t="n">
        <v>1.7727</v>
      </c>
      <c r="C4241" s="0" t="n">
        <v>0.31257</v>
      </c>
      <c r="D4241" s="0" t="n">
        <v>0</v>
      </c>
      <c r="E4241" s="0" t="n">
        <v>-1.79999999981</v>
      </c>
      <c r="F4241" s="0" t="n">
        <v>0</v>
      </c>
      <c r="G4241" s="0" t="n">
        <v>0</v>
      </c>
      <c r="H4241" s="0" t="n">
        <v>2</v>
      </c>
      <c r="I4241" s="0" t="n">
        <v>5</v>
      </c>
      <c r="J4241" s="0" t="n">
        <v>685</v>
      </c>
      <c r="K4241" s="0" t="n">
        <v>86</v>
      </c>
      <c r="L4241" s="0" t="n">
        <v>1.7727</v>
      </c>
      <c r="M4241" s="0" t="n">
        <v>0.31257</v>
      </c>
      <c r="N4241" s="0" t="n">
        <v>2.40417814255</v>
      </c>
      <c r="O4241" s="0" t="n">
        <v>0.97029620409</v>
      </c>
      <c r="P4241" s="0" t="n">
        <v>1.57345964723916</v>
      </c>
      <c r="Q4241" s="0" t="n">
        <v>0.436236194156112</v>
      </c>
      <c r="R4241" s="0" t="n">
        <v>1.60156411505685</v>
      </c>
      <c r="S4241" s="0" t="n">
        <v>0.417753803876547</v>
      </c>
      <c r="T4241" s="0" t="n">
        <v>1.57463825884912</v>
      </c>
      <c r="U4241" s="0" t="n">
        <v>0.506613332346645</v>
      </c>
      <c r="V4241" s="0" t="n">
        <v>0.911794057923739</v>
      </c>
      <c r="W4241" s="0" t="n">
        <v>0.98757952219661</v>
      </c>
      <c r="X4241" s="0" t="n">
        <v>0.974418996716718</v>
      </c>
      <c r="Y4241" s="0" t="n">
        <v>0.950335848107727</v>
      </c>
      <c r="Z4241" s="0" t="n">
        <v>-0.63147814255</v>
      </c>
      <c r="AA4241" s="0" t="n">
        <v>-0.65772620409</v>
      </c>
      <c r="AB4241" s="0" t="n">
        <v>-0.830718495310836</v>
      </c>
      <c r="AC4241" s="0" t="n">
        <v>-0.534060009933889</v>
      </c>
      <c r="AD4241" s="0" t="n">
        <v>-0.802614027493148</v>
      </c>
      <c r="AE4241" s="0" t="n">
        <v>-0.552542400213453</v>
      </c>
      <c r="AF4241" s="0" t="n">
        <v>-0.82953988370088</v>
      </c>
      <c r="AG4241" s="0" t="n">
        <v>-0.463682871743355</v>
      </c>
      <c r="AH4241" s="0" t="s">
        <v>44</v>
      </c>
      <c r="AI4241" s="0" t="s">
        <v>46</v>
      </c>
    </row>
    <row r="4242" customFormat="false" ht="12.75" hidden="false" customHeight="false" outlineLevel="0" collapsed="false">
      <c r="A4242" s="0" t="n">
        <v>202102</v>
      </c>
      <c r="B4242" s="0" t="n">
        <v>-0.45</v>
      </c>
      <c r="C4242" s="0" t="n">
        <v>0.77442</v>
      </c>
      <c r="D4242" s="0" t="n">
        <v>-1.37887967467</v>
      </c>
      <c r="E4242" s="0" t="n">
        <v>-1.15701808231</v>
      </c>
      <c r="F4242" s="0" t="n">
        <v>0</v>
      </c>
      <c r="G4242" s="0" t="n">
        <v>0</v>
      </c>
      <c r="H4242" s="0" t="n">
        <v>3</v>
      </c>
      <c r="I4242" s="0" t="n">
        <v>4</v>
      </c>
      <c r="J4242" s="0" t="n">
        <v>244</v>
      </c>
      <c r="K4242" s="0" t="n">
        <v>31</v>
      </c>
      <c r="L4242" s="0" t="n">
        <v>-0.45</v>
      </c>
      <c r="M4242" s="0" t="n">
        <v>0.77442</v>
      </c>
      <c r="N4242" s="0" t="n">
        <v>-1.23011279106</v>
      </c>
      <c r="O4242" s="0" t="n">
        <v>0.726827144623</v>
      </c>
      <c r="P4242" s="0" t="n">
        <v>-0.501024179522108</v>
      </c>
      <c r="Q4242" s="0" t="n">
        <v>0.981005243385569</v>
      </c>
      <c r="R4242" s="0" t="n">
        <v>-0.469011063665679</v>
      </c>
      <c r="S4242" s="0" t="n">
        <v>1.03899061721393</v>
      </c>
      <c r="T4242" s="0" t="n">
        <v>-0.718284915073674</v>
      </c>
      <c r="U4242" s="0" t="n">
        <v>0.783550554177072</v>
      </c>
      <c r="V4242" s="0" t="n">
        <v>0.781563207078199</v>
      </c>
      <c r="W4242" s="0" t="n">
        <v>0.772124801677039</v>
      </c>
      <c r="X4242" s="0" t="n">
        <v>0.822631067406675</v>
      </c>
      <c r="Y4242" s="0" t="n">
        <v>0.514961474120262</v>
      </c>
      <c r="Z4242" s="0" t="n">
        <v>0.78011279106</v>
      </c>
      <c r="AA4242" s="0" t="n">
        <v>0.047592855377</v>
      </c>
      <c r="AB4242" s="0" t="n">
        <v>0.729088611537893</v>
      </c>
      <c r="AC4242" s="0" t="n">
        <v>0.254178098762569</v>
      </c>
      <c r="AD4242" s="0" t="n">
        <v>0.761101727394321</v>
      </c>
      <c r="AE4242" s="0" t="n">
        <v>0.312163472590927</v>
      </c>
      <c r="AF4242" s="0" t="n">
        <v>0.511827875986326</v>
      </c>
      <c r="AG4242" s="0" t="n">
        <v>0.0567234095540717</v>
      </c>
      <c r="AH4242" s="0" t="s">
        <v>44</v>
      </c>
      <c r="AI4242" s="0" t="s">
        <v>46</v>
      </c>
    </row>
    <row r="4243" customFormat="false" ht="12.75" hidden="false" customHeight="false" outlineLevel="0" collapsed="false">
      <c r="A4243" s="0" t="n">
        <v>202103</v>
      </c>
      <c r="B4243" s="0" t="n">
        <v>-1.3789</v>
      </c>
      <c r="C4243" s="0" t="n">
        <v>-1.157</v>
      </c>
      <c r="D4243" s="0" t="n">
        <v>0</v>
      </c>
      <c r="E4243" s="0" t="n">
        <v>-1.79999999981</v>
      </c>
      <c r="F4243" s="0" t="n">
        <v>0</v>
      </c>
      <c r="G4243" s="0" t="n">
        <v>0</v>
      </c>
      <c r="H4243" s="0" t="n">
        <v>17</v>
      </c>
      <c r="I4243" s="0" t="n">
        <v>4</v>
      </c>
      <c r="J4243" s="0" t="n">
        <v>580</v>
      </c>
      <c r="K4243" s="0" t="n">
        <v>73</v>
      </c>
      <c r="L4243" s="0" t="n">
        <v>-1.3789</v>
      </c>
      <c r="M4243" s="0" t="n">
        <v>-1.157</v>
      </c>
      <c r="N4243" s="0" t="n">
        <v>-2.31402111053</v>
      </c>
      <c r="O4243" s="0" t="n">
        <v>0.0165314227343</v>
      </c>
      <c r="P4243" s="0" t="n">
        <v>-1.64596928492416</v>
      </c>
      <c r="Q4243" s="0" t="n">
        <v>-0.420026914781388</v>
      </c>
      <c r="R4243" s="0" t="n">
        <v>-1.53199990666398</v>
      </c>
      <c r="S4243" s="0" t="n">
        <v>-0.47810017637294</v>
      </c>
      <c r="T4243" s="0" t="n">
        <v>-1.68290760663059</v>
      </c>
      <c r="U4243" s="0" t="n">
        <v>-0.214859090502033</v>
      </c>
      <c r="V4243" s="0" t="n">
        <v>1.50054239910229</v>
      </c>
      <c r="W4243" s="0" t="n">
        <v>0.79804537699918</v>
      </c>
      <c r="X4243" s="0" t="n">
        <v>0.925320259224578</v>
      </c>
      <c r="Y4243" s="0" t="n">
        <v>0.672194781607207</v>
      </c>
      <c r="Z4243" s="0" t="n">
        <v>0.93512111053</v>
      </c>
      <c r="AA4243" s="0" t="n">
        <v>-1.1735314227343</v>
      </c>
      <c r="AB4243" s="0" t="n">
        <v>0.668051825605844</v>
      </c>
      <c r="AC4243" s="0" t="n">
        <v>-0.436558337515688</v>
      </c>
      <c r="AD4243" s="0" t="n">
        <v>0.782021203866018</v>
      </c>
      <c r="AE4243" s="0" t="n">
        <v>-0.49463159910724</v>
      </c>
      <c r="AF4243" s="0" t="n">
        <v>0.631113503899407</v>
      </c>
      <c r="AG4243" s="0" t="n">
        <v>-0.231390513236333</v>
      </c>
      <c r="AH4243" s="0" t="s">
        <v>44</v>
      </c>
      <c r="AI4243" s="0" t="s">
        <v>46</v>
      </c>
    </row>
    <row r="4244" customFormat="false" ht="12.75" hidden="false" customHeight="false" outlineLevel="0" collapsed="false">
      <c r="A4244" s="0" t="n">
        <v>202101</v>
      </c>
      <c r="B4244" s="0" t="n">
        <v>0</v>
      </c>
      <c r="C4244" s="0" t="n">
        <v>-1.8</v>
      </c>
      <c r="D4244" s="0" t="n">
        <v>-1.37887967467</v>
      </c>
      <c r="E4244" s="0" t="n">
        <v>-1.15701808231</v>
      </c>
      <c r="F4244" s="0" t="n">
        <v>0</v>
      </c>
      <c r="G4244" s="0" t="n">
        <v>0</v>
      </c>
      <c r="H4244" s="0" t="n">
        <v>28</v>
      </c>
      <c r="I4244" s="0" t="n">
        <v>4</v>
      </c>
      <c r="J4244" s="0" t="n">
        <v>220</v>
      </c>
      <c r="K4244" s="0" t="n">
        <v>28</v>
      </c>
      <c r="L4244" s="0" t="n">
        <v>0</v>
      </c>
      <c r="M4244" s="0" t="n">
        <v>-1.8</v>
      </c>
      <c r="N4244" s="0" t="n">
        <v>-1.68426954746</v>
      </c>
      <c r="O4244" s="0" t="n">
        <v>-0.295153170824</v>
      </c>
      <c r="P4244" s="0" t="n">
        <v>0.7362395763921</v>
      </c>
      <c r="Q4244" s="0" t="n">
        <v>-1.53090432452092</v>
      </c>
      <c r="R4244" s="0" t="n">
        <v>0.61849824766452</v>
      </c>
      <c r="S4244" s="0" t="n">
        <v>-1.48092627306937</v>
      </c>
      <c r="T4244" s="0" t="n">
        <v>0.91714829239852</v>
      </c>
      <c r="U4244" s="0" t="n">
        <v>-1.42732384637979</v>
      </c>
      <c r="V4244" s="0" t="n">
        <v>2.25861193828913</v>
      </c>
      <c r="W4244" s="0" t="n">
        <v>2.71770957471812</v>
      </c>
      <c r="X4244" s="0" t="n">
        <v>2.59013462358064</v>
      </c>
      <c r="Y4244" s="0" t="n">
        <v>2.83710860139731</v>
      </c>
      <c r="Z4244" s="0" t="n">
        <v>1.68426954746</v>
      </c>
      <c r="AA4244" s="0" t="n">
        <v>-1.504846829176</v>
      </c>
      <c r="AB4244" s="0" t="n">
        <v>2.4205091238521</v>
      </c>
      <c r="AC4244" s="0" t="n">
        <v>-1.23575115369692</v>
      </c>
      <c r="AD4244" s="0" t="n">
        <v>2.30276779512452</v>
      </c>
      <c r="AE4244" s="0" t="n">
        <v>-1.18577310224537</v>
      </c>
      <c r="AF4244" s="0" t="n">
        <v>2.60141783985852</v>
      </c>
      <c r="AG4244" s="0" t="n">
        <v>-1.13217067555579</v>
      </c>
      <c r="AH4244" s="0" t="s">
        <v>44</v>
      </c>
      <c r="AI4244" s="0" t="s">
        <v>46</v>
      </c>
    </row>
    <row r="4245" customFormat="false" ht="12.75" hidden="false" customHeight="false" outlineLevel="0" collapsed="false">
      <c r="A4245" s="0" t="n">
        <v>202101</v>
      </c>
      <c r="B4245" s="0" t="n">
        <v>0</v>
      </c>
      <c r="C4245" s="0" t="n">
        <v>-1.8</v>
      </c>
      <c r="D4245" s="0" t="n">
        <v>-1.77265404267</v>
      </c>
      <c r="E4245" s="0" t="n">
        <v>0.31256622502</v>
      </c>
      <c r="F4245" s="0" t="n">
        <v>0</v>
      </c>
      <c r="G4245" s="0" t="n">
        <v>0</v>
      </c>
      <c r="H4245" s="0" t="n">
        <v>12</v>
      </c>
      <c r="I4245" s="0" t="n">
        <v>6</v>
      </c>
      <c r="J4245" s="0" t="n">
        <v>94</v>
      </c>
      <c r="K4245" s="0" t="n">
        <v>12</v>
      </c>
      <c r="L4245" s="0" t="n">
        <v>0</v>
      </c>
      <c r="M4245" s="0" t="n">
        <v>-1.8</v>
      </c>
      <c r="N4245" s="0" t="n">
        <v>-0.288499951363</v>
      </c>
      <c r="O4245" s="0" t="n">
        <v>-1.22311246395</v>
      </c>
      <c r="P4245" s="0" t="n">
        <v>0.156336223421973</v>
      </c>
      <c r="Q4245" s="0" t="n">
        <v>-1.62525283771079</v>
      </c>
      <c r="R4245" s="0" t="n">
        <v>0.13327537375684</v>
      </c>
      <c r="S4245" s="0" t="n">
        <v>-1.64974132984332</v>
      </c>
      <c r="T4245" s="0" t="n">
        <v>0.22540783112751</v>
      </c>
      <c r="U4245" s="0" t="n">
        <v>-1.63860463140149</v>
      </c>
      <c r="V4245" s="0" t="n">
        <v>0.645005000900221</v>
      </c>
      <c r="W4245" s="0" t="n">
        <v>0.599663324379432</v>
      </c>
      <c r="X4245" s="0" t="n">
        <v>0.599922173363652</v>
      </c>
      <c r="Y4245" s="0" t="n">
        <v>0.660859251367376</v>
      </c>
      <c r="Z4245" s="0" t="n">
        <v>0.288499951363</v>
      </c>
      <c r="AA4245" s="0" t="n">
        <v>-0.57688753605</v>
      </c>
      <c r="AB4245" s="0" t="n">
        <v>0.444836174784973</v>
      </c>
      <c r="AC4245" s="0" t="n">
        <v>-0.402140373760786</v>
      </c>
      <c r="AD4245" s="0" t="n">
        <v>0.42177532511984</v>
      </c>
      <c r="AE4245" s="0" t="n">
        <v>-0.426628865893321</v>
      </c>
      <c r="AF4245" s="0" t="n">
        <v>0.51390778249051</v>
      </c>
      <c r="AG4245" s="0" t="n">
        <v>-0.415492167451488</v>
      </c>
      <c r="AH4245" s="0" t="s">
        <v>44</v>
      </c>
      <c r="AI4245" s="0" t="s">
        <v>46</v>
      </c>
    </row>
    <row r="4246" customFormat="false" ht="12.75" hidden="false" customHeight="false" outlineLevel="0" collapsed="false">
      <c r="A4246" s="0" t="n">
        <v>202104</v>
      </c>
      <c r="B4246" s="0" t="n">
        <v>-1.7727</v>
      </c>
      <c r="C4246" s="0" t="n">
        <v>-0.31257</v>
      </c>
      <c r="D4246" s="0" t="n">
        <v>0</v>
      </c>
      <c r="E4246" s="0" t="n">
        <v>-1.79999999981</v>
      </c>
      <c r="F4246" s="0" t="n">
        <v>0</v>
      </c>
      <c r="G4246" s="0" t="n">
        <v>0</v>
      </c>
      <c r="H4246" s="0" t="n">
        <v>19</v>
      </c>
      <c r="I4246" s="0" t="n">
        <v>8</v>
      </c>
      <c r="J4246" s="0" t="n">
        <v>824</v>
      </c>
      <c r="K4246" s="0" t="n">
        <v>103</v>
      </c>
      <c r="L4246" s="0" t="n">
        <v>-1.7727</v>
      </c>
      <c r="M4246" s="0" t="n">
        <v>-0.31257</v>
      </c>
      <c r="N4246" s="0" t="n">
        <v>-3.04019403458</v>
      </c>
      <c r="O4246" s="0" t="n">
        <v>0.665724515915</v>
      </c>
      <c r="P4246" s="0" t="n">
        <v>-1.65610912263188</v>
      </c>
      <c r="Q4246" s="0" t="n">
        <v>0.0992262958103412</v>
      </c>
      <c r="R4246" s="0" t="n">
        <v>-1.63308272755532</v>
      </c>
      <c r="S4246" s="0" t="n">
        <v>0.0664171553702366</v>
      </c>
      <c r="T4246" s="0" t="n">
        <v>-1.66600174621803</v>
      </c>
      <c r="U4246" s="0" t="n">
        <v>0.237092137121216</v>
      </c>
      <c r="V4246" s="0" t="n">
        <v>1.60112500685151</v>
      </c>
      <c r="W4246" s="0" t="n">
        <v>1.49553043327917</v>
      </c>
      <c r="X4246" s="0" t="n">
        <v>1.5294219636058</v>
      </c>
      <c r="Y4246" s="0" t="n">
        <v>1.43948954895266</v>
      </c>
      <c r="Z4246" s="0" t="n">
        <v>1.26749403458</v>
      </c>
      <c r="AA4246" s="0" t="n">
        <v>-0.978294515915</v>
      </c>
      <c r="AB4246" s="0" t="n">
        <v>1.38408491194812</v>
      </c>
      <c r="AC4246" s="0" t="n">
        <v>-0.566498220104659</v>
      </c>
      <c r="AD4246" s="0" t="n">
        <v>1.40711130702468</v>
      </c>
      <c r="AE4246" s="0" t="n">
        <v>-0.599307360544763</v>
      </c>
      <c r="AF4246" s="0" t="n">
        <v>1.37419228836197</v>
      </c>
      <c r="AG4246" s="0" t="n">
        <v>-0.428632378793784</v>
      </c>
      <c r="AH4246" s="0" t="s">
        <v>44</v>
      </c>
      <c r="AI4246" s="0" t="s">
        <v>46</v>
      </c>
    </row>
    <row r="4247" customFormat="false" ht="12.75" hidden="false" customHeight="false" outlineLevel="0" collapsed="false">
      <c r="A4247" s="0" t="n">
        <v>202101</v>
      </c>
      <c r="B4247" s="0" t="n">
        <v>0</v>
      </c>
      <c r="C4247" s="0" t="n">
        <v>-1.8</v>
      </c>
      <c r="D4247" s="0" t="n">
        <v>1.37887967467</v>
      </c>
      <c r="E4247" s="0" t="n">
        <v>1.15701808231</v>
      </c>
      <c r="F4247" s="0" t="n">
        <v>0</v>
      </c>
      <c r="G4247" s="0" t="n">
        <v>0</v>
      </c>
      <c r="H4247" s="0" t="n">
        <v>23</v>
      </c>
      <c r="I4247" s="0" t="n">
        <v>1</v>
      </c>
      <c r="J4247" s="0" t="n">
        <v>177</v>
      </c>
      <c r="K4247" s="0" t="n">
        <v>23</v>
      </c>
      <c r="L4247" s="0" t="n">
        <v>0</v>
      </c>
      <c r="M4247" s="0" t="n">
        <v>-1.8</v>
      </c>
      <c r="N4247" s="0" t="n">
        <v>2.14820671082</v>
      </c>
      <c r="O4247" s="0" t="n">
        <v>-0.506936132908</v>
      </c>
      <c r="P4247" s="0" t="n">
        <v>0.16802160635647</v>
      </c>
      <c r="Q4247" s="0" t="n">
        <v>-1.58766328655822</v>
      </c>
      <c r="R4247" s="0" t="n">
        <v>0.23584345508534</v>
      </c>
      <c r="S4247" s="0" t="n">
        <v>-1.6451985785947</v>
      </c>
      <c r="T4247" s="0" t="n">
        <v>0.219540689363034</v>
      </c>
      <c r="U4247" s="0" t="n">
        <v>-1.55877335298267</v>
      </c>
      <c r="V4247" s="0" t="n">
        <v>2.50735044155997</v>
      </c>
      <c r="W4247" s="0" t="n">
        <v>2.25590430394912</v>
      </c>
      <c r="X4247" s="0" t="n">
        <v>2.22548300760638</v>
      </c>
      <c r="Y4247" s="0" t="n">
        <v>2.1968418604572</v>
      </c>
      <c r="Z4247" s="0" t="n">
        <v>-2.14820671082</v>
      </c>
      <c r="AA4247" s="0" t="n">
        <v>-1.293063867092</v>
      </c>
      <c r="AB4247" s="0" t="n">
        <v>-1.98018510446353</v>
      </c>
      <c r="AC4247" s="0" t="n">
        <v>-1.08072715365022</v>
      </c>
      <c r="AD4247" s="0" t="n">
        <v>-1.91236325573466</v>
      </c>
      <c r="AE4247" s="0" t="n">
        <v>-1.1382624456867</v>
      </c>
      <c r="AF4247" s="0" t="n">
        <v>-1.92866602145697</v>
      </c>
      <c r="AG4247" s="0" t="n">
        <v>-1.05183722007467</v>
      </c>
      <c r="AH4247" s="0" t="s">
        <v>44</v>
      </c>
      <c r="AI4247" s="0" t="s">
        <v>46</v>
      </c>
    </row>
    <row r="4248" customFormat="false" ht="12.75" hidden="false" customHeight="false" outlineLevel="0" collapsed="false">
      <c r="A4248" s="0" t="n">
        <v>202101</v>
      </c>
      <c r="B4248" s="0" t="n">
        <v>0</v>
      </c>
      <c r="C4248" s="0" t="n">
        <v>-1.8</v>
      </c>
      <c r="D4248" s="0" t="n">
        <v>-1.77265386818</v>
      </c>
      <c r="E4248" s="0" t="n">
        <v>-0.312567214581</v>
      </c>
      <c r="F4248" s="0" t="n">
        <v>0</v>
      </c>
      <c r="G4248" s="0" t="n">
        <v>0</v>
      </c>
      <c r="H4248" s="0" t="n">
        <v>19</v>
      </c>
      <c r="I4248" s="0" t="n">
        <v>8</v>
      </c>
      <c r="J4248" s="0" t="n">
        <v>152</v>
      </c>
      <c r="K4248" s="0" t="n">
        <v>19</v>
      </c>
      <c r="L4248" s="0" t="n">
        <v>0</v>
      </c>
      <c r="M4248" s="0" t="n">
        <v>-1.8</v>
      </c>
      <c r="N4248" s="0" t="n">
        <v>-0.209775641561</v>
      </c>
      <c r="O4248" s="0" t="n">
        <v>-1.61410319805</v>
      </c>
      <c r="P4248" s="0" t="n">
        <v>0.385240755245004</v>
      </c>
      <c r="Q4248" s="0" t="n">
        <v>-1.61369165655845</v>
      </c>
      <c r="R4248" s="0" t="n">
        <v>0.348957572479931</v>
      </c>
      <c r="S4248" s="0" t="n">
        <v>-1.59672782080197</v>
      </c>
      <c r="T4248" s="0" t="n">
        <v>0.522689953813007</v>
      </c>
      <c r="U4248" s="0" t="n">
        <v>-1.59947408909497</v>
      </c>
      <c r="V4248" s="0" t="n">
        <v>0.280291706562229</v>
      </c>
      <c r="W4248" s="0" t="n">
        <v>0.595016539126771</v>
      </c>
      <c r="X4248" s="0" t="n">
        <v>0.559003316812182</v>
      </c>
      <c r="Y4248" s="0" t="n">
        <v>0.732611670146891</v>
      </c>
      <c r="Z4248" s="0" t="n">
        <v>0.209775641561</v>
      </c>
      <c r="AA4248" s="0" t="n">
        <v>-0.18589680195</v>
      </c>
      <c r="AB4248" s="0" t="n">
        <v>0.595016396806004</v>
      </c>
      <c r="AC4248" s="0" t="n">
        <v>0.000411541491551759</v>
      </c>
      <c r="AD4248" s="0" t="n">
        <v>0.558733214040932</v>
      </c>
      <c r="AE4248" s="0" t="n">
        <v>0.0173753772480283</v>
      </c>
      <c r="AF4248" s="0" t="n">
        <v>0.732465595374008</v>
      </c>
      <c r="AG4248" s="0" t="n">
        <v>0.014629108955035</v>
      </c>
      <c r="AH4248" s="0" t="s">
        <v>44</v>
      </c>
      <c r="AI4248" s="0" t="s">
        <v>46</v>
      </c>
    </row>
    <row r="4249" customFormat="false" ht="12.75" hidden="false" customHeight="false" outlineLevel="0" collapsed="false">
      <c r="A4249" s="0" t="n">
        <v>202104</v>
      </c>
      <c r="B4249" s="0" t="n">
        <v>1.7727</v>
      </c>
      <c r="C4249" s="0" t="n">
        <v>0.31257</v>
      </c>
      <c r="D4249" s="0" t="n">
        <v>0</v>
      </c>
      <c r="E4249" s="0" t="n">
        <v>-1.79999999981</v>
      </c>
      <c r="F4249" s="0" t="n">
        <v>0</v>
      </c>
      <c r="G4249" s="0" t="n">
        <v>0</v>
      </c>
      <c r="H4249" s="0" t="n">
        <v>26</v>
      </c>
      <c r="I4249" s="0" t="n">
        <v>5</v>
      </c>
      <c r="J4249" s="0" t="n">
        <v>877</v>
      </c>
      <c r="K4249" s="0" t="n">
        <v>110</v>
      </c>
      <c r="L4249" s="0" t="n">
        <v>1.7727</v>
      </c>
      <c r="M4249" s="0" t="n">
        <v>0.31257</v>
      </c>
      <c r="N4249" s="0" t="n">
        <v>2.80958604813</v>
      </c>
      <c r="O4249" s="0" t="n">
        <v>0.345720291138</v>
      </c>
      <c r="P4249" s="0" t="n">
        <v>1.57345964723916</v>
      </c>
      <c r="Q4249" s="0" t="n">
        <v>0.436236194156112</v>
      </c>
      <c r="R4249" s="0" t="n">
        <v>1.60156411505685</v>
      </c>
      <c r="S4249" s="0" t="n">
        <v>0.417753803876547</v>
      </c>
      <c r="T4249" s="0" t="n">
        <v>1.57463825884912</v>
      </c>
      <c r="U4249" s="0" t="n">
        <v>0.506613332346645</v>
      </c>
      <c r="V4249" s="0" t="n">
        <v>1.03741583687988</v>
      </c>
      <c r="W4249" s="0" t="n">
        <v>1.23943600386568</v>
      </c>
      <c r="X4249" s="0" t="n">
        <v>1.21016768166368</v>
      </c>
      <c r="Y4249" s="0" t="n">
        <v>1.24538452413666</v>
      </c>
      <c r="Z4249" s="0" t="n">
        <v>-1.03688604813</v>
      </c>
      <c r="AA4249" s="0" t="n">
        <v>-0.033150291138</v>
      </c>
      <c r="AB4249" s="0" t="n">
        <v>-1.23612640089084</v>
      </c>
      <c r="AC4249" s="0" t="n">
        <v>0.0905159030181115</v>
      </c>
      <c r="AD4249" s="0" t="n">
        <v>-1.20802193307315</v>
      </c>
      <c r="AE4249" s="0" t="n">
        <v>0.0720335127385471</v>
      </c>
      <c r="AF4249" s="0" t="n">
        <v>-1.23494778928088</v>
      </c>
      <c r="AG4249" s="0" t="n">
        <v>0.160893041208645</v>
      </c>
      <c r="AH4249" s="0" t="s">
        <v>44</v>
      </c>
      <c r="AI4249" s="0" t="s">
        <v>46</v>
      </c>
    </row>
    <row r="4250" customFormat="false" ht="12.75" hidden="false" customHeight="false" outlineLevel="0" collapsed="false">
      <c r="A4250" s="0" t="n">
        <v>202101</v>
      </c>
      <c r="B4250" s="0" t="n">
        <v>0</v>
      </c>
      <c r="C4250" s="0" t="n">
        <v>-1.8</v>
      </c>
      <c r="D4250" s="0" t="n">
        <v>-1.37888032056</v>
      </c>
      <c r="E4250" s="0" t="n">
        <v>1.15701731256</v>
      </c>
      <c r="F4250" s="0" t="n">
        <v>0</v>
      </c>
      <c r="G4250" s="0" t="n">
        <v>0</v>
      </c>
      <c r="H4250" s="0" t="n">
        <v>10</v>
      </c>
      <c r="I4250" s="0" t="n">
        <v>2</v>
      </c>
      <c r="J4250" s="0" t="n">
        <v>74</v>
      </c>
      <c r="K4250" s="0" t="n">
        <v>10</v>
      </c>
      <c r="L4250" s="0" t="n">
        <v>0</v>
      </c>
      <c r="M4250" s="0" t="n">
        <v>-1.8</v>
      </c>
      <c r="N4250" s="0" t="n">
        <v>2.68260884285</v>
      </c>
      <c r="O4250" s="0" t="n">
        <v>-0.985409915447</v>
      </c>
      <c r="P4250" s="0" t="n">
        <v>-0.16802225224647</v>
      </c>
      <c r="Q4250" s="0" t="n">
        <v>-1.58766405630822</v>
      </c>
      <c r="R4250" s="0" t="n">
        <v>-0.23584410097534</v>
      </c>
      <c r="S4250" s="0" t="n">
        <v>-1.6451993483447</v>
      </c>
      <c r="T4250" s="0" t="n">
        <v>-0.219541335253034</v>
      </c>
      <c r="U4250" s="0" t="n">
        <v>-1.55877412273267</v>
      </c>
      <c r="V4250" s="0" t="n">
        <v>2.80355973890143</v>
      </c>
      <c r="W4250" s="0" t="n">
        <v>2.91355584990496</v>
      </c>
      <c r="X4250" s="0" t="n">
        <v>2.99210455717815</v>
      </c>
      <c r="Y4250" s="0" t="n">
        <v>2.95824646884938</v>
      </c>
      <c r="Z4250" s="0" t="n">
        <v>-2.68260884285</v>
      </c>
      <c r="AA4250" s="0" t="n">
        <v>-0.814590084553</v>
      </c>
      <c r="AB4250" s="0" t="n">
        <v>-2.85063109509647</v>
      </c>
      <c r="AC4250" s="0" t="n">
        <v>-0.602254140861225</v>
      </c>
      <c r="AD4250" s="0" t="n">
        <v>-2.91845294382534</v>
      </c>
      <c r="AE4250" s="0" t="n">
        <v>-0.659789432897699</v>
      </c>
      <c r="AF4250" s="0" t="n">
        <v>-2.90215017810303</v>
      </c>
      <c r="AG4250" s="0" t="n">
        <v>-0.573364207285675</v>
      </c>
      <c r="AH4250" s="0" t="s">
        <v>44</v>
      </c>
      <c r="AI4250" s="0" t="s">
        <v>46</v>
      </c>
    </row>
    <row r="4251" customFormat="false" ht="12.75" hidden="false" customHeight="false" outlineLevel="0" collapsed="false">
      <c r="A4251" s="0" t="n">
        <v>202101</v>
      </c>
      <c r="B4251" s="0" t="n">
        <v>0</v>
      </c>
      <c r="C4251" s="0" t="n">
        <v>-1.8</v>
      </c>
      <c r="D4251" s="0" t="n">
        <v>-1.37888032056</v>
      </c>
      <c r="E4251" s="0" t="n">
        <v>1.15701731256</v>
      </c>
      <c r="F4251" s="0" t="n">
        <v>0</v>
      </c>
      <c r="G4251" s="0" t="n">
        <v>0</v>
      </c>
      <c r="H4251" s="0" t="n">
        <v>22</v>
      </c>
      <c r="I4251" s="0" t="n">
        <v>2</v>
      </c>
      <c r="J4251" s="0" t="n">
        <v>170</v>
      </c>
      <c r="K4251" s="0" t="n">
        <v>22</v>
      </c>
      <c r="L4251" s="0" t="n">
        <v>0</v>
      </c>
      <c r="M4251" s="0" t="n">
        <v>-1.8</v>
      </c>
      <c r="N4251" s="0" t="n">
        <v>-2.95723247528</v>
      </c>
      <c r="O4251" s="0" t="n">
        <v>-1.49007797241</v>
      </c>
      <c r="P4251" s="0" t="n">
        <v>-0.16802225224647</v>
      </c>
      <c r="Q4251" s="0" t="n">
        <v>-1.58766405630822</v>
      </c>
      <c r="R4251" s="0" t="n">
        <v>-0.23584410097534</v>
      </c>
      <c r="S4251" s="0" t="n">
        <v>-1.6451993483447</v>
      </c>
      <c r="T4251" s="0" t="n">
        <v>-0.219541335253034</v>
      </c>
      <c r="U4251" s="0" t="n">
        <v>-1.55877412273267</v>
      </c>
      <c r="V4251" s="0" t="n">
        <v>2.97342825305003</v>
      </c>
      <c r="W4251" s="0" t="n">
        <v>2.7909168228461</v>
      </c>
      <c r="X4251" s="0" t="n">
        <v>2.72580581206227</v>
      </c>
      <c r="Y4251" s="0" t="n">
        <v>2.73855289144674</v>
      </c>
      <c r="Z4251" s="0" t="n">
        <v>2.95723247528</v>
      </c>
      <c r="AA4251" s="0" t="n">
        <v>-0.30992202759</v>
      </c>
      <c r="AB4251" s="0" t="n">
        <v>2.78921022303353</v>
      </c>
      <c r="AC4251" s="0" t="n">
        <v>-0.0975860838982248</v>
      </c>
      <c r="AD4251" s="0" t="n">
        <v>2.72138837430466</v>
      </c>
      <c r="AE4251" s="0" t="n">
        <v>-0.155121375934699</v>
      </c>
      <c r="AF4251" s="0" t="n">
        <v>2.73769114002697</v>
      </c>
      <c r="AG4251" s="0" t="n">
        <v>-0.0686961503226746</v>
      </c>
      <c r="AH4251" s="0" t="s">
        <v>44</v>
      </c>
      <c r="AI4251" s="0" t="s">
        <v>46</v>
      </c>
    </row>
    <row r="4252" customFormat="false" ht="12.75" hidden="false" customHeight="false" outlineLevel="0" collapsed="false">
      <c r="A4252" s="0" t="n">
        <v>202102</v>
      </c>
      <c r="B4252" s="0" t="n">
        <v>-0.45</v>
      </c>
      <c r="C4252" s="0" t="n">
        <v>0.77442</v>
      </c>
      <c r="D4252" s="0" t="n">
        <v>1.37887967467</v>
      </c>
      <c r="E4252" s="0" t="n">
        <v>1.15701808231</v>
      </c>
      <c r="F4252" s="0" t="n">
        <v>0</v>
      </c>
      <c r="G4252" s="0" t="n">
        <v>0</v>
      </c>
      <c r="H4252" s="0" t="n">
        <v>20</v>
      </c>
      <c r="I4252" s="0" t="n">
        <v>1</v>
      </c>
      <c r="J4252" s="0" t="n">
        <v>377</v>
      </c>
      <c r="K4252" s="0" t="n">
        <v>48</v>
      </c>
      <c r="L4252" s="0" t="n">
        <v>-0.45</v>
      </c>
      <c r="M4252" s="0" t="n">
        <v>0.77442</v>
      </c>
      <c r="N4252" s="0" t="n">
        <v>-1.57590389252</v>
      </c>
      <c r="O4252" s="0" t="n">
        <v>-0.547672092915</v>
      </c>
      <c r="P4252" s="0" t="n">
        <v>-0.741517830505949</v>
      </c>
      <c r="Q4252" s="0" t="n">
        <v>0.851612519941152</v>
      </c>
      <c r="R4252" s="0" t="n">
        <v>-0.803489620408842</v>
      </c>
      <c r="S4252" s="0" t="n">
        <v>0.75570391398875</v>
      </c>
      <c r="T4252" s="0" t="n">
        <v>-0.537328385094358</v>
      </c>
      <c r="U4252" s="0" t="n">
        <v>0.988885359808321</v>
      </c>
      <c r="V4252" s="0" t="n">
        <v>1.73654457971572</v>
      </c>
      <c r="W4252" s="0" t="n">
        <v>1.62917081003169</v>
      </c>
      <c r="X4252" s="0" t="n">
        <v>1.5150619865647</v>
      </c>
      <c r="Y4252" s="0" t="n">
        <v>1.8546287742144</v>
      </c>
      <c r="Z4252" s="0" t="n">
        <v>1.12590389252</v>
      </c>
      <c r="AA4252" s="0" t="n">
        <v>1.322092092915</v>
      </c>
      <c r="AB4252" s="0" t="n">
        <v>0.834386062014051</v>
      </c>
      <c r="AC4252" s="0" t="n">
        <v>1.39928461285615</v>
      </c>
      <c r="AD4252" s="0" t="n">
        <v>0.772414272111158</v>
      </c>
      <c r="AE4252" s="0" t="n">
        <v>1.30337600690375</v>
      </c>
      <c r="AF4252" s="0" t="n">
        <v>1.03857550742564</v>
      </c>
      <c r="AG4252" s="0" t="n">
        <v>1.53655745272332</v>
      </c>
      <c r="AH4252" s="0" t="s">
        <v>44</v>
      </c>
      <c r="AI4252" s="0" t="s">
        <v>46</v>
      </c>
    </row>
    <row r="4253" customFormat="false" ht="12.75" hidden="false" customHeight="false" outlineLevel="0" collapsed="false">
      <c r="A4253" s="0" t="n">
        <v>202103</v>
      </c>
      <c r="B4253" s="0" t="n">
        <v>-1.7727</v>
      </c>
      <c r="C4253" s="0" t="n">
        <v>-0.31257</v>
      </c>
      <c r="D4253" s="0" t="n">
        <v>0</v>
      </c>
      <c r="E4253" s="0" t="n">
        <v>-1.79999999981</v>
      </c>
      <c r="F4253" s="0" t="n">
        <v>0</v>
      </c>
      <c r="G4253" s="0" t="n">
        <v>0</v>
      </c>
      <c r="H4253" s="0" t="n">
        <v>2</v>
      </c>
      <c r="I4253" s="0" t="n">
        <v>8</v>
      </c>
      <c r="J4253" s="0" t="n">
        <v>464</v>
      </c>
      <c r="K4253" s="0" t="n">
        <v>58</v>
      </c>
      <c r="L4253" s="0" t="n">
        <v>-1.7727</v>
      </c>
      <c r="M4253" s="0" t="n">
        <v>-0.31257</v>
      </c>
      <c r="N4253" s="0" t="n">
        <v>0.623623251915</v>
      </c>
      <c r="O4253" s="0" t="n">
        <v>2.62520337105</v>
      </c>
      <c r="P4253" s="0" t="n">
        <v>-1.65610912263188</v>
      </c>
      <c r="Q4253" s="0" t="n">
        <v>0.0992262958103412</v>
      </c>
      <c r="R4253" s="0" t="n">
        <v>-1.63308272755532</v>
      </c>
      <c r="S4253" s="0" t="n">
        <v>0.0664171553702366</v>
      </c>
      <c r="T4253" s="0" t="n">
        <v>-1.66600174621803</v>
      </c>
      <c r="U4253" s="0" t="n">
        <v>0.237092137121216</v>
      </c>
      <c r="V4253" s="0" t="n">
        <v>3.7911578056471</v>
      </c>
      <c r="W4253" s="0" t="n">
        <v>3.40260780640282</v>
      </c>
      <c r="X4253" s="0" t="n">
        <v>3.41176036311607</v>
      </c>
      <c r="Y4253" s="0" t="n">
        <v>3.3083920411119</v>
      </c>
      <c r="Z4253" s="0" t="n">
        <v>-2.396323251915</v>
      </c>
      <c r="AA4253" s="0" t="n">
        <v>-2.93777337105</v>
      </c>
      <c r="AB4253" s="0" t="n">
        <v>-2.27973237454688</v>
      </c>
      <c r="AC4253" s="0" t="n">
        <v>-2.52597707523966</v>
      </c>
      <c r="AD4253" s="0" t="n">
        <v>-2.25670597947032</v>
      </c>
      <c r="AE4253" s="0" t="n">
        <v>-2.55878621567976</v>
      </c>
      <c r="AF4253" s="0" t="n">
        <v>-2.28962499813303</v>
      </c>
      <c r="AG4253" s="0" t="n">
        <v>-2.38811123392878</v>
      </c>
      <c r="AH4253" s="0" t="s">
        <v>44</v>
      </c>
      <c r="AI4253" s="0" t="s">
        <v>46</v>
      </c>
    </row>
    <row r="4254" customFormat="false" ht="12.75" hidden="false" customHeight="false" outlineLevel="0" collapsed="false">
      <c r="A4254" s="0" t="n">
        <v>202104</v>
      </c>
      <c r="B4254" s="0" t="n">
        <v>-1.7727</v>
      </c>
      <c r="C4254" s="0" t="n">
        <v>-0.31257</v>
      </c>
      <c r="D4254" s="0" t="n">
        <v>0</v>
      </c>
      <c r="E4254" s="0" t="n">
        <v>-1.79999999981</v>
      </c>
      <c r="F4254" s="0" t="n">
        <v>0</v>
      </c>
      <c r="G4254" s="0" t="n">
        <v>0</v>
      </c>
      <c r="H4254" s="0" t="n">
        <v>14</v>
      </c>
      <c r="I4254" s="0" t="n">
        <v>8</v>
      </c>
      <c r="J4254" s="0" t="n">
        <v>784</v>
      </c>
      <c r="K4254" s="0" t="n">
        <v>98</v>
      </c>
      <c r="L4254" s="0" t="n">
        <v>-1.7727</v>
      </c>
      <c r="M4254" s="0" t="n">
        <v>-0.31257</v>
      </c>
      <c r="N4254" s="0" t="n">
        <v>1.51208543777</v>
      </c>
      <c r="O4254" s="0" t="n">
        <v>1.92242240906</v>
      </c>
      <c r="P4254" s="0" t="n">
        <v>-1.65610912263188</v>
      </c>
      <c r="Q4254" s="0" t="n">
        <v>0.0992262958103412</v>
      </c>
      <c r="R4254" s="0" t="n">
        <v>-1.63308272755532</v>
      </c>
      <c r="S4254" s="0" t="n">
        <v>0.0664171553702366</v>
      </c>
      <c r="T4254" s="0" t="n">
        <v>-1.66600174621803</v>
      </c>
      <c r="U4254" s="0" t="n">
        <v>0.237092137121216</v>
      </c>
      <c r="V4254" s="0" t="n">
        <v>3.97303491562076</v>
      </c>
      <c r="W4254" s="0" t="n">
        <v>3.65533867650163</v>
      </c>
      <c r="X4254" s="0" t="n">
        <v>3.65196362110849</v>
      </c>
      <c r="Y4254" s="0" t="n">
        <v>3.59730124878946</v>
      </c>
      <c r="Z4254" s="0" t="n">
        <v>-3.28478543777</v>
      </c>
      <c r="AA4254" s="0" t="n">
        <v>-2.23499240906</v>
      </c>
      <c r="AB4254" s="0" t="n">
        <v>-3.16819456040188</v>
      </c>
      <c r="AC4254" s="0" t="n">
        <v>-1.82319611324966</v>
      </c>
      <c r="AD4254" s="0" t="n">
        <v>-3.14516816532532</v>
      </c>
      <c r="AE4254" s="0" t="n">
        <v>-1.85600525368976</v>
      </c>
      <c r="AF4254" s="0" t="n">
        <v>-3.17808718398803</v>
      </c>
      <c r="AG4254" s="0" t="n">
        <v>-1.68533027193878</v>
      </c>
      <c r="AH4254" s="0" t="s">
        <v>44</v>
      </c>
      <c r="AI4254" s="0" t="s">
        <v>46</v>
      </c>
    </row>
    <row r="4255" customFormat="false" ht="12.75" hidden="false" customHeight="false" outlineLevel="0" collapsed="false">
      <c r="A4255" s="0" t="n">
        <v>202102</v>
      </c>
      <c r="B4255" s="0" t="n">
        <v>-0.45</v>
      </c>
      <c r="C4255" s="0" t="n">
        <v>0.77442</v>
      </c>
      <c r="D4255" s="0" t="n">
        <v>-1.77265404267</v>
      </c>
      <c r="E4255" s="0" t="n">
        <v>0.31256622502</v>
      </c>
      <c r="F4255" s="0" t="n">
        <v>0</v>
      </c>
      <c r="G4255" s="0" t="n">
        <v>0</v>
      </c>
      <c r="H4255" s="0" t="n">
        <v>18</v>
      </c>
      <c r="I4255" s="0" t="n">
        <v>6</v>
      </c>
      <c r="J4255" s="0" t="n">
        <v>366</v>
      </c>
      <c r="K4255" s="0" t="n">
        <v>46</v>
      </c>
      <c r="L4255" s="0" t="n">
        <v>-0.45</v>
      </c>
      <c r="M4255" s="0" t="n">
        <v>0.77442</v>
      </c>
      <c r="N4255" s="0" t="n">
        <v>-0.915331959724</v>
      </c>
      <c r="O4255" s="0" t="n">
        <v>1.10332405567</v>
      </c>
      <c r="P4255" s="0" t="n">
        <v>-0.137210090983745</v>
      </c>
      <c r="Q4255" s="0" t="n">
        <v>1.1635645049862</v>
      </c>
      <c r="R4255" s="0" t="n">
        <v>0.0574580205767998</v>
      </c>
      <c r="S4255" s="0" t="n">
        <v>0.985028290321566</v>
      </c>
      <c r="T4255" s="0" t="n">
        <v>-0.338154919506693</v>
      </c>
      <c r="U4255" s="0" t="n">
        <v>1.16178847220615</v>
      </c>
      <c r="V4255" s="0" t="n">
        <v>0.569834809902618</v>
      </c>
      <c r="W4255" s="0" t="n">
        <v>0.780450225412002</v>
      </c>
      <c r="X4255" s="0" t="n">
        <v>0.979956240794967</v>
      </c>
      <c r="Y4255" s="0" t="n">
        <v>0.580130523033329</v>
      </c>
      <c r="Z4255" s="0" t="n">
        <v>0.465331959724</v>
      </c>
      <c r="AA4255" s="0" t="n">
        <v>-0.32890405567</v>
      </c>
      <c r="AB4255" s="0" t="n">
        <v>0.778121868740255</v>
      </c>
      <c r="AC4255" s="0" t="n">
        <v>0.0602404493161992</v>
      </c>
      <c r="AD4255" s="0" t="n">
        <v>0.9727899803008</v>
      </c>
      <c r="AE4255" s="0" t="n">
        <v>-0.118295765348434</v>
      </c>
      <c r="AF4255" s="0" t="n">
        <v>0.577177040217307</v>
      </c>
      <c r="AG4255" s="0" t="n">
        <v>0.0584644165361468</v>
      </c>
      <c r="AH4255" s="0" t="s">
        <v>44</v>
      </c>
      <c r="AI4255" s="0" t="s">
        <v>46</v>
      </c>
    </row>
    <row r="4256" customFormat="false" ht="12.75" hidden="false" customHeight="false" outlineLevel="0" collapsed="false">
      <c r="A4256" s="0" t="n">
        <v>202104</v>
      </c>
      <c r="B4256" s="0" t="n">
        <v>-1.7727</v>
      </c>
      <c r="C4256" s="0" t="n">
        <v>0.31257</v>
      </c>
      <c r="D4256" s="0" t="n">
        <v>0</v>
      </c>
      <c r="E4256" s="0" t="n">
        <v>-1.79999999981</v>
      </c>
      <c r="F4256" s="0" t="n">
        <v>0</v>
      </c>
      <c r="G4256" s="0" t="n">
        <v>0</v>
      </c>
      <c r="H4256" s="0" t="n">
        <v>18</v>
      </c>
      <c r="I4256" s="0" t="n">
        <v>6</v>
      </c>
      <c r="J4256" s="0" t="n">
        <v>814</v>
      </c>
      <c r="K4256" s="0" t="n">
        <v>102</v>
      </c>
      <c r="L4256" s="0" t="n">
        <v>-1.7727</v>
      </c>
      <c r="M4256" s="0" t="n">
        <v>0.31257</v>
      </c>
      <c r="N4256" s="0" t="n">
        <v>-4.73873996735</v>
      </c>
      <c r="O4256" s="0" t="n">
        <v>1.35706472397</v>
      </c>
      <c r="P4256" s="0" t="n">
        <v>-1.57345964723916</v>
      </c>
      <c r="Q4256" s="0" t="n">
        <v>0.436236194156112</v>
      </c>
      <c r="R4256" s="0" t="n">
        <v>-1.60156411505685</v>
      </c>
      <c r="S4256" s="0" t="n">
        <v>0.417753803876547</v>
      </c>
      <c r="T4256" s="0" t="n">
        <v>-1.57463825884912</v>
      </c>
      <c r="U4256" s="0" t="n">
        <v>0.506613332346645</v>
      </c>
      <c r="V4256" s="0" t="n">
        <v>3.14457665136641</v>
      </c>
      <c r="W4256" s="0" t="n">
        <v>3.2965018862728</v>
      </c>
      <c r="X4256" s="0" t="n">
        <v>3.27477897465127</v>
      </c>
      <c r="Y4256" s="0" t="n">
        <v>3.27640156135543</v>
      </c>
      <c r="Z4256" s="0" t="n">
        <v>2.96603996735</v>
      </c>
      <c r="AA4256" s="0" t="n">
        <v>-1.04449472397</v>
      </c>
      <c r="AB4256" s="0" t="n">
        <v>3.16528032011084</v>
      </c>
      <c r="AC4256" s="0" t="n">
        <v>-0.920828529813889</v>
      </c>
      <c r="AD4256" s="0" t="n">
        <v>3.13717585229315</v>
      </c>
      <c r="AE4256" s="0" t="n">
        <v>-0.939310920093453</v>
      </c>
      <c r="AF4256" s="0" t="n">
        <v>3.16410170850088</v>
      </c>
      <c r="AG4256" s="0" t="n">
        <v>-0.850451391623355</v>
      </c>
      <c r="AH4256" s="0" t="s">
        <v>44</v>
      </c>
      <c r="AI4256" s="0" t="s">
        <v>46</v>
      </c>
    </row>
    <row r="4257" customFormat="false" ht="12.75" hidden="false" customHeight="false" outlineLevel="0" collapsed="false">
      <c r="A4257" s="0" t="n">
        <v>202102</v>
      </c>
      <c r="B4257" s="0" t="n">
        <v>-0.45</v>
      </c>
      <c r="C4257" s="0" t="n">
        <v>0.77442</v>
      </c>
      <c r="D4257" s="0" t="n">
        <v>1.77265386818</v>
      </c>
      <c r="E4257" s="0" t="n">
        <v>0.312567214581</v>
      </c>
      <c r="F4257" s="0" t="n">
        <v>0</v>
      </c>
      <c r="G4257" s="0" t="n">
        <v>0</v>
      </c>
      <c r="H4257" s="0" t="n">
        <v>25</v>
      </c>
      <c r="I4257" s="0" t="n">
        <v>5</v>
      </c>
      <c r="J4257" s="0" t="n">
        <v>421</v>
      </c>
      <c r="K4257" s="0" t="n">
        <v>53</v>
      </c>
      <c r="L4257" s="0" t="n">
        <v>-0.45</v>
      </c>
      <c r="M4257" s="0" t="n">
        <v>0.77442</v>
      </c>
      <c r="N4257" s="0" t="n">
        <v>0.108128175139</v>
      </c>
      <c r="O4257" s="0" t="n">
        <v>1.93646550179</v>
      </c>
      <c r="P4257" s="0" t="n">
        <v>-0.53230223444702</v>
      </c>
      <c r="Q4257" s="0" t="n">
        <v>0.948306088065208</v>
      </c>
      <c r="R4257" s="0" t="n">
        <v>-0.581224401322078</v>
      </c>
      <c r="S4257" s="0" t="n">
        <v>0.992321832450083</v>
      </c>
      <c r="T4257" s="0" t="n">
        <v>-0.213448161305633</v>
      </c>
      <c r="U4257" s="0" t="n">
        <v>1.00377785465721</v>
      </c>
      <c r="V4257" s="0" t="n">
        <v>1.28913025257899</v>
      </c>
      <c r="W4257" s="0" t="n">
        <v>1.17754411231828</v>
      </c>
      <c r="X4257" s="0" t="n">
        <v>1.16902277267304</v>
      </c>
      <c r="Y4257" s="0" t="n">
        <v>0.986568592280969</v>
      </c>
      <c r="Z4257" s="0" t="n">
        <v>-0.558128175139</v>
      </c>
      <c r="AA4257" s="0" t="n">
        <v>-1.16204550179</v>
      </c>
      <c r="AB4257" s="0" t="n">
        <v>-0.64043040958602</v>
      </c>
      <c r="AC4257" s="0" t="n">
        <v>-0.988159413724792</v>
      </c>
      <c r="AD4257" s="0" t="n">
        <v>-0.689352576461078</v>
      </c>
      <c r="AE4257" s="0" t="n">
        <v>-0.944143669339917</v>
      </c>
      <c r="AF4257" s="0" t="n">
        <v>-0.321576336444633</v>
      </c>
      <c r="AG4257" s="0" t="n">
        <v>-0.932687647132791</v>
      </c>
      <c r="AH4257" s="0" t="s">
        <v>44</v>
      </c>
      <c r="AI4257" s="0" t="s">
        <v>46</v>
      </c>
    </row>
    <row r="4258" customFormat="false" ht="12.75" hidden="false" customHeight="false" outlineLevel="0" collapsed="false">
      <c r="A4258" s="0" t="n">
        <v>202104</v>
      </c>
      <c r="B4258" s="0" t="n">
        <v>1.3789</v>
      </c>
      <c r="C4258" s="0" t="n">
        <v>1.157</v>
      </c>
      <c r="D4258" s="0" t="n">
        <v>0</v>
      </c>
      <c r="E4258" s="0" t="n">
        <v>-1.79999999981</v>
      </c>
      <c r="F4258" s="0" t="n">
        <v>0</v>
      </c>
      <c r="G4258" s="0" t="n">
        <v>0</v>
      </c>
      <c r="H4258" s="0" t="n">
        <v>22</v>
      </c>
      <c r="I4258" s="0" t="n">
        <v>1</v>
      </c>
      <c r="J4258" s="0" t="n">
        <v>841</v>
      </c>
      <c r="K4258" s="0" t="n">
        <v>106</v>
      </c>
      <c r="L4258" s="0" t="n">
        <v>1.3789</v>
      </c>
      <c r="M4258" s="0" t="n">
        <v>1.157</v>
      </c>
      <c r="N4258" s="0" t="n">
        <v>1.4736559391</v>
      </c>
      <c r="O4258" s="0" t="n">
        <v>-0.906367242336</v>
      </c>
      <c r="P4258" s="0" t="n">
        <v>1.32426575249647</v>
      </c>
      <c r="Q4258" s="0" t="n">
        <v>0.891804741400035</v>
      </c>
      <c r="R4258" s="0" t="n">
        <v>1.41193418614053</v>
      </c>
      <c r="S4258" s="0" t="n">
        <v>0.87682961943493</v>
      </c>
      <c r="T4258" s="0" t="n">
        <v>1.33525140756079</v>
      </c>
      <c r="U4258" s="0" t="n">
        <v>0.833771664554366</v>
      </c>
      <c r="V4258" s="0" t="n">
        <v>2.06554183320987</v>
      </c>
      <c r="W4258" s="0" t="n">
        <v>1.80436690031341</v>
      </c>
      <c r="X4258" s="0" t="n">
        <v>1.78426472884998</v>
      </c>
      <c r="Y4258" s="0" t="n">
        <v>1.74563433445386</v>
      </c>
      <c r="Z4258" s="0" t="n">
        <v>-0.0947559390999999</v>
      </c>
      <c r="AA4258" s="0" t="n">
        <v>2.063367242336</v>
      </c>
      <c r="AB4258" s="0" t="n">
        <v>-0.149390186603533</v>
      </c>
      <c r="AC4258" s="0" t="n">
        <v>1.79817198373603</v>
      </c>
      <c r="AD4258" s="0" t="n">
        <v>-0.0617217529594663</v>
      </c>
      <c r="AE4258" s="0" t="n">
        <v>1.78319686177093</v>
      </c>
      <c r="AF4258" s="0" t="n">
        <v>-0.138404531539208</v>
      </c>
      <c r="AG4258" s="0" t="n">
        <v>1.74013890689037</v>
      </c>
      <c r="AH4258" s="0" t="s">
        <v>44</v>
      </c>
      <c r="AI4258" s="0" t="s">
        <v>46</v>
      </c>
    </row>
    <row r="4259" customFormat="false" ht="12.75" hidden="false" customHeight="false" outlineLevel="0" collapsed="false">
      <c r="A4259" s="0" t="n">
        <v>202104</v>
      </c>
      <c r="B4259" s="0" t="n">
        <v>1.7727</v>
      </c>
      <c r="C4259" s="0" t="n">
        <v>0.31257</v>
      </c>
      <c r="D4259" s="0" t="n">
        <v>0</v>
      </c>
      <c r="E4259" s="0" t="n">
        <v>-1.79999999981</v>
      </c>
      <c r="F4259" s="0" t="n">
        <v>0</v>
      </c>
      <c r="G4259" s="0" t="n">
        <v>0</v>
      </c>
      <c r="H4259" s="0" t="n">
        <v>22</v>
      </c>
      <c r="I4259" s="0" t="n">
        <v>5</v>
      </c>
      <c r="J4259" s="0" t="n">
        <v>845</v>
      </c>
      <c r="K4259" s="0" t="n">
        <v>106</v>
      </c>
      <c r="L4259" s="0" t="n">
        <v>1.7727</v>
      </c>
      <c r="M4259" s="0" t="n">
        <v>0.31257</v>
      </c>
      <c r="N4259" s="0" t="n">
        <v>0.627841949463</v>
      </c>
      <c r="O4259" s="0" t="n">
        <v>-1.3538517952</v>
      </c>
      <c r="P4259" s="0" t="n">
        <v>1.57345964723916</v>
      </c>
      <c r="Q4259" s="0" t="n">
        <v>0.436236194156112</v>
      </c>
      <c r="R4259" s="0" t="n">
        <v>1.60156411505685</v>
      </c>
      <c r="S4259" s="0" t="n">
        <v>0.417753803876547</v>
      </c>
      <c r="T4259" s="0" t="n">
        <v>1.57463825884912</v>
      </c>
      <c r="U4259" s="0" t="n">
        <v>0.506613332346645</v>
      </c>
      <c r="V4259" s="0" t="n">
        <v>2.02179661573487</v>
      </c>
      <c r="W4259" s="0" t="n">
        <v>2.02450187453223</v>
      </c>
      <c r="X4259" s="0" t="n">
        <v>2.02156406142575</v>
      </c>
      <c r="Y4259" s="0" t="n">
        <v>2.08752335131474</v>
      </c>
      <c r="Z4259" s="0" t="n">
        <v>1.144858050537</v>
      </c>
      <c r="AA4259" s="0" t="n">
        <v>1.6664217952</v>
      </c>
      <c r="AB4259" s="0" t="n">
        <v>0.945617697776165</v>
      </c>
      <c r="AC4259" s="0" t="n">
        <v>1.79008798935611</v>
      </c>
      <c r="AD4259" s="0" t="n">
        <v>0.973722165593853</v>
      </c>
      <c r="AE4259" s="0" t="n">
        <v>1.77160559907655</v>
      </c>
      <c r="AF4259" s="0" t="n">
        <v>0.946796309386121</v>
      </c>
      <c r="AG4259" s="0" t="n">
        <v>1.86046512754664</v>
      </c>
      <c r="AH4259" s="0" t="s">
        <v>44</v>
      </c>
      <c r="AI4259" s="0" t="s">
        <v>46</v>
      </c>
    </row>
    <row r="4260" customFormat="false" ht="12.75" hidden="false" customHeight="false" outlineLevel="0" collapsed="false">
      <c r="A4260" s="0" t="n">
        <v>202103</v>
      </c>
      <c r="B4260" s="0" t="n">
        <v>-1.3789</v>
      </c>
      <c r="C4260" s="0" t="n">
        <v>1.157</v>
      </c>
      <c r="D4260" s="0" t="n">
        <v>0</v>
      </c>
      <c r="E4260" s="0" t="n">
        <v>-1.79999999981</v>
      </c>
      <c r="F4260" s="0" t="n">
        <v>0</v>
      </c>
      <c r="G4260" s="0" t="n">
        <v>0</v>
      </c>
      <c r="H4260" s="0" t="n">
        <v>16</v>
      </c>
      <c r="I4260" s="0" t="n">
        <v>2</v>
      </c>
      <c r="J4260" s="0" t="n">
        <v>570</v>
      </c>
      <c r="K4260" s="0" t="n">
        <v>72</v>
      </c>
      <c r="L4260" s="0" t="n">
        <v>-1.3789</v>
      </c>
      <c r="M4260" s="0" t="n">
        <v>1.157</v>
      </c>
      <c r="N4260" s="0" t="n">
        <v>-3.32171034813</v>
      </c>
      <c r="O4260" s="0" t="n">
        <v>0.601379036903</v>
      </c>
      <c r="P4260" s="0" t="n">
        <v>-1.32426575249647</v>
      </c>
      <c r="Q4260" s="0" t="n">
        <v>0.891804741400035</v>
      </c>
      <c r="R4260" s="0" t="n">
        <v>-1.41193418614053</v>
      </c>
      <c r="S4260" s="0" t="n">
        <v>0.87682961943493</v>
      </c>
      <c r="T4260" s="0" t="n">
        <v>-1.33525140756079</v>
      </c>
      <c r="U4260" s="0" t="n">
        <v>0.833771664554366</v>
      </c>
      <c r="V4260" s="0" t="n">
        <v>2.0206995579338</v>
      </c>
      <c r="W4260" s="0" t="n">
        <v>2.018447919184</v>
      </c>
      <c r="X4260" s="0" t="n">
        <v>1.92953828993373</v>
      </c>
      <c r="Y4260" s="0" t="n">
        <v>2.00000636397839</v>
      </c>
      <c r="Z4260" s="0" t="n">
        <v>1.94281034813</v>
      </c>
      <c r="AA4260" s="0" t="n">
        <v>0.555620963097</v>
      </c>
      <c r="AB4260" s="0" t="n">
        <v>1.99744459563353</v>
      </c>
      <c r="AC4260" s="0" t="n">
        <v>0.290425704497035</v>
      </c>
      <c r="AD4260" s="0" t="n">
        <v>1.90977616198947</v>
      </c>
      <c r="AE4260" s="0" t="n">
        <v>0.27545058253193</v>
      </c>
      <c r="AF4260" s="0" t="n">
        <v>1.98645894056921</v>
      </c>
      <c r="AG4260" s="0" t="n">
        <v>0.232392627651366</v>
      </c>
      <c r="AH4260" s="0" t="s">
        <v>44</v>
      </c>
      <c r="AI4260" s="0" t="s">
        <v>46</v>
      </c>
    </row>
    <row r="4261" customFormat="false" ht="12.75" hidden="false" customHeight="false" outlineLevel="0" collapsed="false">
      <c r="A4261" s="0" t="n">
        <v>202104</v>
      </c>
      <c r="B4261" s="0" t="n">
        <v>1.7727</v>
      </c>
      <c r="C4261" s="0" t="n">
        <v>0.31257</v>
      </c>
      <c r="D4261" s="0" t="n">
        <v>0</v>
      </c>
      <c r="E4261" s="0" t="n">
        <v>-1.79999999981</v>
      </c>
      <c r="F4261" s="0" t="n">
        <v>0</v>
      </c>
      <c r="G4261" s="0" t="n">
        <v>0</v>
      </c>
      <c r="H4261" s="0" t="n">
        <v>10</v>
      </c>
      <c r="I4261" s="0" t="n">
        <v>5</v>
      </c>
      <c r="J4261" s="0" t="n">
        <v>749</v>
      </c>
      <c r="K4261" s="0" t="n">
        <v>94</v>
      </c>
      <c r="L4261" s="0" t="n">
        <v>1.7727</v>
      </c>
      <c r="M4261" s="0" t="n">
        <v>0.31257</v>
      </c>
      <c r="N4261" s="0" t="n">
        <v>-0.901890099049</v>
      </c>
      <c r="O4261" s="0" t="n">
        <v>3.36370968819</v>
      </c>
      <c r="P4261" s="0" t="n">
        <v>1.57345964723916</v>
      </c>
      <c r="Q4261" s="0" t="n">
        <v>0.436236194156112</v>
      </c>
      <c r="R4261" s="0" t="n">
        <v>1.60156411505685</v>
      </c>
      <c r="S4261" s="0" t="n">
        <v>0.417753803876547</v>
      </c>
      <c r="T4261" s="0" t="n">
        <v>1.57463825884912</v>
      </c>
      <c r="U4261" s="0" t="n">
        <v>0.506613332346645</v>
      </c>
      <c r="V4261" s="0" t="n">
        <v>4.05744816291954</v>
      </c>
      <c r="W4261" s="0" t="n">
        <v>3.83372631061737</v>
      </c>
      <c r="X4261" s="0" t="n">
        <v>3.86599781097266</v>
      </c>
      <c r="Y4261" s="0" t="n">
        <v>3.78103058623531</v>
      </c>
      <c r="Z4261" s="0" t="n">
        <v>2.674590099049</v>
      </c>
      <c r="AA4261" s="0" t="n">
        <v>-3.05113968819</v>
      </c>
      <c r="AB4261" s="0" t="n">
        <v>2.47534974628816</v>
      </c>
      <c r="AC4261" s="0" t="n">
        <v>-2.92747349403389</v>
      </c>
      <c r="AD4261" s="0" t="n">
        <v>2.50345421410585</v>
      </c>
      <c r="AE4261" s="0" t="n">
        <v>-2.94595588431345</v>
      </c>
      <c r="AF4261" s="0" t="n">
        <v>2.47652835789812</v>
      </c>
      <c r="AG4261" s="0" t="n">
        <v>-2.85709635584336</v>
      </c>
      <c r="AH4261" s="0" t="s">
        <v>44</v>
      </c>
      <c r="AI4261" s="0" t="s">
        <v>46</v>
      </c>
    </row>
    <row r="4262" customFormat="false" ht="12.75" hidden="false" customHeight="false" outlineLevel="0" collapsed="false">
      <c r="A4262" s="0" t="n">
        <v>202103</v>
      </c>
      <c r="B4262" s="0" t="n">
        <v>-1.3789</v>
      </c>
      <c r="C4262" s="0" t="n">
        <v>1.157</v>
      </c>
      <c r="D4262" s="0" t="n">
        <v>0</v>
      </c>
      <c r="E4262" s="0" t="n">
        <v>-1.79999999981</v>
      </c>
      <c r="F4262" s="0" t="n">
        <v>0</v>
      </c>
      <c r="G4262" s="0" t="n">
        <v>0</v>
      </c>
      <c r="H4262" s="0" t="n">
        <v>17</v>
      </c>
      <c r="I4262" s="0" t="n">
        <v>2</v>
      </c>
      <c r="J4262" s="0" t="n">
        <v>578</v>
      </c>
      <c r="K4262" s="0" t="n">
        <v>73</v>
      </c>
      <c r="L4262" s="0" t="n">
        <v>-1.3789</v>
      </c>
      <c r="M4262" s="0" t="n">
        <v>1.157</v>
      </c>
      <c r="N4262" s="0" t="n">
        <v>-3.09932637215</v>
      </c>
      <c r="O4262" s="0" t="n">
        <v>2.88391399384</v>
      </c>
      <c r="P4262" s="0" t="n">
        <v>-1.32426575249647</v>
      </c>
      <c r="Q4262" s="0" t="n">
        <v>0.891804741400035</v>
      </c>
      <c r="R4262" s="0" t="n">
        <v>-1.41193418614053</v>
      </c>
      <c r="S4262" s="0" t="n">
        <v>0.87682961943493</v>
      </c>
      <c r="T4262" s="0" t="n">
        <v>-1.33525140756079</v>
      </c>
      <c r="U4262" s="0" t="n">
        <v>0.833771664554366</v>
      </c>
      <c r="V4262" s="0" t="n">
        <v>2.43764206644651</v>
      </c>
      <c r="W4262" s="0" t="n">
        <v>2.66820903924368</v>
      </c>
      <c r="X4262" s="0" t="n">
        <v>2.62215180250625</v>
      </c>
      <c r="Y4262" s="0" t="n">
        <v>2.70463381089181</v>
      </c>
      <c r="Z4262" s="0" t="n">
        <v>1.72042637215</v>
      </c>
      <c r="AA4262" s="0" t="n">
        <v>-1.72691399384</v>
      </c>
      <c r="AB4262" s="0" t="n">
        <v>1.77506061965353</v>
      </c>
      <c r="AC4262" s="0" t="n">
        <v>-1.99210925243997</v>
      </c>
      <c r="AD4262" s="0" t="n">
        <v>1.68739218600947</v>
      </c>
      <c r="AE4262" s="0" t="n">
        <v>-2.00708437440507</v>
      </c>
      <c r="AF4262" s="0" t="n">
        <v>1.76407496458921</v>
      </c>
      <c r="AG4262" s="0" t="n">
        <v>-2.05014232928563</v>
      </c>
      <c r="AH4262" s="0" t="s">
        <v>44</v>
      </c>
      <c r="AI4262" s="0" t="s">
        <v>46</v>
      </c>
    </row>
    <row r="4263" customFormat="false" ht="12.75" hidden="false" customHeight="false" outlineLevel="0" collapsed="false">
      <c r="A4263" s="0" t="n">
        <v>202101</v>
      </c>
      <c r="B4263" s="0" t="n">
        <v>0</v>
      </c>
      <c r="C4263" s="0" t="n">
        <v>-1.8</v>
      </c>
      <c r="D4263" s="0" t="n">
        <v>1.37887967467</v>
      </c>
      <c r="E4263" s="0" t="n">
        <v>1.15701808231</v>
      </c>
      <c r="F4263" s="0" t="n">
        <v>0</v>
      </c>
      <c r="G4263" s="0" t="n">
        <v>0</v>
      </c>
      <c r="H4263" s="0" t="n">
        <v>19</v>
      </c>
      <c r="I4263" s="0" t="n">
        <v>1</v>
      </c>
      <c r="J4263" s="0" t="n">
        <v>145</v>
      </c>
      <c r="K4263" s="0" t="n">
        <v>19</v>
      </c>
      <c r="L4263" s="0" t="n">
        <v>0</v>
      </c>
      <c r="M4263" s="0" t="n">
        <v>-1.8</v>
      </c>
      <c r="N4263" s="0" t="n">
        <v>1.44605624676</v>
      </c>
      <c r="O4263" s="0" t="n">
        <v>-0.608646571636</v>
      </c>
      <c r="P4263" s="0" t="n">
        <v>0.16802160635647</v>
      </c>
      <c r="Q4263" s="0" t="n">
        <v>-1.58766328655822</v>
      </c>
      <c r="R4263" s="0" t="n">
        <v>0.23584345508534</v>
      </c>
      <c r="S4263" s="0" t="n">
        <v>-1.6451985785947</v>
      </c>
      <c r="T4263" s="0" t="n">
        <v>0.219540689363034</v>
      </c>
      <c r="U4263" s="0" t="n">
        <v>-1.55877335298267</v>
      </c>
      <c r="V4263" s="0" t="n">
        <v>1.87360659159501</v>
      </c>
      <c r="W4263" s="0" t="n">
        <v>1.60992119998728</v>
      </c>
      <c r="X4263" s="0" t="n">
        <v>1.59344126476726</v>
      </c>
      <c r="Y4263" s="0" t="n">
        <v>1.55147713910614</v>
      </c>
      <c r="Z4263" s="0" t="n">
        <v>-1.44605624676</v>
      </c>
      <c r="AA4263" s="0" t="n">
        <v>-1.191353428364</v>
      </c>
      <c r="AB4263" s="0" t="n">
        <v>-1.27803464040353</v>
      </c>
      <c r="AC4263" s="0" t="n">
        <v>-0.979016714922225</v>
      </c>
      <c r="AD4263" s="0" t="n">
        <v>-1.21021279167466</v>
      </c>
      <c r="AE4263" s="0" t="n">
        <v>-1.0365520069587</v>
      </c>
      <c r="AF4263" s="0" t="n">
        <v>-1.22651555739697</v>
      </c>
      <c r="AG4263" s="0" t="n">
        <v>-0.950126781346675</v>
      </c>
      <c r="AH4263" s="0" t="s">
        <v>44</v>
      </c>
      <c r="AI4263" s="0" t="s">
        <v>46</v>
      </c>
    </row>
    <row r="4264" customFormat="false" ht="12.75" hidden="false" customHeight="false" outlineLevel="0" collapsed="false">
      <c r="A4264" s="0" t="n">
        <v>202103</v>
      </c>
      <c r="B4264" s="0" t="n">
        <v>1.3789</v>
      </c>
      <c r="C4264" s="0" t="n">
        <v>1.157</v>
      </c>
      <c r="D4264" s="0" t="n">
        <v>0</v>
      </c>
      <c r="E4264" s="0" t="n">
        <v>-1.79999999981</v>
      </c>
      <c r="F4264" s="0" t="n">
        <v>0</v>
      </c>
      <c r="G4264" s="0" t="n">
        <v>0</v>
      </c>
      <c r="H4264" s="0" t="n">
        <v>17</v>
      </c>
      <c r="I4264" s="0" t="n">
        <v>1</v>
      </c>
      <c r="J4264" s="0" t="n">
        <v>577</v>
      </c>
      <c r="K4264" s="0" t="n">
        <v>73</v>
      </c>
      <c r="L4264" s="0" t="n">
        <v>1.3789</v>
      </c>
      <c r="M4264" s="0" t="n">
        <v>1.157</v>
      </c>
      <c r="N4264" s="0" t="n">
        <v>1.17445778847</v>
      </c>
      <c r="O4264" s="0" t="n">
        <v>1.27268886566</v>
      </c>
      <c r="P4264" s="0" t="n">
        <v>1.32426575249647</v>
      </c>
      <c r="Q4264" s="0" t="n">
        <v>0.891804741400035</v>
      </c>
      <c r="R4264" s="0" t="n">
        <v>1.41193418614053</v>
      </c>
      <c r="S4264" s="0" t="n">
        <v>0.87682961943493</v>
      </c>
      <c r="T4264" s="0" t="n">
        <v>1.33525140756079</v>
      </c>
      <c r="U4264" s="0" t="n">
        <v>0.833771664554366</v>
      </c>
      <c r="V4264" s="0" t="n">
        <v>0.234905367101254</v>
      </c>
      <c r="W4264" s="0" t="n">
        <v>0.409286137315981</v>
      </c>
      <c r="X4264" s="0" t="n">
        <v>0.461627103052295</v>
      </c>
      <c r="Y4264" s="0" t="n">
        <v>0.467442934877316</v>
      </c>
      <c r="Z4264" s="0" t="n">
        <v>0.20444221153</v>
      </c>
      <c r="AA4264" s="0" t="n">
        <v>-0.11568886566</v>
      </c>
      <c r="AB4264" s="0" t="n">
        <v>0.149807964026467</v>
      </c>
      <c r="AC4264" s="0" t="n">
        <v>-0.380884124259965</v>
      </c>
      <c r="AD4264" s="0" t="n">
        <v>0.237476397670534</v>
      </c>
      <c r="AE4264" s="0" t="n">
        <v>-0.39585924622507</v>
      </c>
      <c r="AF4264" s="0" t="n">
        <v>0.160793619090792</v>
      </c>
      <c r="AG4264" s="0" t="n">
        <v>-0.438917201105634</v>
      </c>
      <c r="AH4264" s="0" t="s">
        <v>44</v>
      </c>
      <c r="AI4264" s="0" t="s">
        <v>46</v>
      </c>
    </row>
    <row r="4265" customFormat="false" ht="12.75" hidden="false" customHeight="false" outlineLevel="0" collapsed="false">
      <c r="A4265" s="0" t="n">
        <v>202104</v>
      </c>
      <c r="B4265" s="0" t="n">
        <v>1.3789</v>
      </c>
      <c r="C4265" s="0" t="n">
        <v>1.157</v>
      </c>
      <c r="D4265" s="0" t="n">
        <v>0</v>
      </c>
      <c r="E4265" s="0" t="n">
        <v>-1.79999999981</v>
      </c>
      <c r="F4265" s="0" t="n">
        <v>0</v>
      </c>
      <c r="G4265" s="0" t="n">
        <v>0</v>
      </c>
      <c r="H4265" s="0" t="n">
        <v>13</v>
      </c>
      <c r="I4265" s="0" t="n">
        <v>1</v>
      </c>
      <c r="J4265" s="0" t="n">
        <v>769</v>
      </c>
      <c r="K4265" s="0" t="n">
        <v>97</v>
      </c>
      <c r="L4265" s="0" t="n">
        <v>1.3789</v>
      </c>
      <c r="M4265" s="0" t="n">
        <v>1.157</v>
      </c>
      <c r="N4265" s="0" t="n">
        <v>3.42994499207</v>
      </c>
      <c r="O4265" s="0" t="n">
        <v>-0.997448265553</v>
      </c>
      <c r="P4265" s="0" t="n">
        <v>1.32426575249647</v>
      </c>
      <c r="Q4265" s="0" t="n">
        <v>0.891804741400035</v>
      </c>
      <c r="R4265" s="0" t="n">
        <v>1.41193418614053</v>
      </c>
      <c r="S4265" s="0" t="n">
        <v>0.87682961943493</v>
      </c>
      <c r="T4265" s="0" t="n">
        <v>1.33525140756079</v>
      </c>
      <c r="U4265" s="0" t="n">
        <v>0.833771664554366</v>
      </c>
      <c r="V4265" s="0" t="n">
        <v>2.97463155507363</v>
      </c>
      <c r="W4265" s="0" t="n">
        <v>2.82898603465129</v>
      </c>
      <c r="X4265" s="0" t="n">
        <v>2.7541396484207</v>
      </c>
      <c r="Y4265" s="0" t="n">
        <v>2.78228460898709</v>
      </c>
      <c r="Z4265" s="0" t="n">
        <v>-2.05104499207</v>
      </c>
      <c r="AA4265" s="0" t="n">
        <v>2.154448265553</v>
      </c>
      <c r="AB4265" s="0" t="n">
        <v>-2.10567923957353</v>
      </c>
      <c r="AC4265" s="0" t="n">
        <v>1.88925300695303</v>
      </c>
      <c r="AD4265" s="0" t="n">
        <v>-2.01801080592947</v>
      </c>
      <c r="AE4265" s="0" t="n">
        <v>1.87427788498793</v>
      </c>
      <c r="AF4265" s="0" t="n">
        <v>-2.09469358450921</v>
      </c>
      <c r="AG4265" s="0" t="n">
        <v>1.83121993010737</v>
      </c>
      <c r="AH4265" s="0" t="s">
        <v>44</v>
      </c>
      <c r="AI4265" s="0" t="s">
        <v>46</v>
      </c>
    </row>
    <row r="4266" customFormat="false" ht="12.75" hidden="false" customHeight="false" outlineLevel="0" collapsed="false">
      <c r="A4266" s="0" t="n">
        <v>202104</v>
      </c>
      <c r="B4266" s="0" t="n">
        <v>-1.7727</v>
      </c>
      <c r="C4266" s="0" t="n">
        <v>-0.31257</v>
      </c>
      <c r="D4266" s="0" t="n">
        <v>0</v>
      </c>
      <c r="E4266" s="0" t="n">
        <v>-1.79999999981</v>
      </c>
      <c r="F4266" s="0" t="n">
        <v>0</v>
      </c>
      <c r="G4266" s="0" t="n">
        <v>0</v>
      </c>
      <c r="H4266" s="0" t="n">
        <v>22</v>
      </c>
      <c r="I4266" s="0" t="n">
        <v>8</v>
      </c>
      <c r="J4266" s="0" t="n">
        <v>848</v>
      </c>
      <c r="K4266" s="0" t="n">
        <v>106</v>
      </c>
      <c r="L4266" s="0" t="n">
        <v>-1.7727</v>
      </c>
      <c r="M4266" s="0" t="n">
        <v>-0.31257</v>
      </c>
      <c r="N4266" s="0" t="n">
        <v>0.531900942326</v>
      </c>
      <c r="O4266" s="0" t="n">
        <v>-1.32188355923</v>
      </c>
      <c r="P4266" s="0" t="n">
        <v>-1.65610912263188</v>
      </c>
      <c r="Q4266" s="0" t="n">
        <v>0.0992262958103412</v>
      </c>
      <c r="R4266" s="0" t="n">
        <v>-1.63308272755532</v>
      </c>
      <c r="S4266" s="0" t="n">
        <v>0.0664171553702366</v>
      </c>
      <c r="T4266" s="0" t="n">
        <v>-1.66600174621803</v>
      </c>
      <c r="U4266" s="0" t="n">
        <v>0.237092137121216</v>
      </c>
      <c r="V4266" s="0" t="n">
        <v>2.51592912543565</v>
      </c>
      <c r="W4266" s="0" t="n">
        <v>2.60901154931322</v>
      </c>
      <c r="X4266" s="0" t="n">
        <v>2.5718734737565</v>
      </c>
      <c r="Y4266" s="0" t="n">
        <v>2.69465794677596</v>
      </c>
      <c r="Z4266" s="0" t="n">
        <v>-2.304600942326</v>
      </c>
      <c r="AA4266" s="0" t="n">
        <v>1.00931355923</v>
      </c>
      <c r="AB4266" s="0" t="n">
        <v>-2.18801006495788</v>
      </c>
      <c r="AC4266" s="0" t="n">
        <v>1.42110985504034</v>
      </c>
      <c r="AD4266" s="0" t="n">
        <v>-2.16498366988132</v>
      </c>
      <c r="AE4266" s="0" t="n">
        <v>1.38830071460024</v>
      </c>
      <c r="AF4266" s="0" t="n">
        <v>-2.19790268854403</v>
      </c>
      <c r="AG4266" s="0" t="n">
        <v>1.55897569635122</v>
      </c>
      <c r="AH4266" s="0" t="s">
        <v>44</v>
      </c>
      <c r="AI4266" s="0" t="s">
        <v>46</v>
      </c>
    </row>
    <row r="4267" customFormat="false" ht="12.75" hidden="false" customHeight="false" outlineLevel="0" collapsed="false">
      <c r="A4267" s="0" t="n">
        <v>202102</v>
      </c>
      <c r="B4267" s="0" t="n">
        <v>-0.45</v>
      </c>
      <c r="C4267" s="0" t="n">
        <v>0.77442</v>
      </c>
      <c r="D4267" s="0" t="n">
        <v>-1.77265386818</v>
      </c>
      <c r="E4267" s="0" t="n">
        <v>-0.312567214581</v>
      </c>
      <c r="F4267" s="0" t="n">
        <v>0</v>
      </c>
      <c r="G4267" s="0" t="n">
        <v>0</v>
      </c>
      <c r="H4267" s="0" t="n">
        <v>7</v>
      </c>
      <c r="I4267" s="0" t="n">
        <v>8</v>
      </c>
      <c r="J4267" s="0" t="n">
        <v>280</v>
      </c>
      <c r="K4267" s="0" t="n">
        <v>35</v>
      </c>
      <c r="L4267" s="0" t="n">
        <v>-0.45</v>
      </c>
      <c r="M4267" s="0" t="n">
        <v>0.77442</v>
      </c>
      <c r="N4267" s="0" t="n">
        <v>0.910809993744</v>
      </c>
      <c r="O4267" s="0" t="n">
        <v>2.8861579895</v>
      </c>
      <c r="P4267" s="0" t="n">
        <v>-0.297496844721001</v>
      </c>
      <c r="Q4267" s="0" t="n">
        <v>1.10445595400326</v>
      </c>
      <c r="R4267" s="0" t="n">
        <v>-0.147752907275087</v>
      </c>
      <c r="S4267" s="0" t="n">
        <v>1.06289238141496</v>
      </c>
      <c r="T4267" s="0" t="n">
        <v>-0.513234857598134</v>
      </c>
      <c r="U4267" s="0" t="n">
        <v>1.03496720269955</v>
      </c>
      <c r="V4267" s="0" t="n">
        <v>2.51221837732532</v>
      </c>
      <c r="W4267" s="0" t="n">
        <v>2.15278135424258</v>
      </c>
      <c r="X4267" s="0" t="n">
        <v>2.10828197664346</v>
      </c>
      <c r="Y4267" s="0" t="n">
        <v>2.33555369618617</v>
      </c>
      <c r="Z4267" s="0" t="n">
        <v>-1.360809993744</v>
      </c>
      <c r="AA4267" s="0" t="n">
        <v>-2.1117379895</v>
      </c>
      <c r="AB4267" s="0" t="n">
        <v>-1.208306838465</v>
      </c>
      <c r="AC4267" s="0" t="n">
        <v>-1.78170203549674</v>
      </c>
      <c r="AD4267" s="0" t="n">
        <v>-1.05856290101909</v>
      </c>
      <c r="AE4267" s="0" t="n">
        <v>-1.82326560808504</v>
      </c>
      <c r="AF4267" s="0" t="n">
        <v>-1.42404485134213</v>
      </c>
      <c r="AG4267" s="0" t="n">
        <v>-1.85119078680045</v>
      </c>
      <c r="AH4267" s="0" t="s">
        <v>44</v>
      </c>
      <c r="AI4267" s="0" t="s">
        <v>46</v>
      </c>
    </row>
    <row r="4268" customFormat="false" ht="12.75" hidden="false" customHeight="false" outlineLevel="0" collapsed="false">
      <c r="A4268" s="0" t="n">
        <v>202103</v>
      </c>
      <c r="B4268" s="0" t="n">
        <v>1.7727</v>
      </c>
      <c r="C4268" s="0" t="n">
        <v>0.31257</v>
      </c>
      <c r="D4268" s="0" t="n">
        <v>0</v>
      </c>
      <c r="E4268" s="0" t="n">
        <v>-1.79999999981</v>
      </c>
      <c r="F4268" s="0" t="n">
        <v>0</v>
      </c>
      <c r="G4268" s="0" t="n">
        <v>0</v>
      </c>
      <c r="H4268" s="0" t="n">
        <v>3</v>
      </c>
      <c r="I4268" s="0" t="n">
        <v>5</v>
      </c>
      <c r="J4268" s="0" t="n">
        <v>469</v>
      </c>
      <c r="K4268" s="0" t="n">
        <v>59</v>
      </c>
      <c r="L4268" s="0" t="n">
        <v>1.7727</v>
      </c>
      <c r="M4268" s="0" t="n">
        <v>0.31257</v>
      </c>
      <c r="N4268" s="0" t="n">
        <v>2.99482369423</v>
      </c>
      <c r="O4268" s="0" t="n">
        <v>-0.479617655277</v>
      </c>
      <c r="P4268" s="0" t="n">
        <v>1.57345964723916</v>
      </c>
      <c r="Q4268" s="0" t="n">
        <v>0.436236194156112</v>
      </c>
      <c r="R4268" s="0" t="n">
        <v>1.60156411505685</v>
      </c>
      <c r="S4268" s="0" t="n">
        <v>0.417753803876547</v>
      </c>
      <c r="T4268" s="0" t="n">
        <v>1.57463825884912</v>
      </c>
      <c r="U4268" s="0" t="n">
        <v>0.506613332346645</v>
      </c>
      <c r="V4268" s="0" t="n">
        <v>1.45641601377205</v>
      </c>
      <c r="W4268" s="0" t="n">
        <v>1.69087670384319</v>
      </c>
      <c r="X4268" s="0" t="n">
        <v>1.65724101767398</v>
      </c>
      <c r="Y4268" s="0" t="n">
        <v>1.72903968485894</v>
      </c>
      <c r="Z4268" s="0" t="n">
        <v>-1.22212369423</v>
      </c>
      <c r="AA4268" s="0" t="n">
        <v>0.792187655277</v>
      </c>
      <c r="AB4268" s="0" t="n">
        <v>-1.42136404699084</v>
      </c>
      <c r="AC4268" s="0" t="n">
        <v>0.915853849433111</v>
      </c>
      <c r="AD4268" s="0" t="n">
        <v>-1.39325957917315</v>
      </c>
      <c r="AE4268" s="0" t="n">
        <v>0.897371459153547</v>
      </c>
      <c r="AF4268" s="0" t="n">
        <v>-1.42018543538088</v>
      </c>
      <c r="AG4268" s="0" t="n">
        <v>0.986230987623645</v>
      </c>
      <c r="AH4268" s="0" t="s">
        <v>44</v>
      </c>
      <c r="AI4268" s="0" t="s">
        <v>46</v>
      </c>
    </row>
    <row r="4269" customFormat="false" ht="12.75" hidden="false" customHeight="false" outlineLevel="0" collapsed="false">
      <c r="A4269" s="0" t="n">
        <v>202104</v>
      </c>
      <c r="B4269" s="0" t="n">
        <v>-1.3789</v>
      </c>
      <c r="C4269" s="0" t="n">
        <v>-1.157</v>
      </c>
      <c r="D4269" s="0" t="n">
        <v>0</v>
      </c>
      <c r="E4269" s="0" t="n">
        <v>-1.79999999981</v>
      </c>
      <c r="F4269" s="0" t="n">
        <v>0</v>
      </c>
      <c r="G4269" s="0" t="n">
        <v>0</v>
      </c>
      <c r="H4269" s="0" t="n">
        <v>2</v>
      </c>
      <c r="I4269" s="0" t="n">
        <v>4</v>
      </c>
      <c r="J4269" s="0" t="n">
        <v>684</v>
      </c>
      <c r="K4269" s="0" t="n">
        <v>86</v>
      </c>
      <c r="L4269" s="0" t="n">
        <v>-1.3789</v>
      </c>
      <c r="M4269" s="0" t="n">
        <v>-1.157</v>
      </c>
      <c r="N4269" s="0" t="n">
        <v>-1.62568426132</v>
      </c>
      <c r="O4269" s="0" t="n">
        <v>0.306525498629</v>
      </c>
      <c r="P4269" s="0" t="n">
        <v>-1.64596928492416</v>
      </c>
      <c r="Q4269" s="0" t="n">
        <v>-0.420026914781388</v>
      </c>
      <c r="R4269" s="0" t="n">
        <v>-1.53199990666398</v>
      </c>
      <c r="S4269" s="0" t="n">
        <v>-0.47810017637294</v>
      </c>
      <c r="T4269" s="0" t="n">
        <v>-1.68290760663059</v>
      </c>
      <c r="U4269" s="0" t="n">
        <v>-0.214859090502033</v>
      </c>
      <c r="V4269" s="0" t="n">
        <v>1.48418642925089</v>
      </c>
      <c r="W4269" s="0" t="n">
        <v>0.726835532713613</v>
      </c>
      <c r="X4269" s="0" t="n">
        <v>0.790198840912567</v>
      </c>
      <c r="Y4269" s="0" t="n">
        <v>0.524515396372567</v>
      </c>
      <c r="Z4269" s="0" t="n">
        <v>0.24678426132</v>
      </c>
      <c r="AA4269" s="0" t="n">
        <v>-1.463525498629</v>
      </c>
      <c r="AB4269" s="0" t="n">
        <v>-0.0202850236041561</v>
      </c>
      <c r="AC4269" s="0" t="n">
        <v>-0.726552413410389</v>
      </c>
      <c r="AD4269" s="0" t="n">
        <v>0.0936843546560173</v>
      </c>
      <c r="AE4269" s="0" t="n">
        <v>-0.78462567500194</v>
      </c>
      <c r="AF4269" s="0" t="n">
        <v>-0.057223345310593</v>
      </c>
      <c r="AG4269" s="0" t="n">
        <v>-0.521384589131033</v>
      </c>
      <c r="AH4269" s="0" t="s">
        <v>44</v>
      </c>
      <c r="AI4269" s="0" t="s">
        <v>46</v>
      </c>
    </row>
    <row r="4270" customFormat="false" ht="12.75" hidden="false" customHeight="false" outlineLevel="0" collapsed="false">
      <c r="A4270" s="0" t="n">
        <v>202101</v>
      </c>
      <c r="B4270" s="0" t="n">
        <v>0</v>
      </c>
      <c r="C4270" s="0" t="n">
        <v>-1.8</v>
      </c>
      <c r="D4270" s="0" t="n">
        <v>-1.37887967467</v>
      </c>
      <c r="E4270" s="0" t="n">
        <v>-1.15701808231</v>
      </c>
      <c r="F4270" s="0" t="n">
        <v>0</v>
      </c>
      <c r="G4270" s="0" t="n">
        <v>0</v>
      </c>
      <c r="H4270" s="0" t="n">
        <v>19</v>
      </c>
      <c r="I4270" s="0" t="n">
        <v>4</v>
      </c>
      <c r="J4270" s="0" t="n">
        <v>148</v>
      </c>
      <c r="K4270" s="0" t="n">
        <v>19</v>
      </c>
      <c r="L4270" s="0" t="n">
        <v>0</v>
      </c>
      <c r="M4270" s="0" t="n">
        <v>-1.8</v>
      </c>
      <c r="N4270" s="0" t="n">
        <v>0.0923172235489</v>
      </c>
      <c r="O4270" s="0" t="n">
        <v>-1.30353522301</v>
      </c>
      <c r="P4270" s="0" t="n">
        <v>0.7362395763921</v>
      </c>
      <c r="Q4270" s="0" t="n">
        <v>-1.53090432452092</v>
      </c>
      <c r="R4270" s="0" t="n">
        <v>0.61849824766452</v>
      </c>
      <c r="S4270" s="0" t="n">
        <v>-1.48092627306937</v>
      </c>
      <c r="T4270" s="0" t="n">
        <v>0.91714829239852</v>
      </c>
      <c r="U4270" s="0" t="n">
        <v>-1.42732384637979</v>
      </c>
      <c r="V4270" s="0" t="n">
        <v>0.504974993990305</v>
      </c>
      <c r="W4270" s="0" t="n">
        <v>0.682885572268886</v>
      </c>
      <c r="X4270" s="0" t="n">
        <v>0.555278357925579</v>
      </c>
      <c r="Y4270" s="0" t="n">
        <v>0.834068291817519</v>
      </c>
      <c r="Z4270" s="0" t="n">
        <v>-0.0923172235489</v>
      </c>
      <c r="AA4270" s="0" t="n">
        <v>-0.49646477699</v>
      </c>
      <c r="AB4270" s="0" t="n">
        <v>0.6439223528432</v>
      </c>
      <c r="AC4270" s="0" t="n">
        <v>-0.227369101510917</v>
      </c>
      <c r="AD4270" s="0" t="n">
        <v>0.52618102411562</v>
      </c>
      <c r="AE4270" s="0" t="n">
        <v>-0.177391050059369</v>
      </c>
      <c r="AF4270" s="0" t="n">
        <v>0.82483106884962</v>
      </c>
      <c r="AG4270" s="0" t="n">
        <v>-0.12378862336979</v>
      </c>
      <c r="AH4270" s="0" t="s">
        <v>44</v>
      </c>
      <c r="AI4270" s="0" t="s">
        <v>46</v>
      </c>
    </row>
    <row r="4271" customFormat="false" ht="12.75" hidden="false" customHeight="false" outlineLevel="0" collapsed="false">
      <c r="A4271" s="0" t="n">
        <v>202101</v>
      </c>
      <c r="B4271" s="0" t="n">
        <v>0</v>
      </c>
      <c r="C4271" s="0" t="n">
        <v>-1.8</v>
      </c>
      <c r="D4271" s="0" t="n">
        <v>-1.77265386818</v>
      </c>
      <c r="E4271" s="0" t="n">
        <v>-0.312567214581</v>
      </c>
      <c r="F4271" s="0" t="n">
        <v>0</v>
      </c>
      <c r="G4271" s="0" t="n">
        <v>0</v>
      </c>
      <c r="H4271" s="0" t="n">
        <v>8</v>
      </c>
      <c r="I4271" s="0" t="n">
        <v>8</v>
      </c>
      <c r="J4271" s="0" t="n">
        <v>64</v>
      </c>
      <c r="K4271" s="0" t="n">
        <v>8</v>
      </c>
      <c r="L4271" s="0" t="n">
        <v>0</v>
      </c>
      <c r="M4271" s="0" t="n">
        <v>-1.8</v>
      </c>
      <c r="N4271" s="0" t="n">
        <v>-1.51418066025</v>
      </c>
      <c r="O4271" s="0" t="n">
        <v>1.74016141891</v>
      </c>
      <c r="P4271" s="0" t="n">
        <v>0.385240755245004</v>
      </c>
      <c r="Q4271" s="0" t="n">
        <v>-1.61369165655845</v>
      </c>
      <c r="R4271" s="0" t="n">
        <v>0.348957572479931</v>
      </c>
      <c r="S4271" s="0" t="n">
        <v>-1.59672782080197</v>
      </c>
      <c r="T4271" s="0" t="n">
        <v>0.522689953813007</v>
      </c>
      <c r="U4271" s="0" t="n">
        <v>-1.59947408909497</v>
      </c>
      <c r="V4271" s="0" t="n">
        <v>3.85038776538338</v>
      </c>
      <c r="W4271" s="0" t="n">
        <v>3.85436533886841</v>
      </c>
      <c r="X4271" s="0" t="n">
        <v>3.82179458793452</v>
      </c>
      <c r="Y4271" s="0" t="n">
        <v>3.91177801322634</v>
      </c>
      <c r="Z4271" s="0" t="n">
        <v>1.51418066025</v>
      </c>
      <c r="AA4271" s="0" t="n">
        <v>-3.54016141891</v>
      </c>
      <c r="AB4271" s="0" t="n">
        <v>1.899421415495</v>
      </c>
      <c r="AC4271" s="0" t="n">
        <v>-3.35385307546845</v>
      </c>
      <c r="AD4271" s="0" t="n">
        <v>1.86313823272993</v>
      </c>
      <c r="AE4271" s="0" t="n">
        <v>-3.33688923971197</v>
      </c>
      <c r="AF4271" s="0" t="n">
        <v>2.03687061406301</v>
      </c>
      <c r="AG4271" s="0" t="n">
        <v>-3.33963550800497</v>
      </c>
      <c r="AH4271" s="0" t="s">
        <v>44</v>
      </c>
      <c r="AI4271" s="0" t="s">
        <v>46</v>
      </c>
    </row>
    <row r="4272" customFormat="false" ht="12.75" hidden="false" customHeight="false" outlineLevel="0" collapsed="false">
      <c r="A4272" s="0" t="n">
        <v>202101</v>
      </c>
      <c r="B4272" s="0" t="n">
        <v>0</v>
      </c>
      <c r="C4272" s="0" t="n">
        <v>-1.8</v>
      </c>
      <c r="D4272" s="0" t="n">
        <v>1.77265386818</v>
      </c>
      <c r="E4272" s="0" t="n">
        <v>0.312567214581</v>
      </c>
      <c r="F4272" s="0" t="n">
        <v>0</v>
      </c>
      <c r="G4272" s="0" t="n">
        <v>0</v>
      </c>
      <c r="H4272" s="0" t="n">
        <v>23</v>
      </c>
      <c r="I4272" s="0" t="n">
        <v>5</v>
      </c>
      <c r="J4272" s="0" t="n">
        <v>181</v>
      </c>
      <c r="K4272" s="0" t="n">
        <v>23</v>
      </c>
      <c r="L4272" s="0" t="n">
        <v>0</v>
      </c>
      <c r="M4272" s="0" t="n">
        <v>-1.8</v>
      </c>
      <c r="N4272" s="0" t="n">
        <v>2.0911860466</v>
      </c>
      <c r="O4272" s="0" t="n">
        <v>-1.48949325085</v>
      </c>
      <c r="P4272" s="0" t="n">
        <v>-0.156336397911973</v>
      </c>
      <c r="Q4272" s="0" t="n">
        <v>-1.62525184814979</v>
      </c>
      <c r="R4272" s="0" t="n">
        <v>-0.13327554824684</v>
      </c>
      <c r="S4272" s="0" t="n">
        <v>-1.64974034028232</v>
      </c>
      <c r="T4272" s="0" t="n">
        <v>-0.22540800561751</v>
      </c>
      <c r="U4272" s="0" t="n">
        <v>-1.63860364184049</v>
      </c>
      <c r="V4272" s="0" t="n">
        <v>2.11411293992593</v>
      </c>
      <c r="W4272" s="0" t="n">
        <v>2.25161886990802</v>
      </c>
      <c r="X4272" s="0" t="n">
        <v>2.2302261133392</v>
      </c>
      <c r="Y4272" s="0" t="n">
        <v>2.32138792782914</v>
      </c>
      <c r="Z4272" s="0" t="n">
        <v>-2.0911860466</v>
      </c>
      <c r="AA4272" s="0" t="n">
        <v>-0.31050674915</v>
      </c>
      <c r="AB4272" s="0" t="n">
        <v>-2.24752244451197</v>
      </c>
      <c r="AC4272" s="0" t="n">
        <v>-0.135758597299786</v>
      </c>
      <c r="AD4272" s="0" t="n">
        <v>-2.22446159484684</v>
      </c>
      <c r="AE4272" s="0" t="n">
        <v>-0.16024708943232</v>
      </c>
      <c r="AF4272" s="0" t="n">
        <v>-2.31659405221751</v>
      </c>
      <c r="AG4272" s="0" t="n">
        <v>-0.149110390990488</v>
      </c>
      <c r="AH4272" s="0" t="s">
        <v>44</v>
      </c>
      <c r="AI4272" s="0" t="s">
        <v>46</v>
      </c>
    </row>
    <row r="4273" customFormat="false" ht="12.75" hidden="false" customHeight="false" outlineLevel="0" collapsed="false">
      <c r="A4273" s="0" t="n">
        <v>202101</v>
      </c>
      <c r="B4273" s="0" t="n">
        <v>0</v>
      </c>
      <c r="C4273" s="0" t="n">
        <v>-1.8</v>
      </c>
      <c r="D4273" s="0" t="n">
        <v>-1.37888032056</v>
      </c>
      <c r="E4273" s="0" t="n">
        <v>1.15701731256</v>
      </c>
      <c r="F4273" s="0" t="n">
        <v>0</v>
      </c>
      <c r="G4273" s="0" t="n">
        <v>0</v>
      </c>
      <c r="H4273" s="0" t="n">
        <v>4</v>
      </c>
      <c r="I4273" s="0" t="n">
        <v>2</v>
      </c>
      <c r="J4273" s="0" t="n">
        <v>26</v>
      </c>
      <c r="K4273" s="0" t="n">
        <v>4</v>
      </c>
      <c r="L4273" s="0" t="n">
        <v>0</v>
      </c>
      <c r="M4273" s="0" t="n">
        <v>-1.8</v>
      </c>
      <c r="N4273" s="0" t="n">
        <v>0.274441123009</v>
      </c>
      <c r="O4273" s="0" t="n">
        <v>-1.13066089153</v>
      </c>
      <c r="P4273" s="0" t="n">
        <v>-0.16802225224647</v>
      </c>
      <c r="Q4273" s="0" t="n">
        <v>-1.58766405630822</v>
      </c>
      <c r="R4273" s="0" t="n">
        <v>-0.23584410097534</v>
      </c>
      <c r="S4273" s="0" t="n">
        <v>-1.6451993483447</v>
      </c>
      <c r="T4273" s="0" t="n">
        <v>-0.219541335253034</v>
      </c>
      <c r="U4273" s="0" t="n">
        <v>-1.55877412273267</v>
      </c>
      <c r="V4273" s="0" t="n">
        <v>0.723417425920786</v>
      </c>
      <c r="W4273" s="0" t="n">
        <v>0.636101981650565</v>
      </c>
      <c r="X4273" s="0" t="n">
        <v>0.724666015042792</v>
      </c>
      <c r="Y4273" s="0" t="n">
        <v>0.65368157982415</v>
      </c>
      <c r="Z4273" s="0" t="n">
        <v>-0.274441123009</v>
      </c>
      <c r="AA4273" s="0" t="n">
        <v>-0.66933910847</v>
      </c>
      <c r="AB4273" s="0" t="n">
        <v>-0.44246337525547</v>
      </c>
      <c r="AC4273" s="0" t="n">
        <v>-0.457003164778225</v>
      </c>
      <c r="AD4273" s="0" t="n">
        <v>-0.51028522398434</v>
      </c>
      <c r="AE4273" s="0" t="n">
        <v>-0.514538456814699</v>
      </c>
      <c r="AF4273" s="0" t="n">
        <v>-0.493982458262034</v>
      </c>
      <c r="AG4273" s="0" t="n">
        <v>-0.428113231202675</v>
      </c>
      <c r="AH4273" s="0" t="s">
        <v>44</v>
      </c>
      <c r="AI4273" s="0" t="s">
        <v>46</v>
      </c>
    </row>
    <row r="4274" customFormat="false" ht="12.75" hidden="false" customHeight="false" outlineLevel="0" collapsed="false">
      <c r="A4274" s="0" t="n">
        <v>202104</v>
      </c>
      <c r="B4274" s="0" t="n">
        <v>1.3789</v>
      </c>
      <c r="C4274" s="0" t="n">
        <v>-1.157</v>
      </c>
      <c r="D4274" s="0" t="n">
        <v>0</v>
      </c>
      <c r="E4274" s="0" t="n">
        <v>-1.79999999981</v>
      </c>
      <c r="F4274" s="0" t="n">
        <v>0</v>
      </c>
      <c r="G4274" s="0" t="n">
        <v>0</v>
      </c>
      <c r="H4274" s="0" t="n">
        <v>19</v>
      </c>
      <c r="I4274" s="0" t="n">
        <v>3</v>
      </c>
      <c r="J4274" s="0" t="n">
        <v>819</v>
      </c>
      <c r="K4274" s="0" t="n">
        <v>103</v>
      </c>
      <c r="L4274" s="0" t="n">
        <v>1.3789</v>
      </c>
      <c r="M4274" s="0" t="n">
        <v>-1.157</v>
      </c>
      <c r="N4274" s="0" t="n">
        <v>-0.179894655943</v>
      </c>
      <c r="O4274" s="0" t="n">
        <v>2.63643670082</v>
      </c>
      <c r="P4274" s="0" t="n">
        <v>1.64596928492416</v>
      </c>
      <c r="Q4274" s="0" t="n">
        <v>-0.420026914781388</v>
      </c>
      <c r="R4274" s="0" t="n">
        <v>1.53199990666398</v>
      </c>
      <c r="S4274" s="0" t="n">
        <v>-0.47810017637294</v>
      </c>
      <c r="T4274" s="0" t="n">
        <v>1.68290760663059</v>
      </c>
      <c r="U4274" s="0" t="n">
        <v>-0.214859090502033</v>
      </c>
      <c r="V4274" s="0" t="n">
        <v>4.10121967011334</v>
      </c>
      <c r="W4274" s="0" t="n">
        <v>3.56030180800084</v>
      </c>
      <c r="X4274" s="0" t="n">
        <v>3.5540009781763</v>
      </c>
      <c r="Y4274" s="0" t="n">
        <v>3.40586552275043</v>
      </c>
      <c r="Z4274" s="0" t="n">
        <v>1.558794655943</v>
      </c>
      <c r="AA4274" s="0" t="n">
        <v>-3.79343670082</v>
      </c>
      <c r="AB4274" s="0" t="n">
        <v>1.82586394086716</v>
      </c>
      <c r="AC4274" s="0" t="n">
        <v>-3.05646361560139</v>
      </c>
      <c r="AD4274" s="0" t="n">
        <v>1.71189456260698</v>
      </c>
      <c r="AE4274" s="0" t="n">
        <v>-3.11453687719294</v>
      </c>
      <c r="AF4274" s="0" t="n">
        <v>1.86280226257359</v>
      </c>
      <c r="AG4274" s="0" t="n">
        <v>-2.85129579132203</v>
      </c>
      <c r="AH4274" s="0" t="s">
        <v>44</v>
      </c>
      <c r="AI4274" s="0" t="s">
        <v>46</v>
      </c>
    </row>
    <row r="4275" customFormat="false" ht="12.75" hidden="false" customHeight="false" outlineLevel="0" collapsed="false">
      <c r="A4275" s="0" t="n">
        <v>202104</v>
      </c>
      <c r="B4275" s="0" t="n">
        <v>1.7727</v>
      </c>
      <c r="C4275" s="0" t="n">
        <v>-0.31257</v>
      </c>
      <c r="D4275" s="0" t="n">
        <v>0</v>
      </c>
      <c r="E4275" s="0" t="n">
        <v>-1.79999999981</v>
      </c>
      <c r="F4275" s="0" t="n">
        <v>0</v>
      </c>
      <c r="G4275" s="0" t="n">
        <v>0</v>
      </c>
      <c r="H4275" s="0" t="n">
        <v>2</v>
      </c>
      <c r="I4275" s="0" t="n">
        <v>7</v>
      </c>
      <c r="J4275" s="0" t="n">
        <v>687</v>
      </c>
      <c r="K4275" s="0" t="n">
        <v>86</v>
      </c>
      <c r="L4275" s="0" t="n">
        <v>1.7727</v>
      </c>
      <c r="M4275" s="0" t="n">
        <v>-0.31257</v>
      </c>
      <c r="N4275" s="0" t="n">
        <v>2.37521719933</v>
      </c>
      <c r="O4275" s="0" t="n">
        <v>0.457766979933</v>
      </c>
      <c r="P4275" s="0" t="n">
        <v>1.65610912263188</v>
      </c>
      <c r="Q4275" s="0" t="n">
        <v>0.0992262958103412</v>
      </c>
      <c r="R4275" s="0" t="n">
        <v>1.63308272755532</v>
      </c>
      <c r="S4275" s="0" t="n">
        <v>0.0664171553702366</v>
      </c>
      <c r="T4275" s="0" t="n">
        <v>1.66600174621803</v>
      </c>
      <c r="U4275" s="0" t="n">
        <v>0.237092137121216</v>
      </c>
      <c r="V4275" s="0" t="n">
        <v>0.977980591903931</v>
      </c>
      <c r="W4275" s="0" t="n">
        <v>0.803534596730981</v>
      </c>
      <c r="X4275" s="0" t="n">
        <v>0.838998366733564</v>
      </c>
      <c r="Y4275" s="0" t="n">
        <v>0.742754296643797</v>
      </c>
      <c r="Z4275" s="0" t="n">
        <v>-0.60251719933</v>
      </c>
      <c r="AA4275" s="0" t="n">
        <v>-0.770336979933</v>
      </c>
      <c r="AB4275" s="0" t="n">
        <v>-0.719108076698125</v>
      </c>
      <c r="AC4275" s="0" t="n">
        <v>-0.358540684122659</v>
      </c>
      <c r="AD4275" s="0" t="n">
        <v>-0.742134471774679</v>
      </c>
      <c r="AE4275" s="0" t="n">
        <v>-0.391349824562763</v>
      </c>
      <c r="AF4275" s="0" t="n">
        <v>-0.70921545311197</v>
      </c>
      <c r="AG4275" s="0" t="n">
        <v>-0.220674842811784</v>
      </c>
      <c r="AH4275" s="0" t="s">
        <v>44</v>
      </c>
      <c r="AI4275" s="0" t="s">
        <v>46</v>
      </c>
    </row>
    <row r="4276" customFormat="false" ht="12.75" hidden="false" customHeight="false" outlineLevel="0" collapsed="false">
      <c r="A4276" s="0" t="n">
        <v>202104</v>
      </c>
      <c r="B4276" s="0" t="n">
        <v>1.7727</v>
      </c>
      <c r="C4276" s="0" t="n">
        <v>-0.31257</v>
      </c>
      <c r="D4276" s="0" t="n">
        <v>0</v>
      </c>
      <c r="E4276" s="0" t="n">
        <v>-1.79999999981</v>
      </c>
      <c r="F4276" s="0" t="n">
        <v>0</v>
      </c>
      <c r="G4276" s="0" t="n">
        <v>0</v>
      </c>
      <c r="H4276" s="0" t="n">
        <v>19</v>
      </c>
      <c r="I4276" s="0" t="n">
        <v>7</v>
      </c>
      <c r="J4276" s="0" t="n">
        <v>823</v>
      </c>
      <c r="K4276" s="0" t="n">
        <v>103</v>
      </c>
      <c r="L4276" s="0" t="n">
        <v>1.7727</v>
      </c>
      <c r="M4276" s="0" t="n">
        <v>-0.31257</v>
      </c>
      <c r="N4276" s="0" t="n">
        <v>0.384233236313</v>
      </c>
      <c r="O4276" s="0" t="n">
        <v>0.783828496933</v>
      </c>
      <c r="P4276" s="0" t="n">
        <v>1.65610912263188</v>
      </c>
      <c r="Q4276" s="0" t="n">
        <v>0.0992262958103412</v>
      </c>
      <c r="R4276" s="0" t="n">
        <v>1.63308272755532</v>
      </c>
      <c r="S4276" s="0" t="n">
        <v>0.0664171553702366</v>
      </c>
      <c r="T4276" s="0" t="n">
        <v>1.66600174621803</v>
      </c>
      <c r="U4276" s="0" t="n">
        <v>0.237092137121216</v>
      </c>
      <c r="V4276" s="0" t="n">
        <v>1.7691607100375</v>
      </c>
      <c r="W4276" s="0" t="n">
        <v>1.44441976031257</v>
      </c>
      <c r="X4276" s="0" t="n">
        <v>1.44024445313255</v>
      </c>
      <c r="Y4276" s="0" t="n">
        <v>1.39350319702698</v>
      </c>
      <c r="Z4276" s="0" t="n">
        <v>1.388466763687</v>
      </c>
      <c r="AA4276" s="0" t="n">
        <v>-1.096398496933</v>
      </c>
      <c r="AB4276" s="0" t="n">
        <v>1.27187588631888</v>
      </c>
      <c r="AC4276" s="0" t="n">
        <v>-0.684602201122659</v>
      </c>
      <c r="AD4276" s="0" t="n">
        <v>1.24884949124232</v>
      </c>
      <c r="AE4276" s="0" t="n">
        <v>-0.717411341562763</v>
      </c>
      <c r="AF4276" s="0" t="n">
        <v>1.28176850990503</v>
      </c>
      <c r="AG4276" s="0" t="n">
        <v>-0.546736359811784</v>
      </c>
      <c r="AH4276" s="0" t="s">
        <v>44</v>
      </c>
      <c r="AI4276" s="0" t="s">
        <v>46</v>
      </c>
    </row>
    <row r="4277" customFormat="false" ht="12.75" hidden="false" customHeight="false" outlineLevel="0" collapsed="false">
      <c r="A4277" s="0" t="n">
        <v>202104</v>
      </c>
      <c r="B4277" s="0" t="n">
        <v>-1.7727</v>
      </c>
      <c r="C4277" s="0" t="n">
        <v>-0.31257</v>
      </c>
      <c r="D4277" s="0" t="n">
        <v>0</v>
      </c>
      <c r="E4277" s="0" t="n">
        <v>-1.79999999981</v>
      </c>
      <c r="F4277" s="0" t="n">
        <v>0</v>
      </c>
      <c r="G4277" s="0" t="n">
        <v>0</v>
      </c>
      <c r="H4277" s="0" t="n">
        <v>18</v>
      </c>
      <c r="I4277" s="0" t="n">
        <v>8</v>
      </c>
      <c r="J4277" s="0" t="n">
        <v>816</v>
      </c>
      <c r="K4277" s="0" t="n">
        <v>102</v>
      </c>
      <c r="L4277" s="0" t="n">
        <v>-1.7727</v>
      </c>
      <c r="M4277" s="0" t="n">
        <v>-0.31257</v>
      </c>
      <c r="N4277" s="0" t="n">
        <v>-3.26177453995</v>
      </c>
      <c r="O4277" s="0" t="n">
        <v>-0.171469688416</v>
      </c>
      <c r="P4277" s="0" t="n">
        <v>-1.65610912263188</v>
      </c>
      <c r="Q4277" s="0" t="n">
        <v>0.0992262958103412</v>
      </c>
      <c r="R4277" s="0" t="n">
        <v>-1.63308272755532</v>
      </c>
      <c r="S4277" s="0" t="n">
        <v>0.0664171553702366</v>
      </c>
      <c r="T4277" s="0" t="n">
        <v>-1.66600174621803</v>
      </c>
      <c r="U4277" s="0" t="n">
        <v>0.237092137121216</v>
      </c>
      <c r="V4277" s="0" t="n">
        <v>1.49574472536473</v>
      </c>
      <c r="W4277" s="0" t="n">
        <v>1.62832360059285</v>
      </c>
      <c r="X4277" s="0" t="n">
        <v>1.64597301624542</v>
      </c>
      <c r="Y4277" s="0" t="n">
        <v>1.64724423644505</v>
      </c>
      <c r="Z4277" s="0" t="n">
        <v>1.48907453995</v>
      </c>
      <c r="AA4277" s="0" t="n">
        <v>-0.141100311584</v>
      </c>
      <c r="AB4277" s="0" t="n">
        <v>1.60566541731813</v>
      </c>
      <c r="AC4277" s="0" t="n">
        <v>0.270695984226341</v>
      </c>
      <c r="AD4277" s="0" t="n">
        <v>1.62869181239468</v>
      </c>
      <c r="AE4277" s="0" t="n">
        <v>0.237886843786237</v>
      </c>
      <c r="AF4277" s="0" t="n">
        <v>1.59577279373197</v>
      </c>
      <c r="AG4277" s="0" t="n">
        <v>0.408561825537216</v>
      </c>
      <c r="AH4277" s="0" t="s">
        <v>44</v>
      </c>
      <c r="AI4277" s="0" t="s">
        <v>46</v>
      </c>
    </row>
    <row r="4278" customFormat="false" ht="12.75" hidden="false" customHeight="false" outlineLevel="0" collapsed="false">
      <c r="A4278" s="0" t="n">
        <v>202103</v>
      </c>
      <c r="B4278" s="0" t="n">
        <v>-1.7727</v>
      </c>
      <c r="C4278" s="0" t="n">
        <v>-0.31257</v>
      </c>
      <c r="D4278" s="0" t="n">
        <v>0</v>
      </c>
      <c r="E4278" s="0" t="n">
        <v>-1.79999999981</v>
      </c>
      <c r="F4278" s="0" t="n">
        <v>0</v>
      </c>
      <c r="G4278" s="0" t="n">
        <v>0</v>
      </c>
      <c r="H4278" s="0" t="n">
        <v>19</v>
      </c>
      <c r="I4278" s="0" t="n">
        <v>8</v>
      </c>
      <c r="J4278" s="0" t="n">
        <v>600</v>
      </c>
      <c r="K4278" s="0" t="n">
        <v>75</v>
      </c>
      <c r="L4278" s="0" t="n">
        <v>-1.7727</v>
      </c>
      <c r="M4278" s="0" t="n">
        <v>-0.31257</v>
      </c>
      <c r="N4278" s="0" t="n">
        <v>-1.3516548872</v>
      </c>
      <c r="O4278" s="0" t="n">
        <v>2.79990315437</v>
      </c>
      <c r="P4278" s="0" t="n">
        <v>-1.65610912263188</v>
      </c>
      <c r="Q4278" s="0" t="n">
        <v>0.0992262958103412</v>
      </c>
      <c r="R4278" s="0" t="n">
        <v>-1.63308272755532</v>
      </c>
      <c r="S4278" s="0" t="n">
        <v>0.0664171553702366</v>
      </c>
      <c r="T4278" s="0" t="n">
        <v>-1.66600174621803</v>
      </c>
      <c r="U4278" s="0" t="n">
        <v>0.237092137121216</v>
      </c>
      <c r="V4278" s="0" t="n">
        <v>3.14082284181816</v>
      </c>
      <c r="W4278" s="0" t="n">
        <v>2.71778363300541</v>
      </c>
      <c r="X4278" s="0" t="n">
        <v>2.74793510404718</v>
      </c>
      <c r="Y4278" s="0" t="n">
        <v>2.58201747823407</v>
      </c>
      <c r="Z4278" s="0" t="n">
        <v>-0.4210451128</v>
      </c>
      <c r="AA4278" s="0" t="n">
        <v>-3.11247315437</v>
      </c>
      <c r="AB4278" s="0" t="n">
        <v>-0.304454235431875</v>
      </c>
      <c r="AC4278" s="0" t="n">
        <v>-2.70067685855966</v>
      </c>
      <c r="AD4278" s="0" t="n">
        <v>-0.281427840355321</v>
      </c>
      <c r="AE4278" s="0" t="n">
        <v>-2.73348599899976</v>
      </c>
      <c r="AF4278" s="0" t="n">
        <v>-0.31434685901803</v>
      </c>
      <c r="AG4278" s="0" t="n">
        <v>-2.56281101724878</v>
      </c>
      <c r="AH4278" s="0" t="s">
        <v>44</v>
      </c>
      <c r="AI4278" s="0" t="s">
        <v>46</v>
      </c>
    </row>
    <row r="4279" customFormat="false" ht="12.75" hidden="false" customHeight="false" outlineLevel="0" collapsed="false">
      <c r="A4279" s="0" t="n">
        <v>202103</v>
      </c>
      <c r="B4279" s="0" t="n">
        <v>-1.7727</v>
      </c>
      <c r="C4279" s="0" t="n">
        <v>-0.31257</v>
      </c>
      <c r="D4279" s="0" t="n">
        <v>0</v>
      </c>
      <c r="E4279" s="0" t="n">
        <v>-1.79999999981</v>
      </c>
      <c r="F4279" s="0" t="n">
        <v>0</v>
      </c>
      <c r="G4279" s="0" t="n">
        <v>0</v>
      </c>
      <c r="H4279" s="0" t="n">
        <v>23</v>
      </c>
      <c r="I4279" s="0" t="n">
        <v>8</v>
      </c>
      <c r="J4279" s="0" t="n">
        <v>632</v>
      </c>
      <c r="K4279" s="0" t="n">
        <v>79</v>
      </c>
      <c r="L4279" s="0" t="n">
        <v>-1.7727</v>
      </c>
      <c r="M4279" s="0" t="n">
        <v>-0.31257</v>
      </c>
      <c r="N4279" s="0" t="n">
        <v>1.49022448063</v>
      </c>
      <c r="O4279" s="0" t="n">
        <v>-1.3681075573</v>
      </c>
      <c r="P4279" s="0" t="n">
        <v>-1.65610912263188</v>
      </c>
      <c r="Q4279" s="0" t="n">
        <v>0.0992262958103412</v>
      </c>
      <c r="R4279" s="0" t="n">
        <v>-1.63308272755532</v>
      </c>
      <c r="S4279" s="0" t="n">
        <v>0.0664171553702366</v>
      </c>
      <c r="T4279" s="0" t="n">
        <v>-1.66600174621803</v>
      </c>
      <c r="U4279" s="0" t="n">
        <v>0.237092137121216</v>
      </c>
      <c r="V4279" s="0" t="n">
        <v>3.42940748543614</v>
      </c>
      <c r="W4279" s="0" t="n">
        <v>3.47166873124417</v>
      </c>
      <c r="X4279" s="0" t="n">
        <v>3.43699128133372</v>
      </c>
      <c r="Y4279" s="0" t="n">
        <v>3.540964565484</v>
      </c>
      <c r="Z4279" s="0" t="n">
        <v>-3.26292448063</v>
      </c>
      <c r="AA4279" s="0" t="n">
        <v>1.0555375573</v>
      </c>
      <c r="AB4279" s="0" t="n">
        <v>-3.14633360326188</v>
      </c>
      <c r="AC4279" s="0" t="n">
        <v>1.46733385311034</v>
      </c>
      <c r="AD4279" s="0" t="n">
        <v>-3.12330720818532</v>
      </c>
      <c r="AE4279" s="0" t="n">
        <v>1.43452471267024</v>
      </c>
      <c r="AF4279" s="0" t="n">
        <v>-3.15622622684803</v>
      </c>
      <c r="AG4279" s="0" t="n">
        <v>1.60519969442122</v>
      </c>
      <c r="AH4279" s="0" t="s">
        <v>44</v>
      </c>
      <c r="AI4279" s="0" t="s">
        <v>46</v>
      </c>
    </row>
    <row r="4280" customFormat="false" ht="12.75" hidden="false" customHeight="false" outlineLevel="0" collapsed="false">
      <c r="A4280" s="0" t="n">
        <v>202103</v>
      </c>
      <c r="B4280" s="0" t="n">
        <v>1.3789</v>
      </c>
      <c r="C4280" s="0" t="n">
        <v>1.157</v>
      </c>
      <c r="D4280" s="0" t="n">
        <v>0</v>
      </c>
      <c r="E4280" s="0" t="n">
        <v>-1.79999999981</v>
      </c>
      <c r="F4280" s="0" t="n">
        <v>0</v>
      </c>
      <c r="G4280" s="0" t="n">
        <v>0</v>
      </c>
      <c r="H4280" s="0" t="n">
        <v>26</v>
      </c>
      <c r="I4280" s="0" t="n">
        <v>1</v>
      </c>
      <c r="J4280" s="0" t="n">
        <v>649</v>
      </c>
      <c r="K4280" s="0" t="n">
        <v>82</v>
      </c>
      <c r="L4280" s="0" t="n">
        <v>1.3789</v>
      </c>
      <c r="M4280" s="0" t="n">
        <v>1.157</v>
      </c>
      <c r="N4280" s="0" t="n">
        <v>1.90624427795</v>
      </c>
      <c r="O4280" s="0" t="n">
        <v>1.13860452175</v>
      </c>
      <c r="P4280" s="0" t="n">
        <v>1.32426575249647</v>
      </c>
      <c r="Q4280" s="0" t="n">
        <v>0.891804741400035</v>
      </c>
      <c r="R4280" s="0" t="n">
        <v>1.41193418614053</v>
      </c>
      <c r="S4280" s="0" t="n">
        <v>0.87682961943493</v>
      </c>
      <c r="T4280" s="0" t="n">
        <v>1.33525140756079</v>
      </c>
      <c r="U4280" s="0" t="n">
        <v>0.833771664554366</v>
      </c>
      <c r="V4280" s="0" t="n">
        <v>0.527665027367413</v>
      </c>
      <c r="W4280" s="0" t="n">
        <v>0.632146451124943</v>
      </c>
      <c r="X4280" s="0" t="n">
        <v>0.559346552994427</v>
      </c>
      <c r="Y4280" s="0" t="n">
        <v>0.647268050239899</v>
      </c>
      <c r="Z4280" s="0" t="n">
        <v>-0.52734427795</v>
      </c>
      <c r="AA4280" s="0" t="n">
        <v>0.01839547825</v>
      </c>
      <c r="AB4280" s="0" t="n">
        <v>-0.581978525453533</v>
      </c>
      <c r="AC4280" s="0" t="n">
        <v>-0.246799780349966</v>
      </c>
      <c r="AD4280" s="0" t="n">
        <v>-0.494310091809466</v>
      </c>
      <c r="AE4280" s="0" t="n">
        <v>-0.26177490231507</v>
      </c>
      <c r="AF4280" s="0" t="n">
        <v>-0.570992870389208</v>
      </c>
      <c r="AG4280" s="0" t="n">
        <v>-0.304832857195634</v>
      </c>
      <c r="AH4280" s="0" t="s">
        <v>44</v>
      </c>
      <c r="AI4280" s="0" t="s">
        <v>46</v>
      </c>
    </row>
    <row r="4281" customFormat="false" ht="12.75" hidden="false" customHeight="false" outlineLevel="0" collapsed="false">
      <c r="A4281" s="0" t="n">
        <v>202103</v>
      </c>
      <c r="B4281" s="0" t="n">
        <v>-1.7727</v>
      </c>
      <c r="C4281" s="0" t="n">
        <v>-0.31257</v>
      </c>
      <c r="D4281" s="0" t="n">
        <v>0</v>
      </c>
      <c r="E4281" s="0" t="n">
        <v>-1.79999999981</v>
      </c>
      <c r="F4281" s="0" t="n">
        <v>0</v>
      </c>
      <c r="G4281" s="0" t="n">
        <v>0</v>
      </c>
      <c r="H4281" s="0" t="n">
        <v>3</v>
      </c>
      <c r="I4281" s="0" t="n">
        <v>8</v>
      </c>
      <c r="J4281" s="0" t="n">
        <v>472</v>
      </c>
      <c r="K4281" s="0" t="n">
        <v>59</v>
      </c>
      <c r="L4281" s="0" t="n">
        <v>-1.7727</v>
      </c>
      <c r="M4281" s="0" t="n">
        <v>-0.31257</v>
      </c>
      <c r="N4281" s="0" t="n">
        <v>1.37668585777</v>
      </c>
      <c r="O4281" s="0" t="n">
        <v>1.59564554691</v>
      </c>
      <c r="P4281" s="0" t="n">
        <v>-1.65610912263188</v>
      </c>
      <c r="Q4281" s="0" t="n">
        <v>0.0992262958103412</v>
      </c>
      <c r="R4281" s="0" t="n">
        <v>-1.63308272755532</v>
      </c>
      <c r="S4281" s="0" t="n">
        <v>0.0664171553702366</v>
      </c>
      <c r="T4281" s="0" t="n">
        <v>-1.66600174621803</v>
      </c>
      <c r="U4281" s="0" t="n">
        <v>0.237092137121216</v>
      </c>
      <c r="V4281" s="0" t="n">
        <v>3.68237937407198</v>
      </c>
      <c r="W4281" s="0" t="n">
        <v>3.38188053724736</v>
      </c>
      <c r="X4281" s="0" t="n">
        <v>3.37598080721773</v>
      </c>
      <c r="Y4281" s="0" t="n">
        <v>3.33220876037369</v>
      </c>
      <c r="Z4281" s="0" t="n">
        <v>-3.14938585777</v>
      </c>
      <c r="AA4281" s="0" t="n">
        <v>-1.90821554691</v>
      </c>
      <c r="AB4281" s="0" t="n">
        <v>-3.03279498040188</v>
      </c>
      <c r="AC4281" s="0" t="n">
        <v>-1.49641925109966</v>
      </c>
      <c r="AD4281" s="0" t="n">
        <v>-3.00976858532532</v>
      </c>
      <c r="AE4281" s="0" t="n">
        <v>-1.52922839153976</v>
      </c>
      <c r="AF4281" s="0" t="n">
        <v>-3.04268760398803</v>
      </c>
      <c r="AG4281" s="0" t="n">
        <v>-1.35855340978878</v>
      </c>
      <c r="AH4281" s="0" t="s">
        <v>44</v>
      </c>
      <c r="AI4281" s="0" t="s">
        <v>46</v>
      </c>
    </row>
    <row r="4282" customFormat="false" ht="12.75" hidden="false" customHeight="false" outlineLevel="0" collapsed="false">
      <c r="A4282" s="0" t="n">
        <v>202102</v>
      </c>
      <c r="B4282" s="0" t="n">
        <v>-0.45</v>
      </c>
      <c r="C4282" s="0" t="n">
        <v>0.77442</v>
      </c>
      <c r="D4282" s="0" t="n">
        <v>1.77265404267</v>
      </c>
      <c r="E4282" s="0" t="n">
        <v>-0.31256622502</v>
      </c>
      <c r="F4282" s="0" t="n">
        <v>0</v>
      </c>
      <c r="G4282" s="0" t="n">
        <v>0</v>
      </c>
      <c r="H4282" s="0" t="n">
        <v>12</v>
      </c>
      <c r="I4282" s="0" t="n">
        <v>7</v>
      </c>
      <c r="J4282" s="0" t="n">
        <v>319</v>
      </c>
      <c r="K4282" s="0" t="n">
        <v>40</v>
      </c>
      <c r="L4282" s="0" t="n">
        <v>-0.45</v>
      </c>
      <c r="M4282" s="0" t="n">
        <v>0.77442</v>
      </c>
      <c r="N4282" s="0" t="n">
        <v>-1.08240389824</v>
      </c>
      <c r="O4282" s="0" t="n">
        <v>0.5166233778</v>
      </c>
      <c r="P4282" s="0" t="n">
        <v>-0.395635307610248</v>
      </c>
      <c r="Q4282" s="0" t="n">
        <v>0.98549908047199</v>
      </c>
      <c r="R4282" s="0" t="n">
        <v>-0.379215196951109</v>
      </c>
      <c r="S4282" s="0" t="n">
        <v>1.08787320406763</v>
      </c>
      <c r="T4282" s="0" t="n">
        <v>-0.0067602863781111</v>
      </c>
      <c r="U4282" s="0" t="n">
        <v>0.945169365097729</v>
      </c>
      <c r="V4282" s="0" t="n">
        <v>0.682930295803955</v>
      </c>
      <c r="W4282" s="0" t="n">
        <v>0.831562097279408</v>
      </c>
      <c r="X4282" s="0" t="n">
        <v>0.905980526077217</v>
      </c>
      <c r="Y4282" s="0" t="n">
        <v>1.15786909578254</v>
      </c>
      <c r="Z4282" s="0" t="n">
        <v>0.63240389824</v>
      </c>
      <c r="AA4282" s="0" t="n">
        <v>0.2577966222</v>
      </c>
      <c r="AB4282" s="0" t="n">
        <v>0.686768590629752</v>
      </c>
      <c r="AC4282" s="0" t="n">
        <v>0.46887570267199</v>
      </c>
      <c r="AD4282" s="0" t="n">
        <v>0.703188701288891</v>
      </c>
      <c r="AE4282" s="0" t="n">
        <v>0.571249826267626</v>
      </c>
      <c r="AF4282" s="0" t="n">
        <v>1.07564361186189</v>
      </c>
      <c r="AG4282" s="0" t="n">
        <v>0.428545987297729</v>
      </c>
      <c r="AH4282" s="0" t="s">
        <v>44</v>
      </c>
      <c r="AI4282" s="0" t="s">
        <v>46</v>
      </c>
    </row>
    <row r="4283" customFormat="false" ht="12.75" hidden="false" customHeight="false" outlineLevel="0" collapsed="false">
      <c r="A4283" s="0" t="n">
        <v>202103</v>
      </c>
      <c r="B4283" s="0" t="n">
        <v>1.3789</v>
      </c>
      <c r="C4283" s="0" t="n">
        <v>-1.157</v>
      </c>
      <c r="D4283" s="0" t="n">
        <v>0</v>
      </c>
      <c r="E4283" s="0" t="n">
        <v>-1.79999999981</v>
      </c>
      <c r="F4283" s="0" t="n">
        <v>0</v>
      </c>
      <c r="G4283" s="0" t="n">
        <v>0</v>
      </c>
      <c r="H4283" s="0" t="n">
        <v>26</v>
      </c>
      <c r="I4283" s="0" t="n">
        <v>3</v>
      </c>
      <c r="J4283" s="0" t="n">
        <v>651</v>
      </c>
      <c r="K4283" s="0" t="n">
        <v>82</v>
      </c>
      <c r="L4283" s="0" t="n">
        <v>1.3789</v>
      </c>
      <c r="M4283" s="0" t="n">
        <v>-1.157</v>
      </c>
      <c r="N4283" s="0" t="n">
        <v>0.292074799538</v>
      </c>
      <c r="O4283" s="0" t="n">
        <v>-1.38125813007</v>
      </c>
      <c r="P4283" s="0" t="n">
        <v>1.64596928492416</v>
      </c>
      <c r="Q4283" s="0" t="n">
        <v>-0.420026914781388</v>
      </c>
      <c r="R4283" s="0" t="n">
        <v>1.53199990666398</v>
      </c>
      <c r="S4283" s="0" t="n">
        <v>-0.47810017637294</v>
      </c>
      <c r="T4283" s="0" t="n">
        <v>1.68290760663059</v>
      </c>
      <c r="U4283" s="0" t="n">
        <v>-0.214859090502033</v>
      </c>
      <c r="V4283" s="0" t="n">
        <v>1.1097210123548</v>
      </c>
      <c r="W4283" s="0" t="n">
        <v>1.66042034641962</v>
      </c>
      <c r="X4283" s="0" t="n">
        <v>1.53398453727788</v>
      </c>
      <c r="Y4283" s="0" t="n">
        <v>1.81518666169354</v>
      </c>
      <c r="Z4283" s="0" t="n">
        <v>1.086825200462</v>
      </c>
      <c r="AA4283" s="0" t="n">
        <v>0.22425813007</v>
      </c>
      <c r="AB4283" s="0" t="n">
        <v>1.35389448538616</v>
      </c>
      <c r="AC4283" s="0" t="n">
        <v>0.961231215288612</v>
      </c>
      <c r="AD4283" s="0" t="n">
        <v>1.23992510712598</v>
      </c>
      <c r="AE4283" s="0" t="n">
        <v>0.90315795369706</v>
      </c>
      <c r="AF4283" s="0" t="n">
        <v>1.39083280709259</v>
      </c>
      <c r="AG4283" s="0" t="n">
        <v>1.16639903956797</v>
      </c>
      <c r="AH4283" s="0" t="s">
        <v>44</v>
      </c>
      <c r="AI4283" s="0" t="s">
        <v>46</v>
      </c>
    </row>
    <row r="4284" customFormat="false" ht="12.75" hidden="false" customHeight="false" outlineLevel="0" collapsed="false">
      <c r="A4284" s="0" t="n">
        <v>202104</v>
      </c>
      <c r="B4284" s="0" t="n">
        <v>1.3789</v>
      </c>
      <c r="C4284" s="0" t="n">
        <v>1.157</v>
      </c>
      <c r="D4284" s="0" t="n">
        <v>0</v>
      </c>
      <c r="E4284" s="0" t="n">
        <v>-1.79999999981</v>
      </c>
      <c r="F4284" s="0" t="n">
        <v>0</v>
      </c>
      <c r="G4284" s="0" t="n">
        <v>0</v>
      </c>
      <c r="H4284" s="0" t="n">
        <v>2</v>
      </c>
      <c r="I4284" s="0" t="n">
        <v>1</v>
      </c>
      <c r="J4284" s="0" t="n">
        <v>681</v>
      </c>
      <c r="K4284" s="0" t="n">
        <v>86</v>
      </c>
      <c r="L4284" s="0" t="n">
        <v>1.3789</v>
      </c>
      <c r="M4284" s="0" t="n">
        <v>1.157</v>
      </c>
      <c r="N4284" s="0" t="n">
        <v>2.11411237717</v>
      </c>
      <c r="O4284" s="0" t="n">
        <v>0.576773881912</v>
      </c>
      <c r="P4284" s="0" t="n">
        <v>1.32426575249647</v>
      </c>
      <c r="Q4284" s="0" t="n">
        <v>0.891804741400035</v>
      </c>
      <c r="R4284" s="0" t="n">
        <v>1.41193418614053</v>
      </c>
      <c r="S4284" s="0" t="n">
        <v>0.87682961943493</v>
      </c>
      <c r="T4284" s="0" t="n">
        <v>1.33525140756079</v>
      </c>
      <c r="U4284" s="0" t="n">
        <v>0.833771664554366</v>
      </c>
      <c r="V4284" s="0" t="n">
        <v>0.936589337786541</v>
      </c>
      <c r="W4284" s="0" t="n">
        <v>0.850354122079703</v>
      </c>
      <c r="X4284" s="0" t="n">
        <v>0.763601766353276</v>
      </c>
      <c r="Y4284" s="0" t="n">
        <v>0.820166001650695</v>
      </c>
      <c r="Z4284" s="0" t="n">
        <v>-0.73521237717</v>
      </c>
      <c r="AA4284" s="0" t="n">
        <v>0.580226118088</v>
      </c>
      <c r="AB4284" s="0" t="n">
        <v>-0.789846624673533</v>
      </c>
      <c r="AC4284" s="0" t="n">
        <v>0.315030859488035</v>
      </c>
      <c r="AD4284" s="0" t="n">
        <v>-0.702178191029466</v>
      </c>
      <c r="AE4284" s="0" t="n">
        <v>0.30005573752293</v>
      </c>
      <c r="AF4284" s="0" t="n">
        <v>-0.778860969609208</v>
      </c>
      <c r="AG4284" s="0" t="n">
        <v>0.256997782642366</v>
      </c>
      <c r="AH4284" s="0" t="s">
        <v>44</v>
      </c>
      <c r="AI4284" s="0" t="s">
        <v>46</v>
      </c>
    </row>
    <row r="4285" customFormat="false" ht="12.75" hidden="false" customHeight="false" outlineLevel="0" collapsed="false">
      <c r="A4285" s="0" t="n">
        <v>202102</v>
      </c>
      <c r="B4285" s="0" t="n">
        <v>-0.45</v>
      </c>
      <c r="C4285" s="0" t="n">
        <v>0.77442</v>
      </c>
      <c r="D4285" s="0" t="n">
        <v>-1.37888032056</v>
      </c>
      <c r="E4285" s="0" t="n">
        <v>1.15701731256</v>
      </c>
      <c r="F4285" s="0" t="n">
        <v>0</v>
      </c>
      <c r="G4285" s="0" t="n">
        <v>0</v>
      </c>
      <c r="H4285" s="0" t="n">
        <v>6</v>
      </c>
      <c r="I4285" s="0" t="n">
        <v>2</v>
      </c>
      <c r="J4285" s="0" t="n">
        <v>266</v>
      </c>
      <c r="K4285" s="0" t="n">
        <v>34</v>
      </c>
      <c r="L4285" s="0" t="n">
        <v>-0.45</v>
      </c>
      <c r="M4285" s="0" t="n">
        <v>0.77442</v>
      </c>
      <c r="N4285" s="0" t="n">
        <v>-0.034259185195</v>
      </c>
      <c r="O4285" s="0" t="n">
        <v>0.089192956686</v>
      </c>
      <c r="P4285" s="0" t="n">
        <v>0.132170801815494</v>
      </c>
      <c r="Q4285" s="0" t="n">
        <v>1.20272385818433</v>
      </c>
      <c r="R4285" s="0" t="n">
        <v>0.27497755306844</v>
      </c>
      <c r="S4285" s="0" t="n">
        <v>0.68083776319017</v>
      </c>
      <c r="T4285" s="0" t="n">
        <v>-0.0404374908708534</v>
      </c>
      <c r="U4285" s="0" t="n">
        <v>1.29406055683566</v>
      </c>
      <c r="V4285" s="0" t="n">
        <v>0.801483952417996</v>
      </c>
      <c r="W4285" s="0" t="n">
        <v>1.12589964435912</v>
      </c>
      <c r="X4285" s="0" t="n">
        <v>0.667585902603678</v>
      </c>
      <c r="Y4285" s="0" t="n">
        <v>1.20488344056653</v>
      </c>
      <c r="Z4285" s="0" t="n">
        <v>-0.415740814805</v>
      </c>
      <c r="AA4285" s="0" t="n">
        <v>0.685227043314</v>
      </c>
      <c r="AB4285" s="0" t="n">
        <v>0.166429987010494</v>
      </c>
      <c r="AC4285" s="0" t="n">
        <v>1.11353090149833</v>
      </c>
      <c r="AD4285" s="0" t="n">
        <v>0.30923673826344</v>
      </c>
      <c r="AE4285" s="0" t="n">
        <v>0.59164480650417</v>
      </c>
      <c r="AF4285" s="0" t="n">
        <v>-0.00617830567585335</v>
      </c>
      <c r="AG4285" s="0" t="n">
        <v>1.20486760014966</v>
      </c>
      <c r="AH4285" s="0" t="s">
        <v>44</v>
      </c>
      <c r="AI4285" s="0" t="s">
        <v>46</v>
      </c>
    </row>
    <row r="4286" customFormat="false" ht="12.75" hidden="false" customHeight="false" outlineLevel="0" collapsed="false">
      <c r="A4286" s="0" t="n">
        <v>202102</v>
      </c>
      <c r="B4286" s="0" t="n">
        <v>-0.45</v>
      </c>
      <c r="C4286" s="0" t="n">
        <v>0.77442</v>
      </c>
      <c r="D4286" s="0" t="n">
        <v>-1.37887967467</v>
      </c>
      <c r="E4286" s="0" t="n">
        <v>-1.15701808231</v>
      </c>
      <c r="F4286" s="0" t="n">
        <v>0</v>
      </c>
      <c r="G4286" s="0" t="n">
        <v>0</v>
      </c>
      <c r="H4286" s="0" t="n">
        <v>6</v>
      </c>
      <c r="I4286" s="0" t="n">
        <v>4</v>
      </c>
      <c r="J4286" s="0" t="n">
        <v>268</v>
      </c>
      <c r="K4286" s="0" t="n">
        <v>34</v>
      </c>
      <c r="L4286" s="0" t="n">
        <v>-0.45</v>
      </c>
      <c r="M4286" s="0" t="n">
        <v>0.77442</v>
      </c>
      <c r="N4286" s="0" t="n">
        <v>-1.01431965828</v>
      </c>
      <c r="O4286" s="0" t="n">
        <v>1.95252692699</v>
      </c>
      <c r="P4286" s="0" t="n">
        <v>-0.501024179522108</v>
      </c>
      <c r="Q4286" s="0" t="n">
        <v>0.981005243385569</v>
      </c>
      <c r="R4286" s="0" t="n">
        <v>-0.469011063665679</v>
      </c>
      <c r="S4286" s="0" t="n">
        <v>1.03899061721393</v>
      </c>
      <c r="T4286" s="0" t="n">
        <v>-0.718284915073674</v>
      </c>
      <c r="U4286" s="0" t="n">
        <v>0.783550554177072</v>
      </c>
      <c r="V4286" s="0" t="n">
        <v>1.30628963409463</v>
      </c>
      <c r="W4286" s="0" t="n">
        <v>1.09878415998179</v>
      </c>
      <c r="X4286" s="0" t="n">
        <v>1.06391261513318</v>
      </c>
      <c r="Y4286" s="0" t="n">
        <v>1.20587823986508</v>
      </c>
      <c r="Z4286" s="0" t="n">
        <v>0.56431965828</v>
      </c>
      <c r="AA4286" s="0" t="n">
        <v>-1.17810692699</v>
      </c>
      <c r="AB4286" s="0" t="n">
        <v>0.513295478757893</v>
      </c>
      <c r="AC4286" s="0" t="n">
        <v>-0.971521683604431</v>
      </c>
      <c r="AD4286" s="0" t="n">
        <v>0.545308594614321</v>
      </c>
      <c r="AE4286" s="0" t="n">
        <v>-0.913536309776073</v>
      </c>
      <c r="AF4286" s="0" t="n">
        <v>0.296034743206326</v>
      </c>
      <c r="AG4286" s="0" t="n">
        <v>-1.16897637281293</v>
      </c>
      <c r="AH4286" s="0" t="s">
        <v>44</v>
      </c>
      <c r="AI4286" s="0" t="s">
        <v>46</v>
      </c>
    </row>
    <row r="4287" customFormat="false" ht="12.75" hidden="false" customHeight="false" outlineLevel="0" collapsed="false">
      <c r="A4287" s="0" t="n">
        <v>202101</v>
      </c>
      <c r="B4287" s="0" t="n">
        <v>0</v>
      </c>
      <c r="C4287" s="0" t="n">
        <v>-1.8</v>
      </c>
      <c r="D4287" s="0" t="n">
        <v>-1.77265386818</v>
      </c>
      <c r="E4287" s="0" t="n">
        <v>-0.312567214581</v>
      </c>
      <c r="F4287" s="0" t="n">
        <v>0</v>
      </c>
      <c r="G4287" s="0" t="n">
        <v>0</v>
      </c>
      <c r="H4287" s="0" t="n">
        <v>25</v>
      </c>
      <c r="I4287" s="0" t="n">
        <v>8</v>
      </c>
      <c r="J4287" s="0" t="n">
        <v>200</v>
      </c>
      <c r="K4287" s="0" t="n">
        <v>25</v>
      </c>
      <c r="L4287" s="0" t="n">
        <v>0</v>
      </c>
      <c r="M4287" s="0" t="n">
        <v>-1.8</v>
      </c>
      <c r="N4287" s="0" t="n">
        <v>-2.09837937355</v>
      </c>
      <c r="O4287" s="0" t="n">
        <v>-4.10887956619</v>
      </c>
      <c r="P4287" s="0" t="n">
        <v>0.385240755245004</v>
      </c>
      <c r="Q4287" s="0" t="n">
        <v>-1.61369165655845</v>
      </c>
      <c r="R4287" s="0" t="n">
        <v>0.348957572479931</v>
      </c>
      <c r="S4287" s="0" t="n">
        <v>-1.59672782080197</v>
      </c>
      <c r="T4287" s="0" t="n">
        <v>0.522689953813007</v>
      </c>
      <c r="U4287" s="0" t="n">
        <v>-1.59947408909497</v>
      </c>
      <c r="V4287" s="0" t="n">
        <v>3.11995526354302</v>
      </c>
      <c r="W4287" s="0" t="n">
        <v>3.52055842850636</v>
      </c>
      <c r="X4287" s="0" t="n">
        <v>3.50718755119529</v>
      </c>
      <c r="Y4287" s="0" t="n">
        <v>3.62865267934501</v>
      </c>
      <c r="Z4287" s="0" t="n">
        <v>2.09837937355</v>
      </c>
      <c r="AA4287" s="0" t="n">
        <v>2.30887956619</v>
      </c>
      <c r="AB4287" s="0" t="n">
        <v>2.483620128795</v>
      </c>
      <c r="AC4287" s="0" t="n">
        <v>2.49518790963155</v>
      </c>
      <c r="AD4287" s="0" t="n">
        <v>2.44733694602993</v>
      </c>
      <c r="AE4287" s="0" t="n">
        <v>2.51215174538803</v>
      </c>
      <c r="AF4287" s="0" t="n">
        <v>2.62106932736301</v>
      </c>
      <c r="AG4287" s="0" t="n">
        <v>2.50940547709503</v>
      </c>
      <c r="AH4287" s="0" t="s">
        <v>44</v>
      </c>
      <c r="AI4287" s="0" t="s">
        <v>46</v>
      </c>
    </row>
    <row r="4288" customFormat="false" ht="12.75" hidden="false" customHeight="false" outlineLevel="0" collapsed="false">
      <c r="A4288" s="0" t="n">
        <v>202101</v>
      </c>
      <c r="B4288" s="0" t="n">
        <v>0</v>
      </c>
      <c r="C4288" s="0" t="n">
        <v>-1.8</v>
      </c>
      <c r="D4288" s="0" t="n">
        <v>1.37887967467</v>
      </c>
      <c r="E4288" s="0" t="n">
        <v>1.15701808231</v>
      </c>
      <c r="F4288" s="0" t="n">
        <v>0</v>
      </c>
      <c r="G4288" s="0" t="n">
        <v>0</v>
      </c>
      <c r="H4288" s="0" t="n">
        <v>28</v>
      </c>
      <c r="I4288" s="0" t="n">
        <v>1</v>
      </c>
      <c r="J4288" s="0" t="n">
        <v>217</v>
      </c>
      <c r="K4288" s="0" t="n">
        <v>28</v>
      </c>
      <c r="L4288" s="0" t="n">
        <v>0</v>
      </c>
      <c r="M4288" s="0" t="n">
        <v>-1.8</v>
      </c>
      <c r="N4288" s="0" t="n">
        <v>1.22856223583</v>
      </c>
      <c r="O4288" s="0" t="n">
        <v>0.80289119482</v>
      </c>
      <c r="P4288" s="0" t="n">
        <v>0.16802160635647</v>
      </c>
      <c r="Q4288" s="0" t="n">
        <v>-1.58766328655822</v>
      </c>
      <c r="R4288" s="0" t="n">
        <v>0.23584345508534</v>
      </c>
      <c r="S4288" s="0" t="n">
        <v>-1.6451985785947</v>
      </c>
      <c r="T4288" s="0" t="n">
        <v>0.219540689363034</v>
      </c>
      <c r="U4288" s="0" t="n">
        <v>-1.55877335298267</v>
      </c>
      <c r="V4288" s="0" t="n">
        <v>2.87826470974771</v>
      </c>
      <c r="W4288" s="0" t="n">
        <v>2.61524323060048</v>
      </c>
      <c r="X4288" s="0" t="n">
        <v>2.64171045278259</v>
      </c>
      <c r="Y4288" s="0" t="n">
        <v>2.56818689304003</v>
      </c>
      <c r="Z4288" s="0" t="n">
        <v>-1.22856223583</v>
      </c>
      <c r="AA4288" s="0" t="n">
        <v>-2.60289119482</v>
      </c>
      <c r="AB4288" s="0" t="n">
        <v>-1.06054062947353</v>
      </c>
      <c r="AC4288" s="0" t="n">
        <v>-2.39055448137822</v>
      </c>
      <c r="AD4288" s="0" t="n">
        <v>-0.99271878074466</v>
      </c>
      <c r="AE4288" s="0" t="n">
        <v>-2.4480897734147</v>
      </c>
      <c r="AF4288" s="0" t="n">
        <v>-1.00902154646697</v>
      </c>
      <c r="AG4288" s="0" t="n">
        <v>-2.36166454780267</v>
      </c>
      <c r="AH4288" s="0" t="s">
        <v>44</v>
      </c>
      <c r="AI4288" s="0" t="s">
        <v>46</v>
      </c>
    </row>
    <row r="4289" customFormat="false" ht="12.75" hidden="false" customHeight="false" outlineLevel="0" collapsed="false">
      <c r="A4289" s="0" t="n">
        <v>202102</v>
      </c>
      <c r="B4289" s="0" t="n">
        <v>-0.45</v>
      </c>
      <c r="C4289" s="0" t="n">
        <v>0.77442</v>
      </c>
      <c r="D4289" s="0" t="n">
        <v>-1.77265404267</v>
      </c>
      <c r="E4289" s="0" t="n">
        <v>0.31256622502</v>
      </c>
      <c r="F4289" s="0" t="n">
        <v>0</v>
      </c>
      <c r="G4289" s="0" t="n">
        <v>0</v>
      </c>
      <c r="H4289" s="0" t="n">
        <v>6</v>
      </c>
      <c r="I4289" s="0" t="n">
        <v>6</v>
      </c>
      <c r="J4289" s="0" t="n">
        <v>270</v>
      </c>
      <c r="K4289" s="0" t="n">
        <v>34</v>
      </c>
      <c r="L4289" s="0" t="n">
        <v>-0.45</v>
      </c>
      <c r="M4289" s="0" t="n">
        <v>0.77442</v>
      </c>
      <c r="N4289" s="0" t="n">
        <v>-0.506890058517</v>
      </c>
      <c r="O4289" s="0" t="n">
        <v>0.331125617027</v>
      </c>
      <c r="P4289" s="0" t="n">
        <v>-0.137210090983745</v>
      </c>
      <c r="Q4289" s="0" t="n">
        <v>1.1635645049862</v>
      </c>
      <c r="R4289" s="0" t="n">
        <v>0.0574580205767998</v>
      </c>
      <c r="S4289" s="0" t="n">
        <v>0.985028290321566</v>
      </c>
      <c r="T4289" s="0" t="n">
        <v>-0.338154919506693</v>
      </c>
      <c r="U4289" s="0" t="n">
        <v>1.16178847220615</v>
      </c>
      <c r="V4289" s="0" t="n">
        <v>0.446929959538942</v>
      </c>
      <c r="W4289" s="0" t="n">
        <v>0.910833563601022</v>
      </c>
      <c r="X4289" s="0" t="n">
        <v>0.863757755692325</v>
      </c>
      <c r="Y4289" s="0" t="n">
        <v>0.847627468945645</v>
      </c>
      <c r="Z4289" s="0" t="n">
        <v>0.056890058517</v>
      </c>
      <c r="AA4289" s="0" t="n">
        <v>0.443294382973</v>
      </c>
      <c r="AB4289" s="0" t="n">
        <v>0.369679967533255</v>
      </c>
      <c r="AC4289" s="0" t="n">
        <v>0.832438887959199</v>
      </c>
      <c r="AD4289" s="0" t="n">
        <v>0.5643480790938</v>
      </c>
      <c r="AE4289" s="0" t="n">
        <v>0.653902673294566</v>
      </c>
      <c r="AF4289" s="0" t="n">
        <v>0.168735139010307</v>
      </c>
      <c r="AG4289" s="0" t="n">
        <v>0.830662855179147</v>
      </c>
      <c r="AH4289" s="0" t="s">
        <v>44</v>
      </c>
      <c r="AI4289" s="0" t="s">
        <v>46</v>
      </c>
    </row>
    <row r="4290" customFormat="false" ht="12.75" hidden="false" customHeight="false" outlineLevel="0" collapsed="false">
      <c r="A4290" s="0" t="n">
        <v>202101</v>
      </c>
      <c r="B4290" s="0" t="n">
        <v>0</v>
      </c>
      <c r="C4290" s="0" t="n">
        <v>-1.8</v>
      </c>
      <c r="D4290" s="0" t="n">
        <v>-1.77265404267</v>
      </c>
      <c r="E4290" s="0" t="n">
        <v>0.31256622502</v>
      </c>
      <c r="F4290" s="0" t="n">
        <v>0</v>
      </c>
      <c r="G4290" s="0" t="n">
        <v>0</v>
      </c>
      <c r="H4290" s="0" t="n">
        <v>10</v>
      </c>
      <c r="I4290" s="0" t="n">
        <v>6</v>
      </c>
      <c r="J4290" s="0" t="n">
        <v>78</v>
      </c>
      <c r="K4290" s="0" t="n">
        <v>10</v>
      </c>
      <c r="L4290" s="0" t="n">
        <v>0</v>
      </c>
      <c r="M4290" s="0" t="n">
        <v>-1.8</v>
      </c>
      <c r="N4290" s="0" t="n">
        <v>-1.43888163567</v>
      </c>
      <c r="O4290" s="0" t="n">
        <v>-1.69703793526</v>
      </c>
      <c r="P4290" s="0" t="n">
        <v>0.156336223421973</v>
      </c>
      <c r="Q4290" s="0" t="n">
        <v>-1.62525283771079</v>
      </c>
      <c r="R4290" s="0" t="n">
        <v>0.13327537375684</v>
      </c>
      <c r="S4290" s="0" t="n">
        <v>-1.64974132984332</v>
      </c>
      <c r="T4290" s="0" t="n">
        <v>0.22540783112751</v>
      </c>
      <c r="U4290" s="0" t="n">
        <v>-1.63860463140149</v>
      </c>
      <c r="V4290" s="0" t="n">
        <v>1.44256076067662</v>
      </c>
      <c r="W4290" s="0" t="n">
        <v>1.59683221353908</v>
      </c>
      <c r="X4290" s="0" t="n">
        <v>1.57286828157156</v>
      </c>
      <c r="Y4290" s="0" t="n">
        <v>1.66531494927925</v>
      </c>
      <c r="Z4290" s="0" t="n">
        <v>1.43888163567</v>
      </c>
      <c r="AA4290" s="0" t="n">
        <v>-0.10296206474</v>
      </c>
      <c r="AB4290" s="0" t="n">
        <v>1.59521785909197</v>
      </c>
      <c r="AC4290" s="0" t="n">
        <v>0.0717850975492138</v>
      </c>
      <c r="AD4290" s="0" t="n">
        <v>1.57215700942684</v>
      </c>
      <c r="AE4290" s="0" t="n">
        <v>0.0472966054166792</v>
      </c>
      <c r="AF4290" s="0" t="n">
        <v>1.66428946679751</v>
      </c>
      <c r="AG4290" s="0" t="n">
        <v>0.0584333038585125</v>
      </c>
      <c r="AH4290" s="0" t="s">
        <v>44</v>
      </c>
      <c r="AI4290" s="0" t="s">
        <v>46</v>
      </c>
    </row>
    <row r="4291" customFormat="false" ht="12.75" hidden="false" customHeight="false" outlineLevel="0" collapsed="false">
      <c r="A4291" s="0" t="n">
        <v>202101</v>
      </c>
      <c r="B4291" s="0" t="n">
        <v>0</v>
      </c>
      <c r="C4291" s="0" t="n">
        <v>-1.8</v>
      </c>
      <c r="D4291" s="0" t="n">
        <v>1.77265386818</v>
      </c>
      <c r="E4291" s="0" t="n">
        <v>0.312567214581</v>
      </c>
      <c r="F4291" s="0" t="n">
        <v>0</v>
      </c>
      <c r="G4291" s="0" t="n">
        <v>0</v>
      </c>
      <c r="H4291" s="0" t="n">
        <v>25</v>
      </c>
      <c r="I4291" s="0" t="n">
        <v>5</v>
      </c>
      <c r="J4291" s="0" t="n">
        <v>197</v>
      </c>
      <c r="K4291" s="0" t="n">
        <v>25</v>
      </c>
      <c r="L4291" s="0" t="n">
        <v>0</v>
      </c>
      <c r="M4291" s="0" t="n">
        <v>-1.8</v>
      </c>
      <c r="N4291" s="0" t="n">
        <v>-1.05747973919</v>
      </c>
      <c r="O4291" s="0" t="n">
        <v>-3.03921079636</v>
      </c>
      <c r="P4291" s="0" t="n">
        <v>-0.156336397911973</v>
      </c>
      <c r="Q4291" s="0" t="n">
        <v>-1.62525184814979</v>
      </c>
      <c r="R4291" s="0" t="n">
        <v>-0.13327554824684</v>
      </c>
      <c r="S4291" s="0" t="n">
        <v>-1.64974034028232</v>
      </c>
      <c r="T4291" s="0" t="n">
        <v>-0.22540800561751</v>
      </c>
      <c r="U4291" s="0" t="n">
        <v>-1.63860364184049</v>
      </c>
      <c r="V4291" s="0" t="n">
        <v>1.62908158071121</v>
      </c>
      <c r="W4291" s="0" t="n">
        <v>1.67670487228774</v>
      </c>
      <c r="X4291" s="0" t="n">
        <v>1.6687664710407</v>
      </c>
      <c r="Y4291" s="0" t="n">
        <v>1.62912362057076</v>
      </c>
      <c r="Z4291" s="0" t="n">
        <v>1.05747973919</v>
      </c>
      <c r="AA4291" s="0" t="n">
        <v>1.23921079636</v>
      </c>
      <c r="AB4291" s="0" t="n">
        <v>0.901143341278027</v>
      </c>
      <c r="AC4291" s="0" t="n">
        <v>1.41395894821021</v>
      </c>
      <c r="AD4291" s="0" t="n">
        <v>0.92420419094316</v>
      </c>
      <c r="AE4291" s="0" t="n">
        <v>1.38947045607768</v>
      </c>
      <c r="AF4291" s="0" t="n">
        <v>0.83207173357249</v>
      </c>
      <c r="AG4291" s="0" t="n">
        <v>1.40060715451951</v>
      </c>
      <c r="AH4291" s="0" t="s">
        <v>44</v>
      </c>
      <c r="AI4291" s="0" t="s">
        <v>46</v>
      </c>
    </row>
    <row r="4292" customFormat="false" ht="12.75" hidden="false" customHeight="false" outlineLevel="0" collapsed="false">
      <c r="A4292" s="0" t="n">
        <v>202101</v>
      </c>
      <c r="B4292" s="0" t="n">
        <v>0</v>
      </c>
      <c r="C4292" s="0" t="n">
        <v>-1.8</v>
      </c>
      <c r="D4292" s="0" t="n">
        <v>1.37888032056</v>
      </c>
      <c r="E4292" s="0" t="n">
        <v>-1.15701731256</v>
      </c>
      <c r="F4292" s="0" t="n">
        <v>0</v>
      </c>
      <c r="G4292" s="0" t="n">
        <v>0</v>
      </c>
      <c r="H4292" s="0" t="n">
        <v>4</v>
      </c>
      <c r="I4292" s="0" t="n">
        <v>3</v>
      </c>
      <c r="J4292" s="0" t="n">
        <v>27</v>
      </c>
      <c r="K4292" s="0" t="n">
        <v>4</v>
      </c>
      <c r="L4292" s="0" t="n">
        <v>0</v>
      </c>
      <c r="M4292" s="0" t="n">
        <v>-1.8</v>
      </c>
      <c r="N4292" s="0" t="n">
        <v>1.6781052351</v>
      </c>
      <c r="O4292" s="0" t="n">
        <v>-2.59606933594</v>
      </c>
      <c r="P4292" s="0" t="n">
        <v>-0.7362389305021</v>
      </c>
      <c r="Q4292" s="0" t="n">
        <v>-1.53090355477092</v>
      </c>
      <c r="R4292" s="0" t="n">
        <v>-0.61849760177452</v>
      </c>
      <c r="S4292" s="0" t="n">
        <v>-1.48092550331937</v>
      </c>
      <c r="T4292" s="0" t="n">
        <v>-0.91714764650852</v>
      </c>
      <c r="U4292" s="0" t="n">
        <v>-1.42732307662979</v>
      </c>
      <c r="V4292" s="0" t="n">
        <v>1.8573539155729</v>
      </c>
      <c r="W4292" s="0" t="n">
        <v>2.63887019221303</v>
      </c>
      <c r="X4292" s="0" t="n">
        <v>2.55302376756894</v>
      </c>
      <c r="Y4292" s="0" t="n">
        <v>2.84627920945028</v>
      </c>
      <c r="Z4292" s="0" t="n">
        <v>-1.6781052351</v>
      </c>
      <c r="AA4292" s="0" t="n">
        <v>0.79606933594</v>
      </c>
      <c r="AB4292" s="0" t="n">
        <v>-2.4143441656021</v>
      </c>
      <c r="AC4292" s="0" t="n">
        <v>1.06516578116908</v>
      </c>
      <c r="AD4292" s="0" t="n">
        <v>-2.29660283687452</v>
      </c>
      <c r="AE4292" s="0" t="n">
        <v>1.11514383262063</v>
      </c>
      <c r="AF4292" s="0" t="n">
        <v>-2.59525288160852</v>
      </c>
      <c r="AG4292" s="0" t="n">
        <v>1.16874625931021</v>
      </c>
      <c r="AH4292" s="0" t="s">
        <v>44</v>
      </c>
      <c r="AI4292" s="0" t="s">
        <v>46</v>
      </c>
    </row>
    <row r="4293" customFormat="false" ht="12.75" hidden="false" customHeight="false" outlineLevel="0" collapsed="false">
      <c r="A4293" s="0" t="n">
        <v>202103</v>
      </c>
      <c r="B4293" s="0" t="n">
        <v>1.3789</v>
      </c>
      <c r="C4293" s="0" t="n">
        <v>1.157</v>
      </c>
      <c r="D4293" s="0" t="n">
        <v>0</v>
      </c>
      <c r="E4293" s="0" t="n">
        <v>-1.79999999981</v>
      </c>
      <c r="F4293" s="0" t="n">
        <v>0</v>
      </c>
      <c r="G4293" s="0" t="n">
        <v>0</v>
      </c>
      <c r="H4293" s="0" t="n">
        <v>16</v>
      </c>
      <c r="I4293" s="0" t="n">
        <v>1</v>
      </c>
      <c r="J4293" s="0" t="n">
        <v>569</v>
      </c>
      <c r="K4293" s="0" t="n">
        <v>72</v>
      </c>
      <c r="L4293" s="0" t="n">
        <v>1.3789</v>
      </c>
      <c r="M4293" s="0" t="n">
        <v>1.157</v>
      </c>
      <c r="N4293" s="0" t="n">
        <v>1.83792734146</v>
      </c>
      <c r="O4293" s="0" t="n">
        <v>1.90529298782</v>
      </c>
      <c r="P4293" s="0" t="n">
        <v>1.32426575249647</v>
      </c>
      <c r="Q4293" s="0" t="n">
        <v>0.891804741400035</v>
      </c>
      <c r="R4293" s="0" t="n">
        <v>1.41193418614053</v>
      </c>
      <c r="S4293" s="0" t="n">
        <v>0.87682961943493</v>
      </c>
      <c r="T4293" s="0" t="n">
        <v>1.33525140756079</v>
      </c>
      <c r="U4293" s="0" t="n">
        <v>0.833771664554366</v>
      </c>
      <c r="V4293" s="0" t="n">
        <v>0.877865875762589</v>
      </c>
      <c r="W4293" s="0" t="n">
        <v>1.13622473728042</v>
      </c>
      <c r="X4293" s="0" t="n">
        <v>1.1131967788711</v>
      </c>
      <c r="Y4293" s="0" t="n">
        <v>1.18357130783674</v>
      </c>
      <c r="Z4293" s="0" t="n">
        <v>-0.45902734146</v>
      </c>
      <c r="AA4293" s="0" t="n">
        <v>-0.74829298782</v>
      </c>
      <c r="AB4293" s="0" t="n">
        <v>-0.513661588963533</v>
      </c>
      <c r="AC4293" s="0" t="n">
        <v>-1.01348824641997</v>
      </c>
      <c r="AD4293" s="0" t="n">
        <v>-0.425993155319466</v>
      </c>
      <c r="AE4293" s="0" t="n">
        <v>-1.02846336838507</v>
      </c>
      <c r="AF4293" s="0" t="n">
        <v>-0.502675933899208</v>
      </c>
      <c r="AG4293" s="0" t="n">
        <v>-1.07152132326563</v>
      </c>
      <c r="AH4293" s="0" t="s">
        <v>44</v>
      </c>
      <c r="AI4293" s="0" t="s">
        <v>46</v>
      </c>
    </row>
    <row r="4294" customFormat="false" ht="12.75" hidden="false" customHeight="false" outlineLevel="0" collapsed="false">
      <c r="A4294" s="0" t="n">
        <v>202101</v>
      </c>
      <c r="B4294" s="0" t="n">
        <v>0</v>
      </c>
      <c r="C4294" s="0" t="n">
        <v>-1.8</v>
      </c>
      <c r="D4294" s="0" t="n">
        <v>-1.37887967467</v>
      </c>
      <c r="E4294" s="0" t="n">
        <v>-1.15701808231</v>
      </c>
      <c r="F4294" s="0" t="n">
        <v>0</v>
      </c>
      <c r="G4294" s="0" t="n">
        <v>0</v>
      </c>
      <c r="H4294" s="0" t="n">
        <v>12</v>
      </c>
      <c r="I4294" s="0" t="n">
        <v>4</v>
      </c>
      <c r="J4294" s="0" t="n">
        <v>92</v>
      </c>
      <c r="K4294" s="0" t="n">
        <v>12</v>
      </c>
      <c r="L4294" s="0" t="n">
        <v>0</v>
      </c>
      <c r="M4294" s="0" t="n">
        <v>-1.8</v>
      </c>
      <c r="N4294" s="0" t="n">
        <v>-1.70420980453</v>
      </c>
      <c r="O4294" s="0" t="n">
        <v>-3.53392004967</v>
      </c>
      <c r="P4294" s="0" t="n">
        <v>0.7362395763921</v>
      </c>
      <c r="Q4294" s="0" t="n">
        <v>-1.53090432452092</v>
      </c>
      <c r="R4294" s="0" t="n">
        <v>0.61849824766452</v>
      </c>
      <c r="S4294" s="0" t="n">
        <v>-1.48092627306937</v>
      </c>
      <c r="T4294" s="0" t="n">
        <v>0.91714829239852</v>
      </c>
      <c r="U4294" s="0" t="n">
        <v>-1.42732384637979</v>
      </c>
      <c r="V4294" s="0" t="n">
        <v>2.43121570340926</v>
      </c>
      <c r="W4294" s="0" t="n">
        <v>3.15719260990481</v>
      </c>
      <c r="X4294" s="0" t="n">
        <v>3.09996066789406</v>
      </c>
      <c r="Y4294" s="0" t="n">
        <v>3.36292519037362</v>
      </c>
      <c r="Z4294" s="0" t="n">
        <v>1.70420980453</v>
      </c>
      <c r="AA4294" s="0" t="n">
        <v>1.73392004967</v>
      </c>
      <c r="AB4294" s="0" t="n">
        <v>2.4404493809221</v>
      </c>
      <c r="AC4294" s="0" t="n">
        <v>2.00301572514908</v>
      </c>
      <c r="AD4294" s="0" t="n">
        <v>2.32270805219452</v>
      </c>
      <c r="AE4294" s="0" t="n">
        <v>2.05299377660063</v>
      </c>
      <c r="AF4294" s="0" t="n">
        <v>2.62135809692852</v>
      </c>
      <c r="AG4294" s="0" t="n">
        <v>2.10659620329021</v>
      </c>
      <c r="AH4294" s="0" t="s">
        <v>44</v>
      </c>
      <c r="AI4294" s="0" t="s">
        <v>46</v>
      </c>
    </row>
    <row r="4295" customFormat="false" ht="12.75" hidden="false" customHeight="false" outlineLevel="0" collapsed="false">
      <c r="A4295" s="0" t="n">
        <v>202104</v>
      </c>
      <c r="B4295" s="0" t="n">
        <v>1.3789</v>
      </c>
      <c r="C4295" s="0" t="n">
        <v>-1.157</v>
      </c>
      <c r="D4295" s="0" t="n">
        <v>0</v>
      </c>
      <c r="E4295" s="0" t="n">
        <v>-1.79999999981</v>
      </c>
      <c r="F4295" s="0" t="n">
        <v>0</v>
      </c>
      <c r="G4295" s="0" t="n">
        <v>0</v>
      </c>
      <c r="H4295" s="0" t="n">
        <v>26</v>
      </c>
      <c r="I4295" s="0" t="n">
        <v>3</v>
      </c>
      <c r="J4295" s="0" t="n">
        <v>875</v>
      </c>
      <c r="K4295" s="0" t="n">
        <v>110</v>
      </c>
      <c r="L4295" s="0" t="n">
        <v>1.3789</v>
      </c>
      <c r="M4295" s="0" t="n">
        <v>-1.157</v>
      </c>
      <c r="N4295" s="0" t="n">
        <v>1.67741191387</v>
      </c>
      <c r="O4295" s="0" t="n">
        <v>0.723432302475</v>
      </c>
      <c r="P4295" s="0" t="n">
        <v>1.64596928492416</v>
      </c>
      <c r="Q4295" s="0" t="n">
        <v>-0.420026914781388</v>
      </c>
      <c r="R4295" s="0" t="n">
        <v>1.53199990666398</v>
      </c>
      <c r="S4295" s="0" t="n">
        <v>-0.47810017637294</v>
      </c>
      <c r="T4295" s="0" t="n">
        <v>1.68290760663059</v>
      </c>
      <c r="U4295" s="0" t="n">
        <v>-0.214859090502033</v>
      </c>
      <c r="V4295" s="0" t="n">
        <v>1.90397873068839</v>
      </c>
      <c r="W4295" s="0" t="n">
        <v>1.14389143735042</v>
      </c>
      <c r="X4295" s="0" t="n">
        <v>1.21029952886307</v>
      </c>
      <c r="Y4295" s="0" t="n">
        <v>0.938307487326889</v>
      </c>
      <c r="Z4295" s="0" t="n">
        <v>-0.29851191387</v>
      </c>
      <c r="AA4295" s="0" t="n">
        <v>-1.880432302475</v>
      </c>
      <c r="AB4295" s="0" t="n">
        <v>-0.031442628945844</v>
      </c>
      <c r="AC4295" s="0" t="n">
        <v>-1.14345921725639</v>
      </c>
      <c r="AD4295" s="0" t="n">
        <v>-0.145412007206017</v>
      </c>
      <c r="AE4295" s="0" t="n">
        <v>-1.20153247884794</v>
      </c>
      <c r="AF4295" s="0" t="n">
        <v>0.00549569276059292</v>
      </c>
      <c r="AG4295" s="0" t="n">
        <v>-0.938291392977033</v>
      </c>
      <c r="AH4295" s="0" t="s">
        <v>44</v>
      </c>
      <c r="AI4295" s="0" t="s">
        <v>46</v>
      </c>
    </row>
    <row r="4296" customFormat="false" ht="12.75" hidden="false" customHeight="false" outlineLevel="0" collapsed="false">
      <c r="A4296" s="0" t="n">
        <v>202102</v>
      </c>
      <c r="B4296" s="0" t="n">
        <v>-0.45</v>
      </c>
      <c r="C4296" s="0" t="n">
        <v>0.77442</v>
      </c>
      <c r="D4296" s="0" t="n">
        <v>1.77265404267</v>
      </c>
      <c r="E4296" s="0" t="n">
        <v>-0.31256622502</v>
      </c>
      <c r="F4296" s="0" t="n">
        <v>0</v>
      </c>
      <c r="G4296" s="0" t="n">
        <v>0</v>
      </c>
      <c r="H4296" s="0" t="n">
        <v>1</v>
      </c>
      <c r="I4296" s="0" t="n">
        <v>7</v>
      </c>
      <c r="J4296" s="0" t="n">
        <v>231</v>
      </c>
      <c r="K4296" s="0" t="n">
        <v>29</v>
      </c>
      <c r="L4296" s="0" t="n">
        <v>-0.45</v>
      </c>
      <c r="M4296" s="0" t="n">
        <v>0.77442</v>
      </c>
      <c r="N4296" s="0" t="n">
        <v>-1.31225192547</v>
      </c>
      <c r="O4296" s="0" t="n">
        <v>-0.788385570049</v>
      </c>
      <c r="P4296" s="0" t="n">
        <v>-0.395635307610248</v>
      </c>
      <c r="Q4296" s="0" t="n">
        <v>0.98549908047199</v>
      </c>
      <c r="R4296" s="0" t="n">
        <v>-0.379215196951109</v>
      </c>
      <c r="S4296" s="0" t="n">
        <v>1.08787320406763</v>
      </c>
      <c r="T4296" s="0" t="n">
        <v>-0.0067602863781111</v>
      </c>
      <c r="U4296" s="0" t="n">
        <v>0.945169365097729</v>
      </c>
      <c r="V4296" s="0" t="n">
        <v>1.78489205072825</v>
      </c>
      <c r="W4296" s="0" t="n">
        <v>1.99671048915225</v>
      </c>
      <c r="X4296" s="0" t="n">
        <v>2.09544852578508</v>
      </c>
      <c r="Y4296" s="0" t="n">
        <v>2.17014311346289</v>
      </c>
      <c r="Z4296" s="0" t="n">
        <v>0.86225192547</v>
      </c>
      <c r="AA4296" s="0" t="n">
        <v>1.562805570049</v>
      </c>
      <c r="AB4296" s="0" t="n">
        <v>0.916616617859752</v>
      </c>
      <c r="AC4296" s="0" t="n">
        <v>1.77388465052099</v>
      </c>
      <c r="AD4296" s="0" t="n">
        <v>0.933036728518891</v>
      </c>
      <c r="AE4296" s="0" t="n">
        <v>1.87625877411663</v>
      </c>
      <c r="AF4296" s="0" t="n">
        <v>1.30549163909189</v>
      </c>
      <c r="AG4296" s="0" t="n">
        <v>1.73355493514673</v>
      </c>
      <c r="AH4296" s="0" t="s">
        <v>44</v>
      </c>
      <c r="AI4296" s="0" t="s">
        <v>46</v>
      </c>
    </row>
    <row r="4297" customFormat="false" ht="12.75" hidden="false" customHeight="false" outlineLevel="0" collapsed="false">
      <c r="A4297" s="0" t="n">
        <v>202103</v>
      </c>
      <c r="B4297" s="0" t="n">
        <v>1.3789</v>
      </c>
      <c r="C4297" s="0" t="n">
        <v>1.157</v>
      </c>
      <c r="D4297" s="0" t="n">
        <v>0</v>
      </c>
      <c r="E4297" s="0" t="n">
        <v>-1.79999999981</v>
      </c>
      <c r="F4297" s="0" t="n">
        <v>0</v>
      </c>
      <c r="G4297" s="0" t="n">
        <v>0</v>
      </c>
      <c r="H4297" s="0" t="n">
        <v>23</v>
      </c>
      <c r="I4297" s="0" t="n">
        <v>1</v>
      </c>
      <c r="J4297" s="0" t="n">
        <v>625</v>
      </c>
      <c r="K4297" s="0" t="n">
        <v>79</v>
      </c>
      <c r="L4297" s="0" t="n">
        <v>1.3789</v>
      </c>
      <c r="M4297" s="0" t="n">
        <v>1.157</v>
      </c>
      <c r="N4297" s="0" t="n">
        <v>1.50305759907</v>
      </c>
      <c r="O4297" s="0" t="n">
        <v>-0.475297957659</v>
      </c>
      <c r="P4297" s="0" t="n">
        <v>1.32426575249647</v>
      </c>
      <c r="Q4297" s="0" t="n">
        <v>0.891804741400035</v>
      </c>
      <c r="R4297" s="0" t="n">
        <v>1.41193418614053</v>
      </c>
      <c r="S4297" s="0" t="n">
        <v>0.87682961943493</v>
      </c>
      <c r="T4297" s="0" t="n">
        <v>1.33525140756079</v>
      </c>
      <c r="U4297" s="0" t="n">
        <v>0.833771664554366</v>
      </c>
      <c r="V4297" s="0" t="n">
        <v>1.63701305186751</v>
      </c>
      <c r="W4297" s="0" t="n">
        <v>1.37874447022487</v>
      </c>
      <c r="X4297" s="0" t="n">
        <v>1.35519462112341</v>
      </c>
      <c r="Y4297" s="0" t="n">
        <v>1.31978111583348</v>
      </c>
      <c r="Z4297" s="0" t="n">
        <v>-0.12415759907</v>
      </c>
      <c r="AA4297" s="0" t="n">
        <v>1.632297957659</v>
      </c>
      <c r="AB4297" s="0" t="n">
        <v>-0.178791846573533</v>
      </c>
      <c r="AC4297" s="0" t="n">
        <v>1.36710269905903</v>
      </c>
      <c r="AD4297" s="0" t="n">
        <v>-0.0911234129294662</v>
      </c>
      <c r="AE4297" s="0" t="n">
        <v>1.35212757709393</v>
      </c>
      <c r="AF4297" s="0" t="n">
        <v>-0.167806191509208</v>
      </c>
      <c r="AG4297" s="0" t="n">
        <v>1.30906962221337</v>
      </c>
      <c r="AH4297" s="0" t="s">
        <v>44</v>
      </c>
      <c r="AI4297" s="0" t="s">
        <v>46</v>
      </c>
    </row>
    <row r="4298" customFormat="false" ht="12.75" hidden="false" customHeight="false" outlineLevel="0" collapsed="false">
      <c r="A4298" s="0" t="n">
        <v>202103</v>
      </c>
      <c r="B4298" s="0" t="n">
        <v>1.3789</v>
      </c>
      <c r="C4298" s="0" t="n">
        <v>1.157</v>
      </c>
      <c r="D4298" s="0" t="n">
        <v>0</v>
      </c>
      <c r="E4298" s="0" t="n">
        <v>-1.79999999981</v>
      </c>
      <c r="F4298" s="0" t="n">
        <v>0</v>
      </c>
      <c r="G4298" s="0" t="n">
        <v>0</v>
      </c>
      <c r="H4298" s="0" t="n">
        <v>2</v>
      </c>
      <c r="I4298" s="0" t="n">
        <v>1</v>
      </c>
      <c r="J4298" s="0" t="n">
        <v>457</v>
      </c>
      <c r="K4298" s="0" t="n">
        <v>58</v>
      </c>
      <c r="L4298" s="0" t="n">
        <v>1.3789</v>
      </c>
      <c r="M4298" s="0" t="n">
        <v>1.157</v>
      </c>
      <c r="N4298" s="0" t="n">
        <v>0.603574633598</v>
      </c>
      <c r="O4298" s="0" t="n">
        <v>0.971111953259</v>
      </c>
      <c r="P4298" s="0" t="n">
        <v>1.32426575249647</v>
      </c>
      <c r="Q4298" s="0" t="n">
        <v>0.891804741400035</v>
      </c>
      <c r="R4298" s="0" t="n">
        <v>1.41193418614053</v>
      </c>
      <c r="S4298" s="0" t="n">
        <v>0.87682961943493</v>
      </c>
      <c r="T4298" s="0" t="n">
        <v>1.33525140756079</v>
      </c>
      <c r="U4298" s="0" t="n">
        <v>0.833771664554366</v>
      </c>
      <c r="V4298" s="0" t="n">
        <v>0.797297804905783</v>
      </c>
      <c r="W4298" s="0" t="n">
        <v>0.725041600676794</v>
      </c>
      <c r="X4298" s="0" t="n">
        <v>0.813839249887887</v>
      </c>
      <c r="Y4298" s="0" t="n">
        <v>0.744455006335555</v>
      </c>
      <c r="Z4298" s="0" t="n">
        <v>0.775325366402</v>
      </c>
      <c r="AA4298" s="0" t="n">
        <v>0.185888046741</v>
      </c>
      <c r="AB4298" s="0" t="n">
        <v>0.720691118898467</v>
      </c>
      <c r="AC4298" s="0" t="n">
        <v>-0.0793072118589655</v>
      </c>
      <c r="AD4298" s="0" t="n">
        <v>0.808359552542534</v>
      </c>
      <c r="AE4298" s="0" t="n">
        <v>-0.0942823338240699</v>
      </c>
      <c r="AF4298" s="0" t="n">
        <v>0.731676773962792</v>
      </c>
      <c r="AG4298" s="0" t="n">
        <v>-0.137340288704634</v>
      </c>
      <c r="AH4298" s="0" t="s">
        <v>44</v>
      </c>
      <c r="AI4298" s="0" t="s">
        <v>46</v>
      </c>
    </row>
    <row r="4299" customFormat="false" ht="12.75" hidden="false" customHeight="false" outlineLevel="0" collapsed="false">
      <c r="A4299" s="0" t="n">
        <v>202104</v>
      </c>
      <c r="B4299" s="0" t="n">
        <v>-1.7727</v>
      </c>
      <c r="C4299" s="0" t="n">
        <v>0.31257</v>
      </c>
      <c r="D4299" s="0" t="n">
        <v>0</v>
      </c>
      <c r="E4299" s="0" t="n">
        <v>-1.79999999981</v>
      </c>
      <c r="F4299" s="0" t="n">
        <v>0</v>
      </c>
      <c r="G4299" s="0" t="n">
        <v>0</v>
      </c>
      <c r="H4299" s="0" t="n">
        <v>27</v>
      </c>
      <c r="I4299" s="0" t="n">
        <v>6</v>
      </c>
      <c r="J4299" s="0" t="n">
        <v>886</v>
      </c>
      <c r="K4299" s="0" t="n">
        <v>111</v>
      </c>
      <c r="L4299" s="0" t="n">
        <v>-1.7727</v>
      </c>
      <c r="M4299" s="0" t="n">
        <v>0.31257</v>
      </c>
      <c r="N4299" s="0" t="n">
        <v>-1.70241236687</v>
      </c>
      <c r="O4299" s="0" t="n">
        <v>0.272613286972</v>
      </c>
      <c r="P4299" s="0" t="n">
        <v>-1.57345964723916</v>
      </c>
      <c r="Q4299" s="0" t="n">
        <v>0.436236194156112</v>
      </c>
      <c r="R4299" s="0" t="n">
        <v>-1.60156411505685</v>
      </c>
      <c r="S4299" s="0" t="n">
        <v>0.417753803876547</v>
      </c>
      <c r="T4299" s="0" t="n">
        <v>-1.57463825884912</v>
      </c>
      <c r="U4299" s="0" t="n">
        <v>0.506613332346645</v>
      </c>
      <c r="V4299" s="0" t="n">
        <v>0.0808510376372463</v>
      </c>
      <c r="W4299" s="0" t="n">
        <v>0.208329689808172</v>
      </c>
      <c r="X4299" s="0" t="n">
        <v>0.176737487650716</v>
      </c>
      <c r="Y4299" s="0" t="n">
        <v>0.266612535181426</v>
      </c>
      <c r="Z4299" s="0" t="n">
        <v>-0.07028763313</v>
      </c>
      <c r="AA4299" s="0" t="n">
        <v>0.039956713028</v>
      </c>
      <c r="AB4299" s="0" t="n">
        <v>0.128952719630835</v>
      </c>
      <c r="AC4299" s="0" t="n">
        <v>0.163622907184112</v>
      </c>
      <c r="AD4299" s="0" t="n">
        <v>0.100848251813148</v>
      </c>
      <c r="AE4299" s="0" t="n">
        <v>0.145140516904547</v>
      </c>
      <c r="AF4299" s="0" t="n">
        <v>0.127774108020879</v>
      </c>
      <c r="AG4299" s="0" t="n">
        <v>0.234000045374645</v>
      </c>
      <c r="AH4299" s="0" t="s">
        <v>44</v>
      </c>
      <c r="AI4299" s="0" t="s">
        <v>46</v>
      </c>
    </row>
    <row r="4300" customFormat="false" ht="12.75" hidden="false" customHeight="false" outlineLevel="0" collapsed="false">
      <c r="A4300" s="0" t="n">
        <v>202101</v>
      </c>
      <c r="B4300" s="0" t="n">
        <v>0</v>
      </c>
      <c r="C4300" s="0" t="n">
        <v>-1.8</v>
      </c>
      <c r="D4300" s="0" t="n">
        <v>-1.37887967467</v>
      </c>
      <c r="E4300" s="0" t="n">
        <v>-1.15701808231</v>
      </c>
      <c r="F4300" s="0" t="n">
        <v>0</v>
      </c>
      <c r="G4300" s="0" t="n">
        <v>0</v>
      </c>
      <c r="H4300" s="0" t="n">
        <v>4</v>
      </c>
      <c r="I4300" s="0" t="n">
        <v>4</v>
      </c>
      <c r="J4300" s="0" t="n">
        <v>28</v>
      </c>
      <c r="K4300" s="0" t="n">
        <v>4</v>
      </c>
      <c r="L4300" s="0" t="n">
        <v>0</v>
      </c>
      <c r="M4300" s="0" t="n">
        <v>-1.8</v>
      </c>
      <c r="N4300" s="0" t="n">
        <v>0.594695329666</v>
      </c>
      <c r="O4300" s="0" t="n">
        <v>-1.81797397137</v>
      </c>
      <c r="P4300" s="0" t="n">
        <v>0.7362395763921</v>
      </c>
      <c r="Q4300" s="0" t="n">
        <v>-1.53090432452092</v>
      </c>
      <c r="R4300" s="0" t="n">
        <v>0.61849824766452</v>
      </c>
      <c r="S4300" s="0" t="n">
        <v>-1.48092627306937</v>
      </c>
      <c r="T4300" s="0" t="n">
        <v>0.91714829239852</v>
      </c>
      <c r="U4300" s="0" t="n">
        <v>-1.42732384637979</v>
      </c>
      <c r="V4300" s="0" t="n">
        <v>0.594966888804211</v>
      </c>
      <c r="W4300" s="0" t="n">
        <v>0.320068361328196</v>
      </c>
      <c r="X4300" s="0" t="n">
        <v>0.337887155475016</v>
      </c>
      <c r="Y4300" s="0" t="n">
        <v>0.50654065318575</v>
      </c>
      <c r="Z4300" s="0" t="n">
        <v>-0.594695329666</v>
      </c>
      <c r="AA4300" s="0" t="n">
        <v>0.01797397137</v>
      </c>
      <c r="AB4300" s="0" t="n">
        <v>0.1415442467261</v>
      </c>
      <c r="AC4300" s="0" t="n">
        <v>0.287069646849084</v>
      </c>
      <c r="AD4300" s="0" t="n">
        <v>0.0238029179985195</v>
      </c>
      <c r="AE4300" s="0" t="n">
        <v>0.337047698300631</v>
      </c>
      <c r="AF4300" s="0" t="n">
        <v>0.32245296273252</v>
      </c>
      <c r="AG4300" s="0" t="n">
        <v>0.39065012499021</v>
      </c>
      <c r="AH4300" s="0" t="s">
        <v>44</v>
      </c>
      <c r="AI4300" s="0" t="s">
        <v>46</v>
      </c>
    </row>
    <row r="4301" customFormat="false" ht="12.75" hidden="false" customHeight="false" outlineLevel="0" collapsed="false">
      <c r="A4301" s="0" t="n">
        <v>202103</v>
      </c>
      <c r="B4301" s="0" t="n">
        <v>-1.7727</v>
      </c>
      <c r="C4301" s="0" t="n">
        <v>0.31257</v>
      </c>
      <c r="D4301" s="0" t="n">
        <v>0</v>
      </c>
      <c r="E4301" s="0" t="n">
        <v>-1.79999999981</v>
      </c>
      <c r="F4301" s="0" t="n">
        <v>0</v>
      </c>
      <c r="G4301" s="0" t="n">
        <v>0</v>
      </c>
      <c r="H4301" s="0" t="n">
        <v>23</v>
      </c>
      <c r="I4301" s="0" t="n">
        <v>6</v>
      </c>
      <c r="J4301" s="0" t="n">
        <v>630</v>
      </c>
      <c r="K4301" s="0" t="n">
        <v>79</v>
      </c>
      <c r="L4301" s="0" t="n">
        <v>-1.7727</v>
      </c>
      <c r="M4301" s="0" t="n">
        <v>0.31257</v>
      </c>
      <c r="N4301" s="0" t="n">
        <v>-3.54559540749</v>
      </c>
      <c r="O4301" s="0" t="n">
        <v>0.690539956093</v>
      </c>
      <c r="P4301" s="0" t="n">
        <v>-1.57345964723916</v>
      </c>
      <c r="Q4301" s="0" t="n">
        <v>0.436236194156112</v>
      </c>
      <c r="R4301" s="0" t="n">
        <v>-1.60156411505685</v>
      </c>
      <c r="S4301" s="0" t="n">
        <v>0.417753803876547</v>
      </c>
      <c r="T4301" s="0" t="n">
        <v>-1.57463825884912</v>
      </c>
      <c r="U4301" s="0" t="n">
        <v>0.506613332346645</v>
      </c>
      <c r="V4301" s="0" t="n">
        <v>1.81273809845992</v>
      </c>
      <c r="W4301" s="0" t="n">
        <v>1.98846419635743</v>
      </c>
      <c r="X4301" s="0" t="n">
        <v>1.96307665433634</v>
      </c>
      <c r="Y4301" s="0" t="n">
        <v>1.97952041785411</v>
      </c>
      <c r="Z4301" s="0" t="n">
        <v>1.77289540749</v>
      </c>
      <c r="AA4301" s="0" t="n">
        <v>-0.377969956093</v>
      </c>
      <c r="AB4301" s="0" t="n">
        <v>1.97213576025084</v>
      </c>
      <c r="AC4301" s="0" t="n">
        <v>-0.254303761936889</v>
      </c>
      <c r="AD4301" s="0" t="n">
        <v>1.94403129243315</v>
      </c>
      <c r="AE4301" s="0" t="n">
        <v>-0.272786152216453</v>
      </c>
      <c r="AF4301" s="0" t="n">
        <v>1.97095714864088</v>
      </c>
      <c r="AG4301" s="0" t="n">
        <v>-0.183926623746355</v>
      </c>
      <c r="AH4301" s="0" t="s">
        <v>44</v>
      </c>
      <c r="AI4301" s="0" t="s">
        <v>46</v>
      </c>
    </row>
    <row r="4302" customFormat="false" ht="12.75" hidden="false" customHeight="false" outlineLevel="0" collapsed="false">
      <c r="A4302" s="0" t="n">
        <v>202104</v>
      </c>
      <c r="B4302" s="0" t="n">
        <v>-1.3789</v>
      </c>
      <c r="C4302" s="0" t="n">
        <v>-1.157</v>
      </c>
      <c r="D4302" s="0" t="n">
        <v>0</v>
      </c>
      <c r="E4302" s="0" t="n">
        <v>-1.79999999981</v>
      </c>
      <c r="F4302" s="0" t="n">
        <v>0</v>
      </c>
      <c r="G4302" s="0" t="n">
        <v>0</v>
      </c>
      <c r="H4302" s="0" t="n">
        <v>5</v>
      </c>
      <c r="I4302" s="0" t="n">
        <v>4</v>
      </c>
      <c r="J4302" s="0" t="n">
        <v>708</v>
      </c>
      <c r="K4302" s="0" t="n">
        <v>89</v>
      </c>
      <c r="L4302" s="0" t="n">
        <v>-1.3789</v>
      </c>
      <c r="M4302" s="0" t="n">
        <v>-1.157</v>
      </c>
      <c r="N4302" s="0" t="n">
        <v>-1.72852921486</v>
      </c>
      <c r="O4302" s="0" t="n">
        <v>-1.9574034214</v>
      </c>
      <c r="P4302" s="0" t="n">
        <v>-1.64596928492416</v>
      </c>
      <c r="Q4302" s="0" t="n">
        <v>-0.420026914781388</v>
      </c>
      <c r="R4302" s="0" t="n">
        <v>-1.53199990666398</v>
      </c>
      <c r="S4302" s="0" t="n">
        <v>-0.47810017637294</v>
      </c>
      <c r="T4302" s="0" t="n">
        <v>-1.68290760663059</v>
      </c>
      <c r="U4302" s="0" t="n">
        <v>-0.214859090502033</v>
      </c>
      <c r="V4302" s="0" t="n">
        <v>0.873433583549686</v>
      </c>
      <c r="W4302" s="0" t="n">
        <v>1.53959172027322</v>
      </c>
      <c r="X4302" s="0" t="n">
        <v>1.49230086099539</v>
      </c>
      <c r="Y4302" s="0" t="n">
        <v>1.74314143897794</v>
      </c>
      <c r="Z4302" s="0" t="n">
        <v>0.34962921486</v>
      </c>
      <c r="AA4302" s="0" t="n">
        <v>0.8004034214</v>
      </c>
      <c r="AB4302" s="0" t="n">
        <v>0.0825599299358439</v>
      </c>
      <c r="AC4302" s="0" t="n">
        <v>1.53737650661861</v>
      </c>
      <c r="AD4302" s="0" t="n">
        <v>0.196529308196017</v>
      </c>
      <c r="AE4302" s="0" t="n">
        <v>1.47930324502706</v>
      </c>
      <c r="AF4302" s="0" t="n">
        <v>0.045621608229407</v>
      </c>
      <c r="AG4302" s="0" t="n">
        <v>1.74254433089797</v>
      </c>
      <c r="AH4302" s="0" t="s">
        <v>44</v>
      </c>
      <c r="AI4302" s="0" t="s">
        <v>46</v>
      </c>
    </row>
    <row r="4303" customFormat="false" ht="12.75" hidden="false" customHeight="false" outlineLevel="0" collapsed="false">
      <c r="A4303" s="0" t="n">
        <v>202104</v>
      </c>
      <c r="B4303" s="0" t="n">
        <v>1.3789</v>
      </c>
      <c r="C4303" s="0" t="n">
        <v>-1.157</v>
      </c>
      <c r="D4303" s="0" t="n">
        <v>0</v>
      </c>
      <c r="E4303" s="0" t="n">
        <v>-1.79999999981</v>
      </c>
      <c r="F4303" s="0" t="n">
        <v>0</v>
      </c>
      <c r="G4303" s="0" t="n">
        <v>0</v>
      </c>
      <c r="H4303" s="0" t="n">
        <v>6</v>
      </c>
      <c r="I4303" s="0" t="n">
        <v>3</v>
      </c>
      <c r="J4303" s="0" t="n">
        <v>715</v>
      </c>
      <c r="K4303" s="0" t="n">
        <v>90</v>
      </c>
      <c r="L4303" s="0" t="n">
        <v>1.3789</v>
      </c>
      <c r="M4303" s="0" t="n">
        <v>-1.157</v>
      </c>
      <c r="N4303" s="0" t="n">
        <v>-2.82067465782</v>
      </c>
      <c r="O4303" s="0" t="n">
        <v>-1.99845337868</v>
      </c>
      <c r="P4303" s="0" t="n">
        <v>1.64596928492416</v>
      </c>
      <c r="Q4303" s="0" t="n">
        <v>-0.420026914781388</v>
      </c>
      <c r="R4303" s="0" t="n">
        <v>1.53199990666398</v>
      </c>
      <c r="S4303" s="0" t="n">
        <v>-0.47810017637294</v>
      </c>
      <c r="T4303" s="0" t="n">
        <v>1.68290760663059</v>
      </c>
      <c r="U4303" s="0" t="n">
        <v>-0.214859090502033</v>
      </c>
      <c r="V4303" s="0" t="n">
        <v>4.28304460577939</v>
      </c>
      <c r="W4303" s="0" t="n">
        <v>4.73733450509762</v>
      </c>
      <c r="X4303" s="0" t="n">
        <v>4.61055850457091</v>
      </c>
      <c r="Y4303" s="0" t="n">
        <v>4.84390976355826</v>
      </c>
      <c r="Z4303" s="0" t="n">
        <v>4.19957465782</v>
      </c>
      <c r="AA4303" s="0" t="n">
        <v>0.84145337868</v>
      </c>
      <c r="AB4303" s="0" t="n">
        <v>4.46664394274416</v>
      </c>
      <c r="AC4303" s="0" t="n">
        <v>1.57842646389861</v>
      </c>
      <c r="AD4303" s="0" t="n">
        <v>4.35267456448398</v>
      </c>
      <c r="AE4303" s="0" t="n">
        <v>1.52035320230706</v>
      </c>
      <c r="AF4303" s="0" t="n">
        <v>4.50358226445059</v>
      </c>
      <c r="AG4303" s="0" t="n">
        <v>1.78359428817797</v>
      </c>
      <c r="AH4303" s="0" t="s">
        <v>44</v>
      </c>
      <c r="AI4303" s="0" t="s">
        <v>46</v>
      </c>
    </row>
    <row r="4304" customFormat="false" ht="12.75" hidden="false" customHeight="false" outlineLevel="0" collapsed="false">
      <c r="A4304" s="0" t="n">
        <v>202103</v>
      </c>
      <c r="B4304" s="0" t="n">
        <v>1.7727</v>
      </c>
      <c r="C4304" s="0" t="n">
        <v>0.31257</v>
      </c>
      <c r="D4304" s="0" t="n">
        <v>0</v>
      </c>
      <c r="E4304" s="0" t="n">
        <v>-1.79999999981</v>
      </c>
      <c r="F4304" s="0" t="n">
        <v>0</v>
      </c>
      <c r="G4304" s="0" t="n">
        <v>0</v>
      </c>
      <c r="H4304" s="0" t="n">
        <v>26</v>
      </c>
      <c r="I4304" s="0" t="n">
        <v>5</v>
      </c>
      <c r="J4304" s="0" t="n">
        <v>653</v>
      </c>
      <c r="K4304" s="0" t="n">
        <v>82</v>
      </c>
      <c r="L4304" s="0" t="n">
        <v>1.7727</v>
      </c>
      <c r="M4304" s="0" t="n">
        <v>0.31257</v>
      </c>
      <c r="N4304" s="0" t="n">
        <v>0.241556689143</v>
      </c>
      <c r="O4304" s="0" t="n">
        <v>-1.77736473083</v>
      </c>
      <c r="P4304" s="0" t="n">
        <v>1.57345964723916</v>
      </c>
      <c r="Q4304" s="0" t="n">
        <v>0.436236194156112</v>
      </c>
      <c r="R4304" s="0" t="n">
        <v>1.60156411505685</v>
      </c>
      <c r="S4304" s="0" t="n">
        <v>0.417753803876547</v>
      </c>
      <c r="T4304" s="0" t="n">
        <v>1.57463825884912</v>
      </c>
      <c r="U4304" s="0" t="n">
        <v>0.506613332346645</v>
      </c>
      <c r="V4304" s="0" t="n">
        <v>2.59079659902347</v>
      </c>
      <c r="W4304" s="0" t="n">
        <v>2.58340754525582</v>
      </c>
      <c r="X4304" s="0" t="n">
        <v>2.58227914446774</v>
      </c>
      <c r="Y4304" s="0" t="n">
        <v>2.64455332042337</v>
      </c>
      <c r="Z4304" s="0" t="n">
        <v>1.531143310857</v>
      </c>
      <c r="AA4304" s="0" t="n">
        <v>2.08993473083</v>
      </c>
      <c r="AB4304" s="0" t="n">
        <v>1.33190295809616</v>
      </c>
      <c r="AC4304" s="0" t="n">
        <v>2.21360092498611</v>
      </c>
      <c r="AD4304" s="0" t="n">
        <v>1.36000742591385</v>
      </c>
      <c r="AE4304" s="0" t="n">
        <v>2.19511853470655</v>
      </c>
      <c r="AF4304" s="0" t="n">
        <v>1.33308156970612</v>
      </c>
      <c r="AG4304" s="0" t="n">
        <v>2.28397806317664</v>
      </c>
      <c r="AH4304" s="0" t="s">
        <v>44</v>
      </c>
      <c r="AI4304" s="0" t="s">
        <v>46</v>
      </c>
    </row>
    <row r="4305" customFormat="false" ht="12.75" hidden="false" customHeight="false" outlineLevel="0" collapsed="false">
      <c r="A4305" s="0" t="n">
        <v>202103</v>
      </c>
      <c r="B4305" s="0" t="n">
        <v>-1.7727</v>
      </c>
      <c r="C4305" s="0" t="n">
        <v>0.31257</v>
      </c>
      <c r="D4305" s="0" t="n">
        <v>0</v>
      </c>
      <c r="E4305" s="0" t="n">
        <v>-1.79999999981</v>
      </c>
      <c r="F4305" s="0" t="n">
        <v>0</v>
      </c>
      <c r="G4305" s="0" t="n">
        <v>0</v>
      </c>
      <c r="H4305" s="0" t="n">
        <v>17</v>
      </c>
      <c r="I4305" s="0" t="n">
        <v>6</v>
      </c>
      <c r="J4305" s="0" t="n">
        <v>582</v>
      </c>
      <c r="K4305" s="0" t="n">
        <v>73</v>
      </c>
      <c r="L4305" s="0" t="n">
        <v>-1.7727</v>
      </c>
      <c r="M4305" s="0" t="n">
        <v>0.31257</v>
      </c>
      <c r="N4305" s="0" t="n">
        <v>0.210303723812</v>
      </c>
      <c r="O4305" s="0" t="n">
        <v>2.70324707031</v>
      </c>
      <c r="P4305" s="0" t="n">
        <v>-1.57345964723916</v>
      </c>
      <c r="Q4305" s="0" t="n">
        <v>0.436236194156112</v>
      </c>
      <c r="R4305" s="0" t="n">
        <v>-1.60156411505685</v>
      </c>
      <c r="S4305" s="0" t="n">
        <v>0.417753803876547</v>
      </c>
      <c r="T4305" s="0" t="n">
        <v>-1.57463825884912</v>
      </c>
      <c r="U4305" s="0" t="n">
        <v>0.506613332346645</v>
      </c>
      <c r="V4305" s="0" t="n">
        <v>3.1060651350476</v>
      </c>
      <c r="W4305" s="0" t="n">
        <v>2.8846403721268</v>
      </c>
      <c r="X4305" s="0" t="n">
        <v>2.91656382348131</v>
      </c>
      <c r="Y4305" s="0" t="n">
        <v>2.83040945098498</v>
      </c>
      <c r="Z4305" s="0" t="n">
        <v>-1.983003723812</v>
      </c>
      <c r="AA4305" s="0" t="n">
        <v>-2.39067707031</v>
      </c>
      <c r="AB4305" s="0" t="n">
        <v>-1.78376337105116</v>
      </c>
      <c r="AC4305" s="0" t="n">
        <v>-2.26701087615389</v>
      </c>
      <c r="AD4305" s="0" t="n">
        <v>-1.81186783886885</v>
      </c>
      <c r="AE4305" s="0" t="n">
        <v>-2.28549326643345</v>
      </c>
      <c r="AF4305" s="0" t="n">
        <v>-1.78494198266112</v>
      </c>
      <c r="AG4305" s="0" t="n">
        <v>-2.19663373796336</v>
      </c>
      <c r="AH4305" s="0" t="s">
        <v>44</v>
      </c>
      <c r="AI4305" s="0" t="s">
        <v>46</v>
      </c>
    </row>
    <row r="4306" customFormat="false" ht="12.75" hidden="false" customHeight="false" outlineLevel="0" collapsed="false">
      <c r="A4306" s="0" t="n">
        <v>202103</v>
      </c>
      <c r="B4306" s="0" t="n">
        <v>1.3789</v>
      </c>
      <c r="C4306" s="0" t="n">
        <v>1.157</v>
      </c>
      <c r="D4306" s="0" t="n">
        <v>0</v>
      </c>
      <c r="E4306" s="0" t="n">
        <v>-1.79999999981</v>
      </c>
      <c r="F4306" s="0" t="n">
        <v>0</v>
      </c>
      <c r="G4306" s="0" t="n">
        <v>0</v>
      </c>
      <c r="H4306" s="0" t="n">
        <v>27</v>
      </c>
      <c r="I4306" s="0" t="n">
        <v>1</v>
      </c>
      <c r="J4306" s="0" t="n">
        <v>657</v>
      </c>
      <c r="K4306" s="0" t="n">
        <v>83</v>
      </c>
      <c r="L4306" s="0" t="n">
        <v>1.3789</v>
      </c>
      <c r="M4306" s="0" t="n">
        <v>1.157</v>
      </c>
      <c r="N4306" s="0" t="n">
        <v>2.39810776711</v>
      </c>
      <c r="O4306" s="0" t="n">
        <v>1.18299782276</v>
      </c>
      <c r="P4306" s="0" t="n">
        <v>1.32426575249647</v>
      </c>
      <c r="Q4306" s="0" t="n">
        <v>0.891804741400035</v>
      </c>
      <c r="R4306" s="0" t="n">
        <v>1.41193418614053</v>
      </c>
      <c r="S4306" s="0" t="n">
        <v>0.87682961943493</v>
      </c>
      <c r="T4306" s="0" t="n">
        <v>1.33525140756079</v>
      </c>
      <c r="U4306" s="0" t="n">
        <v>0.833771664554366</v>
      </c>
      <c r="V4306" s="0" t="n">
        <v>1.01953928777934</v>
      </c>
      <c r="W4306" s="0" t="n">
        <v>1.11262306419612</v>
      </c>
      <c r="X4306" s="0" t="n">
        <v>1.0326070407127</v>
      </c>
      <c r="Y4306" s="0" t="n">
        <v>1.11875938012124</v>
      </c>
      <c r="Z4306" s="0" t="n">
        <v>-1.01920776711</v>
      </c>
      <c r="AA4306" s="0" t="n">
        <v>-0.02599782276</v>
      </c>
      <c r="AB4306" s="0" t="n">
        <v>-1.07384201461353</v>
      </c>
      <c r="AC4306" s="0" t="n">
        <v>-0.291193081359965</v>
      </c>
      <c r="AD4306" s="0" t="n">
        <v>-0.986173580969466</v>
      </c>
      <c r="AE4306" s="0" t="n">
        <v>-0.30616820332507</v>
      </c>
      <c r="AF4306" s="0" t="n">
        <v>-1.06285635954921</v>
      </c>
      <c r="AG4306" s="0" t="n">
        <v>-0.349226158205634</v>
      </c>
      <c r="AH4306" s="0" t="s">
        <v>44</v>
      </c>
      <c r="AI4306" s="0" t="s">
        <v>46</v>
      </c>
    </row>
    <row r="4307" customFormat="false" ht="12.75" hidden="false" customHeight="false" outlineLevel="0" collapsed="false">
      <c r="A4307" s="0" t="n">
        <v>202104</v>
      </c>
      <c r="B4307" s="0" t="n">
        <v>1.7727</v>
      </c>
      <c r="C4307" s="0" t="n">
        <v>-0.31257</v>
      </c>
      <c r="D4307" s="0" t="n">
        <v>0</v>
      </c>
      <c r="E4307" s="0" t="n">
        <v>-1.79999999981</v>
      </c>
      <c r="F4307" s="0" t="n">
        <v>0</v>
      </c>
      <c r="G4307" s="0" t="n">
        <v>0</v>
      </c>
      <c r="H4307" s="0" t="n">
        <v>1</v>
      </c>
      <c r="I4307" s="0" t="n">
        <v>7</v>
      </c>
      <c r="J4307" s="0" t="n">
        <v>679</v>
      </c>
      <c r="K4307" s="0" t="n">
        <v>85</v>
      </c>
      <c r="L4307" s="0" t="n">
        <v>1.7727</v>
      </c>
      <c r="M4307" s="0" t="n">
        <v>-0.31257</v>
      </c>
      <c r="N4307" s="0" t="n">
        <v>1.7050794363</v>
      </c>
      <c r="O4307" s="0" t="n">
        <v>2.2719066143</v>
      </c>
      <c r="P4307" s="0" t="n">
        <v>1.65610912263188</v>
      </c>
      <c r="Q4307" s="0" t="n">
        <v>0.0992262958103412</v>
      </c>
      <c r="R4307" s="0" t="n">
        <v>1.63308272755532</v>
      </c>
      <c r="S4307" s="0" t="n">
        <v>0.0664171553702366</v>
      </c>
      <c r="T4307" s="0" t="n">
        <v>1.66600174621803</v>
      </c>
      <c r="U4307" s="0" t="n">
        <v>0.237092137121216</v>
      </c>
      <c r="V4307" s="0" t="n">
        <v>2.58536107932697</v>
      </c>
      <c r="W4307" s="0" t="n">
        <v>2.17323212243264</v>
      </c>
      <c r="X4307" s="0" t="n">
        <v>2.20666428790615</v>
      </c>
      <c r="Y4307" s="0" t="n">
        <v>2.03518967725333</v>
      </c>
      <c r="Z4307" s="0" t="n">
        <v>0.0676205637</v>
      </c>
      <c r="AA4307" s="0" t="n">
        <v>-2.5844766143</v>
      </c>
      <c r="AB4307" s="0" t="n">
        <v>-0.0489703136681248</v>
      </c>
      <c r="AC4307" s="0" t="n">
        <v>-2.17268031848966</v>
      </c>
      <c r="AD4307" s="0" t="n">
        <v>-0.0719967087446789</v>
      </c>
      <c r="AE4307" s="0" t="n">
        <v>-2.20548945892976</v>
      </c>
      <c r="AF4307" s="0" t="n">
        <v>-0.0390776900819696</v>
      </c>
      <c r="AG4307" s="0" t="n">
        <v>-2.03481447717878</v>
      </c>
      <c r="AH4307" s="0" t="s">
        <v>44</v>
      </c>
      <c r="AI4307" s="0" t="s">
        <v>46</v>
      </c>
    </row>
    <row r="4308" customFormat="false" ht="12.75" hidden="false" customHeight="false" outlineLevel="0" collapsed="false">
      <c r="A4308" s="0" t="n">
        <v>202103</v>
      </c>
      <c r="B4308" s="0" t="n">
        <v>-1.3789</v>
      </c>
      <c r="C4308" s="0" t="n">
        <v>1.157</v>
      </c>
      <c r="D4308" s="0" t="n">
        <v>0</v>
      </c>
      <c r="E4308" s="0" t="n">
        <v>-1.79999999981</v>
      </c>
      <c r="F4308" s="0" t="n">
        <v>0</v>
      </c>
      <c r="G4308" s="0" t="n">
        <v>0</v>
      </c>
      <c r="H4308" s="0" t="n">
        <v>3</v>
      </c>
      <c r="I4308" s="0" t="n">
        <v>2</v>
      </c>
      <c r="J4308" s="0" t="n">
        <v>466</v>
      </c>
      <c r="K4308" s="0" t="n">
        <v>59</v>
      </c>
      <c r="L4308" s="0" t="n">
        <v>-1.3789</v>
      </c>
      <c r="M4308" s="0" t="n">
        <v>1.157</v>
      </c>
      <c r="N4308" s="0" t="n">
        <v>-0.664653658867</v>
      </c>
      <c r="O4308" s="0" t="n">
        <v>3.68549203873</v>
      </c>
      <c r="P4308" s="0" t="n">
        <v>-1.32426575249647</v>
      </c>
      <c r="Q4308" s="0" t="n">
        <v>0.891804741400035</v>
      </c>
      <c r="R4308" s="0" t="n">
        <v>-1.41193418614053</v>
      </c>
      <c r="S4308" s="0" t="n">
        <v>0.87682961943493</v>
      </c>
      <c r="T4308" s="0" t="n">
        <v>-1.33525140756079</v>
      </c>
      <c r="U4308" s="0" t="n">
        <v>0.833771664554366</v>
      </c>
      <c r="V4308" s="0" t="n">
        <v>2.62743597938044</v>
      </c>
      <c r="W4308" s="0" t="n">
        <v>2.87050114602399</v>
      </c>
      <c r="X4308" s="0" t="n">
        <v>2.90637450649476</v>
      </c>
      <c r="Y4308" s="0" t="n">
        <v>2.92950685833667</v>
      </c>
      <c r="Z4308" s="0" t="n">
        <v>-0.714246341133</v>
      </c>
      <c r="AA4308" s="0" t="n">
        <v>-2.52849203873</v>
      </c>
      <c r="AB4308" s="0" t="n">
        <v>-0.659612093629467</v>
      </c>
      <c r="AC4308" s="0" t="n">
        <v>-2.79368729732997</v>
      </c>
      <c r="AD4308" s="0" t="n">
        <v>-0.747280527273534</v>
      </c>
      <c r="AE4308" s="0" t="n">
        <v>-2.80866241929507</v>
      </c>
      <c r="AF4308" s="0" t="n">
        <v>-0.670597748693792</v>
      </c>
      <c r="AG4308" s="0" t="n">
        <v>-2.85172037417563</v>
      </c>
      <c r="AH4308" s="0" t="s">
        <v>44</v>
      </c>
      <c r="AI4308" s="0" t="s">
        <v>46</v>
      </c>
    </row>
    <row r="4309" customFormat="false" ht="12.75" hidden="false" customHeight="false" outlineLevel="0" collapsed="false">
      <c r="A4309" s="0" t="n">
        <v>202103</v>
      </c>
      <c r="B4309" s="0" t="n">
        <v>1.7727</v>
      </c>
      <c r="C4309" s="0" t="n">
        <v>-0.31257</v>
      </c>
      <c r="D4309" s="0" t="n">
        <v>0</v>
      </c>
      <c r="E4309" s="0" t="n">
        <v>-1.79999999981</v>
      </c>
      <c r="F4309" s="0" t="n">
        <v>0</v>
      </c>
      <c r="G4309" s="0" t="n">
        <v>0</v>
      </c>
      <c r="H4309" s="0" t="n">
        <v>17</v>
      </c>
      <c r="I4309" s="0" t="n">
        <v>7</v>
      </c>
      <c r="J4309" s="0" t="n">
        <v>583</v>
      </c>
      <c r="K4309" s="0" t="n">
        <v>73</v>
      </c>
      <c r="L4309" s="0" t="n">
        <v>1.7727</v>
      </c>
      <c r="M4309" s="0" t="n">
        <v>-0.31257</v>
      </c>
      <c r="N4309" s="0" t="n">
        <v>2.41373801231</v>
      </c>
      <c r="O4309" s="0" t="n">
        <v>2.172290802</v>
      </c>
      <c r="P4309" s="0" t="n">
        <v>1.65610912263188</v>
      </c>
      <c r="Q4309" s="0" t="n">
        <v>0.0992262958103412</v>
      </c>
      <c r="R4309" s="0" t="n">
        <v>1.63308272755532</v>
      </c>
      <c r="S4309" s="0" t="n">
        <v>0.0664171553702366</v>
      </c>
      <c r="T4309" s="0" t="n">
        <v>1.66600174621803</v>
      </c>
      <c r="U4309" s="0" t="n">
        <v>0.237092137121216</v>
      </c>
      <c r="V4309" s="0" t="n">
        <v>2.56621568433802</v>
      </c>
      <c r="W4309" s="0" t="n">
        <v>2.20716967659903</v>
      </c>
      <c r="X4309" s="0" t="n">
        <v>2.24591328621235</v>
      </c>
      <c r="Y4309" s="0" t="n">
        <v>2.07463331607727</v>
      </c>
      <c r="Z4309" s="0" t="n">
        <v>-0.64103801231</v>
      </c>
      <c r="AA4309" s="0" t="n">
        <v>-2.484860802</v>
      </c>
      <c r="AB4309" s="0" t="n">
        <v>-0.757628889678125</v>
      </c>
      <c r="AC4309" s="0" t="n">
        <v>-2.07306450618966</v>
      </c>
      <c r="AD4309" s="0" t="n">
        <v>-0.780655284754679</v>
      </c>
      <c r="AE4309" s="0" t="n">
        <v>-2.10587364662976</v>
      </c>
      <c r="AF4309" s="0" t="n">
        <v>-0.74773626609197</v>
      </c>
      <c r="AG4309" s="0" t="n">
        <v>-1.93519866487878</v>
      </c>
      <c r="AH4309" s="0" t="s">
        <v>44</v>
      </c>
      <c r="AI4309" s="0" t="s">
        <v>46</v>
      </c>
    </row>
    <row r="4310" customFormat="false" ht="12.75" hidden="false" customHeight="false" outlineLevel="0" collapsed="false">
      <c r="A4310" s="0" t="n">
        <v>202102</v>
      </c>
      <c r="B4310" s="0" t="n">
        <v>-0.45</v>
      </c>
      <c r="C4310" s="0" t="n">
        <v>0.77442</v>
      </c>
      <c r="D4310" s="0" t="n">
        <v>-1.77265404267</v>
      </c>
      <c r="E4310" s="0" t="n">
        <v>0.31256622502</v>
      </c>
      <c r="F4310" s="0" t="n">
        <v>0</v>
      </c>
      <c r="G4310" s="0" t="n">
        <v>0</v>
      </c>
      <c r="H4310" s="0" t="n">
        <v>20</v>
      </c>
      <c r="I4310" s="0" t="n">
        <v>6</v>
      </c>
      <c r="J4310" s="0" t="n">
        <v>382</v>
      </c>
      <c r="K4310" s="0" t="n">
        <v>48</v>
      </c>
      <c r="L4310" s="0" t="n">
        <v>-0.45</v>
      </c>
      <c r="M4310" s="0" t="n">
        <v>0.77442</v>
      </c>
      <c r="N4310" s="0" t="n">
        <v>-0.318826347589</v>
      </c>
      <c r="O4310" s="0" t="n">
        <v>1.58351433277</v>
      </c>
      <c r="P4310" s="0" t="n">
        <v>0.10713784816568</v>
      </c>
      <c r="Q4310" s="0" t="n">
        <v>1.15310010332824</v>
      </c>
      <c r="R4310" s="0" t="n">
        <v>0.254528338514257</v>
      </c>
      <c r="S4310" s="0" t="n">
        <v>1.01881979605447</v>
      </c>
      <c r="T4310" s="0" t="n">
        <v>0.130994842039513</v>
      </c>
      <c r="U4310" s="0" t="n">
        <v>1.62121829224388</v>
      </c>
      <c r="V4310" s="0" t="n">
        <v>0.819658566970036</v>
      </c>
      <c r="W4310" s="0" t="n">
        <v>0.605559167192503</v>
      </c>
      <c r="X4310" s="0" t="n">
        <v>0.804745621841422</v>
      </c>
      <c r="Y4310" s="0" t="n">
        <v>0.451398594591098</v>
      </c>
      <c r="Z4310" s="0" t="n">
        <v>-0.131173652411</v>
      </c>
      <c r="AA4310" s="0" t="n">
        <v>-0.80909433277</v>
      </c>
      <c r="AB4310" s="0" t="n">
        <v>0.42596419575468</v>
      </c>
      <c r="AC4310" s="0" t="n">
        <v>-0.430414229441763</v>
      </c>
      <c r="AD4310" s="0" t="n">
        <v>0.573354686103257</v>
      </c>
      <c r="AE4310" s="0" t="n">
        <v>-0.564694536715535</v>
      </c>
      <c r="AF4310" s="0" t="n">
        <v>0.449821189628513</v>
      </c>
      <c r="AG4310" s="0" t="n">
        <v>0.0377039594738768</v>
      </c>
      <c r="AH4310" s="0" t="s">
        <v>45</v>
      </c>
      <c r="AI4310" s="0" t="s">
        <v>46</v>
      </c>
    </row>
    <row r="4311" customFormat="false" ht="12.75" hidden="false" customHeight="false" outlineLevel="0" collapsed="false">
      <c r="A4311" s="0" t="n">
        <v>202104</v>
      </c>
      <c r="B4311" s="0" t="n">
        <v>1.7727</v>
      </c>
      <c r="C4311" s="0" t="n">
        <v>-0.31257</v>
      </c>
      <c r="D4311" s="0" t="n">
        <v>0</v>
      </c>
      <c r="E4311" s="0" t="n">
        <v>-1.79999999981</v>
      </c>
      <c r="F4311" s="0" t="n">
        <v>0</v>
      </c>
      <c r="G4311" s="0" t="n">
        <v>0</v>
      </c>
      <c r="H4311" s="0" t="n">
        <v>6</v>
      </c>
      <c r="I4311" s="0" t="n">
        <v>7</v>
      </c>
      <c r="J4311" s="0" t="n">
        <v>719</v>
      </c>
      <c r="K4311" s="0" t="n">
        <v>90</v>
      </c>
      <c r="L4311" s="0" t="n">
        <v>1.7727</v>
      </c>
      <c r="M4311" s="0" t="n">
        <v>-0.31257</v>
      </c>
      <c r="N4311" s="0" t="n">
        <v>1.3932197094</v>
      </c>
      <c r="O4311" s="0" t="n">
        <v>-3.87924742699</v>
      </c>
      <c r="P4311" s="0" t="n">
        <v>1.4600130054956</v>
      </c>
      <c r="Q4311" s="0" t="n">
        <v>0.20239320384181</v>
      </c>
      <c r="R4311" s="0" t="n">
        <v>1.48452751818519</v>
      </c>
      <c r="S4311" s="0" t="n">
        <v>0.133595316766884</v>
      </c>
      <c r="T4311" s="0" t="n">
        <v>0.946473623203162</v>
      </c>
      <c r="U4311" s="0" t="n">
        <v>0.440756512946421</v>
      </c>
      <c r="V4311" s="0" t="n">
        <v>3.58680821332196</v>
      </c>
      <c r="W4311" s="0" t="n">
        <v>4.08218710787005</v>
      </c>
      <c r="X4311" s="0" t="n">
        <v>4.01388141355315</v>
      </c>
      <c r="Y4311" s="0" t="n">
        <v>4.3430422639664</v>
      </c>
      <c r="Z4311" s="0" t="n">
        <v>0.3794802906</v>
      </c>
      <c r="AA4311" s="0" t="n">
        <v>3.56667742699</v>
      </c>
      <c r="AB4311" s="0" t="n">
        <v>0.0667932960955968</v>
      </c>
      <c r="AC4311" s="0" t="n">
        <v>4.08164063083181</v>
      </c>
      <c r="AD4311" s="0" t="n">
        <v>0.09130780878519</v>
      </c>
      <c r="AE4311" s="0" t="n">
        <v>4.01284274375688</v>
      </c>
      <c r="AF4311" s="0" t="n">
        <v>-0.446746086196838</v>
      </c>
      <c r="AG4311" s="0" t="n">
        <v>4.32000393993642</v>
      </c>
      <c r="AH4311" s="0" t="s">
        <v>45</v>
      </c>
      <c r="AI4311" s="0" t="s">
        <v>46</v>
      </c>
    </row>
    <row r="4312" customFormat="false" ht="12.75" hidden="false" customHeight="false" outlineLevel="0" collapsed="false">
      <c r="A4312" s="0" t="n">
        <v>202102</v>
      </c>
      <c r="B4312" s="0" t="n">
        <v>-0.45</v>
      </c>
      <c r="C4312" s="0" t="n">
        <v>0.77442</v>
      </c>
      <c r="D4312" s="0" t="n">
        <v>1.37887967467</v>
      </c>
      <c r="E4312" s="0" t="n">
        <v>1.15701808231</v>
      </c>
      <c r="F4312" s="0" t="n">
        <v>0</v>
      </c>
      <c r="G4312" s="0" t="n">
        <v>0</v>
      </c>
      <c r="H4312" s="0" t="n">
        <v>7</v>
      </c>
      <c r="I4312" s="0" t="n">
        <v>1</v>
      </c>
      <c r="J4312" s="0" t="n">
        <v>273</v>
      </c>
      <c r="K4312" s="0" t="n">
        <v>35</v>
      </c>
      <c r="L4312" s="0" t="n">
        <v>-0.45</v>
      </c>
      <c r="M4312" s="0" t="n">
        <v>0.77442</v>
      </c>
      <c r="N4312" s="0" t="n">
        <v>-0.230224639177</v>
      </c>
      <c r="O4312" s="0" t="n">
        <v>1.166025877</v>
      </c>
      <c r="P4312" s="0" t="n">
        <v>-0.77909397083609</v>
      </c>
      <c r="Q4312" s="0" t="n">
        <v>0.797577819892185</v>
      </c>
      <c r="R4312" s="0" t="n">
        <v>-0.871558325924996</v>
      </c>
      <c r="S4312" s="0" t="n">
        <v>0.709737910520824</v>
      </c>
      <c r="T4312" s="0" t="n">
        <v>-0.902343815869276</v>
      </c>
      <c r="U4312" s="0" t="n">
        <v>0.348745134162546</v>
      </c>
      <c r="V4312" s="0" t="n">
        <v>0.4490616573766</v>
      </c>
      <c r="W4312" s="0" t="n">
        <v>0.661068463944863</v>
      </c>
      <c r="X4312" s="0" t="n">
        <v>0.787088054865196</v>
      </c>
      <c r="Y4312" s="0" t="n">
        <v>1.05815499823535</v>
      </c>
      <c r="Z4312" s="0" t="n">
        <v>-0.219775360823</v>
      </c>
      <c r="AA4312" s="0" t="n">
        <v>-0.391605877</v>
      </c>
      <c r="AB4312" s="0" t="n">
        <v>-0.548869331659091</v>
      </c>
      <c r="AC4312" s="0" t="n">
        <v>-0.368448057107815</v>
      </c>
      <c r="AD4312" s="0" t="n">
        <v>-0.641333686747996</v>
      </c>
      <c r="AE4312" s="0" t="n">
        <v>-0.456287966479176</v>
      </c>
      <c r="AF4312" s="0" t="n">
        <v>-0.672119176692276</v>
      </c>
      <c r="AG4312" s="0" t="n">
        <v>-0.817280742837454</v>
      </c>
      <c r="AH4312" s="0" t="s">
        <v>45</v>
      </c>
      <c r="AI4312" s="0" t="s">
        <v>46</v>
      </c>
    </row>
    <row r="4313" customFormat="false" ht="12.75" hidden="false" customHeight="false" outlineLevel="0" collapsed="false">
      <c r="A4313" s="0" t="n">
        <v>202102</v>
      </c>
      <c r="B4313" s="0" t="n">
        <v>-0.45</v>
      </c>
      <c r="C4313" s="0" t="n">
        <v>0.77442</v>
      </c>
      <c r="D4313" s="0" t="n">
        <v>1.37887967467</v>
      </c>
      <c r="E4313" s="0" t="n">
        <v>1.15701808231</v>
      </c>
      <c r="F4313" s="0" t="n">
        <v>0</v>
      </c>
      <c r="G4313" s="0" t="n">
        <v>0</v>
      </c>
      <c r="H4313" s="0" t="n">
        <v>12</v>
      </c>
      <c r="I4313" s="0" t="n">
        <v>1</v>
      </c>
      <c r="J4313" s="0" t="n">
        <v>313</v>
      </c>
      <c r="K4313" s="0" t="n">
        <v>40</v>
      </c>
      <c r="L4313" s="0" t="n">
        <v>-0.45</v>
      </c>
      <c r="M4313" s="0" t="n">
        <v>0.77442</v>
      </c>
      <c r="N4313" s="0" t="n">
        <v>1.05135142803</v>
      </c>
      <c r="O4313" s="0" t="n">
        <v>1.20269227028</v>
      </c>
      <c r="P4313" s="0" t="n">
        <v>-0.77909397083609</v>
      </c>
      <c r="Q4313" s="0" t="n">
        <v>0.797577819892185</v>
      </c>
      <c r="R4313" s="0" t="n">
        <v>-0.871558325924996</v>
      </c>
      <c r="S4313" s="0" t="n">
        <v>0.709737910520824</v>
      </c>
      <c r="T4313" s="0" t="n">
        <v>-0.902343815869276</v>
      </c>
      <c r="U4313" s="0" t="n">
        <v>0.348745134162546</v>
      </c>
      <c r="V4313" s="0" t="n">
        <v>1.56124093205966</v>
      </c>
      <c r="W4313" s="0" t="n">
        <v>1.87473946887109</v>
      </c>
      <c r="X4313" s="0" t="n">
        <v>1.98509091042724</v>
      </c>
      <c r="Y4313" s="0" t="n">
        <v>2.13217044752943</v>
      </c>
      <c r="Z4313" s="0" t="n">
        <v>-1.50135142803</v>
      </c>
      <c r="AA4313" s="0" t="n">
        <v>-0.42827227028</v>
      </c>
      <c r="AB4313" s="0" t="n">
        <v>-1.83044539886609</v>
      </c>
      <c r="AC4313" s="0" t="n">
        <v>-0.405114450387815</v>
      </c>
      <c r="AD4313" s="0" t="n">
        <v>-1.922909753955</v>
      </c>
      <c r="AE4313" s="0" t="n">
        <v>-0.492954359759176</v>
      </c>
      <c r="AF4313" s="0" t="n">
        <v>-1.95369524389928</v>
      </c>
      <c r="AG4313" s="0" t="n">
        <v>-0.853947136117454</v>
      </c>
      <c r="AH4313" s="0" t="s">
        <v>45</v>
      </c>
      <c r="AI4313" s="0" t="s">
        <v>46</v>
      </c>
    </row>
    <row r="4314" customFormat="false" ht="12.75" hidden="false" customHeight="false" outlineLevel="0" collapsed="false">
      <c r="A4314" s="0" t="n">
        <v>202102</v>
      </c>
      <c r="B4314" s="0" t="n">
        <v>-0.45</v>
      </c>
      <c r="C4314" s="0" t="n">
        <v>0.77442</v>
      </c>
      <c r="D4314" s="0" t="n">
        <v>1.77265404267</v>
      </c>
      <c r="E4314" s="0" t="n">
        <v>-0.31256622502</v>
      </c>
      <c r="F4314" s="0" t="n">
        <v>0</v>
      </c>
      <c r="G4314" s="0" t="n">
        <v>0</v>
      </c>
      <c r="H4314" s="0" t="n">
        <v>20</v>
      </c>
      <c r="I4314" s="0" t="n">
        <v>7</v>
      </c>
      <c r="J4314" s="0" t="n">
        <v>383</v>
      </c>
      <c r="K4314" s="0" t="n">
        <v>48</v>
      </c>
      <c r="L4314" s="0" t="n">
        <v>-0.45</v>
      </c>
      <c r="M4314" s="0" t="n">
        <v>0.77442</v>
      </c>
      <c r="N4314" s="0" t="n">
        <v>-0.244104012847</v>
      </c>
      <c r="O4314" s="0" t="n">
        <v>1.56710994244</v>
      </c>
      <c r="P4314" s="0" t="n">
        <v>-0.181702972538287</v>
      </c>
      <c r="Q4314" s="0" t="n">
        <v>1.02966185077316</v>
      </c>
      <c r="R4314" s="0" t="n">
        <v>-0.292087497204782</v>
      </c>
      <c r="S4314" s="0" t="n">
        <v>1.07153382439949</v>
      </c>
      <c r="T4314" s="0" t="n">
        <v>-0.202342642721476</v>
      </c>
      <c r="U4314" s="0" t="n">
        <v>0.957125351265234</v>
      </c>
      <c r="V4314" s="0" t="n">
        <v>0.818993591166157</v>
      </c>
      <c r="W4314" s="0" t="n">
        <v>0.541058537561273</v>
      </c>
      <c r="X4314" s="0" t="n">
        <v>0.497893666904109</v>
      </c>
      <c r="Y4314" s="0" t="n">
        <v>0.611412474116621</v>
      </c>
      <c r="Z4314" s="0" t="n">
        <v>-0.205895987153</v>
      </c>
      <c r="AA4314" s="0" t="n">
        <v>-0.79268994244</v>
      </c>
      <c r="AB4314" s="0" t="n">
        <v>0.0624010403087132</v>
      </c>
      <c r="AC4314" s="0" t="n">
        <v>-0.537448091666845</v>
      </c>
      <c r="AD4314" s="0" t="n">
        <v>-0.0479834843577824</v>
      </c>
      <c r="AE4314" s="0" t="n">
        <v>-0.495576118040515</v>
      </c>
      <c r="AF4314" s="0" t="n">
        <v>0.0417613701255244</v>
      </c>
      <c r="AG4314" s="0" t="n">
        <v>-0.609984591174766</v>
      </c>
      <c r="AH4314" s="0" t="s">
        <v>45</v>
      </c>
      <c r="AI4314" s="0" t="s">
        <v>46</v>
      </c>
    </row>
    <row r="4315" customFormat="false" ht="12.75" hidden="false" customHeight="false" outlineLevel="0" collapsed="false">
      <c r="A4315" s="0" t="n">
        <v>202103</v>
      </c>
      <c r="B4315" s="0" t="n">
        <v>1.7727</v>
      </c>
      <c r="C4315" s="0" t="n">
        <v>0.31257</v>
      </c>
      <c r="D4315" s="0" t="n">
        <v>0</v>
      </c>
      <c r="E4315" s="0" t="n">
        <v>-1.79999999981</v>
      </c>
      <c r="F4315" s="0" t="n">
        <v>0</v>
      </c>
      <c r="G4315" s="0" t="n">
        <v>0</v>
      </c>
      <c r="H4315" s="0" t="n">
        <v>13</v>
      </c>
      <c r="I4315" s="0" t="n">
        <v>5</v>
      </c>
      <c r="J4315" s="0" t="n">
        <v>549</v>
      </c>
      <c r="K4315" s="0" t="n">
        <v>69</v>
      </c>
      <c r="L4315" s="0" t="n">
        <v>1.7727</v>
      </c>
      <c r="M4315" s="0" t="n">
        <v>0.31257</v>
      </c>
      <c r="N4315" s="0" t="n">
        <v>-2.31626772881</v>
      </c>
      <c r="O4315" s="0" t="n">
        <v>1.93412089348</v>
      </c>
      <c r="P4315" s="0" t="n">
        <v>1.40350250089089</v>
      </c>
      <c r="Q4315" s="0" t="n">
        <v>0.351314286921178</v>
      </c>
      <c r="R4315" s="0" t="n">
        <v>1.42210249603723</v>
      </c>
      <c r="S4315" s="0" t="n">
        <v>0.350317390204888</v>
      </c>
      <c r="T4315" s="0" t="n">
        <v>1.66643779133245</v>
      </c>
      <c r="U4315" s="0" t="n">
        <v>0.455902529278865</v>
      </c>
      <c r="V4315" s="0" t="n">
        <v>4.39875941458446</v>
      </c>
      <c r="W4315" s="0" t="n">
        <v>4.04251992147661</v>
      </c>
      <c r="X4315" s="0" t="n">
        <v>4.06003023080012</v>
      </c>
      <c r="Y4315" s="0" t="n">
        <v>4.24818464669729</v>
      </c>
      <c r="Z4315" s="0" t="n">
        <v>4.08896772881</v>
      </c>
      <c r="AA4315" s="0" t="n">
        <v>-1.62155089348</v>
      </c>
      <c r="AB4315" s="0" t="n">
        <v>3.71977022970089</v>
      </c>
      <c r="AC4315" s="0" t="n">
        <v>-1.58280660655882</v>
      </c>
      <c r="AD4315" s="0" t="n">
        <v>3.73837022484723</v>
      </c>
      <c r="AE4315" s="0" t="n">
        <v>-1.58380350327511</v>
      </c>
      <c r="AF4315" s="0" t="n">
        <v>3.98270552014245</v>
      </c>
      <c r="AG4315" s="0" t="n">
        <v>-1.47821836420114</v>
      </c>
      <c r="AH4315" s="0" t="s">
        <v>45</v>
      </c>
      <c r="AI4315" s="0" t="s">
        <v>46</v>
      </c>
    </row>
    <row r="4316" customFormat="false" ht="12.75" hidden="false" customHeight="false" outlineLevel="0" collapsed="false">
      <c r="A4316" s="0" t="n">
        <v>202101</v>
      </c>
      <c r="B4316" s="0" t="n">
        <v>0</v>
      </c>
      <c r="C4316" s="0" t="n">
        <v>-1.8</v>
      </c>
      <c r="D4316" s="0" t="n">
        <v>-1.37888032056</v>
      </c>
      <c r="E4316" s="0" t="n">
        <v>1.15701731256</v>
      </c>
      <c r="F4316" s="0" t="n">
        <v>0</v>
      </c>
      <c r="G4316" s="0" t="n">
        <v>0</v>
      </c>
      <c r="H4316" s="0" t="n">
        <v>19</v>
      </c>
      <c r="I4316" s="0" t="n">
        <v>2</v>
      </c>
      <c r="J4316" s="0" t="n">
        <v>146</v>
      </c>
      <c r="K4316" s="0" t="n">
        <v>19</v>
      </c>
      <c r="L4316" s="0" t="n">
        <v>0</v>
      </c>
      <c r="M4316" s="0" t="n">
        <v>-1.8</v>
      </c>
      <c r="N4316" s="0" t="n">
        <v>-0.887727379799</v>
      </c>
      <c r="O4316" s="0" t="n">
        <v>-0.400123894215</v>
      </c>
      <c r="P4316" s="0" t="n">
        <v>-0.399269190073534</v>
      </c>
      <c r="Q4316" s="0" t="n">
        <v>-1.34962971734797</v>
      </c>
      <c r="R4316" s="0" t="n">
        <v>-0.327806495355596</v>
      </c>
      <c r="S4316" s="0" t="n">
        <v>-1.37081389334129</v>
      </c>
      <c r="T4316" s="0" t="n">
        <v>-0.69299243710773</v>
      </c>
      <c r="U4316" s="0" t="n">
        <v>-1.08074816953597</v>
      </c>
      <c r="V4316" s="0" t="n">
        <v>1.65762269904601</v>
      </c>
      <c r="W4316" s="0" t="n">
        <v>1.06777933641427</v>
      </c>
      <c r="X4316" s="0" t="n">
        <v>1.12060272676792</v>
      </c>
      <c r="Y4316" s="0" t="n">
        <v>0.707934391071071</v>
      </c>
      <c r="Z4316" s="0" t="n">
        <v>0.887727379799</v>
      </c>
      <c r="AA4316" s="0" t="n">
        <v>-1.399876105785</v>
      </c>
      <c r="AB4316" s="0" t="n">
        <v>0.488458189725466</v>
      </c>
      <c r="AC4316" s="0" t="n">
        <v>-0.949505823132973</v>
      </c>
      <c r="AD4316" s="0" t="n">
        <v>0.559920884443405</v>
      </c>
      <c r="AE4316" s="0" t="n">
        <v>-0.970689999126293</v>
      </c>
      <c r="AF4316" s="0" t="n">
        <v>0.19473494269127</v>
      </c>
      <c r="AG4316" s="0" t="n">
        <v>-0.68062427532097</v>
      </c>
      <c r="AH4316" s="0" t="s">
        <v>45</v>
      </c>
      <c r="AI4316" s="0" t="s">
        <v>46</v>
      </c>
    </row>
    <row r="4317" customFormat="false" ht="12.75" hidden="false" customHeight="false" outlineLevel="0" collapsed="false">
      <c r="A4317" s="0" t="n">
        <v>202101</v>
      </c>
      <c r="B4317" s="0" t="n">
        <v>0</v>
      </c>
      <c r="C4317" s="0" t="n">
        <v>-1.8</v>
      </c>
      <c r="D4317" s="0" t="n">
        <v>-1.37888032056</v>
      </c>
      <c r="E4317" s="0" t="n">
        <v>1.15701731256</v>
      </c>
      <c r="F4317" s="0" t="n">
        <v>0</v>
      </c>
      <c r="G4317" s="0" t="n">
        <v>0</v>
      </c>
      <c r="H4317" s="0" t="n">
        <v>5</v>
      </c>
      <c r="I4317" s="0" t="n">
        <v>2</v>
      </c>
      <c r="J4317" s="0" t="n">
        <v>34</v>
      </c>
      <c r="K4317" s="0" t="n">
        <v>5</v>
      </c>
      <c r="L4317" s="0" t="n">
        <v>0</v>
      </c>
      <c r="M4317" s="0" t="n">
        <v>-1.8</v>
      </c>
      <c r="N4317" s="0" t="n">
        <v>0.122830972075</v>
      </c>
      <c r="O4317" s="0" t="n">
        <v>-2.84481430054</v>
      </c>
      <c r="P4317" s="0" t="n">
        <v>-0.399269190073534</v>
      </c>
      <c r="Q4317" s="0" t="n">
        <v>-1.34962971734797</v>
      </c>
      <c r="R4317" s="0" t="n">
        <v>-0.327806495355596</v>
      </c>
      <c r="S4317" s="0" t="n">
        <v>-1.37081389334129</v>
      </c>
      <c r="T4317" s="0" t="n">
        <v>-0.69299243710773</v>
      </c>
      <c r="U4317" s="0" t="n">
        <v>-1.08074816953597</v>
      </c>
      <c r="V4317" s="0" t="n">
        <v>1.05200968166352</v>
      </c>
      <c r="W4317" s="0" t="n">
        <v>1.5837188882913</v>
      </c>
      <c r="X4317" s="0" t="n">
        <v>1.541347244288</v>
      </c>
      <c r="Y4317" s="0" t="n">
        <v>1.94357843925221</v>
      </c>
      <c r="Z4317" s="0" t="n">
        <v>-0.122830972075</v>
      </c>
      <c r="AA4317" s="0" t="n">
        <v>1.04481430054</v>
      </c>
      <c r="AB4317" s="0" t="n">
        <v>-0.522100162148534</v>
      </c>
      <c r="AC4317" s="0" t="n">
        <v>1.49518458319203</v>
      </c>
      <c r="AD4317" s="0" t="n">
        <v>-0.450637467430595</v>
      </c>
      <c r="AE4317" s="0" t="n">
        <v>1.47400040719871</v>
      </c>
      <c r="AF4317" s="0" t="n">
        <v>-0.81582340918273</v>
      </c>
      <c r="AG4317" s="0" t="n">
        <v>1.76406613100403</v>
      </c>
      <c r="AH4317" s="0" t="s">
        <v>45</v>
      </c>
      <c r="AI4317" s="0" t="s">
        <v>46</v>
      </c>
    </row>
    <row r="4318" customFormat="false" ht="12.75" hidden="false" customHeight="false" outlineLevel="0" collapsed="false">
      <c r="A4318" s="0" t="n">
        <v>202104</v>
      </c>
      <c r="B4318" s="0" t="n">
        <v>-1.3789</v>
      </c>
      <c r="C4318" s="0" t="n">
        <v>-1.157</v>
      </c>
      <c r="D4318" s="0" t="n">
        <v>0</v>
      </c>
      <c r="E4318" s="0" t="n">
        <v>-1.79999999981</v>
      </c>
      <c r="F4318" s="0" t="n">
        <v>0</v>
      </c>
      <c r="G4318" s="0" t="n">
        <v>0</v>
      </c>
      <c r="H4318" s="0" t="n">
        <v>1</v>
      </c>
      <c r="I4318" s="0" t="n">
        <v>4</v>
      </c>
      <c r="J4318" s="0" t="n">
        <v>676</v>
      </c>
      <c r="K4318" s="0" t="n">
        <v>85</v>
      </c>
      <c r="L4318" s="0" t="n">
        <v>-1.3789</v>
      </c>
      <c r="M4318" s="0" t="n">
        <v>-1.157</v>
      </c>
      <c r="N4318" s="0" t="n">
        <v>0.90610486269</v>
      </c>
      <c r="O4318" s="0" t="n">
        <v>-2.35211610794</v>
      </c>
      <c r="P4318" s="0" t="n">
        <v>-1.51505544593579</v>
      </c>
      <c r="Q4318" s="0" t="n">
        <v>-0.0299923630627346</v>
      </c>
      <c r="R4318" s="0" t="n">
        <v>-1.50749223195684</v>
      </c>
      <c r="S4318" s="0" t="n">
        <v>-0.215351901732143</v>
      </c>
      <c r="T4318" s="0" t="n">
        <v>-1.61069215452422</v>
      </c>
      <c r="U4318" s="0" t="n">
        <v>-0.127522872290279</v>
      </c>
      <c r="V4318" s="0" t="n">
        <v>2.57867208732995</v>
      </c>
      <c r="W4318" s="0" t="n">
        <v>3.35473932319454</v>
      </c>
      <c r="X4318" s="0" t="n">
        <v>3.2235403221022</v>
      </c>
      <c r="Y4318" s="0" t="n">
        <v>3.35902996264649</v>
      </c>
      <c r="Z4318" s="0" t="n">
        <v>-2.28500486269</v>
      </c>
      <c r="AA4318" s="0" t="n">
        <v>1.19511610794</v>
      </c>
      <c r="AB4318" s="0" t="n">
        <v>-2.42116030862579</v>
      </c>
      <c r="AC4318" s="0" t="n">
        <v>2.32212374487727</v>
      </c>
      <c r="AD4318" s="0" t="n">
        <v>-2.41359709464684</v>
      </c>
      <c r="AE4318" s="0" t="n">
        <v>2.13676420620786</v>
      </c>
      <c r="AF4318" s="0" t="n">
        <v>-2.51679701721422</v>
      </c>
      <c r="AG4318" s="0" t="n">
        <v>2.22459323564972</v>
      </c>
      <c r="AH4318" s="0" t="s">
        <v>45</v>
      </c>
      <c r="AI4318" s="0" t="s">
        <v>46</v>
      </c>
    </row>
    <row r="4319" customFormat="false" ht="12.75" hidden="false" customHeight="false" outlineLevel="0" collapsed="false">
      <c r="A4319" s="0" t="n">
        <v>202102</v>
      </c>
      <c r="B4319" s="0" t="n">
        <v>-0.45</v>
      </c>
      <c r="C4319" s="0" t="n">
        <v>0.77442</v>
      </c>
      <c r="D4319" s="0" t="n">
        <v>1.37887967467</v>
      </c>
      <c r="E4319" s="0" t="n">
        <v>1.15701808231</v>
      </c>
      <c r="F4319" s="0" t="n">
        <v>0</v>
      </c>
      <c r="G4319" s="0" t="n">
        <v>0</v>
      </c>
      <c r="H4319" s="0" t="n">
        <v>18</v>
      </c>
      <c r="I4319" s="0" t="n">
        <v>1</v>
      </c>
      <c r="J4319" s="0" t="n">
        <v>361</v>
      </c>
      <c r="K4319" s="0" t="n">
        <v>46</v>
      </c>
      <c r="L4319" s="0" t="n">
        <v>-0.45</v>
      </c>
      <c r="M4319" s="0" t="n">
        <v>0.77442</v>
      </c>
      <c r="N4319" s="0" t="n">
        <v>-1.14724040031</v>
      </c>
      <c r="O4319" s="0" t="n">
        <v>1.63213992119</v>
      </c>
      <c r="P4319" s="0" t="n">
        <v>-0.77909397083609</v>
      </c>
      <c r="Q4319" s="0" t="n">
        <v>0.797577819892185</v>
      </c>
      <c r="R4319" s="0" t="n">
        <v>-0.871558325924996</v>
      </c>
      <c r="S4319" s="0" t="n">
        <v>0.709737910520824</v>
      </c>
      <c r="T4319" s="0" t="n">
        <v>-0.902343815869276</v>
      </c>
      <c r="U4319" s="0" t="n">
        <v>0.348745134162546</v>
      </c>
      <c r="V4319" s="0" t="n">
        <v>1.10536312541654</v>
      </c>
      <c r="W4319" s="0" t="n">
        <v>0.912154424676553</v>
      </c>
      <c r="X4319" s="0" t="n">
        <v>0.962718066426385</v>
      </c>
      <c r="Y4319" s="0" t="n">
        <v>1.30655138300795</v>
      </c>
      <c r="Z4319" s="0" t="n">
        <v>0.69724040031</v>
      </c>
      <c r="AA4319" s="0" t="n">
        <v>-0.85771992119</v>
      </c>
      <c r="AB4319" s="0" t="n">
        <v>0.36814642947391</v>
      </c>
      <c r="AC4319" s="0" t="n">
        <v>-0.834562101297815</v>
      </c>
      <c r="AD4319" s="0" t="n">
        <v>0.275682074385004</v>
      </c>
      <c r="AE4319" s="0" t="n">
        <v>-0.922402010669176</v>
      </c>
      <c r="AF4319" s="0" t="n">
        <v>0.244896584440724</v>
      </c>
      <c r="AG4319" s="0" t="n">
        <v>-1.28339478702745</v>
      </c>
      <c r="AH4319" s="0" t="s">
        <v>45</v>
      </c>
      <c r="AI4319" s="0" t="s">
        <v>46</v>
      </c>
    </row>
    <row r="4320" customFormat="false" ht="12.75" hidden="false" customHeight="false" outlineLevel="0" collapsed="false">
      <c r="A4320" s="0" t="n">
        <v>202103</v>
      </c>
      <c r="B4320" s="0" t="n">
        <v>-1.3789</v>
      </c>
      <c r="C4320" s="0" t="n">
        <v>-1.157</v>
      </c>
      <c r="D4320" s="0" t="n">
        <v>0</v>
      </c>
      <c r="E4320" s="0" t="n">
        <v>-1.79999999981</v>
      </c>
      <c r="F4320" s="0" t="n">
        <v>0</v>
      </c>
      <c r="G4320" s="0" t="n">
        <v>0</v>
      </c>
      <c r="H4320" s="0" t="n">
        <v>26</v>
      </c>
      <c r="I4320" s="0" t="n">
        <v>4</v>
      </c>
      <c r="J4320" s="0" t="n">
        <v>652</v>
      </c>
      <c r="K4320" s="0" t="n">
        <v>82</v>
      </c>
      <c r="L4320" s="0" t="n">
        <v>-1.3789</v>
      </c>
      <c r="M4320" s="0" t="n">
        <v>-1.157</v>
      </c>
      <c r="N4320" s="0" t="n">
        <v>-0.243854999542</v>
      </c>
      <c r="O4320" s="0" t="n">
        <v>-1.44982206821</v>
      </c>
      <c r="P4320" s="0" t="n">
        <v>-1.51505544593579</v>
      </c>
      <c r="Q4320" s="0" t="n">
        <v>-0.0299923630627346</v>
      </c>
      <c r="R4320" s="0" t="n">
        <v>-1.50749223195684</v>
      </c>
      <c r="S4320" s="0" t="n">
        <v>-0.215351901732143</v>
      </c>
      <c r="T4320" s="0" t="n">
        <v>-1.61069215452422</v>
      </c>
      <c r="U4320" s="0" t="n">
        <v>-0.127522872290279</v>
      </c>
      <c r="V4320" s="0" t="n">
        <v>1.17220813710513</v>
      </c>
      <c r="W4320" s="0" t="n">
        <v>1.90574577699397</v>
      </c>
      <c r="X4320" s="0" t="n">
        <v>1.76654907859049</v>
      </c>
      <c r="Y4320" s="0" t="n">
        <v>1.90176732850521</v>
      </c>
      <c r="Z4320" s="0" t="n">
        <v>-1.135045000458</v>
      </c>
      <c r="AA4320" s="0" t="n">
        <v>0.29282206821</v>
      </c>
      <c r="AB4320" s="0" t="n">
        <v>-1.27120044639379</v>
      </c>
      <c r="AC4320" s="0" t="n">
        <v>1.41982970514727</v>
      </c>
      <c r="AD4320" s="0" t="n">
        <v>-1.26363723241484</v>
      </c>
      <c r="AE4320" s="0" t="n">
        <v>1.23447016647786</v>
      </c>
      <c r="AF4320" s="0" t="n">
        <v>-1.36683715498222</v>
      </c>
      <c r="AG4320" s="0" t="n">
        <v>1.32229919591972</v>
      </c>
      <c r="AH4320" s="0" t="s">
        <v>45</v>
      </c>
      <c r="AI4320" s="0" t="s">
        <v>46</v>
      </c>
    </row>
    <row r="4321" customFormat="false" ht="12.75" hidden="false" customHeight="false" outlineLevel="0" collapsed="false">
      <c r="A4321" s="0" t="n">
        <v>202101</v>
      </c>
      <c r="B4321" s="0" t="n">
        <v>0</v>
      </c>
      <c r="C4321" s="0" t="n">
        <v>-1.8</v>
      </c>
      <c r="D4321" s="0" t="n">
        <v>-1.77265404267</v>
      </c>
      <c r="E4321" s="0" t="n">
        <v>0.31256622502</v>
      </c>
      <c r="F4321" s="0" t="n">
        <v>0</v>
      </c>
      <c r="G4321" s="0" t="n">
        <v>0</v>
      </c>
      <c r="H4321" s="0" t="n">
        <v>8</v>
      </c>
      <c r="I4321" s="0" t="n">
        <v>6</v>
      </c>
      <c r="J4321" s="0" t="n">
        <v>62</v>
      </c>
      <c r="K4321" s="0" t="n">
        <v>8</v>
      </c>
      <c r="L4321" s="0" t="n">
        <v>0</v>
      </c>
      <c r="M4321" s="0" t="n">
        <v>-1.8</v>
      </c>
      <c r="N4321" s="0" t="n">
        <v>-2.59949851036</v>
      </c>
      <c r="O4321" s="0" t="n">
        <v>-3.3424975872</v>
      </c>
      <c r="P4321" s="0" t="n">
        <v>0.102218117850532</v>
      </c>
      <c r="Q4321" s="0" t="n">
        <v>-1.44313597660323</v>
      </c>
      <c r="R4321" s="0" t="n">
        <v>0.0980382461254397</v>
      </c>
      <c r="S4321" s="0" t="n">
        <v>-1.46130978037353</v>
      </c>
      <c r="T4321" s="0" t="n">
        <v>0.159594795734568</v>
      </c>
      <c r="U4321" s="0" t="n">
        <v>-1.7202692471054</v>
      </c>
      <c r="V4321" s="0" t="n">
        <v>3.02269603365633</v>
      </c>
      <c r="W4321" s="0" t="n">
        <v>3.30255162971876</v>
      </c>
      <c r="X4321" s="0" t="n">
        <v>3.28870371379706</v>
      </c>
      <c r="Y4321" s="0" t="n">
        <v>3.20065941005005</v>
      </c>
      <c r="Z4321" s="0" t="n">
        <v>2.59949851036</v>
      </c>
      <c r="AA4321" s="0" t="n">
        <v>1.5424975872</v>
      </c>
      <c r="AB4321" s="0" t="n">
        <v>2.70171662821053</v>
      </c>
      <c r="AC4321" s="0" t="n">
        <v>1.89936161059677</v>
      </c>
      <c r="AD4321" s="0" t="n">
        <v>2.69753675648544</v>
      </c>
      <c r="AE4321" s="0" t="n">
        <v>1.88118780682647</v>
      </c>
      <c r="AF4321" s="0" t="n">
        <v>2.75909330609457</v>
      </c>
      <c r="AG4321" s="0" t="n">
        <v>1.6222283400946</v>
      </c>
      <c r="AH4321" s="0" t="s">
        <v>45</v>
      </c>
      <c r="AI4321" s="0" t="s">
        <v>46</v>
      </c>
    </row>
    <row r="4322" customFormat="false" ht="12.75" hidden="false" customHeight="false" outlineLevel="0" collapsed="false">
      <c r="A4322" s="0" t="n">
        <v>202103</v>
      </c>
      <c r="B4322" s="0" t="n">
        <v>1.3789</v>
      </c>
      <c r="C4322" s="0" t="n">
        <v>-1.157</v>
      </c>
      <c r="D4322" s="0" t="n">
        <v>0</v>
      </c>
      <c r="E4322" s="0" t="n">
        <v>-1.79999999981</v>
      </c>
      <c r="F4322" s="0" t="n">
        <v>0</v>
      </c>
      <c r="G4322" s="0" t="n">
        <v>0</v>
      </c>
      <c r="H4322" s="0" t="n">
        <v>23</v>
      </c>
      <c r="I4322" s="0" t="n">
        <v>3</v>
      </c>
      <c r="J4322" s="0" t="n">
        <v>627</v>
      </c>
      <c r="K4322" s="0" t="n">
        <v>79</v>
      </c>
      <c r="L4322" s="0" t="n">
        <v>1.3789</v>
      </c>
      <c r="M4322" s="0" t="n">
        <v>-1.157</v>
      </c>
      <c r="N4322" s="0" t="n">
        <v>0.614600539207</v>
      </c>
      <c r="O4322" s="0" t="n">
        <v>-0.776575744152</v>
      </c>
      <c r="P4322" s="0" t="n">
        <v>1.51505544593579</v>
      </c>
      <c r="Q4322" s="0" t="n">
        <v>-0.0299923630627346</v>
      </c>
      <c r="R4322" s="0" t="n">
        <v>1.50749223195684</v>
      </c>
      <c r="S4322" s="0" t="n">
        <v>-0.215351901732143</v>
      </c>
      <c r="T4322" s="0" t="n">
        <v>1.61069215452422</v>
      </c>
      <c r="U4322" s="0" t="n">
        <v>-0.127522872290279</v>
      </c>
      <c r="V4322" s="0" t="n">
        <v>0.853742513997034</v>
      </c>
      <c r="W4322" s="0" t="n">
        <v>1.16970328886031</v>
      </c>
      <c r="X4322" s="0" t="n">
        <v>1.05462210117283</v>
      </c>
      <c r="Y4322" s="0" t="n">
        <v>1.18889366075239</v>
      </c>
      <c r="Z4322" s="0" t="n">
        <v>0.764299460793</v>
      </c>
      <c r="AA4322" s="0" t="n">
        <v>-0.380424255848</v>
      </c>
      <c r="AB4322" s="0" t="n">
        <v>0.900454906728786</v>
      </c>
      <c r="AC4322" s="0" t="n">
        <v>0.746583381089266</v>
      </c>
      <c r="AD4322" s="0" t="n">
        <v>0.892891692749845</v>
      </c>
      <c r="AE4322" s="0" t="n">
        <v>0.561223842419857</v>
      </c>
      <c r="AF4322" s="0" t="n">
        <v>0.996091615317222</v>
      </c>
      <c r="AG4322" s="0" t="n">
        <v>0.649052871861721</v>
      </c>
      <c r="AH4322" s="0" t="s">
        <v>45</v>
      </c>
      <c r="AI4322" s="0" t="s">
        <v>46</v>
      </c>
    </row>
    <row r="4323" customFormat="false" ht="12.75" hidden="false" customHeight="false" outlineLevel="0" collapsed="false">
      <c r="A4323" s="0" t="n">
        <v>202102</v>
      </c>
      <c r="B4323" s="0" t="n">
        <v>-0.45</v>
      </c>
      <c r="C4323" s="0" t="n">
        <v>0.77442</v>
      </c>
      <c r="D4323" s="0" t="n">
        <v>-1.37887967467</v>
      </c>
      <c r="E4323" s="0" t="n">
        <v>-1.15701808231</v>
      </c>
      <c r="F4323" s="0" t="n">
        <v>0</v>
      </c>
      <c r="G4323" s="0" t="n">
        <v>0</v>
      </c>
      <c r="H4323" s="0" t="n">
        <v>12</v>
      </c>
      <c r="I4323" s="0" t="n">
        <v>4</v>
      </c>
      <c r="J4323" s="0" t="n">
        <v>316</v>
      </c>
      <c r="K4323" s="0" t="n">
        <v>40</v>
      </c>
      <c r="L4323" s="0" t="n">
        <v>-0.45</v>
      </c>
      <c r="M4323" s="0" t="n">
        <v>0.77442</v>
      </c>
      <c r="N4323" s="0" t="n">
        <v>-2.18110060692</v>
      </c>
      <c r="O4323" s="0" t="n">
        <v>1.22399711609</v>
      </c>
      <c r="P4323" s="0" t="n">
        <v>-0.537434484779887</v>
      </c>
      <c r="Q4323" s="0" t="n">
        <v>0.945053102477389</v>
      </c>
      <c r="R4323" s="0" t="n">
        <v>-0.455537807951117</v>
      </c>
      <c r="S4323" s="0" t="n">
        <v>1.03790132104235</v>
      </c>
      <c r="T4323" s="0" t="n">
        <v>-0.9622056585791</v>
      </c>
      <c r="U4323" s="0" t="n">
        <v>1.60566870158356</v>
      </c>
      <c r="V4323" s="0" t="n">
        <v>1.78852701813268</v>
      </c>
      <c r="W4323" s="0" t="n">
        <v>1.6671676831685</v>
      </c>
      <c r="X4323" s="0" t="n">
        <v>1.73556867283313</v>
      </c>
      <c r="Y4323" s="0" t="n">
        <v>1.27725412282135</v>
      </c>
      <c r="Z4323" s="0" t="n">
        <v>1.73110060692</v>
      </c>
      <c r="AA4323" s="0" t="n">
        <v>-0.44957711609</v>
      </c>
      <c r="AB4323" s="0" t="n">
        <v>1.64366612214011</v>
      </c>
      <c r="AC4323" s="0" t="n">
        <v>-0.278944013612611</v>
      </c>
      <c r="AD4323" s="0" t="n">
        <v>1.72556279896888</v>
      </c>
      <c r="AE4323" s="0" t="n">
        <v>-0.186095795047646</v>
      </c>
      <c r="AF4323" s="0" t="n">
        <v>1.2188949483409</v>
      </c>
      <c r="AG4323" s="0" t="n">
        <v>0.381671585493561</v>
      </c>
      <c r="AH4323" s="0" t="s">
        <v>45</v>
      </c>
      <c r="AI4323" s="0" t="s">
        <v>46</v>
      </c>
    </row>
    <row r="4324" customFormat="false" ht="12.75" hidden="false" customHeight="false" outlineLevel="0" collapsed="false">
      <c r="A4324" s="0" t="n">
        <v>202102</v>
      </c>
      <c r="B4324" s="0" t="n">
        <v>-0.45</v>
      </c>
      <c r="C4324" s="0" t="n">
        <v>0.77442</v>
      </c>
      <c r="D4324" s="0" t="n">
        <v>-1.77265404267</v>
      </c>
      <c r="E4324" s="0" t="n">
        <v>0.31256622502</v>
      </c>
      <c r="F4324" s="0" t="n">
        <v>0</v>
      </c>
      <c r="G4324" s="0" t="n">
        <v>0</v>
      </c>
      <c r="H4324" s="0" t="n">
        <v>3</v>
      </c>
      <c r="I4324" s="0" t="n">
        <v>6</v>
      </c>
      <c r="J4324" s="0" t="n">
        <v>246</v>
      </c>
      <c r="K4324" s="0" t="n">
        <v>31</v>
      </c>
      <c r="L4324" s="0" t="n">
        <v>-0.45</v>
      </c>
      <c r="M4324" s="0" t="n">
        <v>0.77442</v>
      </c>
      <c r="N4324" s="0" t="n">
        <v>-0.253985911608</v>
      </c>
      <c r="O4324" s="0" t="n">
        <v>0.408186107874</v>
      </c>
      <c r="P4324" s="0" t="n">
        <v>0.10713784816568</v>
      </c>
      <c r="Q4324" s="0" t="n">
        <v>1.15310010332824</v>
      </c>
      <c r="R4324" s="0" t="n">
        <v>0.254528338514257</v>
      </c>
      <c r="S4324" s="0" t="n">
        <v>1.01881979605447</v>
      </c>
      <c r="T4324" s="0" t="n">
        <v>0.130994842039513</v>
      </c>
      <c r="U4324" s="0" t="n">
        <v>1.62121829224388</v>
      </c>
      <c r="V4324" s="0" t="n">
        <v>0.415389921146271</v>
      </c>
      <c r="W4324" s="0" t="n">
        <v>0.827832851786322</v>
      </c>
      <c r="X4324" s="0" t="n">
        <v>0.794644727987469</v>
      </c>
      <c r="Y4324" s="0" t="n">
        <v>1.2726575584171</v>
      </c>
      <c r="Z4324" s="0" t="n">
        <v>-0.196014088392</v>
      </c>
      <c r="AA4324" s="0" t="n">
        <v>0.366233892126</v>
      </c>
      <c r="AB4324" s="0" t="n">
        <v>0.36112375977368</v>
      </c>
      <c r="AC4324" s="0" t="n">
        <v>0.744913995454237</v>
      </c>
      <c r="AD4324" s="0" t="n">
        <v>0.508514250122257</v>
      </c>
      <c r="AE4324" s="0" t="n">
        <v>0.610633688180466</v>
      </c>
      <c r="AF4324" s="0" t="n">
        <v>0.384980753647513</v>
      </c>
      <c r="AG4324" s="0" t="n">
        <v>1.21303218436988</v>
      </c>
      <c r="AH4324" s="0" t="s">
        <v>45</v>
      </c>
      <c r="AI4324" s="0" t="s">
        <v>46</v>
      </c>
    </row>
    <row r="4325" customFormat="false" ht="12.75" hidden="false" customHeight="false" outlineLevel="0" collapsed="false">
      <c r="A4325" s="0" t="n">
        <v>202101</v>
      </c>
      <c r="B4325" s="0" t="n">
        <v>0</v>
      </c>
      <c r="C4325" s="0" t="n">
        <v>-1.8</v>
      </c>
      <c r="D4325" s="0" t="n">
        <v>-1.37887967467</v>
      </c>
      <c r="E4325" s="0" t="n">
        <v>-1.15701808231</v>
      </c>
      <c r="F4325" s="0" t="n">
        <v>0</v>
      </c>
      <c r="G4325" s="0" t="n">
        <v>0</v>
      </c>
      <c r="H4325" s="0" t="n">
        <v>10</v>
      </c>
      <c r="I4325" s="0" t="n">
        <v>4</v>
      </c>
      <c r="J4325" s="0" t="n">
        <v>76</v>
      </c>
      <c r="K4325" s="0" t="n">
        <v>10</v>
      </c>
      <c r="L4325" s="0" t="n">
        <v>0</v>
      </c>
      <c r="M4325" s="0" t="n">
        <v>-1.8</v>
      </c>
      <c r="N4325" s="0" t="n">
        <v>0.322230070829</v>
      </c>
      <c r="O4325" s="0" t="n">
        <v>-3.28232860565</v>
      </c>
      <c r="P4325" s="0" t="n">
        <v>0.950878263726608</v>
      </c>
      <c r="Q4325" s="0" t="n">
        <v>-1.17991304783291</v>
      </c>
      <c r="R4325" s="0" t="n">
        <v>0.804025471744063</v>
      </c>
      <c r="S4325" s="0" t="n">
        <v>-1.29326393403735</v>
      </c>
      <c r="T4325" s="0" t="n">
        <v>0.937642207103223</v>
      </c>
      <c r="U4325" s="0" t="n">
        <v>-1.31586623761736</v>
      </c>
      <c r="V4325" s="0" t="n">
        <v>1.51694769642026</v>
      </c>
      <c r="W4325" s="0" t="n">
        <v>2.19439051405733</v>
      </c>
      <c r="X4325" s="0" t="n">
        <v>2.0465837574359</v>
      </c>
      <c r="Y4325" s="0" t="n">
        <v>2.06051118472144</v>
      </c>
      <c r="Z4325" s="0" t="n">
        <v>-0.322230070829</v>
      </c>
      <c r="AA4325" s="0" t="n">
        <v>1.48232860565</v>
      </c>
      <c r="AB4325" s="0" t="n">
        <v>0.628648192897608</v>
      </c>
      <c r="AC4325" s="0" t="n">
        <v>2.10241555781709</v>
      </c>
      <c r="AD4325" s="0" t="n">
        <v>0.481795400915062</v>
      </c>
      <c r="AE4325" s="0" t="n">
        <v>1.98906467161265</v>
      </c>
      <c r="AF4325" s="0" t="n">
        <v>0.615412136274223</v>
      </c>
      <c r="AG4325" s="0" t="n">
        <v>1.96646236803264</v>
      </c>
      <c r="AH4325" s="0" t="s">
        <v>45</v>
      </c>
      <c r="AI4325" s="0" t="s">
        <v>46</v>
      </c>
    </row>
    <row r="4326" customFormat="false" ht="12.75" hidden="false" customHeight="false" outlineLevel="0" collapsed="false">
      <c r="A4326" s="0" t="n">
        <v>202102</v>
      </c>
      <c r="B4326" s="0" t="n">
        <v>-0.45</v>
      </c>
      <c r="C4326" s="0" t="n">
        <v>0.77442</v>
      </c>
      <c r="D4326" s="0" t="n">
        <v>1.77265386818</v>
      </c>
      <c r="E4326" s="0" t="n">
        <v>0.312567214581</v>
      </c>
      <c r="F4326" s="0" t="n">
        <v>0</v>
      </c>
      <c r="G4326" s="0" t="n">
        <v>0</v>
      </c>
      <c r="H4326" s="0" t="n">
        <v>18</v>
      </c>
      <c r="I4326" s="0" t="n">
        <v>5</v>
      </c>
      <c r="J4326" s="0" t="n">
        <v>365</v>
      </c>
      <c r="K4326" s="0" t="n">
        <v>46</v>
      </c>
      <c r="L4326" s="0" t="n">
        <v>-0.45</v>
      </c>
      <c r="M4326" s="0" t="n">
        <v>0.77442</v>
      </c>
      <c r="N4326" s="0" t="n">
        <v>-0.678438186646</v>
      </c>
      <c r="O4326" s="0" t="n">
        <v>0.753730535507</v>
      </c>
      <c r="P4326" s="0" t="n">
        <v>-0.429642073208143</v>
      </c>
      <c r="Q4326" s="0" t="n">
        <v>0.983023001163332</v>
      </c>
      <c r="R4326" s="0" t="n">
        <v>-0.55323583370178</v>
      </c>
      <c r="S4326" s="0" t="n">
        <v>0.985594725709612</v>
      </c>
      <c r="T4326" s="0" t="n">
        <v>-1.05283031751471</v>
      </c>
      <c r="U4326" s="0" t="n">
        <v>0.520053440727667</v>
      </c>
      <c r="V4326" s="0" t="n">
        <v>0.229373187315169</v>
      </c>
      <c r="W4326" s="0" t="n">
        <v>0.338340864910733</v>
      </c>
      <c r="X4326" s="0" t="n">
        <v>0.263508314633679</v>
      </c>
      <c r="Y4326" s="0" t="n">
        <v>0.441332586923875</v>
      </c>
      <c r="Z4326" s="0" t="n">
        <v>0.228438186646</v>
      </c>
      <c r="AA4326" s="0" t="n">
        <v>0.020689464493</v>
      </c>
      <c r="AB4326" s="0" t="n">
        <v>0.248796113437857</v>
      </c>
      <c r="AC4326" s="0" t="n">
        <v>0.229292465656332</v>
      </c>
      <c r="AD4326" s="0" t="n">
        <v>0.12520235294422</v>
      </c>
      <c r="AE4326" s="0" t="n">
        <v>0.231864190202612</v>
      </c>
      <c r="AF4326" s="0" t="n">
        <v>-0.374392130868705</v>
      </c>
      <c r="AG4326" s="0" t="n">
        <v>-0.233677094779333</v>
      </c>
      <c r="AH4326" s="0" t="s">
        <v>45</v>
      </c>
      <c r="AI4326" s="0" t="s">
        <v>46</v>
      </c>
    </row>
    <row r="4327" customFormat="false" ht="12.75" hidden="false" customHeight="false" outlineLevel="0" collapsed="false">
      <c r="A4327" s="0" t="n">
        <v>202102</v>
      </c>
      <c r="B4327" s="0" t="n">
        <v>-0.45</v>
      </c>
      <c r="C4327" s="0" t="n">
        <v>0.77442</v>
      </c>
      <c r="D4327" s="0" t="n">
        <v>1.77265386818</v>
      </c>
      <c r="E4327" s="0" t="n">
        <v>0.312567214581</v>
      </c>
      <c r="F4327" s="0" t="n">
        <v>0</v>
      </c>
      <c r="G4327" s="0" t="n">
        <v>0</v>
      </c>
      <c r="H4327" s="0" t="n">
        <v>20</v>
      </c>
      <c r="I4327" s="0" t="n">
        <v>5</v>
      </c>
      <c r="J4327" s="0" t="n">
        <v>381</v>
      </c>
      <c r="K4327" s="0" t="n">
        <v>48</v>
      </c>
      <c r="L4327" s="0" t="n">
        <v>-0.45</v>
      </c>
      <c r="M4327" s="0" t="n">
        <v>0.77442</v>
      </c>
      <c r="N4327" s="0" t="n">
        <v>-1.06615793705</v>
      </c>
      <c r="O4327" s="0" t="n">
        <v>1.41903281212</v>
      </c>
      <c r="P4327" s="0" t="n">
        <v>-0.429642073208143</v>
      </c>
      <c r="Q4327" s="0" t="n">
        <v>0.983023001163332</v>
      </c>
      <c r="R4327" s="0" t="n">
        <v>-0.55323583370178</v>
      </c>
      <c r="S4327" s="0" t="n">
        <v>0.985594725709612</v>
      </c>
      <c r="T4327" s="0" t="n">
        <v>-1.05283031751471</v>
      </c>
      <c r="U4327" s="0" t="n">
        <v>0.520053440727667</v>
      </c>
      <c r="V4327" s="0" t="n">
        <v>0.89172657296896</v>
      </c>
      <c r="W4327" s="0" t="n">
        <v>0.771529001511165</v>
      </c>
      <c r="X4327" s="0" t="n">
        <v>0.671533810656069</v>
      </c>
      <c r="Y4327" s="0" t="n">
        <v>0.89907815880013</v>
      </c>
      <c r="Z4327" s="0" t="n">
        <v>0.61615793705</v>
      </c>
      <c r="AA4327" s="0" t="n">
        <v>-0.64461281212</v>
      </c>
      <c r="AB4327" s="0" t="n">
        <v>0.636515863841857</v>
      </c>
      <c r="AC4327" s="0" t="n">
        <v>-0.436009810956668</v>
      </c>
      <c r="AD4327" s="0" t="n">
        <v>0.51292210334822</v>
      </c>
      <c r="AE4327" s="0" t="n">
        <v>-0.433438086410388</v>
      </c>
      <c r="AF4327" s="0" t="n">
        <v>0.0133276195352947</v>
      </c>
      <c r="AG4327" s="0" t="n">
        <v>-0.898979371392333</v>
      </c>
      <c r="AH4327" s="0" t="s">
        <v>45</v>
      </c>
      <c r="AI4327" s="0" t="s">
        <v>46</v>
      </c>
    </row>
    <row r="4328" customFormat="false" ht="12.75" hidden="false" customHeight="false" outlineLevel="0" collapsed="false">
      <c r="A4328" s="0" t="n">
        <v>202103</v>
      </c>
      <c r="B4328" s="0" t="n">
        <v>-1.7727</v>
      </c>
      <c r="C4328" s="0" t="n">
        <v>0.31257</v>
      </c>
      <c r="D4328" s="0" t="n">
        <v>0</v>
      </c>
      <c r="E4328" s="0" t="n">
        <v>-1.79999999981</v>
      </c>
      <c r="F4328" s="0" t="n">
        <v>0</v>
      </c>
      <c r="G4328" s="0" t="n">
        <v>0</v>
      </c>
      <c r="H4328" s="0" t="n">
        <v>3</v>
      </c>
      <c r="I4328" s="0" t="n">
        <v>6</v>
      </c>
      <c r="J4328" s="0" t="n">
        <v>470</v>
      </c>
      <c r="K4328" s="0" t="n">
        <v>59</v>
      </c>
      <c r="L4328" s="0" t="n">
        <v>-1.7727</v>
      </c>
      <c r="M4328" s="0" t="n">
        <v>0.31257</v>
      </c>
      <c r="N4328" s="0" t="n">
        <v>-2.61026501656</v>
      </c>
      <c r="O4328" s="0" t="n">
        <v>0.988039255142</v>
      </c>
      <c r="P4328" s="0" t="n">
        <v>-1.40350250089089</v>
      </c>
      <c r="Q4328" s="0" t="n">
        <v>0.351314286921178</v>
      </c>
      <c r="R4328" s="0" t="n">
        <v>-1.42210249603723</v>
      </c>
      <c r="S4328" s="0" t="n">
        <v>0.350317390204888</v>
      </c>
      <c r="T4328" s="0" t="n">
        <v>-1.66643779133245</v>
      </c>
      <c r="U4328" s="0" t="n">
        <v>0.455902529278865</v>
      </c>
      <c r="V4328" s="0" t="n">
        <v>1.07599901096945</v>
      </c>
      <c r="W4328" s="0" t="n">
        <v>1.36443924539712</v>
      </c>
      <c r="X4328" s="0" t="n">
        <v>1.34848780201895</v>
      </c>
      <c r="Y4328" s="0" t="n">
        <v>1.08350326538183</v>
      </c>
      <c r="Z4328" s="0" t="n">
        <v>0.83756501656</v>
      </c>
      <c r="AA4328" s="0" t="n">
        <v>-0.675469255142</v>
      </c>
      <c r="AB4328" s="0" t="n">
        <v>1.20676251566911</v>
      </c>
      <c r="AC4328" s="0" t="n">
        <v>-0.636724968220822</v>
      </c>
      <c r="AD4328" s="0" t="n">
        <v>1.18816252052277</v>
      </c>
      <c r="AE4328" s="0" t="n">
        <v>-0.637721864937112</v>
      </c>
      <c r="AF4328" s="0" t="n">
        <v>0.943827225227554</v>
      </c>
      <c r="AG4328" s="0" t="n">
        <v>-0.532136725863135</v>
      </c>
      <c r="AH4328" s="0" t="s">
        <v>45</v>
      </c>
      <c r="AI4328" s="0" t="s">
        <v>46</v>
      </c>
    </row>
    <row r="4329" customFormat="false" ht="12.75" hidden="false" customHeight="false" outlineLevel="0" collapsed="false">
      <c r="A4329" s="0" t="n">
        <v>202102</v>
      </c>
      <c r="B4329" s="0" t="n">
        <v>-0.45</v>
      </c>
      <c r="C4329" s="0" t="n">
        <v>0.77442</v>
      </c>
      <c r="D4329" s="0" t="n">
        <v>-1.37888032056</v>
      </c>
      <c r="E4329" s="0" t="n">
        <v>1.15701731256</v>
      </c>
      <c r="F4329" s="0" t="n">
        <v>0</v>
      </c>
      <c r="G4329" s="0" t="n">
        <v>0</v>
      </c>
      <c r="H4329" s="0" t="n">
        <v>25</v>
      </c>
      <c r="I4329" s="0" t="n">
        <v>2</v>
      </c>
      <c r="J4329" s="0" t="n">
        <v>418</v>
      </c>
      <c r="K4329" s="0" t="n">
        <v>53</v>
      </c>
      <c r="L4329" s="0" t="n">
        <v>-0.45</v>
      </c>
      <c r="M4329" s="0" t="n">
        <v>0.77442</v>
      </c>
      <c r="N4329" s="0" t="n">
        <v>-0.541435837746</v>
      </c>
      <c r="O4329" s="0" t="n">
        <v>1.42626345158</v>
      </c>
      <c r="P4329" s="0" t="n">
        <v>0.539287972307442</v>
      </c>
      <c r="Q4329" s="0" t="n">
        <v>1.07221994304746</v>
      </c>
      <c r="R4329" s="0" t="n">
        <v>0.56877491919396</v>
      </c>
      <c r="S4329" s="0" t="n">
        <v>0.616929182666168</v>
      </c>
      <c r="T4329" s="0" t="n">
        <v>1.34177119419468</v>
      </c>
      <c r="U4329" s="0" t="n">
        <v>1.7520630934464</v>
      </c>
      <c r="V4329" s="0" t="n">
        <v>0.658225187752672</v>
      </c>
      <c r="W4329" s="0" t="n">
        <v>1.13723821583275</v>
      </c>
      <c r="X4329" s="0" t="n">
        <v>1.37389587802842</v>
      </c>
      <c r="Y4329" s="0" t="n">
        <v>1.91118134455919</v>
      </c>
      <c r="Z4329" s="0" t="n">
        <v>0.091435837746</v>
      </c>
      <c r="AA4329" s="0" t="n">
        <v>-0.65184345158</v>
      </c>
      <c r="AB4329" s="0" t="n">
        <v>1.08072381005344</v>
      </c>
      <c r="AC4329" s="0" t="n">
        <v>-0.354043508532545</v>
      </c>
      <c r="AD4329" s="0" t="n">
        <v>1.11021075693996</v>
      </c>
      <c r="AE4329" s="0" t="n">
        <v>-0.809334268913832</v>
      </c>
      <c r="AF4329" s="0" t="n">
        <v>1.88320703194068</v>
      </c>
      <c r="AG4329" s="0" t="n">
        <v>0.325799641866396</v>
      </c>
      <c r="AH4329" s="0" t="s">
        <v>45</v>
      </c>
      <c r="AI4329" s="0" t="s">
        <v>46</v>
      </c>
    </row>
    <row r="4330" customFormat="false" ht="12.75" hidden="false" customHeight="false" outlineLevel="0" collapsed="false">
      <c r="A4330" s="0" t="n">
        <v>202104</v>
      </c>
      <c r="B4330" s="0" t="n">
        <v>1.7727</v>
      </c>
      <c r="C4330" s="0" t="n">
        <v>0.31257</v>
      </c>
      <c r="D4330" s="0" t="n">
        <v>0</v>
      </c>
      <c r="E4330" s="0" t="n">
        <v>-1.79999999981</v>
      </c>
      <c r="F4330" s="0" t="n">
        <v>0</v>
      </c>
      <c r="G4330" s="0" t="n">
        <v>0</v>
      </c>
      <c r="H4330" s="0" t="n">
        <v>1</v>
      </c>
      <c r="I4330" s="0" t="n">
        <v>5</v>
      </c>
      <c r="J4330" s="0" t="n">
        <v>677</v>
      </c>
      <c r="K4330" s="0" t="n">
        <v>85</v>
      </c>
      <c r="L4330" s="0" t="n">
        <v>1.7727</v>
      </c>
      <c r="M4330" s="0" t="n">
        <v>0.31257</v>
      </c>
      <c r="N4330" s="0" t="n">
        <v>0.0736708790064</v>
      </c>
      <c r="O4330" s="0" t="n">
        <v>0.850733101368</v>
      </c>
      <c r="P4330" s="0" t="n">
        <v>1.40350250089089</v>
      </c>
      <c r="Q4330" s="0" t="n">
        <v>0.351314286921178</v>
      </c>
      <c r="R4330" s="0" t="n">
        <v>1.42210249603723</v>
      </c>
      <c r="S4330" s="0" t="n">
        <v>0.350317390204888</v>
      </c>
      <c r="T4330" s="0" t="n">
        <v>1.66643779133245</v>
      </c>
      <c r="U4330" s="0" t="n">
        <v>0.455902529278865</v>
      </c>
      <c r="V4330" s="0" t="n">
        <v>1.78222318401998</v>
      </c>
      <c r="W4330" s="0" t="n">
        <v>1.42051796707659</v>
      </c>
      <c r="X4330" s="0" t="n">
        <v>1.4382919417793</v>
      </c>
      <c r="Y4330" s="0" t="n">
        <v>1.64097459384869</v>
      </c>
      <c r="Z4330" s="0" t="n">
        <v>1.6990291209936</v>
      </c>
      <c r="AA4330" s="0" t="n">
        <v>-0.538163101368</v>
      </c>
      <c r="AB4330" s="0" t="n">
        <v>1.32983162188449</v>
      </c>
      <c r="AC4330" s="0" t="n">
        <v>-0.499418814446822</v>
      </c>
      <c r="AD4330" s="0" t="n">
        <v>1.34843161703083</v>
      </c>
      <c r="AE4330" s="0" t="n">
        <v>-0.500415711163112</v>
      </c>
      <c r="AF4330" s="0" t="n">
        <v>1.59276691232605</v>
      </c>
      <c r="AG4330" s="0" t="n">
        <v>-0.394830572089135</v>
      </c>
      <c r="AH4330" s="0" t="s">
        <v>45</v>
      </c>
      <c r="AI4330" s="0" t="s">
        <v>46</v>
      </c>
    </row>
    <row r="4331" customFormat="false" ht="12.75" hidden="false" customHeight="false" outlineLevel="0" collapsed="false">
      <c r="A4331" s="0" t="n">
        <v>202103</v>
      </c>
      <c r="B4331" s="0" t="n">
        <v>1.7727</v>
      </c>
      <c r="C4331" s="0" t="n">
        <v>0.31257</v>
      </c>
      <c r="D4331" s="0" t="n">
        <v>0</v>
      </c>
      <c r="E4331" s="0" t="n">
        <v>-1.79999999981</v>
      </c>
      <c r="F4331" s="0" t="n">
        <v>0</v>
      </c>
      <c r="G4331" s="0" t="n">
        <v>0</v>
      </c>
      <c r="H4331" s="0" t="n">
        <v>16</v>
      </c>
      <c r="I4331" s="0" t="n">
        <v>5</v>
      </c>
      <c r="J4331" s="0" t="n">
        <v>573</v>
      </c>
      <c r="K4331" s="0" t="n">
        <v>72</v>
      </c>
      <c r="L4331" s="0" t="n">
        <v>1.7727</v>
      </c>
      <c r="M4331" s="0" t="n">
        <v>0.31257</v>
      </c>
      <c r="N4331" s="0" t="n">
        <v>-0.397400915623</v>
      </c>
      <c r="O4331" s="0" t="n">
        <v>1.93131577969</v>
      </c>
      <c r="P4331" s="0" t="n">
        <v>1.40350250089089</v>
      </c>
      <c r="Q4331" s="0" t="n">
        <v>0.351314286921178</v>
      </c>
      <c r="R4331" s="0" t="n">
        <v>1.42210249603723</v>
      </c>
      <c r="S4331" s="0" t="n">
        <v>0.350317390204888</v>
      </c>
      <c r="T4331" s="0" t="n">
        <v>1.66643779133245</v>
      </c>
      <c r="U4331" s="0" t="n">
        <v>0.455902529278865</v>
      </c>
      <c r="V4331" s="0" t="n">
        <v>2.70733741584827</v>
      </c>
      <c r="W4331" s="0" t="n">
        <v>2.39575830015532</v>
      </c>
      <c r="X4331" s="0" t="n">
        <v>2.41042497759166</v>
      </c>
      <c r="Y4331" s="0" t="n">
        <v>2.53698136922924</v>
      </c>
      <c r="Z4331" s="0" t="n">
        <v>2.170100915623</v>
      </c>
      <c r="AA4331" s="0" t="n">
        <v>-1.61874577969</v>
      </c>
      <c r="AB4331" s="0" t="n">
        <v>1.80090341651389</v>
      </c>
      <c r="AC4331" s="0" t="n">
        <v>-1.58000149276882</v>
      </c>
      <c r="AD4331" s="0" t="n">
        <v>1.81950341166023</v>
      </c>
      <c r="AE4331" s="0" t="n">
        <v>-1.58099838948511</v>
      </c>
      <c r="AF4331" s="0" t="n">
        <v>2.06383870695545</v>
      </c>
      <c r="AG4331" s="0" t="n">
        <v>-1.47541325041114</v>
      </c>
      <c r="AH4331" s="0" t="s">
        <v>45</v>
      </c>
      <c r="AI4331" s="0" t="s">
        <v>46</v>
      </c>
    </row>
    <row r="4332" customFormat="false" ht="12.75" hidden="false" customHeight="false" outlineLevel="0" collapsed="false">
      <c r="A4332" s="0" t="n">
        <v>202101</v>
      </c>
      <c r="B4332" s="0" t="n">
        <v>0</v>
      </c>
      <c r="C4332" s="0" t="n">
        <v>-1.8</v>
      </c>
      <c r="D4332" s="0" t="n">
        <v>1.77265386818</v>
      </c>
      <c r="E4332" s="0" t="n">
        <v>0.312567214581</v>
      </c>
      <c r="F4332" s="0" t="n">
        <v>0</v>
      </c>
      <c r="G4332" s="0" t="n">
        <v>0</v>
      </c>
      <c r="H4332" s="0" t="n">
        <v>5</v>
      </c>
      <c r="I4332" s="0" t="n">
        <v>5</v>
      </c>
      <c r="J4332" s="0" t="n">
        <v>37</v>
      </c>
      <c r="K4332" s="0" t="n">
        <v>5</v>
      </c>
      <c r="L4332" s="0" t="n">
        <v>0</v>
      </c>
      <c r="M4332" s="0" t="n">
        <v>-1.8</v>
      </c>
      <c r="N4332" s="0" t="n">
        <v>-1.26002669334</v>
      </c>
      <c r="O4332" s="0" t="n">
        <v>-1.99335205555</v>
      </c>
      <c r="P4332" s="0" t="n">
        <v>-0.102218292340532</v>
      </c>
      <c r="Q4332" s="0" t="n">
        <v>-1.44313498704223</v>
      </c>
      <c r="R4332" s="0" t="n">
        <v>-0.0980384206154397</v>
      </c>
      <c r="S4332" s="0" t="n">
        <v>-1.46130879081253</v>
      </c>
      <c r="T4332" s="0" t="n">
        <v>-0.159594970224568</v>
      </c>
      <c r="U4332" s="0" t="n">
        <v>-1.7202682575444</v>
      </c>
      <c r="V4332" s="0" t="n">
        <v>1.27477538622094</v>
      </c>
      <c r="W4332" s="0" t="n">
        <v>1.28189668690664</v>
      </c>
      <c r="X4332" s="0" t="n">
        <v>1.27800108822407</v>
      </c>
      <c r="Y4332" s="0" t="n">
        <v>1.13380983324893</v>
      </c>
      <c r="Z4332" s="0" t="n">
        <v>1.26002669334</v>
      </c>
      <c r="AA4332" s="0" t="n">
        <v>0.19335205555</v>
      </c>
      <c r="AB4332" s="0" t="n">
        <v>1.15780840099947</v>
      </c>
      <c r="AC4332" s="0" t="n">
        <v>0.550217068507768</v>
      </c>
      <c r="AD4332" s="0" t="n">
        <v>1.16198827272456</v>
      </c>
      <c r="AE4332" s="0" t="n">
        <v>0.53204326473747</v>
      </c>
      <c r="AF4332" s="0" t="n">
        <v>1.10043172311543</v>
      </c>
      <c r="AG4332" s="0" t="n">
        <v>0.273083798005599</v>
      </c>
      <c r="AH4332" s="0" t="s">
        <v>45</v>
      </c>
      <c r="AI4332" s="0" t="s">
        <v>46</v>
      </c>
    </row>
    <row r="4333" customFormat="false" ht="12.75" hidden="false" customHeight="false" outlineLevel="0" collapsed="false">
      <c r="A4333" s="0" t="n">
        <v>202101</v>
      </c>
      <c r="B4333" s="0" t="n">
        <v>0</v>
      </c>
      <c r="C4333" s="0" t="n">
        <v>-1.8</v>
      </c>
      <c r="D4333" s="0" t="n">
        <v>-1.77265404267</v>
      </c>
      <c r="E4333" s="0" t="n">
        <v>0.31256622502</v>
      </c>
      <c r="F4333" s="0" t="n">
        <v>0</v>
      </c>
      <c r="G4333" s="0" t="n">
        <v>0</v>
      </c>
      <c r="H4333" s="0" t="n">
        <v>4</v>
      </c>
      <c r="I4333" s="0" t="n">
        <v>6</v>
      </c>
      <c r="J4333" s="0" t="n">
        <v>30</v>
      </c>
      <c r="K4333" s="0" t="n">
        <v>4</v>
      </c>
      <c r="L4333" s="0" t="n">
        <v>0</v>
      </c>
      <c r="M4333" s="0" t="n">
        <v>-1.8</v>
      </c>
      <c r="N4333" s="0" t="n">
        <v>-1.00884437561</v>
      </c>
      <c r="O4333" s="0" t="n">
        <v>-2.49969887733</v>
      </c>
      <c r="P4333" s="0" t="n">
        <v>0.102218117850532</v>
      </c>
      <c r="Q4333" s="0" t="n">
        <v>-1.44313597660323</v>
      </c>
      <c r="R4333" s="0" t="n">
        <v>0.0980382461254397</v>
      </c>
      <c r="S4333" s="0" t="n">
        <v>-1.46130978037353</v>
      </c>
      <c r="T4333" s="0" t="n">
        <v>0.159594795734568</v>
      </c>
      <c r="U4333" s="0" t="n">
        <v>-1.7202692471054</v>
      </c>
      <c r="V4333" s="0" t="n">
        <v>1.22773999410983</v>
      </c>
      <c r="W4333" s="0" t="n">
        <v>1.5332269980557</v>
      </c>
      <c r="X4333" s="0" t="n">
        <v>1.51770914702982</v>
      </c>
      <c r="Y4333" s="0" t="n">
        <v>1.40454997974598</v>
      </c>
      <c r="Z4333" s="0" t="n">
        <v>1.00884437561</v>
      </c>
      <c r="AA4333" s="0" t="n">
        <v>0.69969887733</v>
      </c>
      <c r="AB4333" s="0" t="n">
        <v>1.11106249346053</v>
      </c>
      <c r="AC4333" s="0" t="n">
        <v>1.05656290072677</v>
      </c>
      <c r="AD4333" s="0" t="n">
        <v>1.10688262173544</v>
      </c>
      <c r="AE4333" s="0" t="n">
        <v>1.03838909695647</v>
      </c>
      <c r="AF4333" s="0" t="n">
        <v>1.16843917134457</v>
      </c>
      <c r="AG4333" s="0" t="n">
        <v>0.779429630224599</v>
      </c>
      <c r="AH4333" s="0" t="s">
        <v>45</v>
      </c>
      <c r="AI4333" s="0" t="s">
        <v>46</v>
      </c>
    </row>
    <row r="4334" customFormat="false" ht="12.75" hidden="false" customHeight="false" outlineLevel="0" collapsed="false">
      <c r="A4334" s="0" t="n">
        <v>202104</v>
      </c>
      <c r="B4334" s="0" t="n">
        <v>1.7727</v>
      </c>
      <c r="C4334" s="0" t="n">
        <v>0.31257</v>
      </c>
      <c r="D4334" s="0" t="n">
        <v>0</v>
      </c>
      <c r="E4334" s="0" t="n">
        <v>-1.79999999981</v>
      </c>
      <c r="F4334" s="0" t="n">
        <v>0</v>
      </c>
      <c r="G4334" s="0" t="n">
        <v>0</v>
      </c>
      <c r="H4334" s="0" t="n">
        <v>5</v>
      </c>
      <c r="I4334" s="0" t="n">
        <v>5</v>
      </c>
      <c r="J4334" s="0" t="n">
        <v>709</v>
      </c>
      <c r="K4334" s="0" t="n">
        <v>89</v>
      </c>
      <c r="L4334" s="0" t="n">
        <v>1.7727</v>
      </c>
      <c r="M4334" s="0" t="n">
        <v>0.31257</v>
      </c>
      <c r="N4334" s="0" t="n">
        <v>2.43250989914</v>
      </c>
      <c r="O4334" s="0" t="n">
        <v>0.482539415359</v>
      </c>
      <c r="P4334" s="0" t="n">
        <v>1.40350250089089</v>
      </c>
      <c r="Q4334" s="0" t="n">
        <v>0.351314286921178</v>
      </c>
      <c r="R4334" s="0" t="n">
        <v>1.42210249603723</v>
      </c>
      <c r="S4334" s="0" t="n">
        <v>0.350317390204888</v>
      </c>
      <c r="T4334" s="0" t="n">
        <v>1.66643779133245</v>
      </c>
      <c r="U4334" s="0" t="n">
        <v>0.455902529278865</v>
      </c>
      <c r="V4334" s="0" t="n">
        <v>0.681350647728919</v>
      </c>
      <c r="W4334" s="0" t="n">
        <v>1.03734095647715</v>
      </c>
      <c r="X4334" s="0" t="n">
        <v>1.01902197433654</v>
      </c>
      <c r="Y4334" s="0" t="n">
        <v>0.766535059903168</v>
      </c>
      <c r="Z4334" s="0" t="n">
        <v>-0.65980989914</v>
      </c>
      <c r="AA4334" s="0" t="n">
        <v>-0.169969415359</v>
      </c>
      <c r="AB4334" s="0" t="n">
        <v>-1.02900739824911</v>
      </c>
      <c r="AC4334" s="0" t="n">
        <v>-0.131225128437822</v>
      </c>
      <c r="AD4334" s="0" t="n">
        <v>-1.01040740310277</v>
      </c>
      <c r="AE4334" s="0" t="n">
        <v>-0.132222025154112</v>
      </c>
      <c r="AF4334" s="0" t="n">
        <v>-0.766072107807553</v>
      </c>
      <c r="AG4334" s="0" t="n">
        <v>-0.026636886080135</v>
      </c>
      <c r="AH4334" s="0" t="s">
        <v>45</v>
      </c>
      <c r="AI4334" s="0" t="s">
        <v>46</v>
      </c>
    </row>
    <row r="4335" customFormat="false" ht="12.75" hidden="false" customHeight="false" outlineLevel="0" collapsed="false">
      <c r="A4335" s="0" t="n">
        <v>202101</v>
      </c>
      <c r="B4335" s="0" t="n">
        <v>0</v>
      </c>
      <c r="C4335" s="0" t="n">
        <v>-1.8</v>
      </c>
      <c r="D4335" s="0" t="n">
        <v>-1.77265404267</v>
      </c>
      <c r="E4335" s="0" t="n">
        <v>0.31256622502</v>
      </c>
      <c r="F4335" s="0" t="n">
        <v>0</v>
      </c>
      <c r="G4335" s="0" t="n">
        <v>0</v>
      </c>
      <c r="H4335" s="0" t="n">
        <v>22</v>
      </c>
      <c r="I4335" s="0" t="n">
        <v>6</v>
      </c>
      <c r="J4335" s="0" t="n">
        <v>174</v>
      </c>
      <c r="K4335" s="0" t="n">
        <v>22</v>
      </c>
      <c r="L4335" s="0" t="n">
        <v>0</v>
      </c>
      <c r="M4335" s="0" t="n">
        <v>-1.8</v>
      </c>
      <c r="N4335" s="0" t="n">
        <v>0.366851776838</v>
      </c>
      <c r="O4335" s="0" t="n">
        <v>-1.72548520565</v>
      </c>
      <c r="P4335" s="0" t="n">
        <v>0.102218117850532</v>
      </c>
      <c r="Q4335" s="0" t="n">
        <v>-1.44313597660323</v>
      </c>
      <c r="R4335" s="0" t="n">
        <v>0.0980382461254397</v>
      </c>
      <c r="S4335" s="0" t="n">
        <v>-1.46130978037353</v>
      </c>
      <c r="T4335" s="0" t="n">
        <v>0.159594795734568</v>
      </c>
      <c r="U4335" s="0" t="n">
        <v>-1.7202692471054</v>
      </c>
      <c r="V4335" s="0" t="n">
        <v>0.374342998794182</v>
      </c>
      <c r="W4335" s="0" t="n">
        <v>0.386978113867438</v>
      </c>
      <c r="X4335" s="0" t="n">
        <v>0.376894374611981</v>
      </c>
      <c r="Y4335" s="0" t="n">
        <v>0.207322604748366</v>
      </c>
      <c r="Z4335" s="0" t="n">
        <v>-0.366851776838</v>
      </c>
      <c r="AA4335" s="0" t="n">
        <v>-0.07451479435</v>
      </c>
      <c r="AB4335" s="0" t="n">
        <v>-0.264633658987468</v>
      </c>
      <c r="AC4335" s="0" t="n">
        <v>0.282349229046768</v>
      </c>
      <c r="AD4335" s="0" t="n">
        <v>-0.26881353071256</v>
      </c>
      <c r="AE4335" s="0" t="n">
        <v>0.264175425276469</v>
      </c>
      <c r="AF4335" s="0" t="n">
        <v>-0.207256981103432</v>
      </c>
      <c r="AG4335" s="0" t="n">
        <v>0.00521595854459855</v>
      </c>
      <c r="AH4335" s="0" t="s">
        <v>45</v>
      </c>
      <c r="AI4335" s="0" t="s">
        <v>46</v>
      </c>
    </row>
    <row r="4336" customFormat="false" ht="12.75" hidden="false" customHeight="false" outlineLevel="0" collapsed="false">
      <c r="A4336" s="0" t="n">
        <v>202101</v>
      </c>
      <c r="B4336" s="0" t="n">
        <v>0</v>
      </c>
      <c r="C4336" s="0" t="n">
        <v>-1.8</v>
      </c>
      <c r="D4336" s="0" t="n">
        <v>-1.77265404267</v>
      </c>
      <c r="E4336" s="0" t="n">
        <v>0.31256622502</v>
      </c>
      <c r="F4336" s="0" t="n">
        <v>0</v>
      </c>
      <c r="G4336" s="0" t="n">
        <v>0</v>
      </c>
      <c r="H4336" s="0" t="n">
        <v>17</v>
      </c>
      <c r="I4336" s="0" t="n">
        <v>6</v>
      </c>
      <c r="J4336" s="0" t="n">
        <v>134</v>
      </c>
      <c r="K4336" s="0" t="n">
        <v>17</v>
      </c>
      <c r="L4336" s="0" t="n">
        <v>0</v>
      </c>
      <c r="M4336" s="0" t="n">
        <v>-1.8</v>
      </c>
      <c r="N4336" s="0" t="n">
        <v>-3.45975613594</v>
      </c>
      <c r="O4336" s="0" t="n">
        <v>-3.08367276192</v>
      </c>
      <c r="P4336" s="0" t="n">
        <v>0.102218117850532</v>
      </c>
      <c r="Q4336" s="0" t="n">
        <v>-1.44313597660323</v>
      </c>
      <c r="R4336" s="0" t="n">
        <v>0.0980382461254397</v>
      </c>
      <c r="S4336" s="0" t="n">
        <v>-1.46130978037353</v>
      </c>
      <c r="T4336" s="0" t="n">
        <v>0.159594795734568</v>
      </c>
      <c r="U4336" s="0" t="n">
        <v>-1.7202692471054</v>
      </c>
      <c r="V4336" s="0" t="n">
        <v>3.69022062753297</v>
      </c>
      <c r="W4336" s="0" t="n">
        <v>3.92160955841401</v>
      </c>
      <c r="X4336" s="0" t="n">
        <v>3.9102381652463</v>
      </c>
      <c r="Y4336" s="0" t="n">
        <v>3.8676310980783</v>
      </c>
      <c r="Z4336" s="0" t="n">
        <v>3.45975613594</v>
      </c>
      <c r="AA4336" s="0" t="n">
        <v>1.28367276192</v>
      </c>
      <c r="AB4336" s="0" t="n">
        <v>3.56197425379053</v>
      </c>
      <c r="AC4336" s="0" t="n">
        <v>1.64053678531677</v>
      </c>
      <c r="AD4336" s="0" t="n">
        <v>3.55779438206544</v>
      </c>
      <c r="AE4336" s="0" t="n">
        <v>1.62236298154647</v>
      </c>
      <c r="AF4336" s="0" t="n">
        <v>3.61935093167457</v>
      </c>
      <c r="AG4336" s="0" t="n">
        <v>1.3634035148146</v>
      </c>
      <c r="AH4336" s="0" t="s">
        <v>45</v>
      </c>
      <c r="AI4336" s="0" t="s">
        <v>46</v>
      </c>
    </row>
    <row r="4337" customFormat="false" ht="12.75" hidden="false" customHeight="false" outlineLevel="0" collapsed="false">
      <c r="A4337" s="0" t="n">
        <v>202102</v>
      </c>
      <c r="B4337" s="0" t="n">
        <v>-0.45</v>
      </c>
      <c r="C4337" s="0" t="n">
        <v>0.77442</v>
      </c>
      <c r="D4337" s="0" t="n">
        <v>-1.77265386818</v>
      </c>
      <c r="E4337" s="0" t="n">
        <v>-0.312567214581</v>
      </c>
      <c r="F4337" s="0" t="n">
        <v>0</v>
      </c>
      <c r="G4337" s="0" t="n">
        <v>0</v>
      </c>
      <c r="H4337" s="0" t="n">
        <v>25</v>
      </c>
      <c r="I4337" s="0" t="n">
        <v>8</v>
      </c>
      <c r="J4337" s="0" t="n">
        <v>424</v>
      </c>
      <c r="K4337" s="0" t="n">
        <v>53</v>
      </c>
      <c r="L4337" s="0" t="n">
        <v>-0.45</v>
      </c>
      <c r="M4337" s="0" t="n">
        <v>0.77442</v>
      </c>
      <c r="N4337" s="0" t="n">
        <v>0.213849976659</v>
      </c>
      <c r="O4337" s="0" t="n">
        <v>-0.841007113457</v>
      </c>
      <c r="P4337" s="0" t="n">
        <v>-0.172435941850061</v>
      </c>
      <c r="Q4337" s="0" t="n">
        <v>1.11638447949134</v>
      </c>
      <c r="R4337" s="0" t="n">
        <v>-0.0344311685630729</v>
      </c>
      <c r="S4337" s="0" t="n">
        <v>1.10824027730079</v>
      </c>
      <c r="T4337" s="0" t="n">
        <v>0.366400445544568</v>
      </c>
      <c r="U4337" s="0" t="n">
        <v>1.55988513049632</v>
      </c>
      <c r="V4337" s="0" t="n">
        <v>1.74651125115247</v>
      </c>
      <c r="W4337" s="0" t="n">
        <v>1.99514376900093</v>
      </c>
      <c r="X4337" s="0" t="n">
        <v>1.96499590774353</v>
      </c>
      <c r="Y4337" s="0" t="n">
        <v>2.40573381998766</v>
      </c>
      <c r="Z4337" s="0" t="n">
        <v>-0.663849976659</v>
      </c>
      <c r="AA4337" s="0" t="n">
        <v>1.615427113457</v>
      </c>
      <c r="AB4337" s="0" t="n">
        <v>-0.386285918509061</v>
      </c>
      <c r="AC4337" s="0" t="n">
        <v>1.95739159294834</v>
      </c>
      <c r="AD4337" s="0" t="n">
        <v>-0.248281145222073</v>
      </c>
      <c r="AE4337" s="0" t="n">
        <v>1.94924739075779</v>
      </c>
      <c r="AF4337" s="0" t="n">
        <v>0.152550468885568</v>
      </c>
      <c r="AG4337" s="0" t="n">
        <v>2.40089224395332</v>
      </c>
      <c r="AH4337" s="0" t="s">
        <v>45</v>
      </c>
      <c r="AI4337" s="0" t="s">
        <v>46</v>
      </c>
    </row>
    <row r="4338" customFormat="false" ht="12.75" hidden="false" customHeight="false" outlineLevel="0" collapsed="false">
      <c r="A4338" s="0" t="n">
        <v>202104</v>
      </c>
      <c r="B4338" s="0" t="n">
        <v>1.3789</v>
      </c>
      <c r="C4338" s="0" t="n">
        <v>-1.157</v>
      </c>
      <c r="D4338" s="0" t="n">
        <v>0</v>
      </c>
      <c r="E4338" s="0" t="n">
        <v>-1.79999999981</v>
      </c>
      <c r="F4338" s="0" t="n">
        <v>0</v>
      </c>
      <c r="G4338" s="0" t="n">
        <v>0</v>
      </c>
      <c r="H4338" s="0" t="n">
        <v>18</v>
      </c>
      <c r="I4338" s="0" t="n">
        <v>3</v>
      </c>
      <c r="J4338" s="0" t="n">
        <v>811</v>
      </c>
      <c r="K4338" s="0" t="n">
        <v>102</v>
      </c>
      <c r="L4338" s="0" t="n">
        <v>1.3789</v>
      </c>
      <c r="M4338" s="0" t="n">
        <v>-1.157</v>
      </c>
      <c r="N4338" s="0" t="n">
        <v>3.478962183</v>
      </c>
      <c r="O4338" s="0" t="n">
        <v>2.47416329384</v>
      </c>
      <c r="P4338" s="0" t="n">
        <v>1.51505544593579</v>
      </c>
      <c r="Q4338" s="0" t="n">
        <v>-0.0299923630627346</v>
      </c>
      <c r="R4338" s="0" t="n">
        <v>1.50749223195684</v>
      </c>
      <c r="S4338" s="0" t="n">
        <v>-0.215351901732143</v>
      </c>
      <c r="T4338" s="0" t="n">
        <v>1.61069215452422</v>
      </c>
      <c r="U4338" s="0" t="n">
        <v>-0.127522872290279</v>
      </c>
      <c r="V4338" s="0" t="n">
        <v>4.19471191370727</v>
      </c>
      <c r="W4338" s="0" t="n">
        <v>3.18240871446208</v>
      </c>
      <c r="X4338" s="0" t="n">
        <v>3.33469425211361</v>
      </c>
      <c r="Y4338" s="0" t="n">
        <v>3.20299918924975</v>
      </c>
      <c r="Z4338" s="0" t="n">
        <v>-2.100062183</v>
      </c>
      <c r="AA4338" s="0" t="n">
        <v>-3.63116329384</v>
      </c>
      <c r="AB4338" s="0" t="n">
        <v>-1.96390673706421</v>
      </c>
      <c r="AC4338" s="0" t="n">
        <v>-2.50415565690274</v>
      </c>
      <c r="AD4338" s="0" t="n">
        <v>-1.97146995104316</v>
      </c>
      <c r="AE4338" s="0" t="n">
        <v>-2.68951519557214</v>
      </c>
      <c r="AF4338" s="0" t="n">
        <v>-1.86827002847578</v>
      </c>
      <c r="AG4338" s="0" t="n">
        <v>-2.60168616613028</v>
      </c>
      <c r="AH4338" s="0" t="s">
        <v>45</v>
      </c>
      <c r="AI4338" s="0" t="s">
        <v>46</v>
      </c>
    </row>
    <row r="4339" customFormat="false" ht="12.75" hidden="false" customHeight="false" outlineLevel="0" collapsed="false">
      <c r="A4339" s="0" t="n">
        <v>202101</v>
      </c>
      <c r="B4339" s="0" t="n">
        <v>0</v>
      </c>
      <c r="C4339" s="0" t="n">
        <v>-1.8</v>
      </c>
      <c r="D4339" s="0" t="n">
        <v>1.37887967467</v>
      </c>
      <c r="E4339" s="0" t="n">
        <v>1.15701808231</v>
      </c>
      <c r="F4339" s="0" t="n">
        <v>0</v>
      </c>
      <c r="G4339" s="0" t="n">
        <v>0</v>
      </c>
      <c r="H4339" s="0" t="n">
        <v>5</v>
      </c>
      <c r="I4339" s="0" t="n">
        <v>1</v>
      </c>
      <c r="J4339" s="0" t="n">
        <v>33</v>
      </c>
      <c r="K4339" s="0" t="n">
        <v>5</v>
      </c>
      <c r="L4339" s="0" t="n">
        <v>0</v>
      </c>
      <c r="M4339" s="0" t="n">
        <v>-1.8</v>
      </c>
      <c r="N4339" s="0" t="n">
        <v>-0.367161631584</v>
      </c>
      <c r="O4339" s="0" t="n">
        <v>-1.44009780884</v>
      </c>
      <c r="P4339" s="0" t="n">
        <v>0.399268544183534</v>
      </c>
      <c r="Q4339" s="0" t="n">
        <v>-1.34962894759797</v>
      </c>
      <c r="R4339" s="0" t="n">
        <v>0.327805849465596</v>
      </c>
      <c r="S4339" s="0" t="n">
        <v>-1.37081312359129</v>
      </c>
      <c r="T4339" s="0" t="n">
        <v>0.69299179121773</v>
      </c>
      <c r="U4339" s="0" t="n">
        <v>-1.08074739978597</v>
      </c>
      <c r="V4339" s="0" t="n">
        <v>0.514137385247556</v>
      </c>
      <c r="W4339" s="0" t="n">
        <v>0.771751144593568</v>
      </c>
      <c r="X4339" s="0" t="n">
        <v>0.698412605360494</v>
      </c>
      <c r="Y4339" s="0" t="n">
        <v>1.11940073091164</v>
      </c>
      <c r="Z4339" s="0" t="n">
        <v>0.367161631584</v>
      </c>
      <c r="AA4339" s="0" t="n">
        <v>-0.35990219116</v>
      </c>
      <c r="AB4339" s="0" t="n">
        <v>0.766430175767534</v>
      </c>
      <c r="AC4339" s="0" t="n">
        <v>0.0904688612420266</v>
      </c>
      <c r="AD4339" s="0" t="n">
        <v>0.694967481049596</v>
      </c>
      <c r="AE4339" s="0" t="n">
        <v>0.0692846852487072</v>
      </c>
      <c r="AF4339" s="0" t="n">
        <v>1.06015342280173</v>
      </c>
      <c r="AG4339" s="0" t="n">
        <v>0.35935040905403</v>
      </c>
      <c r="AH4339" s="0" t="s">
        <v>45</v>
      </c>
      <c r="AI4339" s="0" t="s">
        <v>46</v>
      </c>
    </row>
    <row r="4340" customFormat="false" ht="12.75" hidden="false" customHeight="false" outlineLevel="0" collapsed="false">
      <c r="A4340" s="0" t="n">
        <v>202101</v>
      </c>
      <c r="B4340" s="0" t="n">
        <v>0</v>
      </c>
      <c r="C4340" s="0" t="n">
        <v>-1.8</v>
      </c>
      <c r="D4340" s="0" t="n">
        <v>-1.77265386818</v>
      </c>
      <c r="E4340" s="0" t="n">
        <v>-0.312567214581</v>
      </c>
      <c r="F4340" s="0" t="n">
        <v>0</v>
      </c>
      <c r="G4340" s="0" t="n">
        <v>0</v>
      </c>
      <c r="H4340" s="0" t="n">
        <v>5</v>
      </c>
      <c r="I4340" s="0" t="n">
        <v>8</v>
      </c>
      <c r="J4340" s="0" t="n">
        <v>40</v>
      </c>
      <c r="K4340" s="0" t="n">
        <v>5</v>
      </c>
      <c r="L4340" s="0" t="n">
        <v>0</v>
      </c>
      <c r="M4340" s="0" t="n">
        <v>-1.8</v>
      </c>
      <c r="N4340" s="0" t="n">
        <v>0.511495888233</v>
      </c>
      <c r="O4340" s="0" t="n">
        <v>-3.05048656464</v>
      </c>
      <c r="P4340" s="0" t="n">
        <v>0.452787428405743</v>
      </c>
      <c r="Q4340" s="0" t="n">
        <v>-1.40266549619564</v>
      </c>
      <c r="R4340" s="0" t="n">
        <v>0.389331757690652</v>
      </c>
      <c r="S4340" s="0" t="n">
        <v>-1.43877322329531</v>
      </c>
      <c r="T4340" s="0" t="n">
        <v>0.598403421273326</v>
      </c>
      <c r="U4340" s="0" t="n">
        <v>-0.855562689269465</v>
      </c>
      <c r="V4340" s="0" t="n">
        <v>1.35105317882917</v>
      </c>
      <c r="W4340" s="0" t="n">
        <v>1.64886656733176</v>
      </c>
      <c r="X4340" s="0" t="n">
        <v>1.6163365891607</v>
      </c>
      <c r="Y4340" s="0" t="n">
        <v>2.19664374398098</v>
      </c>
      <c r="Z4340" s="0" t="n">
        <v>-0.511495888233</v>
      </c>
      <c r="AA4340" s="0" t="n">
        <v>1.25048656464</v>
      </c>
      <c r="AB4340" s="0" t="n">
        <v>-0.0587084598272573</v>
      </c>
      <c r="AC4340" s="0" t="n">
        <v>1.64782106844436</v>
      </c>
      <c r="AD4340" s="0" t="n">
        <v>-0.122164130542348</v>
      </c>
      <c r="AE4340" s="0" t="n">
        <v>1.61171334134469</v>
      </c>
      <c r="AF4340" s="0" t="n">
        <v>0.0869075330403263</v>
      </c>
      <c r="AG4340" s="0" t="n">
        <v>2.19492387537054</v>
      </c>
      <c r="AH4340" s="0" t="s">
        <v>45</v>
      </c>
      <c r="AI4340" s="0" t="s">
        <v>46</v>
      </c>
    </row>
    <row r="4341" customFormat="false" ht="12.75" hidden="false" customHeight="false" outlineLevel="0" collapsed="false">
      <c r="A4341" s="0" t="n">
        <v>202103</v>
      </c>
      <c r="B4341" s="0" t="n">
        <v>-1.7727</v>
      </c>
      <c r="C4341" s="0" t="n">
        <v>0.31257</v>
      </c>
      <c r="D4341" s="0" t="n">
        <v>0</v>
      </c>
      <c r="E4341" s="0" t="n">
        <v>-1.79999999981</v>
      </c>
      <c r="F4341" s="0" t="n">
        <v>0</v>
      </c>
      <c r="G4341" s="0" t="n">
        <v>0</v>
      </c>
      <c r="H4341" s="0" t="n">
        <v>26</v>
      </c>
      <c r="I4341" s="0" t="n">
        <v>6</v>
      </c>
      <c r="J4341" s="0" t="n">
        <v>654</v>
      </c>
      <c r="K4341" s="0" t="n">
        <v>82</v>
      </c>
      <c r="L4341" s="0" t="n">
        <v>-1.7727</v>
      </c>
      <c r="M4341" s="0" t="n">
        <v>0.31257</v>
      </c>
      <c r="N4341" s="0" t="n">
        <v>-0.311316460371</v>
      </c>
      <c r="O4341" s="0" t="n">
        <v>-1.39549744129</v>
      </c>
      <c r="P4341" s="0" t="n">
        <v>-1.40350250089089</v>
      </c>
      <c r="Q4341" s="0" t="n">
        <v>0.351314286921178</v>
      </c>
      <c r="R4341" s="0" t="n">
        <v>-1.42210249603723</v>
      </c>
      <c r="S4341" s="0" t="n">
        <v>0.350317390204888</v>
      </c>
      <c r="T4341" s="0" t="n">
        <v>-1.66643779133245</v>
      </c>
      <c r="U4341" s="0" t="n">
        <v>0.455902529278865</v>
      </c>
      <c r="V4341" s="0" t="n">
        <v>2.24791820000051</v>
      </c>
      <c r="W4341" s="0" t="n">
        <v>2.06015085877773</v>
      </c>
      <c r="X4341" s="0" t="n">
        <v>2.0692305436801</v>
      </c>
      <c r="Y4341" s="0" t="n">
        <v>2.29434863799056</v>
      </c>
      <c r="Z4341" s="0" t="n">
        <v>-1.461383539629</v>
      </c>
      <c r="AA4341" s="0" t="n">
        <v>1.70806744129</v>
      </c>
      <c r="AB4341" s="0" t="n">
        <v>-1.09218604051989</v>
      </c>
      <c r="AC4341" s="0" t="n">
        <v>1.74681172821118</v>
      </c>
      <c r="AD4341" s="0" t="n">
        <v>-1.11078603566623</v>
      </c>
      <c r="AE4341" s="0" t="n">
        <v>1.74581483149489</v>
      </c>
      <c r="AF4341" s="0" t="n">
        <v>-1.35512133096145</v>
      </c>
      <c r="AG4341" s="0" t="n">
        <v>1.85139997056887</v>
      </c>
      <c r="AH4341" s="0" t="s">
        <v>45</v>
      </c>
      <c r="AI4341" s="0" t="s">
        <v>46</v>
      </c>
    </row>
    <row r="4342" customFormat="false" ht="12.75" hidden="false" customHeight="false" outlineLevel="0" collapsed="false">
      <c r="A4342" s="0" t="n">
        <v>202101</v>
      </c>
      <c r="B4342" s="0" t="n">
        <v>0</v>
      </c>
      <c r="C4342" s="0" t="n">
        <v>-1.8</v>
      </c>
      <c r="D4342" s="0" t="n">
        <v>1.37888032056</v>
      </c>
      <c r="E4342" s="0" t="n">
        <v>-1.15701731256</v>
      </c>
      <c r="F4342" s="0" t="n">
        <v>0</v>
      </c>
      <c r="G4342" s="0" t="n">
        <v>0</v>
      </c>
      <c r="H4342" s="0" t="n">
        <v>28</v>
      </c>
      <c r="I4342" s="0" t="n">
        <v>3</v>
      </c>
      <c r="J4342" s="0" t="n">
        <v>219</v>
      </c>
      <c r="K4342" s="0" t="n">
        <v>28</v>
      </c>
      <c r="L4342" s="0" t="n">
        <v>0</v>
      </c>
      <c r="M4342" s="0" t="n">
        <v>-1.8</v>
      </c>
      <c r="N4342" s="0" t="n">
        <v>0.824382960796</v>
      </c>
      <c r="O4342" s="0" t="n">
        <v>-1.06916630268</v>
      </c>
      <c r="P4342" s="0" t="n">
        <v>-0.950877617836608</v>
      </c>
      <c r="Q4342" s="0" t="n">
        <v>-1.17991227808291</v>
      </c>
      <c r="R4342" s="0" t="n">
        <v>-0.804024825854063</v>
      </c>
      <c r="S4342" s="0" t="n">
        <v>-1.29326316428735</v>
      </c>
      <c r="T4342" s="0" t="n">
        <v>-0.937641561213223</v>
      </c>
      <c r="U4342" s="0" t="n">
        <v>-1.31586546786736</v>
      </c>
      <c r="V4342" s="0" t="n">
        <v>1.10169195294747</v>
      </c>
      <c r="W4342" s="0" t="n">
        <v>1.77871155421977</v>
      </c>
      <c r="X4342" s="0" t="n">
        <v>1.64375525033529</v>
      </c>
      <c r="Y4342" s="0" t="n">
        <v>1.7792107503795</v>
      </c>
      <c r="Z4342" s="0" t="n">
        <v>-0.824382960796</v>
      </c>
      <c r="AA4342" s="0" t="n">
        <v>-0.73083369732</v>
      </c>
      <c r="AB4342" s="0" t="n">
        <v>-1.77526057863261</v>
      </c>
      <c r="AC4342" s="0" t="n">
        <v>-0.110745975402909</v>
      </c>
      <c r="AD4342" s="0" t="n">
        <v>-1.62840778665006</v>
      </c>
      <c r="AE4342" s="0" t="n">
        <v>-0.224096861607352</v>
      </c>
      <c r="AF4342" s="0" t="n">
        <v>-1.76202452200922</v>
      </c>
      <c r="AG4342" s="0" t="n">
        <v>-0.246699165187356</v>
      </c>
      <c r="AH4342" s="0" t="s">
        <v>45</v>
      </c>
      <c r="AI4342" s="0" t="s">
        <v>46</v>
      </c>
    </row>
    <row r="4343" customFormat="false" ht="12.75" hidden="false" customHeight="false" outlineLevel="0" collapsed="false">
      <c r="A4343" s="0" t="n">
        <v>202104</v>
      </c>
      <c r="B4343" s="0" t="n">
        <v>-1.7727</v>
      </c>
      <c r="C4343" s="0" t="n">
        <v>-0.31257</v>
      </c>
      <c r="D4343" s="0" t="n">
        <v>0</v>
      </c>
      <c r="E4343" s="0" t="n">
        <v>-1.79999999981</v>
      </c>
      <c r="F4343" s="0" t="n">
        <v>0</v>
      </c>
      <c r="G4343" s="0" t="n">
        <v>0</v>
      </c>
      <c r="H4343" s="0" t="n">
        <v>6</v>
      </c>
      <c r="I4343" s="0" t="n">
        <v>8</v>
      </c>
      <c r="J4343" s="0" t="n">
        <v>720</v>
      </c>
      <c r="K4343" s="0" t="n">
        <v>90</v>
      </c>
      <c r="L4343" s="0" t="n">
        <v>-1.7727</v>
      </c>
      <c r="M4343" s="0" t="n">
        <v>-0.31257</v>
      </c>
      <c r="N4343" s="0" t="n">
        <v>-2.91733503342</v>
      </c>
      <c r="O4343" s="0" t="n">
        <v>3.61513543129</v>
      </c>
      <c r="P4343" s="0" t="n">
        <v>-1.4600130054956</v>
      </c>
      <c r="Q4343" s="0" t="n">
        <v>0.20239320384181</v>
      </c>
      <c r="R4343" s="0" t="n">
        <v>-1.48452751818519</v>
      </c>
      <c r="S4343" s="0" t="n">
        <v>0.133595316766884</v>
      </c>
      <c r="T4343" s="0" t="n">
        <v>-0.946473623203162</v>
      </c>
      <c r="U4343" s="0" t="n">
        <v>0.440756512946421</v>
      </c>
      <c r="V4343" s="0" t="n">
        <v>4.09109512413454</v>
      </c>
      <c r="W4343" s="0" t="n">
        <v>3.7108755037163</v>
      </c>
      <c r="X4343" s="0" t="n">
        <v>3.76484514220001</v>
      </c>
      <c r="Y4343" s="0" t="n">
        <v>3.73643897521505</v>
      </c>
      <c r="Z4343" s="0" t="n">
        <v>1.14463503342</v>
      </c>
      <c r="AA4343" s="0" t="n">
        <v>-3.92770543129</v>
      </c>
      <c r="AB4343" s="0" t="n">
        <v>1.4573220279244</v>
      </c>
      <c r="AC4343" s="0" t="n">
        <v>-3.41274222744819</v>
      </c>
      <c r="AD4343" s="0" t="n">
        <v>1.43280751523481</v>
      </c>
      <c r="AE4343" s="0" t="n">
        <v>-3.48154011452312</v>
      </c>
      <c r="AF4343" s="0" t="n">
        <v>1.97086141021684</v>
      </c>
      <c r="AG4343" s="0" t="n">
        <v>-3.17437891834358</v>
      </c>
      <c r="AH4343" s="0" t="s">
        <v>45</v>
      </c>
      <c r="AI4343" s="0" t="s">
        <v>46</v>
      </c>
    </row>
    <row r="4344" customFormat="false" ht="12.75" hidden="false" customHeight="false" outlineLevel="0" collapsed="false">
      <c r="A4344" s="0" t="n">
        <v>202102</v>
      </c>
      <c r="B4344" s="0" t="n">
        <v>-0.45</v>
      </c>
      <c r="C4344" s="0" t="n">
        <v>0.77442</v>
      </c>
      <c r="D4344" s="0" t="n">
        <v>1.37887967467</v>
      </c>
      <c r="E4344" s="0" t="n">
        <v>1.15701808231</v>
      </c>
      <c r="F4344" s="0" t="n">
        <v>0</v>
      </c>
      <c r="G4344" s="0" t="n">
        <v>0</v>
      </c>
      <c r="H4344" s="0" t="n">
        <v>25</v>
      </c>
      <c r="I4344" s="0" t="n">
        <v>1</v>
      </c>
      <c r="J4344" s="0" t="n">
        <v>417</v>
      </c>
      <c r="K4344" s="0" t="n">
        <v>53</v>
      </c>
      <c r="L4344" s="0" t="n">
        <v>-0.45</v>
      </c>
      <c r="M4344" s="0" t="n">
        <v>0.77442</v>
      </c>
      <c r="N4344" s="0" t="n">
        <v>-0.936949014664</v>
      </c>
      <c r="O4344" s="0" t="n">
        <v>2.68418622017</v>
      </c>
      <c r="P4344" s="0" t="n">
        <v>-0.77909397083609</v>
      </c>
      <c r="Q4344" s="0" t="n">
        <v>0.797577819892185</v>
      </c>
      <c r="R4344" s="0" t="n">
        <v>-0.871558325924996</v>
      </c>
      <c r="S4344" s="0" t="n">
        <v>0.709737910520824</v>
      </c>
      <c r="T4344" s="0" t="n">
        <v>-0.902343815869276</v>
      </c>
      <c r="U4344" s="0" t="n">
        <v>0.348745134162546</v>
      </c>
      <c r="V4344" s="0" t="n">
        <v>1.97086944229816</v>
      </c>
      <c r="W4344" s="0" t="n">
        <v>1.89320085328016</v>
      </c>
      <c r="X4344" s="0" t="n">
        <v>1.97553083237145</v>
      </c>
      <c r="Y4344" s="0" t="n">
        <v>2.33569745172514</v>
      </c>
      <c r="Z4344" s="0" t="n">
        <v>0.486949014664</v>
      </c>
      <c r="AA4344" s="0" t="n">
        <v>-1.90976622017</v>
      </c>
      <c r="AB4344" s="0" t="n">
        <v>0.15785504382791</v>
      </c>
      <c r="AC4344" s="0" t="n">
        <v>-1.88660840027782</v>
      </c>
      <c r="AD4344" s="0" t="n">
        <v>0.0653906887390041</v>
      </c>
      <c r="AE4344" s="0" t="n">
        <v>-1.97444830964918</v>
      </c>
      <c r="AF4344" s="0" t="n">
        <v>0.0346051987947245</v>
      </c>
      <c r="AG4344" s="0" t="n">
        <v>-2.33544108600745</v>
      </c>
      <c r="AH4344" s="0" t="s">
        <v>45</v>
      </c>
      <c r="AI4344" s="0" t="s">
        <v>46</v>
      </c>
    </row>
    <row r="4345" customFormat="false" ht="12.75" hidden="false" customHeight="false" outlineLevel="0" collapsed="false">
      <c r="A4345" s="0" t="n">
        <v>202103</v>
      </c>
      <c r="B4345" s="0" t="n">
        <v>-1.7727</v>
      </c>
      <c r="C4345" s="0" t="n">
        <v>-0.31257</v>
      </c>
      <c r="D4345" s="0" t="n">
        <v>0</v>
      </c>
      <c r="E4345" s="0" t="n">
        <v>-1.79999999981</v>
      </c>
      <c r="F4345" s="0" t="n">
        <v>0</v>
      </c>
      <c r="G4345" s="0" t="n">
        <v>0</v>
      </c>
      <c r="H4345" s="0" t="n">
        <v>17</v>
      </c>
      <c r="I4345" s="0" t="n">
        <v>8</v>
      </c>
      <c r="J4345" s="0" t="n">
        <v>584</v>
      </c>
      <c r="K4345" s="0" t="n">
        <v>73</v>
      </c>
      <c r="L4345" s="0" t="n">
        <v>-1.7727</v>
      </c>
      <c r="M4345" s="0" t="n">
        <v>-0.31257</v>
      </c>
      <c r="N4345" s="0" t="n">
        <v>-0.0645679011941</v>
      </c>
      <c r="O4345" s="0" t="n">
        <v>2.76478672028</v>
      </c>
      <c r="P4345" s="0" t="n">
        <v>-1.4600130054956</v>
      </c>
      <c r="Q4345" s="0" t="n">
        <v>0.20239320384181</v>
      </c>
      <c r="R4345" s="0" t="n">
        <v>-1.48452751818519</v>
      </c>
      <c r="S4345" s="0" t="n">
        <v>0.133595316766884</v>
      </c>
      <c r="T4345" s="0" t="n">
        <v>-0.946473623203162</v>
      </c>
      <c r="U4345" s="0" t="n">
        <v>0.440756512946421</v>
      </c>
      <c r="V4345" s="0" t="n">
        <v>3.5196362952475</v>
      </c>
      <c r="W4345" s="0" t="n">
        <v>2.91772643889099</v>
      </c>
      <c r="X4345" s="0" t="n">
        <v>2.98989189032092</v>
      </c>
      <c r="Y4345" s="0" t="n">
        <v>2.48573411834639</v>
      </c>
      <c r="Z4345" s="0" t="n">
        <v>-1.7081320988059</v>
      </c>
      <c r="AA4345" s="0" t="n">
        <v>-3.07735672028</v>
      </c>
      <c r="AB4345" s="0" t="n">
        <v>-1.3954451043015</v>
      </c>
      <c r="AC4345" s="0" t="n">
        <v>-2.56239351643819</v>
      </c>
      <c r="AD4345" s="0" t="n">
        <v>-1.41995961699109</v>
      </c>
      <c r="AE4345" s="0" t="n">
        <v>-2.63119140351312</v>
      </c>
      <c r="AF4345" s="0" t="n">
        <v>-0.881905722009062</v>
      </c>
      <c r="AG4345" s="0" t="n">
        <v>-2.32403020733358</v>
      </c>
      <c r="AH4345" s="0" t="s">
        <v>45</v>
      </c>
      <c r="AI4345" s="0" t="s">
        <v>46</v>
      </c>
    </row>
    <row r="4346" customFormat="false" ht="12.75" hidden="false" customHeight="false" outlineLevel="0" collapsed="false">
      <c r="A4346" s="0" t="n">
        <v>202101</v>
      </c>
      <c r="B4346" s="0" t="n">
        <v>0</v>
      </c>
      <c r="C4346" s="0" t="n">
        <v>-1.8</v>
      </c>
      <c r="D4346" s="0" t="n">
        <v>1.37888032056</v>
      </c>
      <c r="E4346" s="0" t="n">
        <v>-1.15701731256</v>
      </c>
      <c r="F4346" s="0" t="n">
        <v>0</v>
      </c>
      <c r="G4346" s="0" t="n">
        <v>0</v>
      </c>
      <c r="H4346" s="0" t="n">
        <v>22</v>
      </c>
      <c r="I4346" s="0" t="n">
        <v>3</v>
      </c>
      <c r="J4346" s="0" t="n">
        <v>171</v>
      </c>
      <c r="K4346" s="0" t="n">
        <v>22</v>
      </c>
      <c r="L4346" s="0" t="n">
        <v>0</v>
      </c>
      <c r="M4346" s="0" t="n">
        <v>-1.8</v>
      </c>
      <c r="N4346" s="0" t="n">
        <v>-0.6266092062</v>
      </c>
      <c r="O4346" s="0" t="n">
        <v>-2.86748743057</v>
      </c>
      <c r="P4346" s="0" t="n">
        <v>-0.950877617836608</v>
      </c>
      <c r="Q4346" s="0" t="n">
        <v>-1.17991227808291</v>
      </c>
      <c r="R4346" s="0" t="n">
        <v>-0.804024825854063</v>
      </c>
      <c r="S4346" s="0" t="n">
        <v>-1.29326316428735</v>
      </c>
      <c r="T4346" s="0" t="n">
        <v>-0.937641561213223</v>
      </c>
      <c r="U4346" s="0" t="n">
        <v>-1.31586546786736</v>
      </c>
      <c r="V4346" s="0" t="n">
        <v>1.23780794621764</v>
      </c>
      <c r="W4346" s="0" t="n">
        <v>1.71844694363171</v>
      </c>
      <c r="X4346" s="0" t="n">
        <v>1.58419012200253</v>
      </c>
      <c r="Y4346" s="0" t="n">
        <v>1.58248912824268</v>
      </c>
      <c r="Z4346" s="0" t="n">
        <v>0.6266092062</v>
      </c>
      <c r="AA4346" s="0" t="n">
        <v>1.06748743057</v>
      </c>
      <c r="AB4346" s="0" t="n">
        <v>-0.324268411636608</v>
      </c>
      <c r="AC4346" s="0" t="n">
        <v>1.68757515248709</v>
      </c>
      <c r="AD4346" s="0" t="n">
        <v>-0.177415619654063</v>
      </c>
      <c r="AE4346" s="0" t="n">
        <v>1.57422426628265</v>
      </c>
      <c r="AF4346" s="0" t="n">
        <v>-0.311032355013223</v>
      </c>
      <c r="AG4346" s="0" t="n">
        <v>1.55162196270264</v>
      </c>
      <c r="AH4346" s="0" t="s">
        <v>45</v>
      </c>
      <c r="AI4346" s="0" t="s">
        <v>46</v>
      </c>
    </row>
    <row r="4347" customFormat="false" ht="12.75" hidden="false" customHeight="false" outlineLevel="0" collapsed="false">
      <c r="A4347" s="0" t="n">
        <v>202103</v>
      </c>
      <c r="B4347" s="0" t="n">
        <v>1.7727</v>
      </c>
      <c r="C4347" s="0" t="n">
        <v>-0.31257</v>
      </c>
      <c r="D4347" s="0" t="n">
        <v>0</v>
      </c>
      <c r="E4347" s="0" t="n">
        <v>-1.79999999981</v>
      </c>
      <c r="F4347" s="0" t="n">
        <v>0</v>
      </c>
      <c r="G4347" s="0" t="n">
        <v>0</v>
      </c>
      <c r="H4347" s="0" t="n">
        <v>13</v>
      </c>
      <c r="I4347" s="0" t="n">
        <v>7</v>
      </c>
      <c r="J4347" s="0" t="n">
        <v>551</v>
      </c>
      <c r="K4347" s="0" t="n">
        <v>69</v>
      </c>
      <c r="L4347" s="0" t="n">
        <v>1.7727</v>
      </c>
      <c r="M4347" s="0" t="n">
        <v>-0.31257</v>
      </c>
      <c r="N4347" s="0" t="n">
        <v>1.64455449581</v>
      </c>
      <c r="O4347" s="0" t="n">
        <v>4.56202554703</v>
      </c>
      <c r="P4347" s="0" t="n">
        <v>1.4600130054956</v>
      </c>
      <c r="Q4347" s="0" t="n">
        <v>0.20239320384181</v>
      </c>
      <c r="R4347" s="0" t="n">
        <v>1.48452751818519</v>
      </c>
      <c r="S4347" s="0" t="n">
        <v>0.133595316766884</v>
      </c>
      <c r="T4347" s="0" t="n">
        <v>0.946473623203162</v>
      </c>
      <c r="U4347" s="0" t="n">
        <v>0.440756512946421</v>
      </c>
      <c r="V4347" s="0" t="n">
        <v>4.87627962870966</v>
      </c>
      <c r="W4347" s="0" t="n">
        <v>4.36353637883541</v>
      </c>
      <c r="X4347" s="0" t="n">
        <v>4.43132067648867</v>
      </c>
      <c r="Y4347" s="0" t="n">
        <v>4.17997312862125</v>
      </c>
      <c r="Z4347" s="0" t="n">
        <v>0.12814550419</v>
      </c>
      <c r="AA4347" s="0" t="n">
        <v>-4.87459554703</v>
      </c>
      <c r="AB4347" s="0" t="n">
        <v>-0.184541490314403</v>
      </c>
      <c r="AC4347" s="0" t="n">
        <v>-4.35963234318819</v>
      </c>
      <c r="AD4347" s="0" t="n">
        <v>-0.16002697762481</v>
      </c>
      <c r="AE4347" s="0" t="n">
        <v>-4.42843023026312</v>
      </c>
      <c r="AF4347" s="0" t="n">
        <v>-0.698080872606838</v>
      </c>
      <c r="AG4347" s="0" t="n">
        <v>-4.12126903408358</v>
      </c>
      <c r="AH4347" s="0" t="s">
        <v>45</v>
      </c>
      <c r="AI4347" s="0" t="s">
        <v>46</v>
      </c>
    </row>
    <row r="4348" customFormat="false" ht="12.75" hidden="false" customHeight="false" outlineLevel="0" collapsed="false">
      <c r="A4348" s="0" t="n">
        <v>202101</v>
      </c>
      <c r="B4348" s="0" t="n">
        <v>0</v>
      </c>
      <c r="C4348" s="0" t="n">
        <v>-1.8</v>
      </c>
      <c r="D4348" s="0" t="n">
        <v>1.37888032056</v>
      </c>
      <c r="E4348" s="0" t="n">
        <v>-1.15701731256</v>
      </c>
      <c r="F4348" s="0" t="n">
        <v>0</v>
      </c>
      <c r="G4348" s="0" t="n">
        <v>0</v>
      </c>
      <c r="H4348" s="0" t="n">
        <v>5</v>
      </c>
      <c r="I4348" s="0" t="n">
        <v>3</v>
      </c>
      <c r="J4348" s="0" t="n">
        <v>35</v>
      </c>
      <c r="K4348" s="0" t="n">
        <v>5</v>
      </c>
      <c r="L4348" s="0" t="n">
        <v>0</v>
      </c>
      <c r="M4348" s="0" t="n">
        <v>-1.8</v>
      </c>
      <c r="N4348" s="0" t="n">
        <v>-0.794995248318</v>
      </c>
      <c r="O4348" s="0" t="n">
        <v>-1.51356232166</v>
      </c>
      <c r="P4348" s="0" t="n">
        <v>-0.950877617836608</v>
      </c>
      <c r="Q4348" s="0" t="n">
        <v>-1.17991227808291</v>
      </c>
      <c r="R4348" s="0" t="n">
        <v>-0.804024825854063</v>
      </c>
      <c r="S4348" s="0" t="n">
        <v>-1.29326316428735</v>
      </c>
      <c r="T4348" s="0" t="n">
        <v>-0.937641561213223</v>
      </c>
      <c r="U4348" s="0" t="n">
        <v>-1.31586546786736</v>
      </c>
      <c r="V4348" s="0" t="n">
        <v>0.845023069756683</v>
      </c>
      <c r="W4348" s="0" t="n">
        <v>0.368268468248004</v>
      </c>
      <c r="X4348" s="0" t="n">
        <v>0.22048413096996</v>
      </c>
      <c r="Y4348" s="0" t="n">
        <v>0.243786826104513</v>
      </c>
      <c r="Z4348" s="0" t="n">
        <v>0.794995248318</v>
      </c>
      <c r="AA4348" s="0" t="n">
        <v>-0.28643767834</v>
      </c>
      <c r="AB4348" s="0" t="n">
        <v>-0.155882369518608</v>
      </c>
      <c r="AC4348" s="0" t="n">
        <v>0.333650043577091</v>
      </c>
      <c r="AD4348" s="0" t="n">
        <v>-0.00902957753606259</v>
      </c>
      <c r="AE4348" s="0" t="n">
        <v>0.220299157372648</v>
      </c>
      <c r="AF4348" s="0" t="n">
        <v>-0.142646312895223</v>
      </c>
      <c r="AG4348" s="0" t="n">
        <v>0.197696853792644</v>
      </c>
      <c r="AH4348" s="0" t="s">
        <v>45</v>
      </c>
      <c r="AI4348" s="0" t="s">
        <v>46</v>
      </c>
    </row>
    <row r="4349" customFormat="false" ht="12.75" hidden="false" customHeight="false" outlineLevel="0" collapsed="false">
      <c r="A4349" s="0" t="n">
        <v>202103</v>
      </c>
      <c r="B4349" s="0" t="n">
        <v>1.3789</v>
      </c>
      <c r="C4349" s="0" t="n">
        <v>1.157</v>
      </c>
      <c r="D4349" s="0" t="n">
        <v>0</v>
      </c>
      <c r="E4349" s="0" t="n">
        <v>-1.79999999981</v>
      </c>
      <c r="F4349" s="0" t="n">
        <v>0</v>
      </c>
      <c r="G4349" s="0" t="n">
        <v>0</v>
      </c>
      <c r="H4349" s="0" t="n">
        <v>3</v>
      </c>
      <c r="I4349" s="0" t="n">
        <v>1</v>
      </c>
      <c r="J4349" s="0" t="n">
        <v>465</v>
      </c>
      <c r="K4349" s="0" t="n">
        <v>59</v>
      </c>
      <c r="L4349" s="0" t="n">
        <v>1.3789</v>
      </c>
      <c r="M4349" s="0" t="n">
        <v>1.157</v>
      </c>
      <c r="N4349" s="0" t="n">
        <v>2.64422130585</v>
      </c>
      <c r="O4349" s="0" t="n">
        <v>2.00525999069</v>
      </c>
      <c r="P4349" s="0" t="n">
        <v>1.29055861753737</v>
      </c>
      <c r="Q4349" s="0" t="n">
        <v>0.56165355654073</v>
      </c>
      <c r="R4349" s="0" t="n">
        <v>1.26085051797624</v>
      </c>
      <c r="S4349" s="0" t="n">
        <v>0.630011347391175</v>
      </c>
      <c r="T4349" s="0" t="n">
        <v>1.27337672366162</v>
      </c>
      <c r="U4349" s="0" t="n">
        <v>0.163810343869911</v>
      </c>
      <c r="V4349" s="0" t="n">
        <v>1.52334599446198</v>
      </c>
      <c r="W4349" s="0" t="n">
        <v>1.97899019968441</v>
      </c>
      <c r="X4349" s="0" t="n">
        <v>1.95064696130226</v>
      </c>
      <c r="Y4349" s="0" t="n">
        <v>2.29568109071993</v>
      </c>
      <c r="Z4349" s="0" t="n">
        <v>-1.26532130585</v>
      </c>
      <c r="AA4349" s="0" t="n">
        <v>-0.84825999069</v>
      </c>
      <c r="AB4349" s="0" t="n">
        <v>-1.35366268831263</v>
      </c>
      <c r="AC4349" s="0" t="n">
        <v>-1.44360643414927</v>
      </c>
      <c r="AD4349" s="0" t="n">
        <v>-1.38337078787376</v>
      </c>
      <c r="AE4349" s="0" t="n">
        <v>-1.37524864329883</v>
      </c>
      <c r="AF4349" s="0" t="n">
        <v>-1.37084458218838</v>
      </c>
      <c r="AG4349" s="0" t="n">
        <v>-1.84144964682009</v>
      </c>
      <c r="AH4349" s="0" t="s">
        <v>45</v>
      </c>
      <c r="AI4349" s="0" t="s">
        <v>46</v>
      </c>
    </row>
    <row r="4350" customFormat="false" ht="12.75" hidden="false" customHeight="false" outlineLevel="0" collapsed="false">
      <c r="A4350" s="0" t="n">
        <v>202104</v>
      </c>
      <c r="B4350" s="0" t="n">
        <v>1.7727</v>
      </c>
      <c r="C4350" s="0" t="n">
        <v>0.31257</v>
      </c>
      <c r="D4350" s="0" t="n">
        <v>0</v>
      </c>
      <c r="E4350" s="0" t="n">
        <v>-1.79999999981</v>
      </c>
      <c r="F4350" s="0" t="n">
        <v>0</v>
      </c>
      <c r="G4350" s="0" t="n">
        <v>0</v>
      </c>
      <c r="H4350" s="0" t="n">
        <v>3</v>
      </c>
      <c r="I4350" s="0" t="n">
        <v>5</v>
      </c>
      <c r="J4350" s="0" t="n">
        <v>693</v>
      </c>
      <c r="K4350" s="0" t="n">
        <v>87</v>
      </c>
      <c r="L4350" s="0" t="n">
        <v>1.7727</v>
      </c>
      <c r="M4350" s="0" t="n">
        <v>0.31257</v>
      </c>
      <c r="N4350" s="0" t="n">
        <v>-0.185162454844</v>
      </c>
      <c r="O4350" s="0" t="n">
        <v>-1.78982508183</v>
      </c>
      <c r="P4350" s="0" t="n">
        <v>1.40350250089089</v>
      </c>
      <c r="Q4350" s="0" t="n">
        <v>0.351314286921178</v>
      </c>
      <c r="R4350" s="0" t="n">
        <v>1.42210249603723</v>
      </c>
      <c r="S4350" s="0" t="n">
        <v>0.350317390204888</v>
      </c>
      <c r="T4350" s="0" t="n">
        <v>1.66643779133245</v>
      </c>
      <c r="U4350" s="0" t="n">
        <v>0.455902529278865</v>
      </c>
      <c r="V4350" s="0" t="n">
        <v>2.87285406385196</v>
      </c>
      <c r="W4350" s="0" t="n">
        <v>2.66614593336455</v>
      </c>
      <c r="X4350" s="0" t="n">
        <v>2.67647350499474</v>
      </c>
      <c r="Y4350" s="0" t="n">
        <v>2.91062123522409</v>
      </c>
      <c r="Z4350" s="0" t="n">
        <v>1.957862454844</v>
      </c>
      <c r="AA4350" s="0" t="n">
        <v>2.10239508183</v>
      </c>
      <c r="AB4350" s="0" t="n">
        <v>1.58866495573489</v>
      </c>
      <c r="AC4350" s="0" t="n">
        <v>2.14113936875118</v>
      </c>
      <c r="AD4350" s="0" t="n">
        <v>1.60726495088123</v>
      </c>
      <c r="AE4350" s="0" t="n">
        <v>2.14014247203489</v>
      </c>
      <c r="AF4350" s="0" t="n">
        <v>1.85160024617645</v>
      </c>
      <c r="AG4350" s="0" t="n">
        <v>2.24572761110887</v>
      </c>
      <c r="AH4350" s="0" t="s">
        <v>45</v>
      </c>
      <c r="AI4350" s="0" t="s">
        <v>46</v>
      </c>
    </row>
    <row r="4351" customFormat="false" ht="12.75" hidden="false" customHeight="false" outlineLevel="0" collapsed="false">
      <c r="A4351" s="0" t="n">
        <v>202104</v>
      </c>
      <c r="B4351" s="0" t="n">
        <v>-1.7727</v>
      </c>
      <c r="C4351" s="0" t="n">
        <v>0.31257</v>
      </c>
      <c r="D4351" s="0" t="n">
        <v>0</v>
      </c>
      <c r="E4351" s="0" t="n">
        <v>-1.79999999981</v>
      </c>
      <c r="F4351" s="0" t="n">
        <v>0</v>
      </c>
      <c r="G4351" s="0" t="n">
        <v>0</v>
      </c>
      <c r="H4351" s="0" t="n">
        <v>13</v>
      </c>
      <c r="I4351" s="0" t="n">
        <v>6</v>
      </c>
      <c r="J4351" s="0" t="n">
        <v>774</v>
      </c>
      <c r="K4351" s="0" t="n">
        <v>97</v>
      </c>
      <c r="L4351" s="0" t="n">
        <v>-1.7727</v>
      </c>
      <c r="M4351" s="0" t="n">
        <v>0.31257</v>
      </c>
      <c r="N4351" s="0" t="n">
        <v>-2.17059350014</v>
      </c>
      <c r="O4351" s="0" t="n">
        <v>2.20594072342</v>
      </c>
      <c r="P4351" s="0" t="n">
        <v>-1.40350250089089</v>
      </c>
      <c r="Q4351" s="0" t="n">
        <v>0.351314286921178</v>
      </c>
      <c r="R4351" s="0" t="n">
        <v>-1.42210249603723</v>
      </c>
      <c r="S4351" s="0" t="n">
        <v>0.350317390204888</v>
      </c>
      <c r="T4351" s="0" t="n">
        <v>-1.66643779133245</v>
      </c>
      <c r="U4351" s="0" t="n">
        <v>0.455902529278865</v>
      </c>
      <c r="V4351" s="0" t="n">
        <v>1.93472787072436</v>
      </c>
      <c r="W4351" s="0" t="n">
        <v>2.00700468860671</v>
      </c>
      <c r="X4351" s="0" t="n">
        <v>2.00089398469662</v>
      </c>
      <c r="Y4351" s="0" t="n">
        <v>1.82121021841961</v>
      </c>
      <c r="Z4351" s="0" t="n">
        <v>0.39789350014</v>
      </c>
      <c r="AA4351" s="0" t="n">
        <v>-1.89337072342</v>
      </c>
      <c r="AB4351" s="0" t="n">
        <v>0.767090999249112</v>
      </c>
      <c r="AC4351" s="0" t="n">
        <v>-1.85462643649882</v>
      </c>
      <c r="AD4351" s="0" t="n">
        <v>0.74849100410277</v>
      </c>
      <c r="AE4351" s="0" t="n">
        <v>-1.85562333321511</v>
      </c>
      <c r="AF4351" s="0" t="n">
        <v>0.504155708807553</v>
      </c>
      <c r="AG4351" s="0" t="n">
        <v>-1.75003819414114</v>
      </c>
      <c r="AH4351" s="0" t="s">
        <v>45</v>
      </c>
      <c r="AI4351" s="0" t="s">
        <v>46</v>
      </c>
    </row>
    <row r="4352" customFormat="false" ht="12.75" hidden="false" customHeight="false" outlineLevel="0" collapsed="false">
      <c r="A4352" s="0" t="n">
        <v>202101</v>
      </c>
      <c r="B4352" s="0" t="n">
        <v>0</v>
      </c>
      <c r="C4352" s="0" t="n">
        <v>-1.8</v>
      </c>
      <c r="D4352" s="0" t="n">
        <v>1.77265386818</v>
      </c>
      <c r="E4352" s="0" t="n">
        <v>0.312567214581</v>
      </c>
      <c r="F4352" s="0" t="n">
        <v>0</v>
      </c>
      <c r="G4352" s="0" t="n">
        <v>0</v>
      </c>
      <c r="H4352" s="0" t="n">
        <v>4</v>
      </c>
      <c r="I4352" s="0" t="n">
        <v>5</v>
      </c>
      <c r="J4352" s="0" t="n">
        <v>29</v>
      </c>
      <c r="K4352" s="0" t="n">
        <v>4</v>
      </c>
      <c r="L4352" s="0" t="n">
        <v>0</v>
      </c>
      <c r="M4352" s="0" t="n">
        <v>-1.8</v>
      </c>
      <c r="N4352" s="0" t="n">
        <v>1.81018531322</v>
      </c>
      <c r="O4352" s="0" t="n">
        <v>-0.953553915024</v>
      </c>
      <c r="P4352" s="0" t="n">
        <v>-0.102218292340532</v>
      </c>
      <c r="Q4352" s="0" t="n">
        <v>-1.44313498704223</v>
      </c>
      <c r="R4352" s="0" t="n">
        <v>-0.0980384206154397</v>
      </c>
      <c r="S4352" s="0" t="n">
        <v>-1.46130879081253</v>
      </c>
      <c r="T4352" s="0" t="n">
        <v>-0.159594970224568</v>
      </c>
      <c r="U4352" s="0" t="n">
        <v>-1.7202682575444</v>
      </c>
      <c r="V4352" s="0" t="n">
        <v>1.99830974650293</v>
      </c>
      <c r="W4352" s="0" t="n">
        <v>1.97407628440226</v>
      </c>
      <c r="X4352" s="0" t="n">
        <v>1.97462219988024</v>
      </c>
      <c r="Y4352" s="0" t="n">
        <v>2.11373727035161</v>
      </c>
      <c r="Z4352" s="0" t="n">
        <v>-1.81018531322</v>
      </c>
      <c r="AA4352" s="0" t="n">
        <v>-0.846446084976</v>
      </c>
      <c r="AB4352" s="0" t="n">
        <v>-1.91240360556053</v>
      </c>
      <c r="AC4352" s="0" t="n">
        <v>-0.489581072018232</v>
      </c>
      <c r="AD4352" s="0" t="n">
        <v>-1.90822373383544</v>
      </c>
      <c r="AE4352" s="0" t="n">
        <v>-0.50775487578853</v>
      </c>
      <c r="AF4352" s="0" t="n">
        <v>-1.96978028344457</v>
      </c>
      <c r="AG4352" s="0" t="n">
        <v>-0.766714342520401</v>
      </c>
      <c r="AH4352" s="0" t="s">
        <v>45</v>
      </c>
      <c r="AI4352" s="0" t="s">
        <v>46</v>
      </c>
    </row>
    <row r="4353" customFormat="false" ht="12.75" hidden="false" customHeight="false" outlineLevel="0" collapsed="false">
      <c r="A4353" s="0" t="n">
        <v>202104</v>
      </c>
      <c r="B4353" s="0" t="n">
        <v>-1.7727</v>
      </c>
      <c r="C4353" s="0" t="n">
        <v>-0.31257</v>
      </c>
      <c r="D4353" s="0" t="n">
        <v>0</v>
      </c>
      <c r="E4353" s="0" t="n">
        <v>-1.79999999981</v>
      </c>
      <c r="F4353" s="0" t="n">
        <v>0</v>
      </c>
      <c r="G4353" s="0" t="n">
        <v>0</v>
      </c>
      <c r="H4353" s="0" t="n">
        <v>28</v>
      </c>
      <c r="I4353" s="0" t="n">
        <v>8</v>
      </c>
      <c r="J4353" s="0" t="n">
        <v>896</v>
      </c>
      <c r="K4353" s="0" t="n">
        <v>112</v>
      </c>
      <c r="L4353" s="0" t="n">
        <v>-1.7727</v>
      </c>
      <c r="M4353" s="0" t="n">
        <v>-0.31257</v>
      </c>
      <c r="N4353" s="0" t="n">
        <v>-1.04862833023</v>
      </c>
      <c r="O4353" s="0" t="n">
        <v>1.27594256401</v>
      </c>
      <c r="P4353" s="0" t="n">
        <v>-1.4600130054956</v>
      </c>
      <c r="Q4353" s="0" t="n">
        <v>0.20239320384181</v>
      </c>
      <c r="R4353" s="0" t="n">
        <v>-1.48452751818519</v>
      </c>
      <c r="S4353" s="0" t="n">
        <v>0.133595316766884</v>
      </c>
      <c r="T4353" s="0" t="n">
        <v>-0.946473623203162</v>
      </c>
      <c r="U4353" s="0" t="n">
        <v>0.440756512946421</v>
      </c>
      <c r="V4353" s="0" t="n">
        <v>1.7457525451739</v>
      </c>
      <c r="W4353" s="0" t="n">
        <v>1.14967194440889</v>
      </c>
      <c r="X4353" s="0" t="n">
        <v>1.22268775054955</v>
      </c>
      <c r="Y4353" s="0" t="n">
        <v>0.841410318488498</v>
      </c>
      <c r="Z4353" s="0" t="n">
        <v>-0.72407166977</v>
      </c>
      <c r="AA4353" s="0" t="n">
        <v>-1.58851256401</v>
      </c>
      <c r="AB4353" s="0" t="n">
        <v>-0.411384675265597</v>
      </c>
      <c r="AC4353" s="0" t="n">
        <v>-1.07354936016819</v>
      </c>
      <c r="AD4353" s="0" t="n">
        <v>-0.43589918795519</v>
      </c>
      <c r="AE4353" s="0" t="n">
        <v>-1.14234724724312</v>
      </c>
      <c r="AF4353" s="0" t="n">
        <v>0.102154707026838</v>
      </c>
      <c r="AG4353" s="0" t="n">
        <v>-0.835186051063579</v>
      </c>
      <c r="AH4353" s="0" t="s">
        <v>45</v>
      </c>
      <c r="AI4353" s="0" t="s">
        <v>46</v>
      </c>
    </row>
    <row r="4354" customFormat="false" ht="12.75" hidden="false" customHeight="false" outlineLevel="0" collapsed="false">
      <c r="A4354" s="0" t="n">
        <v>202102</v>
      </c>
      <c r="B4354" s="0" t="n">
        <v>-0.45</v>
      </c>
      <c r="C4354" s="0" t="n">
        <v>0.77442</v>
      </c>
      <c r="D4354" s="0" t="n">
        <v>-1.37887967467</v>
      </c>
      <c r="E4354" s="0" t="n">
        <v>-1.15701808231</v>
      </c>
      <c r="F4354" s="0" t="n">
        <v>0</v>
      </c>
      <c r="G4354" s="0" t="n">
        <v>0</v>
      </c>
      <c r="H4354" s="0" t="n">
        <v>1</v>
      </c>
      <c r="I4354" s="0" t="n">
        <v>4</v>
      </c>
      <c r="J4354" s="0" t="n">
        <v>228</v>
      </c>
      <c r="K4354" s="0" t="n">
        <v>29</v>
      </c>
      <c r="L4354" s="0" t="n">
        <v>-0.45</v>
      </c>
      <c r="M4354" s="0" t="n">
        <v>0.77442</v>
      </c>
      <c r="N4354" s="0" t="n">
        <v>0.147877156734</v>
      </c>
      <c r="O4354" s="0" t="n">
        <v>0.799278795719</v>
      </c>
      <c r="P4354" s="0" t="n">
        <v>-0.537434484779887</v>
      </c>
      <c r="Q4354" s="0" t="n">
        <v>0.945053102477389</v>
      </c>
      <c r="R4354" s="0" t="n">
        <v>-0.455537807951117</v>
      </c>
      <c r="S4354" s="0" t="n">
        <v>1.03790132104235</v>
      </c>
      <c r="T4354" s="0" t="n">
        <v>-0.9622056585791</v>
      </c>
      <c r="U4354" s="0" t="n">
        <v>1.60566870158356</v>
      </c>
      <c r="V4354" s="0" t="n">
        <v>0.598393728467245</v>
      </c>
      <c r="W4354" s="0" t="n">
        <v>0.700644128288639</v>
      </c>
      <c r="X4354" s="0" t="n">
        <v>0.648883910416675</v>
      </c>
      <c r="Y4354" s="0" t="n">
        <v>1.37205996120203</v>
      </c>
      <c r="Z4354" s="0" t="n">
        <v>-0.597877156734</v>
      </c>
      <c r="AA4354" s="0" t="n">
        <v>-0.024858795719</v>
      </c>
      <c r="AB4354" s="0" t="n">
        <v>-0.685311641513887</v>
      </c>
      <c r="AC4354" s="0" t="n">
        <v>0.145774306758389</v>
      </c>
      <c r="AD4354" s="0" t="n">
        <v>-0.603414964685117</v>
      </c>
      <c r="AE4354" s="0" t="n">
        <v>0.238622525323354</v>
      </c>
      <c r="AF4354" s="0" t="n">
        <v>-1.1100828153131</v>
      </c>
      <c r="AG4354" s="0" t="n">
        <v>0.806389905864561</v>
      </c>
      <c r="AH4354" s="0" t="s">
        <v>45</v>
      </c>
      <c r="AI4354" s="0" t="s">
        <v>46</v>
      </c>
    </row>
    <row r="4355" customFormat="false" ht="12.75" hidden="false" customHeight="false" outlineLevel="0" collapsed="false">
      <c r="A4355" s="0" t="n">
        <v>202102</v>
      </c>
      <c r="B4355" s="0" t="n">
        <v>-0.45</v>
      </c>
      <c r="C4355" s="0" t="n">
        <v>0.77442</v>
      </c>
      <c r="D4355" s="0" t="n">
        <v>1.37888032056</v>
      </c>
      <c r="E4355" s="0" t="n">
        <v>-1.15701731256</v>
      </c>
      <c r="F4355" s="0" t="n">
        <v>0</v>
      </c>
      <c r="G4355" s="0" t="n">
        <v>0</v>
      </c>
      <c r="H4355" s="0" t="n">
        <v>20</v>
      </c>
      <c r="I4355" s="0" t="n">
        <v>3</v>
      </c>
      <c r="J4355" s="0" t="n">
        <v>379</v>
      </c>
      <c r="K4355" s="0" t="n">
        <v>48</v>
      </c>
      <c r="L4355" s="0" t="n">
        <v>-0.45</v>
      </c>
      <c r="M4355" s="0" t="n">
        <v>0.77442</v>
      </c>
      <c r="N4355" s="0" t="n">
        <v>0.23966422677</v>
      </c>
      <c r="O4355" s="0" t="n">
        <v>1.16236341</v>
      </c>
      <c r="P4355" s="0" t="n">
        <v>0.175793808746506</v>
      </c>
      <c r="Q4355" s="0" t="n">
        <v>0.991434037747277</v>
      </c>
      <c r="R4355" s="0" t="n">
        <v>0.106208993155033</v>
      </c>
      <c r="S4355" s="0" t="n">
        <v>1.04618209578816</v>
      </c>
      <c r="T4355" s="0" t="n">
        <v>-0.173661395688341</v>
      </c>
      <c r="U4355" s="0" t="n">
        <v>0.676545240383154</v>
      </c>
      <c r="V4355" s="0" t="n">
        <v>0.791288086001988</v>
      </c>
      <c r="W4355" s="0" t="n">
        <v>0.182472684523481</v>
      </c>
      <c r="X4355" s="0" t="n">
        <v>0.176941790290526</v>
      </c>
      <c r="Y4355" s="0" t="n">
        <v>0.637853716858684</v>
      </c>
      <c r="Z4355" s="0" t="n">
        <v>-0.68966422677</v>
      </c>
      <c r="AA4355" s="0" t="n">
        <v>-0.38794341</v>
      </c>
      <c r="AB4355" s="0" t="n">
        <v>-0.0638704180234937</v>
      </c>
      <c r="AC4355" s="0" t="n">
        <v>-0.170929372252723</v>
      </c>
      <c r="AD4355" s="0" t="n">
        <v>-0.133455233614967</v>
      </c>
      <c r="AE4355" s="0" t="n">
        <v>-0.116181314211844</v>
      </c>
      <c r="AF4355" s="0" t="n">
        <v>-0.413325622458341</v>
      </c>
      <c r="AG4355" s="0" t="n">
        <v>-0.485818169616846</v>
      </c>
      <c r="AH4355" s="0" t="s">
        <v>45</v>
      </c>
      <c r="AI4355" s="0" t="s">
        <v>46</v>
      </c>
    </row>
    <row r="4356" customFormat="false" ht="12.75" hidden="false" customHeight="false" outlineLevel="0" collapsed="false">
      <c r="A4356" s="0" t="n">
        <v>202104</v>
      </c>
      <c r="B4356" s="0" t="n">
        <v>-1.3789</v>
      </c>
      <c r="C4356" s="0" t="n">
        <v>-1.157</v>
      </c>
      <c r="D4356" s="0" t="n">
        <v>0</v>
      </c>
      <c r="E4356" s="0" t="n">
        <v>-1.79999999981</v>
      </c>
      <c r="F4356" s="0" t="n">
        <v>0</v>
      </c>
      <c r="G4356" s="0" t="n">
        <v>0</v>
      </c>
      <c r="H4356" s="0" t="n">
        <v>27</v>
      </c>
      <c r="I4356" s="0" t="n">
        <v>4</v>
      </c>
      <c r="J4356" s="0" t="n">
        <v>884</v>
      </c>
      <c r="K4356" s="0" t="n">
        <v>111</v>
      </c>
      <c r="L4356" s="0" t="n">
        <v>-1.3789</v>
      </c>
      <c r="M4356" s="0" t="n">
        <v>-1.157</v>
      </c>
      <c r="N4356" s="0" t="n">
        <v>-0.425744235516</v>
      </c>
      <c r="O4356" s="0" t="n">
        <v>-0.155582904816</v>
      </c>
      <c r="P4356" s="0" t="n">
        <v>-1.51505544593579</v>
      </c>
      <c r="Q4356" s="0" t="n">
        <v>-0.0299923630627346</v>
      </c>
      <c r="R4356" s="0" t="n">
        <v>-1.50749223195684</v>
      </c>
      <c r="S4356" s="0" t="n">
        <v>-0.215351901732143</v>
      </c>
      <c r="T4356" s="0" t="n">
        <v>-1.61069215452422</v>
      </c>
      <c r="U4356" s="0" t="n">
        <v>-0.127522872290279</v>
      </c>
      <c r="V4356" s="0" t="n">
        <v>1.38251296916009</v>
      </c>
      <c r="W4356" s="0" t="n">
        <v>1.09652719862487</v>
      </c>
      <c r="X4356" s="0" t="n">
        <v>1.08339792357016</v>
      </c>
      <c r="Y4356" s="0" t="n">
        <v>1.1852801087453</v>
      </c>
      <c r="Z4356" s="0" t="n">
        <v>-0.953155764484</v>
      </c>
      <c r="AA4356" s="0" t="n">
        <v>-1.001417095184</v>
      </c>
      <c r="AB4356" s="0" t="n">
        <v>-1.08931121041979</v>
      </c>
      <c r="AC4356" s="0" t="n">
        <v>0.125590541753265</v>
      </c>
      <c r="AD4356" s="0" t="n">
        <v>-1.08174799644084</v>
      </c>
      <c r="AE4356" s="0" t="n">
        <v>-0.0597689969161432</v>
      </c>
      <c r="AF4356" s="0" t="n">
        <v>-1.18494791900822</v>
      </c>
      <c r="AG4356" s="0" t="n">
        <v>0.0280600325257208</v>
      </c>
      <c r="AH4356" s="0" t="s">
        <v>45</v>
      </c>
      <c r="AI4356" s="0" t="s">
        <v>46</v>
      </c>
    </row>
    <row r="4357" customFormat="false" ht="12.75" hidden="false" customHeight="false" outlineLevel="0" collapsed="false">
      <c r="A4357" s="0" t="n">
        <v>202102</v>
      </c>
      <c r="B4357" s="0" t="n">
        <v>-0.45</v>
      </c>
      <c r="C4357" s="0" t="n">
        <v>0.77442</v>
      </c>
      <c r="D4357" s="0" t="n">
        <v>-1.77265386818</v>
      </c>
      <c r="E4357" s="0" t="n">
        <v>-0.312567214581</v>
      </c>
      <c r="F4357" s="0" t="n">
        <v>0</v>
      </c>
      <c r="G4357" s="0" t="n">
        <v>0</v>
      </c>
      <c r="H4357" s="0" t="n">
        <v>21</v>
      </c>
      <c r="I4357" s="0" t="n">
        <v>8</v>
      </c>
      <c r="J4357" s="0" t="n">
        <v>392</v>
      </c>
      <c r="K4357" s="0" t="n">
        <v>49</v>
      </c>
      <c r="L4357" s="0" t="n">
        <v>-0.45</v>
      </c>
      <c r="M4357" s="0" t="n">
        <v>0.77442</v>
      </c>
      <c r="N4357" s="0" t="n">
        <v>-0.202600449324</v>
      </c>
      <c r="O4357" s="0" t="n">
        <v>-0.362214118242</v>
      </c>
      <c r="P4357" s="0" t="n">
        <v>-0.172435941850061</v>
      </c>
      <c r="Q4357" s="0" t="n">
        <v>1.11638447949134</v>
      </c>
      <c r="R4357" s="0" t="n">
        <v>-0.0344311685630729</v>
      </c>
      <c r="S4357" s="0" t="n">
        <v>1.10824027730079</v>
      </c>
      <c r="T4357" s="0" t="n">
        <v>0.366400445544568</v>
      </c>
      <c r="U4357" s="0" t="n">
        <v>1.55988513049632</v>
      </c>
      <c r="V4357" s="0" t="n">
        <v>1.16324703155712</v>
      </c>
      <c r="W4357" s="0" t="n">
        <v>1.47890625488235</v>
      </c>
      <c r="X4357" s="0" t="n">
        <v>1.48003953878359</v>
      </c>
      <c r="Y4357" s="0" t="n">
        <v>2.00455170558448</v>
      </c>
      <c r="Z4357" s="0" t="n">
        <v>-0.247399550676</v>
      </c>
      <c r="AA4357" s="0" t="n">
        <v>1.136634118242</v>
      </c>
      <c r="AB4357" s="0" t="n">
        <v>0.0301645074739393</v>
      </c>
      <c r="AC4357" s="0" t="n">
        <v>1.47859859773334</v>
      </c>
      <c r="AD4357" s="0" t="n">
        <v>0.168169280760927</v>
      </c>
      <c r="AE4357" s="0" t="n">
        <v>1.47045439554279</v>
      </c>
      <c r="AF4357" s="0" t="n">
        <v>0.569000894868568</v>
      </c>
      <c r="AG4357" s="0" t="n">
        <v>1.92209924873832</v>
      </c>
      <c r="AH4357" s="0" t="s">
        <v>45</v>
      </c>
      <c r="AI4357" s="0" t="s">
        <v>46</v>
      </c>
    </row>
    <row r="4358" customFormat="false" ht="12.75" hidden="false" customHeight="false" outlineLevel="0" collapsed="false">
      <c r="A4358" s="0" t="n">
        <v>202103</v>
      </c>
      <c r="B4358" s="0" t="n">
        <v>1.7727</v>
      </c>
      <c r="C4358" s="0" t="n">
        <v>0.31257</v>
      </c>
      <c r="D4358" s="0" t="n">
        <v>0</v>
      </c>
      <c r="E4358" s="0" t="n">
        <v>-1.79999999981</v>
      </c>
      <c r="F4358" s="0" t="n">
        <v>0</v>
      </c>
      <c r="G4358" s="0" t="n">
        <v>0</v>
      </c>
      <c r="H4358" s="0" t="n">
        <v>23</v>
      </c>
      <c r="I4358" s="0" t="n">
        <v>5</v>
      </c>
      <c r="J4358" s="0" t="n">
        <v>629</v>
      </c>
      <c r="K4358" s="0" t="n">
        <v>79</v>
      </c>
      <c r="L4358" s="0" t="n">
        <v>1.7727</v>
      </c>
      <c r="M4358" s="0" t="n">
        <v>0.31257</v>
      </c>
      <c r="N4358" s="0" t="n">
        <v>1.7276018858</v>
      </c>
      <c r="O4358" s="0" t="n">
        <v>-0.565072596073</v>
      </c>
      <c r="P4358" s="0" t="n">
        <v>1.40350250089089</v>
      </c>
      <c r="Q4358" s="0" t="n">
        <v>0.351314286921178</v>
      </c>
      <c r="R4358" s="0" t="n">
        <v>1.42210249603723</v>
      </c>
      <c r="S4358" s="0" t="n">
        <v>0.350317390204888</v>
      </c>
      <c r="T4358" s="0" t="n">
        <v>1.66643779133245</v>
      </c>
      <c r="U4358" s="0" t="n">
        <v>0.455902529278865</v>
      </c>
      <c r="V4358" s="0" t="n">
        <v>0.878800527051589</v>
      </c>
      <c r="W4358" s="0" t="n">
        <v>0.972010972480378</v>
      </c>
      <c r="X4358" s="0" t="n">
        <v>0.965022644357767</v>
      </c>
      <c r="Y4358" s="0" t="n">
        <v>1.02280557929613</v>
      </c>
      <c r="Z4358" s="0" t="n">
        <v>0.0450981142</v>
      </c>
      <c r="AA4358" s="0" t="n">
        <v>0.877642596073</v>
      </c>
      <c r="AB4358" s="0" t="n">
        <v>-0.324099384909112</v>
      </c>
      <c r="AC4358" s="0" t="n">
        <v>0.916386882994178</v>
      </c>
      <c r="AD4358" s="0" t="n">
        <v>-0.30549938976277</v>
      </c>
      <c r="AE4358" s="0" t="n">
        <v>0.915389986277888</v>
      </c>
      <c r="AF4358" s="0" t="n">
        <v>-0.0611640944675536</v>
      </c>
      <c r="AG4358" s="0" t="n">
        <v>1.02097512535186</v>
      </c>
      <c r="AH4358" s="0" t="s">
        <v>45</v>
      </c>
      <c r="AI4358" s="0" t="s">
        <v>46</v>
      </c>
    </row>
    <row r="4359" customFormat="false" ht="12.75" hidden="false" customHeight="false" outlineLevel="0" collapsed="false">
      <c r="A4359" s="0" t="n">
        <v>202102</v>
      </c>
      <c r="B4359" s="0" t="n">
        <v>-0.45</v>
      </c>
      <c r="C4359" s="0" t="n">
        <v>0.77442</v>
      </c>
      <c r="D4359" s="0" t="n">
        <v>-1.37888032056</v>
      </c>
      <c r="E4359" s="0" t="n">
        <v>1.15701731256</v>
      </c>
      <c r="F4359" s="0" t="n">
        <v>0</v>
      </c>
      <c r="G4359" s="0" t="n">
        <v>0</v>
      </c>
      <c r="H4359" s="0" t="n">
        <v>12</v>
      </c>
      <c r="I4359" s="0" t="n">
        <v>2</v>
      </c>
      <c r="J4359" s="0" t="n">
        <v>314</v>
      </c>
      <c r="K4359" s="0" t="n">
        <v>40</v>
      </c>
      <c r="L4359" s="0" t="n">
        <v>-0.45</v>
      </c>
      <c r="M4359" s="0" t="n">
        <v>0.77442</v>
      </c>
      <c r="N4359" s="0" t="n">
        <v>-1.69696581364</v>
      </c>
      <c r="O4359" s="0" t="n">
        <v>0.314500719309</v>
      </c>
      <c r="P4359" s="0" t="n">
        <v>0.539287972307442</v>
      </c>
      <c r="Q4359" s="0" t="n">
        <v>1.07221994304746</v>
      </c>
      <c r="R4359" s="0" t="n">
        <v>0.56877491919396</v>
      </c>
      <c r="S4359" s="0" t="n">
        <v>0.616929182666168</v>
      </c>
      <c r="T4359" s="0" t="n">
        <v>1.34177119419468</v>
      </c>
      <c r="U4359" s="0" t="n">
        <v>1.7520630934464</v>
      </c>
      <c r="V4359" s="0" t="n">
        <v>1.32907843453206</v>
      </c>
      <c r="W4359" s="0" t="n">
        <v>2.36113731434389</v>
      </c>
      <c r="X4359" s="0" t="n">
        <v>2.28583552423869</v>
      </c>
      <c r="Y4359" s="0" t="n">
        <v>3.36162284950581</v>
      </c>
      <c r="Z4359" s="0" t="n">
        <v>1.24696581364</v>
      </c>
      <c r="AA4359" s="0" t="n">
        <v>0.459919280691</v>
      </c>
      <c r="AB4359" s="0" t="n">
        <v>2.23625378594744</v>
      </c>
      <c r="AC4359" s="0" t="n">
        <v>0.757719223738455</v>
      </c>
      <c r="AD4359" s="0" t="n">
        <v>2.26574073283396</v>
      </c>
      <c r="AE4359" s="0" t="n">
        <v>0.302428463357168</v>
      </c>
      <c r="AF4359" s="0" t="n">
        <v>3.03873700783468</v>
      </c>
      <c r="AG4359" s="0" t="n">
        <v>1.4375623741374</v>
      </c>
      <c r="AH4359" s="0" t="s">
        <v>45</v>
      </c>
      <c r="AI4359" s="0" t="s">
        <v>46</v>
      </c>
    </row>
    <row r="4360" customFormat="false" ht="12.75" hidden="false" customHeight="false" outlineLevel="0" collapsed="false">
      <c r="A4360" s="0" t="n">
        <v>202101</v>
      </c>
      <c r="B4360" s="0" t="n">
        <v>0</v>
      </c>
      <c r="C4360" s="0" t="n">
        <v>-1.8</v>
      </c>
      <c r="D4360" s="0" t="n">
        <v>1.37888032056</v>
      </c>
      <c r="E4360" s="0" t="n">
        <v>-1.15701731256</v>
      </c>
      <c r="F4360" s="0" t="n">
        <v>0</v>
      </c>
      <c r="G4360" s="0" t="n">
        <v>0</v>
      </c>
      <c r="H4360" s="0" t="n">
        <v>8</v>
      </c>
      <c r="I4360" s="0" t="n">
        <v>3</v>
      </c>
      <c r="J4360" s="0" t="n">
        <v>59</v>
      </c>
      <c r="K4360" s="0" t="n">
        <v>8</v>
      </c>
      <c r="L4360" s="0" t="n">
        <v>0</v>
      </c>
      <c r="M4360" s="0" t="n">
        <v>-1.8</v>
      </c>
      <c r="N4360" s="0" t="n">
        <v>-0.448329925537</v>
      </c>
      <c r="O4360" s="0" t="n">
        <v>-1.60516381264</v>
      </c>
      <c r="P4360" s="0" t="n">
        <v>-0.950877617836608</v>
      </c>
      <c r="Q4360" s="0" t="n">
        <v>-1.17991227808291</v>
      </c>
      <c r="R4360" s="0" t="n">
        <v>-0.804024825854063</v>
      </c>
      <c r="S4360" s="0" t="n">
        <v>-1.29326316428735</v>
      </c>
      <c r="T4360" s="0" t="n">
        <v>-0.937641561213223</v>
      </c>
      <c r="U4360" s="0" t="n">
        <v>-1.31586546786736</v>
      </c>
      <c r="V4360" s="0" t="n">
        <v>0.488836232328367</v>
      </c>
      <c r="W4360" s="0" t="n">
        <v>0.658325945621789</v>
      </c>
      <c r="X4360" s="0" t="n">
        <v>0.473075973342937</v>
      </c>
      <c r="Y4360" s="0" t="n">
        <v>0.568435932270588</v>
      </c>
      <c r="Z4360" s="0" t="n">
        <v>0.448329925537</v>
      </c>
      <c r="AA4360" s="0" t="n">
        <v>-0.19483618736</v>
      </c>
      <c r="AB4360" s="0" t="n">
        <v>-0.502547692299608</v>
      </c>
      <c r="AC4360" s="0" t="n">
        <v>0.425251534557091</v>
      </c>
      <c r="AD4360" s="0" t="n">
        <v>-0.355694900317063</v>
      </c>
      <c r="AE4360" s="0" t="n">
        <v>0.311900648352648</v>
      </c>
      <c r="AF4360" s="0" t="n">
        <v>-0.489311635676223</v>
      </c>
      <c r="AG4360" s="0" t="n">
        <v>0.289298344772645</v>
      </c>
      <c r="AH4360" s="0" t="s">
        <v>45</v>
      </c>
      <c r="AI4360" s="0" t="s">
        <v>46</v>
      </c>
    </row>
    <row r="4361" customFormat="false" ht="12.75" hidden="false" customHeight="false" outlineLevel="0" collapsed="false">
      <c r="A4361" s="0" t="n">
        <v>202102</v>
      </c>
      <c r="B4361" s="0" t="n">
        <v>-0.45</v>
      </c>
      <c r="C4361" s="0" t="n">
        <v>0.77442</v>
      </c>
      <c r="D4361" s="0" t="n">
        <v>1.37887967467</v>
      </c>
      <c r="E4361" s="0" t="n">
        <v>1.15701808231</v>
      </c>
      <c r="F4361" s="0" t="n">
        <v>0</v>
      </c>
      <c r="G4361" s="0" t="n">
        <v>0</v>
      </c>
      <c r="H4361" s="0" t="n">
        <v>1</v>
      </c>
      <c r="I4361" s="0" t="n">
        <v>1</v>
      </c>
      <c r="J4361" s="0" t="n">
        <v>225</v>
      </c>
      <c r="K4361" s="0" t="n">
        <v>29</v>
      </c>
      <c r="L4361" s="0" t="n">
        <v>-0.45</v>
      </c>
      <c r="M4361" s="0" t="n">
        <v>0.77442</v>
      </c>
      <c r="N4361" s="0" t="n">
        <v>-1.64628636837</v>
      </c>
      <c r="O4361" s="0" t="n">
        <v>1.61323535442</v>
      </c>
      <c r="P4361" s="0" t="n">
        <v>-0.77909397083609</v>
      </c>
      <c r="Q4361" s="0" t="n">
        <v>0.797577819892185</v>
      </c>
      <c r="R4361" s="0" t="n">
        <v>-0.871558325924996</v>
      </c>
      <c r="S4361" s="0" t="n">
        <v>0.709737910520824</v>
      </c>
      <c r="T4361" s="0" t="n">
        <v>-0.902343815869276</v>
      </c>
      <c r="U4361" s="0" t="n">
        <v>0.348745134162546</v>
      </c>
      <c r="V4361" s="0" t="n">
        <v>1.46106545847838</v>
      </c>
      <c r="W4361" s="0" t="n">
        <v>1.19051243923472</v>
      </c>
      <c r="X4361" s="0" t="n">
        <v>1.19017274833657</v>
      </c>
      <c r="Y4361" s="0" t="n">
        <v>1.46710123663912</v>
      </c>
      <c r="Z4361" s="0" t="n">
        <v>1.19628636837</v>
      </c>
      <c r="AA4361" s="0" t="n">
        <v>-0.83881535442</v>
      </c>
      <c r="AB4361" s="0" t="n">
        <v>0.86719239753391</v>
      </c>
      <c r="AC4361" s="0" t="n">
        <v>-0.815657534527815</v>
      </c>
      <c r="AD4361" s="0" t="n">
        <v>0.774728042445004</v>
      </c>
      <c r="AE4361" s="0" t="n">
        <v>-0.903497443899176</v>
      </c>
      <c r="AF4361" s="0" t="n">
        <v>0.743942552500724</v>
      </c>
      <c r="AG4361" s="0" t="n">
        <v>-1.26449022025745</v>
      </c>
      <c r="AH4361" s="0" t="s">
        <v>45</v>
      </c>
      <c r="AI4361" s="0" t="s">
        <v>46</v>
      </c>
    </row>
    <row r="4362" customFormat="false" ht="12.75" hidden="false" customHeight="false" outlineLevel="0" collapsed="false">
      <c r="A4362" s="0" t="n">
        <v>202101</v>
      </c>
      <c r="B4362" s="0" t="n">
        <v>0</v>
      </c>
      <c r="C4362" s="0" t="n">
        <v>-1.8</v>
      </c>
      <c r="D4362" s="0" t="n">
        <v>1.37888032056</v>
      </c>
      <c r="E4362" s="0" t="n">
        <v>-1.15701731256</v>
      </c>
      <c r="F4362" s="0" t="n">
        <v>0</v>
      </c>
      <c r="G4362" s="0" t="n">
        <v>0</v>
      </c>
      <c r="H4362" s="0" t="n">
        <v>17</v>
      </c>
      <c r="I4362" s="0" t="n">
        <v>3</v>
      </c>
      <c r="J4362" s="0" t="n">
        <v>131</v>
      </c>
      <c r="K4362" s="0" t="n">
        <v>17</v>
      </c>
      <c r="L4362" s="0" t="n">
        <v>0</v>
      </c>
      <c r="M4362" s="0" t="n">
        <v>-1.8</v>
      </c>
      <c r="N4362" s="0" t="n">
        <v>-1.19169843197</v>
      </c>
      <c r="O4362" s="0" t="n">
        <v>-5.03775453568</v>
      </c>
      <c r="P4362" s="0" t="n">
        <v>-0.950877617836608</v>
      </c>
      <c r="Q4362" s="0" t="n">
        <v>-1.17991227808291</v>
      </c>
      <c r="R4362" s="0" t="n">
        <v>-0.804024825854063</v>
      </c>
      <c r="S4362" s="0" t="n">
        <v>-1.29326316428735</v>
      </c>
      <c r="T4362" s="0" t="n">
        <v>-0.937641561213223</v>
      </c>
      <c r="U4362" s="0" t="n">
        <v>-1.31586546786736</v>
      </c>
      <c r="V4362" s="0" t="n">
        <v>3.45010138779662</v>
      </c>
      <c r="W4362" s="0" t="n">
        <v>3.86535141339331</v>
      </c>
      <c r="X4362" s="0" t="n">
        <v>3.76450613697374</v>
      </c>
      <c r="Y4362" s="0" t="n">
        <v>3.73054997643538</v>
      </c>
      <c r="Z4362" s="0" t="n">
        <v>1.19169843197</v>
      </c>
      <c r="AA4362" s="0" t="n">
        <v>3.23775453568</v>
      </c>
      <c r="AB4362" s="0" t="n">
        <v>0.240820814133392</v>
      </c>
      <c r="AC4362" s="0" t="n">
        <v>3.85784225759709</v>
      </c>
      <c r="AD4362" s="0" t="n">
        <v>0.387673606115937</v>
      </c>
      <c r="AE4362" s="0" t="n">
        <v>3.74449137139265</v>
      </c>
      <c r="AF4362" s="0" t="n">
        <v>0.254056870756777</v>
      </c>
      <c r="AG4362" s="0" t="n">
        <v>3.72188906781265</v>
      </c>
      <c r="AH4362" s="0" t="s">
        <v>45</v>
      </c>
      <c r="AI4362" s="0" t="s">
        <v>46</v>
      </c>
    </row>
    <row r="4363" customFormat="false" ht="12.75" hidden="false" customHeight="false" outlineLevel="0" collapsed="false">
      <c r="A4363" s="0" t="n">
        <v>202103</v>
      </c>
      <c r="B4363" s="0" t="n">
        <v>-1.3789</v>
      </c>
      <c r="C4363" s="0" t="n">
        <v>-1.157</v>
      </c>
      <c r="D4363" s="0" t="n">
        <v>0</v>
      </c>
      <c r="E4363" s="0" t="n">
        <v>-1.79999999981</v>
      </c>
      <c r="F4363" s="0" t="n">
        <v>0</v>
      </c>
      <c r="G4363" s="0" t="n">
        <v>0</v>
      </c>
      <c r="H4363" s="0" t="n">
        <v>27</v>
      </c>
      <c r="I4363" s="0" t="n">
        <v>4</v>
      </c>
      <c r="J4363" s="0" t="n">
        <v>660</v>
      </c>
      <c r="K4363" s="0" t="n">
        <v>83</v>
      </c>
      <c r="L4363" s="0" t="n">
        <v>-1.3789</v>
      </c>
      <c r="M4363" s="0" t="n">
        <v>-1.157</v>
      </c>
      <c r="N4363" s="0" t="n">
        <v>-1.36505746841</v>
      </c>
      <c r="O4363" s="0" t="n">
        <v>1.18192994595</v>
      </c>
      <c r="P4363" s="0" t="n">
        <v>-1.51505544593579</v>
      </c>
      <c r="Q4363" s="0" t="n">
        <v>-0.0299923630627346</v>
      </c>
      <c r="R4363" s="0" t="n">
        <v>-1.50749223195684</v>
      </c>
      <c r="S4363" s="0" t="n">
        <v>-0.215351901732143</v>
      </c>
      <c r="T4363" s="0" t="n">
        <v>-1.61069215452422</v>
      </c>
      <c r="U4363" s="0" t="n">
        <v>-0.127522872290279</v>
      </c>
      <c r="V4363" s="0" t="n">
        <v>2.33897090784441</v>
      </c>
      <c r="W4363" s="0" t="n">
        <v>1.22116955266031</v>
      </c>
      <c r="X4363" s="0" t="n">
        <v>1.40452277437166</v>
      </c>
      <c r="Y4363" s="0" t="n">
        <v>1.33229241618342</v>
      </c>
      <c r="Z4363" s="0" t="n">
        <v>-0.0138425315899999</v>
      </c>
      <c r="AA4363" s="0" t="n">
        <v>-2.33892994595</v>
      </c>
      <c r="AB4363" s="0" t="n">
        <v>-0.149997977525786</v>
      </c>
      <c r="AC4363" s="0" t="n">
        <v>-1.21192230901273</v>
      </c>
      <c r="AD4363" s="0" t="n">
        <v>-0.142434763546844</v>
      </c>
      <c r="AE4363" s="0" t="n">
        <v>-1.39728184768214</v>
      </c>
      <c r="AF4363" s="0" t="n">
        <v>-0.245634686114222</v>
      </c>
      <c r="AG4363" s="0" t="n">
        <v>-1.30945281824028</v>
      </c>
      <c r="AH4363" s="0" t="s">
        <v>45</v>
      </c>
      <c r="AI4363" s="0" t="s">
        <v>46</v>
      </c>
    </row>
    <row r="4364" customFormat="false" ht="12.75" hidden="false" customHeight="false" outlineLevel="0" collapsed="false">
      <c r="A4364" s="0" t="n">
        <v>202104</v>
      </c>
      <c r="B4364" s="0" t="n">
        <v>1.7727</v>
      </c>
      <c r="C4364" s="0" t="n">
        <v>-0.31257</v>
      </c>
      <c r="D4364" s="0" t="n">
        <v>0</v>
      </c>
      <c r="E4364" s="0" t="n">
        <v>-1.79999999981</v>
      </c>
      <c r="F4364" s="0" t="n">
        <v>0</v>
      </c>
      <c r="G4364" s="0" t="n">
        <v>0</v>
      </c>
      <c r="H4364" s="0" t="n">
        <v>3</v>
      </c>
      <c r="I4364" s="0" t="n">
        <v>7</v>
      </c>
      <c r="J4364" s="0" t="n">
        <v>695</v>
      </c>
      <c r="K4364" s="0" t="n">
        <v>87</v>
      </c>
      <c r="L4364" s="0" t="n">
        <v>1.7727</v>
      </c>
      <c r="M4364" s="0" t="n">
        <v>-0.31257</v>
      </c>
      <c r="N4364" s="0" t="n">
        <v>-0.0834284797311</v>
      </c>
      <c r="O4364" s="0" t="n">
        <v>-1.20051908493</v>
      </c>
      <c r="P4364" s="0" t="n">
        <v>1.4600130054956</v>
      </c>
      <c r="Q4364" s="0" t="n">
        <v>0.20239320384181</v>
      </c>
      <c r="R4364" s="0" t="n">
        <v>1.48452751818519</v>
      </c>
      <c r="S4364" s="0" t="n">
        <v>0.133595316766884</v>
      </c>
      <c r="T4364" s="0" t="n">
        <v>0.946473623203162</v>
      </c>
      <c r="U4364" s="0" t="n">
        <v>0.440756512946421</v>
      </c>
      <c r="V4364" s="0" t="n">
        <v>2.05758754630196</v>
      </c>
      <c r="W4364" s="0" t="n">
        <v>2.08575514102345</v>
      </c>
      <c r="X4364" s="0" t="n">
        <v>2.05872466547052</v>
      </c>
      <c r="Y4364" s="0" t="n">
        <v>1.93764907292652</v>
      </c>
      <c r="Z4364" s="0" t="n">
        <v>1.8561284797311</v>
      </c>
      <c r="AA4364" s="0" t="n">
        <v>0.88794908493</v>
      </c>
      <c r="AB4364" s="0" t="n">
        <v>1.5434414852267</v>
      </c>
      <c r="AC4364" s="0" t="n">
        <v>1.40291228877181</v>
      </c>
      <c r="AD4364" s="0" t="n">
        <v>1.56795599791629</v>
      </c>
      <c r="AE4364" s="0" t="n">
        <v>1.33411440169688</v>
      </c>
      <c r="AF4364" s="0" t="n">
        <v>1.02990210293426</v>
      </c>
      <c r="AG4364" s="0" t="n">
        <v>1.64127559787642</v>
      </c>
      <c r="AH4364" s="0" t="s">
        <v>45</v>
      </c>
      <c r="AI4364" s="0" t="s">
        <v>46</v>
      </c>
    </row>
    <row r="4365" customFormat="false" ht="12.75" hidden="false" customHeight="false" outlineLevel="0" collapsed="false">
      <c r="A4365" s="0" t="n">
        <v>202101</v>
      </c>
      <c r="B4365" s="0" t="n">
        <v>0</v>
      </c>
      <c r="C4365" s="0" t="n">
        <v>-1.8</v>
      </c>
      <c r="D4365" s="0" t="n">
        <v>1.77265386818</v>
      </c>
      <c r="E4365" s="0" t="n">
        <v>0.312567214581</v>
      </c>
      <c r="F4365" s="0" t="n">
        <v>0</v>
      </c>
      <c r="G4365" s="0" t="n">
        <v>0</v>
      </c>
      <c r="H4365" s="0" t="n">
        <v>28</v>
      </c>
      <c r="I4365" s="0" t="n">
        <v>5</v>
      </c>
      <c r="J4365" s="0" t="n">
        <v>221</v>
      </c>
      <c r="K4365" s="0" t="n">
        <v>28</v>
      </c>
      <c r="L4365" s="0" t="n">
        <v>0</v>
      </c>
      <c r="M4365" s="0" t="n">
        <v>-1.8</v>
      </c>
      <c r="N4365" s="0" t="n">
        <v>2.0763630867</v>
      </c>
      <c r="O4365" s="0" t="n">
        <v>0.0621749535203</v>
      </c>
      <c r="P4365" s="0" t="n">
        <v>-0.102218292340532</v>
      </c>
      <c r="Q4365" s="0" t="n">
        <v>-1.44313498704223</v>
      </c>
      <c r="R4365" s="0" t="n">
        <v>-0.0980384206154397</v>
      </c>
      <c r="S4365" s="0" t="n">
        <v>-1.46130879081253</v>
      </c>
      <c r="T4365" s="0" t="n">
        <v>-0.159594970224568</v>
      </c>
      <c r="U4365" s="0" t="n">
        <v>-1.7202682575444</v>
      </c>
      <c r="V4365" s="0" t="n">
        <v>2.78908214746871</v>
      </c>
      <c r="W4365" s="0" t="n">
        <v>2.64805114041601</v>
      </c>
      <c r="X4365" s="0" t="n">
        <v>2.65499993112279</v>
      </c>
      <c r="Y4365" s="0" t="n">
        <v>2.859477615404</v>
      </c>
      <c r="Z4365" s="0" t="n">
        <v>-2.0763630867</v>
      </c>
      <c r="AA4365" s="0" t="n">
        <v>-1.8621749535203</v>
      </c>
      <c r="AB4365" s="0" t="n">
        <v>-2.17858137904053</v>
      </c>
      <c r="AC4365" s="0" t="n">
        <v>-1.50530994056253</v>
      </c>
      <c r="AD4365" s="0" t="n">
        <v>-2.17440150731544</v>
      </c>
      <c r="AE4365" s="0" t="n">
        <v>-1.52348374433283</v>
      </c>
      <c r="AF4365" s="0" t="n">
        <v>-2.23595805692457</v>
      </c>
      <c r="AG4365" s="0" t="n">
        <v>-1.7824432110647</v>
      </c>
      <c r="AH4365" s="0" t="s">
        <v>45</v>
      </c>
      <c r="AI4365" s="0" t="s">
        <v>46</v>
      </c>
    </row>
    <row r="4366" customFormat="false" ht="12.75" hidden="false" customHeight="false" outlineLevel="0" collapsed="false">
      <c r="A4366" s="0" t="n">
        <v>202102</v>
      </c>
      <c r="B4366" s="0" t="n">
        <v>-0.45</v>
      </c>
      <c r="C4366" s="0" t="n">
        <v>0.77442</v>
      </c>
      <c r="D4366" s="0" t="n">
        <v>1.37888032056</v>
      </c>
      <c r="E4366" s="0" t="n">
        <v>-1.15701731256</v>
      </c>
      <c r="F4366" s="0" t="n">
        <v>0</v>
      </c>
      <c r="G4366" s="0" t="n">
        <v>0</v>
      </c>
      <c r="H4366" s="0" t="n">
        <v>1</v>
      </c>
      <c r="I4366" s="0" t="n">
        <v>3</v>
      </c>
      <c r="J4366" s="0" t="n">
        <v>227</v>
      </c>
      <c r="K4366" s="0" t="n">
        <v>29</v>
      </c>
      <c r="L4366" s="0" t="n">
        <v>-0.45</v>
      </c>
      <c r="M4366" s="0" t="n">
        <v>0.77442</v>
      </c>
      <c r="N4366" s="0" t="n">
        <v>-1.00929868221</v>
      </c>
      <c r="O4366" s="0" t="n">
        <v>1.05809175968</v>
      </c>
      <c r="P4366" s="0" t="n">
        <v>0.175793808746506</v>
      </c>
      <c r="Q4366" s="0" t="n">
        <v>0.991434037747277</v>
      </c>
      <c r="R4366" s="0" t="n">
        <v>0.106208993155033</v>
      </c>
      <c r="S4366" s="0" t="n">
        <v>1.04618209578816</v>
      </c>
      <c r="T4366" s="0" t="n">
        <v>-0.173661395688341</v>
      </c>
      <c r="U4366" s="0" t="n">
        <v>0.676545240383154</v>
      </c>
      <c r="V4366" s="0" t="n">
        <v>0.627124136963162</v>
      </c>
      <c r="W4366" s="0" t="n">
        <v>1.18696565410072</v>
      </c>
      <c r="X4366" s="0" t="n">
        <v>1.11557125002947</v>
      </c>
      <c r="Y4366" s="0" t="n">
        <v>0.918622567223786</v>
      </c>
      <c r="Z4366" s="0" t="n">
        <v>0.55929868221</v>
      </c>
      <c r="AA4366" s="0" t="n">
        <v>-0.28367175968</v>
      </c>
      <c r="AB4366" s="0" t="n">
        <v>1.18509249095651</v>
      </c>
      <c r="AC4366" s="0" t="n">
        <v>-0.0666577219327229</v>
      </c>
      <c r="AD4366" s="0" t="n">
        <v>1.11550767536503</v>
      </c>
      <c r="AE4366" s="0" t="n">
        <v>-0.0119096638918437</v>
      </c>
      <c r="AF4366" s="0" t="n">
        <v>0.835637286521659</v>
      </c>
      <c r="AG4366" s="0" t="n">
        <v>-0.381546519296846</v>
      </c>
      <c r="AH4366" s="0" t="s">
        <v>45</v>
      </c>
      <c r="AI4366" s="0" t="s">
        <v>46</v>
      </c>
    </row>
    <row r="4367" customFormat="false" ht="12.75" hidden="false" customHeight="false" outlineLevel="0" collapsed="false">
      <c r="A4367" s="0" t="n">
        <v>202104</v>
      </c>
      <c r="B4367" s="0" t="n">
        <v>1.3789</v>
      </c>
      <c r="C4367" s="0" t="n">
        <v>1.157</v>
      </c>
      <c r="D4367" s="0" t="n">
        <v>0</v>
      </c>
      <c r="E4367" s="0" t="n">
        <v>-1.79999999981</v>
      </c>
      <c r="F4367" s="0" t="n">
        <v>0</v>
      </c>
      <c r="G4367" s="0" t="n">
        <v>0</v>
      </c>
      <c r="H4367" s="0" t="n">
        <v>6</v>
      </c>
      <c r="I4367" s="0" t="n">
        <v>1</v>
      </c>
      <c r="J4367" s="0" t="n">
        <v>713</v>
      </c>
      <c r="K4367" s="0" t="n">
        <v>90</v>
      </c>
      <c r="L4367" s="0" t="n">
        <v>1.3789</v>
      </c>
      <c r="M4367" s="0" t="n">
        <v>1.157</v>
      </c>
      <c r="N4367" s="0" t="n">
        <v>1.59835040569</v>
      </c>
      <c r="O4367" s="0" t="n">
        <v>2.15251946449</v>
      </c>
      <c r="P4367" s="0" t="n">
        <v>1.29055861753737</v>
      </c>
      <c r="Q4367" s="0" t="n">
        <v>0.56165355654073</v>
      </c>
      <c r="R4367" s="0" t="n">
        <v>1.26085051797624</v>
      </c>
      <c r="S4367" s="0" t="n">
        <v>0.630011347391175</v>
      </c>
      <c r="T4367" s="0" t="n">
        <v>1.27337672366162</v>
      </c>
      <c r="U4367" s="0" t="n">
        <v>0.163810343869911</v>
      </c>
      <c r="V4367" s="0" t="n">
        <v>1.01942017085006</v>
      </c>
      <c r="W4367" s="0" t="n">
        <v>1.62036727994904</v>
      </c>
      <c r="X4367" s="0" t="n">
        <v>1.55946694124583</v>
      </c>
      <c r="Y4367" s="0" t="n">
        <v>2.0150860677521</v>
      </c>
      <c r="Z4367" s="0" t="n">
        <v>-0.21945040569</v>
      </c>
      <c r="AA4367" s="0" t="n">
        <v>-0.99551946449</v>
      </c>
      <c r="AB4367" s="0" t="n">
        <v>-0.30779178815263</v>
      </c>
      <c r="AC4367" s="0" t="n">
        <v>-1.59086590794927</v>
      </c>
      <c r="AD4367" s="0" t="n">
        <v>-0.33749988771376</v>
      </c>
      <c r="AE4367" s="0" t="n">
        <v>-1.52250811709883</v>
      </c>
      <c r="AF4367" s="0" t="n">
        <v>-0.324973682028383</v>
      </c>
      <c r="AG4367" s="0" t="n">
        <v>-1.98870912062009</v>
      </c>
      <c r="AH4367" s="0" t="s">
        <v>45</v>
      </c>
      <c r="AI4367" s="0" t="s">
        <v>46</v>
      </c>
    </row>
    <row r="4368" customFormat="false" ht="12.75" hidden="false" customHeight="false" outlineLevel="0" collapsed="false">
      <c r="A4368" s="0" t="n">
        <v>202103</v>
      </c>
      <c r="B4368" s="0" t="n">
        <v>1.3789</v>
      </c>
      <c r="C4368" s="0" t="n">
        <v>-1.157</v>
      </c>
      <c r="D4368" s="0" t="n">
        <v>0</v>
      </c>
      <c r="E4368" s="0" t="n">
        <v>-1.79999999981</v>
      </c>
      <c r="F4368" s="0" t="n">
        <v>0</v>
      </c>
      <c r="G4368" s="0" t="n">
        <v>0</v>
      </c>
      <c r="H4368" s="0" t="n">
        <v>16</v>
      </c>
      <c r="I4368" s="0" t="n">
        <v>3</v>
      </c>
      <c r="J4368" s="0" t="n">
        <v>571</v>
      </c>
      <c r="K4368" s="0" t="n">
        <v>72</v>
      </c>
      <c r="L4368" s="0" t="n">
        <v>1.3789</v>
      </c>
      <c r="M4368" s="0" t="n">
        <v>-1.157</v>
      </c>
      <c r="N4368" s="0" t="n">
        <v>2.18464565277</v>
      </c>
      <c r="O4368" s="0" t="n">
        <v>0.966766357422</v>
      </c>
      <c r="P4368" s="0" t="n">
        <v>1.51505544593579</v>
      </c>
      <c r="Q4368" s="0" t="n">
        <v>-0.0299923630627346</v>
      </c>
      <c r="R4368" s="0" t="n">
        <v>1.50749223195684</v>
      </c>
      <c r="S4368" s="0" t="n">
        <v>-0.215351901732143</v>
      </c>
      <c r="T4368" s="0" t="n">
        <v>1.61069215452422</v>
      </c>
      <c r="U4368" s="0" t="n">
        <v>-0.127522872290279</v>
      </c>
      <c r="V4368" s="0" t="n">
        <v>2.27147740421851</v>
      </c>
      <c r="W4368" s="0" t="n">
        <v>1.20078265808207</v>
      </c>
      <c r="X4368" s="0" t="n">
        <v>1.36232901090176</v>
      </c>
      <c r="Y4368" s="0" t="n">
        <v>1.23567452689325</v>
      </c>
      <c r="Z4368" s="0" t="n">
        <v>-0.80574565277</v>
      </c>
      <c r="AA4368" s="0" t="n">
        <v>-2.123766357422</v>
      </c>
      <c r="AB4368" s="0" t="n">
        <v>-0.669590206834214</v>
      </c>
      <c r="AC4368" s="0" t="n">
        <v>-0.996758720484735</v>
      </c>
      <c r="AD4368" s="0" t="n">
        <v>-0.677153420813156</v>
      </c>
      <c r="AE4368" s="0" t="n">
        <v>-1.18211825915414</v>
      </c>
      <c r="AF4368" s="0" t="n">
        <v>-0.573953498245778</v>
      </c>
      <c r="AG4368" s="0" t="n">
        <v>-1.09428922971228</v>
      </c>
      <c r="AH4368" s="0" t="s">
        <v>45</v>
      </c>
      <c r="AI4368" s="0" t="s">
        <v>46</v>
      </c>
    </row>
    <row r="4369" customFormat="false" ht="12.75" hidden="false" customHeight="false" outlineLevel="0" collapsed="false">
      <c r="A4369" s="0" t="n">
        <v>202101</v>
      </c>
      <c r="B4369" s="0" t="n">
        <v>0</v>
      </c>
      <c r="C4369" s="0" t="n">
        <v>-1.8</v>
      </c>
      <c r="D4369" s="0" t="n">
        <v>1.37887967467</v>
      </c>
      <c r="E4369" s="0" t="n">
        <v>1.15701808231</v>
      </c>
      <c r="F4369" s="0" t="n">
        <v>0</v>
      </c>
      <c r="G4369" s="0" t="n">
        <v>0</v>
      </c>
      <c r="H4369" s="0" t="n">
        <v>10</v>
      </c>
      <c r="I4369" s="0" t="n">
        <v>1</v>
      </c>
      <c r="J4369" s="0" t="n">
        <v>73</v>
      </c>
      <c r="K4369" s="0" t="n">
        <v>10</v>
      </c>
      <c r="L4369" s="0" t="n">
        <v>0</v>
      </c>
      <c r="M4369" s="0" t="n">
        <v>-1.8</v>
      </c>
      <c r="N4369" s="0" t="n">
        <v>0.485330492258</v>
      </c>
      <c r="O4369" s="0" t="n">
        <v>-1.84616589546</v>
      </c>
      <c r="P4369" s="0" t="n">
        <v>0.399268544183534</v>
      </c>
      <c r="Q4369" s="0" t="n">
        <v>-1.34962894759797</v>
      </c>
      <c r="R4369" s="0" t="n">
        <v>0.327805849465596</v>
      </c>
      <c r="S4369" s="0" t="n">
        <v>-1.37081312359129</v>
      </c>
      <c r="T4369" s="0" t="n">
        <v>0.69299179121773</v>
      </c>
      <c r="U4369" s="0" t="n">
        <v>-1.08074739978597</v>
      </c>
      <c r="V4369" s="0" t="n">
        <v>0.487521257607313</v>
      </c>
      <c r="W4369" s="0" t="n">
        <v>0.503940075305099</v>
      </c>
      <c r="X4369" s="0" t="n">
        <v>0.500773672241401</v>
      </c>
      <c r="Y4369" s="0" t="n">
        <v>0.793088071153222</v>
      </c>
      <c r="Z4369" s="0" t="n">
        <v>-0.485330492258</v>
      </c>
      <c r="AA4369" s="0" t="n">
        <v>0.0461658954599999</v>
      </c>
      <c r="AB4369" s="0" t="n">
        <v>-0.086061948074466</v>
      </c>
      <c r="AC4369" s="0" t="n">
        <v>0.496536947862027</v>
      </c>
      <c r="AD4369" s="0" t="n">
        <v>-0.157524642792404</v>
      </c>
      <c r="AE4369" s="0" t="n">
        <v>0.475352771868707</v>
      </c>
      <c r="AF4369" s="0" t="n">
        <v>0.20766129895973</v>
      </c>
      <c r="AG4369" s="0" t="n">
        <v>0.76541849567403</v>
      </c>
      <c r="AH4369" s="0" t="s">
        <v>45</v>
      </c>
      <c r="AI4369" s="0" t="s">
        <v>46</v>
      </c>
    </row>
    <row r="4370" customFormat="false" ht="12.75" hidden="false" customHeight="false" outlineLevel="0" collapsed="false">
      <c r="A4370" s="0" t="n">
        <v>202104</v>
      </c>
      <c r="B4370" s="0" t="n">
        <v>1.7727</v>
      </c>
      <c r="C4370" s="0" t="n">
        <v>0.31257</v>
      </c>
      <c r="D4370" s="0" t="n">
        <v>0</v>
      </c>
      <c r="E4370" s="0" t="n">
        <v>-1.79999999981</v>
      </c>
      <c r="F4370" s="0" t="n">
        <v>0</v>
      </c>
      <c r="G4370" s="0" t="n">
        <v>0</v>
      </c>
      <c r="H4370" s="0" t="n">
        <v>27</v>
      </c>
      <c r="I4370" s="0" t="n">
        <v>5</v>
      </c>
      <c r="J4370" s="0" t="n">
        <v>885</v>
      </c>
      <c r="K4370" s="0" t="n">
        <v>111</v>
      </c>
      <c r="L4370" s="0" t="n">
        <v>1.7727</v>
      </c>
      <c r="M4370" s="0" t="n">
        <v>0.31257</v>
      </c>
      <c r="N4370" s="0" t="n">
        <v>0.554136753082</v>
      </c>
      <c r="O4370" s="0" t="n">
        <v>1.60919427872</v>
      </c>
      <c r="P4370" s="0" t="n">
        <v>1.40350250089089</v>
      </c>
      <c r="Q4370" s="0" t="n">
        <v>0.351314286921178</v>
      </c>
      <c r="R4370" s="0" t="n">
        <v>1.42210249603723</v>
      </c>
      <c r="S4370" s="0" t="n">
        <v>0.350317390204888</v>
      </c>
      <c r="T4370" s="0" t="n">
        <v>1.66643779133245</v>
      </c>
      <c r="U4370" s="0" t="n">
        <v>0.455902529278865</v>
      </c>
      <c r="V4370" s="0" t="n">
        <v>1.77936250014029</v>
      </c>
      <c r="W4370" s="0" t="n">
        <v>1.51778926314517</v>
      </c>
      <c r="X4370" s="0" t="n">
        <v>1.52909631854286</v>
      </c>
      <c r="Y4370" s="0" t="n">
        <v>1.60227820899556</v>
      </c>
      <c r="Z4370" s="0" t="n">
        <v>1.218563246918</v>
      </c>
      <c r="AA4370" s="0" t="n">
        <v>-1.29662427872</v>
      </c>
      <c r="AB4370" s="0" t="n">
        <v>0.849365747808888</v>
      </c>
      <c r="AC4370" s="0" t="n">
        <v>-1.25787999179882</v>
      </c>
      <c r="AD4370" s="0" t="n">
        <v>0.86796574295523</v>
      </c>
      <c r="AE4370" s="0" t="n">
        <v>-1.25887688851511</v>
      </c>
      <c r="AF4370" s="0" t="n">
        <v>1.11230103825045</v>
      </c>
      <c r="AG4370" s="0" t="n">
        <v>-1.15329174944114</v>
      </c>
      <c r="AH4370" s="0" t="s">
        <v>45</v>
      </c>
      <c r="AI4370" s="0" t="s">
        <v>46</v>
      </c>
    </row>
    <row r="4371" customFormat="false" ht="12.75" hidden="false" customHeight="false" outlineLevel="0" collapsed="false">
      <c r="A4371" s="0" t="n">
        <v>202101</v>
      </c>
      <c r="B4371" s="0" t="n">
        <v>0</v>
      </c>
      <c r="C4371" s="0" t="n">
        <v>-1.8</v>
      </c>
      <c r="D4371" s="0" t="n">
        <v>-1.77265386818</v>
      </c>
      <c r="E4371" s="0" t="n">
        <v>-0.312567214581</v>
      </c>
      <c r="F4371" s="0" t="n">
        <v>0</v>
      </c>
      <c r="G4371" s="0" t="n">
        <v>0</v>
      </c>
      <c r="H4371" s="0" t="n">
        <v>12</v>
      </c>
      <c r="I4371" s="0" t="n">
        <v>8</v>
      </c>
      <c r="J4371" s="0" t="n">
        <v>96</v>
      </c>
      <c r="K4371" s="0" t="n">
        <v>12</v>
      </c>
      <c r="L4371" s="0" t="n">
        <v>0</v>
      </c>
      <c r="M4371" s="0" t="n">
        <v>-1.8</v>
      </c>
      <c r="N4371" s="0" t="n">
        <v>0.523432254791</v>
      </c>
      <c r="O4371" s="0" t="n">
        <v>-1.89606785774</v>
      </c>
      <c r="P4371" s="0" t="n">
        <v>0.452787428405743</v>
      </c>
      <c r="Q4371" s="0" t="n">
        <v>-1.40266549619564</v>
      </c>
      <c r="R4371" s="0" t="n">
        <v>0.389331757690652</v>
      </c>
      <c r="S4371" s="0" t="n">
        <v>-1.43877322329531</v>
      </c>
      <c r="T4371" s="0" t="n">
        <v>0.598403421273326</v>
      </c>
      <c r="U4371" s="0" t="n">
        <v>-0.855562689269465</v>
      </c>
      <c r="V4371" s="0" t="n">
        <v>0.532175120281232</v>
      </c>
      <c r="W4371" s="0" t="n">
        <v>0.49843412992346</v>
      </c>
      <c r="X4371" s="0" t="n">
        <v>0.47655149356021</v>
      </c>
      <c r="Y4371" s="0" t="n">
        <v>1.04320260803816</v>
      </c>
      <c r="Z4371" s="0" t="n">
        <v>-0.523432254791</v>
      </c>
      <c r="AA4371" s="0" t="n">
        <v>0.09606785774</v>
      </c>
      <c r="AB4371" s="0" t="n">
        <v>-0.0706448263852573</v>
      </c>
      <c r="AC4371" s="0" t="n">
        <v>0.493402361544362</v>
      </c>
      <c r="AD4371" s="0" t="n">
        <v>-0.134100497100348</v>
      </c>
      <c r="AE4371" s="0" t="n">
        <v>0.457294634444694</v>
      </c>
      <c r="AF4371" s="0" t="n">
        <v>0.0749711664823263</v>
      </c>
      <c r="AG4371" s="0" t="n">
        <v>1.04050516847054</v>
      </c>
      <c r="AH4371" s="0" t="s">
        <v>45</v>
      </c>
      <c r="AI4371" s="0" t="s">
        <v>46</v>
      </c>
    </row>
    <row r="4372" customFormat="false" ht="12.75" hidden="false" customHeight="false" outlineLevel="0" collapsed="false">
      <c r="A4372" s="0" t="n">
        <v>202102</v>
      </c>
      <c r="B4372" s="0" t="n">
        <v>-0.45</v>
      </c>
      <c r="C4372" s="0" t="n">
        <v>0.77442</v>
      </c>
      <c r="D4372" s="0" t="n">
        <v>1.77265386818</v>
      </c>
      <c r="E4372" s="0" t="n">
        <v>0.312567214581</v>
      </c>
      <c r="F4372" s="0" t="n">
        <v>0</v>
      </c>
      <c r="G4372" s="0" t="n">
        <v>0</v>
      </c>
      <c r="H4372" s="0" t="n">
        <v>12</v>
      </c>
      <c r="I4372" s="0" t="n">
        <v>5</v>
      </c>
      <c r="J4372" s="0" t="n">
        <v>317</v>
      </c>
      <c r="K4372" s="0" t="n">
        <v>40</v>
      </c>
      <c r="L4372" s="0" t="n">
        <v>-0.45</v>
      </c>
      <c r="M4372" s="0" t="n">
        <v>0.77442</v>
      </c>
      <c r="N4372" s="0" t="n">
        <v>1.32514166832</v>
      </c>
      <c r="O4372" s="0" t="n">
        <v>2.30570530891</v>
      </c>
      <c r="P4372" s="0" t="n">
        <v>-0.429642073208143</v>
      </c>
      <c r="Q4372" s="0" t="n">
        <v>0.983023001163332</v>
      </c>
      <c r="R4372" s="0" t="n">
        <v>-0.55323583370178</v>
      </c>
      <c r="S4372" s="0" t="n">
        <v>0.985594725709612</v>
      </c>
      <c r="T4372" s="0" t="n">
        <v>-1.05283031751471</v>
      </c>
      <c r="U4372" s="0" t="n">
        <v>0.520053440727667</v>
      </c>
      <c r="V4372" s="0" t="n">
        <v>2.34434695382094</v>
      </c>
      <c r="W4372" s="0" t="n">
        <v>2.1974427106884</v>
      </c>
      <c r="X4372" s="0" t="n">
        <v>2.29586454129577</v>
      </c>
      <c r="Y4372" s="0" t="n">
        <v>2.97376921763571</v>
      </c>
      <c r="Z4372" s="0" t="n">
        <v>-1.77514166832</v>
      </c>
      <c r="AA4372" s="0" t="n">
        <v>-1.53128530891</v>
      </c>
      <c r="AB4372" s="0" t="n">
        <v>-1.75478374152814</v>
      </c>
      <c r="AC4372" s="0" t="n">
        <v>-1.32268230774667</v>
      </c>
      <c r="AD4372" s="0" t="n">
        <v>-1.87837750202178</v>
      </c>
      <c r="AE4372" s="0" t="n">
        <v>-1.32011058320039</v>
      </c>
      <c r="AF4372" s="0" t="n">
        <v>-2.37797198583471</v>
      </c>
      <c r="AG4372" s="0" t="n">
        <v>-1.78565186818233</v>
      </c>
      <c r="AH4372" s="0" t="s">
        <v>45</v>
      </c>
      <c r="AI4372" s="0" t="s">
        <v>46</v>
      </c>
    </row>
    <row r="4373" customFormat="false" ht="12.75" hidden="false" customHeight="false" outlineLevel="0" collapsed="false">
      <c r="A4373" s="0" t="n">
        <v>202104</v>
      </c>
      <c r="B4373" s="0" t="n">
        <v>-1.3789</v>
      </c>
      <c r="C4373" s="0" t="n">
        <v>1.157</v>
      </c>
      <c r="D4373" s="0" t="n">
        <v>0</v>
      </c>
      <c r="E4373" s="0" t="n">
        <v>-1.79999999981</v>
      </c>
      <c r="F4373" s="0" t="n">
        <v>0</v>
      </c>
      <c r="G4373" s="0" t="n">
        <v>0</v>
      </c>
      <c r="H4373" s="0" t="n">
        <v>18</v>
      </c>
      <c r="I4373" s="0" t="n">
        <v>2</v>
      </c>
      <c r="J4373" s="0" t="n">
        <v>810</v>
      </c>
      <c r="K4373" s="0" t="n">
        <v>102</v>
      </c>
      <c r="L4373" s="0" t="n">
        <v>-1.3789</v>
      </c>
      <c r="M4373" s="0" t="n">
        <v>1.157</v>
      </c>
      <c r="N4373" s="0" t="n">
        <v>-3.59209609032</v>
      </c>
      <c r="O4373" s="0" t="n">
        <v>2.47119927406</v>
      </c>
      <c r="P4373" s="0" t="n">
        <v>-1.29055861753737</v>
      </c>
      <c r="Q4373" s="0" t="n">
        <v>0.56165355654073</v>
      </c>
      <c r="R4373" s="0" t="n">
        <v>-1.26085051797624</v>
      </c>
      <c r="S4373" s="0" t="n">
        <v>0.630011347391175</v>
      </c>
      <c r="T4373" s="0" t="n">
        <v>-1.27337672366162</v>
      </c>
      <c r="U4373" s="0" t="n">
        <v>0.163810343869911</v>
      </c>
      <c r="V4373" s="0" t="n">
        <v>2.5739768192716</v>
      </c>
      <c r="W4373" s="0" t="n">
        <v>2.9905584070402</v>
      </c>
      <c r="X4373" s="0" t="n">
        <v>2.97063611031096</v>
      </c>
      <c r="Y4373" s="0" t="n">
        <v>3.27116235862429</v>
      </c>
      <c r="Z4373" s="0" t="n">
        <v>2.21319609032</v>
      </c>
      <c r="AA4373" s="0" t="n">
        <v>-1.31419927406</v>
      </c>
      <c r="AB4373" s="0" t="n">
        <v>2.30153747278263</v>
      </c>
      <c r="AC4373" s="0" t="n">
        <v>-1.90954571751927</v>
      </c>
      <c r="AD4373" s="0" t="n">
        <v>2.33124557234376</v>
      </c>
      <c r="AE4373" s="0" t="n">
        <v>-1.84118792666883</v>
      </c>
      <c r="AF4373" s="0" t="n">
        <v>2.31871936665838</v>
      </c>
      <c r="AG4373" s="0" t="n">
        <v>-2.30738893019009</v>
      </c>
      <c r="AH4373" s="0" t="s">
        <v>45</v>
      </c>
      <c r="AI4373" s="0" t="s">
        <v>46</v>
      </c>
    </row>
    <row r="4374" customFormat="false" ht="12.75" hidden="false" customHeight="false" outlineLevel="0" collapsed="false">
      <c r="A4374" s="0" t="n">
        <v>202103</v>
      </c>
      <c r="B4374" s="0" t="n">
        <v>-1.7727</v>
      </c>
      <c r="C4374" s="0" t="n">
        <v>0.31257</v>
      </c>
      <c r="D4374" s="0" t="n">
        <v>0</v>
      </c>
      <c r="E4374" s="0" t="n">
        <v>-1.79999999981</v>
      </c>
      <c r="F4374" s="0" t="n">
        <v>0</v>
      </c>
      <c r="G4374" s="0" t="n">
        <v>0</v>
      </c>
      <c r="H4374" s="0" t="n">
        <v>16</v>
      </c>
      <c r="I4374" s="0" t="n">
        <v>6</v>
      </c>
      <c r="J4374" s="0" t="n">
        <v>574</v>
      </c>
      <c r="K4374" s="0" t="n">
        <v>72</v>
      </c>
      <c r="L4374" s="0" t="n">
        <v>-1.7727</v>
      </c>
      <c r="M4374" s="0" t="n">
        <v>0.31257</v>
      </c>
      <c r="N4374" s="0" t="n">
        <v>-1.98971688747</v>
      </c>
      <c r="O4374" s="0" t="n">
        <v>1.644718647</v>
      </c>
      <c r="P4374" s="0" t="n">
        <v>-1.40350250089089</v>
      </c>
      <c r="Q4374" s="0" t="n">
        <v>0.351314286921178</v>
      </c>
      <c r="R4374" s="0" t="n">
        <v>-1.42210249603723</v>
      </c>
      <c r="S4374" s="0" t="n">
        <v>0.350317390204888</v>
      </c>
      <c r="T4374" s="0" t="n">
        <v>-1.66643779133245</v>
      </c>
      <c r="U4374" s="0" t="n">
        <v>0.455902529278865</v>
      </c>
      <c r="V4374" s="0" t="n">
        <v>1.34970972699729</v>
      </c>
      <c r="W4374" s="0" t="n">
        <v>1.4200500504219</v>
      </c>
      <c r="X4374" s="0" t="n">
        <v>1.4133862568153</v>
      </c>
      <c r="Y4374" s="0" t="n">
        <v>1.23198747386208</v>
      </c>
      <c r="Z4374" s="0" t="n">
        <v>0.21701688747</v>
      </c>
      <c r="AA4374" s="0" t="n">
        <v>-1.332148647</v>
      </c>
      <c r="AB4374" s="0" t="n">
        <v>0.586214386579112</v>
      </c>
      <c r="AC4374" s="0" t="n">
        <v>-1.29340436007882</v>
      </c>
      <c r="AD4374" s="0" t="n">
        <v>0.56761439143277</v>
      </c>
      <c r="AE4374" s="0" t="n">
        <v>-1.29440125679511</v>
      </c>
      <c r="AF4374" s="0" t="n">
        <v>0.323279096137554</v>
      </c>
      <c r="AG4374" s="0" t="n">
        <v>-1.18881611772114</v>
      </c>
      <c r="AH4374" s="0" t="s">
        <v>45</v>
      </c>
      <c r="AI4374" s="0" t="s">
        <v>46</v>
      </c>
    </row>
    <row r="4375" customFormat="false" ht="12.75" hidden="false" customHeight="false" outlineLevel="0" collapsed="false">
      <c r="A4375" s="0" t="n">
        <v>202102</v>
      </c>
      <c r="B4375" s="0" t="n">
        <v>-0.45</v>
      </c>
      <c r="C4375" s="0" t="n">
        <v>0.77442</v>
      </c>
      <c r="D4375" s="0" t="n">
        <v>1.37887967467</v>
      </c>
      <c r="E4375" s="0" t="n">
        <v>1.15701808231</v>
      </c>
      <c r="F4375" s="0" t="n">
        <v>0</v>
      </c>
      <c r="G4375" s="0" t="n">
        <v>0</v>
      </c>
      <c r="H4375" s="0" t="n">
        <v>21</v>
      </c>
      <c r="I4375" s="0" t="n">
        <v>1</v>
      </c>
      <c r="J4375" s="0" t="n">
        <v>385</v>
      </c>
      <c r="K4375" s="0" t="n">
        <v>49</v>
      </c>
      <c r="L4375" s="0" t="n">
        <v>-0.45</v>
      </c>
      <c r="M4375" s="0" t="n">
        <v>0.77442</v>
      </c>
      <c r="N4375" s="0" t="n">
        <v>-0.491887450218</v>
      </c>
      <c r="O4375" s="0" t="n">
        <v>-1.26010000706</v>
      </c>
      <c r="P4375" s="0" t="n">
        <v>-0.77909397083609</v>
      </c>
      <c r="Q4375" s="0" t="n">
        <v>0.797577819892185</v>
      </c>
      <c r="R4375" s="0" t="n">
        <v>-0.871558325924996</v>
      </c>
      <c r="S4375" s="0" t="n">
        <v>0.709737910520824</v>
      </c>
      <c r="T4375" s="0" t="n">
        <v>-0.902343815869276</v>
      </c>
      <c r="U4375" s="0" t="n">
        <v>0.348745134162546</v>
      </c>
      <c r="V4375" s="0" t="n">
        <v>2.0349511585326</v>
      </c>
      <c r="W4375" s="0" t="n">
        <v>2.0776249962436</v>
      </c>
      <c r="X4375" s="0" t="n">
        <v>2.00609356596328</v>
      </c>
      <c r="Y4375" s="0" t="n">
        <v>1.66037860638441</v>
      </c>
      <c r="Z4375" s="0" t="n">
        <v>0.041887450218</v>
      </c>
      <c r="AA4375" s="0" t="n">
        <v>2.03452000706</v>
      </c>
      <c r="AB4375" s="0" t="n">
        <v>-0.28720652061809</v>
      </c>
      <c r="AC4375" s="0" t="n">
        <v>2.05767782695219</v>
      </c>
      <c r="AD4375" s="0" t="n">
        <v>-0.379670875706996</v>
      </c>
      <c r="AE4375" s="0" t="n">
        <v>1.96983791758082</v>
      </c>
      <c r="AF4375" s="0" t="n">
        <v>-0.410456365651276</v>
      </c>
      <c r="AG4375" s="0" t="n">
        <v>1.60884514122255</v>
      </c>
      <c r="AH4375" s="0" t="s">
        <v>45</v>
      </c>
      <c r="AI4375" s="0" t="s">
        <v>46</v>
      </c>
    </row>
    <row r="4376" customFormat="false" ht="12.75" hidden="false" customHeight="false" outlineLevel="0" collapsed="false">
      <c r="A4376" s="0" t="n">
        <v>202103</v>
      </c>
      <c r="B4376" s="0" t="n">
        <v>-1.7727</v>
      </c>
      <c r="C4376" s="0" t="n">
        <v>0.31257</v>
      </c>
      <c r="D4376" s="0" t="n">
        <v>0</v>
      </c>
      <c r="E4376" s="0" t="n">
        <v>-1.79999999981</v>
      </c>
      <c r="F4376" s="0" t="n">
        <v>0</v>
      </c>
      <c r="G4376" s="0" t="n">
        <v>0</v>
      </c>
      <c r="H4376" s="0" t="n">
        <v>19</v>
      </c>
      <c r="I4376" s="0" t="n">
        <v>6</v>
      </c>
      <c r="J4376" s="0" t="n">
        <v>598</v>
      </c>
      <c r="K4376" s="0" t="n">
        <v>75</v>
      </c>
      <c r="L4376" s="0" t="n">
        <v>-1.7727</v>
      </c>
      <c r="M4376" s="0" t="n">
        <v>0.31257</v>
      </c>
      <c r="N4376" s="0" t="n">
        <v>-1.86301195621</v>
      </c>
      <c r="O4376" s="0" t="n">
        <v>3.89585208893</v>
      </c>
      <c r="P4376" s="0" t="n">
        <v>-1.40350250089089</v>
      </c>
      <c r="Q4376" s="0" t="n">
        <v>0.351314286921178</v>
      </c>
      <c r="R4376" s="0" t="n">
        <v>-1.42210249603723</v>
      </c>
      <c r="S4376" s="0" t="n">
        <v>0.350317390204888</v>
      </c>
      <c r="T4376" s="0" t="n">
        <v>-1.66643779133245</v>
      </c>
      <c r="U4376" s="0" t="n">
        <v>0.455902529278865</v>
      </c>
      <c r="V4376" s="0" t="n">
        <v>3.58442000584209</v>
      </c>
      <c r="W4376" s="0" t="n">
        <v>3.57419881503494</v>
      </c>
      <c r="X4376" s="0" t="n">
        <v>3.57284444832596</v>
      </c>
      <c r="Y4376" s="0" t="n">
        <v>3.44556154715619</v>
      </c>
      <c r="Z4376" s="0" t="n">
        <v>0.0903119562100001</v>
      </c>
      <c r="AA4376" s="0" t="n">
        <v>-3.58328208893</v>
      </c>
      <c r="AB4376" s="0" t="n">
        <v>0.459509455319112</v>
      </c>
      <c r="AC4376" s="0" t="n">
        <v>-3.54453780200882</v>
      </c>
      <c r="AD4376" s="0" t="n">
        <v>0.44090946017277</v>
      </c>
      <c r="AE4376" s="0" t="n">
        <v>-3.54553469872511</v>
      </c>
      <c r="AF4376" s="0" t="n">
        <v>0.196574164877554</v>
      </c>
      <c r="AG4376" s="0" t="n">
        <v>-3.43994955965113</v>
      </c>
      <c r="AH4376" s="0" t="s">
        <v>45</v>
      </c>
      <c r="AI4376" s="0" t="s">
        <v>46</v>
      </c>
    </row>
    <row r="4377" customFormat="false" ht="12.75" hidden="false" customHeight="false" outlineLevel="0" collapsed="false">
      <c r="A4377" s="0" t="n">
        <v>202103</v>
      </c>
      <c r="B4377" s="0" t="n">
        <v>1.7727</v>
      </c>
      <c r="C4377" s="0" t="n">
        <v>0.31257</v>
      </c>
      <c r="D4377" s="0" t="n">
        <v>0</v>
      </c>
      <c r="E4377" s="0" t="n">
        <v>-1.79999999981</v>
      </c>
      <c r="F4377" s="0" t="n">
        <v>0</v>
      </c>
      <c r="G4377" s="0" t="n">
        <v>0</v>
      </c>
      <c r="H4377" s="0" t="n">
        <v>27</v>
      </c>
      <c r="I4377" s="0" t="n">
        <v>5</v>
      </c>
      <c r="J4377" s="0" t="n">
        <v>661</v>
      </c>
      <c r="K4377" s="0" t="n">
        <v>83</v>
      </c>
      <c r="L4377" s="0" t="n">
        <v>1.7727</v>
      </c>
      <c r="M4377" s="0" t="n">
        <v>0.31257</v>
      </c>
      <c r="N4377" s="0" t="n">
        <v>2.67569327354</v>
      </c>
      <c r="O4377" s="0" t="n">
        <v>0.00493869790807</v>
      </c>
      <c r="P4377" s="0" t="n">
        <v>1.40350250089089</v>
      </c>
      <c r="Q4377" s="0" t="n">
        <v>0.351314286921178</v>
      </c>
      <c r="R4377" s="0" t="n">
        <v>1.42210249603723</v>
      </c>
      <c r="S4377" s="0" t="n">
        <v>0.350317390204888</v>
      </c>
      <c r="T4377" s="0" t="n">
        <v>1.66643779133245</v>
      </c>
      <c r="U4377" s="0" t="n">
        <v>0.455902529278865</v>
      </c>
      <c r="V4377" s="0" t="n">
        <v>0.953956954000159</v>
      </c>
      <c r="W4377" s="0" t="n">
        <v>1.3185011985879</v>
      </c>
      <c r="X4377" s="0" t="n">
        <v>1.30029853438841</v>
      </c>
      <c r="Y4377" s="0" t="n">
        <v>1.10542526005634</v>
      </c>
      <c r="Z4377" s="0" t="n">
        <v>-0.90299327354</v>
      </c>
      <c r="AA4377" s="0" t="n">
        <v>0.30763130209193</v>
      </c>
      <c r="AB4377" s="0" t="n">
        <v>-1.27219077264911</v>
      </c>
      <c r="AC4377" s="0" t="n">
        <v>0.346375589013108</v>
      </c>
      <c r="AD4377" s="0" t="n">
        <v>-1.25359077750277</v>
      </c>
      <c r="AE4377" s="0" t="n">
        <v>0.345378692296818</v>
      </c>
      <c r="AF4377" s="0" t="n">
        <v>-1.00925548220755</v>
      </c>
      <c r="AG4377" s="0" t="n">
        <v>0.450963831370795</v>
      </c>
      <c r="AH4377" s="0" t="s">
        <v>45</v>
      </c>
      <c r="AI4377" s="0" t="s">
        <v>46</v>
      </c>
    </row>
    <row r="4378" customFormat="false" ht="12.75" hidden="false" customHeight="false" outlineLevel="0" collapsed="false">
      <c r="A4378" s="0" t="n">
        <v>202103</v>
      </c>
      <c r="B4378" s="0" t="n">
        <v>1.7727</v>
      </c>
      <c r="C4378" s="0" t="n">
        <v>-0.31257</v>
      </c>
      <c r="D4378" s="0" t="n">
        <v>0</v>
      </c>
      <c r="E4378" s="0" t="n">
        <v>-1.79999999981</v>
      </c>
      <c r="F4378" s="0" t="n">
        <v>0</v>
      </c>
      <c r="G4378" s="0" t="n">
        <v>0</v>
      </c>
      <c r="H4378" s="0" t="n">
        <v>2</v>
      </c>
      <c r="I4378" s="0" t="n">
        <v>7</v>
      </c>
      <c r="J4378" s="0" t="n">
        <v>463</v>
      </c>
      <c r="K4378" s="0" t="n">
        <v>58</v>
      </c>
      <c r="L4378" s="0" t="n">
        <v>1.7727</v>
      </c>
      <c r="M4378" s="0" t="n">
        <v>-0.31257</v>
      </c>
      <c r="N4378" s="0" t="n">
        <v>1.97067153454</v>
      </c>
      <c r="O4378" s="0" t="n">
        <v>-0.884666025639</v>
      </c>
      <c r="P4378" s="0" t="n">
        <v>1.4600130054956</v>
      </c>
      <c r="Q4378" s="0" t="n">
        <v>0.20239320384181</v>
      </c>
      <c r="R4378" s="0" t="n">
        <v>1.48452751818519</v>
      </c>
      <c r="S4378" s="0" t="n">
        <v>0.133595316766884</v>
      </c>
      <c r="T4378" s="0" t="n">
        <v>0.946473623203162</v>
      </c>
      <c r="U4378" s="0" t="n">
        <v>0.440756512946421</v>
      </c>
      <c r="V4378" s="0" t="n">
        <v>0.605381360003809</v>
      </c>
      <c r="W4378" s="0" t="n">
        <v>1.20102868478867</v>
      </c>
      <c r="X4378" s="0" t="n">
        <v>1.1283581727784</v>
      </c>
      <c r="Y4378" s="0" t="n">
        <v>1.67503022879498</v>
      </c>
      <c r="Z4378" s="0" t="n">
        <v>-0.19797153454</v>
      </c>
      <c r="AA4378" s="0" t="n">
        <v>0.572096025639</v>
      </c>
      <c r="AB4378" s="0" t="n">
        <v>-0.510658529044403</v>
      </c>
      <c r="AC4378" s="0" t="n">
        <v>1.08705922948081</v>
      </c>
      <c r="AD4378" s="0" t="n">
        <v>-0.48614401635481</v>
      </c>
      <c r="AE4378" s="0" t="n">
        <v>1.01826134240588</v>
      </c>
      <c r="AF4378" s="0" t="n">
        <v>-1.02419791133684</v>
      </c>
      <c r="AG4378" s="0" t="n">
        <v>1.32542253858542</v>
      </c>
      <c r="AH4378" s="0" t="s">
        <v>45</v>
      </c>
      <c r="AI4378" s="0" t="s">
        <v>46</v>
      </c>
    </row>
    <row r="4379" customFormat="false" ht="12.75" hidden="false" customHeight="false" outlineLevel="0" collapsed="false">
      <c r="A4379" s="0" t="n">
        <v>202101</v>
      </c>
      <c r="B4379" s="0" t="n">
        <v>0</v>
      </c>
      <c r="C4379" s="0" t="n">
        <v>-1.8</v>
      </c>
      <c r="D4379" s="0" t="n">
        <v>-1.37888032056</v>
      </c>
      <c r="E4379" s="0" t="n">
        <v>1.15701731256</v>
      </c>
      <c r="F4379" s="0" t="n">
        <v>0</v>
      </c>
      <c r="G4379" s="0" t="n">
        <v>0</v>
      </c>
      <c r="H4379" s="0" t="n">
        <v>23</v>
      </c>
      <c r="I4379" s="0" t="n">
        <v>2</v>
      </c>
      <c r="J4379" s="0" t="n">
        <v>178</v>
      </c>
      <c r="K4379" s="0" t="n">
        <v>23</v>
      </c>
      <c r="L4379" s="0" t="n">
        <v>0</v>
      </c>
      <c r="M4379" s="0" t="n">
        <v>-1.8</v>
      </c>
      <c r="N4379" s="0" t="n">
        <v>-0.459914177656</v>
      </c>
      <c r="O4379" s="0" t="n">
        <v>-0.453465610743</v>
      </c>
      <c r="P4379" s="0" t="n">
        <v>-0.399269190073534</v>
      </c>
      <c r="Q4379" s="0" t="n">
        <v>-1.34962971734797</v>
      </c>
      <c r="R4379" s="0" t="n">
        <v>-0.327806495355596</v>
      </c>
      <c r="S4379" s="0" t="n">
        <v>-1.37081389334129</v>
      </c>
      <c r="T4379" s="0" t="n">
        <v>-0.69299243710773</v>
      </c>
      <c r="U4379" s="0" t="n">
        <v>-1.08074816953597</v>
      </c>
      <c r="V4379" s="0" t="n">
        <v>1.42291106969505</v>
      </c>
      <c r="W4379" s="0" t="n">
        <v>0.898213738753738</v>
      </c>
      <c r="X4379" s="0" t="n">
        <v>0.926811907189815</v>
      </c>
      <c r="Y4379" s="0" t="n">
        <v>0.669185238625975</v>
      </c>
      <c r="Z4379" s="0" t="n">
        <v>0.459914177656</v>
      </c>
      <c r="AA4379" s="0" t="n">
        <v>-1.346534389257</v>
      </c>
      <c r="AB4379" s="0" t="n">
        <v>0.0606449875824661</v>
      </c>
      <c r="AC4379" s="0" t="n">
        <v>-0.896164106604974</v>
      </c>
      <c r="AD4379" s="0" t="n">
        <v>0.132107682300405</v>
      </c>
      <c r="AE4379" s="0" t="n">
        <v>-0.917348282598293</v>
      </c>
      <c r="AF4379" s="0" t="n">
        <v>-0.23307825945173</v>
      </c>
      <c r="AG4379" s="0" t="n">
        <v>-0.62728255879297</v>
      </c>
      <c r="AH4379" s="0" t="s">
        <v>45</v>
      </c>
      <c r="AI4379" s="0" t="s">
        <v>46</v>
      </c>
    </row>
    <row r="4380" customFormat="false" ht="12.75" hidden="false" customHeight="false" outlineLevel="0" collapsed="false">
      <c r="A4380" s="0" t="n">
        <v>202104</v>
      </c>
      <c r="B4380" s="0" t="n">
        <v>1.3789</v>
      </c>
      <c r="C4380" s="0" t="n">
        <v>1.157</v>
      </c>
      <c r="D4380" s="0" t="n">
        <v>0</v>
      </c>
      <c r="E4380" s="0" t="n">
        <v>-1.79999999981</v>
      </c>
      <c r="F4380" s="0" t="n">
        <v>0</v>
      </c>
      <c r="G4380" s="0" t="n">
        <v>0</v>
      </c>
      <c r="H4380" s="0" t="n">
        <v>19</v>
      </c>
      <c r="I4380" s="0" t="n">
        <v>1</v>
      </c>
      <c r="J4380" s="0" t="n">
        <v>817</v>
      </c>
      <c r="K4380" s="0" t="n">
        <v>103</v>
      </c>
      <c r="L4380" s="0" t="n">
        <v>1.3789</v>
      </c>
      <c r="M4380" s="0" t="n">
        <v>1.157</v>
      </c>
      <c r="N4380" s="0" t="n">
        <v>1.33036065102</v>
      </c>
      <c r="O4380" s="0" t="n">
        <v>1.24337124825</v>
      </c>
      <c r="P4380" s="0" t="n">
        <v>1.29055861753737</v>
      </c>
      <c r="Q4380" s="0" t="n">
        <v>0.56165355654073</v>
      </c>
      <c r="R4380" s="0" t="n">
        <v>1.26085051797624</v>
      </c>
      <c r="S4380" s="0" t="n">
        <v>0.630011347391175</v>
      </c>
      <c r="T4380" s="0" t="n">
        <v>1.27337672366162</v>
      </c>
      <c r="U4380" s="0" t="n">
        <v>0.163810343869911</v>
      </c>
      <c r="V4380" s="0" t="n">
        <v>0.099076036071622</v>
      </c>
      <c r="W4380" s="0" t="n">
        <v>0.682878622493608</v>
      </c>
      <c r="X4380" s="0" t="n">
        <v>0.617286016832804</v>
      </c>
      <c r="Y4380" s="0" t="n">
        <v>1.08106378823969</v>
      </c>
      <c r="Z4380" s="0" t="n">
        <v>0.0485393489800001</v>
      </c>
      <c r="AA4380" s="0" t="n">
        <v>-0.0863712482499999</v>
      </c>
      <c r="AB4380" s="0" t="n">
        <v>-0.0398020334826303</v>
      </c>
      <c r="AC4380" s="0" t="n">
        <v>-0.68171769170927</v>
      </c>
      <c r="AD4380" s="0" t="n">
        <v>-0.06951013304376</v>
      </c>
      <c r="AE4380" s="0" t="n">
        <v>-0.613359900858825</v>
      </c>
      <c r="AF4380" s="0" t="n">
        <v>-0.0569839273583825</v>
      </c>
      <c r="AG4380" s="0" t="n">
        <v>-1.07956090438009</v>
      </c>
      <c r="AH4380" s="0" t="s">
        <v>45</v>
      </c>
      <c r="AI4380" s="0" t="s">
        <v>46</v>
      </c>
    </row>
    <row r="4381" customFormat="false" ht="12.75" hidden="false" customHeight="false" outlineLevel="0" collapsed="false">
      <c r="A4381" s="0" t="n">
        <v>202101</v>
      </c>
      <c r="B4381" s="0" t="n">
        <v>0</v>
      </c>
      <c r="C4381" s="0" t="n">
        <v>-1.8</v>
      </c>
      <c r="D4381" s="0" t="n">
        <v>1.77265404267</v>
      </c>
      <c r="E4381" s="0" t="n">
        <v>-0.31256622502</v>
      </c>
      <c r="F4381" s="0" t="n">
        <v>0</v>
      </c>
      <c r="G4381" s="0" t="n">
        <v>0</v>
      </c>
      <c r="H4381" s="0" t="n">
        <v>4</v>
      </c>
      <c r="I4381" s="0" t="n">
        <v>7</v>
      </c>
      <c r="J4381" s="0" t="n">
        <v>31</v>
      </c>
      <c r="K4381" s="0" t="n">
        <v>4</v>
      </c>
      <c r="L4381" s="0" t="n">
        <v>0</v>
      </c>
      <c r="M4381" s="0" t="n">
        <v>-1.8</v>
      </c>
      <c r="N4381" s="0" t="n">
        <v>1.31300985813</v>
      </c>
      <c r="O4381" s="0" t="n">
        <v>-2.01216626167</v>
      </c>
      <c r="P4381" s="0" t="n">
        <v>-0.452787253915743</v>
      </c>
      <c r="Q4381" s="0" t="n">
        <v>-1.40266450663464</v>
      </c>
      <c r="R4381" s="0" t="n">
        <v>-0.389331583200652</v>
      </c>
      <c r="S4381" s="0" t="n">
        <v>-1.43877223373431</v>
      </c>
      <c r="T4381" s="0" t="n">
        <v>-0.598403246783326</v>
      </c>
      <c r="U4381" s="0" t="n">
        <v>-0.855561699708465</v>
      </c>
      <c r="V4381" s="0" t="n">
        <v>1.33004113099467</v>
      </c>
      <c r="W4381" s="0" t="n">
        <v>1.8680288622771</v>
      </c>
      <c r="X4381" s="0" t="n">
        <v>1.79631486497887</v>
      </c>
      <c r="Y4381" s="0" t="n">
        <v>2.23410701856125</v>
      </c>
      <c r="Z4381" s="0" t="n">
        <v>-1.31300985813</v>
      </c>
      <c r="AA4381" s="0" t="n">
        <v>0.21216626167</v>
      </c>
      <c r="AB4381" s="0" t="n">
        <v>-1.76579711204574</v>
      </c>
      <c r="AC4381" s="0" t="n">
        <v>0.609501755035363</v>
      </c>
      <c r="AD4381" s="0" t="n">
        <v>-1.70234144133065</v>
      </c>
      <c r="AE4381" s="0" t="n">
        <v>0.573394027935694</v>
      </c>
      <c r="AF4381" s="0" t="n">
        <v>-1.91141310491333</v>
      </c>
      <c r="AG4381" s="0" t="n">
        <v>1.15660456196154</v>
      </c>
      <c r="AH4381" s="0" t="s">
        <v>45</v>
      </c>
      <c r="AI4381" s="0" t="s">
        <v>46</v>
      </c>
    </row>
    <row r="4382" customFormat="false" ht="12.75" hidden="false" customHeight="false" outlineLevel="0" collapsed="false">
      <c r="A4382" s="0" t="n">
        <v>202103</v>
      </c>
      <c r="B4382" s="0" t="n">
        <v>1.7727</v>
      </c>
      <c r="C4382" s="0" t="n">
        <v>-0.31257</v>
      </c>
      <c r="D4382" s="0" t="n">
        <v>0</v>
      </c>
      <c r="E4382" s="0" t="n">
        <v>-1.79999999981</v>
      </c>
      <c r="F4382" s="0" t="n">
        <v>0</v>
      </c>
      <c r="G4382" s="0" t="n">
        <v>0</v>
      </c>
      <c r="H4382" s="0" t="n">
        <v>19</v>
      </c>
      <c r="I4382" s="0" t="n">
        <v>7</v>
      </c>
      <c r="J4382" s="0" t="n">
        <v>599</v>
      </c>
      <c r="K4382" s="0" t="n">
        <v>75</v>
      </c>
      <c r="L4382" s="0" t="n">
        <v>1.7727</v>
      </c>
      <c r="M4382" s="0" t="n">
        <v>-0.31257</v>
      </c>
      <c r="N4382" s="0" t="n">
        <v>3.99156951904</v>
      </c>
      <c r="O4382" s="0" t="n">
        <v>-0.0922646671534</v>
      </c>
      <c r="P4382" s="0" t="n">
        <v>1.4600130054956</v>
      </c>
      <c r="Q4382" s="0" t="n">
        <v>0.20239320384181</v>
      </c>
      <c r="R4382" s="0" t="n">
        <v>1.48452751818519</v>
      </c>
      <c r="S4382" s="0" t="n">
        <v>0.133595316766884</v>
      </c>
      <c r="T4382" s="0" t="n">
        <v>0.946473623203162</v>
      </c>
      <c r="U4382" s="0" t="n">
        <v>0.440756512946421</v>
      </c>
      <c r="V4382" s="0" t="n">
        <v>2.22977944698696</v>
      </c>
      <c r="W4382" s="0" t="n">
        <v>2.54864702189388</v>
      </c>
      <c r="X4382" s="0" t="n">
        <v>2.51719532940663</v>
      </c>
      <c r="Y4382" s="0" t="n">
        <v>3.09139460329434</v>
      </c>
      <c r="Z4382" s="0" t="n">
        <v>-2.21886951904</v>
      </c>
      <c r="AA4382" s="0" t="n">
        <v>-0.2203053328466</v>
      </c>
      <c r="AB4382" s="0" t="n">
        <v>-2.5315565135444</v>
      </c>
      <c r="AC4382" s="0" t="n">
        <v>0.29465787099521</v>
      </c>
      <c r="AD4382" s="0" t="n">
        <v>-2.50704200085481</v>
      </c>
      <c r="AE4382" s="0" t="n">
        <v>0.225859983920284</v>
      </c>
      <c r="AF4382" s="0" t="n">
        <v>-3.04509589583684</v>
      </c>
      <c r="AG4382" s="0" t="n">
        <v>0.533021180099821</v>
      </c>
      <c r="AH4382" s="0" t="s">
        <v>45</v>
      </c>
      <c r="AI4382" s="0" t="s">
        <v>46</v>
      </c>
    </row>
    <row r="4383" customFormat="false" ht="12.75" hidden="false" customHeight="false" outlineLevel="0" collapsed="false">
      <c r="A4383" s="0" t="n">
        <v>202102</v>
      </c>
      <c r="B4383" s="0" t="n">
        <v>-0.45</v>
      </c>
      <c r="C4383" s="0" t="n">
        <v>0.77442</v>
      </c>
      <c r="D4383" s="0" t="n">
        <v>-1.77265386818</v>
      </c>
      <c r="E4383" s="0" t="n">
        <v>-0.312567214581</v>
      </c>
      <c r="F4383" s="0" t="n">
        <v>0</v>
      </c>
      <c r="G4383" s="0" t="n">
        <v>0</v>
      </c>
      <c r="H4383" s="0" t="n">
        <v>20</v>
      </c>
      <c r="I4383" s="0" t="n">
        <v>8</v>
      </c>
      <c r="J4383" s="0" t="n">
        <v>384</v>
      </c>
      <c r="K4383" s="0" t="n">
        <v>48</v>
      </c>
      <c r="L4383" s="0" t="n">
        <v>-0.45</v>
      </c>
      <c r="M4383" s="0" t="n">
        <v>0.77442</v>
      </c>
      <c r="N4383" s="0" t="n">
        <v>0.329334318638</v>
      </c>
      <c r="O4383" s="0" t="n">
        <v>1.48067486286</v>
      </c>
      <c r="P4383" s="0" t="n">
        <v>-0.172435941850061</v>
      </c>
      <c r="Q4383" s="0" t="n">
        <v>1.11638447949134</v>
      </c>
      <c r="R4383" s="0" t="n">
        <v>-0.0344311685630729</v>
      </c>
      <c r="S4383" s="0" t="n">
        <v>1.10824027730079</v>
      </c>
      <c r="T4383" s="0" t="n">
        <v>0.366400445544568</v>
      </c>
      <c r="U4383" s="0" t="n">
        <v>1.55988513049632</v>
      </c>
      <c r="V4383" s="0" t="n">
        <v>1.05174042021801</v>
      </c>
      <c r="W4383" s="0" t="n">
        <v>0.620065220541469</v>
      </c>
      <c r="X4383" s="0" t="n">
        <v>0.520608154180568</v>
      </c>
      <c r="Y4383" s="0" t="n">
        <v>0.0874537835823689</v>
      </c>
      <c r="Z4383" s="0" t="n">
        <v>-0.779334318638</v>
      </c>
      <c r="AA4383" s="0" t="n">
        <v>-0.70625486286</v>
      </c>
      <c r="AB4383" s="0" t="n">
        <v>-0.501770260488061</v>
      </c>
      <c r="AC4383" s="0" t="n">
        <v>-0.364290383368659</v>
      </c>
      <c r="AD4383" s="0" t="n">
        <v>-0.363765487201073</v>
      </c>
      <c r="AE4383" s="0" t="n">
        <v>-0.372434585559214</v>
      </c>
      <c r="AF4383" s="0" t="n">
        <v>0.037066126906568</v>
      </c>
      <c r="AG4383" s="0" t="n">
        <v>0.0792102676363236</v>
      </c>
      <c r="AH4383" s="0" t="s">
        <v>45</v>
      </c>
      <c r="AI4383" s="0" t="s">
        <v>46</v>
      </c>
    </row>
    <row r="4384" customFormat="false" ht="12.75" hidden="false" customHeight="false" outlineLevel="0" collapsed="false">
      <c r="A4384" s="0" t="n">
        <v>202103</v>
      </c>
      <c r="B4384" s="0" t="n">
        <v>-1.7727</v>
      </c>
      <c r="C4384" s="0" t="n">
        <v>-0.31257</v>
      </c>
      <c r="D4384" s="0" t="n">
        <v>0</v>
      </c>
      <c r="E4384" s="0" t="n">
        <v>-1.79999999981</v>
      </c>
      <c r="F4384" s="0" t="n">
        <v>0</v>
      </c>
      <c r="G4384" s="0" t="n">
        <v>0</v>
      </c>
      <c r="H4384" s="0" t="n">
        <v>13</v>
      </c>
      <c r="I4384" s="0" t="n">
        <v>8</v>
      </c>
      <c r="J4384" s="0" t="n">
        <v>552</v>
      </c>
      <c r="K4384" s="0" t="n">
        <v>69</v>
      </c>
      <c r="L4384" s="0" t="n">
        <v>-1.7727</v>
      </c>
      <c r="M4384" s="0" t="n">
        <v>-0.31257</v>
      </c>
      <c r="N4384" s="0" t="n">
        <v>-2.08417963982</v>
      </c>
      <c r="O4384" s="0" t="n">
        <v>2.14232969284</v>
      </c>
      <c r="P4384" s="0" t="n">
        <v>-1.4600130054956</v>
      </c>
      <c r="Q4384" s="0" t="n">
        <v>0.20239320384181</v>
      </c>
      <c r="R4384" s="0" t="n">
        <v>-1.48452751818519</v>
      </c>
      <c r="S4384" s="0" t="n">
        <v>0.133595316766884</v>
      </c>
      <c r="T4384" s="0" t="n">
        <v>-0.946473623203162</v>
      </c>
      <c r="U4384" s="0" t="n">
        <v>0.440756512946421</v>
      </c>
      <c r="V4384" s="0" t="n">
        <v>2.47458119040947</v>
      </c>
      <c r="W4384" s="0" t="n">
        <v>2.03787574909524</v>
      </c>
      <c r="X4384" s="0" t="n">
        <v>2.09632928248378</v>
      </c>
      <c r="Y4384" s="0" t="n">
        <v>2.04688208423917</v>
      </c>
      <c r="Z4384" s="0" t="n">
        <v>0.31147963982</v>
      </c>
      <c r="AA4384" s="0" t="n">
        <v>-2.45489969284</v>
      </c>
      <c r="AB4384" s="0" t="n">
        <v>0.624166634324403</v>
      </c>
      <c r="AC4384" s="0" t="n">
        <v>-1.93993648899819</v>
      </c>
      <c r="AD4384" s="0" t="n">
        <v>0.59965212163481</v>
      </c>
      <c r="AE4384" s="0" t="n">
        <v>-2.00873437607312</v>
      </c>
      <c r="AF4384" s="0" t="n">
        <v>1.13770601661684</v>
      </c>
      <c r="AG4384" s="0" t="n">
        <v>-1.70157317989358</v>
      </c>
      <c r="AH4384" s="0" t="s">
        <v>45</v>
      </c>
      <c r="AI4384" s="0" t="s">
        <v>46</v>
      </c>
    </row>
    <row r="4385" customFormat="false" ht="12.75" hidden="false" customHeight="false" outlineLevel="0" collapsed="false">
      <c r="A4385" s="0" t="n">
        <v>202102</v>
      </c>
      <c r="B4385" s="0" t="n">
        <v>-0.45</v>
      </c>
      <c r="C4385" s="0" t="n">
        <v>0.77442</v>
      </c>
      <c r="D4385" s="0" t="n">
        <v>1.37888032056</v>
      </c>
      <c r="E4385" s="0" t="n">
        <v>-1.15701731256</v>
      </c>
      <c r="F4385" s="0" t="n">
        <v>0</v>
      </c>
      <c r="G4385" s="0" t="n">
        <v>0</v>
      </c>
      <c r="H4385" s="0" t="n">
        <v>25</v>
      </c>
      <c r="I4385" s="0" t="n">
        <v>3</v>
      </c>
      <c r="J4385" s="0" t="n">
        <v>419</v>
      </c>
      <c r="K4385" s="0" t="n">
        <v>53</v>
      </c>
      <c r="L4385" s="0" t="n">
        <v>-0.45</v>
      </c>
      <c r="M4385" s="0" t="n">
        <v>0.77442</v>
      </c>
      <c r="N4385" s="0" t="n">
        <v>1.85344099998</v>
      </c>
      <c r="O4385" s="0" t="n">
        <v>-0.015249193646</v>
      </c>
      <c r="P4385" s="0" t="n">
        <v>0.175793808746506</v>
      </c>
      <c r="Q4385" s="0" t="n">
        <v>0.991434037747277</v>
      </c>
      <c r="R4385" s="0" t="n">
        <v>0.106208993155033</v>
      </c>
      <c r="S4385" s="0" t="n">
        <v>1.04618209578816</v>
      </c>
      <c r="T4385" s="0" t="n">
        <v>-0.173661395688341</v>
      </c>
      <c r="U4385" s="0" t="n">
        <v>0.676545240383154</v>
      </c>
      <c r="V4385" s="0" t="n">
        <v>2.43503960456137</v>
      </c>
      <c r="W4385" s="0" t="n">
        <v>1.95650484962906</v>
      </c>
      <c r="X4385" s="0" t="n">
        <v>2.04437180274613</v>
      </c>
      <c r="Y4385" s="0" t="n">
        <v>2.14189721076387</v>
      </c>
      <c r="Z4385" s="0" t="n">
        <v>-2.30344099998</v>
      </c>
      <c r="AA4385" s="0" t="n">
        <v>0.789669193646</v>
      </c>
      <c r="AB4385" s="0" t="n">
        <v>-1.67764719123349</v>
      </c>
      <c r="AC4385" s="0" t="n">
        <v>1.00668323139328</v>
      </c>
      <c r="AD4385" s="0" t="n">
        <v>-1.74723200682497</v>
      </c>
      <c r="AE4385" s="0" t="n">
        <v>1.06143128943416</v>
      </c>
      <c r="AF4385" s="0" t="n">
        <v>-2.02710239566834</v>
      </c>
      <c r="AG4385" s="0" t="n">
        <v>0.691794434029154</v>
      </c>
      <c r="AH4385" s="0" t="s">
        <v>45</v>
      </c>
      <c r="AI4385" s="0" t="s">
        <v>46</v>
      </c>
    </row>
    <row r="4386" customFormat="false" ht="12.75" hidden="false" customHeight="false" outlineLevel="0" collapsed="false">
      <c r="A4386" s="0" t="n">
        <v>202102</v>
      </c>
      <c r="B4386" s="0" t="n">
        <v>-0.45</v>
      </c>
      <c r="C4386" s="0" t="n">
        <v>0.77442</v>
      </c>
      <c r="D4386" s="0" t="n">
        <v>1.77265386818</v>
      </c>
      <c r="E4386" s="0" t="n">
        <v>0.312567214581</v>
      </c>
      <c r="F4386" s="0" t="n">
        <v>0</v>
      </c>
      <c r="G4386" s="0" t="n">
        <v>0</v>
      </c>
      <c r="H4386" s="0" t="n">
        <v>3</v>
      </c>
      <c r="I4386" s="0" t="n">
        <v>5</v>
      </c>
      <c r="J4386" s="0" t="n">
        <v>245</v>
      </c>
      <c r="K4386" s="0" t="n">
        <v>31</v>
      </c>
      <c r="L4386" s="0" t="n">
        <v>-0.45</v>
      </c>
      <c r="M4386" s="0" t="n">
        <v>0.77442</v>
      </c>
      <c r="N4386" s="0" t="n">
        <v>-0.762849390507</v>
      </c>
      <c r="O4386" s="0" t="n">
        <v>0.545286715031</v>
      </c>
      <c r="P4386" s="0" t="n">
        <v>-0.429642073208143</v>
      </c>
      <c r="Q4386" s="0" t="n">
        <v>0.983023001163332</v>
      </c>
      <c r="R4386" s="0" t="n">
        <v>-0.55323583370178</v>
      </c>
      <c r="S4386" s="0" t="n">
        <v>0.985594725709612</v>
      </c>
      <c r="T4386" s="0" t="n">
        <v>-1.05283031751471</v>
      </c>
      <c r="U4386" s="0" t="n">
        <v>0.520053440727667</v>
      </c>
      <c r="V4386" s="0" t="n">
        <v>0.387784480634909</v>
      </c>
      <c r="W4386" s="0" t="n">
        <v>0.550127414785364</v>
      </c>
      <c r="X4386" s="0" t="n">
        <v>0.487656628647957</v>
      </c>
      <c r="Y4386" s="0" t="n">
        <v>0.291076718684809</v>
      </c>
      <c r="Z4386" s="0" t="n">
        <v>0.312849390507</v>
      </c>
      <c r="AA4386" s="0" t="n">
        <v>0.229133284969</v>
      </c>
      <c r="AB4386" s="0" t="n">
        <v>0.333207317298857</v>
      </c>
      <c r="AC4386" s="0" t="n">
        <v>0.437736286132332</v>
      </c>
      <c r="AD4386" s="0" t="n">
        <v>0.20961355680522</v>
      </c>
      <c r="AE4386" s="0" t="n">
        <v>0.440308010678612</v>
      </c>
      <c r="AF4386" s="0" t="n">
        <v>-0.289980927007705</v>
      </c>
      <c r="AG4386" s="0" t="n">
        <v>-0.0252332743033333</v>
      </c>
      <c r="AH4386" s="0" t="s">
        <v>45</v>
      </c>
      <c r="AI4386" s="0" t="s">
        <v>46</v>
      </c>
    </row>
    <row r="4387" customFormat="false" ht="12.75" hidden="false" customHeight="false" outlineLevel="0" collapsed="false">
      <c r="A4387" s="0" t="n">
        <v>202104</v>
      </c>
      <c r="B4387" s="0" t="n">
        <v>-1.7727</v>
      </c>
      <c r="C4387" s="0" t="n">
        <v>0.31257</v>
      </c>
      <c r="D4387" s="0" t="n">
        <v>0</v>
      </c>
      <c r="E4387" s="0" t="n">
        <v>-1.79999999981</v>
      </c>
      <c r="F4387" s="0" t="n">
        <v>0</v>
      </c>
      <c r="G4387" s="0" t="n">
        <v>0</v>
      </c>
      <c r="H4387" s="0" t="n">
        <v>5</v>
      </c>
      <c r="I4387" s="0" t="n">
        <v>6</v>
      </c>
      <c r="J4387" s="0" t="n">
        <v>710</v>
      </c>
      <c r="K4387" s="0" t="n">
        <v>89</v>
      </c>
      <c r="L4387" s="0" t="n">
        <v>-1.7727</v>
      </c>
      <c r="M4387" s="0" t="n">
        <v>0.31257</v>
      </c>
      <c r="N4387" s="0" t="n">
        <v>-2.13070750237</v>
      </c>
      <c r="O4387" s="0" t="n">
        <v>0.436665713787</v>
      </c>
      <c r="P4387" s="0" t="n">
        <v>-1.40350250089089</v>
      </c>
      <c r="Q4387" s="0" t="n">
        <v>0.351314286921178</v>
      </c>
      <c r="R4387" s="0" t="n">
        <v>-1.42210249603723</v>
      </c>
      <c r="S4387" s="0" t="n">
        <v>0.350317390204888</v>
      </c>
      <c r="T4387" s="0" t="n">
        <v>-1.66643779133245</v>
      </c>
      <c r="U4387" s="0" t="n">
        <v>0.455902529278865</v>
      </c>
      <c r="V4387" s="0" t="n">
        <v>0.378905156910685</v>
      </c>
      <c r="W4387" s="0" t="n">
        <v>0.732196681393918</v>
      </c>
      <c r="X4387" s="0" t="n">
        <v>0.71384668380914</v>
      </c>
      <c r="Y4387" s="0" t="n">
        <v>0.464668074712651</v>
      </c>
      <c r="Z4387" s="0" t="n">
        <v>0.35800750237</v>
      </c>
      <c r="AA4387" s="0" t="n">
        <v>-0.124095713787</v>
      </c>
      <c r="AB4387" s="0" t="n">
        <v>0.727205001479112</v>
      </c>
      <c r="AC4387" s="0" t="n">
        <v>-0.0853514268658219</v>
      </c>
      <c r="AD4387" s="0" t="n">
        <v>0.70860500633277</v>
      </c>
      <c r="AE4387" s="0" t="n">
        <v>-0.0863483235821123</v>
      </c>
      <c r="AF4387" s="0" t="n">
        <v>0.464269711037554</v>
      </c>
      <c r="AG4387" s="0" t="n">
        <v>0.019236815491865</v>
      </c>
      <c r="AH4387" s="0" t="s">
        <v>45</v>
      </c>
      <c r="AI4387" s="0" t="s">
        <v>46</v>
      </c>
    </row>
    <row r="4388" customFormat="false" ht="12.75" hidden="false" customHeight="false" outlineLevel="0" collapsed="false">
      <c r="A4388" s="0" t="n">
        <v>202103</v>
      </c>
      <c r="B4388" s="0" t="n">
        <v>1.7727</v>
      </c>
      <c r="C4388" s="0" t="n">
        <v>-0.31257</v>
      </c>
      <c r="D4388" s="0" t="n">
        <v>0</v>
      </c>
      <c r="E4388" s="0" t="n">
        <v>-1.79999999981</v>
      </c>
      <c r="F4388" s="0" t="n">
        <v>0</v>
      </c>
      <c r="G4388" s="0" t="n">
        <v>0</v>
      </c>
      <c r="H4388" s="0" t="n">
        <v>16</v>
      </c>
      <c r="I4388" s="0" t="n">
        <v>7</v>
      </c>
      <c r="J4388" s="0" t="n">
        <v>575</v>
      </c>
      <c r="K4388" s="0" t="n">
        <v>72</v>
      </c>
      <c r="L4388" s="0" t="n">
        <v>1.7727</v>
      </c>
      <c r="M4388" s="0" t="n">
        <v>-0.31257</v>
      </c>
      <c r="N4388" s="0" t="n">
        <v>0.333573102951</v>
      </c>
      <c r="O4388" s="0" t="n">
        <v>2.83507037163</v>
      </c>
      <c r="P4388" s="0" t="n">
        <v>1.4600130054956</v>
      </c>
      <c r="Q4388" s="0" t="n">
        <v>0.20239320384181</v>
      </c>
      <c r="R4388" s="0" t="n">
        <v>1.48452751818519</v>
      </c>
      <c r="S4388" s="0" t="n">
        <v>0.133595316766884</v>
      </c>
      <c r="T4388" s="0" t="n">
        <v>0.946473623203162</v>
      </c>
      <c r="U4388" s="0" t="n">
        <v>0.440756512946421</v>
      </c>
      <c r="V4388" s="0" t="n">
        <v>3.46102963508331</v>
      </c>
      <c r="W4388" s="0" t="n">
        <v>2.86353905575565</v>
      </c>
      <c r="X4388" s="0" t="n">
        <v>2.93643721846641</v>
      </c>
      <c r="Y4388" s="0" t="n">
        <v>2.47151490013911</v>
      </c>
      <c r="Z4388" s="0" t="n">
        <v>1.439126897049</v>
      </c>
      <c r="AA4388" s="0" t="n">
        <v>-3.14764037163</v>
      </c>
      <c r="AB4388" s="0" t="n">
        <v>1.1264399025446</v>
      </c>
      <c r="AC4388" s="0" t="n">
        <v>-2.63267716778819</v>
      </c>
      <c r="AD4388" s="0" t="n">
        <v>1.15095441523419</v>
      </c>
      <c r="AE4388" s="0" t="n">
        <v>-2.70147505486312</v>
      </c>
      <c r="AF4388" s="0" t="n">
        <v>0.612900520252162</v>
      </c>
      <c r="AG4388" s="0" t="n">
        <v>-2.39431385868358</v>
      </c>
      <c r="AH4388" s="0" t="s">
        <v>45</v>
      </c>
      <c r="AI4388" s="0" t="s">
        <v>46</v>
      </c>
    </row>
    <row r="4389" customFormat="false" ht="12.75" hidden="false" customHeight="false" outlineLevel="0" collapsed="false">
      <c r="A4389" s="0" t="n">
        <v>202104</v>
      </c>
      <c r="B4389" s="0" t="n">
        <v>1.7727</v>
      </c>
      <c r="C4389" s="0" t="n">
        <v>0.31257</v>
      </c>
      <c r="D4389" s="0" t="n">
        <v>0</v>
      </c>
      <c r="E4389" s="0" t="n">
        <v>-1.79999999981</v>
      </c>
      <c r="F4389" s="0" t="n">
        <v>0</v>
      </c>
      <c r="G4389" s="0" t="n">
        <v>0</v>
      </c>
      <c r="H4389" s="0" t="n">
        <v>19</v>
      </c>
      <c r="I4389" s="0" t="n">
        <v>5</v>
      </c>
      <c r="J4389" s="0" t="n">
        <v>821</v>
      </c>
      <c r="K4389" s="0" t="n">
        <v>103</v>
      </c>
      <c r="L4389" s="0" t="n">
        <v>1.7727</v>
      </c>
      <c r="M4389" s="0" t="n">
        <v>0.31257</v>
      </c>
      <c r="N4389" s="0" t="n">
        <v>2.10829949379</v>
      </c>
      <c r="O4389" s="0" t="n">
        <v>1.71353173256</v>
      </c>
      <c r="P4389" s="0" t="n">
        <v>1.40350250089089</v>
      </c>
      <c r="Q4389" s="0" t="n">
        <v>0.351314286921178</v>
      </c>
      <c r="R4389" s="0" t="n">
        <v>1.42210249603723</v>
      </c>
      <c r="S4389" s="0" t="n">
        <v>0.350317390204888</v>
      </c>
      <c r="T4389" s="0" t="n">
        <v>1.66643779133245</v>
      </c>
      <c r="U4389" s="0" t="n">
        <v>0.455902529278865</v>
      </c>
      <c r="V4389" s="0" t="n">
        <v>1.440597374817</v>
      </c>
      <c r="W4389" s="0" t="n">
        <v>1.53374547119214</v>
      </c>
      <c r="X4389" s="0" t="n">
        <v>1.52617812293572</v>
      </c>
      <c r="Y4389" s="0" t="n">
        <v>1.33299398987551</v>
      </c>
      <c r="Z4389" s="0" t="n">
        <v>-0.33559949379</v>
      </c>
      <c r="AA4389" s="0" t="n">
        <v>-1.40096173256</v>
      </c>
      <c r="AB4389" s="0" t="n">
        <v>-0.704796992899112</v>
      </c>
      <c r="AC4389" s="0" t="n">
        <v>-1.36221744563882</v>
      </c>
      <c r="AD4389" s="0" t="n">
        <v>-0.68619699775277</v>
      </c>
      <c r="AE4389" s="0" t="n">
        <v>-1.36321434235511</v>
      </c>
      <c r="AF4389" s="0" t="n">
        <v>-0.441861702457554</v>
      </c>
      <c r="AG4389" s="0" t="n">
        <v>-1.25762920328114</v>
      </c>
      <c r="AH4389" s="0" t="s">
        <v>45</v>
      </c>
      <c r="AI4389" s="0" t="s">
        <v>46</v>
      </c>
    </row>
    <row r="4390" customFormat="false" ht="12.75" hidden="false" customHeight="false" outlineLevel="0" collapsed="false">
      <c r="A4390" s="0" t="n">
        <v>202101</v>
      </c>
      <c r="B4390" s="0" t="n">
        <v>0</v>
      </c>
      <c r="C4390" s="0" t="n">
        <v>-1.8</v>
      </c>
      <c r="D4390" s="0" t="n">
        <v>1.77265404267</v>
      </c>
      <c r="E4390" s="0" t="n">
        <v>-0.31256622502</v>
      </c>
      <c r="F4390" s="0" t="n">
        <v>0</v>
      </c>
      <c r="G4390" s="0" t="n">
        <v>0</v>
      </c>
      <c r="H4390" s="0" t="n">
        <v>23</v>
      </c>
      <c r="I4390" s="0" t="n">
        <v>7</v>
      </c>
      <c r="J4390" s="0" t="n">
        <v>183</v>
      </c>
      <c r="K4390" s="0" t="n">
        <v>23</v>
      </c>
      <c r="L4390" s="0" t="n">
        <v>0</v>
      </c>
      <c r="M4390" s="0" t="n">
        <v>-1.8</v>
      </c>
      <c r="N4390" s="0" t="n">
        <v>1.31590867043</v>
      </c>
      <c r="O4390" s="0" t="n">
        <v>-1.63717591763</v>
      </c>
      <c r="P4390" s="0" t="n">
        <v>-0.452787253915743</v>
      </c>
      <c r="Q4390" s="0" t="n">
        <v>-1.40266450663464</v>
      </c>
      <c r="R4390" s="0" t="n">
        <v>-0.389331583200652</v>
      </c>
      <c r="S4390" s="0" t="n">
        <v>-1.43877223373431</v>
      </c>
      <c r="T4390" s="0" t="n">
        <v>-0.598403246783326</v>
      </c>
      <c r="U4390" s="0" t="n">
        <v>-0.855561699708465</v>
      </c>
      <c r="V4390" s="0" t="n">
        <v>1.32594393196412</v>
      </c>
      <c r="W4390" s="0" t="n">
        <v>1.78417512444386</v>
      </c>
      <c r="X4390" s="0" t="n">
        <v>1.71674352900651</v>
      </c>
      <c r="Y4390" s="0" t="n">
        <v>2.06773085822165</v>
      </c>
      <c r="Z4390" s="0" t="n">
        <v>-1.31590867043</v>
      </c>
      <c r="AA4390" s="0" t="n">
        <v>-0.16282408237</v>
      </c>
      <c r="AB4390" s="0" t="n">
        <v>-1.76869592434574</v>
      </c>
      <c r="AC4390" s="0" t="n">
        <v>0.234511410995363</v>
      </c>
      <c r="AD4390" s="0" t="n">
        <v>-1.70524025363065</v>
      </c>
      <c r="AE4390" s="0" t="n">
        <v>0.198403683895694</v>
      </c>
      <c r="AF4390" s="0" t="n">
        <v>-1.91431191721333</v>
      </c>
      <c r="AG4390" s="0" t="n">
        <v>0.781614217921536</v>
      </c>
      <c r="AH4390" s="0" t="s">
        <v>45</v>
      </c>
      <c r="AI4390" s="0" t="s">
        <v>46</v>
      </c>
    </row>
    <row r="4391" customFormat="false" ht="12.75" hidden="false" customHeight="false" outlineLevel="0" collapsed="false">
      <c r="A4391" s="0" t="n">
        <v>202104</v>
      </c>
      <c r="B4391" s="0" t="n">
        <v>-1.3789</v>
      </c>
      <c r="C4391" s="0" t="n">
        <v>1.157</v>
      </c>
      <c r="D4391" s="0" t="n">
        <v>0</v>
      </c>
      <c r="E4391" s="0" t="n">
        <v>-1.79999999981</v>
      </c>
      <c r="F4391" s="0" t="n">
        <v>0</v>
      </c>
      <c r="G4391" s="0" t="n">
        <v>0</v>
      </c>
      <c r="H4391" s="0" t="n">
        <v>6</v>
      </c>
      <c r="I4391" s="0" t="n">
        <v>2</v>
      </c>
      <c r="J4391" s="0" t="n">
        <v>714</v>
      </c>
      <c r="K4391" s="0" t="n">
        <v>90</v>
      </c>
      <c r="L4391" s="0" t="n">
        <v>-1.3789</v>
      </c>
      <c r="M4391" s="0" t="n">
        <v>1.157</v>
      </c>
      <c r="N4391" s="0" t="n">
        <v>-0.361368745565</v>
      </c>
      <c r="O4391" s="0" t="n">
        <v>-7.03320455551</v>
      </c>
      <c r="P4391" s="0" t="n">
        <v>-1.29055861753737</v>
      </c>
      <c r="Q4391" s="0" t="n">
        <v>0.56165355654073</v>
      </c>
      <c r="R4391" s="0" t="n">
        <v>-1.26085051797624</v>
      </c>
      <c r="S4391" s="0" t="n">
        <v>0.630011347391175</v>
      </c>
      <c r="T4391" s="0" t="n">
        <v>-1.27337672366162</v>
      </c>
      <c r="U4391" s="0" t="n">
        <v>0.163810343869911</v>
      </c>
      <c r="V4391" s="0" t="n">
        <v>8.25317033114238</v>
      </c>
      <c r="W4391" s="0" t="n">
        <v>7.65148766975147</v>
      </c>
      <c r="X4391" s="0" t="n">
        <v>7.7158243521595</v>
      </c>
      <c r="Y4391" s="0" t="n">
        <v>7.25456973321012</v>
      </c>
      <c r="Z4391" s="0" t="n">
        <v>-1.017531254435</v>
      </c>
      <c r="AA4391" s="0" t="n">
        <v>8.19020455551</v>
      </c>
      <c r="AB4391" s="0" t="n">
        <v>-0.92918987197237</v>
      </c>
      <c r="AC4391" s="0" t="n">
        <v>7.59485811205073</v>
      </c>
      <c r="AD4391" s="0" t="n">
        <v>-0.89948177241124</v>
      </c>
      <c r="AE4391" s="0" t="n">
        <v>7.66321590290118</v>
      </c>
      <c r="AF4391" s="0" t="n">
        <v>-0.912007978096617</v>
      </c>
      <c r="AG4391" s="0" t="n">
        <v>7.19701489937991</v>
      </c>
      <c r="AH4391" s="0" t="s">
        <v>45</v>
      </c>
      <c r="AI4391" s="0" t="s">
        <v>46</v>
      </c>
    </row>
    <row r="4392" customFormat="false" ht="12.75" hidden="false" customHeight="false" outlineLevel="0" collapsed="false">
      <c r="A4392" s="0" t="n">
        <v>202102</v>
      </c>
      <c r="B4392" s="0" t="n">
        <v>-0.45</v>
      </c>
      <c r="C4392" s="0" t="n">
        <v>0.77442</v>
      </c>
      <c r="D4392" s="0" t="n">
        <v>1.77265404267</v>
      </c>
      <c r="E4392" s="0" t="n">
        <v>-0.31256622502</v>
      </c>
      <c r="F4392" s="0" t="n">
        <v>0</v>
      </c>
      <c r="G4392" s="0" t="n">
        <v>0</v>
      </c>
      <c r="H4392" s="0" t="n">
        <v>25</v>
      </c>
      <c r="I4392" s="0" t="n">
        <v>7</v>
      </c>
      <c r="J4392" s="0" t="n">
        <v>423</v>
      </c>
      <c r="K4392" s="0" t="n">
        <v>53</v>
      </c>
      <c r="L4392" s="0" t="n">
        <v>-0.45</v>
      </c>
      <c r="M4392" s="0" t="n">
        <v>0.77442</v>
      </c>
      <c r="N4392" s="0" t="n">
        <v>1.26062572002</v>
      </c>
      <c r="O4392" s="0" t="n">
        <v>1.51943600178</v>
      </c>
      <c r="P4392" s="0" t="n">
        <v>-0.181702972538287</v>
      </c>
      <c r="Q4392" s="0" t="n">
        <v>1.02966185077316</v>
      </c>
      <c r="R4392" s="0" t="n">
        <v>-0.292087497204782</v>
      </c>
      <c r="S4392" s="0" t="n">
        <v>1.07153382439949</v>
      </c>
      <c r="T4392" s="0" t="n">
        <v>-0.202342642721476</v>
      </c>
      <c r="U4392" s="0" t="n">
        <v>0.957125351265234</v>
      </c>
      <c r="V4392" s="0" t="n">
        <v>1.86582131966118</v>
      </c>
      <c r="W4392" s="0" t="n">
        <v>1.52321724529739</v>
      </c>
      <c r="X4392" s="0" t="n">
        <v>1.61602434865529</v>
      </c>
      <c r="Y4392" s="0" t="n">
        <v>1.56731289092664</v>
      </c>
      <c r="Z4392" s="0" t="n">
        <v>-1.71062572002</v>
      </c>
      <c r="AA4392" s="0" t="n">
        <v>-0.74501600178</v>
      </c>
      <c r="AB4392" s="0" t="n">
        <v>-1.44232869255829</v>
      </c>
      <c r="AC4392" s="0" t="n">
        <v>-0.489774151006845</v>
      </c>
      <c r="AD4392" s="0" t="n">
        <v>-1.55271321722478</v>
      </c>
      <c r="AE4392" s="0" t="n">
        <v>-0.447902177380515</v>
      </c>
      <c r="AF4392" s="0" t="n">
        <v>-1.46296836274148</v>
      </c>
      <c r="AG4392" s="0" t="n">
        <v>-0.562310650514766</v>
      </c>
      <c r="AH4392" s="0" t="s">
        <v>45</v>
      </c>
      <c r="AI4392" s="0" t="s">
        <v>46</v>
      </c>
    </row>
    <row r="4393" customFormat="false" ht="12.75" hidden="false" customHeight="false" outlineLevel="0" collapsed="false">
      <c r="A4393" s="0" t="n">
        <v>202101</v>
      </c>
      <c r="B4393" s="0" t="n">
        <v>0</v>
      </c>
      <c r="C4393" s="0" t="n">
        <v>-1.8</v>
      </c>
      <c r="D4393" s="0" t="n">
        <v>-1.37887967467</v>
      </c>
      <c r="E4393" s="0" t="n">
        <v>-1.15701808231</v>
      </c>
      <c r="F4393" s="0" t="n">
        <v>0</v>
      </c>
      <c r="G4393" s="0" t="n">
        <v>0</v>
      </c>
      <c r="H4393" s="0" t="n">
        <v>22</v>
      </c>
      <c r="I4393" s="0" t="n">
        <v>4</v>
      </c>
      <c r="J4393" s="0" t="n">
        <v>172</v>
      </c>
      <c r="K4393" s="0" t="n">
        <v>22</v>
      </c>
      <c r="L4393" s="0" t="n">
        <v>0</v>
      </c>
      <c r="M4393" s="0" t="n">
        <v>-1.8</v>
      </c>
      <c r="N4393" s="0" t="n">
        <v>0.589271664619</v>
      </c>
      <c r="O4393" s="0" t="n">
        <v>-3.27207016945</v>
      </c>
      <c r="P4393" s="0" t="n">
        <v>0.950878263726608</v>
      </c>
      <c r="Q4393" s="0" t="n">
        <v>-1.17991304783291</v>
      </c>
      <c r="R4393" s="0" t="n">
        <v>0.804025471744063</v>
      </c>
      <c r="S4393" s="0" t="n">
        <v>-1.29326393403735</v>
      </c>
      <c r="T4393" s="0" t="n">
        <v>0.937642207103223</v>
      </c>
      <c r="U4393" s="0" t="n">
        <v>-1.31586623761736</v>
      </c>
      <c r="V4393" s="0" t="n">
        <v>1.58563289525268</v>
      </c>
      <c r="W4393" s="0" t="n">
        <v>2.1231770425594</v>
      </c>
      <c r="X4393" s="0" t="n">
        <v>1.99042541055491</v>
      </c>
      <c r="Y4393" s="0" t="n">
        <v>1.98698159472811</v>
      </c>
      <c r="Z4393" s="0" t="n">
        <v>-0.589271664619</v>
      </c>
      <c r="AA4393" s="0" t="n">
        <v>1.47207016945</v>
      </c>
      <c r="AB4393" s="0" t="n">
        <v>0.361606599107608</v>
      </c>
      <c r="AC4393" s="0" t="n">
        <v>2.09215712161709</v>
      </c>
      <c r="AD4393" s="0" t="n">
        <v>0.214753807125062</v>
      </c>
      <c r="AE4393" s="0" t="n">
        <v>1.97880623541265</v>
      </c>
      <c r="AF4393" s="0" t="n">
        <v>0.348370542484223</v>
      </c>
      <c r="AG4393" s="0" t="n">
        <v>1.95620393183264</v>
      </c>
      <c r="AH4393" s="0" t="s">
        <v>45</v>
      </c>
      <c r="AI4393" s="0" t="s">
        <v>46</v>
      </c>
    </row>
    <row r="4394" customFormat="false" ht="12.75" hidden="false" customHeight="false" outlineLevel="0" collapsed="false">
      <c r="A4394" s="0" t="n">
        <v>202102</v>
      </c>
      <c r="B4394" s="0" t="n">
        <v>-0.45</v>
      </c>
      <c r="C4394" s="0" t="n">
        <v>0.77442</v>
      </c>
      <c r="D4394" s="0" t="n">
        <v>1.37888032056</v>
      </c>
      <c r="E4394" s="0" t="n">
        <v>-1.15701731256</v>
      </c>
      <c r="F4394" s="0" t="n">
        <v>0</v>
      </c>
      <c r="G4394" s="0" t="n">
        <v>0</v>
      </c>
      <c r="H4394" s="0" t="n">
        <v>18</v>
      </c>
      <c r="I4394" s="0" t="n">
        <v>3</v>
      </c>
      <c r="J4394" s="0" t="n">
        <v>363</v>
      </c>
      <c r="K4394" s="0" t="n">
        <v>46</v>
      </c>
      <c r="L4394" s="0" t="n">
        <v>-0.45</v>
      </c>
      <c r="M4394" s="0" t="n">
        <v>0.77442</v>
      </c>
      <c r="N4394" s="0" t="n">
        <v>-0.483127117157</v>
      </c>
      <c r="O4394" s="0" t="n">
        <v>0.596845686436</v>
      </c>
      <c r="P4394" s="0" t="n">
        <v>0.175793808746506</v>
      </c>
      <c r="Q4394" s="0" t="n">
        <v>0.991434037747277</v>
      </c>
      <c r="R4394" s="0" t="n">
        <v>0.106208993155033</v>
      </c>
      <c r="S4394" s="0" t="n">
        <v>1.04618209578816</v>
      </c>
      <c r="T4394" s="0" t="n">
        <v>-0.173661395688341</v>
      </c>
      <c r="U4394" s="0" t="n">
        <v>0.676545240383154</v>
      </c>
      <c r="V4394" s="0" t="n">
        <v>0.180637877337117</v>
      </c>
      <c r="W4394" s="0" t="n">
        <v>0.768034344013395</v>
      </c>
      <c r="X4394" s="0" t="n">
        <v>0.741093961442951</v>
      </c>
      <c r="Y4394" s="0" t="n">
        <v>0.319563845989331</v>
      </c>
      <c r="Z4394" s="0" t="n">
        <v>0.033127117157</v>
      </c>
      <c r="AA4394" s="0" t="n">
        <v>0.177574313564</v>
      </c>
      <c r="AB4394" s="0" t="n">
        <v>0.658920925903506</v>
      </c>
      <c r="AC4394" s="0" t="n">
        <v>0.394588351311277</v>
      </c>
      <c r="AD4394" s="0" t="n">
        <v>0.589336110312033</v>
      </c>
      <c r="AE4394" s="0" t="n">
        <v>0.449336409352156</v>
      </c>
      <c r="AF4394" s="0" t="n">
        <v>0.309465721468659</v>
      </c>
      <c r="AG4394" s="0" t="n">
        <v>0.079699553947154</v>
      </c>
      <c r="AH4394" s="0" t="s">
        <v>45</v>
      </c>
      <c r="AI4394" s="0" t="s">
        <v>46</v>
      </c>
    </row>
    <row r="4395" customFormat="false" ht="12.75" hidden="false" customHeight="false" outlineLevel="0" collapsed="false">
      <c r="A4395" s="0" t="n">
        <v>202104</v>
      </c>
      <c r="B4395" s="0" t="n">
        <v>-1.3789</v>
      </c>
      <c r="C4395" s="0" t="n">
        <v>1.157</v>
      </c>
      <c r="D4395" s="0" t="n">
        <v>0</v>
      </c>
      <c r="E4395" s="0" t="n">
        <v>-1.79999999981</v>
      </c>
      <c r="F4395" s="0" t="n">
        <v>0</v>
      </c>
      <c r="G4395" s="0" t="n">
        <v>0</v>
      </c>
      <c r="H4395" s="0" t="n">
        <v>27</v>
      </c>
      <c r="I4395" s="0" t="n">
        <v>2</v>
      </c>
      <c r="J4395" s="0" t="n">
        <v>882</v>
      </c>
      <c r="K4395" s="0" t="n">
        <v>111</v>
      </c>
      <c r="L4395" s="0" t="n">
        <v>-1.3789</v>
      </c>
      <c r="M4395" s="0" t="n">
        <v>1.157</v>
      </c>
      <c r="N4395" s="0" t="n">
        <v>0.25825715065</v>
      </c>
      <c r="O4395" s="0" t="n">
        <v>1.1924520731</v>
      </c>
      <c r="P4395" s="0" t="n">
        <v>-1.29055861753737</v>
      </c>
      <c r="Q4395" s="0" t="n">
        <v>0.56165355654073</v>
      </c>
      <c r="R4395" s="0" t="n">
        <v>-1.26085051797624</v>
      </c>
      <c r="S4395" s="0" t="n">
        <v>0.630011347391175</v>
      </c>
      <c r="T4395" s="0" t="n">
        <v>-1.27337672366162</v>
      </c>
      <c r="U4395" s="0" t="n">
        <v>0.163810343869911</v>
      </c>
      <c r="V4395" s="0" t="n">
        <v>1.63754095686536</v>
      </c>
      <c r="W4395" s="0" t="n">
        <v>1.6723447767369</v>
      </c>
      <c r="X4395" s="0" t="n">
        <v>1.61988508197801</v>
      </c>
      <c r="Y4395" s="0" t="n">
        <v>1.84499488672795</v>
      </c>
      <c r="Z4395" s="0" t="n">
        <v>-1.63715715065</v>
      </c>
      <c r="AA4395" s="0" t="n">
        <v>-0.0354520730999999</v>
      </c>
      <c r="AB4395" s="0" t="n">
        <v>-1.54881576818737</v>
      </c>
      <c r="AC4395" s="0" t="n">
        <v>-0.63079851655927</v>
      </c>
      <c r="AD4395" s="0" t="n">
        <v>-1.51910766862624</v>
      </c>
      <c r="AE4395" s="0" t="n">
        <v>-0.562440725708825</v>
      </c>
      <c r="AF4395" s="0" t="n">
        <v>-1.53163387431162</v>
      </c>
      <c r="AG4395" s="0" t="n">
        <v>-1.02864172923009</v>
      </c>
      <c r="AH4395" s="0" t="s">
        <v>45</v>
      </c>
      <c r="AI4395" s="0" t="s">
        <v>46</v>
      </c>
    </row>
    <row r="4396" customFormat="false" ht="12.75" hidden="false" customHeight="false" outlineLevel="0" collapsed="false">
      <c r="A4396" s="0" t="n">
        <v>202103</v>
      </c>
      <c r="B4396" s="0" t="n">
        <v>-1.7727</v>
      </c>
      <c r="C4396" s="0" t="n">
        <v>0.31257</v>
      </c>
      <c r="D4396" s="0" t="n">
        <v>0</v>
      </c>
      <c r="E4396" s="0" t="n">
        <v>-1.79999999981</v>
      </c>
      <c r="F4396" s="0" t="n">
        <v>0</v>
      </c>
      <c r="G4396" s="0" t="n">
        <v>0</v>
      </c>
      <c r="H4396" s="0" t="n">
        <v>13</v>
      </c>
      <c r="I4396" s="0" t="n">
        <v>6</v>
      </c>
      <c r="J4396" s="0" t="n">
        <v>550</v>
      </c>
      <c r="K4396" s="0" t="n">
        <v>69</v>
      </c>
      <c r="L4396" s="0" t="n">
        <v>-1.7727</v>
      </c>
      <c r="M4396" s="0" t="n">
        <v>0.31257</v>
      </c>
      <c r="N4396" s="0" t="n">
        <v>-1.5707924366</v>
      </c>
      <c r="O4396" s="0" t="n">
        <v>0.279710233212</v>
      </c>
      <c r="P4396" s="0" t="n">
        <v>-1.40350250089089</v>
      </c>
      <c r="Q4396" s="0" t="n">
        <v>0.351314286921178</v>
      </c>
      <c r="R4396" s="0" t="n">
        <v>-1.42210249603723</v>
      </c>
      <c r="S4396" s="0" t="n">
        <v>0.350317390204888</v>
      </c>
      <c r="T4396" s="0" t="n">
        <v>-1.66643779133245</v>
      </c>
      <c r="U4396" s="0" t="n">
        <v>0.455902529278865</v>
      </c>
      <c r="V4396" s="0" t="n">
        <v>0.204563995931559</v>
      </c>
      <c r="W4396" s="0" t="n">
        <v>0.18196995108299</v>
      </c>
      <c r="X4396" s="0" t="n">
        <v>0.164602761347367</v>
      </c>
      <c r="Y4396" s="0" t="n">
        <v>0.200478824505755</v>
      </c>
      <c r="Z4396" s="0" t="n">
        <v>-0.2019075634</v>
      </c>
      <c r="AA4396" s="0" t="n">
        <v>0.032859766788</v>
      </c>
      <c r="AB4396" s="0" t="n">
        <v>0.167289935709112</v>
      </c>
      <c r="AC4396" s="0" t="n">
        <v>0.0716040537091781</v>
      </c>
      <c r="AD4396" s="0" t="n">
        <v>0.14868994056277</v>
      </c>
      <c r="AE4396" s="0" t="n">
        <v>0.0706071569928877</v>
      </c>
      <c r="AF4396" s="0" t="n">
        <v>-0.0956453547324465</v>
      </c>
      <c r="AG4396" s="0" t="n">
        <v>0.176192296066865</v>
      </c>
      <c r="AH4396" s="0" t="s">
        <v>45</v>
      </c>
      <c r="AI4396" s="0" t="s">
        <v>46</v>
      </c>
    </row>
    <row r="4397" customFormat="false" ht="12.75" hidden="false" customHeight="false" outlineLevel="0" collapsed="false">
      <c r="A4397" s="0" t="n">
        <v>202104</v>
      </c>
      <c r="B4397" s="0" t="n">
        <v>-1.3789</v>
      </c>
      <c r="C4397" s="0" t="n">
        <v>1.157</v>
      </c>
      <c r="D4397" s="0" t="n">
        <v>0</v>
      </c>
      <c r="E4397" s="0" t="n">
        <v>-1.79999999981</v>
      </c>
      <c r="F4397" s="0" t="n">
        <v>0</v>
      </c>
      <c r="G4397" s="0" t="n">
        <v>0</v>
      </c>
      <c r="H4397" s="0" t="n">
        <v>19</v>
      </c>
      <c r="I4397" s="0" t="n">
        <v>2</v>
      </c>
      <c r="J4397" s="0" t="n">
        <v>818</v>
      </c>
      <c r="K4397" s="0" t="n">
        <v>103</v>
      </c>
      <c r="L4397" s="0" t="n">
        <v>-1.3789</v>
      </c>
      <c r="M4397" s="0" t="n">
        <v>1.157</v>
      </c>
      <c r="N4397" s="0" t="n">
        <v>-1.3417596817</v>
      </c>
      <c r="O4397" s="0" t="n">
        <v>2.09784770012</v>
      </c>
      <c r="P4397" s="0" t="n">
        <v>-1.29055861753737</v>
      </c>
      <c r="Q4397" s="0" t="n">
        <v>0.56165355654073</v>
      </c>
      <c r="R4397" s="0" t="n">
        <v>-1.26085051797624</v>
      </c>
      <c r="S4397" s="0" t="n">
        <v>0.630011347391175</v>
      </c>
      <c r="T4397" s="0" t="n">
        <v>-1.27337672366162</v>
      </c>
      <c r="U4397" s="0" t="n">
        <v>0.163810343869911</v>
      </c>
      <c r="V4397" s="0" t="n">
        <v>0.941580478803867</v>
      </c>
      <c r="W4397" s="0" t="n">
        <v>1.53704716770131</v>
      </c>
      <c r="X4397" s="0" t="n">
        <v>1.47006457380849</v>
      </c>
      <c r="Y4397" s="0" t="n">
        <v>1.93524590797162</v>
      </c>
      <c r="Z4397" s="0" t="n">
        <v>-0.0371403183000001</v>
      </c>
      <c r="AA4397" s="0" t="n">
        <v>-0.94084770012</v>
      </c>
      <c r="AB4397" s="0" t="n">
        <v>0.0512010641626304</v>
      </c>
      <c r="AC4397" s="0" t="n">
        <v>-1.53619414357927</v>
      </c>
      <c r="AD4397" s="0" t="n">
        <v>0.08090916372376</v>
      </c>
      <c r="AE4397" s="0" t="n">
        <v>-1.46783635272883</v>
      </c>
      <c r="AF4397" s="0" t="n">
        <v>0.0683829580383826</v>
      </c>
      <c r="AG4397" s="0" t="n">
        <v>-1.93403735625009</v>
      </c>
      <c r="AH4397" s="0" t="s">
        <v>45</v>
      </c>
      <c r="AI4397" s="0" t="s">
        <v>46</v>
      </c>
    </row>
    <row r="4398" customFormat="false" ht="12.75" hidden="false" customHeight="false" outlineLevel="0" collapsed="false">
      <c r="A4398" s="0" t="n">
        <v>202101</v>
      </c>
      <c r="B4398" s="0" t="n">
        <v>0</v>
      </c>
      <c r="C4398" s="0" t="n">
        <v>-1.8</v>
      </c>
      <c r="D4398" s="0" t="n">
        <v>1.37888032056</v>
      </c>
      <c r="E4398" s="0" t="n">
        <v>-1.15701731256</v>
      </c>
      <c r="F4398" s="0" t="n">
        <v>0</v>
      </c>
      <c r="G4398" s="0" t="n">
        <v>0</v>
      </c>
      <c r="H4398" s="0" t="n">
        <v>19</v>
      </c>
      <c r="I4398" s="0" t="n">
        <v>3</v>
      </c>
      <c r="J4398" s="0" t="n">
        <v>147</v>
      </c>
      <c r="K4398" s="0" t="n">
        <v>19</v>
      </c>
      <c r="L4398" s="0" t="n">
        <v>0</v>
      </c>
      <c r="M4398" s="0" t="n">
        <v>-1.8</v>
      </c>
      <c r="N4398" s="0" t="n">
        <v>0.360577046871</v>
      </c>
      <c r="O4398" s="0" t="n">
        <v>-1.66185259819</v>
      </c>
      <c r="P4398" s="0" t="n">
        <v>-0.950877617836608</v>
      </c>
      <c r="Q4398" s="0" t="n">
        <v>-1.17991227808291</v>
      </c>
      <c r="R4398" s="0" t="n">
        <v>-0.804024825854063</v>
      </c>
      <c r="S4398" s="0" t="n">
        <v>-1.29326316428735</v>
      </c>
      <c r="T4398" s="0" t="n">
        <v>-0.937641561213223</v>
      </c>
      <c r="U4398" s="0" t="n">
        <v>-1.31586546786736</v>
      </c>
      <c r="V4398" s="0" t="n">
        <v>0.386135353674155</v>
      </c>
      <c r="W4398" s="0" t="n">
        <v>1.39720428346333</v>
      </c>
      <c r="X4398" s="0" t="n">
        <v>1.22153824857816</v>
      </c>
      <c r="Y4398" s="0" t="n">
        <v>1.34353215396024</v>
      </c>
      <c r="Z4398" s="0" t="n">
        <v>-0.360577046871</v>
      </c>
      <c r="AA4398" s="0" t="n">
        <v>-0.13814740181</v>
      </c>
      <c r="AB4398" s="0" t="n">
        <v>-1.31145466470761</v>
      </c>
      <c r="AC4398" s="0" t="n">
        <v>0.481940320107091</v>
      </c>
      <c r="AD4398" s="0" t="n">
        <v>-1.16460187272506</v>
      </c>
      <c r="AE4398" s="0" t="n">
        <v>0.368589433902648</v>
      </c>
      <c r="AF4398" s="0" t="n">
        <v>-1.29821860808422</v>
      </c>
      <c r="AG4398" s="0" t="n">
        <v>0.345987130322645</v>
      </c>
      <c r="AH4398" s="0" t="s">
        <v>45</v>
      </c>
      <c r="AI4398" s="0" t="s">
        <v>46</v>
      </c>
    </row>
    <row r="4399" customFormat="false" ht="12.75" hidden="false" customHeight="false" outlineLevel="0" collapsed="false">
      <c r="A4399" s="0" t="n">
        <v>202103</v>
      </c>
      <c r="B4399" s="0" t="n">
        <v>-1.3789</v>
      </c>
      <c r="C4399" s="0" t="n">
        <v>-1.157</v>
      </c>
      <c r="D4399" s="0" t="n">
        <v>0</v>
      </c>
      <c r="E4399" s="0" t="n">
        <v>-1.79999999981</v>
      </c>
      <c r="F4399" s="0" t="n">
        <v>0</v>
      </c>
      <c r="G4399" s="0" t="n">
        <v>0</v>
      </c>
      <c r="H4399" s="0" t="n">
        <v>2</v>
      </c>
      <c r="I4399" s="0" t="n">
        <v>4</v>
      </c>
      <c r="J4399" s="0" t="n">
        <v>460</v>
      </c>
      <c r="K4399" s="0" t="n">
        <v>58</v>
      </c>
      <c r="L4399" s="0" t="n">
        <v>-1.3789</v>
      </c>
      <c r="M4399" s="0" t="n">
        <v>-1.157</v>
      </c>
      <c r="N4399" s="0" t="n">
        <v>-0.202588930726</v>
      </c>
      <c r="O4399" s="0" t="n">
        <v>1.71344816685</v>
      </c>
      <c r="P4399" s="0" t="n">
        <v>-1.51505544593579</v>
      </c>
      <c r="Q4399" s="0" t="n">
        <v>-0.0299923630627346</v>
      </c>
      <c r="R4399" s="0" t="n">
        <v>-1.50749223195684</v>
      </c>
      <c r="S4399" s="0" t="n">
        <v>-0.215351901732143</v>
      </c>
      <c r="T4399" s="0" t="n">
        <v>-1.61069215452422</v>
      </c>
      <c r="U4399" s="0" t="n">
        <v>-0.127522872290279</v>
      </c>
      <c r="V4399" s="0" t="n">
        <v>3.10212514419858</v>
      </c>
      <c r="W4399" s="0" t="n">
        <v>2.18223583393026</v>
      </c>
      <c r="X4399" s="0" t="n">
        <v>2.32874265004221</v>
      </c>
      <c r="Y4399" s="0" t="n">
        <v>2.31774223239432</v>
      </c>
      <c r="Z4399" s="0" t="n">
        <v>-1.176311069274</v>
      </c>
      <c r="AA4399" s="0" t="n">
        <v>-2.87044816685</v>
      </c>
      <c r="AB4399" s="0" t="n">
        <v>-1.31246651520979</v>
      </c>
      <c r="AC4399" s="0" t="n">
        <v>-1.74344052991273</v>
      </c>
      <c r="AD4399" s="0" t="n">
        <v>-1.30490330123084</v>
      </c>
      <c r="AE4399" s="0" t="n">
        <v>-1.92880006858214</v>
      </c>
      <c r="AF4399" s="0" t="n">
        <v>-1.40810322379822</v>
      </c>
      <c r="AG4399" s="0" t="n">
        <v>-1.84097103914028</v>
      </c>
      <c r="AH4399" s="0" t="s">
        <v>45</v>
      </c>
      <c r="AI4399" s="0" t="s">
        <v>46</v>
      </c>
    </row>
    <row r="4400" customFormat="false" ht="12.75" hidden="false" customHeight="false" outlineLevel="0" collapsed="false">
      <c r="A4400" s="0" t="n">
        <v>202104</v>
      </c>
      <c r="B4400" s="0" t="n">
        <v>1.3789</v>
      </c>
      <c r="C4400" s="0" t="n">
        <v>-1.157</v>
      </c>
      <c r="D4400" s="0" t="n">
        <v>0</v>
      </c>
      <c r="E4400" s="0" t="n">
        <v>-1.79999999981</v>
      </c>
      <c r="F4400" s="0" t="n">
        <v>0</v>
      </c>
      <c r="G4400" s="0" t="n">
        <v>0</v>
      </c>
      <c r="H4400" s="0" t="n">
        <v>22</v>
      </c>
      <c r="I4400" s="0" t="n">
        <v>3</v>
      </c>
      <c r="J4400" s="0" t="n">
        <v>843</v>
      </c>
      <c r="K4400" s="0" t="n">
        <v>106</v>
      </c>
      <c r="L4400" s="0" t="n">
        <v>1.3789</v>
      </c>
      <c r="M4400" s="0" t="n">
        <v>-1.157</v>
      </c>
      <c r="N4400" s="0" t="n">
        <v>0.727072000504</v>
      </c>
      <c r="O4400" s="0" t="n">
        <v>-1.07771551609</v>
      </c>
      <c r="P4400" s="0" t="n">
        <v>1.51505544593579</v>
      </c>
      <c r="Q4400" s="0" t="n">
        <v>-0.0299923630627346</v>
      </c>
      <c r="R4400" s="0" t="n">
        <v>1.50749223195684</v>
      </c>
      <c r="S4400" s="0" t="n">
        <v>-0.215351901732143</v>
      </c>
      <c r="T4400" s="0" t="n">
        <v>1.61069215452422</v>
      </c>
      <c r="U4400" s="0" t="n">
        <v>-0.127522872290279</v>
      </c>
      <c r="V4400" s="0" t="n">
        <v>0.656632142310923</v>
      </c>
      <c r="W4400" s="0" t="n">
        <v>1.31096976153683</v>
      </c>
      <c r="X4400" s="0" t="n">
        <v>1.16306781445849</v>
      </c>
      <c r="Y4400" s="0" t="n">
        <v>1.29755563923934</v>
      </c>
      <c r="Z4400" s="0" t="n">
        <v>0.651827999496</v>
      </c>
      <c r="AA4400" s="0" t="n">
        <v>-0.07928448391</v>
      </c>
      <c r="AB4400" s="0" t="n">
        <v>0.787983445431786</v>
      </c>
      <c r="AC4400" s="0" t="n">
        <v>1.04772315302727</v>
      </c>
      <c r="AD4400" s="0" t="n">
        <v>0.780420231452844</v>
      </c>
      <c r="AE4400" s="0" t="n">
        <v>0.862363614357857</v>
      </c>
      <c r="AF4400" s="0" t="n">
        <v>0.883620154020222</v>
      </c>
      <c r="AG4400" s="0" t="n">
        <v>0.950192643799721</v>
      </c>
      <c r="AH4400" s="0" t="s">
        <v>45</v>
      </c>
      <c r="AI4400" s="0" t="s">
        <v>46</v>
      </c>
    </row>
    <row r="4401" customFormat="false" ht="12.75" hidden="false" customHeight="false" outlineLevel="0" collapsed="false">
      <c r="A4401" s="0" t="n">
        <v>202104</v>
      </c>
      <c r="B4401" s="0" t="n">
        <v>-1.7727</v>
      </c>
      <c r="C4401" s="0" t="n">
        <v>0.31257</v>
      </c>
      <c r="D4401" s="0" t="n">
        <v>0</v>
      </c>
      <c r="E4401" s="0" t="n">
        <v>-1.79999999981</v>
      </c>
      <c r="F4401" s="0" t="n">
        <v>0</v>
      </c>
      <c r="G4401" s="0" t="n">
        <v>0</v>
      </c>
      <c r="H4401" s="0" t="n">
        <v>22</v>
      </c>
      <c r="I4401" s="0" t="n">
        <v>6</v>
      </c>
      <c r="J4401" s="0" t="n">
        <v>846</v>
      </c>
      <c r="K4401" s="0" t="n">
        <v>106</v>
      </c>
      <c r="L4401" s="0" t="n">
        <v>-1.7727</v>
      </c>
      <c r="M4401" s="0" t="n">
        <v>0.31257</v>
      </c>
      <c r="N4401" s="0" t="n">
        <v>0.017719488591</v>
      </c>
      <c r="O4401" s="0" t="n">
        <v>-1.44979941845</v>
      </c>
      <c r="P4401" s="0" t="n">
        <v>-1.40350250089089</v>
      </c>
      <c r="Q4401" s="0" t="n">
        <v>0.351314286921178</v>
      </c>
      <c r="R4401" s="0" t="n">
        <v>-1.42210249603723</v>
      </c>
      <c r="S4401" s="0" t="n">
        <v>0.350317390204888</v>
      </c>
      <c r="T4401" s="0" t="n">
        <v>-1.66643779133245</v>
      </c>
      <c r="U4401" s="0" t="n">
        <v>0.455902529278865</v>
      </c>
      <c r="V4401" s="0" t="n">
        <v>2.51227942558431</v>
      </c>
      <c r="W4401" s="0" t="n">
        <v>2.29431526235231</v>
      </c>
      <c r="X4401" s="0" t="n">
        <v>2.3051047421366</v>
      </c>
      <c r="Y4401" s="0" t="n">
        <v>2.54324313762895</v>
      </c>
      <c r="Z4401" s="0" t="n">
        <v>-1.790419488591</v>
      </c>
      <c r="AA4401" s="0" t="n">
        <v>1.76236941845</v>
      </c>
      <c r="AB4401" s="0" t="n">
        <v>-1.42122198948189</v>
      </c>
      <c r="AC4401" s="0" t="n">
        <v>1.80111370537118</v>
      </c>
      <c r="AD4401" s="0" t="n">
        <v>-1.43982198462823</v>
      </c>
      <c r="AE4401" s="0" t="n">
        <v>1.80011680865489</v>
      </c>
      <c r="AF4401" s="0" t="n">
        <v>-1.68415727992345</v>
      </c>
      <c r="AG4401" s="0" t="n">
        <v>1.90570194772887</v>
      </c>
      <c r="AH4401" s="0" t="s">
        <v>45</v>
      </c>
      <c r="AI4401" s="0" t="s">
        <v>46</v>
      </c>
    </row>
    <row r="4402" customFormat="false" ht="12.75" hidden="false" customHeight="false" outlineLevel="0" collapsed="false">
      <c r="A4402" s="0" t="n">
        <v>202103</v>
      </c>
      <c r="B4402" s="0" t="n">
        <v>1.3789</v>
      </c>
      <c r="C4402" s="0" t="n">
        <v>-1.157</v>
      </c>
      <c r="D4402" s="0" t="n">
        <v>0</v>
      </c>
      <c r="E4402" s="0" t="n">
        <v>-1.79999999981</v>
      </c>
      <c r="F4402" s="0" t="n">
        <v>0</v>
      </c>
      <c r="G4402" s="0" t="n">
        <v>0</v>
      </c>
      <c r="H4402" s="0" t="n">
        <v>19</v>
      </c>
      <c r="I4402" s="0" t="n">
        <v>3</v>
      </c>
      <c r="J4402" s="0" t="n">
        <v>595</v>
      </c>
      <c r="K4402" s="0" t="n">
        <v>75</v>
      </c>
      <c r="L4402" s="0" t="n">
        <v>1.3789</v>
      </c>
      <c r="M4402" s="0" t="n">
        <v>-1.157</v>
      </c>
      <c r="N4402" s="0" t="n">
        <v>-1.12936985493</v>
      </c>
      <c r="O4402" s="0" t="n">
        <v>1.8043910265</v>
      </c>
      <c r="P4402" s="0" t="n">
        <v>1.51505544593579</v>
      </c>
      <c r="Q4402" s="0" t="n">
        <v>-0.0299923630627346</v>
      </c>
      <c r="R4402" s="0" t="n">
        <v>1.50749223195684</v>
      </c>
      <c r="S4402" s="0" t="n">
        <v>-0.215351901732143</v>
      </c>
      <c r="T4402" s="0" t="n">
        <v>1.61069215452422</v>
      </c>
      <c r="U4402" s="0" t="n">
        <v>-0.127522872290279</v>
      </c>
      <c r="V4402" s="0" t="n">
        <v>3.88088320836705</v>
      </c>
      <c r="W4402" s="0" t="n">
        <v>3.21837654598755</v>
      </c>
      <c r="X4402" s="0" t="n">
        <v>3.32150615856798</v>
      </c>
      <c r="Y4402" s="0" t="n">
        <v>3.35264539252116</v>
      </c>
      <c r="Z4402" s="0" t="n">
        <v>2.50826985493</v>
      </c>
      <c r="AA4402" s="0" t="n">
        <v>-2.9613910265</v>
      </c>
      <c r="AB4402" s="0" t="n">
        <v>2.64442530086579</v>
      </c>
      <c r="AC4402" s="0" t="n">
        <v>-1.83438338956273</v>
      </c>
      <c r="AD4402" s="0" t="n">
        <v>2.63686208688684</v>
      </c>
      <c r="AE4402" s="0" t="n">
        <v>-2.01974292823214</v>
      </c>
      <c r="AF4402" s="0" t="n">
        <v>2.74006200945422</v>
      </c>
      <c r="AG4402" s="0" t="n">
        <v>-1.93191389879028</v>
      </c>
      <c r="AH4402" s="0" t="s">
        <v>45</v>
      </c>
      <c r="AI4402" s="0" t="s">
        <v>46</v>
      </c>
    </row>
    <row r="4403" customFormat="false" ht="12.75" hidden="false" customHeight="false" outlineLevel="0" collapsed="false">
      <c r="A4403" s="0" t="n">
        <v>202102</v>
      </c>
      <c r="B4403" s="0" t="n">
        <v>-0.45</v>
      </c>
      <c r="C4403" s="0" t="n">
        <v>0.77442</v>
      </c>
      <c r="D4403" s="0" t="n">
        <v>-1.77265404267</v>
      </c>
      <c r="E4403" s="0" t="n">
        <v>0.31256622502</v>
      </c>
      <c r="F4403" s="0" t="n">
        <v>0</v>
      </c>
      <c r="G4403" s="0" t="n">
        <v>0</v>
      </c>
      <c r="H4403" s="0" t="n">
        <v>7</v>
      </c>
      <c r="I4403" s="0" t="n">
        <v>6</v>
      </c>
      <c r="J4403" s="0" t="n">
        <v>278</v>
      </c>
      <c r="K4403" s="0" t="n">
        <v>35</v>
      </c>
      <c r="L4403" s="0" t="n">
        <v>-0.45</v>
      </c>
      <c r="M4403" s="0" t="n">
        <v>0.77442</v>
      </c>
      <c r="N4403" s="0" t="n">
        <v>0.370612233877</v>
      </c>
      <c r="O4403" s="0" t="n">
        <v>1.17568027973</v>
      </c>
      <c r="P4403" s="0" t="n">
        <v>0.10713784816568</v>
      </c>
      <c r="Q4403" s="0" t="n">
        <v>1.15310010332824</v>
      </c>
      <c r="R4403" s="0" t="n">
        <v>0.254528338514257</v>
      </c>
      <c r="S4403" s="0" t="n">
        <v>1.01881979605447</v>
      </c>
      <c r="T4403" s="0" t="n">
        <v>0.130994842039513</v>
      </c>
      <c r="U4403" s="0" t="n">
        <v>1.62121829224388</v>
      </c>
      <c r="V4403" s="0" t="n">
        <v>0.913462780017663</v>
      </c>
      <c r="W4403" s="0" t="n">
        <v>0.26444019416929</v>
      </c>
      <c r="X4403" s="0" t="n">
        <v>0.195142722389309</v>
      </c>
      <c r="Y4403" s="0" t="n">
        <v>0.505885970418053</v>
      </c>
      <c r="Z4403" s="0" t="n">
        <v>-0.820612233877</v>
      </c>
      <c r="AA4403" s="0" t="n">
        <v>-0.40126027973</v>
      </c>
      <c r="AB4403" s="0" t="n">
        <v>-0.26347438571132</v>
      </c>
      <c r="AC4403" s="0" t="n">
        <v>-0.022580176401763</v>
      </c>
      <c r="AD4403" s="0" t="n">
        <v>-0.116083895362743</v>
      </c>
      <c r="AE4403" s="0" t="n">
        <v>-0.156860483675535</v>
      </c>
      <c r="AF4403" s="0" t="n">
        <v>-0.239617391837487</v>
      </c>
      <c r="AG4403" s="0" t="n">
        <v>0.445538012513877</v>
      </c>
      <c r="AH4403" s="0" t="s">
        <v>45</v>
      </c>
      <c r="AI4403" s="0" t="s">
        <v>46</v>
      </c>
    </row>
    <row r="4404" customFormat="false" ht="12.75" hidden="false" customHeight="false" outlineLevel="0" collapsed="false">
      <c r="A4404" s="0" t="n">
        <v>202101</v>
      </c>
      <c r="B4404" s="0" t="n">
        <v>0</v>
      </c>
      <c r="C4404" s="0" t="n">
        <v>-1.8</v>
      </c>
      <c r="D4404" s="0" t="n">
        <v>1.37887967467</v>
      </c>
      <c r="E4404" s="0" t="n">
        <v>1.15701808231</v>
      </c>
      <c r="F4404" s="0" t="n">
        <v>0</v>
      </c>
      <c r="G4404" s="0" t="n">
        <v>0</v>
      </c>
      <c r="H4404" s="0" t="n">
        <v>4</v>
      </c>
      <c r="I4404" s="0" t="n">
        <v>1</v>
      </c>
      <c r="J4404" s="0" t="n">
        <v>25</v>
      </c>
      <c r="K4404" s="0" t="n">
        <v>4</v>
      </c>
      <c r="L4404" s="0" t="n">
        <v>0</v>
      </c>
      <c r="M4404" s="0" t="n">
        <v>-1.8</v>
      </c>
      <c r="N4404" s="0" t="n">
        <v>1.72939038277</v>
      </c>
      <c r="O4404" s="0" t="n">
        <v>-0.365072399378</v>
      </c>
      <c r="P4404" s="0" t="n">
        <v>0.399268544183534</v>
      </c>
      <c r="Q4404" s="0" t="n">
        <v>-1.34962894759797</v>
      </c>
      <c r="R4404" s="0" t="n">
        <v>0.327805849465596</v>
      </c>
      <c r="S4404" s="0" t="n">
        <v>-1.37081312359129</v>
      </c>
      <c r="T4404" s="0" t="n">
        <v>0.69299179121773</v>
      </c>
      <c r="U4404" s="0" t="n">
        <v>-1.08074739978597</v>
      </c>
      <c r="V4404" s="0" t="n">
        <v>2.2471778556768</v>
      </c>
      <c r="W4404" s="0" t="n">
        <v>1.65486425489448</v>
      </c>
      <c r="X4404" s="0" t="n">
        <v>1.72509524616446</v>
      </c>
      <c r="Y4404" s="0" t="n">
        <v>1.25948908164401</v>
      </c>
      <c r="Z4404" s="0" t="n">
        <v>-1.72939038277</v>
      </c>
      <c r="AA4404" s="0" t="n">
        <v>-1.434927600622</v>
      </c>
      <c r="AB4404" s="0" t="n">
        <v>-1.33012183858647</v>
      </c>
      <c r="AC4404" s="0" t="n">
        <v>-0.984556548219973</v>
      </c>
      <c r="AD4404" s="0" t="n">
        <v>-1.4015845333044</v>
      </c>
      <c r="AE4404" s="0" t="n">
        <v>-1.00574072421329</v>
      </c>
      <c r="AF4404" s="0" t="n">
        <v>-1.03639859155227</v>
      </c>
      <c r="AG4404" s="0" t="n">
        <v>-0.71567500040797</v>
      </c>
      <c r="AH4404" s="0" t="s">
        <v>45</v>
      </c>
      <c r="AI4404" s="0" t="s">
        <v>46</v>
      </c>
    </row>
    <row r="4405" customFormat="false" ht="12.75" hidden="false" customHeight="false" outlineLevel="0" collapsed="false">
      <c r="A4405" s="0" t="n">
        <v>202101</v>
      </c>
      <c r="B4405" s="0" t="n">
        <v>0</v>
      </c>
      <c r="C4405" s="0" t="n">
        <v>-1.8</v>
      </c>
      <c r="D4405" s="0" t="n">
        <v>1.77265386818</v>
      </c>
      <c r="E4405" s="0" t="n">
        <v>0.312567214581</v>
      </c>
      <c r="F4405" s="0" t="n">
        <v>0</v>
      </c>
      <c r="G4405" s="0" t="n">
        <v>0</v>
      </c>
      <c r="H4405" s="0" t="n">
        <v>19</v>
      </c>
      <c r="I4405" s="0" t="n">
        <v>5</v>
      </c>
      <c r="J4405" s="0" t="n">
        <v>149</v>
      </c>
      <c r="K4405" s="0" t="n">
        <v>19</v>
      </c>
      <c r="L4405" s="0" t="n">
        <v>0</v>
      </c>
      <c r="M4405" s="0" t="n">
        <v>-1.8</v>
      </c>
      <c r="N4405" s="0" t="n">
        <v>0.554133951664</v>
      </c>
      <c r="O4405" s="0" t="n">
        <v>-1.10688984394</v>
      </c>
      <c r="P4405" s="0" t="n">
        <v>-0.102218292340532</v>
      </c>
      <c r="Q4405" s="0" t="n">
        <v>-1.44313498704223</v>
      </c>
      <c r="R4405" s="0" t="n">
        <v>-0.0980384206154397</v>
      </c>
      <c r="S4405" s="0" t="n">
        <v>-1.46130879081253</v>
      </c>
      <c r="T4405" s="0" t="n">
        <v>-0.159594970224568</v>
      </c>
      <c r="U4405" s="0" t="n">
        <v>-1.7202682575444</v>
      </c>
      <c r="V4405" s="0" t="n">
        <v>0.887392880758167</v>
      </c>
      <c r="W4405" s="0" t="n">
        <v>0.737468009116074</v>
      </c>
      <c r="X4405" s="0" t="n">
        <v>0.742254399156264</v>
      </c>
      <c r="Y4405" s="0" t="n">
        <v>0.941085571144341</v>
      </c>
      <c r="Z4405" s="0" t="n">
        <v>-0.554133951664</v>
      </c>
      <c r="AA4405" s="0" t="n">
        <v>-0.69311015606</v>
      </c>
      <c r="AB4405" s="0" t="n">
        <v>-0.656352244004532</v>
      </c>
      <c r="AC4405" s="0" t="n">
        <v>-0.336245143102232</v>
      </c>
      <c r="AD4405" s="0" t="n">
        <v>-0.65217237227944</v>
      </c>
      <c r="AE4405" s="0" t="n">
        <v>-0.354418946872531</v>
      </c>
      <c r="AF4405" s="0" t="n">
        <v>-0.713728921888569</v>
      </c>
      <c r="AG4405" s="0" t="n">
        <v>-0.613378413604401</v>
      </c>
      <c r="AH4405" s="0" t="s">
        <v>45</v>
      </c>
      <c r="AI4405" s="0" t="s">
        <v>46</v>
      </c>
    </row>
    <row r="4406" customFormat="false" ht="12.75" hidden="false" customHeight="false" outlineLevel="0" collapsed="false">
      <c r="A4406" s="0" t="n">
        <v>202104</v>
      </c>
      <c r="B4406" s="0" t="n">
        <v>-1.7727</v>
      </c>
      <c r="C4406" s="0" t="n">
        <v>-0.31257</v>
      </c>
      <c r="D4406" s="0" t="n">
        <v>0</v>
      </c>
      <c r="E4406" s="0" t="n">
        <v>-1.79999999981</v>
      </c>
      <c r="F4406" s="0" t="n">
        <v>0</v>
      </c>
      <c r="G4406" s="0" t="n">
        <v>0</v>
      </c>
      <c r="H4406" s="0" t="n">
        <v>13</v>
      </c>
      <c r="I4406" s="0" t="n">
        <v>8</v>
      </c>
      <c r="J4406" s="0" t="n">
        <v>776</v>
      </c>
      <c r="K4406" s="0" t="n">
        <v>97</v>
      </c>
      <c r="L4406" s="0" t="n">
        <v>-1.7727</v>
      </c>
      <c r="M4406" s="0" t="n">
        <v>-0.31257</v>
      </c>
      <c r="N4406" s="0" t="n">
        <v>-2.30875086784</v>
      </c>
      <c r="O4406" s="0" t="n">
        <v>1.86268889904</v>
      </c>
      <c r="P4406" s="0" t="n">
        <v>-1.4600130054956</v>
      </c>
      <c r="Q4406" s="0" t="n">
        <v>0.20239320384181</v>
      </c>
      <c r="R4406" s="0" t="n">
        <v>-1.48452751818519</v>
      </c>
      <c r="S4406" s="0" t="n">
        <v>0.133595316766884</v>
      </c>
      <c r="T4406" s="0" t="n">
        <v>-0.946473623203162</v>
      </c>
      <c r="U4406" s="0" t="n">
        <v>0.440756512946421</v>
      </c>
      <c r="V4406" s="0" t="n">
        <v>2.2403352005369</v>
      </c>
      <c r="W4406" s="0" t="n">
        <v>1.86465486202423</v>
      </c>
      <c r="X4406" s="0" t="n">
        <v>1.91549177663969</v>
      </c>
      <c r="Y4406" s="0" t="n">
        <v>1.96918536503731</v>
      </c>
      <c r="Z4406" s="0" t="n">
        <v>0.53605086784</v>
      </c>
      <c r="AA4406" s="0" t="n">
        <v>-2.17525889904</v>
      </c>
      <c r="AB4406" s="0" t="n">
        <v>0.848737862344403</v>
      </c>
      <c r="AC4406" s="0" t="n">
        <v>-1.66029569519819</v>
      </c>
      <c r="AD4406" s="0" t="n">
        <v>0.82422334965481</v>
      </c>
      <c r="AE4406" s="0" t="n">
        <v>-1.72909358227312</v>
      </c>
      <c r="AF4406" s="0" t="n">
        <v>1.36227724463684</v>
      </c>
      <c r="AG4406" s="0" t="n">
        <v>-1.42193238609358</v>
      </c>
      <c r="AH4406" s="0" t="s">
        <v>45</v>
      </c>
      <c r="AI4406" s="0" t="s">
        <v>46</v>
      </c>
    </row>
    <row r="4407" customFormat="false" ht="12.75" hidden="false" customHeight="false" outlineLevel="0" collapsed="false">
      <c r="A4407" s="0" t="n">
        <v>202104</v>
      </c>
      <c r="B4407" s="0" t="n">
        <v>-1.3789</v>
      </c>
      <c r="C4407" s="0" t="n">
        <v>1.157</v>
      </c>
      <c r="D4407" s="0" t="n">
        <v>0</v>
      </c>
      <c r="E4407" s="0" t="n">
        <v>-1.79999999981</v>
      </c>
      <c r="F4407" s="0" t="n">
        <v>0</v>
      </c>
      <c r="G4407" s="0" t="n">
        <v>0</v>
      </c>
      <c r="H4407" s="0" t="n">
        <v>10</v>
      </c>
      <c r="I4407" s="0" t="n">
        <v>2</v>
      </c>
      <c r="J4407" s="0" t="n">
        <v>746</v>
      </c>
      <c r="K4407" s="0" t="n">
        <v>94</v>
      </c>
      <c r="L4407" s="0" t="n">
        <v>-1.3789</v>
      </c>
      <c r="M4407" s="0" t="n">
        <v>1.157</v>
      </c>
      <c r="N4407" s="0" t="n">
        <v>1.41684806347</v>
      </c>
      <c r="O4407" s="0" t="n">
        <v>5.73485946655</v>
      </c>
      <c r="P4407" s="0" t="n">
        <v>-1.29055861753737</v>
      </c>
      <c r="Q4407" s="0" t="n">
        <v>0.56165355654073</v>
      </c>
      <c r="R4407" s="0" t="n">
        <v>-1.26085051797624</v>
      </c>
      <c r="S4407" s="0" t="n">
        <v>0.630011347391175</v>
      </c>
      <c r="T4407" s="0" t="n">
        <v>-1.27337672366162</v>
      </c>
      <c r="U4407" s="0" t="n">
        <v>0.163810343869911</v>
      </c>
      <c r="V4407" s="0" t="n">
        <v>5.36404740190443</v>
      </c>
      <c r="W4407" s="0" t="n">
        <v>5.83884494773737</v>
      </c>
      <c r="X4407" s="0" t="n">
        <v>5.76450726539213</v>
      </c>
      <c r="Y4407" s="0" t="n">
        <v>6.18659015392259</v>
      </c>
      <c r="Z4407" s="0" t="n">
        <v>-2.79574806347</v>
      </c>
      <c r="AA4407" s="0" t="n">
        <v>-4.57785946655</v>
      </c>
      <c r="AB4407" s="0" t="n">
        <v>-2.70740668100737</v>
      </c>
      <c r="AC4407" s="0" t="n">
        <v>-5.17320591000927</v>
      </c>
      <c r="AD4407" s="0" t="n">
        <v>-2.67769858144624</v>
      </c>
      <c r="AE4407" s="0" t="n">
        <v>-5.10484811915883</v>
      </c>
      <c r="AF4407" s="0" t="n">
        <v>-2.69022478713162</v>
      </c>
      <c r="AG4407" s="0" t="n">
        <v>-5.57104912268009</v>
      </c>
      <c r="AH4407" s="0" t="s">
        <v>45</v>
      </c>
      <c r="AI4407" s="0" t="s">
        <v>46</v>
      </c>
    </row>
    <row r="4408" customFormat="false" ht="12.75" hidden="false" customHeight="false" outlineLevel="0" collapsed="false">
      <c r="A4408" s="0" t="n">
        <v>202104</v>
      </c>
      <c r="B4408" s="0" t="n">
        <v>1.3789</v>
      </c>
      <c r="C4408" s="0" t="n">
        <v>-1.157</v>
      </c>
      <c r="D4408" s="0" t="n">
        <v>0</v>
      </c>
      <c r="E4408" s="0" t="n">
        <v>-1.79999999981</v>
      </c>
      <c r="F4408" s="0" t="n">
        <v>0</v>
      </c>
      <c r="G4408" s="0" t="n">
        <v>0</v>
      </c>
      <c r="H4408" s="0" t="n">
        <v>5</v>
      </c>
      <c r="I4408" s="0" t="n">
        <v>3</v>
      </c>
      <c r="J4408" s="0" t="n">
        <v>707</v>
      </c>
      <c r="K4408" s="0" t="n">
        <v>89</v>
      </c>
      <c r="L4408" s="0" t="n">
        <v>1.3789</v>
      </c>
      <c r="M4408" s="0" t="n">
        <v>-1.157</v>
      </c>
      <c r="N4408" s="0" t="n">
        <v>2.21957159042</v>
      </c>
      <c r="O4408" s="0" t="n">
        <v>-0.188382059336</v>
      </c>
      <c r="P4408" s="0" t="n">
        <v>1.51505544593579</v>
      </c>
      <c r="Q4408" s="0" t="n">
        <v>-0.0299923630627346</v>
      </c>
      <c r="R4408" s="0" t="n">
        <v>1.50749223195684</v>
      </c>
      <c r="S4408" s="0" t="n">
        <v>-0.215351901732143</v>
      </c>
      <c r="T4408" s="0" t="n">
        <v>1.61069215452422</v>
      </c>
      <c r="U4408" s="0" t="n">
        <v>-0.127522872290279</v>
      </c>
      <c r="V4408" s="0" t="n">
        <v>1.28255582253384</v>
      </c>
      <c r="W4408" s="0" t="n">
        <v>0.722101304336475</v>
      </c>
      <c r="X4408" s="0" t="n">
        <v>0.712589913728908</v>
      </c>
      <c r="Y4408" s="0" t="n">
        <v>0.611913399187031</v>
      </c>
      <c r="Z4408" s="0" t="n">
        <v>-0.84067159042</v>
      </c>
      <c r="AA4408" s="0" t="n">
        <v>-0.968617940664</v>
      </c>
      <c r="AB4408" s="0" t="n">
        <v>-0.704516144484214</v>
      </c>
      <c r="AC4408" s="0" t="n">
        <v>0.158389696273265</v>
      </c>
      <c r="AD4408" s="0" t="n">
        <v>-0.712079358463156</v>
      </c>
      <c r="AE4408" s="0" t="n">
        <v>-0.0269698423961433</v>
      </c>
      <c r="AF4408" s="0" t="n">
        <v>-0.608879435895778</v>
      </c>
      <c r="AG4408" s="0" t="n">
        <v>0.0608591870457207</v>
      </c>
      <c r="AH4408" s="0" t="s">
        <v>45</v>
      </c>
      <c r="AI4408" s="0" t="s">
        <v>46</v>
      </c>
    </row>
    <row r="4409" customFormat="false" ht="12.75" hidden="false" customHeight="false" outlineLevel="0" collapsed="false">
      <c r="A4409" s="0" t="n">
        <v>202104</v>
      </c>
      <c r="B4409" s="0" t="n">
        <v>1.7727</v>
      </c>
      <c r="C4409" s="0" t="n">
        <v>0.31257</v>
      </c>
      <c r="D4409" s="0" t="n">
        <v>0</v>
      </c>
      <c r="E4409" s="0" t="n">
        <v>-1.79999999981</v>
      </c>
      <c r="F4409" s="0" t="n">
        <v>0</v>
      </c>
      <c r="G4409" s="0" t="n">
        <v>0</v>
      </c>
      <c r="H4409" s="0" t="n">
        <v>6</v>
      </c>
      <c r="I4409" s="0" t="n">
        <v>5</v>
      </c>
      <c r="J4409" s="0" t="n">
        <v>717</v>
      </c>
      <c r="K4409" s="0" t="n">
        <v>90</v>
      </c>
      <c r="L4409" s="0" t="n">
        <v>1.7727</v>
      </c>
      <c r="M4409" s="0" t="n">
        <v>0.31257</v>
      </c>
      <c r="N4409" s="0" t="n">
        <v>4.41399002075</v>
      </c>
      <c r="O4409" s="0" t="n">
        <v>0.971307277679</v>
      </c>
      <c r="P4409" s="0" t="n">
        <v>1.40350250089089</v>
      </c>
      <c r="Q4409" s="0" t="n">
        <v>0.351314286921178</v>
      </c>
      <c r="R4409" s="0" t="n">
        <v>1.42210249603723</v>
      </c>
      <c r="S4409" s="0" t="n">
        <v>0.350317390204888</v>
      </c>
      <c r="T4409" s="0" t="n">
        <v>1.66643779133245</v>
      </c>
      <c r="U4409" s="0" t="n">
        <v>0.455902529278865</v>
      </c>
      <c r="V4409" s="0" t="n">
        <v>2.72219539613112</v>
      </c>
      <c r="W4409" s="0" t="n">
        <v>3.07366660778561</v>
      </c>
      <c r="X4409" s="0" t="n">
        <v>3.05565367816397</v>
      </c>
      <c r="Y4409" s="0" t="n">
        <v>2.79547586432986</v>
      </c>
      <c r="Z4409" s="0" t="n">
        <v>-2.64129002075</v>
      </c>
      <c r="AA4409" s="0" t="n">
        <v>-0.658737277679</v>
      </c>
      <c r="AB4409" s="0" t="n">
        <v>-3.01048751985911</v>
      </c>
      <c r="AC4409" s="0" t="n">
        <v>-0.619992990757822</v>
      </c>
      <c r="AD4409" s="0" t="n">
        <v>-2.99188752471277</v>
      </c>
      <c r="AE4409" s="0" t="n">
        <v>-0.620989887474112</v>
      </c>
      <c r="AF4409" s="0" t="n">
        <v>-2.74755222941755</v>
      </c>
      <c r="AG4409" s="0" t="n">
        <v>-0.515404748400135</v>
      </c>
      <c r="AH4409" s="0" t="s">
        <v>45</v>
      </c>
      <c r="AI4409" s="0" t="s">
        <v>46</v>
      </c>
    </row>
    <row r="4410" customFormat="false" ht="12.75" hidden="false" customHeight="false" outlineLevel="0" collapsed="false">
      <c r="A4410" s="0" t="n">
        <v>202101</v>
      </c>
      <c r="B4410" s="0" t="n">
        <v>0</v>
      </c>
      <c r="C4410" s="0" t="n">
        <v>-1.8</v>
      </c>
      <c r="D4410" s="0" t="n">
        <v>1.37887967467</v>
      </c>
      <c r="E4410" s="0" t="n">
        <v>1.15701808231</v>
      </c>
      <c r="F4410" s="0" t="n">
        <v>0</v>
      </c>
      <c r="G4410" s="0" t="n">
        <v>0</v>
      </c>
      <c r="H4410" s="0" t="n">
        <v>8</v>
      </c>
      <c r="I4410" s="0" t="n">
        <v>1</v>
      </c>
      <c r="J4410" s="0" t="n">
        <v>57</v>
      </c>
      <c r="K4410" s="0" t="n">
        <v>8</v>
      </c>
      <c r="L4410" s="0" t="n">
        <v>0</v>
      </c>
      <c r="M4410" s="0" t="n">
        <v>-1.8</v>
      </c>
      <c r="N4410" s="0" t="n">
        <v>1.60948097706</v>
      </c>
      <c r="O4410" s="0" t="n">
        <v>-1.19138348103</v>
      </c>
      <c r="P4410" s="0" t="n">
        <v>0.399268544183534</v>
      </c>
      <c r="Q4410" s="0" t="n">
        <v>-1.34962894759797</v>
      </c>
      <c r="R4410" s="0" t="n">
        <v>0.327805849465596</v>
      </c>
      <c r="S4410" s="0" t="n">
        <v>-1.37081312359129</v>
      </c>
      <c r="T4410" s="0" t="n">
        <v>0.69299179121773</v>
      </c>
      <c r="U4410" s="0" t="n">
        <v>-1.08074739978597</v>
      </c>
      <c r="V4410" s="0" t="n">
        <v>1.72071005189171</v>
      </c>
      <c r="W4410" s="0" t="n">
        <v>1.22051454738487</v>
      </c>
      <c r="X4410" s="0" t="n">
        <v>1.2941739177266</v>
      </c>
      <c r="Y4410" s="0" t="n">
        <v>0.923142876395016</v>
      </c>
      <c r="Z4410" s="0" t="n">
        <v>-1.60948097706</v>
      </c>
      <c r="AA4410" s="0" t="n">
        <v>-0.60861651897</v>
      </c>
      <c r="AB4410" s="0" t="n">
        <v>-1.21021243287647</v>
      </c>
      <c r="AC4410" s="0" t="n">
        <v>-0.158245466567974</v>
      </c>
      <c r="AD4410" s="0" t="n">
        <v>-1.2816751275944</v>
      </c>
      <c r="AE4410" s="0" t="n">
        <v>-0.179429642561293</v>
      </c>
      <c r="AF4410" s="0" t="n">
        <v>-0.91648918584227</v>
      </c>
      <c r="AG4410" s="0" t="n">
        <v>0.11063608124403</v>
      </c>
      <c r="AH4410" s="0" t="s">
        <v>45</v>
      </c>
      <c r="AI4410" s="0" t="s">
        <v>46</v>
      </c>
    </row>
    <row r="4411" customFormat="false" ht="12.75" hidden="false" customHeight="false" outlineLevel="0" collapsed="false">
      <c r="A4411" s="0" t="n">
        <v>202103</v>
      </c>
      <c r="B4411" s="0" t="n">
        <v>1.7727</v>
      </c>
      <c r="C4411" s="0" t="n">
        <v>0.31257</v>
      </c>
      <c r="D4411" s="0" t="n">
        <v>0</v>
      </c>
      <c r="E4411" s="0" t="n">
        <v>-1.79999999981</v>
      </c>
      <c r="F4411" s="0" t="n">
        <v>0</v>
      </c>
      <c r="G4411" s="0" t="n">
        <v>0</v>
      </c>
      <c r="H4411" s="0" t="n">
        <v>2</v>
      </c>
      <c r="I4411" s="0" t="n">
        <v>5</v>
      </c>
      <c r="J4411" s="0" t="n">
        <v>461</v>
      </c>
      <c r="K4411" s="0" t="n">
        <v>58</v>
      </c>
      <c r="L4411" s="0" t="n">
        <v>1.7727</v>
      </c>
      <c r="M4411" s="0" t="n">
        <v>0.31257</v>
      </c>
      <c r="N4411" s="0" t="n">
        <v>2.01246356964</v>
      </c>
      <c r="O4411" s="0" t="n">
        <v>2.16048932076</v>
      </c>
      <c r="P4411" s="0" t="n">
        <v>1.40350250089089</v>
      </c>
      <c r="Q4411" s="0" t="n">
        <v>0.351314286921178</v>
      </c>
      <c r="R4411" s="0" t="n">
        <v>1.42210249603723</v>
      </c>
      <c r="S4411" s="0" t="n">
        <v>0.350317390204888</v>
      </c>
      <c r="T4411" s="0" t="n">
        <v>1.66643779133245</v>
      </c>
      <c r="U4411" s="0" t="n">
        <v>0.455902529278865</v>
      </c>
      <c r="V4411" s="0" t="n">
        <v>1.86340880790143</v>
      </c>
      <c r="W4411" s="0" t="n">
        <v>1.90891274979182</v>
      </c>
      <c r="X4411" s="0" t="n">
        <v>1.90400856494792</v>
      </c>
      <c r="Y4411" s="0" t="n">
        <v>1.73935331918081</v>
      </c>
      <c r="Z4411" s="0" t="n">
        <v>-0.23976356964</v>
      </c>
      <c r="AA4411" s="0" t="n">
        <v>-1.84791932076</v>
      </c>
      <c r="AB4411" s="0" t="n">
        <v>-0.608961068749112</v>
      </c>
      <c r="AC4411" s="0" t="n">
        <v>-1.80917503383882</v>
      </c>
      <c r="AD4411" s="0" t="n">
        <v>-0.59036107360277</v>
      </c>
      <c r="AE4411" s="0" t="n">
        <v>-1.81017193055511</v>
      </c>
      <c r="AF4411" s="0" t="n">
        <v>-0.346025778307554</v>
      </c>
      <c r="AG4411" s="0" t="n">
        <v>-1.70458679148114</v>
      </c>
      <c r="AH4411" s="0" t="s">
        <v>45</v>
      </c>
      <c r="AI4411" s="0" t="s">
        <v>46</v>
      </c>
    </row>
    <row r="4412" customFormat="false" ht="12.75" hidden="false" customHeight="false" outlineLevel="0" collapsed="false">
      <c r="A4412" s="0" t="n">
        <v>202101</v>
      </c>
      <c r="B4412" s="0" t="n">
        <v>0</v>
      </c>
      <c r="C4412" s="0" t="n">
        <v>-1.8</v>
      </c>
      <c r="D4412" s="0" t="n">
        <v>1.77265404267</v>
      </c>
      <c r="E4412" s="0" t="n">
        <v>-0.31256622502</v>
      </c>
      <c r="F4412" s="0" t="n">
        <v>0</v>
      </c>
      <c r="G4412" s="0" t="n">
        <v>0</v>
      </c>
      <c r="H4412" s="0" t="n">
        <v>25</v>
      </c>
      <c r="I4412" s="0" t="n">
        <v>7</v>
      </c>
      <c r="J4412" s="0" t="n">
        <v>199</v>
      </c>
      <c r="K4412" s="0" t="n">
        <v>25</v>
      </c>
      <c r="L4412" s="0" t="n">
        <v>0</v>
      </c>
      <c r="M4412" s="0" t="n">
        <v>-1.8</v>
      </c>
      <c r="N4412" s="0" t="n">
        <v>-2.17856788635</v>
      </c>
      <c r="O4412" s="0" t="n">
        <v>-2.56308841705</v>
      </c>
      <c r="P4412" s="0" t="n">
        <v>-0.452787253915743</v>
      </c>
      <c r="Q4412" s="0" t="n">
        <v>-1.40266450663464</v>
      </c>
      <c r="R4412" s="0" t="n">
        <v>-0.389331583200652</v>
      </c>
      <c r="S4412" s="0" t="n">
        <v>-1.43877223373431</v>
      </c>
      <c r="T4412" s="0" t="n">
        <v>-0.598403246783326</v>
      </c>
      <c r="U4412" s="0" t="n">
        <v>-0.855561699708465</v>
      </c>
      <c r="V4412" s="0" t="n">
        <v>2.30834615421331</v>
      </c>
      <c r="W4412" s="0" t="n">
        <v>2.07963997921488</v>
      </c>
      <c r="X4412" s="0" t="n">
        <v>2.1131619503893</v>
      </c>
      <c r="Y4412" s="0" t="n">
        <v>2.32649259155752</v>
      </c>
      <c r="Z4412" s="0" t="n">
        <v>2.17856788635</v>
      </c>
      <c r="AA4412" s="0" t="n">
        <v>0.76308841705</v>
      </c>
      <c r="AB4412" s="0" t="n">
        <v>1.72578063243426</v>
      </c>
      <c r="AC4412" s="0" t="n">
        <v>1.16042391041536</v>
      </c>
      <c r="AD4412" s="0" t="n">
        <v>1.78923630314935</v>
      </c>
      <c r="AE4412" s="0" t="n">
        <v>1.12431618331569</v>
      </c>
      <c r="AF4412" s="0" t="n">
        <v>1.58016463956667</v>
      </c>
      <c r="AG4412" s="0" t="n">
        <v>1.70752671734154</v>
      </c>
      <c r="AH4412" s="0" t="s">
        <v>45</v>
      </c>
      <c r="AI4412" s="0" t="s">
        <v>46</v>
      </c>
    </row>
    <row r="4413" customFormat="false" ht="12.75" hidden="false" customHeight="false" outlineLevel="0" collapsed="false">
      <c r="A4413" s="0" t="n">
        <v>202103</v>
      </c>
      <c r="B4413" s="0" t="n">
        <v>-1.3789</v>
      </c>
      <c r="C4413" s="0" t="n">
        <v>1.157</v>
      </c>
      <c r="D4413" s="0" t="n">
        <v>0</v>
      </c>
      <c r="E4413" s="0" t="n">
        <v>-1.79999999981</v>
      </c>
      <c r="F4413" s="0" t="n">
        <v>0</v>
      </c>
      <c r="G4413" s="0" t="n">
        <v>0</v>
      </c>
      <c r="H4413" s="0" t="n">
        <v>2</v>
      </c>
      <c r="I4413" s="0" t="n">
        <v>2</v>
      </c>
      <c r="J4413" s="0" t="n">
        <v>458</v>
      </c>
      <c r="K4413" s="0" t="n">
        <v>58</v>
      </c>
      <c r="L4413" s="0" t="n">
        <v>-1.3789</v>
      </c>
      <c r="M4413" s="0" t="n">
        <v>1.157</v>
      </c>
      <c r="N4413" s="0" t="n">
        <v>-1.23185396194</v>
      </c>
      <c r="O4413" s="0" t="n">
        <v>0.667360365391</v>
      </c>
      <c r="P4413" s="0" t="n">
        <v>-1.29055861753737</v>
      </c>
      <c r="Q4413" s="0" t="n">
        <v>0.56165355654073</v>
      </c>
      <c r="R4413" s="0" t="n">
        <v>-1.26085051797624</v>
      </c>
      <c r="S4413" s="0" t="n">
        <v>0.630011347391175</v>
      </c>
      <c r="T4413" s="0" t="n">
        <v>-1.27337672366162</v>
      </c>
      <c r="U4413" s="0" t="n">
        <v>0.163810343869911</v>
      </c>
      <c r="V4413" s="0" t="n">
        <v>0.511243101752169</v>
      </c>
      <c r="W4413" s="0" t="n">
        <v>0.120913878550451</v>
      </c>
      <c r="X4413" s="0" t="n">
        <v>0.0472837118626919</v>
      </c>
      <c r="Y4413" s="0" t="n">
        <v>0.505259105721885</v>
      </c>
      <c r="Z4413" s="0" t="n">
        <v>-0.14704603806</v>
      </c>
      <c r="AA4413" s="0" t="n">
        <v>0.489639634609</v>
      </c>
      <c r="AB4413" s="0" t="n">
        <v>-0.0587046555973696</v>
      </c>
      <c r="AC4413" s="0" t="n">
        <v>-0.10570680885027</v>
      </c>
      <c r="AD4413" s="0" t="n">
        <v>-0.02899655603624</v>
      </c>
      <c r="AE4413" s="0" t="n">
        <v>-0.0373490179998252</v>
      </c>
      <c r="AF4413" s="0" t="n">
        <v>-0.0415227617216174</v>
      </c>
      <c r="AG4413" s="0" t="n">
        <v>-0.503550021521089</v>
      </c>
      <c r="AH4413" s="0" t="s">
        <v>45</v>
      </c>
      <c r="AI4413" s="0" t="s">
        <v>46</v>
      </c>
    </row>
    <row r="4414" customFormat="false" ht="12.75" hidden="false" customHeight="false" outlineLevel="0" collapsed="false">
      <c r="A4414" s="0" t="n">
        <v>202101</v>
      </c>
      <c r="B4414" s="0" t="n">
        <v>0</v>
      </c>
      <c r="C4414" s="0" t="n">
        <v>-1.8</v>
      </c>
      <c r="D4414" s="0" t="n">
        <v>1.37888032056</v>
      </c>
      <c r="E4414" s="0" t="n">
        <v>-1.15701731256</v>
      </c>
      <c r="F4414" s="0" t="n">
        <v>0</v>
      </c>
      <c r="G4414" s="0" t="n">
        <v>0</v>
      </c>
      <c r="H4414" s="0" t="n">
        <v>10</v>
      </c>
      <c r="I4414" s="0" t="n">
        <v>3</v>
      </c>
      <c r="J4414" s="0" t="n">
        <v>75</v>
      </c>
      <c r="K4414" s="0" t="n">
        <v>10</v>
      </c>
      <c r="L4414" s="0" t="n">
        <v>0</v>
      </c>
      <c r="M4414" s="0" t="n">
        <v>-1.8</v>
      </c>
      <c r="N4414" s="0" t="n">
        <v>-1.30453670025</v>
      </c>
      <c r="O4414" s="0" t="n">
        <v>-1.6664005518</v>
      </c>
      <c r="P4414" s="0" t="n">
        <v>-0.950877617836608</v>
      </c>
      <c r="Q4414" s="0" t="n">
        <v>-1.17991227808291</v>
      </c>
      <c r="R4414" s="0" t="n">
        <v>-0.804024825854063</v>
      </c>
      <c r="S4414" s="0" t="n">
        <v>-1.29326316428735</v>
      </c>
      <c r="T4414" s="0" t="n">
        <v>-0.937641561213223</v>
      </c>
      <c r="U4414" s="0" t="n">
        <v>-1.31586546786736</v>
      </c>
      <c r="V4414" s="0" t="n">
        <v>1.31135991049693</v>
      </c>
      <c r="W4414" s="0" t="n">
        <v>0.601452896773902</v>
      </c>
      <c r="X4414" s="0" t="n">
        <v>0.624294518934052</v>
      </c>
      <c r="Y4414" s="0" t="n">
        <v>0.507431658567419</v>
      </c>
      <c r="Z4414" s="0" t="n">
        <v>1.30453670025</v>
      </c>
      <c r="AA4414" s="0" t="n">
        <v>-0.1335994482</v>
      </c>
      <c r="AB4414" s="0" t="n">
        <v>0.353659082413392</v>
      </c>
      <c r="AC4414" s="0" t="n">
        <v>0.486488273717091</v>
      </c>
      <c r="AD4414" s="0" t="n">
        <v>0.500511874395937</v>
      </c>
      <c r="AE4414" s="0" t="n">
        <v>0.373137387512648</v>
      </c>
      <c r="AF4414" s="0" t="n">
        <v>0.366895139036777</v>
      </c>
      <c r="AG4414" s="0" t="n">
        <v>0.350535083932644</v>
      </c>
      <c r="AH4414" s="0" t="s">
        <v>45</v>
      </c>
      <c r="AI4414" s="0" t="s">
        <v>46</v>
      </c>
    </row>
    <row r="4415" customFormat="false" ht="12.75" hidden="false" customHeight="false" outlineLevel="0" collapsed="false">
      <c r="A4415" s="0" t="n">
        <v>202104</v>
      </c>
      <c r="B4415" s="0" t="n">
        <v>1.3789</v>
      </c>
      <c r="C4415" s="0" t="n">
        <v>1.157</v>
      </c>
      <c r="D4415" s="0" t="n">
        <v>0</v>
      </c>
      <c r="E4415" s="0" t="n">
        <v>-1.79999999981</v>
      </c>
      <c r="F4415" s="0" t="n">
        <v>0</v>
      </c>
      <c r="G4415" s="0" t="n">
        <v>0</v>
      </c>
      <c r="H4415" s="0" t="n">
        <v>5</v>
      </c>
      <c r="I4415" s="0" t="n">
        <v>1</v>
      </c>
      <c r="J4415" s="0" t="n">
        <v>705</v>
      </c>
      <c r="K4415" s="0" t="n">
        <v>89</v>
      </c>
      <c r="L4415" s="0" t="n">
        <v>1.3789</v>
      </c>
      <c r="M4415" s="0" t="n">
        <v>1.157</v>
      </c>
      <c r="N4415" s="0" t="n">
        <v>1.13152754307</v>
      </c>
      <c r="O4415" s="0" t="n">
        <v>2.18642926216</v>
      </c>
      <c r="P4415" s="0" t="n">
        <v>1.29055861753737</v>
      </c>
      <c r="Q4415" s="0" t="n">
        <v>0.56165355654073</v>
      </c>
      <c r="R4415" s="0" t="n">
        <v>1.26085051797624</v>
      </c>
      <c r="S4415" s="0" t="n">
        <v>0.630011347391175</v>
      </c>
      <c r="T4415" s="0" t="n">
        <v>1.27337672366162</v>
      </c>
      <c r="U4415" s="0" t="n">
        <v>0.163810343869911</v>
      </c>
      <c r="V4415" s="0" t="n">
        <v>1.05873402620246</v>
      </c>
      <c r="W4415" s="0" t="n">
        <v>1.63254003816655</v>
      </c>
      <c r="X4415" s="0" t="n">
        <v>1.56178140507945</v>
      </c>
      <c r="Y4415" s="0" t="n">
        <v>2.02758686094073</v>
      </c>
      <c r="Z4415" s="0" t="n">
        <v>0.24737245693</v>
      </c>
      <c r="AA4415" s="0" t="n">
        <v>-1.02942926216</v>
      </c>
      <c r="AB4415" s="0" t="n">
        <v>0.15903107446737</v>
      </c>
      <c r="AC4415" s="0" t="n">
        <v>-1.62477570561927</v>
      </c>
      <c r="AD4415" s="0" t="n">
        <v>0.12932297490624</v>
      </c>
      <c r="AE4415" s="0" t="n">
        <v>-1.55641791476883</v>
      </c>
      <c r="AF4415" s="0" t="n">
        <v>0.141849180591617</v>
      </c>
      <c r="AG4415" s="0" t="n">
        <v>-2.02261891829009</v>
      </c>
      <c r="AH4415" s="0" t="s">
        <v>45</v>
      </c>
      <c r="AI4415" s="0" t="s">
        <v>46</v>
      </c>
    </row>
    <row r="4416" customFormat="false" ht="12.75" hidden="false" customHeight="false" outlineLevel="0" collapsed="false">
      <c r="A4416" s="0" t="n">
        <v>202103</v>
      </c>
      <c r="B4416" s="0" t="n">
        <v>-1.3789</v>
      </c>
      <c r="C4416" s="0" t="n">
        <v>1.157</v>
      </c>
      <c r="D4416" s="0" t="n">
        <v>0</v>
      </c>
      <c r="E4416" s="0" t="n">
        <v>-1.79999999981</v>
      </c>
      <c r="F4416" s="0" t="n">
        <v>0</v>
      </c>
      <c r="G4416" s="0" t="n">
        <v>0</v>
      </c>
      <c r="H4416" s="0" t="n">
        <v>19</v>
      </c>
      <c r="I4416" s="0" t="n">
        <v>2</v>
      </c>
      <c r="J4416" s="0" t="n">
        <v>594</v>
      </c>
      <c r="K4416" s="0" t="n">
        <v>75</v>
      </c>
      <c r="L4416" s="0" t="n">
        <v>-1.3789</v>
      </c>
      <c r="M4416" s="0" t="n">
        <v>1.157</v>
      </c>
      <c r="N4416" s="0" t="n">
        <v>1.01447367668</v>
      </c>
      <c r="O4416" s="0" t="n">
        <v>2.19580841064</v>
      </c>
      <c r="P4416" s="0" t="n">
        <v>-1.29055861753737</v>
      </c>
      <c r="Q4416" s="0" t="n">
        <v>0.56165355654073</v>
      </c>
      <c r="R4416" s="0" t="n">
        <v>-1.26085051797624</v>
      </c>
      <c r="S4416" s="0" t="n">
        <v>0.630011347391175</v>
      </c>
      <c r="T4416" s="0" t="n">
        <v>-1.27337672366162</v>
      </c>
      <c r="U4416" s="0" t="n">
        <v>0.163810343869911</v>
      </c>
      <c r="V4416" s="0" t="n">
        <v>2.60909188612459</v>
      </c>
      <c r="W4416" s="0" t="n">
        <v>2.82553286382608</v>
      </c>
      <c r="X4416" s="0" t="n">
        <v>2.7620319755692</v>
      </c>
      <c r="Y4416" s="0" t="n">
        <v>3.05994699262923</v>
      </c>
      <c r="Z4416" s="0" t="n">
        <v>-2.39337367668</v>
      </c>
      <c r="AA4416" s="0" t="n">
        <v>-1.03880841064</v>
      </c>
      <c r="AB4416" s="0" t="n">
        <v>-2.30503229421737</v>
      </c>
      <c r="AC4416" s="0" t="n">
        <v>-1.63415485409927</v>
      </c>
      <c r="AD4416" s="0" t="n">
        <v>-2.27532419465624</v>
      </c>
      <c r="AE4416" s="0" t="n">
        <v>-1.56579706324883</v>
      </c>
      <c r="AF4416" s="0" t="n">
        <v>-2.28785040034162</v>
      </c>
      <c r="AG4416" s="0" t="n">
        <v>-2.03199806677009</v>
      </c>
      <c r="AH4416" s="0" t="s">
        <v>45</v>
      </c>
      <c r="AI4416" s="0" t="s">
        <v>46</v>
      </c>
    </row>
    <row r="4417" customFormat="false" ht="12.75" hidden="false" customHeight="false" outlineLevel="0" collapsed="false">
      <c r="A4417" s="0" t="n">
        <v>202103</v>
      </c>
      <c r="B4417" s="0" t="n">
        <v>-1.7727</v>
      </c>
      <c r="C4417" s="0" t="n">
        <v>0.31257</v>
      </c>
      <c r="D4417" s="0" t="n">
        <v>0</v>
      </c>
      <c r="E4417" s="0" t="n">
        <v>-1.79999999981</v>
      </c>
      <c r="F4417" s="0" t="n">
        <v>0</v>
      </c>
      <c r="G4417" s="0" t="n">
        <v>0</v>
      </c>
      <c r="H4417" s="0" t="n">
        <v>27</v>
      </c>
      <c r="I4417" s="0" t="n">
        <v>6</v>
      </c>
      <c r="J4417" s="0" t="n">
        <v>662</v>
      </c>
      <c r="K4417" s="0" t="n">
        <v>83</v>
      </c>
      <c r="L4417" s="0" t="n">
        <v>-1.7727</v>
      </c>
      <c r="M4417" s="0" t="n">
        <v>0.31257</v>
      </c>
      <c r="N4417" s="0" t="n">
        <v>-2.93683624268</v>
      </c>
      <c r="O4417" s="0" t="n">
        <v>1.01786708832</v>
      </c>
      <c r="P4417" s="0" t="n">
        <v>-1.40350250089089</v>
      </c>
      <c r="Q4417" s="0" t="n">
        <v>0.351314286921178</v>
      </c>
      <c r="R4417" s="0" t="n">
        <v>-1.42210249603723</v>
      </c>
      <c r="S4417" s="0" t="n">
        <v>0.350317390204888</v>
      </c>
      <c r="T4417" s="0" t="n">
        <v>-1.66643779133245</v>
      </c>
      <c r="U4417" s="0" t="n">
        <v>0.455902529278865</v>
      </c>
      <c r="V4417" s="0" t="n">
        <v>1.36112349708385</v>
      </c>
      <c r="W4417" s="0" t="n">
        <v>1.67194647066275</v>
      </c>
      <c r="X4417" s="0" t="n">
        <v>1.65530689682367</v>
      </c>
      <c r="Y4417" s="0" t="n">
        <v>1.38914232201188</v>
      </c>
      <c r="Z4417" s="0" t="n">
        <v>1.16413624268</v>
      </c>
      <c r="AA4417" s="0" t="n">
        <v>-0.70529708832</v>
      </c>
      <c r="AB4417" s="0" t="n">
        <v>1.53333374178911</v>
      </c>
      <c r="AC4417" s="0" t="n">
        <v>-0.666552801398822</v>
      </c>
      <c r="AD4417" s="0" t="n">
        <v>1.51473374664277</v>
      </c>
      <c r="AE4417" s="0" t="n">
        <v>-0.667549698115112</v>
      </c>
      <c r="AF4417" s="0" t="n">
        <v>1.27039845134755</v>
      </c>
      <c r="AG4417" s="0" t="n">
        <v>-0.561964559041135</v>
      </c>
      <c r="AH4417" s="0" t="s">
        <v>45</v>
      </c>
      <c r="AI4417" s="0" t="s">
        <v>46</v>
      </c>
    </row>
    <row r="4418" customFormat="false" ht="12.75" hidden="false" customHeight="false" outlineLevel="0" collapsed="false">
      <c r="A4418" s="0" t="n">
        <v>202103</v>
      </c>
      <c r="B4418" s="0" t="n">
        <v>1.7727</v>
      </c>
      <c r="C4418" s="0" t="n">
        <v>-0.31257</v>
      </c>
      <c r="D4418" s="0" t="n">
        <v>0</v>
      </c>
      <c r="E4418" s="0" t="n">
        <v>-1.79999999981</v>
      </c>
      <c r="F4418" s="0" t="n">
        <v>0</v>
      </c>
      <c r="G4418" s="0" t="n">
        <v>0</v>
      </c>
      <c r="H4418" s="0" t="n">
        <v>23</v>
      </c>
      <c r="I4418" s="0" t="n">
        <v>7</v>
      </c>
      <c r="J4418" s="0" t="n">
        <v>631</v>
      </c>
      <c r="K4418" s="0" t="n">
        <v>79</v>
      </c>
      <c r="L4418" s="0" t="n">
        <v>1.7727</v>
      </c>
      <c r="M4418" s="0" t="n">
        <v>-0.31257</v>
      </c>
      <c r="N4418" s="0" t="n">
        <v>1.76645958424</v>
      </c>
      <c r="O4418" s="0" t="n">
        <v>-0.267940044403</v>
      </c>
      <c r="P4418" s="0" t="n">
        <v>1.4600130054956</v>
      </c>
      <c r="Q4418" s="0" t="n">
        <v>0.20239320384181</v>
      </c>
      <c r="R4418" s="0" t="n">
        <v>1.48452751818519</v>
      </c>
      <c r="S4418" s="0" t="n">
        <v>0.133595316766884</v>
      </c>
      <c r="T4418" s="0" t="n">
        <v>0.946473623203162</v>
      </c>
      <c r="U4418" s="0" t="n">
        <v>0.440756512946421</v>
      </c>
      <c r="V4418" s="0" t="n">
        <v>0.0450641290323895</v>
      </c>
      <c r="W4418" s="0" t="n">
        <v>0.561358058665468</v>
      </c>
      <c r="X4418" s="0" t="n">
        <v>0.49062851134006</v>
      </c>
      <c r="Y4418" s="0" t="n">
        <v>1.08380246664068</v>
      </c>
      <c r="Z4418" s="0" t="n">
        <v>0.00624041576000001</v>
      </c>
      <c r="AA4418" s="0" t="n">
        <v>-0.044629955597</v>
      </c>
      <c r="AB4418" s="0" t="n">
        <v>-0.306446578744403</v>
      </c>
      <c r="AC4418" s="0" t="n">
        <v>0.47033324824481</v>
      </c>
      <c r="AD4418" s="0" t="n">
        <v>-0.28193206605481</v>
      </c>
      <c r="AE4418" s="0" t="n">
        <v>0.401535361169884</v>
      </c>
      <c r="AF4418" s="0" t="n">
        <v>-0.819985961036838</v>
      </c>
      <c r="AG4418" s="0" t="n">
        <v>0.708696557349421</v>
      </c>
      <c r="AH4418" s="0" t="s">
        <v>45</v>
      </c>
      <c r="AI4418" s="0" t="s">
        <v>46</v>
      </c>
    </row>
    <row r="4419" customFormat="false" ht="12.75" hidden="false" customHeight="false" outlineLevel="0" collapsed="false">
      <c r="A4419" s="0" t="n">
        <v>202102</v>
      </c>
      <c r="B4419" s="0" t="n">
        <v>-0.45</v>
      </c>
      <c r="C4419" s="0" t="n">
        <v>0.77442</v>
      </c>
      <c r="D4419" s="0" t="n">
        <v>-1.77265404267</v>
      </c>
      <c r="E4419" s="0" t="n">
        <v>0.31256622502</v>
      </c>
      <c r="F4419" s="0" t="n">
        <v>0</v>
      </c>
      <c r="G4419" s="0" t="n">
        <v>0</v>
      </c>
      <c r="H4419" s="0" t="n">
        <v>1</v>
      </c>
      <c r="I4419" s="0" t="n">
        <v>6</v>
      </c>
      <c r="J4419" s="0" t="n">
        <v>230</v>
      </c>
      <c r="K4419" s="0" t="n">
        <v>29</v>
      </c>
      <c r="L4419" s="0" t="n">
        <v>-0.45</v>
      </c>
      <c r="M4419" s="0" t="n">
        <v>0.77442</v>
      </c>
      <c r="N4419" s="0" t="n">
        <v>0.981693267822</v>
      </c>
      <c r="O4419" s="0" t="n">
        <v>4.08373975754</v>
      </c>
      <c r="P4419" s="0" t="n">
        <v>0.10713784816568</v>
      </c>
      <c r="Q4419" s="0" t="n">
        <v>1.15310010332824</v>
      </c>
      <c r="R4419" s="0" t="n">
        <v>0.254528338514257</v>
      </c>
      <c r="S4419" s="0" t="n">
        <v>1.01881979605447</v>
      </c>
      <c r="T4419" s="0" t="n">
        <v>0.130994842039513</v>
      </c>
      <c r="U4419" s="0" t="n">
        <v>1.62121829224388</v>
      </c>
      <c r="V4419" s="0" t="n">
        <v>3.60573749332525</v>
      </c>
      <c r="W4419" s="0" t="n">
        <v>3.0583485682454</v>
      </c>
      <c r="X4419" s="0" t="n">
        <v>3.15000050868688</v>
      </c>
      <c r="Y4419" s="0" t="n">
        <v>2.60532143480857</v>
      </c>
      <c r="Z4419" s="0" t="n">
        <v>-1.431693267822</v>
      </c>
      <c r="AA4419" s="0" t="n">
        <v>-3.30931975754</v>
      </c>
      <c r="AB4419" s="0" t="n">
        <v>-0.87455541965632</v>
      </c>
      <c r="AC4419" s="0" t="n">
        <v>-2.93063965421176</v>
      </c>
      <c r="AD4419" s="0" t="n">
        <v>-0.727164929307743</v>
      </c>
      <c r="AE4419" s="0" t="n">
        <v>-3.06491996148553</v>
      </c>
      <c r="AF4419" s="0" t="n">
        <v>-0.850698425782487</v>
      </c>
      <c r="AG4419" s="0" t="n">
        <v>-2.46252146529612</v>
      </c>
      <c r="AH4419" s="0" t="s">
        <v>45</v>
      </c>
      <c r="AI4419" s="0" t="s">
        <v>46</v>
      </c>
    </row>
    <row r="4420" customFormat="false" ht="12.75" hidden="false" customHeight="false" outlineLevel="0" collapsed="false">
      <c r="A4420" s="0" t="n">
        <v>202103</v>
      </c>
      <c r="B4420" s="0" t="n">
        <v>1.3789</v>
      </c>
      <c r="C4420" s="0" t="n">
        <v>-1.157</v>
      </c>
      <c r="D4420" s="0" t="n">
        <v>0</v>
      </c>
      <c r="E4420" s="0" t="n">
        <v>-1.79999999981</v>
      </c>
      <c r="F4420" s="0" t="n">
        <v>0</v>
      </c>
      <c r="G4420" s="0" t="n">
        <v>0</v>
      </c>
      <c r="H4420" s="0" t="n">
        <v>27</v>
      </c>
      <c r="I4420" s="0" t="n">
        <v>3</v>
      </c>
      <c r="J4420" s="0" t="n">
        <v>659</v>
      </c>
      <c r="K4420" s="0" t="n">
        <v>83</v>
      </c>
      <c r="L4420" s="0" t="n">
        <v>1.3789</v>
      </c>
      <c r="M4420" s="0" t="n">
        <v>-1.157</v>
      </c>
      <c r="N4420" s="0" t="n">
        <v>3.15557527542</v>
      </c>
      <c r="O4420" s="0" t="n">
        <v>-0.156114667654</v>
      </c>
      <c r="P4420" s="0" t="n">
        <v>1.51505544593579</v>
      </c>
      <c r="Q4420" s="0" t="n">
        <v>-0.0299923630627346</v>
      </c>
      <c r="R4420" s="0" t="n">
        <v>1.50749223195684</v>
      </c>
      <c r="S4420" s="0" t="n">
        <v>-0.215351901732143</v>
      </c>
      <c r="T4420" s="0" t="n">
        <v>1.61069215452422</v>
      </c>
      <c r="U4420" s="0" t="n">
        <v>-0.127522872290279</v>
      </c>
      <c r="V4420" s="0" t="n">
        <v>2.03920241339454</v>
      </c>
      <c r="W4420" s="0" t="n">
        <v>1.64536079528057</v>
      </c>
      <c r="X4420" s="0" t="n">
        <v>1.64914728513011</v>
      </c>
      <c r="Y4420" s="0" t="n">
        <v>1.54514767837602</v>
      </c>
      <c r="Z4420" s="0" t="n">
        <v>-1.77667527542</v>
      </c>
      <c r="AA4420" s="0" t="n">
        <v>-1.000885332346</v>
      </c>
      <c r="AB4420" s="0" t="n">
        <v>-1.64051982948421</v>
      </c>
      <c r="AC4420" s="0" t="n">
        <v>0.126122304591265</v>
      </c>
      <c r="AD4420" s="0" t="n">
        <v>-1.64808304346316</v>
      </c>
      <c r="AE4420" s="0" t="n">
        <v>-0.0592372340781432</v>
      </c>
      <c r="AF4420" s="0" t="n">
        <v>-1.54488312089578</v>
      </c>
      <c r="AG4420" s="0" t="n">
        <v>0.0285917953637208</v>
      </c>
      <c r="AH4420" s="0" t="s">
        <v>45</v>
      </c>
      <c r="AI4420" s="0" t="s">
        <v>46</v>
      </c>
    </row>
    <row r="4421" customFormat="false" ht="12.75" hidden="false" customHeight="false" outlineLevel="0" collapsed="false">
      <c r="A4421" s="0" t="n">
        <v>202103</v>
      </c>
      <c r="B4421" s="0" t="n">
        <v>1.7727</v>
      </c>
      <c r="C4421" s="0" t="n">
        <v>0.31257</v>
      </c>
      <c r="D4421" s="0" t="n">
        <v>0</v>
      </c>
      <c r="E4421" s="0" t="n">
        <v>-1.79999999981</v>
      </c>
      <c r="F4421" s="0" t="n">
        <v>0</v>
      </c>
      <c r="G4421" s="0" t="n">
        <v>0</v>
      </c>
      <c r="H4421" s="0" t="n">
        <v>17</v>
      </c>
      <c r="I4421" s="0" t="n">
        <v>5</v>
      </c>
      <c r="J4421" s="0" t="n">
        <v>581</v>
      </c>
      <c r="K4421" s="0" t="n">
        <v>73</v>
      </c>
      <c r="L4421" s="0" t="n">
        <v>1.7727</v>
      </c>
      <c r="M4421" s="0" t="n">
        <v>0.31257</v>
      </c>
      <c r="N4421" s="0" t="n">
        <v>2.91734361649</v>
      </c>
      <c r="O4421" s="0" t="n">
        <v>2.02212786674</v>
      </c>
      <c r="P4421" s="0" t="n">
        <v>1.40350250089089</v>
      </c>
      <c r="Q4421" s="0" t="n">
        <v>0.351314286921178</v>
      </c>
      <c r="R4421" s="0" t="n">
        <v>1.42210249603723</v>
      </c>
      <c r="S4421" s="0" t="n">
        <v>0.350317390204888</v>
      </c>
      <c r="T4421" s="0" t="n">
        <v>1.66643779133245</v>
      </c>
      <c r="U4421" s="0" t="n">
        <v>0.455902529278865</v>
      </c>
      <c r="V4421" s="0" t="n">
        <v>2.05737626809097</v>
      </c>
      <c r="W4421" s="0" t="n">
        <v>2.25462478957927</v>
      </c>
      <c r="X4421" s="0" t="n">
        <v>2.24292137128019</v>
      </c>
      <c r="Y4421" s="0" t="n">
        <v>2.00445184305294</v>
      </c>
      <c r="Z4421" s="0" t="n">
        <v>-1.14464361649</v>
      </c>
      <c r="AA4421" s="0" t="n">
        <v>-1.70955786674</v>
      </c>
      <c r="AB4421" s="0" t="n">
        <v>-1.51384111559911</v>
      </c>
      <c r="AC4421" s="0" t="n">
        <v>-1.67081357981882</v>
      </c>
      <c r="AD4421" s="0" t="n">
        <v>-1.49524112045277</v>
      </c>
      <c r="AE4421" s="0" t="n">
        <v>-1.67181047653511</v>
      </c>
      <c r="AF4421" s="0" t="n">
        <v>-1.25090582515755</v>
      </c>
      <c r="AG4421" s="0" t="n">
        <v>-1.56622533746114</v>
      </c>
      <c r="AH4421" s="0" t="s">
        <v>45</v>
      </c>
      <c r="AI4421" s="0" t="s">
        <v>46</v>
      </c>
    </row>
    <row r="4422" customFormat="false" ht="12.75" hidden="false" customHeight="false" outlineLevel="0" collapsed="false">
      <c r="A4422" s="0" t="n">
        <v>202102</v>
      </c>
      <c r="B4422" s="0" t="n">
        <v>-0.45</v>
      </c>
      <c r="C4422" s="0" t="n">
        <v>0.77442</v>
      </c>
      <c r="D4422" s="0" t="n">
        <v>-1.37887967467</v>
      </c>
      <c r="E4422" s="0" t="n">
        <v>-1.15701808231</v>
      </c>
      <c r="F4422" s="0" t="n">
        <v>0</v>
      </c>
      <c r="G4422" s="0" t="n">
        <v>0</v>
      </c>
      <c r="H4422" s="0" t="n">
        <v>18</v>
      </c>
      <c r="I4422" s="0" t="n">
        <v>4</v>
      </c>
      <c r="J4422" s="0" t="n">
        <v>364</v>
      </c>
      <c r="K4422" s="0" t="n">
        <v>46</v>
      </c>
      <c r="L4422" s="0" t="n">
        <v>-0.45</v>
      </c>
      <c r="M4422" s="0" t="n">
        <v>0.77442</v>
      </c>
      <c r="N4422" s="0" t="n">
        <v>-0.970830619335</v>
      </c>
      <c r="O4422" s="0" t="n">
        <v>0.736742138863</v>
      </c>
      <c r="P4422" s="0" t="n">
        <v>-0.537434484779887</v>
      </c>
      <c r="Q4422" s="0" t="n">
        <v>0.945053102477389</v>
      </c>
      <c r="R4422" s="0" t="n">
        <v>-0.455537807951117</v>
      </c>
      <c r="S4422" s="0" t="n">
        <v>1.03790132104235</v>
      </c>
      <c r="T4422" s="0" t="n">
        <v>-0.9622056585791</v>
      </c>
      <c r="U4422" s="0" t="n">
        <v>1.60566870158356</v>
      </c>
      <c r="V4422" s="0" t="n">
        <v>0.52219168440022</v>
      </c>
      <c r="W4422" s="0" t="n">
        <v>0.480859300637171</v>
      </c>
      <c r="X4422" s="0" t="n">
        <v>0.596844648526603</v>
      </c>
      <c r="Y4422" s="0" t="n">
        <v>0.868969367325115</v>
      </c>
      <c r="Z4422" s="0" t="n">
        <v>0.520830619335</v>
      </c>
      <c r="AA4422" s="0" t="n">
        <v>0.037677861137</v>
      </c>
      <c r="AB4422" s="0" t="n">
        <v>0.433396134555113</v>
      </c>
      <c r="AC4422" s="0" t="n">
        <v>0.208310963614389</v>
      </c>
      <c r="AD4422" s="0" t="n">
        <v>0.515292811383883</v>
      </c>
      <c r="AE4422" s="0" t="n">
        <v>0.301159182179354</v>
      </c>
      <c r="AF4422" s="0" t="n">
        <v>0.0086249607558998</v>
      </c>
      <c r="AG4422" s="0" t="n">
        <v>0.868926562720561</v>
      </c>
      <c r="AH4422" s="0" t="s">
        <v>45</v>
      </c>
      <c r="AI4422" s="0" t="s">
        <v>46</v>
      </c>
    </row>
    <row r="4423" customFormat="false" ht="12.75" hidden="false" customHeight="false" outlineLevel="0" collapsed="false">
      <c r="A4423" s="0" t="n">
        <v>202102</v>
      </c>
      <c r="B4423" s="0" t="n">
        <v>-0.45</v>
      </c>
      <c r="C4423" s="0" t="n">
        <v>0.77442</v>
      </c>
      <c r="D4423" s="0" t="n">
        <v>1.77265386818</v>
      </c>
      <c r="E4423" s="0" t="n">
        <v>0.312567214581</v>
      </c>
      <c r="F4423" s="0" t="n">
        <v>0</v>
      </c>
      <c r="G4423" s="0" t="n">
        <v>0</v>
      </c>
      <c r="H4423" s="0" t="n">
        <v>21</v>
      </c>
      <c r="I4423" s="0" t="n">
        <v>5</v>
      </c>
      <c r="J4423" s="0" t="n">
        <v>389</v>
      </c>
      <c r="K4423" s="0" t="n">
        <v>49</v>
      </c>
      <c r="L4423" s="0" t="n">
        <v>-0.45</v>
      </c>
      <c r="M4423" s="0" t="n">
        <v>0.77442</v>
      </c>
      <c r="N4423" s="0" t="n">
        <v>-1.01851189137</v>
      </c>
      <c r="O4423" s="0" t="n">
        <v>-0.305801838636</v>
      </c>
      <c r="P4423" s="0" t="n">
        <v>-0.429642073208143</v>
      </c>
      <c r="Q4423" s="0" t="n">
        <v>0.983023001163332</v>
      </c>
      <c r="R4423" s="0" t="n">
        <v>-0.55323583370178</v>
      </c>
      <c r="S4423" s="0" t="n">
        <v>0.985594725709612</v>
      </c>
      <c r="T4423" s="0" t="n">
        <v>-1.05283031751471</v>
      </c>
      <c r="U4423" s="0" t="n">
        <v>0.520053440727667</v>
      </c>
      <c r="V4423" s="0" t="n">
        <v>1.22069037486794</v>
      </c>
      <c r="W4423" s="0" t="n">
        <v>1.41698169727973</v>
      </c>
      <c r="X4423" s="0" t="n">
        <v>1.37265687491191</v>
      </c>
      <c r="Y4423" s="0" t="n">
        <v>0.826568023108739</v>
      </c>
      <c r="Z4423" s="0" t="n">
        <v>0.56851189137</v>
      </c>
      <c r="AA4423" s="0" t="n">
        <v>1.080221838636</v>
      </c>
      <c r="AB4423" s="0" t="n">
        <v>0.588869818161857</v>
      </c>
      <c r="AC4423" s="0" t="n">
        <v>1.28882483979933</v>
      </c>
      <c r="AD4423" s="0" t="n">
        <v>0.46527605766822</v>
      </c>
      <c r="AE4423" s="0" t="n">
        <v>1.29139656434561</v>
      </c>
      <c r="AF4423" s="0" t="n">
        <v>-0.0343184261447054</v>
      </c>
      <c r="AG4423" s="0" t="n">
        <v>0.825855279363667</v>
      </c>
      <c r="AH4423" s="0" t="s">
        <v>45</v>
      </c>
      <c r="AI4423" s="0" t="s">
        <v>46</v>
      </c>
    </row>
    <row r="4424" customFormat="false" ht="12.75" hidden="false" customHeight="false" outlineLevel="0" collapsed="false">
      <c r="A4424" s="0" t="n">
        <v>202104</v>
      </c>
      <c r="B4424" s="0" t="n">
        <v>1.7727</v>
      </c>
      <c r="C4424" s="0" t="n">
        <v>0.31257</v>
      </c>
      <c r="D4424" s="0" t="n">
        <v>0</v>
      </c>
      <c r="E4424" s="0" t="n">
        <v>-1.79999999981</v>
      </c>
      <c r="F4424" s="0" t="n">
        <v>0</v>
      </c>
      <c r="G4424" s="0" t="n">
        <v>0</v>
      </c>
      <c r="H4424" s="0" t="n">
        <v>14</v>
      </c>
      <c r="I4424" s="0" t="n">
        <v>5</v>
      </c>
      <c r="J4424" s="0" t="n">
        <v>781</v>
      </c>
      <c r="K4424" s="0" t="n">
        <v>98</v>
      </c>
      <c r="L4424" s="0" t="n">
        <v>1.7727</v>
      </c>
      <c r="M4424" s="0" t="n">
        <v>0.31257</v>
      </c>
      <c r="N4424" s="0" t="n">
        <v>2.42472910881</v>
      </c>
      <c r="O4424" s="0" t="n">
        <v>0.720755636692</v>
      </c>
      <c r="P4424" s="0" t="n">
        <v>1.40350250089089</v>
      </c>
      <c r="Q4424" s="0" t="n">
        <v>0.351314286921178</v>
      </c>
      <c r="R4424" s="0" t="n">
        <v>1.42210249603723</v>
      </c>
      <c r="S4424" s="0" t="n">
        <v>0.350317390204888</v>
      </c>
      <c r="T4424" s="0" t="n">
        <v>1.66643779133245</v>
      </c>
      <c r="U4424" s="0" t="n">
        <v>0.455902529278865</v>
      </c>
      <c r="V4424" s="0" t="n">
        <v>0.769257741421701</v>
      </c>
      <c r="W4424" s="0" t="n">
        <v>1.08599755784369</v>
      </c>
      <c r="X4424" s="0" t="n">
        <v>1.06887072141613</v>
      </c>
      <c r="Y4424" s="0" t="n">
        <v>0.803214100142818</v>
      </c>
      <c r="Z4424" s="0" t="n">
        <v>-0.65202910881</v>
      </c>
      <c r="AA4424" s="0" t="n">
        <v>-0.408185636692</v>
      </c>
      <c r="AB4424" s="0" t="n">
        <v>-1.02122660791911</v>
      </c>
      <c r="AC4424" s="0" t="n">
        <v>-0.369441349770822</v>
      </c>
      <c r="AD4424" s="0" t="n">
        <v>-1.00262661277277</v>
      </c>
      <c r="AE4424" s="0" t="n">
        <v>-0.370438246487112</v>
      </c>
      <c r="AF4424" s="0" t="n">
        <v>-0.758291317477553</v>
      </c>
      <c r="AG4424" s="0" t="n">
        <v>-0.264853107413135</v>
      </c>
      <c r="AH4424" s="0" t="s">
        <v>45</v>
      </c>
      <c r="AI4424" s="0" t="s">
        <v>46</v>
      </c>
    </row>
    <row r="4425" customFormat="false" ht="12.75" hidden="false" customHeight="false" outlineLevel="0" collapsed="false">
      <c r="A4425" s="0" t="n">
        <v>202103</v>
      </c>
      <c r="B4425" s="0" t="n">
        <v>-1.3789</v>
      </c>
      <c r="C4425" s="0" t="n">
        <v>-1.157</v>
      </c>
      <c r="D4425" s="0" t="n">
        <v>0</v>
      </c>
      <c r="E4425" s="0" t="n">
        <v>-1.79999999981</v>
      </c>
      <c r="F4425" s="0" t="n">
        <v>0</v>
      </c>
      <c r="G4425" s="0" t="n">
        <v>0</v>
      </c>
      <c r="H4425" s="0" t="n">
        <v>3</v>
      </c>
      <c r="I4425" s="0" t="n">
        <v>4</v>
      </c>
      <c r="J4425" s="0" t="n">
        <v>468</v>
      </c>
      <c r="K4425" s="0" t="n">
        <v>59</v>
      </c>
      <c r="L4425" s="0" t="n">
        <v>-1.3789</v>
      </c>
      <c r="M4425" s="0" t="n">
        <v>-1.157</v>
      </c>
      <c r="N4425" s="0" t="n">
        <v>1.73624062538</v>
      </c>
      <c r="O4425" s="0" t="n">
        <v>2.77119040489</v>
      </c>
      <c r="P4425" s="0" t="n">
        <v>-1.51505544593579</v>
      </c>
      <c r="Q4425" s="0" t="n">
        <v>-0.0299923630627346</v>
      </c>
      <c r="R4425" s="0" t="n">
        <v>-1.50749223195684</v>
      </c>
      <c r="S4425" s="0" t="n">
        <v>-0.215351901732143</v>
      </c>
      <c r="T4425" s="0" t="n">
        <v>-1.61069215452422</v>
      </c>
      <c r="U4425" s="0" t="n">
        <v>-0.127522872290279</v>
      </c>
      <c r="V4425" s="0" t="n">
        <v>5.01345998018961</v>
      </c>
      <c r="W4425" s="0" t="n">
        <v>4.29156743426325</v>
      </c>
      <c r="X4425" s="0" t="n">
        <v>4.4092219040337</v>
      </c>
      <c r="Y4425" s="0" t="n">
        <v>4.42769665813938</v>
      </c>
      <c r="Z4425" s="0" t="n">
        <v>-3.11514062538</v>
      </c>
      <c r="AA4425" s="0" t="n">
        <v>-3.92819040489</v>
      </c>
      <c r="AB4425" s="0" t="n">
        <v>-3.25129607131579</v>
      </c>
      <c r="AC4425" s="0" t="n">
        <v>-2.80118276795273</v>
      </c>
      <c r="AD4425" s="0" t="n">
        <v>-3.24373285733684</v>
      </c>
      <c r="AE4425" s="0" t="n">
        <v>-2.98654230662214</v>
      </c>
      <c r="AF4425" s="0" t="n">
        <v>-3.34693277990422</v>
      </c>
      <c r="AG4425" s="0" t="n">
        <v>-2.89871327718028</v>
      </c>
      <c r="AH4425" s="0" t="s">
        <v>45</v>
      </c>
      <c r="AI4425" s="0" t="s">
        <v>46</v>
      </c>
    </row>
    <row r="4426" customFormat="false" ht="12.75" hidden="false" customHeight="false" outlineLevel="0" collapsed="false">
      <c r="A4426" s="0" t="n">
        <v>202103</v>
      </c>
      <c r="B4426" s="0" t="n">
        <v>1.7727</v>
      </c>
      <c r="C4426" s="0" t="n">
        <v>-0.31257</v>
      </c>
      <c r="D4426" s="0" t="n">
        <v>0</v>
      </c>
      <c r="E4426" s="0" t="n">
        <v>-1.79999999981</v>
      </c>
      <c r="F4426" s="0" t="n">
        <v>0</v>
      </c>
      <c r="G4426" s="0" t="n">
        <v>0</v>
      </c>
      <c r="H4426" s="0" t="n">
        <v>26</v>
      </c>
      <c r="I4426" s="0" t="n">
        <v>7</v>
      </c>
      <c r="J4426" s="0" t="n">
        <v>655</v>
      </c>
      <c r="K4426" s="0" t="n">
        <v>82</v>
      </c>
      <c r="L4426" s="0" t="n">
        <v>1.7727</v>
      </c>
      <c r="M4426" s="0" t="n">
        <v>-0.31257</v>
      </c>
      <c r="N4426" s="0" t="n">
        <v>0.282334476709</v>
      </c>
      <c r="O4426" s="0" t="n">
        <v>-1.39316630363</v>
      </c>
      <c r="P4426" s="0" t="n">
        <v>1.4600130054956</v>
      </c>
      <c r="Q4426" s="0" t="n">
        <v>0.20239320384181</v>
      </c>
      <c r="R4426" s="0" t="n">
        <v>1.48452751818519</v>
      </c>
      <c r="S4426" s="0" t="n">
        <v>0.133595316766884</v>
      </c>
      <c r="T4426" s="0" t="n">
        <v>0.946473623203162</v>
      </c>
      <c r="U4426" s="0" t="n">
        <v>0.440756512946421</v>
      </c>
      <c r="V4426" s="0" t="n">
        <v>1.8408904813794</v>
      </c>
      <c r="W4426" s="0" t="n">
        <v>1.9831129214063</v>
      </c>
      <c r="X4426" s="0" t="n">
        <v>1.94326250272337</v>
      </c>
      <c r="Y4426" s="0" t="n">
        <v>1.95047525056474</v>
      </c>
      <c r="Z4426" s="0" t="n">
        <v>1.490365523291</v>
      </c>
      <c r="AA4426" s="0" t="n">
        <v>1.08059630363</v>
      </c>
      <c r="AB4426" s="0" t="n">
        <v>1.1776785287866</v>
      </c>
      <c r="AC4426" s="0" t="n">
        <v>1.59555950747181</v>
      </c>
      <c r="AD4426" s="0" t="n">
        <v>1.20219304147619</v>
      </c>
      <c r="AE4426" s="0" t="n">
        <v>1.52676162039688</v>
      </c>
      <c r="AF4426" s="0" t="n">
        <v>0.664139146494162</v>
      </c>
      <c r="AG4426" s="0" t="n">
        <v>1.83392281657642</v>
      </c>
      <c r="AH4426" s="0" t="s">
        <v>45</v>
      </c>
      <c r="AI4426" s="0" t="s">
        <v>46</v>
      </c>
    </row>
    <row r="4427" customFormat="false" ht="12.75" hidden="false" customHeight="false" outlineLevel="0" collapsed="false">
      <c r="A4427" s="0" t="n">
        <v>202101</v>
      </c>
      <c r="B4427" s="0" t="n">
        <v>0</v>
      </c>
      <c r="C4427" s="0" t="n">
        <v>-1.8</v>
      </c>
      <c r="D4427" s="0" t="n">
        <v>-1.77265404267</v>
      </c>
      <c r="E4427" s="0" t="n">
        <v>0.31256622502</v>
      </c>
      <c r="F4427" s="0" t="n">
        <v>0</v>
      </c>
      <c r="G4427" s="0" t="n">
        <v>0</v>
      </c>
      <c r="H4427" s="0" t="n">
        <v>25</v>
      </c>
      <c r="I4427" s="0" t="n">
        <v>6</v>
      </c>
      <c r="J4427" s="0" t="n">
        <v>198</v>
      </c>
      <c r="K4427" s="0" t="n">
        <v>25</v>
      </c>
      <c r="L4427" s="0" t="n">
        <v>0</v>
      </c>
      <c r="M4427" s="0" t="n">
        <v>-1.8</v>
      </c>
      <c r="N4427" s="0" t="n">
        <v>0.619418919086</v>
      </c>
      <c r="O4427" s="0" t="n">
        <v>-2.61252832413</v>
      </c>
      <c r="P4427" s="0" t="n">
        <v>0.102218117850532</v>
      </c>
      <c r="Q4427" s="0" t="n">
        <v>-1.44313597660323</v>
      </c>
      <c r="R4427" s="0" t="n">
        <v>0.0980382461254397</v>
      </c>
      <c r="S4427" s="0" t="n">
        <v>-1.46130978037353</v>
      </c>
      <c r="T4427" s="0" t="n">
        <v>0.159594795734568</v>
      </c>
      <c r="U4427" s="0" t="n">
        <v>-1.7202692471054</v>
      </c>
      <c r="V4427" s="0" t="n">
        <v>1.02170547362495</v>
      </c>
      <c r="W4427" s="0" t="n">
        <v>1.27866146076777</v>
      </c>
      <c r="X4427" s="0" t="n">
        <v>1.26378081233479</v>
      </c>
      <c r="Y4427" s="0" t="n">
        <v>1.00377511672122</v>
      </c>
      <c r="Z4427" s="0" t="n">
        <v>-0.619418919086</v>
      </c>
      <c r="AA4427" s="0" t="n">
        <v>0.81252832413</v>
      </c>
      <c r="AB4427" s="0" t="n">
        <v>-0.517200801235468</v>
      </c>
      <c r="AC4427" s="0" t="n">
        <v>1.16939234752677</v>
      </c>
      <c r="AD4427" s="0" t="n">
        <v>-0.52138067296056</v>
      </c>
      <c r="AE4427" s="0" t="n">
        <v>1.15121854375647</v>
      </c>
      <c r="AF4427" s="0" t="n">
        <v>-0.459824123351432</v>
      </c>
      <c r="AG4427" s="0" t="n">
        <v>0.892259077024598</v>
      </c>
      <c r="AH4427" s="0" t="s">
        <v>45</v>
      </c>
      <c r="AI4427" s="0" t="s">
        <v>46</v>
      </c>
    </row>
    <row r="4428" customFormat="false" ht="12.75" hidden="false" customHeight="false" outlineLevel="0" collapsed="false">
      <c r="A4428" s="0" t="n">
        <v>202104</v>
      </c>
      <c r="B4428" s="0" t="n">
        <v>1.3789</v>
      </c>
      <c r="C4428" s="0" t="n">
        <v>-1.157</v>
      </c>
      <c r="D4428" s="0" t="n">
        <v>0</v>
      </c>
      <c r="E4428" s="0" t="n">
        <v>-1.79999999981</v>
      </c>
      <c r="F4428" s="0" t="n">
        <v>0</v>
      </c>
      <c r="G4428" s="0" t="n">
        <v>0</v>
      </c>
      <c r="H4428" s="0" t="n">
        <v>2</v>
      </c>
      <c r="I4428" s="0" t="n">
        <v>3</v>
      </c>
      <c r="J4428" s="0" t="n">
        <v>683</v>
      </c>
      <c r="K4428" s="0" t="n">
        <v>86</v>
      </c>
      <c r="L4428" s="0" t="n">
        <v>1.3789</v>
      </c>
      <c r="M4428" s="0" t="n">
        <v>-1.157</v>
      </c>
      <c r="N4428" s="0" t="n">
        <v>2.51656866074</v>
      </c>
      <c r="O4428" s="0" t="n">
        <v>-1.67618191242</v>
      </c>
      <c r="P4428" s="0" t="n">
        <v>1.51505544593579</v>
      </c>
      <c r="Q4428" s="0" t="n">
        <v>-0.0299923630627346</v>
      </c>
      <c r="R4428" s="0" t="n">
        <v>1.50749223195684</v>
      </c>
      <c r="S4428" s="0" t="n">
        <v>-0.215351901732143</v>
      </c>
      <c r="T4428" s="0" t="n">
        <v>1.61069215452422</v>
      </c>
      <c r="U4428" s="0" t="n">
        <v>-0.127522872290279</v>
      </c>
      <c r="V4428" s="0" t="n">
        <v>1.25053582108392</v>
      </c>
      <c r="W4428" s="0" t="n">
        <v>1.92690652389797</v>
      </c>
      <c r="X4428" s="0" t="n">
        <v>1.7754603795219</v>
      </c>
      <c r="Y4428" s="0" t="n">
        <v>1.79414521906372</v>
      </c>
      <c r="Z4428" s="0" t="n">
        <v>-1.13766866074</v>
      </c>
      <c r="AA4428" s="0" t="n">
        <v>0.51918191242</v>
      </c>
      <c r="AB4428" s="0" t="n">
        <v>-1.00151321480421</v>
      </c>
      <c r="AC4428" s="0" t="n">
        <v>1.64618954935727</v>
      </c>
      <c r="AD4428" s="0" t="n">
        <v>-1.00907642878316</v>
      </c>
      <c r="AE4428" s="0" t="n">
        <v>1.46083001068786</v>
      </c>
      <c r="AF4428" s="0" t="n">
        <v>-0.905876506215778</v>
      </c>
      <c r="AG4428" s="0" t="n">
        <v>1.54865904012972</v>
      </c>
      <c r="AH4428" s="0" t="s">
        <v>45</v>
      </c>
      <c r="AI4428" s="0" t="s">
        <v>46</v>
      </c>
    </row>
    <row r="4429" customFormat="false" ht="12.75" hidden="false" customHeight="false" outlineLevel="0" collapsed="false">
      <c r="A4429" s="0" t="n">
        <v>202104</v>
      </c>
      <c r="B4429" s="0" t="n">
        <v>-1.7727</v>
      </c>
      <c r="C4429" s="0" t="n">
        <v>-0.31257</v>
      </c>
      <c r="D4429" s="0" t="n">
        <v>0</v>
      </c>
      <c r="E4429" s="0" t="n">
        <v>-1.79999999981</v>
      </c>
      <c r="F4429" s="0" t="n">
        <v>0</v>
      </c>
      <c r="G4429" s="0" t="n">
        <v>0</v>
      </c>
      <c r="H4429" s="0" t="n">
        <v>5</v>
      </c>
      <c r="I4429" s="0" t="n">
        <v>8</v>
      </c>
      <c r="J4429" s="0" t="n">
        <v>712</v>
      </c>
      <c r="K4429" s="0" t="n">
        <v>89</v>
      </c>
      <c r="L4429" s="0" t="n">
        <v>-1.7727</v>
      </c>
      <c r="M4429" s="0" t="n">
        <v>-0.31257</v>
      </c>
      <c r="N4429" s="0" t="n">
        <v>-1.79367434978</v>
      </c>
      <c r="O4429" s="0" t="n">
        <v>1.40345728397</v>
      </c>
      <c r="P4429" s="0" t="n">
        <v>-1.4600130054956</v>
      </c>
      <c r="Q4429" s="0" t="n">
        <v>0.20239320384181</v>
      </c>
      <c r="R4429" s="0" t="n">
        <v>-1.48452751818519</v>
      </c>
      <c r="S4429" s="0" t="n">
        <v>0.133595316766884</v>
      </c>
      <c r="T4429" s="0" t="n">
        <v>-0.946473623203162</v>
      </c>
      <c r="U4429" s="0" t="n">
        <v>0.440756512946421</v>
      </c>
      <c r="V4429" s="0" t="n">
        <v>1.71615545993891</v>
      </c>
      <c r="W4429" s="0" t="n">
        <v>1.24654916358877</v>
      </c>
      <c r="X4429" s="0" t="n">
        <v>1.306951100552</v>
      </c>
      <c r="Y4429" s="0" t="n">
        <v>1.28239691423588</v>
      </c>
      <c r="Z4429" s="0" t="n">
        <v>0.0209743497800001</v>
      </c>
      <c r="AA4429" s="0" t="n">
        <v>-1.71602728397</v>
      </c>
      <c r="AB4429" s="0" t="n">
        <v>0.333661344284403</v>
      </c>
      <c r="AC4429" s="0" t="n">
        <v>-1.20106408012819</v>
      </c>
      <c r="AD4429" s="0" t="n">
        <v>0.30914683159481</v>
      </c>
      <c r="AE4429" s="0" t="n">
        <v>-1.26986196720312</v>
      </c>
      <c r="AF4429" s="0" t="n">
        <v>0.847200726576838</v>
      </c>
      <c r="AG4429" s="0" t="n">
        <v>-0.962700771023579</v>
      </c>
      <c r="AH4429" s="0" t="s">
        <v>45</v>
      </c>
      <c r="AI4429" s="0" t="s">
        <v>46</v>
      </c>
    </row>
    <row r="4430" customFormat="false" ht="12.75" hidden="false" customHeight="false" outlineLevel="0" collapsed="false">
      <c r="A4430" s="0" t="n">
        <v>202104</v>
      </c>
      <c r="B4430" s="0" t="n">
        <v>-1.3789</v>
      </c>
      <c r="C4430" s="0" t="n">
        <v>-1.157</v>
      </c>
      <c r="D4430" s="0" t="n">
        <v>0</v>
      </c>
      <c r="E4430" s="0" t="n">
        <v>-1.79999999981</v>
      </c>
      <c r="F4430" s="0" t="n">
        <v>0</v>
      </c>
      <c r="G4430" s="0" t="n">
        <v>0</v>
      </c>
      <c r="H4430" s="0" t="n">
        <v>6</v>
      </c>
      <c r="I4430" s="0" t="n">
        <v>4</v>
      </c>
      <c r="J4430" s="0" t="n">
        <v>716</v>
      </c>
      <c r="K4430" s="0" t="n">
        <v>90</v>
      </c>
      <c r="L4430" s="0" t="n">
        <v>-1.3789</v>
      </c>
      <c r="M4430" s="0" t="n">
        <v>-1.157</v>
      </c>
      <c r="N4430" s="0" t="n">
        <v>-2.77908945084</v>
      </c>
      <c r="O4430" s="0" t="n">
        <v>1.58098185062</v>
      </c>
      <c r="P4430" s="0" t="n">
        <v>-1.51505544593579</v>
      </c>
      <c r="Q4430" s="0" t="n">
        <v>-0.0299923630627346</v>
      </c>
      <c r="R4430" s="0" t="n">
        <v>-1.50749223195684</v>
      </c>
      <c r="S4430" s="0" t="n">
        <v>-0.215351901732143</v>
      </c>
      <c r="T4430" s="0" t="n">
        <v>-1.61069215452422</v>
      </c>
      <c r="U4430" s="0" t="n">
        <v>-0.127522872290279</v>
      </c>
      <c r="V4430" s="0" t="n">
        <v>3.07523578162198</v>
      </c>
      <c r="W4430" s="0" t="n">
        <v>2.04768647080184</v>
      </c>
      <c r="X4430" s="0" t="n">
        <v>2.20085765939347</v>
      </c>
      <c r="Y4430" s="0" t="n">
        <v>2.06981656922655</v>
      </c>
      <c r="Z4430" s="0" t="n">
        <v>1.40018945084</v>
      </c>
      <c r="AA4430" s="0" t="n">
        <v>-2.73798185062</v>
      </c>
      <c r="AB4430" s="0" t="n">
        <v>1.26403400490421</v>
      </c>
      <c r="AC4430" s="0" t="n">
        <v>-1.61097421368273</v>
      </c>
      <c r="AD4430" s="0" t="n">
        <v>1.27159721888316</v>
      </c>
      <c r="AE4430" s="0" t="n">
        <v>-1.79633375235214</v>
      </c>
      <c r="AF4430" s="0" t="n">
        <v>1.16839729631578</v>
      </c>
      <c r="AG4430" s="0" t="n">
        <v>-1.70850472291028</v>
      </c>
      <c r="AH4430" s="0" t="s">
        <v>45</v>
      </c>
      <c r="AI4430" s="0" t="s">
        <v>46</v>
      </c>
    </row>
    <row r="4431" customFormat="false" ht="12.75" hidden="false" customHeight="false" outlineLevel="0" collapsed="false">
      <c r="A4431" s="0" t="n">
        <v>202101</v>
      </c>
      <c r="B4431" s="0" t="n">
        <v>0</v>
      </c>
      <c r="C4431" s="0" t="n">
        <v>-1.8</v>
      </c>
      <c r="D4431" s="0" t="n">
        <v>-1.77265386818</v>
      </c>
      <c r="E4431" s="0" t="n">
        <v>-0.312567214581</v>
      </c>
      <c r="F4431" s="0" t="n">
        <v>0</v>
      </c>
      <c r="G4431" s="0" t="n">
        <v>0</v>
      </c>
      <c r="H4431" s="0" t="n">
        <v>23</v>
      </c>
      <c r="I4431" s="0" t="n">
        <v>8</v>
      </c>
      <c r="J4431" s="0" t="n">
        <v>184</v>
      </c>
      <c r="K4431" s="0" t="n">
        <v>23</v>
      </c>
      <c r="L4431" s="0" t="n">
        <v>0</v>
      </c>
      <c r="M4431" s="0" t="n">
        <v>-1.8</v>
      </c>
      <c r="N4431" s="0" t="n">
        <v>-0.90133523941</v>
      </c>
      <c r="O4431" s="0" t="n">
        <v>-2.27312755585</v>
      </c>
      <c r="P4431" s="0" t="n">
        <v>0.452787428405743</v>
      </c>
      <c r="Q4431" s="0" t="n">
        <v>-1.40266549619564</v>
      </c>
      <c r="R4431" s="0" t="n">
        <v>0.389331757690652</v>
      </c>
      <c r="S4431" s="0" t="n">
        <v>-1.43877322329531</v>
      </c>
      <c r="T4431" s="0" t="n">
        <v>0.598403421273326</v>
      </c>
      <c r="U4431" s="0" t="n">
        <v>-0.855562689269465</v>
      </c>
      <c r="V4431" s="0" t="n">
        <v>1.01796605930988</v>
      </c>
      <c r="W4431" s="0" t="n">
        <v>1.60976780834695</v>
      </c>
      <c r="X4431" s="0" t="n">
        <v>1.53686969182739</v>
      </c>
      <c r="Y4431" s="0" t="n">
        <v>2.06366329649769</v>
      </c>
      <c r="Z4431" s="0" t="n">
        <v>0.90133523941</v>
      </c>
      <c r="AA4431" s="0" t="n">
        <v>0.47312755585</v>
      </c>
      <c r="AB4431" s="0" t="n">
        <v>1.35412266781574</v>
      </c>
      <c r="AC4431" s="0" t="n">
        <v>0.870462059654362</v>
      </c>
      <c r="AD4431" s="0" t="n">
        <v>1.29066699710065</v>
      </c>
      <c r="AE4431" s="0" t="n">
        <v>0.834354332554694</v>
      </c>
      <c r="AF4431" s="0" t="n">
        <v>1.49973866068333</v>
      </c>
      <c r="AG4431" s="0" t="n">
        <v>1.41756486658054</v>
      </c>
      <c r="AH4431" s="0" t="s">
        <v>45</v>
      </c>
      <c r="AI4431" s="0" t="s">
        <v>46</v>
      </c>
    </row>
    <row r="4432" customFormat="false" ht="12.75" hidden="false" customHeight="false" outlineLevel="0" collapsed="false">
      <c r="A4432" s="0" t="n">
        <v>202104</v>
      </c>
      <c r="B4432" s="0" t="n">
        <v>1.7727</v>
      </c>
      <c r="C4432" s="0" t="n">
        <v>0.31257</v>
      </c>
      <c r="D4432" s="0" t="n">
        <v>0</v>
      </c>
      <c r="E4432" s="0" t="n">
        <v>-1.79999999981</v>
      </c>
      <c r="F4432" s="0" t="n">
        <v>0</v>
      </c>
      <c r="G4432" s="0" t="n">
        <v>0</v>
      </c>
      <c r="H4432" s="0" t="n">
        <v>13</v>
      </c>
      <c r="I4432" s="0" t="n">
        <v>5</v>
      </c>
      <c r="J4432" s="0" t="n">
        <v>773</v>
      </c>
      <c r="K4432" s="0" t="n">
        <v>97</v>
      </c>
      <c r="L4432" s="0" t="n">
        <v>1.7727</v>
      </c>
      <c r="M4432" s="0" t="n">
        <v>0.31257</v>
      </c>
      <c r="N4432" s="0" t="n">
        <v>4.80521249771</v>
      </c>
      <c r="O4432" s="0" t="n">
        <v>0.204985409975</v>
      </c>
      <c r="P4432" s="0" t="n">
        <v>1.40350250089089</v>
      </c>
      <c r="Q4432" s="0" t="n">
        <v>0.351314286921178</v>
      </c>
      <c r="R4432" s="0" t="n">
        <v>1.42210249603723</v>
      </c>
      <c r="S4432" s="0" t="n">
        <v>0.350317390204888</v>
      </c>
      <c r="T4432" s="0" t="n">
        <v>1.66643779133245</v>
      </c>
      <c r="U4432" s="0" t="n">
        <v>0.455902529278865</v>
      </c>
      <c r="V4432" s="0" t="n">
        <v>3.0344202894092</v>
      </c>
      <c r="W4432" s="0" t="n">
        <v>3.40485580350878</v>
      </c>
      <c r="X4432" s="0" t="n">
        <v>3.38623015577735</v>
      </c>
      <c r="Y4432" s="0" t="n">
        <v>3.14878803004509</v>
      </c>
      <c r="Z4432" s="0" t="n">
        <v>-3.03251249771</v>
      </c>
      <c r="AA4432" s="0" t="n">
        <v>0.107584590025</v>
      </c>
      <c r="AB4432" s="0" t="n">
        <v>-3.40170999681911</v>
      </c>
      <c r="AC4432" s="0" t="n">
        <v>0.146328876946178</v>
      </c>
      <c r="AD4432" s="0" t="n">
        <v>-3.38311000167277</v>
      </c>
      <c r="AE4432" s="0" t="n">
        <v>0.145331980229888</v>
      </c>
      <c r="AF4432" s="0" t="n">
        <v>-3.13877470637755</v>
      </c>
      <c r="AG4432" s="0" t="n">
        <v>0.250917119303865</v>
      </c>
      <c r="AH4432" s="0" t="s">
        <v>45</v>
      </c>
      <c r="AI4432" s="0" t="s">
        <v>46</v>
      </c>
    </row>
    <row r="4433" customFormat="false" ht="12.75" hidden="false" customHeight="false" outlineLevel="0" collapsed="false">
      <c r="A4433" s="0" t="n">
        <v>202102</v>
      </c>
      <c r="B4433" s="0" t="n">
        <v>-0.45</v>
      </c>
      <c r="C4433" s="0" t="n">
        <v>0.77442</v>
      </c>
      <c r="D4433" s="0" t="n">
        <v>-1.77265404267</v>
      </c>
      <c r="E4433" s="0" t="n">
        <v>0.31256622502</v>
      </c>
      <c r="F4433" s="0" t="n">
        <v>0</v>
      </c>
      <c r="G4433" s="0" t="n">
        <v>0</v>
      </c>
      <c r="H4433" s="0" t="n">
        <v>25</v>
      </c>
      <c r="I4433" s="0" t="n">
        <v>6</v>
      </c>
      <c r="J4433" s="0" t="n">
        <v>422</v>
      </c>
      <c r="K4433" s="0" t="n">
        <v>53</v>
      </c>
      <c r="L4433" s="0" t="n">
        <v>-0.45</v>
      </c>
      <c r="M4433" s="0" t="n">
        <v>0.77442</v>
      </c>
      <c r="N4433" s="0" t="n">
        <v>0.549104988575</v>
      </c>
      <c r="O4433" s="0" t="n">
        <v>0.01882811822</v>
      </c>
      <c r="P4433" s="0" t="n">
        <v>0.10713784816568</v>
      </c>
      <c r="Q4433" s="0" t="n">
        <v>1.15310010332824</v>
      </c>
      <c r="R4433" s="0" t="n">
        <v>0.254528338514257</v>
      </c>
      <c r="S4433" s="0" t="n">
        <v>1.01881979605447</v>
      </c>
      <c r="T4433" s="0" t="n">
        <v>0.130994842039513</v>
      </c>
      <c r="U4433" s="0" t="n">
        <v>1.62121829224388</v>
      </c>
      <c r="V4433" s="0" t="n">
        <v>1.25264914082407</v>
      </c>
      <c r="W4433" s="0" t="n">
        <v>1.21733639122593</v>
      </c>
      <c r="X4433" s="0" t="n">
        <v>1.04247722205293</v>
      </c>
      <c r="Y4433" s="0" t="n">
        <v>1.65604056847778</v>
      </c>
      <c r="Z4433" s="0" t="n">
        <v>-0.999104988575</v>
      </c>
      <c r="AA4433" s="0" t="n">
        <v>0.75559188178</v>
      </c>
      <c r="AB4433" s="0" t="n">
        <v>-0.44196714040932</v>
      </c>
      <c r="AC4433" s="0" t="n">
        <v>1.13427198510824</v>
      </c>
      <c r="AD4433" s="0" t="n">
        <v>-0.294576650060743</v>
      </c>
      <c r="AE4433" s="0" t="n">
        <v>0.999991677834466</v>
      </c>
      <c r="AF4433" s="0" t="n">
        <v>-0.418110146535487</v>
      </c>
      <c r="AG4433" s="0" t="n">
        <v>1.60239017402388</v>
      </c>
      <c r="AH4433" s="0" t="s">
        <v>45</v>
      </c>
      <c r="AI4433" s="0" t="s">
        <v>46</v>
      </c>
    </row>
    <row r="4434" customFormat="false" ht="12.75" hidden="false" customHeight="false" outlineLevel="0" collapsed="false">
      <c r="A4434" s="0" t="n">
        <v>202102</v>
      </c>
      <c r="B4434" s="0" t="n">
        <v>-0.45</v>
      </c>
      <c r="C4434" s="0" t="n">
        <v>0.77442</v>
      </c>
      <c r="D4434" s="0" t="n">
        <v>-1.37888032056</v>
      </c>
      <c r="E4434" s="0" t="n">
        <v>1.15701731256</v>
      </c>
      <c r="F4434" s="0" t="n">
        <v>0</v>
      </c>
      <c r="G4434" s="0" t="n">
        <v>0</v>
      </c>
      <c r="H4434" s="0" t="n">
        <v>3</v>
      </c>
      <c r="I4434" s="0" t="n">
        <v>2</v>
      </c>
      <c r="J4434" s="0" t="n">
        <v>242</v>
      </c>
      <c r="K4434" s="0" t="n">
        <v>31</v>
      </c>
      <c r="L4434" s="0" t="n">
        <v>-0.45</v>
      </c>
      <c r="M4434" s="0" t="n">
        <v>0.77442</v>
      </c>
      <c r="N4434" s="0" t="n">
        <v>-1.35050427914</v>
      </c>
      <c r="O4434" s="0" t="n">
        <v>1.07298266888</v>
      </c>
      <c r="P4434" s="0" t="n">
        <v>0.539287972307442</v>
      </c>
      <c r="Q4434" s="0" t="n">
        <v>1.07221994304746</v>
      </c>
      <c r="R4434" s="0" t="n">
        <v>0.56877491919396</v>
      </c>
      <c r="S4434" s="0" t="n">
        <v>0.616929182666168</v>
      </c>
      <c r="T4434" s="0" t="n">
        <v>1.34177119419468</v>
      </c>
      <c r="U4434" s="0" t="n">
        <v>1.7520630934464</v>
      </c>
      <c r="V4434" s="0" t="n">
        <v>0.948708397769409</v>
      </c>
      <c r="W4434" s="0" t="n">
        <v>1.88979240536665</v>
      </c>
      <c r="X4434" s="0" t="n">
        <v>1.97271828283849</v>
      </c>
      <c r="Y4434" s="0" t="n">
        <v>2.77659817895005</v>
      </c>
      <c r="Z4434" s="0" t="n">
        <v>0.90050427914</v>
      </c>
      <c r="AA4434" s="0" t="n">
        <v>-0.29856266888</v>
      </c>
      <c r="AB4434" s="0" t="n">
        <v>1.88979225144744</v>
      </c>
      <c r="AC4434" s="0" t="n">
        <v>-0.000762725832544886</v>
      </c>
      <c r="AD4434" s="0" t="n">
        <v>1.91927919833396</v>
      </c>
      <c r="AE4434" s="0" t="n">
        <v>-0.456053486213832</v>
      </c>
      <c r="AF4434" s="0" t="n">
        <v>2.69227547333468</v>
      </c>
      <c r="AG4434" s="0" t="n">
        <v>0.679080424566396</v>
      </c>
      <c r="AH4434" s="0" t="s">
        <v>45</v>
      </c>
      <c r="AI4434" s="0" t="s">
        <v>46</v>
      </c>
    </row>
    <row r="4435" customFormat="false" ht="12.75" hidden="false" customHeight="false" outlineLevel="0" collapsed="false">
      <c r="A4435" s="0" t="n">
        <v>202104</v>
      </c>
      <c r="B4435" s="0" t="n">
        <v>1.3789</v>
      </c>
      <c r="C4435" s="0" t="n">
        <v>1.157</v>
      </c>
      <c r="D4435" s="0" t="n">
        <v>0</v>
      </c>
      <c r="E4435" s="0" t="n">
        <v>-1.79999999981</v>
      </c>
      <c r="F4435" s="0" t="n">
        <v>0</v>
      </c>
      <c r="G4435" s="0" t="n">
        <v>0</v>
      </c>
      <c r="H4435" s="0" t="n">
        <v>10</v>
      </c>
      <c r="I4435" s="0" t="n">
        <v>1</v>
      </c>
      <c r="J4435" s="0" t="n">
        <v>745</v>
      </c>
      <c r="K4435" s="0" t="n">
        <v>94</v>
      </c>
      <c r="L4435" s="0" t="n">
        <v>1.3789</v>
      </c>
      <c r="M4435" s="0" t="n">
        <v>1.157</v>
      </c>
      <c r="N4435" s="0" t="n">
        <v>3.50997471809</v>
      </c>
      <c r="O4435" s="0" t="n">
        <v>2.45729184151</v>
      </c>
      <c r="P4435" s="0" t="n">
        <v>1.29055861753737</v>
      </c>
      <c r="Q4435" s="0" t="n">
        <v>0.56165355654073</v>
      </c>
      <c r="R4435" s="0" t="n">
        <v>1.26085051797624</v>
      </c>
      <c r="S4435" s="0" t="n">
        <v>0.630011347391175</v>
      </c>
      <c r="T4435" s="0" t="n">
        <v>1.27337672366162</v>
      </c>
      <c r="U4435" s="0" t="n">
        <v>0.163810343869911</v>
      </c>
      <c r="V4435" s="0" t="n">
        <v>2.49644513802724</v>
      </c>
      <c r="W4435" s="0" t="n">
        <v>2.91877582812272</v>
      </c>
      <c r="X4435" s="0" t="n">
        <v>2.89784638511507</v>
      </c>
      <c r="Y4435" s="0" t="n">
        <v>3.20350245336233</v>
      </c>
      <c r="Z4435" s="0" t="n">
        <v>-2.13107471809</v>
      </c>
      <c r="AA4435" s="0" t="n">
        <v>-1.30029184151</v>
      </c>
      <c r="AB4435" s="0" t="n">
        <v>-2.21941610055263</v>
      </c>
      <c r="AC4435" s="0" t="n">
        <v>-1.89563828496927</v>
      </c>
      <c r="AD4435" s="0" t="n">
        <v>-2.24912420011376</v>
      </c>
      <c r="AE4435" s="0" t="n">
        <v>-1.82728049411883</v>
      </c>
      <c r="AF4435" s="0" t="n">
        <v>-2.23659799442838</v>
      </c>
      <c r="AG4435" s="0" t="n">
        <v>-2.29348149764009</v>
      </c>
      <c r="AH4435" s="0" t="s">
        <v>45</v>
      </c>
      <c r="AI4435" s="0" t="s">
        <v>46</v>
      </c>
    </row>
    <row r="4436" customFormat="false" ht="12.75" hidden="false" customHeight="false" outlineLevel="0" collapsed="false">
      <c r="A4436" s="0" t="n">
        <v>202101</v>
      </c>
      <c r="B4436" s="0" t="n">
        <v>0</v>
      </c>
      <c r="C4436" s="0" t="n">
        <v>-1.8</v>
      </c>
      <c r="D4436" s="0" t="n">
        <v>-1.37888032056</v>
      </c>
      <c r="E4436" s="0" t="n">
        <v>1.15701731256</v>
      </c>
      <c r="F4436" s="0" t="n">
        <v>0</v>
      </c>
      <c r="G4436" s="0" t="n">
        <v>0</v>
      </c>
      <c r="H4436" s="0" t="n">
        <v>28</v>
      </c>
      <c r="I4436" s="0" t="n">
        <v>2</v>
      </c>
      <c r="J4436" s="0" t="n">
        <v>218</v>
      </c>
      <c r="K4436" s="0" t="n">
        <v>28</v>
      </c>
      <c r="L4436" s="0" t="n">
        <v>0</v>
      </c>
      <c r="M4436" s="0" t="n">
        <v>-1.8</v>
      </c>
      <c r="N4436" s="0" t="n">
        <v>-1.23245000839</v>
      </c>
      <c r="O4436" s="0" t="n">
        <v>1.32598662376</v>
      </c>
      <c r="P4436" s="0" t="n">
        <v>-0.399269190073534</v>
      </c>
      <c r="Q4436" s="0" t="n">
        <v>-1.34962971734797</v>
      </c>
      <c r="R4436" s="0" t="n">
        <v>-0.327806495355596</v>
      </c>
      <c r="S4436" s="0" t="n">
        <v>-1.37081389334129</v>
      </c>
      <c r="T4436" s="0" t="n">
        <v>-0.69299243710773</v>
      </c>
      <c r="U4436" s="0" t="n">
        <v>-1.08074816953597</v>
      </c>
      <c r="V4436" s="0" t="n">
        <v>3.36016746533665</v>
      </c>
      <c r="W4436" s="0" t="n">
        <v>2.80234064325066</v>
      </c>
      <c r="X4436" s="0" t="n">
        <v>2.84448816392564</v>
      </c>
      <c r="Y4436" s="0" t="n">
        <v>2.46645227735611</v>
      </c>
      <c r="Z4436" s="0" t="n">
        <v>1.23245000839</v>
      </c>
      <c r="AA4436" s="0" t="n">
        <v>-3.12598662376</v>
      </c>
      <c r="AB4436" s="0" t="n">
        <v>0.833180818316466</v>
      </c>
      <c r="AC4436" s="0" t="n">
        <v>-2.67561634110797</v>
      </c>
      <c r="AD4436" s="0" t="n">
        <v>0.904643513034405</v>
      </c>
      <c r="AE4436" s="0" t="n">
        <v>-2.69680051710129</v>
      </c>
      <c r="AF4436" s="0" t="n">
        <v>0.539457571282271</v>
      </c>
      <c r="AG4436" s="0" t="n">
        <v>-2.40673479329597</v>
      </c>
      <c r="AH4436" s="0" t="s">
        <v>45</v>
      </c>
      <c r="AI4436" s="0" t="s">
        <v>46</v>
      </c>
    </row>
    <row r="4437" customFormat="false" ht="12.75" hidden="false" customHeight="false" outlineLevel="0" collapsed="false">
      <c r="A4437" s="0" t="n">
        <v>202102</v>
      </c>
      <c r="B4437" s="0" t="n">
        <v>-0.45</v>
      </c>
      <c r="C4437" s="0" t="n">
        <v>0.77442</v>
      </c>
      <c r="D4437" s="0" t="n">
        <v>-1.37888032056</v>
      </c>
      <c r="E4437" s="0" t="n">
        <v>1.15701731256</v>
      </c>
      <c r="F4437" s="0" t="n">
        <v>0</v>
      </c>
      <c r="G4437" s="0" t="n">
        <v>0</v>
      </c>
      <c r="H4437" s="0" t="n">
        <v>18</v>
      </c>
      <c r="I4437" s="0" t="n">
        <v>2</v>
      </c>
      <c r="J4437" s="0" t="n">
        <v>362</v>
      </c>
      <c r="K4437" s="0" t="n">
        <v>46</v>
      </c>
      <c r="L4437" s="0" t="n">
        <v>-0.45</v>
      </c>
      <c r="M4437" s="0" t="n">
        <v>0.77442</v>
      </c>
      <c r="N4437" s="0" t="n">
        <v>-0.641265749931</v>
      </c>
      <c r="O4437" s="0" t="n">
        <v>1.84340023994</v>
      </c>
      <c r="P4437" s="0" t="n">
        <v>0.539287972307442</v>
      </c>
      <c r="Q4437" s="0" t="n">
        <v>1.07221994304746</v>
      </c>
      <c r="R4437" s="0" t="n">
        <v>0.56877491919396</v>
      </c>
      <c r="S4437" s="0" t="n">
        <v>0.616929182666168</v>
      </c>
      <c r="T4437" s="0" t="n">
        <v>1.34177119419468</v>
      </c>
      <c r="U4437" s="0" t="n">
        <v>1.7520630934464</v>
      </c>
      <c r="V4437" s="0" t="n">
        <v>1.08595641739383</v>
      </c>
      <c r="W4437" s="0" t="n">
        <v>1.41011564823823</v>
      </c>
      <c r="X4437" s="0" t="n">
        <v>1.72291313630919</v>
      </c>
      <c r="Y4437" s="0" t="n">
        <v>1.98513928884018</v>
      </c>
      <c r="Z4437" s="0" t="n">
        <v>0.191265749931</v>
      </c>
      <c r="AA4437" s="0" t="n">
        <v>-1.06898023994</v>
      </c>
      <c r="AB4437" s="0" t="n">
        <v>1.18055372223844</v>
      </c>
      <c r="AC4437" s="0" t="n">
        <v>-0.771180296892545</v>
      </c>
      <c r="AD4437" s="0" t="n">
        <v>1.21004066912496</v>
      </c>
      <c r="AE4437" s="0" t="n">
        <v>-1.22647105727383</v>
      </c>
      <c r="AF4437" s="0" t="n">
        <v>1.98303694412568</v>
      </c>
      <c r="AG4437" s="0" t="n">
        <v>-0.0913371464936041</v>
      </c>
      <c r="AH4437" s="0" t="s">
        <v>45</v>
      </c>
      <c r="AI4437" s="0" t="s">
        <v>46</v>
      </c>
    </row>
    <row r="4438" customFormat="false" ht="12.75" hidden="false" customHeight="false" outlineLevel="0" collapsed="false">
      <c r="A4438" s="0" t="n">
        <v>202101</v>
      </c>
      <c r="B4438" s="0" t="n">
        <v>0</v>
      </c>
      <c r="C4438" s="0" t="n">
        <v>-1.8</v>
      </c>
      <c r="D4438" s="0" t="n">
        <v>-1.77265386818</v>
      </c>
      <c r="E4438" s="0" t="n">
        <v>-0.312567214581</v>
      </c>
      <c r="F4438" s="0" t="n">
        <v>0</v>
      </c>
      <c r="G4438" s="0" t="n">
        <v>0</v>
      </c>
      <c r="H4438" s="0" t="n">
        <v>17</v>
      </c>
      <c r="I4438" s="0" t="n">
        <v>8</v>
      </c>
      <c r="J4438" s="0" t="n">
        <v>136</v>
      </c>
      <c r="K4438" s="0" t="n">
        <v>17</v>
      </c>
      <c r="L4438" s="0" t="n">
        <v>0</v>
      </c>
      <c r="M4438" s="0" t="n">
        <v>-1.8</v>
      </c>
      <c r="N4438" s="0" t="n">
        <v>-0.779484570026</v>
      </c>
      <c r="O4438" s="0" t="n">
        <v>-4.23831319809</v>
      </c>
      <c r="P4438" s="0" t="n">
        <v>0.452787428405743</v>
      </c>
      <c r="Q4438" s="0" t="n">
        <v>-1.40266549619564</v>
      </c>
      <c r="R4438" s="0" t="n">
        <v>0.389331757690652</v>
      </c>
      <c r="S4438" s="0" t="n">
        <v>-1.43877322329531</v>
      </c>
      <c r="T4438" s="0" t="n">
        <v>0.598403421273326</v>
      </c>
      <c r="U4438" s="0" t="n">
        <v>-0.855562689269465</v>
      </c>
      <c r="V4438" s="0" t="n">
        <v>2.55987645148912</v>
      </c>
      <c r="W4438" s="0" t="n">
        <v>3.09182667162597</v>
      </c>
      <c r="X4438" s="0" t="n">
        <v>3.03373625722648</v>
      </c>
      <c r="Y4438" s="0" t="n">
        <v>3.6526122599439</v>
      </c>
      <c r="Z4438" s="0" t="n">
        <v>0.779484570026</v>
      </c>
      <c r="AA4438" s="0" t="n">
        <v>2.43831319809</v>
      </c>
      <c r="AB4438" s="0" t="n">
        <v>1.23227199843174</v>
      </c>
      <c r="AC4438" s="0" t="n">
        <v>2.83564770189436</v>
      </c>
      <c r="AD4438" s="0" t="n">
        <v>1.16881632771665</v>
      </c>
      <c r="AE4438" s="0" t="n">
        <v>2.79953997479469</v>
      </c>
      <c r="AF4438" s="0" t="n">
        <v>1.37788799129933</v>
      </c>
      <c r="AG4438" s="0" t="n">
        <v>3.38275050882054</v>
      </c>
      <c r="AH4438" s="0" t="s">
        <v>45</v>
      </c>
      <c r="AI4438" s="0" t="s">
        <v>46</v>
      </c>
    </row>
    <row r="4439" customFormat="false" ht="12.75" hidden="false" customHeight="false" outlineLevel="0" collapsed="false">
      <c r="A4439" s="0" t="n">
        <v>202104</v>
      </c>
      <c r="B4439" s="0" t="n">
        <v>1.7727</v>
      </c>
      <c r="C4439" s="0" t="n">
        <v>-0.31257</v>
      </c>
      <c r="D4439" s="0" t="n">
        <v>0</v>
      </c>
      <c r="E4439" s="0" t="n">
        <v>-1.79999999981</v>
      </c>
      <c r="F4439" s="0" t="n">
        <v>0</v>
      </c>
      <c r="G4439" s="0" t="n">
        <v>0</v>
      </c>
      <c r="H4439" s="0" t="n">
        <v>14</v>
      </c>
      <c r="I4439" s="0" t="n">
        <v>7</v>
      </c>
      <c r="J4439" s="0" t="n">
        <v>783</v>
      </c>
      <c r="K4439" s="0" t="n">
        <v>98</v>
      </c>
      <c r="L4439" s="0" t="n">
        <v>1.7727</v>
      </c>
      <c r="M4439" s="0" t="n">
        <v>-0.31257</v>
      </c>
      <c r="N4439" s="0" t="n">
        <v>2.48628473282</v>
      </c>
      <c r="O4439" s="0" t="n">
        <v>-1.24692928791</v>
      </c>
      <c r="P4439" s="0" t="n">
        <v>1.4600130054956</v>
      </c>
      <c r="Q4439" s="0" t="n">
        <v>0.20239320384181</v>
      </c>
      <c r="R4439" s="0" t="n">
        <v>1.48452751818519</v>
      </c>
      <c r="S4439" s="0" t="n">
        <v>0.133595316766884</v>
      </c>
      <c r="T4439" s="0" t="n">
        <v>0.946473623203162</v>
      </c>
      <c r="U4439" s="0" t="n">
        <v>0.440756512946421</v>
      </c>
      <c r="V4439" s="0" t="n">
        <v>1.17568297164562</v>
      </c>
      <c r="W4439" s="0" t="n">
        <v>1.77588550965514</v>
      </c>
      <c r="X4439" s="0" t="n">
        <v>1.70568628451751</v>
      </c>
      <c r="Y4439" s="0" t="n">
        <v>2.28457908939739</v>
      </c>
      <c r="Z4439" s="0" t="n">
        <v>-0.71358473282</v>
      </c>
      <c r="AA4439" s="0" t="n">
        <v>0.93435928791</v>
      </c>
      <c r="AB4439" s="0" t="n">
        <v>-1.0262717273244</v>
      </c>
      <c r="AC4439" s="0" t="n">
        <v>1.44932249175181</v>
      </c>
      <c r="AD4439" s="0" t="n">
        <v>-1.00175721463481</v>
      </c>
      <c r="AE4439" s="0" t="n">
        <v>1.38052460467688</v>
      </c>
      <c r="AF4439" s="0" t="n">
        <v>-1.53981110961684</v>
      </c>
      <c r="AG4439" s="0" t="n">
        <v>1.68768580085642</v>
      </c>
      <c r="AH4439" s="0" t="s">
        <v>45</v>
      </c>
      <c r="AI4439" s="0" t="s">
        <v>46</v>
      </c>
    </row>
    <row r="4440" customFormat="false" ht="12.75" hidden="false" customHeight="false" outlineLevel="0" collapsed="false">
      <c r="A4440" s="0" t="n">
        <v>202101</v>
      </c>
      <c r="B4440" s="0" t="n">
        <v>0</v>
      </c>
      <c r="C4440" s="0" t="n">
        <v>-1.8</v>
      </c>
      <c r="D4440" s="0" t="n">
        <v>-1.77265404267</v>
      </c>
      <c r="E4440" s="0" t="n">
        <v>0.31256622502</v>
      </c>
      <c r="F4440" s="0" t="n">
        <v>0</v>
      </c>
      <c r="G4440" s="0" t="n">
        <v>0</v>
      </c>
      <c r="H4440" s="0" t="n">
        <v>19</v>
      </c>
      <c r="I4440" s="0" t="n">
        <v>6</v>
      </c>
      <c r="J4440" s="0" t="n">
        <v>150</v>
      </c>
      <c r="K4440" s="0" t="n">
        <v>19</v>
      </c>
      <c r="L4440" s="0" t="n">
        <v>0</v>
      </c>
      <c r="M4440" s="0" t="n">
        <v>-1.8</v>
      </c>
      <c r="N4440" s="0" t="n">
        <v>-0.281897038221</v>
      </c>
      <c r="O4440" s="0" t="n">
        <v>-0.58020067215</v>
      </c>
      <c r="P4440" s="0" t="n">
        <v>0.102218117850532</v>
      </c>
      <c r="Q4440" s="0" t="n">
        <v>-1.44313597660323</v>
      </c>
      <c r="R4440" s="0" t="n">
        <v>0.0980382461254397</v>
      </c>
      <c r="S4440" s="0" t="n">
        <v>-1.46130978037353</v>
      </c>
      <c r="T4440" s="0" t="n">
        <v>0.159594795734568</v>
      </c>
      <c r="U4440" s="0" t="n">
        <v>-1.7202692471054</v>
      </c>
      <c r="V4440" s="0" t="n">
        <v>1.25194901668602</v>
      </c>
      <c r="W4440" s="0" t="n">
        <v>0.944564340209628</v>
      </c>
      <c r="X4440" s="0" t="n">
        <v>0.959533262000789</v>
      </c>
      <c r="Y4440" s="0" t="n">
        <v>1.22256754212203</v>
      </c>
      <c r="Z4440" s="0" t="n">
        <v>0.281897038221</v>
      </c>
      <c r="AA4440" s="0" t="n">
        <v>-1.21979932785</v>
      </c>
      <c r="AB4440" s="0" t="n">
        <v>0.384115156071532</v>
      </c>
      <c r="AC4440" s="0" t="n">
        <v>-0.862935304453232</v>
      </c>
      <c r="AD4440" s="0" t="n">
        <v>0.37993528434644</v>
      </c>
      <c r="AE4440" s="0" t="n">
        <v>-0.881109108223531</v>
      </c>
      <c r="AF4440" s="0" t="n">
        <v>0.441491833955568</v>
      </c>
      <c r="AG4440" s="0" t="n">
        <v>-1.1400685749554</v>
      </c>
      <c r="AH4440" s="0" t="s">
        <v>45</v>
      </c>
      <c r="AI4440" s="0" t="s">
        <v>46</v>
      </c>
    </row>
    <row r="4441" customFormat="false" ht="12.75" hidden="false" customHeight="false" outlineLevel="0" collapsed="false">
      <c r="A4441" s="0" t="n">
        <v>202102</v>
      </c>
      <c r="B4441" s="0" t="n">
        <v>-0.45</v>
      </c>
      <c r="C4441" s="0" t="n">
        <v>0.77442</v>
      </c>
      <c r="D4441" s="0" t="n">
        <v>-1.77265404267</v>
      </c>
      <c r="E4441" s="0" t="n">
        <v>0.31256622502</v>
      </c>
      <c r="F4441" s="0" t="n">
        <v>0</v>
      </c>
      <c r="G4441" s="0" t="n">
        <v>0</v>
      </c>
      <c r="H4441" s="0" t="n">
        <v>12</v>
      </c>
      <c r="I4441" s="0" t="n">
        <v>6</v>
      </c>
      <c r="J4441" s="0" t="n">
        <v>318</v>
      </c>
      <c r="K4441" s="0" t="n">
        <v>40</v>
      </c>
      <c r="L4441" s="0" t="n">
        <v>-0.45</v>
      </c>
      <c r="M4441" s="0" t="n">
        <v>0.77442</v>
      </c>
      <c r="N4441" s="0" t="n">
        <v>-1.26505696774</v>
      </c>
      <c r="O4441" s="0" t="n">
        <v>2.73718476295</v>
      </c>
      <c r="P4441" s="0" t="n">
        <v>0.10713784816568</v>
      </c>
      <c r="Q4441" s="0" t="n">
        <v>1.15310010332824</v>
      </c>
      <c r="R4441" s="0" t="n">
        <v>0.254528338514257</v>
      </c>
      <c r="S4441" s="0" t="n">
        <v>1.01881979605447</v>
      </c>
      <c r="T4441" s="0" t="n">
        <v>0.130994842039513</v>
      </c>
      <c r="U4441" s="0" t="n">
        <v>1.62121829224388</v>
      </c>
      <c r="V4441" s="0" t="n">
        <v>2.125267836142</v>
      </c>
      <c r="W4441" s="0" t="n">
        <v>2.09576783581756</v>
      </c>
      <c r="X4441" s="0" t="n">
        <v>2.29388702041703</v>
      </c>
      <c r="Y4441" s="0" t="n">
        <v>1.78727217270592</v>
      </c>
      <c r="Z4441" s="0" t="n">
        <v>0.81505696774</v>
      </c>
      <c r="AA4441" s="0" t="n">
        <v>-1.96276476295</v>
      </c>
      <c r="AB4441" s="0" t="n">
        <v>1.37219481590568</v>
      </c>
      <c r="AC4441" s="0" t="n">
        <v>-1.58408465962176</v>
      </c>
      <c r="AD4441" s="0" t="n">
        <v>1.51958530625426</v>
      </c>
      <c r="AE4441" s="0" t="n">
        <v>-1.71836496689553</v>
      </c>
      <c r="AF4441" s="0" t="n">
        <v>1.39605180977951</v>
      </c>
      <c r="AG4441" s="0" t="n">
        <v>-1.11596647070612</v>
      </c>
      <c r="AH4441" s="0" t="s">
        <v>45</v>
      </c>
      <c r="AI4441" s="0" t="s">
        <v>46</v>
      </c>
    </row>
    <row r="4442" customFormat="false" ht="12.75" hidden="false" customHeight="false" outlineLevel="0" collapsed="false">
      <c r="A4442" s="0" t="n">
        <v>202101</v>
      </c>
      <c r="B4442" s="0" t="n">
        <v>0</v>
      </c>
      <c r="C4442" s="0" t="n">
        <v>-1.8</v>
      </c>
      <c r="D4442" s="0" t="n">
        <v>1.37887967467</v>
      </c>
      <c r="E4442" s="0" t="n">
        <v>1.15701808231</v>
      </c>
      <c r="F4442" s="0" t="n">
        <v>0</v>
      </c>
      <c r="G4442" s="0" t="n">
        <v>0</v>
      </c>
      <c r="H4442" s="0" t="n">
        <v>25</v>
      </c>
      <c r="I4442" s="0" t="n">
        <v>1</v>
      </c>
      <c r="J4442" s="0" t="n">
        <v>193</v>
      </c>
      <c r="K4442" s="0" t="n">
        <v>25</v>
      </c>
      <c r="L4442" s="0" t="n">
        <v>0</v>
      </c>
      <c r="M4442" s="0" t="n">
        <v>-1.8</v>
      </c>
      <c r="N4442" s="0" t="n">
        <v>-0.890051543713</v>
      </c>
      <c r="O4442" s="0" t="n">
        <v>0.0570357590914</v>
      </c>
      <c r="P4442" s="0" t="n">
        <v>0.399268544183534</v>
      </c>
      <c r="Q4442" s="0" t="n">
        <v>-1.34962894759797</v>
      </c>
      <c r="R4442" s="0" t="n">
        <v>0.327805849465596</v>
      </c>
      <c r="S4442" s="0" t="n">
        <v>-1.37081312359129</v>
      </c>
      <c r="T4442" s="0" t="n">
        <v>0.69299179121773</v>
      </c>
      <c r="U4442" s="0" t="n">
        <v>-1.08074739978597</v>
      </c>
      <c r="V4442" s="0" t="n">
        <v>2.05931385684894</v>
      </c>
      <c r="W4442" s="0" t="n">
        <v>1.90815405198297</v>
      </c>
      <c r="X4442" s="0" t="n">
        <v>1.87668033023687</v>
      </c>
      <c r="Y4442" s="0" t="n">
        <v>1.94950678811169</v>
      </c>
      <c r="Z4442" s="0" t="n">
        <v>0.890051543713</v>
      </c>
      <c r="AA4442" s="0" t="n">
        <v>-1.8570357590914</v>
      </c>
      <c r="AB4442" s="0" t="n">
        <v>1.28932008789653</v>
      </c>
      <c r="AC4442" s="0" t="n">
        <v>-1.40666470668937</v>
      </c>
      <c r="AD4442" s="0" t="n">
        <v>1.2178573931786</v>
      </c>
      <c r="AE4442" s="0" t="n">
        <v>-1.42784888268269</v>
      </c>
      <c r="AF4442" s="0" t="n">
        <v>1.58304333493073</v>
      </c>
      <c r="AG4442" s="0" t="n">
        <v>-1.13778315887737</v>
      </c>
      <c r="AH4442" s="0" t="s">
        <v>45</v>
      </c>
      <c r="AI4442" s="0" t="s">
        <v>46</v>
      </c>
    </row>
    <row r="4443" customFormat="false" ht="12.75" hidden="false" customHeight="false" outlineLevel="0" collapsed="false">
      <c r="A4443" s="0" t="n">
        <v>202104</v>
      </c>
      <c r="B4443" s="0" t="n">
        <v>1.7727</v>
      </c>
      <c r="C4443" s="0" t="n">
        <v>-0.31257</v>
      </c>
      <c r="D4443" s="0" t="n">
        <v>0</v>
      </c>
      <c r="E4443" s="0" t="n">
        <v>-1.79999999981</v>
      </c>
      <c r="F4443" s="0" t="n">
        <v>0</v>
      </c>
      <c r="G4443" s="0" t="n">
        <v>0</v>
      </c>
      <c r="H4443" s="0" t="n">
        <v>26</v>
      </c>
      <c r="I4443" s="0" t="n">
        <v>7</v>
      </c>
      <c r="J4443" s="0" t="n">
        <v>879</v>
      </c>
      <c r="K4443" s="0" t="n">
        <v>110</v>
      </c>
      <c r="L4443" s="0" t="n">
        <v>1.7727</v>
      </c>
      <c r="M4443" s="0" t="n">
        <v>-0.31257</v>
      </c>
      <c r="N4443" s="0" t="n">
        <v>1.94153022766</v>
      </c>
      <c r="O4443" s="0" t="n">
        <v>0.785465598106</v>
      </c>
      <c r="P4443" s="0" t="n">
        <v>1.4600130054956</v>
      </c>
      <c r="Q4443" s="0" t="n">
        <v>0.20239320384181</v>
      </c>
      <c r="R4443" s="0" t="n">
        <v>1.48452751818519</v>
      </c>
      <c r="S4443" s="0" t="n">
        <v>0.133595316766884</v>
      </c>
      <c r="T4443" s="0" t="n">
        <v>0.946473623203162</v>
      </c>
      <c r="U4443" s="0" t="n">
        <v>0.440756512946421</v>
      </c>
      <c r="V4443" s="0" t="n">
        <v>1.11093916146643</v>
      </c>
      <c r="W4443" s="0" t="n">
        <v>0.756195908606955</v>
      </c>
      <c r="X4443" s="0" t="n">
        <v>0.796106990397934</v>
      </c>
      <c r="Y4443" s="0" t="n">
        <v>1.05307264681252</v>
      </c>
      <c r="Z4443" s="0" t="n">
        <v>-0.16883022766</v>
      </c>
      <c r="AA4443" s="0" t="n">
        <v>-1.098035598106</v>
      </c>
      <c r="AB4443" s="0" t="n">
        <v>-0.481517222164403</v>
      </c>
      <c r="AC4443" s="0" t="n">
        <v>-0.58307239426419</v>
      </c>
      <c r="AD4443" s="0" t="n">
        <v>-0.45700270947481</v>
      </c>
      <c r="AE4443" s="0" t="n">
        <v>-0.651870281339116</v>
      </c>
      <c r="AF4443" s="0" t="n">
        <v>-0.995056604456838</v>
      </c>
      <c r="AG4443" s="0" t="n">
        <v>-0.344709085159579</v>
      </c>
      <c r="AH4443" s="0" t="s">
        <v>45</v>
      </c>
      <c r="AI4443" s="0" t="s">
        <v>46</v>
      </c>
    </row>
    <row r="4444" customFormat="false" ht="12.75" hidden="false" customHeight="false" outlineLevel="0" collapsed="false">
      <c r="A4444" s="0" t="n">
        <v>202104</v>
      </c>
      <c r="B4444" s="0" t="n">
        <v>-1.3789</v>
      </c>
      <c r="C4444" s="0" t="n">
        <v>1.157</v>
      </c>
      <c r="D4444" s="0" t="n">
        <v>0</v>
      </c>
      <c r="E4444" s="0" t="n">
        <v>-1.79999999981</v>
      </c>
      <c r="F4444" s="0" t="n">
        <v>0</v>
      </c>
      <c r="G4444" s="0" t="n">
        <v>0</v>
      </c>
      <c r="H4444" s="0" t="n">
        <v>2</v>
      </c>
      <c r="I4444" s="0" t="n">
        <v>2</v>
      </c>
      <c r="J4444" s="0" t="n">
        <v>682</v>
      </c>
      <c r="K4444" s="0" t="n">
        <v>86</v>
      </c>
      <c r="L4444" s="0" t="n">
        <v>-1.3789</v>
      </c>
      <c r="M4444" s="0" t="n">
        <v>1.157</v>
      </c>
      <c r="N4444" s="0" t="n">
        <v>-1.30882108212</v>
      </c>
      <c r="O4444" s="0" t="n">
        <v>3.18019676208</v>
      </c>
      <c r="P4444" s="0" t="n">
        <v>-1.29055861753737</v>
      </c>
      <c r="Q4444" s="0" t="n">
        <v>0.56165355654073</v>
      </c>
      <c r="R4444" s="0" t="n">
        <v>-1.26085051797624</v>
      </c>
      <c r="S4444" s="0" t="n">
        <v>0.630011347391175</v>
      </c>
      <c r="T4444" s="0" t="n">
        <v>-1.27337672366162</v>
      </c>
      <c r="U4444" s="0" t="n">
        <v>0.163810343869911</v>
      </c>
      <c r="V4444" s="0" t="n">
        <v>2.0244100851414</v>
      </c>
      <c r="W4444" s="0" t="n">
        <v>2.61860688857425</v>
      </c>
      <c r="X4444" s="0" t="n">
        <v>2.55063655276793</v>
      </c>
      <c r="Y4444" s="0" t="n">
        <v>3.0165946573096</v>
      </c>
      <c r="Z4444" s="0" t="n">
        <v>-0.0700789178800001</v>
      </c>
      <c r="AA4444" s="0" t="n">
        <v>-2.02319676208</v>
      </c>
      <c r="AB4444" s="0" t="n">
        <v>0.0182624645826304</v>
      </c>
      <c r="AC4444" s="0" t="n">
        <v>-2.61854320553927</v>
      </c>
      <c r="AD4444" s="0" t="n">
        <v>0.04797056414376</v>
      </c>
      <c r="AE4444" s="0" t="n">
        <v>-2.55018541468883</v>
      </c>
      <c r="AF4444" s="0" t="n">
        <v>0.0354443584583826</v>
      </c>
      <c r="AG4444" s="0" t="n">
        <v>-3.01638641821009</v>
      </c>
      <c r="AH4444" s="0" t="s">
        <v>45</v>
      </c>
      <c r="AI4444" s="0" t="s">
        <v>46</v>
      </c>
    </row>
    <row r="4445" customFormat="false" ht="12.75" hidden="false" customHeight="false" outlineLevel="0" collapsed="false">
      <c r="A4445" s="0" t="n">
        <v>202103</v>
      </c>
      <c r="B4445" s="0" t="n">
        <v>1.3789</v>
      </c>
      <c r="C4445" s="0" t="n">
        <v>1.157</v>
      </c>
      <c r="D4445" s="0" t="n">
        <v>0</v>
      </c>
      <c r="E4445" s="0" t="n">
        <v>-1.79999999981</v>
      </c>
      <c r="F4445" s="0" t="n">
        <v>0</v>
      </c>
      <c r="G4445" s="0" t="n">
        <v>0</v>
      </c>
      <c r="H4445" s="0" t="n">
        <v>19</v>
      </c>
      <c r="I4445" s="0" t="n">
        <v>1</v>
      </c>
      <c r="J4445" s="0" t="n">
        <v>593</v>
      </c>
      <c r="K4445" s="0" t="n">
        <v>75</v>
      </c>
      <c r="L4445" s="0" t="n">
        <v>1.3789</v>
      </c>
      <c r="M4445" s="0" t="n">
        <v>1.157</v>
      </c>
      <c r="N4445" s="0" t="n">
        <v>3.65282344818</v>
      </c>
      <c r="O4445" s="0" t="n">
        <v>1.3881868124</v>
      </c>
      <c r="P4445" s="0" t="n">
        <v>1.29055861753737</v>
      </c>
      <c r="Q4445" s="0" t="n">
        <v>0.56165355654073</v>
      </c>
      <c r="R4445" s="0" t="n">
        <v>1.26085051797624</v>
      </c>
      <c r="S4445" s="0" t="n">
        <v>0.630011347391175</v>
      </c>
      <c r="T4445" s="0" t="n">
        <v>1.27337672366162</v>
      </c>
      <c r="U4445" s="0" t="n">
        <v>0.163810343869911</v>
      </c>
      <c r="V4445" s="0" t="n">
        <v>2.28564546472337</v>
      </c>
      <c r="W4445" s="0" t="n">
        <v>2.50268902445597</v>
      </c>
      <c r="X4445" s="0" t="n">
        <v>2.50925577304684</v>
      </c>
      <c r="Y4445" s="0" t="n">
        <v>2.67597915752561</v>
      </c>
      <c r="Z4445" s="0" t="n">
        <v>-2.27392344818</v>
      </c>
      <c r="AA4445" s="0" t="n">
        <v>-0.2311868124</v>
      </c>
      <c r="AB4445" s="0" t="n">
        <v>-2.36226483064263</v>
      </c>
      <c r="AC4445" s="0" t="n">
        <v>-0.82653325585927</v>
      </c>
      <c r="AD4445" s="0" t="n">
        <v>-2.39197293020376</v>
      </c>
      <c r="AE4445" s="0" t="n">
        <v>-0.758175465008825</v>
      </c>
      <c r="AF4445" s="0" t="n">
        <v>-2.37944672451838</v>
      </c>
      <c r="AG4445" s="0" t="n">
        <v>-1.22437646853009</v>
      </c>
      <c r="AH4445" s="0" t="s">
        <v>45</v>
      </c>
      <c r="AI4445" s="0" t="s">
        <v>46</v>
      </c>
    </row>
    <row r="4446" customFormat="false" ht="12.75" hidden="false" customHeight="false" outlineLevel="0" collapsed="false">
      <c r="A4446" s="0" t="n">
        <v>202101</v>
      </c>
      <c r="B4446" s="0" t="n">
        <v>0</v>
      </c>
      <c r="C4446" s="0" t="n">
        <v>-1.8</v>
      </c>
      <c r="D4446" s="0" t="n">
        <v>1.77265404267</v>
      </c>
      <c r="E4446" s="0" t="n">
        <v>-0.31256622502</v>
      </c>
      <c r="F4446" s="0" t="n">
        <v>0</v>
      </c>
      <c r="G4446" s="0" t="n">
        <v>0</v>
      </c>
      <c r="H4446" s="0" t="n">
        <v>19</v>
      </c>
      <c r="I4446" s="0" t="n">
        <v>7</v>
      </c>
      <c r="J4446" s="0" t="n">
        <v>151</v>
      </c>
      <c r="K4446" s="0" t="n">
        <v>19</v>
      </c>
      <c r="L4446" s="0" t="n">
        <v>0</v>
      </c>
      <c r="M4446" s="0" t="n">
        <v>-1.8</v>
      </c>
      <c r="N4446" s="0" t="n">
        <v>0.157916858792</v>
      </c>
      <c r="O4446" s="0" t="n">
        <v>-2.18278002739</v>
      </c>
      <c r="P4446" s="0" t="n">
        <v>-0.452787253915743</v>
      </c>
      <c r="Q4446" s="0" t="n">
        <v>-1.40266450663464</v>
      </c>
      <c r="R4446" s="0" t="n">
        <v>-0.389331583200652</v>
      </c>
      <c r="S4446" s="0" t="n">
        <v>-1.43877223373431</v>
      </c>
      <c r="T4446" s="0" t="n">
        <v>-0.598403246783326</v>
      </c>
      <c r="U4446" s="0" t="n">
        <v>-0.855561699708465</v>
      </c>
      <c r="V4446" s="0" t="n">
        <v>0.414075214978416</v>
      </c>
      <c r="W4446" s="0" t="n">
        <v>0.990726874068511</v>
      </c>
      <c r="X4446" s="0" t="n">
        <v>0.923595395334883</v>
      </c>
      <c r="Y4446" s="0" t="n">
        <v>1.52758914353017</v>
      </c>
      <c r="Z4446" s="0" t="n">
        <v>-0.157916858792</v>
      </c>
      <c r="AA4446" s="0" t="n">
        <v>0.38278002739</v>
      </c>
      <c r="AB4446" s="0" t="n">
        <v>-0.610704112707743</v>
      </c>
      <c r="AC4446" s="0" t="n">
        <v>0.780115520755363</v>
      </c>
      <c r="AD4446" s="0" t="n">
        <v>-0.547248441992652</v>
      </c>
      <c r="AE4446" s="0" t="n">
        <v>0.744007793655694</v>
      </c>
      <c r="AF4446" s="0" t="n">
        <v>-0.756320105575326</v>
      </c>
      <c r="AG4446" s="0" t="n">
        <v>1.32721832768154</v>
      </c>
      <c r="AH4446" s="0" t="s">
        <v>45</v>
      </c>
      <c r="AI4446" s="0" t="s">
        <v>46</v>
      </c>
    </row>
    <row r="4447" customFormat="false" ht="12.75" hidden="false" customHeight="false" outlineLevel="0" collapsed="false">
      <c r="A4447" s="0" t="n">
        <v>202101</v>
      </c>
      <c r="B4447" s="0" t="n">
        <v>0</v>
      </c>
      <c r="C4447" s="0" t="n">
        <v>-1.8</v>
      </c>
      <c r="D4447" s="0" t="n">
        <v>-1.37888032056</v>
      </c>
      <c r="E4447" s="0" t="n">
        <v>1.15701731256</v>
      </c>
      <c r="F4447" s="0" t="n">
        <v>0</v>
      </c>
      <c r="G4447" s="0" t="n">
        <v>0</v>
      </c>
      <c r="H4447" s="0" t="n">
        <v>8</v>
      </c>
      <c r="I4447" s="0" t="n">
        <v>2</v>
      </c>
      <c r="J4447" s="0" t="n">
        <v>58</v>
      </c>
      <c r="K4447" s="0" t="n">
        <v>8</v>
      </c>
      <c r="L4447" s="0" t="n">
        <v>0</v>
      </c>
      <c r="M4447" s="0" t="n">
        <v>-1.8</v>
      </c>
      <c r="N4447" s="0" t="n">
        <v>-1.64780020714</v>
      </c>
      <c r="O4447" s="0" t="n">
        <v>-0.786104261875</v>
      </c>
      <c r="P4447" s="0" t="n">
        <v>-0.399269190073534</v>
      </c>
      <c r="Q4447" s="0" t="n">
        <v>-1.34962971734797</v>
      </c>
      <c r="R4447" s="0" t="n">
        <v>-0.327806495355596</v>
      </c>
      <c r="S4447" s="0" t="n">
        <v>-1.37081389334129</v>
      </c>
      <c r="T4447" s="0" t="n">
        <v>-0.69299243710773</v>
      </c>
      <c r="U4447" s="0" t="n">
        <v>-1.08074816953597</v>
      </c>
      <c r="V4447" s="0" t="n">
        <v>1.93474290034585</v>
      </c>
      <c r="W4447" s="0" t="n">
        <v>1.36981408940887</v>
      </c>
      <c r="X4447" s="0" t="n">
        <v>1.44369967523714</v>
      </c>
      <c r="Y4447" s="0" t="n">
        <v>0.999236163294605</v>
      </c>
      <c r="Z4447" s="0" t="n">
        <v>1.64780020714</v>
      </c>
      <c r="AA4447" s="0" t="n">
        <v>-1.013895738125</v>
      </c>
      <c r="AB4447" s="0" t="n">
        <v>1.24853101706647</v>
      </c>
      <c r="AC4447" s="0" t="n">
        <v>-0.563525455472973</v>
      </c>
      <c r="AD4447" s="0" t="n">
        <v>1.3199937117844</v>
      </c>
      <c r="AE4447" s="0" t="n">
        <v>-0.584709631466293</v>
      </c>
      <c r="AF4447" s="0" t="n">
        <v>0.95480777003227</v>
      </c>
      <c r="AG4447" s="0" t="n">
        <v>-0.29464390766097</v>
      </c>
      <c r="AH4447" s="0" t="s">
        <v>45</v>
      </c>
      <c r="AI4447" s="0" t="s">
        <v>46</v>
      </c>
    </row>
    <row r="4448" customFormat="false" ht="12.75" hidden="false" customHeight="false" outlineLevel="0" collapsed="false">
      <c r="A4448" s="0" t="n">
        <v>202101</v>
      </c>
      <c r="B4448" s="0" t="n">
        <v>0</v>
      </c>
      <c r="C4448" s="0" t="n">
        <v>-1.8</v>
      </c>
      <c r="D4448" s="0" t="n">
        <v>1.37888032056</v>
      </c>
      <c r="E4448" s="0" t="n">
        <v>-1.15701731256</v>
      </c>
      <c r="F4448" s="0" t="n">
        <v>0</v>
      </c>
      <c r="G4448" s="0" t="n">
        <v>0</v>
      </c>
      <c r="H4448" s="0" t="n">
        <v>25</v>
      </c>
      <c r="I4448" s="0" t="n">
        <v>3</v>
      </c>
      <c r="J4448" s="0" t="n">
        <v>195</v>
      </c>
      <c r="K4448" s="0" t="n">
        <v>25</v>
      </c>
      <c r="L4448" s="0" t="n">
        <v>0</v>
      </c>
      <c r="M4448" s="0" t="n">
        <v>-1.8</v>
      </c>
      <c r="N4448" s="0" t="n">
        <v>-1.86521041393</v>
      </c>
      <c r="O4448" s="0" t="n">
        <v>-2.0298602581</v>
      </c>
      <c r="P4448" s="0" t="n">
        <v>-0.950877617836608</v>
      </c>
      <c r="Q4448" s="0" t="n">
        <v>-1.17991227808291</v>
      </c>
      <c r="R4448" s="0" t="n">
        <v>-0.804024825854063</v>
      </c>
      <c r="S4448" s="0" t="n">
        <v>-1.29326316428735</v>
      </c>
      <c r="T4448" s="0" t="n">
        <v>-0.937641561213223</v>
      </c>
      <c r="U4448" s="0" t="n">
        <v>-1.31586546786736</v>
      </c>
      <c r="V4448" s="0" t="n">
        <v>1.87932052255243</v>
      </c>
      <c r="W4448" s="0" t="n">
        <v>1.24836534345803</v>
      </c>
      <c r="X4448" s="0" t="n">
        <v>1.29177789536488</v>
      </c>
      <c r="Y4448" s="0" t="n">
        <v>1.17054369290927</v>
      </c>
      <c r="Z4448" s="0" t="n">
        <v>1.86521041393</v>
      </c>
      <c r="AA4448" s="0" t="n">
        <v>0.2298602581</v>
      </c>
      <c r="AB4448" s="0" t="n">
        <v>0.914332796093392</v>
      </c>
      <c r="AC4448" s="0" t="n">
        <v>0.849947980017091</v>
      </c>
      <c r="AD4448" s="0" t="n">
        <v>1.06118558807594</v>
      </c>
      <c r="AE4448" s="0" t="n">
        <v>0.736597093812648</v>
      </c>
      <c r="AF4448" s="0" t="n">
        <v>0.927568852716777</v>
      </c>
      <c r="AG4448" s="0" t="n">
        <v>0.713994790232644</v>
      </c>
      <c r="AH4448" s="0" t="s">
        <v>45</v>
      </c>
      <c r="AI4448" s="0" t="s">
        <v>46</v>
      </c>
    </row>
    <row r="4449" customFormat="false" ht="12.75" hidden="false" customHeight="false" outlineLevel="0" collapsed="false">
      <c r="A4449" s="0" t="n">
        <v>202103</v>
      </c>
      <c r="B4449" s="0" t="n">
        <v>1.7727</v>
      </c>
      <c r="C4449" s="0" t="n">
        <v>0.31257</v>
      </c>
      <c r="D4449" s="0" t="n">
        <v>0</v>
      </c>
      <c r="E4449" s="0" t="n">
        <v>-1.79999999981</v>
      </c>
      <c r="F4449" s="0" t="n">
        <v>0</v>
      </c>
      <c r="G4449" s="0" t="n">
        <v>0</v>
      </c>
      <c r="H4449" s="0" t="n">
        <v>19</v>
      </c>
      <c r="I4449" s="0" t="n">
        <v>5</v>
      </c>
      <c r="J4449" s="0" t="n">
        <v>597</v>
      </c>
      <c r="K4449" s="0" t="n">
        <v>75</v>
      </c>
      <c r="L4449" s="0" t="n">
        <v>1.7727</v>
      </c>
      <c r="M4449" s="0" t="n">
        <v>0.31257</v>
      </c>
      <c r="N4449" s="0" t="n">
        <v>3.35393619537</v>
      </c>
      <c r="O4449" s="0" t="n">
        <v>-0.650706589222</v>
      </c>
      <c r="P4449" s="0" t="n">
        <v>1.40350250089089</v>
      </c>
      <c r="Q4449" s="0" t="n">
        <v>0.351314286921178</v>
      </c>
      <c r="R4449" s="0" t="n">
        <v>1.42210249603723</v>
      </c>
      <c r="S4449" s="0" t="n">
        <v>0.350317390204888</v>
      </c>
      <c r="T4449" s="0" t="n">
        <v>1.66643779133245</v>
      </c>
      <c r="U4449" s="0" t="n">
        <v>0.455902529278865</v>
      </c>
      <c r="V4449" s="0" t="n">
        <v>1.85154251717085</v>
      </c>
      <c r="W4449" s="0" t="n">
        <v>2.19276935239121</v>
      </c>
      <c r="X4449" s="0" t="n">
        <v>2.17578272106049</v>
      </c>
      <c r="Y4449" s="0" t="n">
        <v>2.01797785041822</v>
      </c>
      <c r="Z4449" s="0" t="n">
        <v>-1.58123619537</v>
      </c>
      <c r="AA4449" s="0" t="n">
        <v>0.963276589222</v>
      </c>
      <c r="AB4449" s="0" t="n">
        <v>-1.95043369447911</v>
      </c>
      <c r="AC4449" s="0" t="n">
        <v>1.00202087614318</v>
      </c>
      <c r="AD4449" s="0" t="n">
        <v>-1.93183369933277</v>
      </c>
      <c r="AE4449" s="0" t="n">
        <v>1.00102397942689</v>
      </c>
      <c r="AF4449" s="0" t="n">
        <v>-1.68749840403755</v>
      </c>
      <c r="AG4449" s="0" t="n">
        <v>1.10660911850086</v>
      </c>
      <c r="AH4449" s="0" t="s">
        <v>45</v>
      </c>
      <c r="AI4449" s="0" t="s">
        <v>46</v>
      </c>
    </row>
    <row r="4450" customFormat="false" ht="12.75" hidden="false" customHeight="false" outlineLevel="0" collapsed="false">
      <c r="A4450" s="0" t="n">
        <v>202104</v>
      </c>
      <c r="B4450" s="0" t="n">
        <v>1.7727</v>
      </c>
      <c r="C4450" s="0" t="n">
        <v>-0.31257</v>
      </c>
      <c r="D4450" s="0" t="n">
        <v>0</v>
      </c>
      <c r="E4450" s="0" t="n">
        <v>-1.79999999981</v>
      </c>
      <c r="F4450" s="0" t="n">
        <v>0</v>
      </c>
      <c r="G4450" s="0" t="n">
        <v>0</v>
      </c>
      <c r="H4450" s="0" t="n">
        <v>13</v>
      </c>
      <c r="I4450" s="0" t="n">
        <v>7</v>
      </c>
      <c r="J4450" s="0" t="n">
        <v>775</v>
      </c>
      <c r="K4450" s="0" t="n">
        <v>97</v>
      </c>
      <c r="L4450" s="0" t="n">
        <v>1.7727</v>
      </c>
      <c r="M4450" s="0" t="n">
        <v>-0.31257</v>
      </c>
      <c r="N4450" s="0" t="n">
        <v>4.81987667084</v>
      </c>
      <c r="O4450" s="0" t="n">
        <v>-0.944624602795</v>
      </c>
      <c r="P4450" s="0" t="n">
        <v>1.4600130054956</v>
      </c>
      <c r="Q4450" s="0" t="n">
        <v>0.20239320384181</v>
      </c>
      <c r="R4450" s="0" t="n">
        <v>1.48452751818519</v>
      </c>
      <c r="S4450" s="0" t="n">
        <v>0.133595316766884</v>
      </c>
      <c r="T4450" s="0" t="n">
        <v>0.946473623203162</v>
      </c>
      <c r="U4450" s="0" t="n">
        <v>0.440756512946421</v>
      </c>
      <c r="V4450" s="0" t="n">
        <v>3.11203770610606</v>
      </c>
      <c r="W4450" s="0" t="n">
        <v>3.55025825799243</v>
      </c>
      <c r="X4450" s="0" t="n">
        <v>3.50529772844693</v>
      </c>
      <c r="Y4450" s="0" t="n">
        <v>4.11370052450288</v>
      </c>
      <c r="Z4450" s="0" t="n">
        <v>-3.04717667084</v>
      </c>
      <c r="AA4450" s="0" t="n">
        <v>0.632054602795</v>
      </c>
      <c r="AB4450" s="0" t="n">
        <v>-3.3598636653444</v>
      </c>
      <c r="AC4450" s="0" t="n">
        <v>1.14701780663681</v>
      </c>
      <c r="AD4450" s="0" t="n">
        <v>-3.33534915265481</v>
      </c>
      <c r="AE4450" s="0" t="n">
        <v>1.07821991956188</v>
      </c>
      <c r="AF4450" s="0" t="n">
        <v>-3.87340304763684</v>
      </c>
      <c r="AG4450" s="0" t="n">
        <v>1.38538111574142</v>
      </c>
      <c r="AH4450" s="0" t="s">
        <v>45</v>
      </c>
      <c r="AI4450" s="0" t="s">
        <v>46</v>
      </c>
    </row>
    <row r="4451" customFormat="false" ht="12.75" hidden="false" customHeight="false" outlineLevel="0" collapsed="false">
      <c r="A4451" s="0" t="n">
        <v>202104</v>
      </c>
      <c r="B4451" s="0" t="n">
        <v>-1.7727</v>
      </c>
      <c r="C4451" s="0" t="n">
        <v>-0.31257</v>
      </c>
      <c r="D4451" s="0" t="n">
        <v>0</v>
      </c>
      <c r="E4451" s="0" t="n">
        <v>-1.79999999981</v>
      </c>
      <c r="F4451" s="0" t="n">
        <v>0</v>
      </c>
      <c r="G4451" s="0" t="n">
        <v>0</v>
      </c>
      <c r="H4451" s="0" t="n">
        <v>26</v>
      </c>
      <c r="I4451" s="0" t="n">
        <v>8</v>
      </c>
      <c r="J4451" s="0" t="n">
        <v>880</v>
      </c>
      <c r="K4451" s="0" t="n">
        <v>110</v>
      </c>
      <c r="L4451" s="0" t="n">
        <v>-1.7727</v>
      </c>
      <c r="M4451" s="0" t="n">
        <v>-0.31257</v>
      </c>
      <c r="N4451" s="0" t="n">
        <v>-2.36370587349</v>
      </c>
      <c r="O4451" s="0" t="n">
        <v>1.64843702316</v>
      </c>
      <c r="P4451" s="0" t="n">
        <v>-1.4600130054956</v>
      </c>
      <c r="Q4451" s="0" t="n">
        <v>0.20239320384181</v>
      </c>
      <c r="R4451" s="0" t="n">
        <v>-1.48452751818519</v>
      </c>
      <c r="S4451" s="0" t="n">
        <v>0.133595316766884</v>
      </c>
      <c r="T4451" s="0" t="n">
        <v>-0.946473623203162</v>
      </c>
      <c r="U4451" s="0" t="n">
        <v>0.440756512946421</v>
      </c>
      <c r="V4451" s="0" t="n">
        <v>2.04812999767655</v>
      </c>
      <c r="W4451" s="0" t="n">
        <v>1.70519896993057</v>
      </c>
      <c r="X4451" s="0" t="n">
        <v>1.75148507726</v>
      </c>
      <c r="Y4451" s="0" t="n">
        <v>1.86199878249231</v>
      </c>
      <c r="Z4451" s="0" t="n">
        <v>0.59100587349</v>
      </c>
      <c r="AA4451" s="0" t="n">
        <v>-1.96100702316</v>
      </c>
      <c r="AB4451" s="0" t="n">
        <v>0.903692867994403</v>
      </c>
      <c r="AC4451" s="0" t="n">
        <v>-1.44604381931819</v>
      </c>
      <c r="AD4451" s="0" t="n">
        <v>0.87917835530481</v>
      </c>
      <c r="AE4451" s="0" t="n">
        <v>-1.51484170639312</v>
      </c>
      <c r="AF4451" s="0" t="n">
        <v>1.41723225028684</v>
      </c>
      <c r="AG4451" s="0" t="n">
        <v>-1.20768051021358</v>
      </c>
      <c r="AH4451" s="0" t="s">
        <v>45</v>
      </c>
      <c r="AI4451" s="0" t="s">
        <v>46</v>
      </c>
    </row>
    <row r="4452" customFormat="false" ht="12.75" hidden="false" customHeight="false" outlineLevel="0" collapsed="false">
      <c r="A4452" s="0" t="n">
        <v>202104</v>
      </c>
      <c r="B4452" s="0" t="n">
        <v>1.3789</v>
      </c>
      <c r="C4452" s="0" t="n">
        <v>-1.157</v>
      </c>
      <c r="D4452" s="0" t="n">
        <v>0</v>
      </c>
      <c r="E4452" s="0" t="n">
        <v>-1.79999999981</v>
      </c>
      <c r="F4452" s="0" t="n">
        <v>0</v>
      </c>
      <c r="G4452" s="0" t="n">
        <v>0</v>
      </c>
      <c r="H4452" s="0" t="n">
        <v>13</v>
      </c>
      <c r="I4452" s="0" t="n">
        <v>3</v>
      </c>
      <c r="J4452" s="0" t="n">
        <v>771</v>
      </c>
      <c r="K4452" s="0" t="n">
        <v>97</v>
      </c>
      <c r="L4452" s="0" t="n">
        <v>1.3789</v>
      </c>
      <c r="M4452" s="0" t="n">
        <v>-1.157</v>
      </c>
      <c r="N4452" s="0" t="n">
        <v>2.6899356842</v>
      </c>
      <c r="O4452" s="0" t="n">
        <v>2.2200345993</v>
      </c>
      <c r="P4452" s="0" t="n">
        <v>1.51505544593579</v>
      </c>
      <c r="Q4452" s="0" t="n">
        <v>-0.0299923630627346</v>
      </c>
      <c r="R4452" s="0" t="n">
        <v>1.50749223195684</v>
      </c>
      <c r="S4452" s="0" t="n">
        <v>-0.215351901732143</v>
      </c>
      <c r="T4452" s="0" t="n">
        <v>1.61069215452422</v>
      </c>
      <c r="U4452" s="0" t="n">
        <v>-0.127522872290279</v>
      </c>
      <c r="V4452" s="0" t="n">
        <v>3.62259261442894</v>
      </c>
      <c r="W4452" s="0" t="n">
        <v>2.53829960911297</v>
      </c>
      <c r="X4452" s="0" t="n">
        <v>2.70726428838455</v>
      </c>
      <c r="Y4452" s="0" t="n">
        <v>2.58375553773308</v>
      </c>
      <c r="Z4452" s="0" t="n">
        <v>-1.3110356842</v>
      </c>
      <c r="AA4452" s="0" t="n">
        <v>-3.3770345993</v>
      </c>
      <c r="AB4452" s="0" t="n">
        <v>-1.17488023826421</v>
      </c>
      <c r="AC4452" s="0" t="n">
        <v>-2.25002696236273</v>
      </c>
      <c r="AD4452" s="0" t="n">
        <v>-1.18244345224316</v>
      </c>
      <c r="AE4452" s="0" t="n">
        <v>-2.43538650103214</v>
      </c>
      <c r="AF4452" s="0" t="n">
        <v>-1.07924352967578</v>
      </c>
      <c r="AG4452" s="0" t="n">
        <v>-2.34755747159028</v>
      </c>
      <c r="AH4452" s="0" t="s">
        <v>45</v>
      </c>
      <c r="AI4452" s="0" t="s">
        <v>46</v>
      </c>
    </row>
    <row r="4453" customFormat="false" ht="12.75" hidden="false" customHeight="false" outlineLevel="0" collapsed="false">
      <c r="A4453" s="0" t="n">
        <v>202102</v>
      </c>
      <c r="B4453" s="0" t="n">
        <v>-0.45</v>
      </c>
      <c r="C4453" s="0" t="n">
        <v>0.77442</v>
      </c>
      <c r="D4453" s="0" t="n">
        <v>-1.37887967467</v>
      </c>
      <c r="E4453" s="0" t="n">
        <v>-1.15701808231</v>
      </c>
      <c r="F4453" s="0" t="n">
        <v>0</v>
      </c>
      <c r="G4453" s="0" t="n">
        <v>0</v>
      </c>
      <c r="H4453" s="0" t="n">
        <v>20</v>
      </c>
      <c r="I4453" s="0" t="n">
        <v>4</v>
      </c>
      <c r="J4453" s="0" t="n">
        <v>380</v>
      </c>
      <c r="K4453" s="0" t="n">
        <v>48</v>
      </c>
      <c r="L4453" s="0" t="n">
        <v>-0.45</v>
      </c>
      <c r="M4453" s="0" t="n">
        <v>0.77442</v>
      </c>
      <c r="N4453" s="0" t="n">
        <v>-0.659050226212</v>
      </c>
      <c r="O4453" s="0" t="n">
        <v>1.33041775227</v>
      </c>
      <c r="P4453" s="0" t="n">
        <v>-0.537434484779887</v>
      </c>
      <c r="Q4453" s="0" t="n">
        <v>0.945053102477389</v>
      </c>
      <c r="R4453" s="0" t="n">
        <v>-0.455537807951117</v>
      </c>
      <c r="S4453" s="0" t="n">
        <v>1.03790132104235</v>
      </c>
      <c r="T4453" s="0" t="n">
        <v>-0.9622056585791</v>
      </c>
      <c r="U4453" s="0" t="n">
        <v>1.60566870158356</v>
      </c>
      <c r="V4453" s="0" t="n">
        <v>0.59399957711145</v>
      </c>
      <c r="W4453" s="0" t="n">
        <v>0.404099371286153</v>
      </c>
      <c r="X4453" s="0" t="n">
        <v>0.356346975467102</v>
      </c>
      <c r="Y4453" s="0" t="n">
        <v>0.409470757529399</v>
      </c>
      <c r="Z4453" s="0" t="n">
        <v>0.209050226212</v>
      </c>
      <c r="AA4453" s="0" t="n">
        <v>-0.55599775227</v>
      </c>
      <c r="AB4453" s="0" t="n">
        <v>0.121615741432113</v>
      </c>
      <c r="AC4453" s="0" t="n">
        <v>-0.385364649792611</v>
      </c>
      <c r="AD4453" s="0" t="n">
        <v>0.203512418260883</v>
      </c>
      <c r="AE4453" s="0" t="n">
        <v>-0.292516431227646</v>
      </c>
      <c r="AF4453" s="0" t="n">
        <v>-0.3031554323671</v>
      </c>
      <c r="AG4453" s="0" t="n">
        <v>0.275250949313561</v>
      </c>
      <c r="AH4453" s="0" t="s">
        <v>45</v>
      </c>
      <c r="AI4453" s="0" t="s">
        <v>46</v>
      </c>
    </row>
    <row r="4454" customFormat="false" ht="12.75" hidden="false" customHeight="false" outlineLevel="0" collapsed="false">
      <c r="A4454" s="0" t="n">
        <v>202101</v>
      </c>
      <c r="B4454" s="0" t="n">
        <v>0</v>
      </c>
      <c r="C4454" s="0" t="n">
        <v>-1.8</v>
      </c>
      <c r="D4454" s="0" t="n">
        <v>-1.37888032056</v>
      </c>
      <c r="E4454" s="0" t="n">
        <v>1.15701731256</v>
      </c>
      <c r="F4454" s="0" t="n">
        <v>0</v>
      </c>
      <c r="G4454" s="0" t="n">
        <v>0</v>
      </c>
      <c r="H4454" s="0" t="n">
        <v>17</v>
      </c>
      <c r="I4454" s="0" t="n">
        <v>2</v>
      </c>
      <c r="J4454" s="0" t="n">
        <v>130</v>
      </c>
      <c r="K4454" s="0" t="n">
        <v>17</v>
      </c>
      <c r="L4454" s="0" t="n">
        <v>0</v>
      </c>
      <c r="M4454" s="0" t="n">
        <v>-1.8</v>
      </c>
      <c r="N4454" s="0" t="n">
        <v>-1.11117756367</v>
      </c>
      <c r="O4454" s="0" t="n">
        <v>-3.10764956474</v>
      </c>
      <c r="P4454" s="0" t="n">
        <v>-0.399269190073534</v>
      </c>
      <c r="Q4454" s="0" t="n">
        <v>-1.34962971734797</v>
      </c>
      <c r="R4454" s="0" t="n">
        <v>-0.327806495355596</v>
      </c>
      <c r="S4454" s="0" t="n">
        <v>-1.37081389334129</v>
      </c>
      <c r="T4454" s="0" t="n">
        <v>-0.69299243710773</v>
      </c>
      <c r="U4454" s="0" t="n">
        <v>-1.08074816953597</v>
      </c>
      <c r="V4454" s="0" t="n">
        <v>1.71600202860262</v>
      </c>
      <c r="W4454" s="0" t="n">
        <v>1.89669378557031</v>
      </c>
      <c r="X4454" s="0" t="n">
        <v>1.90532631853839</v>
      </c>
      <c r="Y4454" s="0" t="n">
        <v>2.06959127992895</v>
      </c>
      <c r="Z4454" s="0" t="n">
        <v>1.11117756367</v>
      </c>
      <c r="AA4454" s="0" t="n">
        <v>1.30764956474</v>
      </c>
      <c r="AB4454" s="0" t="n">
        <v>0.711908373596466</v>
      </c>
      <c r="AC4454" s="0" t="n">
        <v>1.75801984739203</v>
      </c>
      <c r="AD4454" s="0" t="n">
        <v>0.783371068314405</v>
      </c>
      <c r="AE4454" s="0" t="n">
        <v>1.73683567139871</v>
      </c>
      <c r="AF4454" s="0" t="n">
        <v>0.41818512656227</v>
      </c>
      <c r="AG4454" s="0" t="n">
        <v>2.02690139520403</v>
      </c>
      <c r="AH4454" s="0" t="s">
        <v>45</v>
      </c>
      <c r="AI4454" s="0" t="s">
        <v>46</v>
      </c>
    </row>
    <row r="4455" customFormat="false" ht="12.75" hidden="false" customHeight="false" outlineLevel="0" collapsed="false">
      <c r="A4455" s="0" t="n">
        <v>202104</v>
      </c>
      <c r="B4455" s="0" t="n">
        <v>-1.7727</v>
      </c>
      <c r="C4455" s="0" t="n">
        <v>0.31257</v>
      </c>
      <c r="D4455" s="0" t="n">
        <v>0</v>
      </c>
      <c r="E4455" s="0" t="n">
        <v>-1.79999999981</v>
      </c>
      <c r="F4455" s="0" t="n">
        <v>0</v>
      </c>
      <c r="G4455" s="0" t="n">
        <v>0</v>
      </c>
      <c r="H4455" s="0" t="n">
        <v>2</v>
      </c>
      <c r="I4455" s="0" t="n">
        <v>6</v>
      </c>
      <c r="J4455" s="0" t="n">
        <v>686</v>
      </c>
      <c r="K4455" s="0" t="n">
        <v>86</v>
      </c>
      <c r="L4455" s="0" t="n">
        <v>-1.7727</v>
      </c>
      <c r="M4455" s="0" t="n">
        <v>0.31257</v>
      </c>
      <c r="N4455" s="0" t="n">
        <v>-1.04716134071</v>
      </c>
      <c r="O4455" s="0" t="n">
        <v>1.52939999104</v>
      </c>
      <c r="P4455" s="0" t="n">
        <v>-1.40350250089089</v>
      </c>
      <c r="Q4455" s="0" t="n">
        <v>0.351314286921178</v>
      </c>
      <c r="R4455" s="0" t="n">
        <v>-1.42210249603723</v>
      </c>
      <c r="S4455" s="0" t="n">
        <v>0.350317390204888</v>
      </c>
      <c r="T4455" s="0" t="n">
        <v>-1.66643779133245</v>
      </c>
      <c r="U4455" s="0" t="n">
        <v>0.455902529278865</v>
      </c>
      <c r="V4455" s="0" t="n">
        <v>1.41671506423089</v>
      </c>
      <c r="W4455" s="0" t="n">
        <v>1.23079850044116</v>
      </c>
      <c r="X4455" s="0" t="n">
        <v>1.23726175466237</v>
      </c>
      <c r="Y4455" s="0" t="n">
        <v>1.23931437605764</v>
      </c>
      <c r="Z4455" s="0" t="n">
        <v>-0.72553865929</v>
      </c>
      <c r="AA4455" s="0" t="n">
        <v>-1.21682999104</v>
      </c>
      <c r="AB4455" s="0" t="n">
        <v>-0.356341160180888</v>
      </c>
      <c r="AC4455" s="0" t="n">
        <v>-1.17808570411882</v>
      </c>
      <c r="AD4455" s="0" t="n">
        <v>-0.37494115532723</v>
      </c>
      <c r="AE4455" s="0" t="n">
        <v>-1.17908260083511</v>
      </c>
      <c r="AF4455" s="0" t="n">
        <v>-0.619276450622446</v>
      </c>
      <c r="AG4455" s="0" t="n">
        <v>-1.07349746176114</v>
      </c>
      <c r="AH4455" s="0" t="s">
        <v>45</v>
      </c>
      <c r="AI4455" s="0" t="s">
        <v>46</v>
      </c>
    </row>
    <row r="4456" customFormat="false" ht="12.75" hidden="false" customHeight="false" outlineLevel="0" collapsed="false">
      <c r="A4456" s="0" t="n">
        <v>202103</v>
      </c>
      <c r="B4456" s="0" t="n">
        <v>-1.7727</v>
      </c>
      <c r="C4456" s="0" t="n">
        <v>-0.31257</v>
      </c>
      <c r="D4456" s="0" t="n">
        <v>0</v>
      </c>
      <c r="E4456" s="0" t="n">
        <v>-1.79999999981</v>
      </c>
      <c r="F4456" s="0" t="n">
        <v>0</v>
      </c>
      <c r="G4456" s="0" t="n">
        <v>0</v>
      </c>
      <c r="H4456" s="0" t="n">
        <v>27</v>
      </c>
      <c r="I4456" s="0" t="n">
        <v>8</v>
      </c>
      <c r="J4456" s="0" t="n">
        <v>664</v>
      </c>
      <c r="K4456" s="0" t="n">
        <v>83</v>
      </c>
      <c r="L4456" s="0" t="n">
        <v>-1.7727</v>
      </c>
      <c r="M4456" s="0" t="n">
        <v>-0.31257</v>
      </c>
      <c r="N4456" s="0" t="n">
        <v>-1.64361763</v>
      </c>
      <c r="O4456" s="0" t="n">
        <v>1.3756518364</v>
      </c>
      <c r="P4456" s="0" t="n">
        <v>-1.4600130054956</v>
      </c>
      <c r="Q4456" s="0" t="n">
        <v>0.20239320384181</v>
      </c>
      <c r="R4456" s="0" t="n">
        <v>-1.48452751818519</v>
      </c>
      <c r="S4456" s="0" t="n">
        <v>0.133595316766884</v>
      </c>
      <c r="T4456" s="0" t="n">
        <v>-0.946473623203162</v>
      </c>
      <c r="U4456" s="0" t="n">
        <v>0.440756512946421</v>
      </c>
      <c r="V4456" s="0" t="n">
        <v>1.69314949934807</v>
      </c>
      <c r="W4456" s="0" t="n">
        <v>1.18753798971305</v>
      </c>
      <c r="X4456" s="0" t="n">
        <v>1.25220368217011</v>
      </c>
      <c r="Y4456" s="0" t="n">
        <v>1.16620711369299</v>
      </c>
      <c r="Z4456" s="0" t="n">
        <v>-0.12908237</v>
      </c>
      <c r="AA4456" s="0" t="n">
        <v>-1.6882218364</v>
      </c>
      <c r="AB4456" s="0" t="n">
        <v>0.183604624504403</v>
      </c>
      <c r="AC4456" s="0" t="n">
        <v>-1.17325863255819</v>
      </c>
      <c r="AD4456" s="0" t="n">
        <v>0.15909011181481</v>
      </c>
      <c r="AE4456" s="0" t="n">
        <v>-1.24205651963312</v>
      </c>
      <c r="AF4456" s="0" t="n">
        <v>0.697144006796838</v>
      </c>
      <c r="AG4456" s="0" t="n">
        <v>-0.93489532345358</v>
      </c>
      <c r="AH4456" s="0" t="s">
        <v>45</v>
      </c>
      <c r="AI4456" s="0" t="s">
        <v>46</v>
      </c>
    </row>
    <row r="4457" customFormat="false" ht="12.75" hidden="false" customHeight="false" outlineLevel="0" collapsed="false">
      <c r="A4457" s="0" t="n">
        <v>202104</v>
      </c>
      <c r="B4457" s="0" t="n">
        <v>-1.7727</v>
      </c>
      <c r="C4457" s="0" t="n">
        <v>0.31257</v>
      </c>
      <c r="D4457" s="0" t="n">
        <v>0</v>
      </c>
      <c r="E4457" s="0" t="n">
        <v>-1.79999999981</v>
      </c>
      <c r="F4457" s="0" t="n">
        <v>0</v>
      </c>
      <c r="G4457" s="0" t="n">
        <v>0</v>
      </c>
      <c r="H4457" s="0" t="n">
        <v>1</v>
      </c>
      <c r="I4457" s="0" t="n">
        <v>6</v>
      </c>
      <c r="J4457" s="0" t="n">
        <v>678</v>
      </c>
      <c r="K4457" s="0" t="n">
        <v>85</v>
      </c>
      <c r="L4457" s="0" t="n">
        <v>-1.7727</v>
      </c>
      <c r="M4457" s="0" t="n">
        <v>0.31257</v>
      </c>
      <c r="N4457" s="0" t="n">
        <v>-2.06750011444</v>
      </c>
      <c r="O4457" s="0" t="n">
        <v>0.366970688105</v>
      </c>
      <c r="P4457" s="0" t="n">
        <v>-1.40350250089089</v>
      </c>
      <c r="Q4457" s="0" t="n">
        <v>0.351314286921178</v>
      </c>
      <c r="R4457" s="0" t="n">
        <v>-1.42210249603723</v>
      </c>
      <c r="S4457" s="0" t="n">
        <v>0.350317390204888</v>
      </c>
      <c r="T4457" s="0" t="n">
        <v>-1.66643779133245</v>
      </c>
      <c r="U4457" s="0" t="n">
        <v>0.455902529278865</v>
      </c>
      <c r="V4457" s="0" t="n">
        <v>0.299777488047609</v>
      </c>
      <c r="W4457" s="0" t="n">
        <v>0.664182169059773</v>
      </c>
      <c r="X4457" s="0" t="n">
        <v>0.645612436505771</v>
      </c>
      <c r="Y4457" s="0" t="n">
        <v>0.410803918422161</v>
      </c>
      <c r="Z4457" s="0" t="n">
        <v>0.29480011444</v>
      </c>
      <c r="AA4457" s="0" t="n">
        <v>-0.054400688105</v>
      </c>
      <c r="AB4457" s="0" t="n">
        <v>0.663997613549112</v>
      </c>
      <c r="AC4457" s="0" t="n">
        <v>-0.0156564011838219</v>
      </c>
      <c r="AD4457" s="0" t="n">
        <v>0.64539761840277</v>
      </c>
      <c r="AE4457" s="0" t="n">
        <v>-0.0166532979001123</v>
      </c>
      <c r="AF4457" s="0" t="n">
        <v>0.401062323107554</v>
      </c>
      <c r="AG4457" s="0" t="n">
        <v>0.088931841173865</v>
      </c>
      <c r="AH4457" s="0" t="s">
        <v>45</v>
      </c>
      <c r="AI4457" s="0" t="s">
        <v>46</v>
      </c>
    </row>
    <row r="4458" customFormat="false" ht="12.75" hidden="false" customHeight="false" outlineLevel="0" collapsed="false">
      <c r="A4458" s="0" t="n">
        <v>202104</v>
      </c>
      <c r="B4458" s="0" t="n">
        <v>-1.7727</v>
      </c>
      <c r="C4458" s="0" t="n">
        <v>0.31257</v>
      </c>
      <c r="D4458" s="0" t="n">
        <v>0</v>
      </c>
      <c r="E4458" s="0" t="n">
        <v>-1.79999999981</v>
      </c>
      <c r="F4458" s="0" t="n">
        <v>0</v>
      </c>
      <c r="G4458" s="0" t="n">
        <v>0</v>
      </c>
      <c r="H4458" s="0" t="n">
        <v>26</v>
      </c>
      <c r="I4458" s="0" t="n">
        <v>6</v>
      </c>
      <c r="J4458" s="0" t="n">
        <v>878</v>
      </c>
      <c r="K4458" s="0" t="n">
        <v>110</v>
      </c>
      <c r="L4458" s="0" t="n">
        <v>-1.7727</v>
      </c>
      <c r="M4458" s="0" t="n">
        <v>0.31257</v>
      </c>
      <c r="N4458" s="0" t="n">
        <v>1.94275963306</v>
      </c>
      <c r="O4458" s="0" t="n">
        <v>1.67108285427</v>
      </c>
      <c r="P4458" s="0" t="n">
        <v>-1.40350250089089</v>
      </c>
      <c r="Q4458" s="0" t="n">
        <v>0.351314286921178</v>
      </c>
      <c r="R4458" s="0" t="n">
        <v>-1.42210249603723</v>
      </c>
      <c r="S4458" s="0" t="n">
        <v>0.350317390204888</v>
      </c>
      <c r="T4458" s="0" t="n">
        <v>-1.66643779133245</v>
      </c>
      <c r="U4458" s="0" t="n">
        <v>0.455902529278865</v>
      </c>
      <c r="V4458" s="0" t="n">
        <v>3.9560330458826</v>
      </c>
      <c r="W4458" s="0" t="n">
        <v>3.59711819940289</v>
      </c>
      <c r="X4458" s="0" t="n">
        <v>3.61479163423009</v>
      </c>
      <c r="Y4458" s="0" t="n">
        <v>3.80827641728993</v>
      </c>
      <c r="Z4458" s="0" t="n">
        <v>-3.71545963306</v>
      </c>
      <c r="AA4458" s="0" t="n">
        <v>-1.35851285427</v>
      </c>
      <c r="AB4458" s="0" t="n">
        <v>-3.34626213395089</v>
      </c>
      <c r="AC4458" s="0" t="n">
        <v>-1.31976856734882</v>
      </c>
      <c r="AD4458" s="0" t="n">
        <v>-3.36486212909723</v>
      </c>
      <c r="AE4458" s="0" t="n">
        <v>-1.32076546406511</v>
      </c>
      <c r="AF4458" s="0" t="n">
        <v>-3.60919742439245</v>
      </c>
      <c r="AG4458" s="0" t="n">
        <v>-1.21518032499114</v>
      </c>
      <c r="AH4458" s="0" t="s">
        <v>45</v>
      </c>
      <c r="AI4458" s="0" t="s">
        <v>46</v>
      </c>
    </row>
    <row r="4459" customFormat="false" ht="12.75" hidden="false" customHeight="false" outlineLevel="0" collapsed="false">
      <c r="A4459" s="0" t="n">
        <v>202101</v>
      </c>
      <c r="B4459" s="0" t="n">
        <v>0</v>
      </c>
      <c r="C4459" s="0" t="n">
        <v>-1.8</v>
      </c>
      <c r="D4459" s="0" t="n">
        <v>-1.77265386818</v>
      </c>
      <c r="E4459" s="0" t="n">
        <v>-0.312567214581</v>
      </c>
      <c r="F4459" s="0" t="n">
        <v>0</v>
      </c>
      <c r="G4459" s="0" t="n">
        <v>0</v>
      </c>
      <c r="H4459" s="0" t="n">
        <v>10</v>
      </c>
      <c r="I4459" s="0" t="n">
        <v>8</v>
      </c>
      <c r="J4459" s="0" t="n">
        <v>80</v>
      </c>
      <c r="K4459" s="0" t="n">
        <v>10</v>
      </c>
      <c r="L4459" s="0" t="n">
        <v>0</v>
      </c>
      <c r="M4459" s="0" t="n">
        <v>-1.8</v>
      </c>
      <c r="N4459" s="0" t="n">
        <v>-0.0257190689445</v>
      </c>
      <c r="O4459" s="0" t="n">
        <v>-3.03879141808</v>
      </c>
      <c r="P4459" s="0" t="n">
        <v>0.452787428405743</v>
      </c>
      <c r="Q4459" s="0" t="n">
        <v>-1.40266549619564</v>
      </c>
      <c r="R4459" s="0" t="n">
        <v>0.389331757690652</v>
      </c>
      <c r="S4459" s="0" t="n">
        <v>-1.43877322329531</v>
      </c>
      <c r="T4459" s="0" t="n">
        <v>0.598403421273326</v>
      </c>
      <c r="U4459" s="0" t="n">
        <v>-0.855562689269465</v>
      </c>
      <c r="V4459" s="0" t="n">
        <v>1.23905837151283</v>
      </c>
      <c r="W4459" s="0" t="n">
        <v>1.70466316328721</v>
      </c>
      <c r="X4459" s="0" t="n">
        <v>1.65297471618068</v>
      </c>
      <c r="Y4459" s="0" t="n">
        <v>2.27068636431793</v>
      </c>
      <c r="Z4459" s="0" t="n">
        <v>0.0257190689445</v>
      </c>
      <c r="AA4459" s="0" t="n">
        <v>1.23879141808</v>
      </c>
      <c r="AB4459" s="0" t="n">
        <v>0.478506497350243</v>
      </c>
      <c r="AC4459" s="0" t="n">
        <v>1.63612592188436</v>
      </c>
      <c r="AD4459" s="0" t="n">
        <v>0.415050826635152</v>
      </c>
      <c r="AE4459" s="0" t="n">
        <v>1.60001819478469</v>
      </c>
      <c r="AF4459" s="0" t="n">
        <v>0.624122490217826</v>
      </c>
      <c r="AG4459" s="0" t="n">
        <v>2.18322872881054</v>
      </c>
      <c r="AH4459" s="0" t="s">
        <v>45</v>
      </c>
      <c r="AI4459" s="0" t="s">
        <v>46</v>
      </c>
    </row>
    <row r="4460" customFormat="false" ht="12.75" hidden="false" customHeight="false" outlineLevel="0" collapsed="false">
      <c r="A4460" s="0" t="n">
        <v>202102</v>
      </c>
      <c r="B4460" s="0" t="n">
        <v>-0.45</v>
      </c>
      <c r="C4460" s="0" t="n">
        <v>0.77442</v>
      </c>
      <c r="D4460" s="0" t="n">
        <v>1.37888032056</v>
      </c>
      <c r="E4460" s="0" t="n">
        <v>-1.15701731256</v>
      </c>
      <c r="F4460" s="0" t="n">
        <v>0</v>
      </c>
      <c r="G4460" s="0" t="n">
        <v>0</v>
      </c>
      <c r="H4460" s="0" t="n">
        <v>7</v>
      </c>
      <c r="I4460" s="0" t="n">
        <v>3</v>
      </c>
      <c r="J4460" s="0" t="n">
        <v>275</v>
      </c>
      <c r="K4460" s="0" t="n">
        <v>35</v>
      </c>
      <c r="L4460" s="0" t="n">
        <v>-0.45</v>
      </c>
      <c r="M4460" s="0" t="n">
        <v>0.77442</v>
      </c>
      <c r="N4460" s="0" t="n">
        <v>-0.983534574509</v>
      </c>
      <c r="O4460" s="0" t="n">
        <v>1.2409389019</v>
      </c>
      <c r="P4460" s="0" t="n">
        <v>0.175793808746506</v>
      </c>
      <c r="Q4460" s="0" t="n">
        <v>0.991434037747277</v>
      </c>
      <c r="R4460" s="0" t="n">
        <v>0.106208993155033</v>
      </c>
      <c r="S4460" s="0" t="n">
        <v>1.04618209578816</v>
      </c>
      <c r="T4460" s="0" t="n">
        <v>-0.173661395688341</v>
      </c>
      <c r="U4460" s="0" t="n">
        <v>0.676545240383154</v>
      </c>
      <c r="V4460" s="0" t="n">
        <v>0.708730575061131</v>
      </c>
      <c r="W4460" s="0" t="n">
        <v>1.1858730865728</v>
      </c>
      <c r="X4460" s="0" t="n">
        <v>1.10701005270595</v>
      </c>
      <c r="Y4460" s="0" t="n">
        <v>0.987134626549728</v>
      </c>
      <c r="Z4460" s="0" t="n">
        <v>0.533534574509</v>
      </c>
      <c r="AA4460" s="0" t="n">
        <v>-0.4665189019</v>
      </c>
      <c r="AB4460" s="0" t="n">
        <v>1.15932838325551</v>
      </c>
      <c r="AC4460" s="0" t="n">
        <v>-0.249504864152723</v>
      </c>
      <c r="AD4460" s="0" t="n">
        <v>1.08974356766403</v>
      </c>
      <c r="AE4460" s="0" t="n">
        <v>-0.194756806111844</v>
      </c>
      <c r="AF4460" s="0" t="n">
        <v>0.809873178820659</v>
      </c>
      <c r="AG4460" s="0" t="n">
        <v>-0.564393661516846</v>
      </c>
      <c r="AH4460" s="0" t="s">
        <v>45</v>
      </c>
      <c r="AI4460" s="0" t="s">
        <v>46</v>
      </c>
    </row>
    <row r="4461" customFormat="false" ht="12.75" hidden="false" customHeight="false" outlineLevel="0" collapsed="false">
      <c r="A4461" s="0" t="n">
        <v>202102</v>
      </c>
      <c r="B4461" s="0" t="n">
        <v>-0.45</v>
      </c>
      <c r="C4461" s="0" t="n">
        <v>0.77442</v>
      </c>
      <c r="D4461" s="0" t="n">
        <v>1.37887967467</v>
      </c>
      <c r="E4461" s="0" t="n">
        <v>1.15701808231</v>
      </c>
      <c r="F4461" s="0" t="n">
        <v>0</v>
      </c>
      <c r="G4461" s="0" t="n">
        <v>0</v>
      </c>
      <c r="H4461" s="0" t="n">
        <v>6</v>
      </c>
      <c r="I4461" s="0" t="n">
        <v>1</v>
      </c>
      <c r="J4461" s="0" t="n">
        <v>265</v>
      </c>
      <c r="K4461" s="0" t="n">
        <v>34</v>
      </c>
      <c r="L4461" s="0" t="n">
        <v>-0.45</v>
      </c>
      <c r="M4461" s="0" t="n">
        <v>0.77442</v>
      </c>
      <c r="N4461" s="0" t="n">
        <v>-1.11463224888</v>
      </c>
      <c r="O4461" s="0" t="n">
        <v>1.12615776062</v>
      </c>
      <c r="P4461" s="0" t="n">
        <v>-0.77909397083609</v>
      </c>
      <c r="Q4461" s="0" t="n">
        <v>0.797577819892185</v>
      </c>
      <c r="R4461" s="0" t="n">
        <v>-0.871558325924996</v>
      </c>
      <c r="S4461" s="0" t="n">
        <v>0.709737910520824</v>
      </c>
      <c r="T4461" s="0" t="n">
        <v>-0.902343815869276</v>
      </c>
      <c r="U4461" s="0" t="n">
        <v>0.348745134162546</v>
      </c>
      <c r="V4461" s="0" t="n">
        <v>0.751967737670479</v>
      </c>
      <c r="W4461" s="0" t="n">
        <v>0.469628271595063</v>
      </c>
      <c r="X4461" s="0" t="n">
        <v>0.4821726076597</v>
      </c>
      <c r="Y4461" s="0" t="n">
        <v>0.805876399062304</v>
      </c>
      <c r="Z4461" s="0" t="n">
        <v>0.66463224888</v>
      </c>
      <c r="AA4461" s="0" t="n">
        <v>-0.35173776062</v>
      </c>
      <c r="AB4461" s="0" t="n">
        <v>0.33553827804391</v>
      </c>
      <c r="AC4461" s="0" t="n">
        <v>-0.328579940727815</v>
      </c>
      <c r="AD4461" s="0" t="n">
        <v>0.243073922955004</v>
      </c>
      <c r="AE4461" s="0" t="n">
        <v>-0.416419850099176</v>
      </c>
      <c r="AF4461" s="0" t="n">
        <v>0.212288433010724</v>
      </c>
      <c r="AG4461" s="0" t="n">
        <v>-0.777412626457454</v>
      </c>
      <c r="AH4461" s="0" t="s">
        <v>45</v>
      </c>
      <c r="AI4461" s="0" t="s">
        <v>46</v>
      </c>
    </row>
    <row r="4462" customFormat="false" ht="12.75" hidden="false" customHeight="false" outlineLevel="0" collapsed="false">
      <c r="A4462" s="0" t="n">
        <v>202102</v>
      </c>
      <c r="B4462" s="0" t="n">
        <v>-0.45</v>
      </c>
      <c r="C4462" s="0" t="n">
        <v>0.77442</v>
      </c>
      <c r="D4462" s="0" t="n">
        <v>1.37888032056</v>
      </c>
      <c r="E4462" s="0" t="n">
        <v>-1.15701731256</v>
      </c>
      <c r="F4462" s="0" t="n">
        <v>0</v>
      </c>
      <c r="G4462" s="0" t="n">
        <v>0</v>
      </c>
      <c r="H4462" s="0" t="n">
        <v>21</v>
      </c>
      <c r="I4462" s="0" t="n">
        <v>3</v>
      </c>
      <c r="J4462" s="0" t="n">
        <v>387</v>
      </c>
      <c r="K4462" s="0" t="n">
        <v>49</v>
      </c>
      <c r="L4462" s="0" t="n">
        <v>-0.45</v>
      </c>
      <c r="M4462" s="0" t="n">
        <v>0.77442</v>
      </c>
      <c r="N4462" s="0" t="n">
        <v>-0.975487232208</v>
      </c>
      <c r="O4462" s="0" t="n">
        <v>-0.366434752941</v>
      </c>
      <c r="P4462" s="0" t="n">
        <v>0.175793808746506</v>
      </c>
      <c r="Q4462" s="0" t="n">
        <v>0.991434037747277</v>
      </c>
      <c r="R4462" s="0" t="n">
        <v>0.106208993155033</v>
      </c>
      <c r="S4462" s="0" t="n">
        <v>1.04618209578816</v>
      </c>
      <c r="T4462" s="0" t="n">
        <v>-0.173661395688341</v>
      </c>
      <c r="U4462" s="0" t="n">
        <v>0.676545240383154</v>
      </c>
      <c r="V4462" s="0" t="n">
        <v>1.25605987059602</v>
      </c>
      <c r="W4462" s="0" t="n">
        <v>1.78024034556757</v>
      </c>
      <c r="X4462" s="0" t="n">
        <v>1.77920012513436</v>
      </c>
      <c r="Y4462" s="0" t="n">
        <v>1.31557285567349</v>
      </c>
      <c r="Z4462" s="0" t="n">
        <v>0.525487232208</v>
      </c>
      <c r="AA4462" s="0" t="n">
        <v>1.140854752941</v>
      </c>
      <c r="AB4462" s="0" t="n">
        <v>1.15128104095451</v>
      </c>
      <c r="AC4462" s="0" t="n">
        <v>1.35786879068828</v>
      </c>
      <c r="AD4462" s="0" t="n">
        <v>1.08169622536303</v>
      </c>
      <c r="AE4462" s="0" t="n">
        <v>1.41261684872916</v>
      </c>
      <c r="AF4462" s="0" t="n">
        <v>0.801825836519659</v>
      </c>
      <c r="AG4462" s="0" t="n">
        <v>1.04297999332415</v>
      </c>
      <c r="AH4462" s="0" t="s">
        <v>45</v>
      </c>
      <c r="AI4462" s="0" t="s">
        <v>46</v>
      </c>
    </row>
    <row r="4463" customFormat="false" ht="12.75" hidden="false" customHeight="false" outlineLevel="0" collapsed="false">
      <c r="A4463" s="0" t="n">
        <v>202103</v>
      </c>
      <c r="B4463" s="0" t="n">
        <v>-1.3789</v>
      </c>
      <c r="C4463" s="0" t="n">
        <v>-1.157</v>
      </c>
      <c r="D4463" s="0" t="n">
        <v>0</v>
      </c>
      <c r="E4463" s="0" t="n">
        <v>-1.79999999981</v>
      </c>
      <c r="F4463" s="0" t="n">
        <v>0</v>
      </c>
      <c r="G4463" s="0" t="n">
        <v>0</v>
      </c>
      <c r="H4463" s="0" t="n">
        <v>23</v>
      </c>
      <c r="I4463" s="0" t="n">
        <v>4</v>
      </c>
      <c r="J4463" s="0" t="n">
        <v>628</v>
      </c>
      <c r="K4463" s="0" t="n">
        <v>79</v>
      </c>
      <c r="L4463" s="0" t="n">
        <v>-1.3789</v>
      </c>
      <c r="M4463" s="0" t="n">
        <v>-1.157</v>
      </c>
      <c r="N4463" s="0" t="n">
        <v>-1.45663964748</v>
      </c>
      <c r="O4463" s="0" t="n">
        <v>0.321284592152</v>
      </c>
      <c r="P4463" s="0" t="n">
        <v>-1.51505544593579</v>
      </c>
      <c r="Q4463" s="0" t="n">
        <v>-0.0299923630627346</v>
      </c>
      <c r="R4463" s="0" t="n">
        <v>-1.50749223195684</v>
      </c>
      <c r="S4463" s="0" t="n">
        <v>-0.215351901732143</v>
      </c>
      <c r="T4463" s="0" t="n">
        <v>-1.61069215452422</v>
      </c>
      <c r="U4463" s="0" t="n">
        <v>-0.127522872290279</v>
      </c>
      <c r="V4463" s="0" t="n">
        <v>1.48032725712402</v>
      </c>
      <c r="W4463" s="0" t="n">
        <v>0.356100975531045</v>
      </c>
      <c r="X4463" s="0" t="n">
        <v>0.539040547562278</v>
      </c>
      <c r="Y4463" s="0" t="n">
        <v>0.474510605851669</v>
      </c>
      <c r="Z4463" s="0" t="n">
        <v>0.0777396474800001</v>
      </c>
      <c r="AA4463" s="0" t="n">
        <v>-1.478284592152</v>
      </c>
      <c r="AB4463" s="0" t="n">
        <v>-0.0584157984557863</v>
      </c>
      <c r="AC4463" s="0" t="n">
        <v>-0.351276955214735</v>
      </c>
      <c r="AD4463" s="0" t="n">
        <v>-0.0508525844768444</v>
      </c>
      <c r="AE4463" s="0" t="n">
        <v>-0.536636493884143</v>
      </c>
      <c r="AF4463" s="0" t="n">
        <v>-0.154052507044222</v>
      </c>
      <c r="AG4463" s="0" t="n">
        <v>-0.448807464442279</v>
      </c>
      <c r="AH4463" s="0" t="s">
        <v>45</v>
      </c>
      <c r="AI4463" s="0" t="s">
        <v>46</v>
      </c>
    </row>
    <row r="4464" customFormat="false" ht="12.75" hidden="false" customHeight="false" outlineLevel="0" collapsed="false">
      <c r="A4464" s="0" t="n">
        <v>202104</v>
      </c>
      <c r="B4464" s="0" t="n">
        <v>-1.3789</v>
      </c>
      <c r="C4464" s="0" t="n">
        <v>1.157</v>
      </c>
      <c r="D4464" s="0" t="n">
        <v>0</v>
      </c>
      <c r="E4464" s="0" t="n">
        <v>-1.79999999981</v>
      </c>
      <c r="F4464" s="0" t="n">
        <v>0</v>
      </c>
      <c r="G4464" s="0" t="n">
        <v>0</v>
      </c>
      <c r="H4464" s="0" t="n">
        <v>3</v>
      </c>
      <c r="I4464" s="0" t="n">
        <v>2</v>
      </c>
      <c r="J4464" s="0" t="n">
        <v>690</v>
      </c>
      <c r="K4464" s="0" t="n">
        <v>87</v>
      </c>
      <c r="L4464" s="0" t="n">
        <v>-1.3789</v>
      </c>
      <c r="M4464" s="0" t="n">
        <v>1.157</v>
      </c>
      <c r="N4464" s="0" t="n">
        <v>0.889962136745</v>
      </c>
      <c r="O4464" s="0" t="n">
        <v>-1.97142720222</v>
      </c>
      <c r="P4464" s="0" t="n">
        <v>-1.29055861753737</v>
      </c>
      <c r="Q4464" s="0" t="n">
        <v>0.56165355654073</v>
      </c>
      <c r="R4464" s="0" t="n">
        <v>-1.26085051797624</v>
      </c>
      <c r="S4464" s="0" t="n">
        <v>0.630011347391175</v>
      </c>
      <c r="T4464" s="0" t="n">
        <v>-1.27337672366162</v>
      </c>
      <c r="U4464" s="0" t="n">
        <v>0.163810343869911</v>
      </c>
      <c r="V4464" s="0" t="n">
        <v>3.86455588071193</v>
      </c>
      <c r="W4464" s="0" t="n">
        <v>3.34232985958298</v>
      </c>
      <c r="X4464" s="0" t="n">
        <v>3.3754225814129</v>
      </c>
      <c r="Y4464" s="0" t="n">
        <v>3.03961747645612</v>
      </c>
      <c r="Z4464" s="0" t="n">
        <v>-2.268862136745</v>
      </c>
      <c r="AA4464" s="0" t="n">
        <v>3.12842720222</v>
      </c>
      <c r="AB4464" s="0" t="n">
        <v>-2.18052075428237</v>
      </c>
      <c r="AC4464" s="0" t="n">
        <v>2.53308075876073</v>
      </c>
      <c r="AD4464" s="0" t="n">
        <v>-2.15081265472124</v>
      </c>
      <c r="AE4464" s="0" t="n">
        <v>2.60143854961117</v>
      </c>
      <c r="AF4464" s="0" t="n">
        <v>-2.16333886040662</v>
      </c>
      <c r="AG4464" s="0" t="n">
        <v>2.13523754608991</v>
      </c>
      <c r="AH4464" s="0" t="s">
        <v>45</v>
      </c>
      <c r="AI4464" s="0" t="s">
        <v>46</v>
      </c>
    </row>
    <row r="4465" customFormat="false" ht="12.75" hidden="false" customHeight="false" outlineLevel="0" collapsed="false">
      <c r="A4465" s="0" t="n">
        <v>202104</v>
      </c>
      <c r="B4465" s="0" t="n">
        <v>1.3789</v>
      </c>
      <c r="C4465" s="0" t="n">
        <v>1.157</v>
      </c>
      <c r="D4465" s="0" t="n">
        <v>0</v>
      </c>
      <c r="E4465" s="0" t="n">
        <v>-1.79999999981</v>
      </c>
      <c r="F4465" s="0" t="n">
        <v>0</v>
      </c>
      <c r="G4465" s="0" t="n">
        <v>0</v>
      </c>
      <c r="H4465" s="0" t="n">
        <v>1</v>
      </c>
      <c r="I4465" s="0" t="n">
        <v>1</v>
      </c>
      <c r="J4465" s="0" t="n">
        <v>673</v>
      </c>
      <c r="K4465" s="0" t="n">
        <v>85</v>
      </c>
      <c r="L4465" s="0" t="n">
        <v>1.3789</v>
      </c>
      <c r="M4465" s="0" t="n">
        <v>1.157</v>
      </c>
      <c r="N4465" s="0" t="n">
        <v>0.58024251461</v>
      </c>
      <c r="O4465" s="0" t="n">
        <v>2.84583210945</v>
      </c>
      <c r="P4465" s="0" t="n">
        <v>1.29055861753737</v>
      </c>
      <c r="Q4465" s="0" t="n">
        <v>0.56165355654073</v>
      </c>
      <c r="R4465" s="0" t="n">
        <v>1.26085051797624</v>
      </c>
      <c r="S4465" s="0" t="n">
        <v>0.630011347391175</v>
      </c>
      <c r="T4465" s="0" t="n">
        <v>1.27337672366162</v>
      </c>
      <c r="U4465" s="0" t="n">
        <v>0.163810343869911</v>
      </c>
      <c r="V4465" s="0" t="n">
        <v>1.86815622282474</v>
      </c>
      <c r="W4465" s="0" t="n">
        <v>2.39207454475161</v>
      </c>
      <c r="X4465" s="0" t="n">
        <v>2.31799242962895</v>
      </c>
      <c r="Y4465" s="0" t="n">
        <v>2.77014002945753</v>
      </c>
      <c r="Z4465" s="0" t="n">
        <v>0.79865748539</v>
      </c>
      <c r="AA4465" s="0" t="n">
        <v>-1.68883210945</v>
      </c>
      <c r="AB4465" s="0" t="n">
        <v>0.71031610292737</v>
      </c>
      <c r="AC4465" s="0" t="n">
        <v>-2.28417855290927</v>
      </c>
      <c r="AD4465" s="0" t="n">
        <v>0.68060800336624</v>
      </c>
      <c r="AE4465" s="0" t="n">
        <v>-2.21582076205883</v>
      </c>
      <c r="AF4465" s="0" t="n">
        <v>0.693134209051617</v>
      </c>
      <c r="AG4465" s="0" t="n">
        <v>-2.68202176558009</v>
      </c>
      <c r="AH4465" s="0" t="s">
        <v>45</v>
      </c>
      <c r="AI4465" s="0" t="s">
        <v>46</v>
      </c>
    </row>
    <row r="4466" customFormat="false" ht="12.75" hidden="false" customHeight="false" outlineLevel="0" collapsed="false">
      <c r="A4466" s="0" t="n">
        <v>202104</v>
      </c>
      <c r="B4466" s="0" t="n">
        <v>-1.7727</v>
      </c>
      <c r="C4466" s="0" t="n">
        <v>-0.31257</v>
      </c>
      <c r="D4466" s="0" t="n">
        <v>0</v>
      </c>
      <c r="E4466" s="0" t="n">
        <v>-1.79999999981</v>
      </c>
      <c r="F4466" s="0" t="n">
        <v>0</v>
      </c>
      <c r="G4466" s="0" t="n">
        <v>0</v>
      </c>
      <c r="H4466" s="0" t="n">
        <v>2</v>
      </c>
      <c r="I4466" s="0" t="n">
        <v>8</v>
      </c>
      <c r="J4466" s="0" t="n">
        <v>688</v>
      </c>
      <c r="K4466" s="0" t="n">
        <v>86</v>
      </c>
      <c r="L4466" s="0" t="n">
        <v>-1.7727</v>
      </c>
      <c r="M4466" s="0" t="n">
        <v>-0.31257</v>
      </c>
      <c r="N4466" s="0" t="n">
        <v>-2.13611721992</v>
      </c>
      <c r="O4466" s="0" t="n">
        <v>0.965474784374</v>
      </c>
      <c r="P4466" s="0" t="n">
        <v>-1.4600130054956</v>
      </c>
      <c r="Q4466" s="0" t="n">
        <v>0.20239320384181</v>
      </c>
      <c r="R4466" s="0" t="n">
        <v>-1.48452751818519</v>
      </c>
      <c r="S4466" s="0" t="n">
        <v>0.133595316766884</v>
      </c>
      <c r="T4466" s="0" t="n">
        <v>-0.946473623203162</v>
      </c>
      <c r="U4466" s="0" t="n">
        <v>0.440756512946421</v>
      </c>
      <c r="V4466" s="0" t="n">
        <v>1.3287101063061</v>
      </c>
      <c r="W4466" s="0" t="n">
        <v>1.01951479013791</v>
      </c>
      <c r="X4466" s="0" t="n">
        <v>1.05668944729904</v>
      </c>
      <c r="Y4466" s="0" t="n">
        <v>1.30022350062569</v>
      </c>
      <c r="Z4466" s="0" t="n">
        <v>0.36341721992</v>
      </c>
      <c r="AA4466" s="0" t="n">
        <v>-1.278044784374</v>
      </c>
      <c r="AB4466" s="0" t="n">
        <v>0.676104214424403</v>
      </c>
      <c r="AC4466" s="0" t="n">
        <v>-0.76308158053219</v>
      </c>
      <c r="AD4466" s="0" t="n">
        <v>0.65158970173481</v>
      </c>
      <c r="AE4466" s="0" t="n">
        <v>-0.831879467607116</v>
      </c>
      <c r="AF4466" s="0" t="n">
        <v>1.18964359671684</v>
      </c>
      <c r="AG4466" s="0" t="n">
        <v>-0.524718271427579</v>
      </c>
      <c r="AH4466" s="0" t="s">
        <v>45</v>
      </c>
      <c r="AI4466" s="0" t="s">
        <v>46</v>
      </c>
    </row>
    <row r="4467" customFormat="false" ht="12.75" hidden="false" customHeight="false" outlineLevel="0" collapsed="false">
      <c r="A4467" s="0" t="n">
        <v>202101</v>
      </c>
      <c r="B4467" s="0" t="n">
        <v>0</v>
      </c>
      <c r="C4467" s="0" t="n">
        <v>-1.8</v>
      </c>
      <c r="D4467" s="0" t="n">
        <v>-1.77265404267</v>
      </c>
      <c r="E4467" s="0" t="n">
        <v>0.31256622502</v>
      </c>
      <c r="F4467" s="0" t="n">
        <v>0</v>
      </c>
      <c r="G4467" s="0" t="n">
        <v>0</v>
      </c>
      <c r="H4467" s="0" t="n">
        <v>23</v>
      </c>
      <c r="I4467" s="0" t="n">
        <v>6</v>
      </c>
      <c r="J4467" s="0" t="n">
        <v>182</v>
      </c>
      <c r="K4467" s="0" t="n">
        <v>23</v>
      </c>
      <c r="L4467" s="0" t="n">
        <v>0</v>
      </c>
      <c r="M4467" s="0" t="n">
        <v>-1.8</v>
      </c>
      <c r="N4467" s="0" t="n">
        <v>-1.18364989758</v>
      </c>
      <c r="O4467" s="0" t="n">
        <v>-1.02680695057</v>
      </c>
      <c r="P4467" s="0" t="n">
        <v>0.102218117850532</v>
      </c>
      <c r="Q4467" s="0" t="n">
        <v>-1.44313597660323</v>
      </c>
      <c r="R4467" s="0" t="n">
        <v>0.0980382461254397</v>
      </c>
      <c r="S4467" s="0" t="n">
        <v>-1.46130978037353</v>
      </c>
      <c r="T4467" s="0" t="n">
        <v>0.159594795734568</v>
      </c>
      <c r="U4467" s="0" t="n">
        <v>-1.7202692471054</v>
      </c>
      <c r="V4467" s="0" t="n">
        <v>1.41380853432422</v>
      </c>
      <c r="W4467" s="0" t="n">
        <v>1.35158662727368</v>
      </c>
      <c r="X4467" s="0" t="n">
        <v>1.35333558544153</v>
      </c>
      <c r="Y4467" s="0" t="n">
        <v>1.51168656236467</v>
      </c>
      <c r="Z4467" s="0" t="n">
        <v>1.18364989758</v>
      </c>
      <c r="AA4467" s="0" t="n">
        <v>-0.77319304943</v>
      </c>
      <c r="AB4467" s="0" t="n">
        <v>1.28586801543053</v>
      </c>
      <c r="AC4467" s="0" t="n">
        <v>-0.416329026033232</v>
      </c>
      <c r="AD4467" s="0" t="n">
        <v>1.28168814370544</v>
      </c>
      <c r="AE4467" s="0" t="n">
        <v>-0.434502829803531</v>
      </c>
      <c r="AF4467" s="0" t="n">
        <v>1.34324469331457</v>
      </c>
      <c r="AG4467" s="0" t="n">
        <v>-0.693462296535402</v>
      </c>
      <c r="AH4467" s="0" t="s">
        <v>45</v>
      </c>
      <c r="AI4467" s="0" t="s">
        <v>46</v>
      </c>
    </row>
    <row r="4468" customFormat="false" ht="12.75" hidden="false" customHeight="false" outlineLevel="0" collapsed="false">
      <c r="A4468" s="0" t="n">
        <v>202104</v>
      </c>
      <c r="B4468" s="0" t="n">
        <v>1.3789</v>
      </c>
      <c r="C4468" s="0" t="n">
        <v>-1.157</v>
      </c>
      <c r="D4468" s="0" t="n">
        <v>0</v>
      </c>
      <c r="E4468" s="0" t="n">
        <v>-1.79999999981</v>
      </c>
      <c r="F4468" s="0" t="n">
        <v>0</v>
      </c>
      <c r="G4468" s="0" t="n">
        <v>0</v>
      </c>
      <c r="H4468" s="0" t="n">
        <v>14</v>
      </c>
      <c r="I4468" s="0" t="n">
        <v>3</v>
      </c>
      <c r="J4468" s="0" t="n">
        <v>779</v>
      </c>
      <c r="K4468" s="0" t="n">
        <v>98</v>
      </c>
      <c r="L4468" s="0" t="n">
        <v>1.3789</v>
      </c>
      <c r="M4468" s="0" t="n">
        <v>-1.157</v>
      </c>
      <c r="N4468" s="0" t="n">
        <v>2.69020009041</v>
      </c>
      <c r="O4468" s="0" t="n">
        <v>-2.2656815052</v>
      </c>
      <c r="P4468" s="0" t="n">
        <v>1.51505544593579</v>
      </c>
      <c r="Q4468" s="0" t="n">
        <v>-0.0299923630627346</v>
      </c>
      <c r="R4468" s="0" t="n">
        <v>1.50749223195684</v>
      </c>
      <c r="S4468" s="0" t="n">
        <v>-0.215351901732143</v>
      </c>
      <c r="T4468" s="0" t="n">
        <v>1.61069215452422</v>
      </c>
      <c r="U4468" s="0" t="n">
        <v>-0.127522872290279</v>
      </c>
      <c r="V4468" s="0" t="n">
        <v>1.71717285300048</v>
      </c>
      <c r="W4468" s="0" t="n">
        <v>2.52572185240317</v>
      </c>
      <c r="X4468" s="0" t="n">
        <v>2.36699162679201</v>
      </c>
      <c r="Y4468" s="0" t="n">
        <v>2.39521600761325</v>
      </c>
      <c r="Z4468" s="0" t="n">
        <v>-1.31130009041</v>
      </c>
      <c r="AA4468" s="0" t="n">
        <v>1.1086815052</v>
      </c>
      <c r="AB4468" s="0" t="n">
        <v>-1.17514464447421</v>
      </c>
      <c r="AC4468" s="0" t="n">
        <v>2.23568914213727</v>
      </c>
      <c r="AD4468" s="0" t="n">
        <v>-1.18270785845316</v>
      </c>
      <c r="AE4468" s="0" t="n">
        <v>2.05032960346786</v>
      </c>
      <c r="AF4468" s="0" t="n">
        <v>-1.07950793588578</v>
      </c>
      <c r="AG4468" s="0" t="n">
        <v>2.13815863290972</v>
      </c>
      <c r="AH4468" s="0" t="s">
        <v>45</v>
      </c>
      <c r="AI4468" s="0" t="s">
        <v>46</v>
      </c>
    </row>
    <row r="4469" customFormat="false" ht="12.75" hidden="false" customHeight="false" outlineLevel="0" collapsed="false">
      <c r="A4469" s="0" t="n">
        <v>202103</v>
      </c>
      <c r="B4469" s="0" t="n">
        <v>1.7727</v>
      </c>
      <c r="C4469" s="0" t="n">
        <v>-0.31257</v>
      </c>
      <c r="D4469" s="0" t="n">
        <v>0</v>
      </c>
      <c r="E4469" s="0" t="n">
        <v>-1.79999999981</v>
      </c>
      <c r="F4469" s="0" t="n">
        <v>0</v>
      </c>
      <c r="G4469" s="0" t="n">
        <v>0</v>
      </c>
      <c r="H4469" s="0" t="n">
        <v>27</v>
      </c>
      <c r="I4469" s="0" t="n">
        <v>7</v>
      </c>
      <c r="J4469" s="0" t="n">
        <v>663</v>
      </c>
      <c r="K4469" s="0" t="n">
        <v>83</v>
      </c>
      <c r="L4469" s="0" t="n">
        <v>1.7727</v>
      </c>
      <c r="M4469" s="0" t="n">
        <v>-0.31257</v>
      </c>
      <c r="N4469" s="0" t="n">
        <v>2.62788057327</v>
      </c>
      <c r="O4469" s="0" t="n">
        <v>0.527867913246</v>
      </c>
      <c r="P4469" s="0" t="n">
        <v>1.4600130054956</v>
      </c>
      <c r="Q4469" s="0" t="n">
        <v>0.20239320384181</v>
      </c>
      <c r="R4469" s="0" t="n">
        <v>1.48452751818519</v>
      </c>
      <c r="S4469" s="0" t="n">
        <v>0.133595316766884</v>
      </c>
      <c r="T4469" s="0" t="n">
        <v>0.946473623203162</v>
      </c>
      <c r="U4469" s="0" t="n">
        <v>0.440756512946421</v>
      </c>
      <c r="V4469" s="0" t="n">
        <v>1.19902864808131</v>
      </c>
      <c r="W4469" s="0" t="n">
        <v>1.21237306235376</v>
      </c>
      <c r="X4469" s="0" t="n">
        <v>1.20942427993908</v>
      </c>
      <c r="Y4469" s="0" t="n">
        <v>1.68366199927278</v>
      </c>
      <c r="Z4469" s="0" t="n">
        <v>-0.85518057327</v>
      </c>
      <c r="AA4469" s="0" t="n">
        <v>-0.840437913246</v>
      </c>
      <c r="AB4469" s="0" t="n">
        <v>-1.1678675677744</v>
      </c>
      <c r="AC4469" s="0" t="n">
        <v>-0.32547470940419</v>
      </c>
      <c r="AD4469" s="0" t="n">
        <v>-1.14335305508481</v>
      </c>
      <c r="AE4469" s="0" t="n">
        <v>-0.394272596479116</v>
      </c>
      <c r="AF4469" s="0" t="n">
        <v>-1.68140695006684</v>
      </c>
      <c r="AG4469" s="0" t="n">
        <v>-0.0871114002995794</v>
      </c>
      <c r="AH4469" s="0" t="s">
        <v>45</v>
      </c>
      <c r="AI4469" s="0" t="s">
        <v>46</v>
      </c>
    </row>
    <row r="4470" customFormat="false" ht="12.75" hidden="false" customHeight="false" outlineLevel="0" collapsed="false">
      <c r="A4470" s="0" t="n">
        <v>202104</v>
      </c>
      <c r="B4470" s="0" t="n">
        <v>-1.7727</v>
      </c>
      <c r="C4470" s="0" t="n">
        <v>-0.31257</v>
      </c>
      <c r="D4470" s="0" t="n">
        <v>0</v>
      </c>
      <c r="E4470" s="0" t="n">
        <v>-1.79999999981</v>
      </c>
      <c r="F4470" s="0" t="n">
        <v>0</v>
      </c>
      <c r="G4470" s="0" t="n">
        <v>0</v>
      </c>
      <c r="H4470" s="0" t="n">
        <v>27</v>
      </c>
      <c r="I4470" s="0" t="n">
        <v>8</v>
      </c>
      <c r="J4470" s="0" t="n">
        <v>888</v>
      </c>
      <c r="K4470" s="0" t="n">
        <v>111</v>
      </c>
      <c r="L4470" s="0" t="n">
        <v>-1.7727</v>
      </c>
      <c r="M4470" s="0" t="n">
        <v>-0.31257</v>
      </c>
      <c r="N4470" s="0" t="n">
        <v>-1.40703260899</v>
      </c>
      <c r="O4470" s="0" t="n">
        <v>-0.313100248575</v>
      </c>
      <c r="P4470" s="0" t="n">
        <v>-1.4600130054956</v>
      </c>
      <c r="Q4470" s="0" t="n">
        <v>0.20239320384181</v>
      </c>
      <c r="R4470" s="0" t="n">
        <v>-1.48452751818519</v>
      </c>
      <c r="S4470" s="0" t="n">
        <v>0.133595316766884</v>
      </c>
      <c r="T4470" s="0" t="n">
        <v>-0.946473623203162</v>
      </c>
      <c r="U4470" s="0" t="n">
        <v>0.440756512946421</v>
      </c>
      <c r="V4470" s="0" t="n">
        <v>0.365667775462388</v>
      </c>
      <c r="W4470" s="0" t="n">
        <v>0.518208859340027</v>
      </c>
      <c r="X4470" s="0" t="n">
        <v>0.453367829744542</v>
      </c>
      <c r="Y4470" s="0" t="n">
        <v>0.88341077437428</v>
      </c>
      <c r="Z4470" s="0" t="n">
        <v>-0.36566739101</v>
      </c>
      <c r="AA4470" s="0" t="n">
        <v>0.000530248575000003</v>
      </c>
      <c r="AB4470" s="0" t="n">
        <v>-0.0529803965055968</v>
      </c>
      <c r="AC4470" s="0" t="n">
        <v>0.51549345241681</v>
      </c>
      <c r="AD4470" s="0" t="n">
        <v>-0.07749490919519</v>
      </c>
      <c r="AE4470" s="0" t="n">
        <v>0.446695565341884</v>
      </c>
      <c r="AF4470" s="0" t="n">
        <v>0.460558985786838</v>
      </c>
      <c r="AG4470" s="0" t="n">
        <v>0.753856761521421</v>
      </c>
      <c r="AH4470" s="0" t="s">
        <v>45</v>
      </c>
      <c r="AI4470" s="0" t="s">
        <v>46</v>
      </c>
    </row>
    <row r="4471" customFormat="false" ht="12.75" hidden="false" customHeight="false" outlineLevel="0" collapsed="false">
      <c r="A4471" s="0" t="n">
        <v>202101</v>
      </c>
      <c r="B4471" s="0" t="n">
        <v>0</v>
      </c>
      <c r="C4471" s="0" t="n">
        <v>-1.8</v>
      </c>
      <c r="D4471" s="0" t="n">
        <v>1.77265404267</v>
      </c>
      <c r="E4471" s="0" t="n">
        <v>-0.31256622502</v>
      </c>
      <c r="F4471" s="0" t="n">
        <v>0</v>
      </c>
      <c r="G4471" s="0" t="n">
        <v>0</v>
      </c>
      <c r="H4471" s="0" t="n">
        <v>28</v>
      </c>
      <c r="I4471" s="0" t="n">
        <v>7</v>
      </c>
      <c r="J4471" s="0" t="n">
        <v>223</v>
      </c>
      <c r="K4471" s="0" t="n">
        <v>28</v>
      </c>
      <c r="L4471" s="0" t="n">
        <v>0</v>
      </c>
      <c r="M4471" s="0" t="n">
        <v>-1.8</v>
      </c>
      <c r="N4471" s="0" t="n">
        <v>1.64223384857</v>
      </c>
      <c r="O4471" s="0" t="n">
        <v>-0.18777397275</v>
      </c>
      <c r="P4471" s="0" t="n">
        <v>-0.452787253915743</v>
      </c>
      <c r="Q4471" s="0" t="n">
        <v>-1.40266450663464</v>
      </c>
      <c r="R4471" s="0" t="n">
        <v>-0.389331583200652</v>
      </c>
      <c r="S4471" s="0" t="n">
        <v>-1.43877223373431</v>
      </c>
      <c r="T4471" s="0" t="n">
        <v>-0.598403246783326</v>
      </c>
      <c r="U4471" s="0" t="n">
        <v>-0.855561699708465</v>
      </c>
      <c r="V4471" s="0" t="n">
        <v>2.30134846912226</v>
      </c>
      <c r="W4471" s="0" t="n">
        <v>2.42179116134796</v>
      </c>
      <c r="X4471" s="0" t="n">
        <v>2.38584466228446</v>
      </c>
      <c r="Y4471" s="0" t="n">
        <v>2.33803230117758</v>
      </c>
      <c r="Z4471" s="0" t="n">
        <v>-1.64223384857</v>
      </c>
      <c r="AA4471" s="0" t="n">
        <v>-1.61222602725</v>
      </c>
      <c r="AB4471" s="0" t="n">
        <v>-2.09502110248574</v>
      </c>
      <c r="AC4471" s="0" t="n">
        <v>-1.21489053388464</v>
      </c>
      <c r="AD4471" s="0" t="n">
        <v>-2.03156543177065</v>
      </c>
      <c r="AE4471" s="0" t="n">
        <v>-1.25099826098431</v>
      </c>
      <c r="AF4471" s="0" t="n">
        <v>-2.24063709535333</v>
      </c>
      <c r="AG4471" s="0" t="n">
        <v>-0.667787726958465</v>
      </c>
      <c r="AH4471" s="0" t="s">
        <v>45</v>
      </c>
      <c r="AI4471" s="0" t="s">
        <v>46</v>
      </c>
    </row>
    <row r="4472" customFormat="false" ht="12.75" hidden="false" customHeight="false" outlineLevel="0" collapsed="false">
      <c r="A4472" s="0" t="n">
        <v>202102</v>
      </c>
      <c r="B4472" s="0" t="n">
        <v>-0.45</v>
      </c>
      <c r="C4472" s="0" t="n">
        <v>0.77442</v>
      </c>
      <c r="D4472" s="0" t="n">
        <v>1.77265386818</v>
      </c>
      <c r="E4472" s="0" t="n">
        <v>0.312567214581</v>
      </c>
      <c r="F4472" s="0" t="n">
        <v>0</v>
      </c>
      <c r="G4472" s="0" t="n">
        <v>0</v>
      </c>
      <c r="H4472" s="0" t="n">
        <v>1</v>
      </c>
      <c r="I4472" s="0" t="n">
        <v>5</v>
      </c>
      <c r="J4472" s="0" t="n">
        <v>229</v>
      </c>
      <c r="K4472" s="0" t="n">
        <v>29</v>
      </c>
      <c r="L4472" s="0" t="n">
        <v>-0.45</v>
      </c>
      <c r="M4472" s="0" t="n">
        <v>0.77442</v>
      </c>
      <c r="N4472" s="0" t="n">
        <v>-2.60183858871</v>
      </c>
      <c r="O4472" s="0" t="n">
        <v>2.02141785622</v>
      </c>
      <c r="P4472" s="0" t="n">
        <v>-0.429642073208143</v>
      </c>
      <c r="Q4472" s="0" t="n">
        <v>0.983023001163332</v>
      </c>
      <c r="R4472" s="0" t="n">
        <v>-0.55323583370178</v>
      </c>
      <c r="S4472" s="0" t="n">
        <v>0.985594725709612</v>
      </c>
      <c r="T4472" s="0" t="n">
        <v>-1.05283031751471</v>
      </c>
      <c r="U4472" s="0" t="n">
        <v>0.520053440727667</v>
      </c>
      <c r="V4472" s="0" t="n">
        <v>2.48704904762225</v>
      </c>
      <c r="W4472" s="0" t="n">
        <v>2.4076340205618</v>
      </c>
      <c r="X4472" s="0" t="n">
        <v>2.29558332576441</v>
      </c>
      <c r="Y4472" s="0" t="n">
        <v>2.15720229286409</v>
      </c>
      <c r="Z4472" s="0" t="n">
        <v>2.15183858871</v>
      </c>
      <c r="AA4472" s="0" t="n">
        <v>-1.24699785622</v>
      </c>
      <c r="AB4472" s="0" t="n">
        <v>2.17219651550186</v>
      </c>
      <c r="AC4472" s="0" t="n">
        <v>-1.03839485505667</v>
      </c>
      <c r="AD4472" s="0" t="n">
        <v>2.04860275500822</v>
      </c>
      <c r="AE4472" s="0" t="n">
        <v>-1.03582313051039</v>
      </c>
      <c r="AF4472" s="0" t="n">
        <v>1.54900827119529</v>
      </c>
      <c r="AG4472" s="0" t="n">
        <v>-1.50136441549233</v>
      </c>
      <c r="AH4472" s="0" t="s">
        <v>45</v>
      </c>
      <c r="AI4472" s="0" t="s">
        <v>46</v>
      </c>
    </row>
    <row r="4473" customFormat="false" ht="12.75" hidden="false" customHeight="false" outlineLevel="0" collapsed="false">
      <c r="A4473" s="0" t="n">
        <v>202101</v>
      </c>
      <c r="B4473" s="0" t="n">
        <v>0</v>
      </c>
      <c r="C4473" s="0" t="n">
        <v>-1.8</v>
      </c>
      <c r="D4473" s="0" t="n">
        <v>1.37888032056</v>
      </c>
      <c r="E4473" s="0" t="n">
        <v>-1.15701731256</v>
      </c>
      <c r="F4473" s="0" t="n">
        <v>0</v>
      </c>
      <c r="G4473" s="0" t="n">
        <v>0</v>
      </c>
      <c r="H4473" s="0" t="n">
        <v>12</v>
      </c>
      <c r="I4473" s="0" t="n">
        <v>3</v>
      </c>
      <c r="J4473" s="0" t="n">
        <v>91</v>
      </c>
      <c r="K4473" s="0" t="n">
        <v>12</v>
      </c>
      <c r="L4473" s="0" t="n">
        <v>0</v>
      </c>
      <c r="M4473" s="0" t="n">
        <v>-1.8</v>
      </c>
      <c r="N4473" s="0" t="n">
        <v>1.05118513107</v>
      </c>
      <c r="O4473" s="0" t="n">
        <v>-2.57160329819</v>
      </c>
      <c r="P4473" s="0" t="n">
        <v>-0.950877617836608</v>
      </c>
      <c r="Q4473" s="0" t="n">
        <v>-1.17991227808291</v>
      </c>
      <c r="R4473" s="0" t="n">
        <v>-0.804024825854063</v>
      </c>
      <c r="S4473" s="0" t="n">
        <v>-1.29326316428735</v>
      </c>
      <c r="T4473" s="0" t="n">
        <v>-0.937641561213223</v>
      </c>
      <c r="U4473" s="0" t="n">
        <v>-1.31586546786736</v>
      </c>
      <c r="V4473" s="0" t="n">
        <v>1.30397922896047</v>
      </c>
      <c r="W4473" s="0" t="n">
        <v>2.43824919686364</v>
      </c>
      <c r="X4473" s="0" t="n">
        <v>2.25298856681884</v>
      </c>
      <c r="Y4473" s="0" t="n">
        <v>2.35208611884039</v>
      </c>
      <c r="Z4473" s="0" t="n">
        <v>-1.05118513107</v>
      </c>
      <c r="AA4473" s="0" t="n">
        <v>0.77160329819</v>
      </c>
      <c r="AB4473" s="0" t="n">
        <v>-2.00206274890661</v>
      </c>
      <c r="AC4473" s="0" t="n">
        <v>1.39169102010709</v>
      </c>
      <c r="AD4473" s="0" t="n">
        <v>-1.85520995692406</v>
      </c>
      <c r="AE4473" s="0" t="n">
        <v>1.27834013390265</v>
      </c>
      <c r="AF4473" s="0" t="n">
        <v>-1.98882669228322</v>
      </c>
      <c r="AG4473" s="0" t="n">
        <v>1.25573783032264</v>
      </c>
      <c r="AH4473" s="0" t="s">
        <v>45</v>
      </c>
      <c r="AI4473" s="0" t="s">
        <v>46</v>
      </c>
    </row>
    <row r="4474" customFormat="false" ht="12.75" hidden="false" customHeight="false" outlineLevel="0" collapsed="false">
      <c r="A4474" s="0" t="n">
        <v>202101</v>
      </c>
      <c r="B4474" s="0" t="n">
        <v>0</v>
      </c>
      <c r="C4474" s="0" t="n">
        <v>-1.8</v>
      </c>
      <c r="D4474" s="0" t="n">
        <v>-1.37888032056</v>
      </c>
      <c r="E4474" s="0" t="n">
        <v>1.15701731256</v>
      </c>
      <c r="F4474" s="0" t="n">
        <v>0</v>
      </c>
      <c r="G4474" s="0" t="n">
        <v>0</v>
      </c>
      <c r="H4474" s="0" t="n">
        <v>25</v>
      </c>
      <c r="I4474" s="0" t="n">
        <v>2</v>
      </c>
      <c r="J4474" s="0" t="n">
        <v>194</v>
      </c>
      <c r="K4474" s="0" t="n">
        <v>25</v>
      </c>
      <c r="L4474" s="0" t="n">
        <v>0</v>
      </c>
      <c r="M4474" s="0" t="n">
        <v>-1.8</v>
      </c>
      <c r="N4474" s="0" t="n">
        <v>-5.9925699234</v>
      </c>
      <c r="O4474" s="0" t="n">
        <v>-1.5075289011</v>
      </c>
      <c r="P4474" s="0" t="n">
        <v>-0.399269190073534</v>
      </c>
      <c r="Q4474" s="0" t="n">
        <v>-1.34962971734797</v>
      </c>
      <c r="R4474" s="0" t="n">
        <v>-0.327806495355596</v>
      </c>
      <c r="S4474" s="0" t="n">
        <v>-1.37081389334129</v>
      </c>
      <c r="T4474" s="0" t="n">
        <v>-0.69299243710773</v>
      </c>
      <c r="U4474" s="0" t="n">
        <v>-1.08074816953597</v>
      </c>
      <c r="V4474" s="0" t="n">
        <v>5.99970279518328</v>
      </c>
      <c r="W4474" s="0" t="n">
        <v>5.59552904073064</v>
      </c>
      <c r="X4474" s="0" t="n">
        <v>5.66641294727589</v>
      </c>
      <c r="Y4474" s="0" t="n">
        <v>5.31673427265744</v>
      </c>
      <c r="Z4474" s="0" t="n">
        <v>5.9925699234</v>
      </c>
      <c r="AA4474" s="0" t="n">
        <v>-0.2924710989</v>
      </c>
      <c r="AB4474" s="0" t="n">
        <v>5.59330073332647</v>
      </c>
      <c r="AC4474" s="0" t="n">
        <v>0.157899183752027</v>
      </c>
      <c r="AD4474" s="0" t="n">
        <v>5.6647634280444</v>
      </c>
      <c r="AE4474" s="0" t="n">
        <v>0.136715007758707</v>
      </c>
      <c r="AF4474" s="0" t="n">
        <v>5.29957748629227</v>
      </c>
      <c r="AG4474" s="0" t="n">
        <v>0.42678073156403</v>
      </c>
      <c r="AH4474" s="0" t="s">
        <v>45</v>
      </c>
      <c r="AI4474" s="0" t="s">
        <v>46</v>
      </c>
    </row>
    <row r="4475" customFormat="false" ht="12.75" hidden="false" customHeight="false" outlineLevel="0" collapsed="false">
      <c r="A4475" s="0" t="n">
        <v>202102</v>
      </c>
      <c r="B4475" s="0" t="n">
        <v>-0.45</v>
      </c>
      <c r="C4475" s="0" t="n">
        <v>0.77442</v>
      </c>
      <c r="D4475" s="0" t="n">
        <v>1.37887967467</v>
      </c>
      <c r="E4475" s="0" t="n">
        <v>1.15701808231</v>
      </c>
      <c r="F4475" s="0" t="n">
        <v>0</v>
      </c>
      <c r="G4475" s="0" t="n">
        <v>0</v>
      </c>
      <c r="H4475" s="0" t="n">
        <v>3</v>
      </c>
      <c r="I4475" s="0" t="n">
        <v>1</v>
      </c>
      <c r="J4475" s="0" t="n">
        <v>241</v>
      </c>
      <c r="K4475" s="0" t="n">
        <v>31</v>
      </c>
      <c r="L4475" s="0" t="n">
        <v>-0.45</v>
      </c>
      <c r="M4475" s="0" t="n">
        <v>0.77442</v>
      </c>
      <c r="N4475" s="0" t="n">
        <v>-0.693319439888</v>
      </c>
      <c r="O4475" s="0" t="n">
        <v>0.764397323132</v>
      </c>
      <c r="P4475" s="0" t="n">
        <v>-0.77909397083609</v>
      </c>
      <c r="Q4475" s="0" t="n">
        <v>0.797577819892185</v>
      </c>
      <c r="R4475" s="0" t="n">
        <v>-0.871558325924996</v>
      </c>
      <c r="S4475" s="0" t="n">
        <v>0.709737910520824</v>
      </c>
      <c r="T4475" s="0" t="n">
        <v>-0.902343815869276</v>
      </c>
      <c r="U4475" s="0" t="n">
        <v>0.348745134162546</v>
      </c>
      <c r="V4475" s="0" t="n">
        <v>0.243525776621306</v>
      </c>
      <c r="W4475" s="0" t="n">
        <v>0.0919685572607158</v>
      </c>
      <c r="X4475" s="0" t="n">
        <v>0.18643162790339</v>
      </c>
      <c r="Y4475" s="0" t="n">
        <v>0.465250397043851</v>
      </c>
      <c r="Z4475" s="0" t="n">
        <v>0.243319439888</v>
      </c>
      <c r="AA4475" s="0" t="n">
        <v>0.010022676868</v>
      </c>
      <c r="AB4475" s="0" t="n">
        <v>-0.0857745309480904</v>
      </c>
      <c r="AC4475" s="0" t="n">
        <v>0.033180496760185</v>
      </c>
      <c r="AD4475" s="0" t="n">
        <v>-0.178238886036996</v>
      </c>
      <c r="AE4475" s="0" t="n">
        <v>-0.0546594126111759</v>
      </c>
      <c r="AF4475" s="0" t="n">
        <v>-0.209024375981276</v>
      </c>
      <c r="AG4475" s="0" t="n">
        <v>-0.415652188969454</v>
      </c>
      <c r="AH4475" s="0" t="s">
        <v>45</v>
      </c>
      <c r="AI4475" s="0" t="s">
        <v>46</v>
      </c>
    </row>
    <row r="4476" customFormat="false" ht="12.75" hidden="false" customHeight="false" outlineLevel="0" collapsed="false">
      <c r="A4476" s="0" t="n">
        <v>202101</v>
      </c>
      <c r="B4476" s="0" t="n">
        <v>0</v>
      </c>
      <c r="C4476" s="0" t="n">
        <v>-1.8</v>
      </c>
      <c r="D4476" s="0" t="n">
        <v>1.77265386818</v>
      </c>
      <c r="E4476" s="0" t="n">
        <v>0.312567214581</v>
      </c>
      <c r="F4476" s="0" t="n">
        <v>0</v>
      </c>
      <c r="G4476" s="0" t="n">
        <v>0</v>
      </c>
      <c r="H4476" s="0" t="n">
        <v>8</v>
      </c>
      <c r="I4476" s="0" t="n">
        <v>5</v>
      </c>
      <c r="J4476" s="0" t="n">
        <v>61</v>
      </c>
      <c r="K4476" s="0" t="n">
        <v>8</v>
      </c>
      <c r="L4476" s="0" t="n">
        <v>0</v>
      </c>
      <c r="M4476" s="0" t="n">
        <v>-1.8</v>
      </c>
      <c r="N4476" s="0" t="n">
        <v>0.526031076908</v>
      </c>
      <c r="O4476" s="0" t="n">
        <v>-1.73237967491</v>
      </c>
      <c r="P4476" s="0" t="n">
        <v>-0.102218292340532</v>
      </c>
      <c r="Q4476" s="0" t="n">
        <v>-1.44313498704223</v>
      </c>
      <c r="R4476" s="0" t="n">
        <v>-0.0980384206154397</v>
      </c>
      <c r="S4476" s="0" t="n">
        <v>-1.46130879081253</v>
      </c>
      <c r="T4476" s="0" t="n">
        <v>-0.159594970224568</v>
      </c>
      <c r="U4476" s="0" t="n">
        <v>-1.7202682575444</v>
      </c>
      <c r="V4476" s="0" t="n">
        <v>0.530359502826401</v>
      </c>
      <c r="W4476" s="0" t="n">
        <v>0.691635568360174</v>
      </c>
      <c r="X4476" s="0" t="n">
        <v>0.680398531703694</v>
      </c>
      <c r="Y4476" s="0" t="n">
        <v>0.68573301140986</v>
      </c>
      <c r="Z4476" s="0" t="n">
        <v>-0.526031076908</v>
      </c>
      <c r="AA4476" s="0" t="n">
        <v>-0.06762032509</v>
      </c>
      <c r="AB4476" s="0" t="n">
        <v>-0.628249369248532</v>
      </c>
      <c r="AC4476" s="0" t="n">
        <v>0.289244687867768</v>
      </c>
      <c r="AD4476" s="0" t="n">
        <v>-0.62406949752344</v>
      </c>
      <c r="AE4476" s="0" t="n">
        <v>0.27107088409747</v>
      </c>
      <c r="AF4476" s="0" t="n">
        <v>-0.685626047132569</v>
      </c>
      <c r="AG4476" s="0" t="n">
        <v>0.0121114173655987</v>
      </c>
      <c r="AH4476" s="0" t="s">
        <v>45</v>
      </c>
      <c r="AI4476" s="0" t="s">
        <v>46</v>
      </c>
    </row>
    <row r="4477" customFormat="false" ht="12.75" hidden="false" customHeight="false" outlineLevel="0" collapsed="false">
      <c r="A4477" s="0" t="n">
        <v>202104</v>
      </c>
      <c r="B4477" s="0" t="n">
        <v>-1.3789</v>
      </c>
      <c r="C4477" s="0" t="n">
        <v>1.157</v>
      </c>
      <c r="D4477" s="0" t="n">
        <v>0</v>
      </c>
      <c r="E4477" s="0" t="n">
        <v>-1.79999999981</v>
      </c>
      <c r="F4477" s="0" t="n">
        <v>0</v>
      </c>
      <c r="G4477" s="0" t="n">
        <v>0</v>
      </c>
      <c r="H4477" s="0" t="n">
        <v>13</v>
      </c>
      <c r="I4477" s="0" t="n">
        <v>2</v>
      </c>
      <c r="J4477" s="0" t="n">
        <v>770</v>
      </c>
      <c r="K4477" s="0" t="n">
        <v>97</v>
      </c>
      <c r="L4477" s="0" t="n">
        <v>-1.3789</v>
      </c>
      <c r="M4477" s="0" t="n">
        <v>1.157</v>
      </c>
      <c r="N4477" s="0" t="n">
        <v>-1.68056547642</v>
      </c>
      <c r="O4477" s="0" t="n">
        <v>2.88522911072</v>
      </c>
      <c r="P4477" s="0" t="n">
        <v>-1.29055861753737</v>
      </c>
      <c r="Q4477" s="0" t="n">
        <v>0.56165355654073</v>
      </c>
      <c r="R4477" s="0" t="n">
        <v>-1.26085051797624</v>
      </c>
      <c r="S4477" s="0" t="n">
        <v>0.630011347391175</v>
      </c>
      <c r="T4477" s="0" t="n">
        <v>-1.27337672366162</v>
      </c>
      <c r="U4477" s="0" t="n">
        <v>0.163810343869911</v>
      </c>
      <c r="V4477" s="0" t="n">
        <v>1.75435968911844</v>
      </c>
      <c r="W4477" s="0" t="n">
        <v>2.35607909586138</v>
      </c>
      <c r="X4477" s="0" t="n">
        <v>2.29394154380083</v>
      </c>
      <c r="Y4477" s="0" t="n">
        <v>2.75171270028991</v>
      </c>
      <c r="Z4477" s="0" t="n">
        <v>0.30166547642</v>
      </c>
      <c r="AA4477" s="0" t="n">
        <v>-1.72822911072</v>
      </c>
      <c r="AB4477" s="0" t="n">
        <v>0.39000685888263</v>
      </c>
      <c r="AC4477" s="0" t="n">
        <v>-2.32357555417927</v>
      </c>
      <c r="AD4477" s="0" t="n">
        <v>0.41971495844376</v>
      </c>
      <c r="AE4477" s="0" t="n">
        <v>-2.25521776332883</v>
      </c>
      <c r="AF4477" s="0" t="n">
        <v>0.407188752758383</v>
      </c>
      <c r="AG4477" s="0" t="n">
        <v>-2.72141876685009</v>
      </c>
      <c r="AH4477" s="0" t="s">
        <v>45</v>
      </c>
      <c r="AI4477" s="0" t="s">
        <v>46</v>
      </c>
    </row>
    <row r="4478" customFormat="false" ht="12.75" hidden="false" customHeight="false" outlineLevel="0" collapsed="false">
      <c r="A4478" s="0" t="n">
        <v>202104</v>
      </c>
      <c r="B4478" s="0" t="n">
        <v>1.3789</v>
      </c>
      <c r="C4478" s="0" t="n">
        <v>-1.157</v>
      </c>
      <c r="D4478" s="0" t="n">
        <v>0</v>
      </c>
      <c r="E4478" s="0" t="n">
        <v>-1.79999999981</v>
      </c>
      <c r="F4478" s="0" t="n">
        <v>0</v>
      </c>
      <c r="G4478" s="0" t="n">
        <v>0</v>
      </c>
      <c r="H4478" s="0" t="n">
        <v>1</v>
      </c>
      <c r="I4478" s="0" t="n">
        <v>3</v>
      </c>
      <c r="J4478" s="0" t="n">
        <v>675</v>
      </c>
      <c r="K4478" s="0" t="n">
        <v>85</v>
      </c>
      <c r="L4478" s="0" t="n">
        <v>1.3789</v>
      </c>
      <c r="M4478" s="0" t="n">
        <v>-1.157</v>
      </c>
      <c r="N4478" s="0" t="n">
        <v>-0.531764149666</v>
      </c>
      <c r="O4478" s="0" t="n">
        <v>1.64579939842</v>
      </c>
      <c r="P4478" s="0" t="n">
        <v>1.51505544593579</v>
      </c>
      <c r="Q4478" s="0" t="n">
        <v>-0.0299923630627346</v>
      </c>
      <c r="R4478" s="0" t="n">
        <v>1.50749223195684</v>
      </c>
      <c r="S4478" s="0" t="n">
        <v>-0.215351901732143</v>
      </c>
      <c r="T4478" s="0" t="n">
        <v>1.61069215452422</v>
      </c>
      <c r="U4478" s="0" t="n">
        <v>-0.127522872290279</v>
      </c>
      <c r="V4478" s="0" t="n">
        <v>3.39209698573057</v>
      </c>
      <c r="W4478" s="0" t="n">
        <v>2.64532578046502</v>
      </c>
      <c r="X4478" s="0" t="n">
        <v>2.76087861957883</v>
      </c>
      <c r="Y4478" s="0" t="n">
        <v>2.78114920332612</v>
      </c>
      <c r="Z4478" s="0" t="n">
        <v>1.910664149666</v>
      </c>
      <c r="AA4478" s="0" t="n">
        <v>-2.80279939842</v>
      </c>
      <c r="AB4478" s="0" t="n">
        <v>2.04681959560179</v>
      </c>
      <c r="AC4478" s="0" t="n">
        <v>-1.67579176148273</v>
      </c>
      <c r="AD4478" s="0" t="n">
        <v>2.03925638162284</v>
      </c>
      <c r="AE4478" s="0" t="n">
        <v>-1.86115130015214</v>
      </c>
      <c r="AF4478" s="0" t="n">
        <v>2.14245630419022</v>
      </c>
      <c r="AG4478" s="0" t="n">
        <v>-1.77332227071028</v>
      </c>
      <c r="AH4478" s="0" t="s">
        <v>45</v>
      </c>
      <c r="AI4478" s="0" t="s">
        <v>46</v>
      </c>
    </row>
    <row r="4479" customFormat="false" ht="12.75" hidden="false" customHeight="false" outlineLevel="0" collapsed="false">
      <c r="A4479" s="0" t="n">
        <v>202104</v>
      </c>
      <c r="B4479" s="0" t="n">
        <v>1.3789</v>
      </c>
      <c r="C4479" s="0" t="n">
        <v>-1.157</v>
      </c>
      <c r="D4479" s="0" t="n">
        <v>0</v>
      </c>
      <c r="E4479" s="0" t="n">
        <v>-1.79999999981</v>
      </c>
      <c r="F4479" s="0" t="n">
        <v>0</v>
      </c>
      <c r="G4479" s="0" t="n">
        <v>0</v>
      </c>
      <c r="H4479" s="0" t="n">
        <v>3</v>
      </c>
      <c r="I4479" s="0" t="n">
        <v>3</v>
      </c>
      <c r="J4479" s="0" t="n">
        <v>691</v>
      </c>
      <c r="K4479" s="0" t="n">
        <v>87</v>
      </c>
      <c r="L4479" s="0" t="n">
        <v>1.3789</v>
      </c>
      <c r="M4479" s="0" t="n">
        <v>-1.157</v>
      </c>
      <c r="N4479" s="0" t="n">
        <v>0.365522652864</v>
      </c>
      <c r="O4479" s="0" t="n">
        <v>-1.728987813</v>
      </c>
      <c r="P4479" s="0" t="n">
        <v>1.51505544593579</v>
      </c>
      <c r="Q4479" s="0" t="n">
        <v>-0.0299923630627346</v>
      </c>
      <c r="R4479" s="0" t="n">
        <v>1.50749223195684</v>
      </c>
      <c r="S4479" s="0" t="n">
        <v>-0.215351901732143</v>
      </c>
      <c r="T4479" s="0" t="n">
        <v>1.61069215452422</v>
      </c>
      <c r="U4479" s="0" t="n">
        <v>-0.127522872290279</v>
      </c>
      <c r="V4479" s="0" t="n">
        <v>1.16365961771857</v>
      </c>
      <c r="W4479" s="0" t="n">
        <v>2.05134375014403</v>
      </c>
      <c r="X4479" s="0" t="n">
        <v>1.89609814921411</v>
      </c>
      <c r="Y4479" s="0" t="n">
        <v>2.02858005614448</v>
      </c>
      <c r="Z4479" s="0" t="n">
        <v>1.013377347136</v>
      </c>
      <c r="AA4479" s="0" t="n">
        <v>0.571987813</v>
      </c>
      <c r="AB4479" s="0" t="n">
        <v>1.14953279307179</v>
      </c>
      <c r="AC4479" s="0" t="n">
        <v>1.69899544993727</v>
      </c>
      <c r="AD4479" s="0" t="n">
        <v>1.14196957909284</v>
      </c>
      <c r="AE4479" s="0" t="n">
        <v>1.51363591126786</v>
      </c>
      <c r="AF4479" s="0" t="n">
        <v>1.24516950166022</v>
      </c>
      <c r="AG4479" s="0" t="n">
        <v>1.60146494070972</v>
      </c>
      <c r="AH4479" s="0" t="s">
        <v>45</v>
      </c>
      <c r="AI4479" s="0" t="s">
        <v>46</v>
      </c>
    </row>
    <row r="4480" customFormat="false" ht="12.75" hidden="false" customHeight="false" outlineLevel="0" collapsed="false">
      <c r="A4480" s="0" t="n">
        <v>202104</v>
      </c>
      <c r="B4480" s="0" t="n">
        <v>-1.3789</v>
      </c>
      <c r="C4480" s="0" t="n">
        <v>1.157</v>
      </c>
      <c r="D4480" s="0" t="n">
        <v>0</v>
      </c>
      <c r="E4480" s="0" t="n">
        <v>-1.79999999981</v>
      </c>
      <c r="F4480" s="0" t="n">
        <v>0</v>
      </c>
      <c r="G4480" s="0" t="n">
        <v>0</v>
      </c>
      <c r="H4480" s="0" t="n">
        <v>26</v>
      </c>
      <c r="I4480" s="0" t="n">
        <v>2</v>
      </c>
      <c r="J4480" s="0" t="n">
        <v>874</v>
      </c>
      <c r="K4480" s="0" t="n">
        <v>110</v>
      </c>
      <c r="L4480" s="0" t="n">
        <v>-1.3789</v>
      </c>
      <c r="M4480" s="0" t="n">
        <v>1.157</v>
      </c>
      <c r="N4480" s="0" t="n">
        <v>3.24173355103</v>
      </c>
      <c r="O4480" s="0" t="n">
        <v>1.9111174345</v>
      </c>
      <c r="P4480" s="0" t="n">
        <v>-1.29055861753737</v>
      </c>
      <c r="Q4480" s="0" t="n">
        <v>0.56165355654073</v>
      </c>
      <c r="R4480" s="0" t="n">
        <v>-1.26085051797624</v>
      </c>
      <c r="S4480" s="0" t="n">
        <v>0.630011347391175</v>
      </c>
      <c r="T4480" s="0" t="n">
        <v>-1.27337672366162</v>
      </c>
      <c r="U4480" s="0" t="n">
        <v>0.163810343869911</v>
      </c>
      <c r="V4480" s="0" t="n">
        <v>4.68176756342313</v>
      </c>
      <c r="W4480" s="0" t="n">
        <v>4.72892430254217</v>
      </c>
      <c r="X4480" s="0" t="n">
        <v>4.68129214052019</v>
      </c>
      <c r="Y4480" s="0" t="n">
        <v>4.84141537792328</v>
      </c>
      <c r="Z4480" s="0" t="n">
        <v>-4.62063355103</v>
      </c>
      <c r="AA4480" s="0" t="n">
        <v>-0.7541174345</v>
      </c>
      <c r="AB4480" s="0" t="n">
        <v>-4.53229216856737</v>
      </c>
      <c r="AC4480" s="0" t="n">
        <v>-1.34946387795927</v>
      </c>
      <c r="AD4480" s="0" t="n">
        <v>-4.50258406900624</v>
      </c>
      <c r="AE4480" s="0" t="n">
        <v>-1.28110608710883</v>
      </c>
      <c r="AF4480" s="0" t="n">
        <v>-4.51511027469162</v>
      </c>
      <c r="AG4480" s="0" t="n">
        <v>-1.74730709063009</v>
      </c>
      <c r="AH4480" s="0" t="s">
        <v>45</v>
      </c>
      <c r="AI4480" s="0" t="s">
        <v>46</v>
      </c>
    </row>
    <row r="4481" customFormat="false" ht="12.75" hidden="false" customHeight="false" outlineLevel="0" collapsed="false">
      <c r="A4481" s="0" t="n">
        <v>202101</v>
      </c>
      <c r="B4481" s="0" t="n">
        <v>0</v>
      </c>
      <c r="C4481" s="0" t="n">
        <v>-1.8</v>
      </c>
      <c r="D4481" s="0" t="n">
        <v>-1.77265404267</v>
      </c>
      <c r="E4481" s="0" t="n">
        <v>0.31256622502</v>
      </c>
      <c r="F4481" s="0" t="n">
        <v>0</v>
      </c>
      <c r="G4481" s="0" t="n">
        <v>0</v>
      </c>
      <c r="H4481" s="0" t="n">
        <v>28</v>
      </c>
      <c r="I4481" s="0" t="n">
        <v>6</v>
      </c>
      <c r="J4481" s="0" t="n">
        <v>222</v>
      </c>
      <c r="K4481" s="0" t="n">
        <v>28</v>
      </c>
      <c r="L4481" s="0" t="n">
        <v>0</v>
      </c>
      <c r="M4481" s="0" t="n">
        <v>-1.8</v>
      </c>
      <c r="N4481" s="0" t="n">
        <v>-1.23240232468</v>
      </c>
      <c r="O4481" s="0" t="n">
        <v>0.488869935274</v>
      </c>
      <c r="P4481" s="0" t="n">
        <v>0.102218117850532</v>
      </c>
      <c r="Q4481" s="0" t="n">
        <v>-1.44313597660323</v>
      </c>
      <c r="R4481" s="0" t="n">
        <v>0.0980382461254397</v>
      </c>
      <c r="S4481" s="0" t="n">
        <v>-1.46130978037353</v>
      </c>
      <c r="T4481" s="0" t="n">
        <v>0.159594795734568</v>
      </c>
      <c r="U4481" s="0" t="n">
        <v>-1.7202692471054</v>
      </c>
      <c r="V4481" s="0" t="n">
        <v>2.59956555417975</v>
      </c>
      <c r="W4481" s="0" t="n">
        <v>2.34816067788151</v>
      </c>
      <c r="X4481" s="0" t="n">
        <v>2.36077805728709</v>
      </c>
      <c r="Y4481" s="0" t="n">
        <v>2.61112081496938</v>
      </c>
      <c r="Z4481" s="0" t="n">
        <v>1.23240232468</v>
      </c>
      <c r="AA4481" s="0" t="n">
        <v>-2.288869935274</v>
      </c>
      <c r="AB4481" s="0" t="n">
        <v>1.33462044253053</v>
      </c>
      <c r="AC4481" s="0" t="n">
        <v>-1.93200591187723</v>
      </c>
      <c r="AD4481" s="0" t="n">
        <v>1.33044057080544</v>
      </c>
      <c r="AE4481" s="0" t="n">
        <v>-1.95017971564753</v>
      </c>
      <c r="AF4481" s="0" t="n">
        <v>1.39199712041457</v>
      </c>
      <c r="AG4481" s="0" t="n">
        <v>-2.2091391823794</v>
      </c>
      <c r="AH4481" s="0" t="s">
        <v>45</v>
      </c>
      <c r="AI4481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99"/>
    <col collapsed="false" customWidth="true" hidden="false" outlineLevel="0" max="13" min="13" style="0" width="14.7"/>
    <col collapsed="false" customWidth="true" hidden="false" outlineLevel="0" max="16" min="14" style="0" width="14.42"/>
    <col collapsed="false" customWidth="true" hidden="false" outlineLevel="0" max="17" min="17" style="0" width="15.42"/>
    <col collapsed="false" customWidth="true" hidden="false" outlineLevel="0" max="19" min="18" style="0" width="14.42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47</v>
      </c>
      <c r="U1" s="0" t="s">
        <v>48</v>
      </c>
      <c r="V1" s="0" t="s">
        <v>49</v>
      </c>
      <c r="W1" s="0" t="s">
        <v>50</v>
      </c>
      <c r="X1" s="0" t="s">
        <v>51</v>
      </c>
      <c r="Y1" s="0" t="s">
        <v>52</v>
      </c>
      <c r="Z1" s="0" t="s">
        <v>53</v>
      </c>
      <c r="AA1" s="0" t="s">
        <v>54</v>
      </c>
      <c r="AB1" s="0" t="s">
        <v>55</v>
      </c>
      <c r="AC1" s="0" t="s">
        <v>5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-1.8</v>
      </c>
      <c r="D2" s="0" t="n">
        <v>202101</v>
      </c>
      <c r="E2" s="0" t="n">
        <v>1</v>
      </c>
      <c r="F2" s="0" t="n">
        <v>1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2.87257480621</v>
      </c>
      <c r="M2" s="0" t="n">
        <v>-3.04247045517</v>
      </c>
      <c r="N2" s="0" t="n">
        <v>-0.594856317756147</v>
      </c>
      <c r="O2" s="0" t="n">
        <v>-2.32082848523871</v>
      </c>
      <c r="P2" s="0" t="n">
        <v>-0.547405251968345</v>
      </c>
      <c r="Q2" s="0" t="n">
        <v>-2.20528042798943</v>
      </c>
      <c r="R2" s="0" t="n">
        <v>-0.529678940236085</v>
      </c>
      <c r="S2" s="0" t="n">
        <v>-2.17471872557736</v>
      </c>
      <c r="T2" s="0" t="n">
        <v>155.000007996209</v>
      </c>
      <c r="U2" s="0" t="n">
        <v>110.420305570198</v>
      </c>
      <c r="V2" s="0" t="n">
        <v>159.575650052155</v>
      </c>
      <c r="W2" s="0" t="n">
        <v>159.80872057222</v>
      </c>
      <c r="X2" s="0" t="n">
        <v>159.805907119856</v>
      </c>
      <c r="Y2" s="0" t="n">
        <v>3.26270824566438</v>
      </c>
      <c r="Z2" s="0" t="n">
        <v>4.45722213070116</v>
      </c>
      <c r="AA2" s="0" t="n">
        <v>3.99888115792515</v>
      </c>
      <c r="AB2" s="0" t="n">
        <v>3.87499998592978</v>
      </c>
      <c r="AC2" s="0" t="n">
        <v>3.8396700566017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-1.8</v>
      </c>
      <c r="D3" s="0" t="n">
        <v>202101</v>
      </c>
      <c r="E3" s="0" t="n">
        <v>1</v>
      </c>
      <c r="F3" s="0" t="n">
        <v>1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2.59371304512</v>
      </c>
      <c r="M3" s="0" t="n">
        <v>0.433386206627</v>
      </c>
      <c r="N3" s="0" t="n">
        <v>0.493018961057574</v>
      </c>
      <c r="O3" s="0" t="n">
        <v>-2.2984266716172</v>
      </c>
      <c r="P3" s="0" t="n">
        <v>0.47944869149963</v>
      </c>
      <c r="Q3" s="0" t="n">
        <v>-2.19798661618272</v>
      </c>
      <c r="R3" s="0" t="n">
        <v>0.435913491647254</v>
      </c>
      <c r="S3" s="0" t="n">
        <v>-2.16945943596726</v>
      </c>
      <c r="T3" s="0" t="n">
        <v>-154.999992003759</v>
      </c>
      <c r="U3" s="0" t="n">
        <v>150.323588993006</v>
      </c>
      <c r="V3" s="0" t="n">
        <v>-158.445482408379</v>
      </c>
      <c r="W3" s="0" t="n">
        <v>-158.98195244247</v>
      </c>
      <c r="X3" s="0" t="n">
        <v>-158.615115478857</v>
      </c>
      <c r="Y3" s="0" t="n">
        <v>3.26270782099887</v>
      </c>
      <c r="Z3" s="0" t="n">
        <v>4.03796236071098</v>
      </c>
      <c r="AA3" s="0" t="n">
        <v>3.92989822365755</v>
      </c>
      <c r="AB3" s="0" t="n">
        <v>3.83528852616613</v>
      </c>
      <c r="AC3" s="0" t="n">
        <v>3.78931710725274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-1.8</v>
      </c>
      <c r="D4" s="0" t="n">
        <v>202101</v>
      </c>
      <c r="E4" s="0" t="n">
        <v>1</v>
      </c>
      <c r="F4" s="0" t="n">
        <v>1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-1.22657501698</v>
      </c>
      <c r="M4" s="0" t="n">
        <v>-1.99499619007</v>
      </c>
      <c r="N4" s="0" t="n">
        <v>-1.88871455530175</v>
      </c>
      <c r="O4" s="0" t="n">
        <v>-1.07210420084044</v>
      </c>
      <c r="P4" s="0" t="n">
        <v>-1.66931459178302</v>
      </c>
      <c r="Q4" s="0" t="n">
        <v>-1.1753784313213</v>
      </c>
      <c r="R4" s="0" t="n">
        <v>-1.87859996732397</v>
      </c>
      <c r="S4" s="0" t="n">
        <v>-1.11678148647774</v>
      </c>
      <c r="T4" s="0" t="n">
        <v>115.00000799614</v>
      </c>
      <c r="U4" s="0" t="n">
        <v>122.170940885115</v>
      </c>
      <c r="V4" s="0" t="n">
        <v>141.488593498589</v>
      </c>
      <c r="W4" s="0" t="n">
        <v>139.654893085614</v>
      </c>
      <c r="X4" s="0" t="n">
        <v>140.707687439866</v>
      </c>
      <c r="Y4" s="0" t="n">
        <v>1.52142619761039</v>
      </c>
      <c r="Z4" s="0" t="n">
        <v>2.73689716925364</v>
      </c>
      <c r="AA4" s="0" t="n">
        <v>3.26869798380026</v>
      </c>
      <c r="AB4" s="0" t="n">
        <v>3.0482502118947</v>
      </c>
      <c r="AC4" s="0" t="n">
        <v>3.25772877134564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-1.8</v>
      </c>
      <c r="D5" s="0" t="n">
        <v>202101</v>
      </c>
      <c r="E5" s="0" t="n">
        <v>1</v>
      </c>
      <c r="F5" s="0" t="n">
        <v>1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2.55837202072</v>
      </c>
      <c r="M5" s="0" t="n">
        <v>0.0186717193574</v>
      </c>
      <c r="N5" s="0" t="n">
        <v>2.03527797788448</v>
      </c>
      <c r="O5" s="0" t="n">
        <v>-0.995987854997492</v>
      </c>
      <c r="P5" s="0" t="n">
        <v>1.83744313379494</v>
      </c>
      <c r="Q5" s="0" t="n">
        <v>-1.14104597931186</v>
      </c>
      <c r="R5" s="0" t="n">
        <v>2.11614456669404</v>
      </c>
      <c r="S5" s="0" t="n">
        <v>-1.06532649426533</v>
      </c>
      <c r="T5" s="0" t="n">
        <v>-114.999992003911</v>
      </c>
      <c r="U5" s="0" t="n">
        <v>-156.625962340658</v>
      </c>
      <c r="V5" s="0" t="n">
        <v>-142.700363097838</v>
      </c>
      <c r="W5" s="0" t="n">
        <v>-140.28450972962</v>
      </c>
      <c r="X5" s="0" t="n">
        <v>-141.502787954707</v>
      </c>
      <c r="Y5" s="0" t="n">
        <v>1.52142528692485</v>
      </c>
      <c r="Z5" s="0" t="n">
        <v>4.10903850342098</v>
      </c>
      <c r="AA5" s="0" t="n">
        <v>3.41795307320107</v>
      </c>
      <c r="AB5" s="0" t="n">
        <v>3.21636246656467</v>
      </c>
      <c r="AC5" s="0" t="n">
        <v>3.49622679399384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-1.8</v>
      </c>
      <c r="D6" s="0" t="n">
        <v>202101</v>
      </c>
      <c r="E6" s="0" t="n">
        <v>1</v>
      </c>
      <c r="F6" s="0" t="n">
        <v>1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-1.12529230118</v>
      </c>
      <c r="M6" s="0" t="n">
        <v>-1.61148512363</v>
      </c>
      <c r="N6" s="0" t="n">
        <v>-1.14990118305504</v>
      </c>
      <c r="O6" s="0" t="n">
        <v>-1.90991270260934</v>
      </c>
      <c r="P6" s="0" t="n">
        <v>-1.0555623099611</v>
      </c>
      <c r="Q6" s="0" t="n">
        <v>-1.90572358652591</v>
      </c>
      <c r="R6" s="0" t="n">
        <v>-1.11263963730027</v>
      </c>
      <c r="S6" s="0" t="n">
        <v>-1.90902159366409</v>
      </c>
      <c r="T6" s="0" t="n">
        <v>140.000007996169</v>
      </c>
      <c r="U6" s="0" t="n">
        <v>156.418379213623</v>
      </c>
      <c r="V6" s="0" t="n">
        <v>152.748557504514</v>
      </c>
      <c r="W6" s="0" t="n">
        <v>151.891410186423</v>
      </c>
      <c r="X6" s="0" t="n">
        <v>152.404831826209</v>
      </c>
      <c r="Y6" s="0" t="n">
        <v>2.75776031817416</v>
      </c>
      <c r="Z6" s="0" t="n">
        <v>3.47851540181778</v>
      </c>
      <c r="AA6" s="0" t="n">
        <v>3.67161340691171</v>
      </c>
      <c r="AB6" s="0" t="n">
        <v>3.59438740657912</v>
      </c>
      <c r="AC6" s="0" t="n">
        <v>3.64147984282303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-1.8</v>
      </c>
      <c r="D7" s="0" t="n">
        <v>202101</v>
      </c>
      <c r="E7" s="0" t="n">
        <v>1</v>
      </c>
      <c r="F7" s="0" t="n">
        <v>1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56366312504</v>
      </c>
      <c r="M7" s="0" t="n">
        <v>0.561755418777</v>
      </c>
      <c r="N7" s="0" t="n">
        <v>1.22346205509349</v>
      </c>
      <c r="O7" s="0" t="n">
        <v>-2.00520385759297</v>
      </c>
      <c r="P7" s="0" t="n">
        <v>1.119143785836</v>
      </c>
      <c r="Q7" s="0" t="n">
        <v>-1.97684524349245</v>
      </c>
      <c r="R7" s="0" t="n">
        <v>1.18751902627009</v>
      </c>
      <c r="S7" s="0" t="n">
        <v>-1.99770692757192</v>
      </c>
      <c r="T7" s="0" t="n">
        <v>-139.999992003896</v>
      </c>
      <c r="U7" s="0" t="n">
        <v>119.986028816026</v>
      </c>
      <c r="V7" s="0" t="n">
        <v>-152.27475096101</v>
      </c>
      <c r="W7" s="0" t="n">
        <v>-151.631627527611</v>
      </c>
      <c r="X7" s="0" t="n">
        <v>-152.029653205196</v>
      </c>
      <c r="Y7" s="0" t="n">
        <v>2.75775967228646</v>
      </c>
      <c r="Z7" s="0" t="n">
        <v>0.325226779243489</v>
      </c>
      <c r="AA7" s="0" t="n">
        <v>3.78797700984751</v>
      </c>
      <c r="AB7" s="0" t="n">
        <v>3.68834645242395</v>
      </c>
      <c r="AC7" s="0" t="n">
        <v>3.7549948918294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-1.8</v>
      </c>
      <c r="D8" s="0" t="n">
        <v>202101</v>
      </c>
      <c r="E8" s="0" t="n">
        <v>1</v>
      </c>
      <c r="F8" s="0" t="n">
        <v>1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-0.27770024538</v>
      </c>
      <c r="M8" s="0" t="n">
        <v>-1.82242429256</v>
      </c>
      <c r="N8" s="0" t="n">
        <v>-1.68385908608849</v>
      </c>
      <c r="O8" s="0" t="n">
        <v>-1.65926714109048</v>
      </c>
      <c r="P8" s="0" t="n">
        <v>-1.52242799033629</v>
      </c>
      <c r="Q8" s="0" t="n">
        <v>-1.6947502665465</v>
      </c>
      <c r="R8" s="0" t="n">
        <v>-1.69151438939611</v>
      </c>
      <c r="S8" s="0" t="n">
        <v>-1.70985294340671</v>
      </c>
      <c r="T8" s="0" t="n">
        <v>130.000007996261</v>
      </c>
      <c r="U8" s="0" t="n">
        <v>133.63249854702</v>
      </c>
      <c r="V8" s="0" t="n">
        <v>148.713503096094</v>
      </c>
      <c r="W8" s="0" t="n">
        <v>147.243487867846</v>
      </c>
      <c r="X8" s="0" t="n">
        <v>148.033127048947</v>
      </c>
      <c r="Y8" s="0" t="n">
        <v>2.31403577974619</v>
      </c>
      <c r="Z8" s="0" t="n">
        <v>2.54629615140122</v>
      </c>
      <c r="AA8" s="0" t="n">
        <v>3.70959382771549</v>
      </c>
      <c r="AB8" s="0" t="n">
        <v>3.57323359562335</v>
      </c>
      <c r="AC8" s="0" t="n">
        <v>3.73535448105039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-1.8</v>
      </c>
      <c r="D9" s="0" t="n">
        <v>202101</v>
      </c>
      <c r="E9" s="0" t="n">
        <v>1</v>
      </c>
      <c r="F9" s="0" t="n">
        <v>1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2.09387350082</v>
      </c>
      <c r="M9" s="0" t="n">
        <v>-1.91212046146</v>
      </c>
      <c r="N9" s="0" t="n">
        <v>1.52234855265948</v>
      </c>
      <c r="O9" s="0" t="n">
        <v>-1.63583163833672</v>
      </c>
      <c r="P9" s="0" t="n">
        <v>1.39187409436707</v>
      </c>
      <c r="Q9" s="0" t="n">
        <v>-1.67555224656902</v>
      </c>
      <c r="R9" s="0" t="n">
        <v>1.53269015038925</v>
      </c>
      <c r="S9" s="0" t="n">
        <v>-1.67857006496389</v>
      </c>
      <c r="T9" s="0" t="n">
        <v>-129.99999200387</v>
      </c>
      <c r="U9" s="0" t="n">
        <v>-147.525472863693</v>
      </c>
      <c r="V9" s="0" t="n">
        <v>-148.119717490008</v>
      </c>
      <c r="W9" s="0" t="n">
        <v>-146.698090532105</v>
      </c>
      <c r="X9" s="0" t="n">
        <v>-147.546095050611</v>
      </c>
      <c r="Y9" s="0" t="n">
        <v>2.31403501000154</v>
      </c>
      <c r="Z9" s="0" t="n">
        <v>4.18432843892867</v>
      </c>
      <c r="AA9" s="0" t="n">
        <v>3.55078437651677</v>
      </c>
      <c r="AB9" s="0" t="n">
        <v>3.44557185720537</v>
      </c>
      <c r="AC9" s="0" t="n">
        <v>3.57648750429045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-1.8</v>
      </c>
      <c r="D10" s="0" t="n">
        <v>202101</v>
      </c>
      <c r="E10" s="0" t="n">
        <v>2</v>
      </c>
      <c r="F10" s="0" t="n">
        <v>2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2.90021371841</v>
      </c>
      <c r="M10" s="0" t="n">
        <v>-0.584633231163</v>
      </c>
      <c r="N10" s="0" t="n">
        <v>-0.590841401456257</v>
      </c>
      <c r="O10" s="0" t="n">
        <v>-2.28463741658142</v>
      </c>
      <c r="P10" s="0" t="n">
        <v>-0.557077415207745</v>
      </c>
      <c r="Q10" s="0" t="n">
        <v>-2.22815392817431</v>
      </c>
      <c r="R10" s="0" t="n">
        <v>-0.579211339870632</v>
      </c>
      <c r="S10" s="0" t="n">
        <v>-2.23807219931495</v>
      </c>
      <c r="T10" s="0" t="n">
        <v>155.000007996209</v>
      </c>
      <c r="U10" s="0" t="n">
        <v>88.8627728307984</v>
      </c>
      <c r="V10" s="0" t="n">
        <v>159.783294991039</v>
      </c>
      <c r="W10" s="0" t="n">
        <v>159.764964617436</v>
      </c>
      <c r="X10" s="0" t="n">
        <v>159.973868832798</v>
      </c>
      <c r="Y10" s="0" t="n">
        <v>3.26270824566438</v>
      </c>
      <c r="Z10" s="0" t="n">
        <v>2.31253250147204</v>
      </c>
      <c r="AA10" s="0" t="n">
        <v>3.96544999852293</v>
      </c>
      <c r="AB10" s="0" t="n">
        <v>3.89965631747393</v>
      </c>
      <c r="AC10" s="0" t="n">
        <v>3.91928034741187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-1.8</v>
      </c>
      <c r="D11" s="0" t="n">
        <v>202101</v>
      </c>
      <c r="E11" s="0" t="n">
        <v>2</v>
      </c>
      <c r="F11" s="0" t="n">
        <v>2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1.06182479858</v>
      </c>
      <c r="M11" s="0" t="n">
        <v>-1.54362797737</v>
      </c>
      <c r="N11" s="0" t="n">
        <v>0.460752045134928</v>
      </c>
      <c r="O11" s="0" t="n">
        <v>-2.21165373316629</v>
      </c>
      <c r="P11" s="0" t="n">
        <v>0.45022439890507</v>
      </c>
      <c r="Q11" s="0" t="n">
        <v>-2.18331534869171</v>
      </c>
      <c r="R11" s="0" t="n">
        <v>0.448102140050013</v>
      </c>
      <c r="S11" s="0" t="n">
        <v>-2.19411029260584</v>
      </c>
      <c r="T11" s="0" t="n">
        <v>-154.999992003759</v>
      </c>
      <c r="U11" s="0" t="n">
        <v>-172.105646373724</v>
      </c>
      <c r="V11" s="0" t="n">
        <v>-158.638952364172</v>
      </c>
      <c r="W11" s="0" t="n">
        <v>-158.7042861416</v>
      </c>
      <c r="X11" s="0" t="n">
        <v>-158.598512840989</v>
      </c>
      <c r="Y11" s="0" t="n">
        <v>3.26270782099887</v>
      </c>
      <c r="Z11" s="0" t="n">
        <v>3.64012725884924</v>
      </c>
      <c r="AA11" s="0" t="n">
        <v>3.83825375076049</v>
      </c>
      <c r="AB11" s="0" t="n">
        <v>3.80833905562442</v>
      </c>
      <c r="AC11" s="0" t="n">
        <v>3.81679461557485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-1.8</v>
      </c>
      <c r="D12" s="0" t="n">
        <v>202101</v>
      </c>
      <c r="E12" s="0" t="n">
        <v>2</v>
      </c>
      <c r="F12" s="0" t="n">
        <v>2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380363225937</v>
      </c>
      <c r="M12" s="0" t="n">
        <v>-2.32031941414</v>
      </c>
      <c r="N12" s="0" t="n">
        <v>-1.9053845014338</v>
      </c>
      <c r="O12" s="0" t="n">
        <v>-1.05878842886461</v>
      </c>
      <c r="P12" s="0" t="n">
        <v>-1.7044530883189</v>
      </c>
      <c r="Q12" s="0" t="n">
        <v>-1.1525586933953</v>
      </c>
      <c r="R12" s="0" t="n">
        <v>-1.99832190162873</v>
      </c>
      <c r="S12" s="0" t="n">
        <v>-1.08917799314987</v>
      </c>
      <c r="T12" s="0" t="n">
        <v>115.00000799614</v>
      </c>
      <c r="U12" s="0" t="n">
        <v>106.52529285427</v>
      </c>
      <c r="V12" s="0" t="n">
        <v>141.713161390639</v>
      </c>
      <c r="W12" s="0" t="n">
        <v>140.082867844212</v>
      </c>
      <c r="X12" s="0" t="n">
        <v>141.15078629365</v>
      </c>
      <c r="Y12" s="0" t="n">
        <v>1.52142619761039</v>
      </c>
      <c r="Z12" s="0" t="n">
        <v>2.10907791118104</v>
      </c>
      <c r="AA12" s="0" t="n">
        <v>3.28573345458483</v>
      </c>
      <c r="AB12" s="0" t="n">
        <v>3.08333663254495</v>
      </c>
      <c r="AC12" s="0" t="n">
        <v>3.37788351232166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-1.8</v>
      </c>
      <c r="D13" s="0" t="n">
        <v>202101</v>
      </c>
      <c r="E13" s="0" t="n">
        <v>2</v>
      </c>
      <c r="F13" s="0" t="n">
        <v>2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332773715258</v>
      </c>
      <c r="M13" s="0" t="n">
        <v>-0.132563903928</v>
      </c>
      <c r="N13" s="0" t="n">
        <v>1.99886892227992</v>
      </c>
      <c r="O13" s="0" t="n">
        <v>-0.989911084130386</v>
      </c>
      <c r="P13" s="0" t="n">
        <v>1.81792522882149</v>
      </c>
      <c r="Q13" s="0" t="n">
        <v>-1.13927538594876</v>
      </c>
      <c r="R13" s="0" t="n">
        <v>2.1502141695347</v>
      </c>
      <c r="S13" s="0" t="n">
        <v>-1.04694477331329</v>
      </c>
      <c r="T13" s="0" t="n">
        <v>-114.999992003911</v>
      </c>
      <c r="U13" s="0" t="n">
        <v>-170.901234956988</v>
      </c>
      <c r="V13" s="0" t="n">
        <v>-142.832262807472</v>
      </c>
      <c r="W13" s="0" t="n">
        <v>-140.317980010292</v>
      </c>
      <c r="X13" s="0" t="n">
        <v>-141.786474359899</v>
      </c>
      <c r="Y13" s="0" t="n">
        <v>1.52142528692485</v>
      </c>
      <c r="Z13" s="0" t="n">
        <v>1.99480918657809</v>
      </c>
      <c r="AA13" s="0" t="n">
        <v>3.38187970410507</v>
      </c>
      <c r="AB13" s="0" t="n">
        <v>3.19685414028563</v>
      </c>
      <c r="AC13" s="0" t="n">
        <v>3.53081003376802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-1.8</v>
      </c>
      <c r="D14" s="0" t="n">
        <v>202101</v>
      </c>
      <c r="E14" s="0" t="n">
        <v>2</v>
      </c>
      <c r="F14" s="0" t="n">
        <v>2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0.657225131989</v>
      </c>
      <c r="M14" s="0" t="n">
        <v>-2.06510639191</v>
      </c>
      <c r="N14" s="0" t="n">
        <v>-1.27781242679208</v>
      </c>
      <c r="O14" s="0" t="n">
        <v>-1.99632971496062</v>
      </c>
      <c r="P14" s="0" t="n">
        <v>-1.17385094150646</v>
      </c>
      <c r="Q14" s="0" t="n">
        <v>-1.98072532617492</v>
      </c>
      <c r="R14" s="0" t="n">
        <v>-1.25311637443295</v>
      </c>
      <c r="S14" s="0" t="n">
        <v>-1.99111684527821</v>
      </c>
      <c r="T14" s="0" t="n">
        <v>140.000007996169</v>
      </c>
      <c r="U14" s="0" t="n">
        <v>125.132515156729</v>
      </c>
      <c r="V14" s="0" t="n">
        <v>152.877949092818</v>
      </c>
      <c r="W14" s="0" t="n">
        <v>152.106056668765</v>
      </c>
      <c r="X14" s="0" t="n">
        <v>152.716017706161</v>
      </c>
      <c r="Y14" s="0" t="n">
        <v>2.75776031817416</v>
      </c>
      <c r="Z14" s="0" t="n">
        <v>2.62631168076536</v>
      </c>
      <c r="AA14" s="0" t="n">
        <v>3.82574824681492</v>
      </c>
      <c r="AB14" s="0" t="n">
        <v>3.73377573924736</v>
      </c>
      <c r="AC14" s="0" t="n">
        <v>3.80292595362195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-1.8</v>
      </c>
      <c r="D15" s="0" t="n">
        <v>202101</v>
      </c>
      <c r="E15" s="0" t="n">
        <v>2</v>
      </c>
      <c r="F15" s="0" t="n">
        <v>2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3160443306</v>
      </c>
      <c r="M15" s="0" t="n">
        <v>2.61022830009</v>
      </c>
      <c r="N15" s="0" t="n">
        <v>1.16755882428069</v>
      </c>
      <c r="O15" s="0" t="n">
        <v>-1.96783481573969</v>
      </c>
      <c r="P15" s="0" t="n">
        <v>1.04752005045511</v>
      </c>
      <c r="Q15" s="0" t="n">
        <v>-1.94511097689849</v>
      </c>
      <c r="R15" s="0" t="n">
        <v>1.10491812696375</v>
      </c>
      <c r="S15" s="0" t="n">
        <v>-1.95971868399153</v>
      </c>
      <c r="T15" s="0" t="n">
        <v>-139.999992003896</v>
      </c>
      <c r="U15" s="0" t="n">
        <v>133.354703325176</v>
      </c>
      <c r="V15" s="0" t="n">
        <v>-152.203169820745</v>
      </c>
      <c r="W15" s="0" t="n">
        <v>-151.321128902947</v>
      </c>
      <c r="X15" s="0" t="n">
        <v>-151.703474815863</v>
      </c>
      <c r="Y15" s="0" t="n">
        <v>2.75775967228646</v>
      </c>
      <c r="Z15" s="0" t="n">
        <v>3.84958551694279</v>
      </c>
      <c r="AA15" s="0" t="n">
        <v>3.72089782306371</v>
      </c>
      <c r="AB15" s="0" t="n">
        <v>3.61254595314669</v>
      </c>
      <c r="AC15" s="0" t="n">
        <v>3.66656519090719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-1.8</v>
      </c>
      <c r="D16" s="0" t="n">
        <v>202101</v>
      </c>
      <c r="E16" s="0" t="n">
        <v>2</v>
      </c>
      <c r="F16" s="0" t="n">
        <v>2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3.14229106903</v>
      </c>
      <c r="M16" s="0" t="n">
        <v>-2.77362775803</v>
      </c>
      <c r="N16" s="0" t="n">
        <v>-1.49184738897618</v>
      </c>
      <c r="O16" s="0" t="n">
        <v>-1.67884148472639</v>
      </c>
      <c r="P16" s="0" t="n">
        <v>-1.35369623463875</v>
      </c>
      <c r="Q16" s="0" t="n">
        <v>-1.71638876525124</v>
      </c>
      <c r="R16" s="0" t="n">
        <v>-1.49635215992581</v>
      </c>
      <c r="S16" s="0" t="n">
        <v>-1.73686793702605</v>
      </c>
      <c r="T16" s="0" t="n">
        <v>130.000007996261</v>
      </c>
      <c r="U16" s="0" t="n">
        <v>50.9030777430099</v>
      </c>
      <c r="V16" s="0" t="n">
        <v>147.289489985305</v>
      </c>
      <c r="W16" s="0" t="n">
        <v>145.818543755609</v>
      </c>
      <c r="X16" s="0" t="n">
        <v>146.457322242604</v>
      </c>
      <c r="Y16" s="0" t="n">
        <v>2.31403577974619</v>
      </c>
      <c r="Z16" s="0" t="n">
        <v>2.81651015500349</v>
      </c>
      <c r="AA16" s="0" t="n">
        <v>3.53888085169672</v>
      </c>
      <c r="AB16" s="0" t="n">
        <v>3.42706635198238</v>
      </c>
      <c r="AC16" s="0" t="n">
        <v>3.56581504279642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-1.8</v>
      </c>
      <c r="D17" s="0" t="n">
        <v>202101</v>
      </c>
      <c r="E17" s="0" t="n">
        <v>2</v>
      </c>
      <c r="F17" s="0" t="n">
        <v>2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0728481635451</v>
      </c>
      <c r="M17" s="0" t="n">
        <v>-1.92087876797</v>
      </c>
      <c r="N17" s="0" t="n">
        <v>1.53897782684301</v>
      </c>
      <c r="O17" s="0" t="n">
        <v>-1.66287512874858</v>
      </c>
      <c r="P17" s="0" t="n">
        <v>1.39091546008322</v>
      </c>
      <c r="Q17" s="0" t="n">
        <v>-1.67177951934476</v>
      </c>
      <c r="R17" s="0" t="n">
        <v>1.52030593160565</v>
      </c>
      <c r="S17" s="0" t="n">
        <v>-1.69091588325396</v>
      </c>
      <c r="T17" s="0" t="n">
        <v>-129.99999200387</v>
      </c>
      <c r="U17" s="0" t="n">
        <v>-128.92860048921</v>
      </c>
      <c r="V17" s="0" t="n">
        <v>-147.816952359393</v>
      </c>
      <c r="W17" s="0" t="n">
        <v>-146.749438843115</v>
      </c>
      <c r="X17" s="0" t="n">
        <v>-147.287046555637</v>
      </c>
      <c r="Y17" s="0" t="n">
        <v>2.31403501000154</v>
      </c>
      <c r="Z17" s="0" t="n">
        <v>2.44796727957422</v>
      </c>
      <c r="AA17" s="0" t="n">
        <v>3.57634393571768</v>
      </c>
      <c r="AB17" s="0" t="n">
        <v>3.44320039848816</v>
      </c>
      <c r="AC17" s="0" t="n">
        <v>3.56979401302608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-1.8</v>
      </c>
      <c r="D18" s="0" t="n">
        <v>202101</v>
      </c>
      <c r="E18" s="0" t="n">
        <v>3</v>
      </c>
      <c r="F18" s="0" t="n">
        <v>3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-0.784720420837</v>
      </c>
      <c r="M18" s="0" t="n">
        <v>-1.5986161232</v>
      </c>
      <c r="N18" s="0" t="n">
        <v>-0.427862838876696</v>
      </c>
      <c r="O18" s="0" t="n">
        <v>-2.16915481623643</v>
      </c>
      <c r="P18" s="0" t="n">
        <v>-0.413766557222879</v>
      </c>
      <c r="Q18" s="0" t="n">
        <v>-2.13181419462404</v>
      </c>
      <c r="R18" s="0" t="n">
        <v>-0.378068130790773</v>
      </c>
      <c r="S18" s="0" t="n">
        <v>-2.12112977703353</v>
      </c>
      <c r="T18" s="0" t="n">
        <v>155.000007996209</v>
      </c>
      <c r="U18" s="0" t="n">
        <v>168.137425617024</v>
      </c>
      <c r="V18" s="0" t="n">
        <v>158.510365050402</v>
      </c>
      <c r="W18" s="0" t="n">
        <v>158.593524735261</v>
      </c>
      <c r="X18" s="0" t="n">
        <v>158.189431007026</v>
      </c>
      <c r="Y18" s="0" t="n">
        <v>3.26270824566438</v>
      </c>
      <c r="Z18" s="0" t="n">
        <v>3.50352468920295</v>
      </c>
      <c r="AA18" s="0" t="n">
        <v>3.78520074253424</v>
      </c>
      <c r="AB18" s="0" t="n">
        <v>3.74566392759987</v>
      </c>
      <c r="AC18" s="0" t="n">
        <v>3.71929011759395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-1.8</v>
      </c>
      <c r="D19" s="0" t="n">
        <v>202101</v>
      </c>
      <c r="E19" s="0" t="n">
        <v>3</v>
      </c>
      <c r="F19" s="0" t="n">
        <v>3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0.516763627529</v>
      </c>
      <c r="M19" s="0" t="n">
        <v>-2.43946146965</v>
      </c>
      <c r="N19" s="0" t="n">
        <v>0.500632537266939</v>
      </c>
      <c r="O19" s="0" t="n">
        <v>-2.22234616909083</v>
      </c>
      <c r="P19" s="0" t="n">
        <v>0.47936113438641</v>
      </c>
      <c r="Q19" s="0" t="n">
        <v>-2.2206796537209</v>
      </c>
      <c r="R19" s="0" t="n">
        <v>0.493103721885828</v>
      </c>
      <c r="S19" s="0" t="n">
        <v>-2.21563623781823</v>
      </c>
      <c r="T19" s="0" t="n">
        <v>-154.999992003759</v>
      </c>
      <c r="U19" s="0" t="n">
        <v>-157.792950296843</v>
      </c>
      <c r="V19" s="0" t="n">
        <v>-159.081641967711</v>
      </c>
      <c r="W19" s="0" t="n">
        <v>-158.817394823159</v>
      </c>
      <c r="X19" s="0" t="n">
        <v>-159.032353861655</v>
      </c>
      <c r="Y19" s="0" t="n">
        <v>3.26270782099887</v>
      </c>
      <c r="Z19" s="0" t="n">
        <v>4.06547975137169</v>
      </c>
      <c r="AA19" s="0" t="n">
        <v>3.86686774067229</v>
      </c>
      <c r="AB19" s="0" t="n">
        <v>3.85511324099624</v>
      </c>
      <c r="AC19" s="0" t="n">
        <v>3.85734574883439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-1.8</v>
      </c>
      <c r="D20" s="0" t="n">
        <v>202101</v>
      </c>
      <c r="E20" s="0" t="n">
        <v>3</v>
      </c>
      <c r="F20" s="0" t="n">
        <v>3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988884270191</v>
      </c>
      <c r="M20" s="0" t="n">
        <v>-2.16553330421</v>
      </c>
      <c r="N20" s="0" t="n">
        <v>-1.88533058009072</v>
      </c>
      <c r="O20" s="0" t="n">
        <v>-1.11890397888618</v>
      </c>
      <c r="P20" s="0" t="n">
        <v>-1.68117905948008</v>
      </c>
      <c r="Q20" s="0" t="n">
        <v>-1.21400450887847</v>
      </c>
      <c r="R20" s="0" t="n">
        <v>-1.90592308406147</v>
      </c>
      <c r="S20" s="0" t="n">
        <v>-1.17527003023573</v>
      </c>
      <c r="T20" s="0" t="n">
        <v>115.00000799614</v>
      </c>
      <c r="U20" s="0" t="n">
        <v>116.929119006972</v>
      </c>
      <c r="V20" s="0" t="n">
        <v>140.668978262279</v>
      </c>
      <c r="W20" s="0" t="n">
        <v>138.933125437026</v>
      </c>
      <c r="X20" s="0" t="n">
        <v>139.681642928658</v>
      </c>
      <c r="Y20" s="0" t="n">
        <v>1.52142619761039</v>
      </c>
      <c r="Z20" s="0" t="n">
        <v>2.57359935938522</v>
      </c>
      <c r="AA20" s="0" t="n">
        <v>3.26443340108673</v>
      </c>
      <c r="AB20" s="0" t="n">
        <v>3.06058996762316</v>
      </c>
      <c r="AC20" s="0" t="n">
        <v>3.28485411680874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-1.8</v>
      </c>
      <c r="D21" s="0" t="n">
        <v>202101</v>
      </c>
      <c r="E21" s="0" t="n">
        <v>3</v>
      </c>
      <c r="F21" s="0" t="n">
        <v>3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1.02694475651</v>
      </c>
      <c r="M21" s="0" t="n">
        <v>-1.95879840851</v>
      </c>
      <c r="N21" s="0" t="n">
        <v>2.03527797788448</v>
      </c>
      <c r="O21" s="0" t="n">
        <v>-0.995987854997492</v>
      </c>
      <c r="P21" s="0" t="n">
        <v>1.83744313379494</v>
      </c>
      <c r="Q21" s="0" t="n">
        <v>-1.14104597931186</v>
      </c>
      <c r="R21" s="0" t="n">
        <v>2.11614456669404</v>
      </c>
      <c r="S21" s="0" t="n">
        <v>-1.06532649426533</v>
      </c>
      <c r="T21" s="0" t="n">
        <v>-114.999992003911</v>
      </c>
      <c r="U21" s="0" t="n">
        <v>-121.568489345615</v>
      </c>
      <c r="V21" s="0" t="n">
        <v>-142.700363097838</v>
      </c>
      <c r="W21" s="0" t="n">
        <v>-140.28450972962</v>
      </c>
      <c r="X21" s="0" t="n">
        <v>-141.502787954707</v>
      </c>
      <c r="Y21" s="0" t="n">
        <v>1.52142528692485</v>
      </c>
      <c r="Z21" s="0" t="n">
        <v>2.53591066190115</v>
      </c>
      <c r="AA21" s="0" t="n">
        <v>3.41795307320107</v>
      </c>
      <c r="AB21" s="0" t="n">
        <v>3.21636246656467</v>
      </c>
      <c r="AC21" s="0" t="n">
        <v>3.49622679399384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-1.8</v>
      </c>
      <c r="D22" s="0" t="n">
        <v>202101</v>
      </c>
      <c r="E22" s="0" t="n">
        <v>3</v>
      </c>
      <c r="F22" s="0" t="n">
        <v>3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-0.905033886433</v>
      </c>
      <c r="M22" s="0" t="n">
        <v>-2.47833967209</v>
      </c>
      <c r="N22" s="0" t="n">
        <v>-1.09306908285334</v>
      </c>
      <c r="O22" s="0" t="n">
        <v>-1.89941895887073</v>
      </c>
      <c r="P22" s="0" t="n">
        <v>-1.02057772010735</v>
      </c>
      <c r="Q22" s="0" t="n">
        <v>-1.89817626211919</v>
      </c>
      <c r="R22" s="0" t="n">
        <v>-1.06175383129775</v>
      </c>
      <c r="S22" s="0" t="n">
        <v>-1.8978003558125</v>
      </c>
      <c r="T22" s="0" t="n">
        <v>140.000007996169</v>
      </c>
      <c r="U22" s="0" t="n">
        <v>143.813961394923</v>
      </c>
      <c r="V22" s="0" t="n">
        <v>152.336284615888</v>
      </c>
      <c r="W22" s="0" t="n">
        <v>151.63965397312</v>
      </c>
      <c r="X22" s="0" t="n">
        <v>152.051698023708</v>
      </c>
      <c r="Y22" s="0" t="n">
        <v>2.75776031817416</v>
      </c>
      <c r="Z22" s="0" t="n">
        <v>3.86770900679873</v>
      </c>
      <c r="AA22" s="0" t="n">
        <v>3.62011752069196</v>
      </c>
      <c r="AB22" s="0" t="n">
        <v>3.56223657630691</v>
      </c>
      <c r="AC22" s="0" t="n">
        <v>3.59438336896692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-1.8</v>
      </c>
      <c r="D23" s="0" t="n">
        <v>202101</v>
      </c>
      <c r="E23" s="0" t="n">
        <v>3</v>
      </c>
      <c r="F23" s="0" t="n">
        <v>3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0.954418063164</v>
      </c>
      <c r="M23" s="0" t="n">
        <v>-1.38149690628</v>
      </c>
      <c r="N23" s="0" t="n">
        <v>1.16755882428069</v>
      </c>
      <c r="O23" s="0" t="n">
        <v>-1.96783481573969</v>
      </c>
      <c r="P23" s="0" t="n">
        <v>1.04752005045511</v>
      </c>
      <c r="Q23" s="0" t="n">
        <v>-1.94511097689849</v>
      </c>
      <c r="R23" s="0" t="n">
        <v>1.10491812696375</v>
      </c>
      <c r="S23" s="0" t="n">
        <v>-1.95971868399153</v>
      </c>
      <c r="T23" s="0" t="n">
        <v>-139.999992003896</v>
      </c>
      <c r="U23" s="0" t="n">
        <v>-158.151343766847</v>
      </c>
      <c r="V23" s="0" t="n">
        <v>-152.203169820745</v>
      </c>
      <c r="W23" s="0" t="n">
        <v>-151.321128902947</v>
      </c>
      <c r="X23" s="0" t="n">
        <v>-151.703474815863</v>
      </c>
      <c r="Y23" s="0" t="n">
        <v>2.75775967228646</v>
      </c>
      <c r="Z23" s="0" t="n">
        <v>3.21041619782356</v>
      </c>
      <c r="AA23" s="0" t="n">
        <v>3.72089782306371</v>
      </c>
      <c r="AB23" s="0" t="n">
        <v>3.61254595314669</v>
      </c>
      <c r="AC23" s="0" t="n">
        <v>3.66656519090719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-1.8</v>
      </c>
      <c r="D24" s="0" t="n">
        <v>202101</v>
      </c>
      <c r="E24" s="0" t="n">
        <v>3</v>
      </c>
      <c r="F24" s="0" t="n">
        <v>3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0.669327139854</v>
      </c>
      <c r="M24" s="0" t="n">
        <v>-2.12021517754</v>
      </c>
      <c r="N24" s="0" t="n">
        <v>-1.50515235479212</v>
      </c>
      <c r="O24" s="0" t="n">
        <v>-1.64924776261931</v>
      </c>
      <c r="P24" s="0" t="n">
        <v>-1.37479682468927</v>
      </c>
      <c r="Q24" s="0" t="n">
        <v>-1.66113175107669</v>
      </c>
      <c r="R24" s="0" t="n">
        <v>-1.48861003753181</v>
      </c>
      <c r="S24" s="0" t="n">
        <v>-1.66955633706259</v>
      </c>
      <c r="T24" s="0" t="n">
        <v>130.000007996261</v>
      </c>
      <c r="U24" s="0" t="n">
        <v>133.489739002467</v>
      </c>
      <c r="V24" s="0" t="n">
        <v>147.814499561382</v>
      </c>
      <c r="W24" s="0" t="n">
        <v>146.80668517149</v>
      </c>
      <c r="X24" s="0" t="n">
        <v>147.408148861912</v>
      </c>
      <c r="Y24" s="0" t="n">
        <v>2.31403577974619</v>
      </c>
      <c r="Z24" s="0" t="n">
        <v>3.03823416335015</v>
      </c>
      <c r="AA24" s="0" t="n">
        <v>3.53987744310484</v>
      </c>
      <c r="AB24" s="0" t="n">
        <v>3.42418982249951</v>
      </c>
      <c r="AC24" s="0" t="n">
        <v>3.53231730808487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-1.8</v>
      </c>
      <c r="D25" s="0" t="n">
        <v>202101</v>
      </c>
      <c r="E25" s="0" t="n">
        <v>3</v>
      </c>
      <c r="F25" s="0" t="n">
        <v>3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421900689602</v>
      </c>
      <c r="M25" s="0" t="n">
        <v>-2.57076191902</v>
      </c>
      <c r="N25" s="0" t="n">
        <v>1.5576428513504</v>
      </c>
      <c r="O25" s="0" t="n">
        <v>-1.61862995692011</v>
      </c>
      <c r="P25" s="0" t="n">
        <v>1.41246896379252</v>
      </c>
      <c r="Q25" s="0" t="n">
        <v>-1.63414920914524</v>
      </c>
      <c r="R25" s="0" t="n">
        <v>1.5653329207494</v>
      </c>
      <c r="S25" s="0" t="n">
        <v>-1.6465545550289</v>
      </c>
      <c r="T25" s="0" t="n">
        <v>-129.99999200387</v>
      </c>
      <c r="U25" s="0" t="n">
        <v>-124.181149766498</v>
      </c>
      <c r="V25" s="0" t="n">
        <v>-148.586059789633</v>
      </c>
      <c r="W25" s="0" t="n">
        <v>-147.465278112437</v>
      </c>
      <c r="X25" s="0" t="n">
        <v>-148.216442540554</v>
      </c>
      <c r="Y25" s="0" t="n">
        <v>2.31403501000154</v>
      </c>
      <c r="Z25" s="0" t="n">
        <v>3.1488907618776</v>
      </c>
      <c r="AA25" s="0" t="n">
        <v>3.57724420847128</v>
      </c>
      <c r="AB25" s="0" t="n">
        <v>3.4484179594575</v>
      </c>
      <c r="AC25" s="0" t="n">
        <v>3.59467356341886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-1.8</v>
      </c>
      <c r="D26" s="0" t="n">
        <v>202101</v>
      </c>
      <c r="E26" s="0" t="n">
        <v>4</v>
      </c>
      <c r="F26" s="0" t="n">
        <v>4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1.72939038277</v>
      </c>
      <c r="M26" s="0" t="n">
        <v>-0.365072399378</v>
      </c>
      <c r="N26" s="0" t="n">
        <v>0.45139202517511</v>
      </c>
      <c r="O26" s="0" t="n">
        <v>-1.39522525944386</v>
      </c>
      <c r="P26" s="0" t="n">
        <v>0.425323605663681</v>
      </c>
      <c r="Q26" s="0" t="n">
        <v>-1.45146720634301</v>
      </c>
      <c r="R26" s="0" t="n">
        <v>0.503957035449448</v>
      </c>
      <c r="S26" s="0" t="n">
        <v>-1.28275141048306</v>
      </c>
      <c r="T26" s="0" t="n">
        <v>155.000007996209</v>
      </c>
      <c r="U26" s="0" t="n">
        <v>117.031882926618</v>
      </c>
      <c r="V26" s="0" t="n">
        <v>149.97120856136</v>
      </c>
      <c r="W26" s="0" t="n">
        <v>150.080371461699</v>
      </c>
      <c r="X26" s="0" t="n">
        <v>149.728292824022</v>
      </c>
      <c r="Y26" s="0" t="n">
        <v>3.26270824566438</v>
      </c>
      <c r="Z26" s="0" t="n">
        <v>1.56192739618011</v>
      </c>
      <c r="AA26" s="0" t="n">
        <v>2.71554403674337</v>
      </c>
      <c r="AB26" s="0" t="n">
        <v>2.77731249193495</v>
      </c>
      <c r="AC26" s="0" t="n">
        <v>2.59190370241342</v>
      </c>
    </row>
    <row r="27" customFormat="false" ht="12.75" hidden="false" customHeight="false" outlineLevel="0" collapsed="false">
      <c r="A27" s="0" t="n">
        <v>26</v>
      </c>
      <c r="B27" s="0" t="n">
        <v>0</v>
      </c>
      <c r="C27" s="0" t="n">
        <v>-1.8</v>
      </c>
      <c r="D27" s="0" t="n">
        <v>202101</v>
      </c>
      <c r="E27" s="0" t="n">
        <v>4</v>
      </c>
      <c r="F27" s="0" t="n">
        <v>4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0.274441123009</v>
      </c>
      <c r="M27" s="0" t="n">
        <v>-1.13066089153</v>
      </c>
      <c r="N27" s="0" t="n">
        <v>-0.165328851036989</v>
      </c>
      <c r="O27" s="0" t="n">
        <v>-1.46764760687053</v>
      </c>
      <c r="P27" s="0" t="n">
        <v>-0.227472951892762</v>
      </c>
      <c r="Q27" s="0" t="n">
        <v>-1.54407532030322</v>
      </c>
      <c r="R27" s="0" t="n">
        <v>-0.181413675290114</v>
      </c>
      <c r="S27" s="0" t="n">
        <v>-1.48011048873276</v>
      </c>
      <c r="T27" s="0" t="n">
        <v>-154.999992003759</v>
      </c>
      <c r="U27" s="0" t="n">
        <v>-165.855893432869</v>
      </c>
      <c r="V27" s="0" t="n">
        <v>-154.81412204048</v>
      </c>
      <c r="W27" s="0" t="n">
        <v>-153.087307370955</v>
      </c>
      <c r="X27" s="0" t="n">
        <v>-154.421826624088</v>
      </c>
      <c r="Y27" s="0" t="n">
        <v>3.26270782099887</v>
      </c>
      <c r="Z27" s="0" t="n">
        <v>2.82257743228304</v>
      </c>
      <c r="AA27" s="0" t="n">
        <v>2.89163848163472</v>
      </c>
      <c r="AB27" s="0" t="n">
        <v>2.93626298889067</v>
      </c>
      <c r="AC27" s="0" t="n">
        <v>2.89626818628474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-1.8</v>
      </c>
      <c r="D28" s="0" t="n">
        <v>202101</v>
      </c>
      <c r="E28" s="0" t="n">
        <v>4</v>
      </c>
      <c r="F28" s="0" t="n">
        <v>4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1.6781052351</v>
      </c>
      <c r="M28" s="0" t="n">
        <v>-2.59606933594</v>
      </c>
      <c r="N28" s="0" t="n">
        <v>-0.841151962712198</v>
      </c>
      <c r="O28" s="0" t="n">
        <v>-1.42748501672362</v>
      </c>
      <c r="P28" s="0" t="n">
        <v>-0.710907099458565</v>
      </c>
      <c r="Q28" s="0" t="n">
        <v>-1.40475814575521</v>
      </c>
      <c r="R28" s="0" t="n">
        <v>-0.862157046938404</v>
      </c>
      <c r="S28" s="0" t="n">
        <v>-1.37616285197168</v>
      </c>
      <c r="T28" s="0" t="n">
        <v>115.00000799614</v>
      </c>
      <c r="U28" s="0" t="n">
        <v>38.2537689513068</v>
      </c>
      <c r="V28" s="0" t="n">
        <v>133.053872429709</v>
      </c>
      <c r="W28" s="0" t="n">
        <v>133.239249797273</v>
      </c>
      <c r="X28" s="0" t="n">
        <v>134.414959471164</v>
      </c>
      <c r="Y28" s="0" t="n">
        <v>1.52142619761039</v>
      </c>
      <c r="Z28" s="0" t="n">
        <v>1.46983205689478</v>
      </c>
      <c r="AA28" s="0" t="n">
        <v>2.2364472088038</v>
      </c>
      <c r="AB28" s="0" t="n">
        <v>2.10442081849142</v>
      </c>
      <c r="AC28" s="0" t="n">
        <v>2.25172672630766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-1.8</v>
      </c>
      <c r="D29" s="0" t="n">
        <v>202101</v>
      </c>
      <c r="E29" s="0" t="n">
        <v>4</v>
      </c>
      <c r="F29" s="0" t="n">
        <v>4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0.594695329666</v>
      </c>
      <c r="M29" s="0" t="n">
        <v>-1.81797397137</v>
      </c>
      <c r="N29" s="0" t="n">
        <v>0.860933732929812</v>
      </c>
      <c r="O29" s="0" t="n">
        <v>-1.40512793704387</v>
      </c>
      <c r="P29" s="0" t="n">
        <v>0.770055618981121</v>
      </c>
      <c r="Q29" s="0" t="n">
        <v>-1.4230544690445</v>
      </c>
      <c r="R29" s="0" t="n">
        <v>0.910614910900466</v>
      </c>
      <c r="S29" s="0" t="n">
        <v>-1.39246621952391</v>
      </c>
      <c r="T29" s="0" t="n">
        <v>-114.999992003911</v>
      </c>
      <c r="U29" s="0" t="n">
        <v>-121.484139435497</v>
      </c>
      <c r="V29" s="0" t="n">
        <v>-133.67895422885</v>
      </c>
      <c r="W29" s="0" t="n">
        <v>-132.942722130884</v>
      </c>
      <c r="X29" s="0" t="n">
        <v>-134.128413984116</v>
      </c>
      <c r="Y29" s="0" t="n">
        <v>1.52142528692485</v>
      </c>
      <c r="Z29" s="0" t="n">
        <v>2.08131232279611</v>
      </c>
      <c r="AA29" s="0" t="n">
        <v>2.25351339043724</v>
      </c>
      <c r="AB29" s="0" t="n">
        <v>2.16534021700198</v>
      </c>
      <c r="AC29" s="0" t="n">
        <v>2.30156930868353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-1.8</v>
      </c>
      <c r="D30" s="0" t="n">
        <v>202101</v>
      </c>
      <c r="E30" s="0" t="n">
        <v>4</v>
      </c>
      <c r="F30" s="0" t="n">
        <v>4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1.81018531322</v>
      </c>
      <c r="M30" s="0" t="n">
        <v>-0.953553915024</v>
      </c>
      <c r="N30" s="0" t="n">
        <v>-0.166640986068897</v>
      </c>
      <c r="O30" s="0" t="n">
        <v>-1.4887528816781</v>
      </c>
      <c r="P30" s="0" t="n">
        <v>-0.173263034062323</v>
      </c>
      <c r="Q30" s="0" t="n">
        <v>-1.5002140069751</v>
      </c>
      <c r="R30" s="0" t="n">
        <v>-0.16606537437752</v>
      </c>
      <c r="S30" s="0" t="n">
        <v>-1.59049044279875</v>
      </c>
      <c r="T30" s="0" t="n">
        <v>140.000007996169</v>
      </c>
      <c r="U30" s="0" t="n">
        <v>98.3021027105438</v>
      </c>
      <c r="V30" s="0" t="n">
        <v>147.112446470481</v>
      </c>
      <c r="W30" s="0" t="n">
        <v>147.028623933976</v>
      </c>
      <c r="X30" s="0" t="n">
        <v>145.531853132013</v>
      </c>
      <c r="Y30" s="0" t="n">
        <v>2.75776031817416</v>
      </c>
      <c r="Z30" s="0" t="n">
        <v>1.26667727705167</v>
      </c>
      <c r="AA30" s="0" t="n">
        <v>2.64681291762436</v>
      </c>
      <c r="AB30" s="0" t="n">
        <v>2.65946768125856</v>
      </c>
      <c r="AC30" s="0" t="n">
        <v>2.71666353249248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-1.8</v>
      </c>
      <c r="D31" s="0" t="n">
        <v>202101</v>
      </c>
      <c r="E31" s="0" t="n">
        <v>4</v>
      </c>
      <c r="F31" s="0" t="n">
        <v>4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-1.00884437561</v>
      </c>
      <c r="M31" s="0" t="n">
        <v>-2.49969887733</v>
      </c>
      <c r="N31" s="0" t="n">
        <v>0.0203776921351446</v>
      </c>
      <c r="O31" s="0" t="n">
        <v>-1.51519086971191</v>
      </c>
      <c r="P31" s="0" t="n">
        <v>0.0261977935652547</v>
      </c>
      <c r="Q31" s="0" t="n">
        <v>-1.53720399500251</v>
      </c>
      <c r="R31" s="0" t="n">
        <v>0.0103209944317122</v>
      </c>
      <c r="S31" s="0" t="n">
        <v>-1.61574719122841</v>
      </c>
      <c r="T31" s="0" t="n">
        <v>-139.999992003896</v>
      </c>
      <c r="U31" s="0" t="n">
        <v>-115.19493991053</v>
      </c>
      <c r="V31" s="0" t="n">
        <v>-144.450502758645</v>
      </c>
      <c r="W31" s="0" t="n">
        <v>-144.200444051688</v>
      </c>
      <c r="X31" s="0" t="n">
        <v>-142.757360495867</v>
      </c>
      <c r="Y31" s="0" t="n">
        <v>2.75775967228646</v>
      </c>
      <c r="Z31" s="0" t="n">
        <v>2.91414485113386</v>
      </c>
      <c r="AA31" s="0" t="n">
        <v>2.56040207767475</v>
      </c>
      <c r="AB31" s="0" t="n">
        <v>2.58021661796235</v>
      </c>
      <c r="AC31" s="0" t="n">
        <v>2.62628875301469</v>
      </c>
    </row>
    <row r="32" customFormat="false" ht="12.75" hidden="false" customHeight="false" outlineLevel="0" collapsed="false">
      <c r="A32" s="0" t="n">
        <v>31</v>
      </c>
      <c r="B32" s="0" t="n">
        <v>0</v>
      </c>
      <c r="C32" s="0" t="n">
        <v>-1.8</v>
      </c>
      <c r="D32" s="0" t="n">
        <v>202101</v>
      </c>
      <c r="E32" s="0" t="n">
        <v>4</v>
      </c>
      <c r="F32" s="0" t="n">
        <v>4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1.31300985813</v>
      </c>
      <c r="M32" s="0" t="n">
        <v>-2.01216626167</v>
      </c>
      <c r="N32" s="0" t="n">
        <v>-0.467153741690785</v>
      </c>
      <c r="O32" s="0" t="n">
        <v>-1.52803988298592</v>
      </c>
      <c r="P32" s="0" t="n">
        <v>-0.395182590043388</v>
      </c>
      <c r="Q32" s="0" t="n">
        <v>-1.53118152065621</v>
      </c>
      <c r="R32" s="0" t="n">
        <v>-0.489162058684773</v>
      </c>
      <c r="S32" s="0" t="n">
        <v>-1.42166443917954</v>
      </c>
      <c r="T32" s="0" t="n">
        <v>130.000007996261</v>
      </c>
      <c r="U32" s="0" t="n">
        <v>95.1332223788171</v>
      </c>
      <c r="V32" s="0" t="n">
        <v>141.512715872356</v>
      </c>
      <c r="W32" s="0" t="n">
        <v>140.65818245719</v>
      </c>
      <c r="X32" s="0" t="n">
        <v>143.878652516761</v>
      </c>
      <c r="Y32" s="0" t="n">
        <v>2.31403577974619</v>
      </c>
      <c r="Z32" s="0" t="n">
        <v>1.76065699696509</v>
      </c>
      <c r="AA32" s="0" t="n">
        <v>2.54835537633436</v>
      </c>
      <c r="AB32" s="0" t="n">
        <v>2.48687331902786</v>
      </c>
      <c r="AC32" s="0" t="n">
        <v>2.51910915305383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-1.8</v>
      </c>
      <c r="D33" s="0" t="n">
        <v>202101</v>
      </c>
      <c r="E33" s="0" t="n">
        <v>4</v>
      </c>
      <c r="F33" s="0" t="n">
        <v>4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0.85778850317</v>
      </c>
      <c r="M33" s="0" t="n">
        <v>-0.785273492336</v>
      </c>
      <c r="N33" s="0" t="n">
        <v>0.386814590411364</v>
      </c>
      <c r="O33" s="0" t="n">
        <v>-1.50323947658572</v>
      </c>
      <c r="P33" s="0" t="n">
        <v>0.365127308584475</v>
      </c>
      <c r="Q33" s="0" t="n">
        <v>-1.47420657211393</v>
      </c>
      <c r="R33" s="0" t="n">
        <v>0.438512740775032</v>
      </c>
      <c r="S33" s="0" t="n">
        <v>-1.46785624947479</v>
      </c>
      <c r="T33" s="0" t="n">
        <v>-129.99999200387</v>
      </c>
      <c r="U33" s="0" t="n">
        <v>-159.812327412185</v>
      </c>
      <c r="V33" s="0" t="n">
        <v>-141.12883519962</v>
      </c>
      <c r="W33" s="0" t="n">
        <v>-141.48096716838</v>
      </c>
      <c r="X33" s="0" t="n">
        <v>-142.413842863335</v>
      </c>
      <c r="Y33" s="0" t="n">
        <v>2.31403501000154</v>
      </c>
      <c r="Z33" s="0" t="n">
        <v>2.67257895936161</v>
      </c>
      <c r="AA33" s="0" t="n">
        <v>2.46596927376608</v>
      </c>
      <c r="AB33" s="0" t="n">
        <v>2.43300521098867</v>
      </c>
      <c r="AC33" s="0" t="n">
        <v>2.4947846653977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-1.8</v>
      </c>
      <c r="D34" s="0" t="n">
        <v>202101</v>
      </c>
      <c r="E34" s="0" t="n">
        <v>5</v>
      </c>
      <c r="F34" s="0" t="n">
        <v>5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-0.367161631584</v>
      </c>
      <c r="M34" s="0" t="n">
        <v>-1.44009780884</v>
      </c>
      <c r="N34" s="0" t="n">
        <v>0.182897571576038</v>
      </c>
      <c r="O34" s="0" t="n">
        <v>-1.46976706586648</v>
      </c>
      <c r="P34" s="0" t="n">
        <v>0.186460680494454</v>
      </c>
      <c r="Q34" s="0" t="n">
        <v>-1.51666018432945</v>
      </c>
      <c r="R34" s="0" t="n">
        <v>0.243706026410431</v>
      </c>
      <c r="S34" s="0" t="n">
        <v>-1.43414925841099</v>
      </c>
      <c r="T34" s="0" t="n">
        <v>155.000007996209</v>
      </c>
      <c r="U34" s="0" t="n">
        <v>163.912960908013</v>
      </c>
      <c r="V34" s="0" t="n">
        <v>154.479913379434</v>
      </c>
      <c r="W34" s="0" t="n">
        <v>154.036145420055</v>
      </c>
      <c r="X34" s="0" t="n">
        <v>153.657930904388</v>
      </c>
      <c r="Y34" s="0" t="n">
        <v>3.26270824566438</v>
      </c>
      <c r="Z34" s="0" t="n">
        <v>3.12948417398284</v>
      </c>
      <c r="AA34" s="0" t="n">
        <v>2.88623862589385</v>
      </c>
      <c r="AB34" s="0" t="n">
        <v>2.92752771655039</v>
      </c>
      <c r="AC34" s="0" t="n">
        <v>2.82891629415259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-1.8</v>
      </c>
      <c r="D35" s="0" t="n">
        <v>202101</v>
      </c>
      <c r="E35" s="0" t="n">
        <v>5</v>
      </c>
      <c r="F35" s="0" t="n">
        <v>5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0.122830972075</v>
      </c>
      <c r="M35" s="0" t="n">
        <v>-2.84481430054</v>
      </c>
      <c r="N35" s="0" t="n">
        <v>-0.325811063880399</v>
      </c>
      <c r="O35" s="0" t="n">
        <v>-1.46837133629305</v>
      </c>
      <c r="P35" s="0" t="n">
        <v>-0.318302911384461</v>
      </c>
      <c r="Q35" s="0" t="n">
        <v>-1.4994962438816</v>
      </c>
      <c r="R35" s="0" t="n">
        <v>-0.393871801268309</v>
      </c>
      <c r="S35" s="0" t="n">
        <v>-1.42639297154892</v>
      </c>
      <c r="T35" s="0" t="n">
        <v>-154.999992003759</v>
      </c>
      <c r="U35" s="0" t="n">
        <v>-150.568887124087</v>
      </c>
      <c r="V35" s="0" t="n">
        <v>-151.856191410092</v>
      </c>
      <c r="W35" s="0" t="n">
        <v>-151.763676444946</v>
      </c>
      <c r="X35" s="0" t="n">
        <v>-150.87094572769</v>
      </c>
      <c r="Y35" s="0" t="n">
        <v>3.26270782099887</v>
      </c>
      <c r="Z35" s="0" t="n">
        <v>4.27431784803541</v>
      </c>
      <c r="AA35" s="0" t="n">
        <v>2.82871356218514</v>
      </c>
      <c r="AB35" s="0" t="n">
        <v>2.86040009726113</v>
      </c>
      <c r="AC35" s="0" t="n">
        <v>2.76482376999275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-1.8</v>
      </c>
      <c r="D36" s="0" t="n">
        <v>202101</v>
      </c>
      <c r="E36" s="0" t="n">
        <v>5</v>
      </c>
      <c r="F36" s="0" t="n">
        <v>5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-0.794995248318</v>
      </c>
      <c r="M36" s="0" t="n">
        <v>-1.51356232166</v>
      </c>
      <c r="N36" s="0" t="n">
        <v>-0.807267315577442</v>
      </c>
      <c r="O36" s="0" t="n">
        <v>-1.3350806854543</v>
      </c>
      <c r="P36" s="0" t="n">
        <v>-0.636879047871093</v>
      </c>
      <c r="Q36" s="0" t="n">
        <v>-1.30339339368496</v>
      </c>
      <c r="R36" s="0" t="n">
        <v>-0.753270157184295</v>
      </c>
      <c r="S36" s="0" t="n">
        <v>-1.21198638913999</v>
      </c>
      <c r="T36" s="0" t="n">
        <v>115.00000799614</v>
      </c>
      <c r="U36" s="0" t="n">
        <v>130.685662093013</v>
      </c>
      <c r="V36" s="0" t="n">
        <v>135.343510841534</v>
      </c>
      <c r="W36" s="0" t="n">
        <v>135.846724179017</v>
      </c>
      <c r="X36" s="0" t="n">
        <v>138.523197813435</v>
      </c>
      <c r="Y36" s="0" t="n">
        <v>1.52142619761039</v>
      </c>
      <c r="Z36" s="0" t="n">
        <v>2.20292063689974</v>
      </c>
      <c r="AA36" s="0" t="n">
        <v>2.19338734649305</v>
      </c>
      <c r="AB36" s="0" t="n">
        <v>2.02106699259159</v>
      </c>
      <c r="AC36" s="0" t="n">
        <v>2.13285894027835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-1.8</v>
      </c>
      <c r="D37" s="0" t="n">
        <v>202101</v>
      </c>
      <c r="E37" s="0" t="n">
        <v>5</v>
      </c>
      <c r="F37" s="0" t="n">
        <v>5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045714635402</v>
      </c>
      <c r="M37" s="0" t="n">
        <v>-2.26535320282</v>
      </c>
      <c r="N37" s="0" t="n">
        <v>0.89252956346695</v>
      </c>
      <c r="O37" s="0" t="n">
        <v>-1.36642811713416</v>
      </c>
      <c r="P37" s="0" t="n">
        <v>0.76134602016373</v>
      </c>
      <c r="Q37" s="0" t="n">
        <v>-1.41058474099815</v>
      </c>
      <c r="R37" s="0" t="n">
        <v>0.932434408559605</v>
      </c>
      <c r="S37" s="0" t="n">
        <v>-1.27792378915162</v>
      </c>
      <c r="T37" s="0" t="n">
        <v>-114.999992003911</v>
      </c>
      <c r="U37" s="0" t="n">
        <v>-102.117049226754</v>
      </c>
      <c r="V37" s="0" t="n">
        <v>-134.732553886315</v>
      </c>
      <c r="W37" s="0" t="n">
        <v>-133.243271505726</v>
      </c>
      <c r="X37" s="0" t="n">
        <v>-137.005549593999</v>
      </c>
      <c r="Y37" s="0" t="n">
        <v>1.52142528692485</v>
      </c>
      <c r="Z37" s="0" t="n">
        <v>1.80495863876307</v>
      </c>
      <c r="AA37" s="0" t="n">
        <v>2.2810419745763</v>
      </c>
      <c r="AB37" s="0" t="n">
        <v>2.1551942082385</v>
      </c>
      <c r="AC37" s="0" t="n">
        <v>2.31447423430946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-1.8</v>
      </c>
      <c r="D38" s="0" t="n">
        <v>202101</v>
      </c>
      <c r="E38" s="0" t="n">
        <v>5</v>
      </c>
      <c r="F38" s="0" t="n">
        <v>5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1.26002669334</v>
      </c>
      <c r="M38" s="0" t="n">
        <v>-1.99335205555</v>
      </c>
      <c r="N38" s="0" t="n">
        <v>-0.0203778666251446</v>
      </c>
      <c r="O38" s="0" t="n">
        <v>-1.51518988015091</v>
      </c>
      <c r="P38" s="0" t="n">
        <v>-0.0261979680552547</v>
      </c>
      <c r="Q38" s="0" t="n">
        <v>-1.53720300544151</v>
      </c>
      <c r="R38" s="0" t="n">
        <v>-0.0103211689217122</v>
      </c>
      <c r="S38" s="0" t="n">
        <v>-1.61574620166741</v>
      </c>
      <c r="T38" s="0" t="n">
        <v>140.000007996169</v>
      </c>
      <c r="U38" s="0" t="n">
        <v>152.752226065939</v>
      </c>
      <c r="V38" s="0" t="n">
        <v>144.450534743289</v>
      </c>
      <c r="W38" s="0" t="n">
        <v>144.200476036331</v>
      </c>
      <c r="X38" s="0" t="n">
        <v>142.757392480511</v>
      </c>
      <c r="Y38" s="0" t="n">
        <v>2.75776031817416</v>
      </c>
      <c r="Z38" s="0" t="n">
        <v>3.80977887397455</v>
      </c>
      <c r="AA38" s="0" t="n">
        <v>2.56040207767475</v>
      </c>
      <c r="AB38" s="0" t="n">
        <v>2.58021661796235</v>
      </c>
      <c r="AC38" s="0" t="n">
        <v>2.62628875301469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-1.8</v>
      </c>
      <c r="D39" s="0" t="n">
        <v>202101</v>
      </c>
      <c r="E39" s="0" t="n">
        <v>5</v>
      </c>
      <c r="F39" s="0" t="n">
        <v>5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1.86998510361</v>
      </c>
      <c r="M39" s="0" t="n">
        <v>-2.50302767754</v>
      </c>
      <c r="N39" s="0" t="n">
        <v>0.235730042659913</v>
      </c>
      <c r="O39" s="0" t="n">
        <v>-1.55799537135639</v>
      </c>
      <c r="P39" s="0" t="n">
        <v>0.215937944776183</v>
      </c>
      <c r="Q39" s="0" t="n">
        <v>-1.5639886448891</v>
      </c>
      <c r="R39" s="0" t="n">
        <v>0.266201918874695</v>
      </c>
      <c r="S39" s="0" t="n">
        <v>-1.56653893644428</v>
      </c>
      <c r="T39" s="0" t="n">
        <v>-139.999992003896</v>
      </c>
      <c r="U39" s="0" t="n">
        <v>-152.297596832921</v>
      </c>
      <c r="V39" s="0" t="n">
        <v>-147.034899438725</v>
      </c>
      <c r="W39" s="0" t="n">
        <v>-146.660323774631</v>
      </c>
      <c r="X39" s="0" t="n">
        <v>-147.334866622049</v>
      </c>
      <c r="Y39" s="0" t="n">
        <v>2.75775967228646</v>
      </c>
      <c r="Z39" s="0" t="n">
        <v>4.60395362423912</v>
      </c>
      <c r="AA39" s="0" t="n">
        <v>2.74455958580692</v>
      </c>
      <c r="AB39" s="0" t="n">
        <v>2.73421949965886</v>
      </c>
      <c r="AC39" s="0" t="n">
        <v>2.7727188533582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-1.8</v>
      </c>
      <c r="D40" s="0" t="n">
        <v>202101</v>
      </c>
      <c r="E40" s="0" t="n">
        <v>5</v>
      </c>
      <c r="F40" s="0" t="n">
        <v>5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-0.886280357838</v>
      </c>
      <c r="M40" s="0" t="n">
        <v>-2.32659721375</v>
      </c>
      <c r="N40" s="0" t="n">
        <v>-0.453644407058637</v>
      </c>
      <c r="O40" s="0" t="n">
        <v>-1.57024511505849</v>
      </c>
      <c r="P40" s="0" t="n">
        <v>-0.387107753001244</v>
      </c>
      <c r="Q40" s="0" t="n">
        <v>-1.56277244015754</v>
      </c>
      <c r="R40" s="0" t="n">
        <v>-0.474019365192709</v>
      </c>
      <c r="S40" s="0" t="n">
        <v>-1.57044671914464</v>
      </c>
      <c r="T40" s="0" t="n">
        <v>130.000007996261</v>
      </c>
      <c r="U40" s="0" t="n">
        <v>132.857618268517</v>
      </c>
      <c r="V40" s="0" t="n">
        <v>140.537074152051</v>
      </c>
      <c r="W40" s="0" t="n">
        <v>139.935053301041</v>
      </c>
      <c r="X40" s="0" t="n">
        <v>140.756171859857</v>
      </c>
      <c r="Y40" s="0" t="n">
        <v>2.31403577974619</v>
      </c>
      <c r="Z40" s="0" t="n">
        <v>3.33560383885281</v>
      </c>
      <c r="AA40" s="0" t="n">
        <v>2.55698278791872</v>
      </c>
      <c r="AB40" s="0" t="n">
        <v>2.49551329277358</v>
      </c>
      <c r="AC40" s="0" t="n">
        <v>2.57484072111202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-1.8</v>
      </c>
      <c r="D41" s="0" t="n">
        <v>202101</v>
      </c>
      <c r="E41" s="0" t="n">
        <v>5</v>
      </c>
      <c r="F41" s="0" t="n">
        <v>5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11495888233</v>
      </c>
      <c r="M41" s="0" t="n">
        <v>-3.05048656464</v>
      </c>
      <c r="N41" s="0" t="n">
        <v>0.367812149996014</v>
      </c>
      <c r="O41" s="0" t="n">
        <v>-1.50942841893422</v>
      </c>
      <c r="P41" s="0" t="n">
        <v>0.338559945102684</v>
      </c>
      <c r="Q41" s="0" t="n">
        <v>-1.51392413687574</v>
      </c>
      <c r="R41" s="0" t="n">
        <v>0.410872074474464</v>
      </c>
      <c r="S41" s="0" t="n">
        <v>-1.38497685076182</v>
      </c>
      <c r="T41" s="0" t="n">
        <v>-129.99999200387</v>
      </c>
      <c r="U41" s="0" t="n">
        <v>-119.837037413035</v>
      </c>
      <c r="V41" s="0" t="n">
        <v>-140.787845566537</v>
      </c>
      <c r="W41" s="0" t="n">
        <v>-140.358544340149</v>
      </c>
      <c r="X41" s="0" t="n">
        <v>-143.842637050384</v>
      </c>
      <c r="Y41" s="0" t="n">
        <v>2.31403501000154</v>
      </c>
      <c r="Z41" s="0" t="n">
        <v>3.56560548534875</v>
      </c>
      <c r="AA41" s="0" t="n">
        <v>2.45236039713826</v>
      </c>
      <c r="AB41" s="0" t="n">
        <v>2.42909082171522</v>
      </c>
      <c r="AC41" s="0" t="n">
        <v>2.43266273248442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-1.8</v>
      </c>
      <c r="D42" s="0" t="n">
        <v>202101</v>
      </c>
      <c r="E42" s="0" t="n">
        <v>6</v>
      </c>
      <c r="F42" s="0" t="n">
        <v>6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-0.568838775158</v>
      </c>
      <c r="M42" s="0" t="n">
        <v>1.34498178959</v>
      </c>
      <c r="N42" s="0" t="n">
        <v>-0.489004690647684</v>
      </c>
      <c r="O42" s="0" t="n">
        <v>-2.26223483320991</v>
      </c>
      <c r="P42" s="0" t="n">
        <v>-0.489121500629029</v>
      </c>
      <c r="Q42" s="0" t="n">
        <v>-2.22085934661761</v>
      </c>
      <c r="R42" s="0" t="n">
        <v>-0.485446537171801</v>
      </c>
      <c r="S42" s="0" t="n">
        <v>-2.23281213995485</v>
      </c>
      <c r="T42" s="0" t="n">
        <v>155.000007996209</v>
      </c>
      <c r="U42" s="0" t="n">
        <v>-134.487749913343</v>
      </c>
      <c r="V42" s="0" t="n">
        <v>158.647105411176</v>
      </c>
      <c r="W42" s="0" t="n">
        <v>158.943063865704</v>
      </c>
      <c r="X42" s="0" t="n">
        <v>158.809766256748</v>
      </c>
      <c r="Y42" s="0" t="n">
        <v>3.26270824566438</v>
      </c>
      <c r="Z42" s="0" t="n">
        <v>1.95676710802661</v>
      </c>
      <c r="AA42" s="0" t="n">
        <v>3.896188201626</v>
      </c>
      <c r="AB42" s="0" t="n">
        <v>3.85998501496795</v>
      </c>
      <c r="AC42" s="0" t="n">
        <v>3.8686769262812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-1.8</v>
      </c>
      <c r="D43" s="0" t="n">
        <v>202101</v>
      </c>
      <c r="E43" s="0" t="n">
        <v>6</v>
      </c>
      <c r="F43" s="0" t="n">
        <v>6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2.09195923805</v>
      </c>
      <c r="M43" s="0" t="n">
        <v>0.413327395916</v>
      </c>
      <c r="N43" s="0" t="n">
        <v>0.606484164375402</v>
      </c>
      <c r="O43" s="0" t="n">
        <v>-2.28093982111963</v>
      </c>
      <c r="P43" s="0" t="n">
        <v>0.537644885725726</v>
      </c>
      <c r="Q43" s="0" t="n">
        <v>-2.20510073509271</v>
      </c>
      <c r="R43" s="0" t="n">
        <v>0.537336124950111</v>
      </c>
      <c r="S43" s="0" t="n">
        <v>-2.15754282344074</v>
      </c>
      <c r="T43" s="0" t="n">
        <v>-154.999992003759</v>
      </c>
      <c r="U43" s="0" t="n">
        <v>-86.2037597522571</v>
      </c>
      <c r="V43" s="0" t="n">
        <v>-160.005720929083</v>
      </c>
      <c r="W43" s="0" t="n">
        <v>-159.684640902663</v>
      </c>
      <c r="X43" s="0" t="n">
        <v>-160.033087814393</v>
      </c>
      <c r="Y43" s="0" t="n">
        <v>3.26270782099887</v>
      </c>
      <c r="Z43" s="0" t="n">
        <v>1.03031851128021</v>
      </c>
      <c r="AA43" s="0" t="n">
        <v>3.97004047725731</v>
      </c>
      <c r="AB43" s="0" t="n">
        <v>3.87000085693539</v>
      </c>
      <c r="AC43" s="0" t="n">
        <v>3.82860214193231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-1.8</v>
      </c>
      <c r="D44" s="0" t="n">
        <v>202101</v>
      </c>
      <c r="E44" s="0" t="n">
        <v>6</v>
      </c>
      <c r="F44" s="0" t="n">
        <v>6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1.47043287754</v>
      </c>
      <c r="M44" s="0" t="n">
        <v>-0.137083888054</v>
      </c>
      <c r="N44" s="0" t="n">
        <v>-1.93902132423125</v>
      </c>
      <c r="O44" s="0" t="n">
        <v>-1.0907488715806</v>
      </c>
      <c r="P44" s="0" t="n">
        <v>-1.78699711681628</v>
      </c>
      <c r="Q44" s="0" t="n">
        <v>-1.23757591587599</v>
      </c>
      <c r="R44" s="0" t="n">
        <v>-2.11920742565559</v>
      </c>
      <c r="S44" s="0" t="n">
        <v>-1.17314286345512</v>
      </c>
      <c r="T44" s="0" t="n">
        <v>115.00000799614</v>
      </c>
      <c r="U44" s="0" t="n">
        <v>159.69523196508</v>
      </c>
      <c r="V44" s="0" t="n">
        <v>141.144232314319</v>
      </c>
      <c r="W44" s="0" t="n">
        <v>138.542387816363</v>
      </c>
      <c r="X44" s="0" t="n">
        <v>139.735894697866</v>
      </c>
      <c r="Y44" s="0" t="n">
        <v>1.52142619761039</v>
      </c>
      <c r="Z44" s="0" t="n">
        <v>3.02635918081304</v>
      </c>
      <c r="AA44" s="0" t="n">
        <v>3.31856336850426</v>
      </c>
      <c r="AB44" s="0" t="n">
        <v>3.16690221463442</v>
      </c>
      <c r="AC44" s="0" t="n">
        <v>3.49812491395252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-1.8</v>
      </c>
      <c r="D45" s="0" t="n">
        <v>202101</v>
      </c>
      <c r="E45" s="0" t="n">
        <v>6</v>
      </c>
      <c r="F45" s="0" t="n">
        <v>6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-0.631232917309</v>
      </c>
      <c r="M45" s="0" t="n">
        <v>-2.90183115005</v>
      </c>
      <c r="N45" s="0" t="n">
        <v>1.9304510282051</v>
      </c>
      <c r="O45" s="0" t="n">
        <v>-1.11266331351088</v>
      </c>
      <c r="P45" s="0" t="n">
        <v>1.77601535651071</v>
      </c>
      <c r="Q45" s="0" t="n">
        <v>-1.22996853985134</v>
      </c>
      <c r="R45" s="0" t="n">
        <v>2.03113627568399</v>
      </c>
      <c r="S45" s="0" t="n">
        <v>-1.18805453477233</v>
      </c>
      <c r="T45" s="0" t="n">
        <v>-114.999992003911</v>
      </c>
      <c r="U45" s="0" t="n">
        <v>-73.1949603932257</v>
      </c>
      <c r="V45" s="0" t="n">
        <v>-140.767870061781</v>
      </c>
      <c r="W45" s="0" t="n">
        <v>-138.675373014867</v>
      </c>
      <c r="X45" s="0" t="n">
        <v>-139.478517638304</v>
      </c>
      <c r="Y45" s="0" t="n">
        <v>1.52142528692485</v>
      </c>
      <c r="Z45" s="0" t="n">
        <v>1.89824874954488</v>
      </c>
      <c r="AA45" s="0" t="n">
        <v>3.30962793173297</v>
      </c>
      <c r="AB45" s="0" t="n">
        <v>3.15573833310435</v>
      </c>
      <c r="AC45" s="0" t="n">
        <v>3.4101571874402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v>-1.8</v>
      </c>
      <c r="D46" s="0" t="n">
        <v>202101</v>
      </c>
      <c r="E46" s="0" t="n">
        <v>6</v>
      </c>
      <c r="F46" s="0" t="n">
        <v>6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-0.321534782648</v>
      </c>
      <c r="M46" s="0" t="n">
        <v>-2.3547577858</v>
      </c>
      <c r="N46" s="0" t="n">
        <v>-1.14990118305504</v>
      </c>
      <c r="O46" s="0" t="n">
        <v>-1.90991270260934</v>
      </c>
      <c r="P46" s="0" t="n">
        <v>-1.0555623099611</v>
      </c>
      <c r="Q46" s="0" t="n">
        <v>-1.90572358652591</v>
      </c>
      <c r="R46" s="0" t="n">
        <v>-1.11263963730027</v>
      </c>
      <c r="S46" s="0" t="n">
        <v>-1.90902159366409</v>
      </c>
      <c r="T46" s="0" t="n">
        <v>140.000007996169</v>
      </c>
      <c r="U46" s="0" t="n">
        <v>138.136428600961</v>
      </c>
      <c r="V46" s="0" t="n">
        <v>152.748557504514</v>
      </c>
      <c r="W46" s="0" t="n">
        <v>151.891410186423</v>
      </c>
      <c r="X46" s="0" t="n">
        <v>152.404831826209</v>
      </c>
      <c r="Y46" s="0" t="n">
        <v>2.75776031817416</v>
      </c>
      <c r="Z46" s="0" t="n">
        <v>3.39120166945499</v>
      </c>
      <c r="AA46" s="0" t="n">
        <v>3.67161340691171</v>
      </c>
      <c r="AB46" s="0" t="n">
        <v>3.59438740657912</v>
      </c>
      <c r="AC46" s="0" t="n">
        <v>3.64147984282303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-1.8</v>
      </c>
      <c r="D47" s="0" t="n">
        <v>202101</v>
      </c>
      <c r="E47" s="0" t="n">
        <v>6</v>
      </c>
      <c r="F47" s="0" t="n">
        <v>6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860428273678</v>
      </c>
      <c r="M47" s="0" t="n">
        <v>-0.580267071724</v>
      </c>
      <c r="N47" s="0" t="n">
        <v>1.13262060060599</v>
      </c>
      <c r="O47" s="0" t="n">
        <v>-1.9275635598134</v>
      </c>
      <c r="P47" s="0" t="n">
        <v>1.06205733288417</v>
      </c>
      <c r="Q47" s="0" t="n">
        <v>-1.92665079075532</v>
      </c>
      <c r="R47" s="0" t="n">
        <v>1.11490548374744</v>
      </c>
      <c r="S47" s="0" t="n">
        <v>-1.92896033504483</v>
      </c>
      <c r="T47" s="0" t="n">
        <v>-139.999992003896</v>
      </c>
      <c r="U47" s="0" t="n">
        <v>-171.269062891477</v>
      </c>
      <c r="V47" s="0" t="n">
        <v>-152.365744279237</v>
      </c>
      <c r="W47" s="0" t="n">
        <v>-151.69379942888</v>
      </c>
      <c r="X47" s="0" t="n">
        <v>-152.178857886772</v>
      </c>
      <c r="Y47" s="0" t="n">
        <v>2.75775967228646</v>
      </c>
      <c r="Z47" s="0" t="n">
        <v>2.78033699044546</v>
      </c>
      <c r="AA47" s="0" t="n">
        <v>3.66862402076858</v>
      </c>
      <c r="AB47" s="0" t="n">
        <v>3.61243427987748</v>
      </c>
      <c r="AC47" s="0" t="n">
        <v>3.65546732143514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-1.8</v>
      </c>
      <c r="D48" s="0" t="n">
        <v>202101</v>
      </c>
      <c r="E48" s="0" t="n">
        <v>6</v>
      </c>
      <c r="F48" s="0" t="n">
        <v>6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-1.29031014442</v>
      </c>
      <c r="M48" s="0" t="n">
        <v>-0.596929311752</v>
      </c>
      <c r="N48" s="0" t="n">
        <v>-1.377466944434</v>
      </c>
      <c r="O48" s="0" t="n">
        <v>-1.63943764687282</v>
      </c>
      <c r="P48" s="0" t="n">
        <v>-1.260361215134</v>
      </c>
      <c r="Q48" s="0" t="n">
        <v>-1.65257952024528</v>
      </c>
      <c r="R48" s="0" t="n">
        <v>-1.36148134361879</v>
      </c>
      <c r="S48" s="0" t="n">
        <v>-1.65963102568914</v>
      </c>
      <c r="T48" s="0" t="n">
        <v>130.000007996261</v>
      </c>
      <c r="U48" s="0" t="n">
        <v>164.695926725428</v>
      </c>
      <c r="V48" s="0" t="n">
        <v>147.158565059877</v>
      </c>
      <c r="W48" s="0" t="n">
        <v>146.163745176223</v>
      </c>
      <c r="X48" s="0" t="n">
        <v>146.74177592305</v>
      </c>
      <c r="Y48" s="0" t="n">
        <v>2.31403577974619</v>
      </c>
      <c r="Z48" s="0" t="n">
        <v>3.0761358839446</v>
      </c>
      <c r="AA48" s="0" t="n">
        <v>3.4181647127549</v>
      </c>
      <c r="AB48" s="0" t="n">
        <v>3.31584335960739</v>
      </c>
      <c r="AC48" s="0" t="n">
        <v>3.41136163383324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-1.8</v>
      </c>
      <c r="D49" s="0" t="n">
        <v>202101</v>
      </c>
      <c r="E49" s="0" t="n">
        <v>6</v>
      </c>
      <c r="F49" s="0" t="n">
        <v>6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1.09725093842</v>
      </c>
      <c r="M49" s="0" t="n">
        <v>-2.52146172523</v>
      </c>
      <c r="N49" s="0" t="n">
        <v>1.51052834135004</v>
      </c>
      <c r="O49" s="0" t="n">
        <v>-1.64567959014212</v>
      </c>
      <c r="P49" s="0" t="n">
        <v>1.37103754582058</v>
      </c>
      <c r="Q49" s="0" t="n">
        <v>-1.65424720697198</v>
      </c>
      <c r="R49" s="0" t="n">
        <v>1.48714591456902</v>
      </c>
      <c r="S49" s="0" t="n">
        <v>-1.66352864778906</v>
      </c>
      <c r="T49" s="0" t="n">
        <v>-129.99999200387</v>
      </c>
      <c r="U49" s="0" t="n">
        <v>-132.415398149536</v>
      </c>
      <c r="V49" s="0" t="n">
        <v>-147.900728169772</v>
      </c>
      <c r="W49" s="0" t="n">
        <v>-146.887926930155</v>
      </c>
      <c r="X49" s="0" t="n">
        <v>-147.489360795041</v>
      </c>
      <c r="Y49" s="0" t="n">
        <v>2.31403501000154</v>
      </c>
      <c r="Z49" s="0" t="n">
        <v>3.62154228998103</v>
      </c>
      <c r="AA49" s="0" t="n">
        <v>3.54351153897498</v>
      </c>
      <c r="AB49" s="0" t="n">
        <v>3.41802587884341</v>
      </c>
      <c r="AC49" s="0" t="n">
        <v>3.52865291827152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-1.8</v>
      </c>
      <c r="D50" s="0" t="n">
        <v>202101</v>
      </c>
      <c r="E50" s="0" t="n">
        <v>7</v>
      </c>
      <c r="F50" s="0" t="n">
        <v>7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-0.878426671028</v>
      </c>
      <c r="M50" s="0" t="n">
        <v>-0.801706314087</v>
      </c>
      <c r="N50" s="0" t="n">
        <v>-0.528885182779694</v>
      </c>
      <c r="O50" s="0" t="n">
        <v>-2.27292726913445</v>
      </c>
      <c r="P50" s="0" t="n">
        <v>-0.518258236110369</v>
      </c>
      <c r="Q50" s="0" t="n">
        <v>-2.25822365164679</v>
      </c>
      <c r="R50" s="0" t="n">
        <v>-0.530448119007616</v>
      </c>
      <c r="S50" s="0" t="n">
        <v>-2.25433808516725</v>
      </c>
      <c r="T50" s="0" t="n">
        <v>155.000007996209</v>
      </c>
      <c r="U50" s="0" t="n">
        <v>179.050975562351</v>
      </c>
      <c r="V50" s="0" t="n">
        <v>159.083201043943</v>
      </c>
      <c r="W50" s="0" t="n">
        <v>159.051817509265</v>
      </c>
      <c r="X50" s="0" t="n">
        <v>159.235649891187</v>
      </c>
      <c r="Y50" s="0" t="n">
        <v>3.26270824566438</v>
      </c>
      <c r="Z50" s="0" t="n">
        <v>2.98865073224846</v>
      </c>
      <c r="AA50" s="0" t="n">
        <v>3.92480469134649</v>
      </c>
      <c r="AB50" s="0" t="n">
        <v>3.90679003196746</v>
      </c>
      <c r="AC50" s="0" t="n">
        <v>3.90933287468525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-1.8</v>
      </c>
      <c r="D51" s="0" t="n">
        <v>202101</v>
      </c>
      <c r="E51" s="0" t="n">
        <v>7</v>
      </c>
      <c r="F51" s="0" t="n">
        <v>7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501094102859</v>
      </c>
      <c r="M51" s="0" t="n">
        <v>-1.6367828846</v>
      </c>
      <c r="N51" s="0" t="n">
        <v>0.456114192609451</v>
      </c>
      <c r="O51" s="0" t="n">
        <v>-2.21973745578004</v>
      </c>
      <c r="P51" s="0" t="n">
        <v>0.452662367166839</v>
      </c>
      <c r="Q51" s="0" t="n">
        <v>-2.16935973204993</v>
      </c>
      <c r="R51" s="0" t="n">
        <v>0.415411236132562</v>
      </c>
      <c r="S51" s="0" t="n">
        <v>-2.15983316388255</v>
      </c>
      <c r="T51" s="0" t="n">
        <v>-154.999992003759</v>
      </c>
      <c r="U51" s="0" t="n">
        <v>-147.442221089231</v>
      </c>
      <c r="V51" s="0" t="n">
        <v>-158.520505124614</v>
      </c>
      <c r="W51" s="0" t="n">
        <v>-158.837686433752</v>
      </c>
      <c r="X51" s="0" t="n">
        <v>-158.411707658322</v>
      </c>
      <c r="Y51" s="0" t="n">
        <v>3.26270782099887</v>
      </c>
      <c r="Z51" s="0" t="n">
        <v>2.92845149962179</v>
      </c>
      <c r="AA51" s="0" t="n">
        <v>3.84313382916458</v>
      </c>
      <c r="AB51" s="0" t="n">
        <v>3.79727966574409</v>
      </c>
      <c r="AC51" s="0" t="n">
        <v>3.7710713694513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-1.8</v>
      </c>
      <c r="D52" s="0" t="n">
        <v>202101</v>
      </c>
      <c r="E52" s="0" t="n">
        <v>7</v>
      </c>
      <c r="F52" s="0" t="n">
        <v>7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192842885852</v>
      </c>
      <c r="M52" s="0" t="n">
        <v>-2.85739016533</v>
      </c>
      <c r="N52" s="0" t="n">
        <v>-1.93902132423125</v>
      </c>
      <c r="O52" s="0" t="n">
        <v>-1.0907488715806</v>
      </c>
      <c r="P52" s="0" t="n">
        <v>-1.78699711681628</v>
      </c>
      <c r="Q52" s="0" t="n">
        <v>-1.23757591587599</v>
      </c>
      <c r="R52" s="0" t="n">
        <v>-2.11920742565559</v>
      </c>
      <c r="S52" s="0" t="n">
        <v>-1.17314286345512</v>
      </c>
      <c r="T52" s="0" t="n">
        <v>115.00000799614</v>
      </c>
      <c r="U52" s="0" t="n">
        <v>84.896409795754</v>
      </c>
      <c r="V52" s="0" t="n">
        <v>141.144232314319</v>
      </c>
      <c r="W52" s="0" t="n">
        <v>138.542387816363</v>
      </c>
      <c r="X52" s="0" t="n">
        <v>139.735894697866</v>
      </c>
      <c r="Y52" s="0" t="n">
        <v>1.52142619761039</v>
      </c>
      <c r="Z52" s="0" t="n">
        <v>2.07315041301058</v>
      </c>
      <c r="AA52" s="0" t="n">
        <v>3.31856336850426</v>
      </c>
      <c r="AB52" s="0" t="n">
        <v>3.16690221463442</v>
      </c>
      <c r="AC52" s="0" t="n">
        <v>3.49812491395252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-1.8</v>
      </c>
      <c r="D53" s="0" t="n">
        <v>202101</v>
      </c>
      <c r="E53" s="0" t="n">
        <v>7</v>
      </c>
      <c r="F53" s="0" t="n">
        <v>7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0.986212790012</v>
      </c>
      <c r="M53" s="0" t="n">
        <v>-2.4439907074</v>
      </c>
      <c r="N53" s="0" t="n">
        <v>1.84373520367104</v>
      </c>
      <c r="O53" s="0" t="n">
        <v>-1.08794187190362</v>
      </c>
      <c r="P53" s="0" t="n">
        <v>1.638814926504</v>
      </c>
      <c r="Q53" s="0" t="n">
        <v>-1.16600046193354</v>
      </c>
      <c r="R53" s="0" t="n">
        <v>1.82459842019303</v>
      </c>
      <c r="S53" s="0" t="n">
        <v>-1.11331143684292</v>
      </c>
      <c r="T53" s="0" t="n">
        <v>-114.999992003911</v>
      </c>
      <c r="U53" s="0" t="n">
        <v>-111.447020597625</v>
      </c>
      <c r="V53" s="0" t="n">
        <v>-141.227921412956</v>
      </c>
      <c r="W53" s="0" t="n">
        <v>-139.829439605191</v>
      </c>
      <c r="X53" s="0" t="n">
        <v>-140.781650335064</v>
      </c>
      <c r="Y53" s="0" t="n">
        <v>1.52142528692485</v>
      </c>
      <c r="Z53" s="0" t="n">
        <v>2.69257514365461</v>
      </c>
      <c r="AA53" s="0" t="n">
        <v>3.22335511182823</v>
      </c>
      <c r="AB53" s="0" t="n">
        <v>3.01770796948585</v>
      </c>
      <c r="AC53" s="0" t="n">
        <v>3.20377623674395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-1.8</v>
      </c>
      <c r="D54" s="0" t="n">
        <v>202101</v>
      </c>
      <c r="E54" s="0" t="n">
        <v>7</v>
      </c>
      <c r="F54" s="0" t="n">
        <v>7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2.17324757576</v>
      </c>
      <c r="M54" s="0" t="n">
        <v>-2.02524733543</v>
      </c>
      <c r="N54" s="0" t="n">
        <v>-1.33464452699377</v>
      </c>
      <c r="O54" s="0" t="n">
        <v>-2.00682345869923</v>
      </c>
      <c r="P54" s="0" t="n">
        <v>-1.2088355313602</v>
      </c>
      <c r="Q54" s="0" t="n">
        <v>-1.98827265058163</v>
      </c>
      <c r="R54" s="0" t="n">
        <v>-1.30400218043547</v>
      </c>
      <c r="S54" s="0" t="n">
        <v>-2.0023380831298</v>
      </c>
      <c r="T54" s="0" t="n">
        <v>140.000007996169</v>
      </c>
      <c r="U54" s="0" t="n">
        <v>90.2765921141999</v>
      </c>
      <c r="V54" s="0" t="n">
        <v>153.26113461422</v>
      </c>
      <c r="W54" s="0" t="n">
        <v>152.342351932268</v>
      </c>
      <c r="X54" s="0" t="n">
        <v>153.041865114394</v>
      </c>
      <c r="Y54" s="0" t="n">
        <v>2.75776031817416</v>
      </c>
      <c r="Z54" s="0" t="n">
        <v>2.37188789549503</v>
      </c>
      <c r="AA54" s="0" t="n">
        <v>3.87748325746854</v>
      </c>
      <c r="AB54" s="0" t="n">
        <v>3.76605139697962</v>
      </c>
      <c r="AC54" s="0" t="n">
        <v>3.85027258500638</v>
      </c>
    </row>
    <row r="55" customFormat="false" ht="12.75" hidden="false" customHeight="false" outlineLevel="0" collapsed="false">
      <c r="A55" s="0" t="n">
        <v>54</v>
      </c>
      <c r="B55" s="0" t="n">
        <v>0</v>
      </c>
      <c r="C55" s="0" t="n">
        <v>-1.8</v>
      </c>
      <c r="D55" s="0" t="n">
        <v>202101</v>
      </c>
      <c r="E55" s="0" t="n">
        <v>7</v>
      </c>
      <c r="F55" s="0" t="n">
        <v>7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0.336274415255</v>
      </c>
      <c r="M55" s="0" t="n">
        <v>-0.745770514011</v>
      </c>
      <c r="N55" s="0" t="n">
        <v>1.22190902148927</v>
      </c>
      <c r="O55" s="0" t="n">
        <v>-1.95896166266834</v>
      </c>
      <c r="P55" s="0" t="n">
        <v>1.10222703163556</v>
      </c>
      <c r="Q55" s="0" t="n">
        <v>-1.94899204914196</v>
      </c>
      <c r="R55" s="0" t="n">
        <v>1.17051530063661</v>
      </c>
      <c r="S55" s="0" t="n">
        <v>-1.95312959125882</v>
      </c>
      <c r="T55" s="0" t="n">
        <v>-139.999992003896</v>
      </c>
      <c r="U55" s="0" t="n">
        <v>-163.350827379498</v>
      </c>
      <c r="V55" s="0" t="n">
        <v>-152.817823179202</v>
      </c>
      <c r="W55" s="0" t="n">
        <v>-151.809216855544</v>
      </c>
      <c r="X55" s="0" t="n">
        <v>-152.410368930129</v>
      </c>
      <c r="Y55" s="0" t="n">
        <v>2.75775967228646</v>
      </c>
      <c r="Z55" s="0" t="n">
        <v>2.35958807715005</v>
      </c>
      <c r="AA55" s="0" t="n">
        <v>3.75862300447555</v>
      </c>
      <c r="AB55" s="0" t="n">
        <v>3.6578117801263</v>
      </c>
      <c r="AC55" s="0" t="n">
        <v>3.71424599552631</v>
      </c>
    </row>
    <row r="56" customFormat="false" ht="12.75" hidden="false" customHeight="false" outlineLevel="0" collapsed="false">
      <c r="A56" s="0" t="n">
        <v>55</v>
      </c>
      <c r="B56" s="0" t="n">
        <v>0</v>
      </c>
      <c r="C56" s="0" t="n">
        <v>-1.8</v>
      </c>
      <c r="D56" s="0" t="n">
        <v>202101</v>
      </c>
      <c r="E56" s="0" t="n">
        <v>7</v>
      </c>
      <c r="F56" s="0" t="n">
        <v>7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-0.491669595242</v>
      </c>
      <c r="M56" s="0" t="n">
        <v>-0.901433289051</v>
      </c>
      <c r="N56" s="0" t="n">
        <v>-1.53897765235301</v>
      </c>
      <c r="O56" s="0" t="n">
        <v>-1.66287413918758</v>
      </c>
      <c r="P56" s="0" t="n">
        <v>-1.39091528559322</v>
      </c>
      <c r="Q56" s="0" t="n">
        <v>-1.67177852978376</v>
      </c>
      <c r="R56" s="0" t="n">
        <v>-1.52030575711565</v>
      </c>
      <c r="S56" s="0" t="n">
        <v>-1.69091489369296</v>
      </c>
      <c r="T56" s="0" t="n">
        <v>130.000007996261</v>
      </c>
      <c r="U56" s="0" t="n">
        <v>155.422412473341</v>
      </c>
      <c r="V56" s="0" t="n">
        <v>147.816984344036</v>
      </c>
      <c r="W56" s="0" t="n">
        <v>146.749470827759</v>
      </c>
      <c r="X56" s="0" t="n">
        <v>147.287078540281</v>
      </c>
      <c r="Y56" s="0" t="n">
        <v>2.31403577974619</v>
      </c>
      <c r="Z56" s="0" t="n">
        <v>2.33964227101229</v>
      </c>
      <c r="AA56" s="0" t="n">
        <v>3.57634393571767</v>
      </c>
      <c r="AB56" s="0" t="n">
        <v>3.44320039848816</v>
      </c>
      <c r="AC56" s="0" t="n">
        <v>3.56979401302608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n">
        <v>-1.8</v>
      </c>
      <c r="D57" s="0" t="n">
        <v>202101</v>
      </c>
      <c r="E57" s="0" t="n">
        <v>7</v>
      </c>
      <c r="F57" s="0" t="n">
        <v>7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0.566853404045</v>
      </c>
      <c r="M57" s="0" t="n">
        <v>-0.935693383217</v>
      </c>
      <c r="N57" s="0" t="n">
        <v>1.46339807797321</v>
      </c>
      <c r="O57" s="0" t="n">
        <v>-1.66164693568093</v>
      </c>
      <c r="P57" s="0" t="n">
        <v>1.33381849486611</v>
      </c>
      <c r="Q57" s="0" t="n">
        <v>-1.69885744243946</v>
      </c>
      <c r="R57" s="0" t="n">
        <v>1.46319231737918</v>
      </c>
      <c r="S57" s="0" t="n">
        <v>-1.70948169112215</v>
      </c>
      <c r="T57" s="0" t="n">
        <v>-129.99999200387</v>
      </c>
      <c r="U57" s="0" t="n">
        <v>-155.085543705962</v>
      </c>
      <c r="V57" s="0" t="n">
        <v>-147.369186225742</v>
      </c>
      <c r="W57" s="0" t="n">
        <v>-145.950751969858</v>
      </c>
      <c r="X57" s="0" t="n">
        <v>-146.650131324823</v>
      </c>
      <c r="Y57" s="0" t="n">
        <v>2.31403501000154</v>
      </c>
      <c r="Z57" s="0" t="n">
        <v>2.42107011439831</v>
      </c>
      <c r="AA57" s="0" t="n">
        <v>3.50600175300656</v>
      </c>
      <c r="AB57" s="0" t="n">
        <v>3.40176000597119</v>
      </c>
      <c r="AC57" s="0" t="n">
        <v>3.52449579250254</v>
      </c>
    </row>
    <row r="58" customFormat="false" ht="12.75" hidden="false" customHeight="false" outlineLevel="0" collapsed="false">
      <c r="A58" s="0" t="n">
        <v>57</v>
      </c>
      <c r="B58" s="0" t="n">
        <v>0</v>
      </c>
      <c r="C58" s="0" t="n">
        <v>-1.8</v>
      </c>
      <c r="D58" s="0" t="n">
        <v>202101</v>
      </c>
      <c r="E58" s="0" t="n">
        <v>8</v>
      </c>
      <c r="F58" s="0" t="n">
        <v>8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1.60948097706</v>
      </c>
      <c r="M58" s="0" t="n">
        <v>-1.19138348103</v>
      </c>
      <c r="N58" s="0" t="n">
        <v>0.279799157624385</v>
      </c>
      <c r="O58" s="0" t="n">
        <v>-1.4463488553053</v>
      </c>
      <c r="P58" s="0" t="n">
        <v>0.234077916279315</v>
      </c>
      <c r="Q58" s="0" t="n">
        <v>-1.49609464131776</v>
      </c>
      <c r="R58" s="0" t="n">
        <v>0.321394683120946</v>
      </c>
      <c r="S58" s="0" t="n">
        <v>-1.3401531971627</v>
      </c>
      <c r="T58" s="0" t="n">
        <v>155.000007996209</v>
      </c>
      <c r="U58" s="0" t="n">
        <v>124.391835718203</v>
      </c>
      <c r="V58" s="0" t="n">
        <v>152.888347549859</v>
      </c>
      <c r="W58" s="0" t="n">
        <v>153.339915479416</v>
      </c>
      <c r="X58" s="0" t="n">
        <v>152.951369272947</v>
      </c>
      <c r="Y58" s="0" t="n">
        <v>3.26270824566438</v>
      </c>
      <c r="Z58" s="0" t="n">
        <v>2.35969634982167</v>
      </c>
      <c r="AA58" s="0" t="n">
        <v>2.82586223917899</v>
      </c>
      <c r="AB58" s="0" t="n">
        <v>2.88956366780349</v>
      </c>
      <c r="AC58" s="0" t="n">
        <v>2.71185156422228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-1.8</v>
      </c>
      <c r="D59" s="0" t="n">
        <v>202101</v>
      </c>
      <c r="E59" s="0" t="n">
        <v>8</v>
      </c>
      <c r="F59" s="0" t="n">
        <v>8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-1.64780020714</v>
      </c>
      <c r="M59" s="0" t="n">
        <v>-0.786104261875</v>
      </c>
      <c r="N59" s="0" t="n">
        <v>-0.232366328677386</v>
      </c>
      <c r="O59" s="0" t="n">
        <v>-1.41417284561706</v>
      </c>
      <c r="P59" s="0" t="n">
        <v>-0.216019391368707</v>
      </c>
      <c r="Q59" s="0" t="n">
        <v>-1.50699918993325</v>
      </c>
      <c r="R59" s="0" t="n">
        <v>-0.289714772183655</v>
      </c>
      <c r="S59" s="0" t="n">
        <v>-1.33336089417314</v>
      </c>
      <c r="T59" s="0" t="n">
        <v>-154.999992003759</v>
      </c>
      <c r="U59" s="0" t="n">
        <v>-122.120539777651</v>
      </c>
      <c r="V59" s="0" t="n">
        <v>-154.032453641594</v>
      </c>
      <c r="W59" s="0" t="n">
        <v>-153.581573421251</v>
      </c>
      <c r="X59" s="0" t="n">
        <v>-153.622121436366</v>
      </c>
      <c r="Y59" s="0" t="n">
        <v>3.26270782099887</v>
      </c>
      <c r="Z59" s="0" t="n">
        <v>1.9616420056761</v>
      </c>
      <c r="AA59" s="0" t="n">
        <v>2.8152287940928</v>
      </c>
      <c r="AB59" s="0" t="n">
        <v>2.90675583188475</v>
      </c>
      <c r="AC59" s="0" t="n">
        <v>2.71813634763625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n">
        <v>-1.8</v>
      </c>
      <c r="D60" s="0" t="n">
        <v>202101</v>
      </c>
      <c r="E60" s="0" t="n">
        <v>8</v>
      </c>
      <c r="F60" s="0" t="n">
        <v>8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448329925537</v>
      </c>
      <c r="M60" s="0" t="n">
        <v>-1.60516381264</v>
      </c>
      <c r="N60" s="0" t="n">
        <v>-0.8404586799891</v>
      </c>
      <c r="O60" s="0" t="n">
        <v>-1.35844178680525</v>
      </c>
      <c r="P60" s="0" t="n">
        <v>-0.676875293070978</v>
      </c>
      <c r="Q60" s="0" t="n">
        <v>-1.30846040680374</v>
      </c>
      <c r="R60" s="0" t="n">
        <v>-0.803177382169358</v>
      </c>
      <c r="S60" s="0" t="n">
        <v>-1.31681016156448</v>
      </c>
      <c r="T60" s="0" t="n">
        <v>115.00000799614</v>
      </c>
      <c r="U60" s="0" t="n">
        <v>126.219517423014</v>
      </c>
      <c r="V60" s="0" t="n">
        <v>134.814129451404</v>
      </c>
      <c r="W60" s="0" t="n">
        <v>135.786769851715</v>
      </c>
      <c r="X60" s="0" t="n">
        <v>135.811702204066</v>
      </c>
      <c r="Y60" s="0" t="n">
        <v>1.52142619761039</v>
      </c>
      <c r="Z60" s="0" t="n">
        <v>1.88136454972868</v>
      </c>
      <c r="AA60" s="0" t="n">
        <v>2.22846077331042</v>
      </c>
      <c r="AB60" s="0" t="n">
        <v>2.0613263093866</v>
      </c>
      <c r="AC60" s="0" t="n">
        <v>2.18790072275537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-1.8</v>
      </c>
      <c r="D61" s="0" t="n">
        <v>202101</v>
      </c>
      <c r="E61" s="0" t="n">
        <v>8</v>
      </c>
      <c r="F61" s="0" t="n">
        <v>8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90722990036</v>
      </c>
      <c r="M61" s="0" t="n">
        <v>-1.51770877838</v>
      </c>
      <c r="N61" s="0" t="n">
        <v>0.860933732929812</v>
      </c>
      <c r="O61" s="0" t="n">
        <v>-1.40512793704387</v>
      </c>
      <c r="P61" s="0" t="n">
        <v>0.770055618981121</v>
      </c>
      <c r="Q61" s="0" t="n">
        <v>-1.4230544690445</v>
      </c>
      <c r="R61" s="0" t="n">
        <v>0.910614910900466</v>
      </c>
      <c r="S61" s="0" t="n">
        <v>-1.39246621952391</v>
      </c>
      <c r="T61" s="0" t="n">
        <v>-114.999992003911</v>
      </c>
      <c r="U61" s="0" t="n">
        <v>-131.034056977915</v>
      </c>
      <c r="V61" s="0" t="n">
        <v>-133.67895422885</v>
      </c>
      <c r="W61" s="0" t="n">
        <v>-132.942722130884</v>
      </c>
      <c r="X61" s="0" t="n">
        <v>-134.128413984116</v>
      </c>
      <c r="Y61" s="0" t="n">
        <v>1.52142528692485</v>
      </c>
      <c r="Z61" s="0" t="n">
        <v>2.3143886379075</v>
      </c>
      <c r="AA61" s="0" t="n">
        <v>2.25351339043724</v>
      </c>
      <c r="AB61" s="0" t="n">
        <v>2.16534021700198</v>
      </c>
      <c r="AC61" s="0" t="n">
        <v>2.30156930868353</v>
      </c>
    </row>
    <row r="62" customFormat="false" ht="12.75" hidden="false" customHeight="false" outlineLevel="0" collapsed="false">
      <c r="A62" s="0" t="n">
        <v>61</v>
      </c>
      <c r="B62" s="0" t="n">
        <v>0</v>
      </c>
      <c r="C62" s="0" t="n">
        <v>-1.8</v>
      </c>
      <c r="D62" s="0" t="n">
        <v>202101</v>
      </c>
      <c r="E62" s="0" t="n">
        <v>8</v>
      </c>
      <c r="F62" s="0" t="n">
        <v>8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0.526031076908</v>
      </c>
      <c r="M62" s="0" t="n">
        <v>-1.73237967491</v>
      </c>
      <c r="N62" s="0" t="n">
        <v>-0.130250969183615</v>
      </c>
      <c r="O62" s="0" t="n">
        <v>-1.57912095844419</v>
      </c>
      <c r="P62" s="0" t="n">
        <v>-0.113750046704056</v>
      </c>
      <c r="Q62" s="0" t="n">
        <v>-1.57127623310679</v>
      </c>
      <c r="R62" s="0" t="n">
        <v>-0.145106939412937</v>
      </c>
      <c r="S62" s="0" t="n">
        <v>-1.63577587640495</v>
      </c>
      <c r="T62" s="0" t="n">
        <v>140.000007996169</v>
      </c>
      <c r="U62" s="0" t="n">
        <v>131.366974230819</v>
      </c>
      <c r="V62" s="0" t="n">
        <v>145.169379519105</v>
      </c>
      <c r="W62" s="0" t="n">
        <v>145.038926951526</v>
      </c>
      <c r="X62" s="0" t="n">
        <v>144.546795058365</v>
      </c>
      <c r="Y62" s="0" t="n">
        <v>2.75776031817416</v>
      </c>
      <c r="Z62" s="0" t="n">
        <v>2.39496892768105</v>
      </c>
      <c r="AA62" s="0" t="n">
        <v>2.68319417188269</v>
      </c>
      <c r="AB62" s="0" t="n">
        <v>2.66596809161064</v>
      </c>
      <c r="AC62" s="0" t="n">
        <v>2.7338338126763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n">
        <v>-1.8</v>
      </c>
      <c r="D63" s="0" t="n">
        <v>202101</v>
      </c>
      <c r="E63" s="0" t="n">
        <v>8</v>
      </c>
      <c r="F63" s="0" t="n">
        <v>8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-2.59949851036</v>
      </c>
      <c r="M63" s="0" t="n">
        <v>-3.3424975872</v>
      </c>
      <c r="N63" s="0" t="n">
        <v>0.173298928953883</v>
      </c>
      <c r="O63" s="0" t="n">
        <v>-1.49045904873738</v>
      </c>
      <c r="P63" s="0" t="n">
        <v>0.156966100278683</v>
      </c>
      <c r="Q63" s="0" t="n">
        <v>-1.51831644578892</v>
      </c>
      <c r="R63" s="0" t="n">
        <v>0.205227653213469</v>
      </c>
      <c r="S63" s="0" t="n">
        <v>-1.55522261207284</v>
      </c>
      <c r="T63" s="0" t="n">
        <v>-139.999992003896</v>
      </c>
      <c r="U63" s="0" t="n">
        <v>-87.2531459510803</v>
      </c>
      <c r="V63" s="0" t="n">
        <v>-147.183296156402</v>
      </c>
      <c r="W63" s="0" t="n">
        <v>-146.504022487215</v>
      </c>
      <c r="X63" s="0" t="n">
        <v>-146.639784859039</v>
      </c>
      <c r="Y63" s="0" t="n">
        <v>2.75775967228646</v>
      </c>
      <c r="Z63" s="0" t="n">
        <v>3.74742087910469</v>
      </c>
      <c r="AA63" s="0" t="n">
        <v>2.65285376633913</v>
      </c>
      <c r="AB63" s="0" t="n">
        <v>2.65999346810132</v>
      </c>
      <c r="AC63" s="0" t="n">
        <v>2.72041378155594</v>
      </c>
    </row>
    <row r="64" customFormat="false" ht="12.75" hidden="false" customHeight="false" outlineLevel="0" collapsed="false">
      <c r="A64" s="0" t="n">
        <v>63</v>
      </c>
      <c r="B64" s="0" t="n">
        <v>0</v>
      </c>
      <c r="C64" s="0" t="n">
        <v>-1.8</v>
      </c>
      <c r="D64" s="0" t="n">
        <v>202101</v>
      </c>
      <c r="E64" s="0" t="n">
        <v>8</v>
      </c>
      <c r="F64" s="0" t="n">
        <v>8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0.19211153686</v>
      </c>
      <c r="M64" s="0" t="n">
        <v>-1.74973464012</v>
      </c>
      <c r="N64" s="0" t="n">
        <v>-0.43771366025459</v>
      </c>
      <c r="O64" s="0" t="n">
        <v>-1.51024966434466</v>
      </c>
      <c r="P64" s="0" t="n">
        <v>-0.388120171775433</v>
      </c>
      <c r="Q64" s="0" t="n">
        <v>-1.4654908105196</v>
      </c>
      <c r="R64" s="0" t="n">
        <v>-0.470303931435824</v>
      </c>
      <c r="S64" s="0" t="n">
        <v>-1.46922649487621</v>
      </c>
      <c r="T64" s="0" t="n">
        <v>130.000007996261</v>
      </c>
      <c r="U64" s="0" t="n">
        <v>127.720143224811</v>
      </c>
      <c r="V64" s="0" t="n">
        <v>141.549052777419</v>
      </c>
      <c r="W64" s="0" t="n">
        <v>141.916967057372</v>
      </c>
      <c r="X64" s="0" t="n">
        <v>142.720527128528</v>
      </c>
      <c r="Y64" s="0" t="n">
        <v>2.31403577974619</v>
      </c>
      <c r="Z64" s="0" t="n">
        <v>2.13625084342481</v>
      </c>
      <c r="AA64" s="0" t="n">
        <v>2.51399502842879</v>
      </c>
      <c r="AB64" s="0" t="n">
        <v>2.44911827106444</v>
      </c>
      <c r="AC64" s="0" t="n">
        <v>2.5236329870781</v>
      </c>
    </row>
    <row r="65" customFormat="false" ht="12.75" hidden="false" customHeight="false" outlineLevel="0" collapsed="false">
      <c r="A65" s="0" t="n">
        <v>64</v>
      </c>
      <c r="B65" s="0" t="n">
        <v>0</v>
      </c>
      <c r="C65" s="0" t="n">
        <v>-1.8</v>
      </c>
      <c r="D65" s="0" t="n">
        <v>202101</v>
      </c>
      <c r="E65" s="0" t="n">
        <v>8</v>
      </c>
      <c r="F65" s="0" t="n">
        <v>8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-1.51418066025</v>
      </c>
      <c r="M65" s="0" t="n">
        <v>1.74016141891</v>
      </c>
      <c r="N65" s="0" t="n">
        <v>0.49636541125219</v>
      </c>
      <c r="O65" s="0" t="n">
        <v>-1.52867006187015</v>
      </c>
      <c r="P65" s="0" t="n">
        <v>0.442800410209159</v>
      </c>
      <c r="Q65" s="0" t="n">
        <v>-1.49946640993644</v>
      </c>
      <c r="R65" s="0" t="n">
        <v>0.541987361211721</v>
      </c>
      <c r="S65" s="0" t="n">
        <v>-1.51742041339188</v>
      </c>
      <c r="T65" s="0" t="n">
        <v>-129.99999200387</v>
      </c>
      <c r="U65" s="0" t="n">
        <v>107.17675226927</v>
      </c>
      <c r="V65" s="0" t="n">
        <v>-141.810470244658</v>
      </c>
      <c r="W65" s="0" t="n">
        <v>-141.820415507087</v>
      </c>
      <c r="X65" s="0" t="n">
        <v>-142.50140107168</v>
      </c>
      <c r="Y65" s="0" t="n">
        <v>2.31403501000154</v>
      </c>
      <c r="Z65" s="0" t="n">
        <v>2.0689377085769</v>
      </c>
      <c r="AA65" s="0" t="n">
        <v>2.5743648975271</v>
      </c>
      <c r="AB65" s="0" t="n">
        <v>2.51335778582522</v>
      </c>
      <c r="AC65" s="0" t="n">
        <v>2.60945113989223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v>-1.8</v>
      </c>
      <c r="D66" s="0" t="n">
        <v>202101</v>
      </c>
      <c r="E66" s="0" t="n">
        <v>9</v>
      </c>
      <c r="F66" s="0" t="n">
        <v>9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-0.305539906025</v>
      </c>
      <c r="M66" s="0" t="n">
        <v>-1.87814044952</v>
      </c>
      <c r="N66" s="0" t="n">
        <v>-0.467743331008706</v>
      </c>
      <c r="O66" s="0" t="n">
        <v>-2.17984725216097</v>
      </c>
      <c r="P66" s="0" t="n">
        <v>-0.442903292704219</v>
      </c>
      <c r="Q66" s="0" t="n">
        <v>-2.16917849965322</v>
      </c>
      <c r="R66" s="0" t="n">
        <v>-0.423069712626588</v>
      </c>
      <c r="S66" s="0" t="n">
        <v>-2.14265572224593</v>
      </c>
      <c r="T66" s="0" t="n">
        <v>155.000007996209</v>
      </c>
      <c r="U66" s="0" t="n">
        <v>159.028942648013</v>
      </c>
      <c r="V66" s="0" t="n">
        <v>158.96018059195</v>
      </c>
      <c r="W66" s="0" t="n">
        <v>158.70986917895</v>
      </c>
      <c r="X66" s="0" t="n">
        <v>158.638936702249</v>
      </c>
      <c r="Y66" s="0" t="n">
        <v>3.26270824566438</v>
      </c>
      <c r="Z66" s="0" t="n">
        <v>3.47123272587263</v>
      </c>
      <c r="AA66" s="0" t="n">
        <v>3.81374970147438</v>
      </c>
      <c r="AB66" s="0" t="n">
        <v>3.79242361585288</v>
      </c>
      <c r="AC66" s="0" t="n">
        <v>3.75963679241109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-1.8</v>
      </c>
      <c r="D67" s="0" t="n">
        <v>202101</v>
      </c>
      <c r="E67" s="0" t="n">
        <v>9</v>
      </c>
      <c r="F67" s="0" t="n">
        <v>9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0.470533430576</v>
      </c>
      <c r="M67" s="0" t="n">
        <v>-1.77851784229</v>
      </c>
      <c r="N67" s="0" t="n">
        <v>0.634736163998158</v>
      </c>
      <c r="O67" s="0" t="n">
        <v>-2.33152169091325</v>
      </c>
      <c r="P67" s="0" t="n">
        <v>0.576541341559685</v>
      </c>
      <c r="Q67" s="0" t="n">
        <v>-2.24264550276861</v>
      </c>
      <c r="R67" s="0" t="n">
        <v>0.574679876181899</v>
      </c>
      <c r="S67" s="0" t="n">
        <v>-2.19624544053976</v>
      </c>
      <c r="T67" s="0" t="n">
        <v>-154.999992003759</v>
      </c>
      <c r="U67" s="0" t="n">
        <v>-162.211283444737</v>
      </c>
      <c r="V67" s="0" t="n">
        <v>-159.993917658565</v>
      </c>
      <c r="W67" s="0" t="n">
        <v>-159.906681557336</v>
      </c>
      <c r="X67" s="0" t="n">
        <v>-160.224415211232</v>
      </c>
      <c r="Y67" s="0" t="n">
        <v>3.26270782099887</v>
      </c>
      <c r="Z67" s="0" t="n">
        <v>3.46953856705054</v>
      </c>
      <c r="AA67" s="0" t="n">
        <v>4.02797166395674</v>
      </c>
      <c r="AB67" s="0" t="n">
        <v>3.92191039349638</v>
      </c>
      <c r="AC67" s="0" t="n">
        <v>3.88082060054577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n">
        <v>-1.8</v>
      </c>
      <c r="D68" s="0" t="n">
        <v>202101</v>
      </c>
      <c r="E68" s="0" t="n">
        <v>9</v>
      </c>
      <c r="F68" s="0" t="n">
        <v>9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-0.548930048943</v>
      </c>
      <c r="M68" s="0" t="n">
        <v>0.911011874676</v>
      </c>
      <c r="N68" s="0" t="n">
        <v>-1.88533058009072</v>
      </c>
      <c r="O68" s="0" t="n">
        <v>-1.11890397888618</v>
      </c>
      <c r="P68" s="0" t="n">
        <v>-1.68117905948008</v>
      </c>
      <c r="Q68" s="0" t="n">
        <v>-1.21400450887847</v>
      </c>
      <c r="R68" s="0" t="n">
        <v>-1.90592308406147</v>
      </c>
      <c r="S68" s="0" t="n">
        <v>-1.17527003023573</v>
      </c>
      <c r="T68" s="0" t="n">
        <v>115.00000799614</v>
      </c>
      <c r="U68" s="0" t="n">
        <v>-172.990230828675</v>
      </c>
      <c r="V68" s="0" t="n">
        <v>140.668978262279</v>
      </c>
      <c r="W68" s="0" t="n">
        <v>138.933125437026</v>
      </c>
      <c r="X68" s="0" t="n">
        <v>139.681642928658</v>
      </c>
      <c r="Y68" s="0" t="n">
        <v>1.52142619761039</v>
      </c>
      <c r="Z68" s="0" t="n">
        <v>2.8272243526157</v>
      </c>
      <c r="AA68" s="0" t="n">
        <v>3.26443340108673</v>
      </c>
      <c r="AB68" s="0" t="n">
        <v>3.06058996762316</v>
      </c>
      <c r="AC68" s="0" t="n">
        <v>3.28485411680874</v>
      </c>
    </row>
    <row r="69" customFormat="false" ht="12.75" hidden="false" customHeight="false" outlineLevel="0" collapsed="false">
      <c r="A69" s="0" t="n">
        <v>68</v>
      </c>
      <c r="B69" s="0" t="n">
        <v>0</v>
      </c>
      <c r="C69" s="0" t="n">
        <v>-1.8</v>
      </c>
      <c r="D69" s="0" t="n">
        <v>202101</v>
      </c>
      <c r="E69" s="0" t="n">
        <v>9</v>
      </c>
      <c r="F69" s="0" t="n">
        <v>9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0.890123605728</v>
      </c>
      <c r="M69" s="0" t="n">
        <v>-1.53552985191</v>
      </c>
      <c r="N69" s="0" t="n">
        <v>1.8773720264685</v>
      </c>
      <c r="O69" s="0" t="n">
        <v>-1.1199023146196</v>
      </c>
      <c r="P69" s="0" t="n">
        <v>1.72135895500138</v>
      </c>
      <c r="Q69" s="0" t="n">
        <v>-1.25101768441423</v>
      </c>
      <c r="R69" s="0" t="n">
        <v>1.94548394421989</v>
      </c>
      <c r="S69" s="0" t="n">
        <v>-1.19727630714816</v>
      </c>
      <c r="T69" s="0" t="n">
        <v>-114.999992003911</v>
      </c>
      <c r="U69" s="0" t="n">
        <v>-130.529196591138</v>
      </c>
      <c r="V69" s="0" t="n">
        <v>-140.653030807564</v>
      </c>
      <c r="W69" s="0" t="n">
        <v>-138.263301245583</v>
      </c>
      <c r="X69" s="0" t="n">
        <v>-139.306162906795</v>
      </c>
      <c r="Y69" s="0" t="n">
        <v>1.52142528692485</v>
      </c>
      <c r="Z69" s="0" t="n">
        <v>2.30035802565223</v>
      </c>
      <c r="AA69" s="0" t="n">
        <v>3.2564632227892</v>
      </c>
      <c r="AB69" s="0" t="n">
        <v>3.10166334183813</v>
      </c>
      <c r="AC69" s="0" t="n">
        <v>3.32460737460317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n">
        <v>-1.8</v>
      </c>
      <c r="D70" s="0" t="n">
        <v>202101</v>
      </c>
      <c r="E70" s="0" t="n">
        <v>9</v>
      </c>
      <c r="F70" s="0" t="n">
        <v>9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-0.617329895496</v>
      </c>
      <c r="M70" s="0" t="n">
        <v>-1.78352844715</v>
      </c>
      <c r="N70" s="0" t="n">
        <v>-1.20711069101333</v>
      </c>
      <c r="O70" s="0" t="n">
        <v>-1.99597743756036</v>
      </c>
      <c r="P70" s="0" t="n">
        <v>-1.08900001221192</v>
      </c>
      <c r="Q70" s="0" t="n">
        <v>-1.97358352641262</v>
      </c>
      <c r="R70" s="0" t="n">
        <v>-1.15807012839345</v>
      </c>
      <c r="S70" s="0" t="n">
        <v>-1.99087668410186</v>
      </c>
      <c r="T70" s="0" t="n">
        <v>140.000007996169</v>
      </c>
      <c r="U70" s="0" t="n">
        <v>148.748170991239</v>
      </c>
      <c r="V70" s="0" t="n">
        <v>152.233617466339</v>
      </c>
      <c r="W70" s="0" t="n">
        <v>151.378958429126</v>
      </c>
      <c r="X70" s="0" t="n">
        <v>151.833940003883</v>
      </c>
      <c r="Y70" s="0" t="n">
        <v>2.75776031817416</v>
      </c>
      <c r="Z70" s="0" t="n">
        <v>3.17893683701995</v>
      </c>
      <c r="AA70" s="0" t="n">
        <v>3.76939985132317</v>
      </c>
      <c r="AB70" s="0" t="n">
        <v>3.66272414217994</v>
      </c>
      <c r="AC70" s="0" t="n">
        <v>3.72759935326622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-1.8</v>
      </c>
      <c r="D71" s="0" t="n">
        <v>202101</v>
      </c>
      <c r="E71" s="0" t="n">
        <v>9</v>
      </c>
      <c r="F71" s="0" t="n">
        <v>9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0.267836034298</v>
      </c>
      <c r="M71" s="0" t="n">
        <v>-2.66039013863</v>
      </c>
      <c r="N71" s="0" t="n">
        <v>1.16625254713519</v>
      </c>
      <c r="O71" s="0" t="n">
        <v>-1.91913912264196</v>
      </c>
      <c r="P71" s="0" t="n">
        <v>1.08570608358518</v>
      </c>
      <c r="Q71" s="0" t="n">
        <v>-1.90898530360574</v>
      </c>
      <c r="R71" s="0" t="n">
        <v>1.14208853517691</v>
      </c>
      <c r="S71" s="0" t="n">
        <v>-1.91585183713416</v>
      </c>
      <c r="T71" s="0" t="n">
        <v>-139.999992003896</v>
      </c>
      <c r="U71" s="0" t="n">
        <v>-134.463759937089</v>
      </c>
      <c r="V71" s="0" t="n">
        <v>-152.788187743316</v>
      </c>
      <c r="W71" s="0" t="n">
        <v>-152.145207251566</v>
      </c>
      <c r="X71" s="0" t="n">
        <v>-152.600863691282</v>
      </c>
      <c r="Y71" s="0" t="n">
        <v>2.75775967228646</v>
      </c>
      <c r="Z71" s="0" t="n">
        <v>3.60583822354413</v>
      </c>
      <c r="AA71" s="0" t="n">
        <v>3.69021418109889</v>
      </c>
      <c r="AB71" s="0" t="n">
        <v>3.6201538372982</v>
      </c>
      <c r="AC71" s="0" t="n">
        <v>3.66900141112654</v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n">
        <v>-1.8</v>
      </c>
      <c r="D72" s="0" t="n">
        <v>202101</v>
      </c>
      <c r="E72" s="0" t="n">
        <v>9</v>
      </c>
      <c r="F72" s="0" t="n">
        <v>9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-3.28461384773</v>
      </c>
      <c r="M72" s="0" t="n">
        <v>0.986787557602</v>
      </c>
      <c r="N72" s="0" t="n">
        <v>-1.61512415041664</v>
      </c>
      <c r="O72" s="0" t="n">
        <v>-1.62364172799977</v>
      </c>
      <c r="P72" s="0" t="n">
        <v>-1.46604798028198</v>
      </c>
      <c r="Q72" s="0" t="n">
        <v>-1.66289283984464</v>
      </c>
      <c r="R72" s="0" t="n">
        <v>-1.63388352849316</v>
      </c>
      <c r="S72" s="0" t="n">
        <v>-1.66901600587501</v>
      </c>
      <c r="T72" s="0" t="n">
        <v>130.000007996261</v>
      </c>
      <c r="U72" s="0" t="n">
        <v>-175.590757759469</v>
      </c>
      <c r="V72" s="0" t="n">
        <v>148.843499929625</v>
      </c>
      <c r="W72" s="0" t="n">
        <v>147.36707655102</v>
      </c>
      <c r="X72" s="0" t="n">
        <v>148.288054941546</v>
      </c>
      <c r="Y72" s="0" t="n">
        <v>2.31403577974619</v>
      </c>
      <c r="Z72" s="0" t="n">
        <v>5.22152073324285</v>
      </c>
      <c r="AA72" s="0" t="n">
        <v>3.6326244039354</v>
      </c>
      <c r="AB72" s="0" t="n">
        <v>3.50892757978517</v>
      </c>
      <c r="AC72" s="0" t="n">
        <v>3.66666800129597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-1.8</v>
      </c>
      <c r="D73" s="0" t="n">
        <v>202101</v>
      </c>
      <c r="E73" s="0" t="n">
        <v>9</v>
      </c>
      <c r="F73" s="0" t="n">
        <v>9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1.68068408966</v>
      </c>
      <c r="M73" s="0" t="n">
        <v>-0.696580529213</v>
      </c>
      <c r="N73" s="0" t="n">
        <v>1.49184756346618</v>
      </c>
      <c r="O73" s="0" t="n">
        <v>-1.67884247428739</v>
      </c>
      <c r="P73" s="0" t="n">
        <v>1.35369640912875</v>
      </c>
      <c r="Q73" s="0" t="n">
        <v>-1.71638975481224</v>
      </c>
      <c r="R73" s="0" t="n">
        <v>1.49635233441581</v>
      </c>
      <c r="S73" s="0" t="n">
        <v>-1.73686892658705</v>
      </c>
      <c r="T73" s="0" t="n">
        <v>-129.99999200387</v>
      </c>
      <c r="U73" s="0" t="n">
        <v>-163.654726492908</v>
      </c>
      <c r="V73" s="0" t="n">
        <v>-147.289458000662</v>
      </c>
      <c r="W73" s="0" t="n">
        <v>-145.818511770965</v>
      </c>
      <c r="X73" s="0" t="n">
        <v>-146.45729025796</v>
      </c>
      <c r="Y73" s="0" t="n">
        <v>2.31403501000154</v>
      </c>
      <c r="Z73" s="0" t="n">
        <v>3.47462361657679</v>
      </c>
      <c r="AA73" s="0" t="n">
        <v>3.53888085169672</v>
      </c>
      <c r="AB73" s="0" t="n">
        <v>3.42706635198238</v>
      </c>
      <c r="AC73" s="0" t="n">
        <v>3.56581504279642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-1.8</v>
      </c>
      <c r="D74" s="0" t="n">
        <v>202101</v>
      </c>
      <c r="E74" s="0" t="n">
        <v>10</v>
      </c>
      <c r="F74" s="0" t="n">
        <v>10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0.485330492258</v>
      </c>
      <c r="M74" s="0" t="n">
        <v>-1.84616589546</v>
      </c>
      <c r="N74" s="0" t="n">
        <v>0.354490439126763</v>
      </c>
      <c r="O74" s="0" t="n">
        <v>-1.41864347000504</v>
      </c>
      <c r="P74" s="0" t="n">
        <v>0.377706369878821</v>
      </c>
      <c r="Q74" s="0" t="n">
        <v>-1.47203274935469</v>
      </c>
      <c r="R74" s="0" t="n">
        <v>0.426268378738933</v>
      </c>
      <c r="S74" s="0" t="n">
        <v>-1.37674747173135</v>
      </c>
      <c r="T74" s="0" t="n">
        <v>155.000007996209</v>
      </c>
      <c r="U74" s="0" t="n">
        <v>146.56954448831</v>
      </c>
      <c r="V74" s="0" t="n">
        <v>151.688665913467</v>
      </c>
      <c r="W74" s="0" t="n">
        <v>150.847434572284</v>
      </c>
      <c r="X74" s="0" t="n">
        <v>150.604601439158</v>
      </c>
      <c r="Y74" s="0" t="n">
        <v>3.26270824566438</v>
      </c>
      <c r="Z74" s="0" t="n">
        <v>3.13329605140076</v>
      </c>
      <c r="AA74" s="0" t="n">
        <v>2.77189569391974</v>
      </c>
      <c r="AB74" s="0" t="n">
        <v>2.8132287965438</v>
      </c>
      <c r="AC74" s="0" t="n">
        <v>2.70692374550558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-1.8</v>
      </c>
      <c r="D75" s="0" t="n">
        <v>202101</v>
      </c>
      <c r="E75" s="0" t="n">
        <v>10</v>
      </c>
      <c r="F75" s="0" t="n">
        <v>10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2.68260884285</v>
      </c>
      <c r="M75" s="0" t="n">
        <v>-0.985409915447</v>
      </c>
      <c r="N75" s="0" t="n">
        <v>-0.452576758336695</v>
      </c>
      <c r="O75" s="0" t="n">
        <v>-1.47500967642414</v>
      </c>
      <c r="P75" s="0" t="n">
        <v>-0.424990943478237</v>
      </c>
      <c r="Q75" s="0" t="n">
        <v>-1.4954412882282</v>
      </c>
      <c r="R75" s="0" t="n">
        <v>-0.4409480177958</v>
      </c>
      <c r="S75" s="0" t="n">
        <v>-1.38515044361197</v>
      </c>
      <c r="T75" s="0" t="n">
        <v>-154.999992003759</v>
      </c>
      <c r="U75" s="0" t="n">
        <v>167.81157119877</v>
      </c>
      <c r="V75" s="0" t="n">
        <v>-149.38876095585</v>
      </c>
      <c r="W75" s="0" t="n">
        <v>-149.779817239552</v>
      </c>
      <c r="X75" s="0" t="n">
        <v>-150.25151358226</v>
      </c>
      <c r="Y75" s="0" t="n">
        <v>3.26270782099887</v>
      </c>
      <c r="Z75" s="0" t="n">
        <v>4.59191557542194</v>
      </c>
      <c r="AA75" s="0" t="n">
        <v>2.7902695855649</v>
      </c>
      <c r="AB75" s="0" t="n">
        <v>2.81876596627048</v>
      </c>
      <c r="AC75" s="0" t="n">
        <v>2.70967413263827</v>
      </c>
    </row>
    <row r="76" customFormat="false" ht="12.75" hidden="false" customHeight="false" outlineLevel="0" collapsed="false">
      <c r="A76" s="0" t="n">
        <v>75</v>
      </c>
      <c r="B76" s="0" t="n">
        <v>0</v>
      </c>
      <c r="C76" s="0" t="n">
        <v>-1.8</v>
      </c>
      <c r="D76" s="0" t="n">
        <v>202101</v>
      </c>
      <c r="E76" s="0" t="n">
        <v>10</v>
      </c>
      <c r="F76" s="0" t="n">
        <v>10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-1.30453670025</v>
      </c>
      <c r="M76" s="0" t="n">
        <v>-1.6664005518</v>
      </c>
      <c r="N76" s="0" t="n">
        <v>-0.850888335767442</v>
      </c>
      <c r="O76" s="0" t="n">
        <v>-1.33392566003507</v>
      </c>
      <c r="P76" s="0" t="n">
        <v>-0.708016299074588</v>
      </c>
      <c r="Q76" s="0" t="n">
        <v>-1.36215866483002</v>
      </c>
      <c r="R76" s="0" t="n">
        <v>-0.816348604894282</v>
      </c>
      <c r="S76" s="0" t="n">
        <v>-1.2490475577947</v>
      </c>
      <c r="T76" s="0" t="n">
        <v>115.00000799614</v>
      </c>
      <c r="U76" s="0" t="n">
        <v>129.251652361256</v>
      </c>
      <c r="V76" s="0" t="n">
        <v>135.46370967914</v>
      </c>
      <c r="W76" s="0" t="n">
        <v>134.385893358978</v>
      </c>
      <c r="X76" s="0" t="n">
        <v>137.599419534806</v>
      </c>
      <c r="Y76" s="0" t="n">
        <v>1.52142619761039</v>
      </c>
      <c r="Z76" s="0" t="n">
        <v>2.73133633813038</v>
      </c>
      <c r="AA76" s="0" t="n">
        <v>2.23677554174455</v>
      </c>
      <c r="AB76" s="0" t="n">
        <v>2.09695504850568</v>
      </c>
      <c r="AC76" s="0" t="n">
        <v>2.19715716351587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-1.8</v>
      </c>
      <c r="D77" s="0" t="n">
        <v>202101</v>
      </c>
      <c r="E77" s="0" t="n">
        <v>10</v>
      </c>
      <c r="F77" s="0" t="n">
        <v>10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0.322230070829</v>
      </c>
      <c r="M77" s="0" t="n">
        <v>-3.28232860565</v>
      </c>
      <c r="N77" s="0" t="n">
        <v>0.872055156416238</v>
      </c>
      <c r="O77" s="0" t="n">
        <v>-1.31974273664554</v>
      </c>
      <c r="P77" s="0" t="n">
        <v>0.668166340143586</v>
      </c>
      <c r="Q77" s="0" t="n">
        <v>-1.29599144850739</v>
      </c>
      <c r="R77" s="0" t="n">
        <v>0.824997525718497</v>
      </c>
      <c r="S77" s="0" t="n">
        <v>-1.20226850094219</v>
      </c>
      <c r="T77" s="0" t="n">
        <v>-114.999992003911</v>
      </c>
      <c r="U77" s="0" t="n">
        <v>-88.6739481950382</v>
      </c>
      <c r="V77" s="0" t="n">
        <v>-135.865148705702</v>
      </c>
      <c r="W77" s="0" t="n">
        <v>-136.116149552509</v>
      </c>
      <c r="X77" s="0" t="n">
        <v>-138.823741624001</v>
      </c>
      <c r="Y77" s="0" t="n">
        <v>1.52142528692485</v>
      </c>
      <c r="Z77" s="0" t="n">
        <v>2.72226361450382</v>
      </c>
      <c r="AA77" s="0" t="n">
        <v>2.25680901427787</v>
      </c>
      <c r="AB77" s="0" t="n">
        <v>2.05175802259341</v>
      </c>
      <c r="AC77" s="0" t="n">
        <v>2.20434169646601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-1.8</v>
      </c>
      <c r="D78" s="0" t="n">
        <v>202101</v>
      </c>
      <c r="E78" s="0" t="n">
        <v>10</v>
      </c>
      <c r="F78" s="0" t="n">
        <v>10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0.394924610853</v>
      </c>
      <c r="M78" s="0" t="n">
        <v>-1.37927556038</v>
      </c>
      <c r="N78" s="0" t="n">
        <v>-0.184122724558171</v>
      </c>
      <c r="O78" s="0" t="n">
        <v>-1.52688143139789</v>
      </c>
      <c r="P78" s="0" t="n">
        <v>-0.164013700294963</v>
      </c>
      <c r="Q78" s="0" t="n">
        <v>-1.55600176612188</v>
      </c>
      <c r="R78" s="0" t="n">
        <v>-0.218390434782058</v>
      </c>
      <c r="S78" s="0" t="n">
        <v>-1.53888869937106</v>
      </c>
      <c r="T78" s="0" t="n">
        <v>140.000007996169</v>
      </c>
      <c r="U78" s="0" t="n">
        <v>139.157198384821</v>
      </c>
      <c r="V78" s="0" t="n">
        <v>146.770263155616</v>
      </c>
      <c r="W78" s="0" t="n">
        <v>146.025272941225</v>
      </c>
      <c r="X78" s="0" t="n">
        <v>147.080512982171</v>
      </c>
      <c r="Y78" s="0" t="n">
        <v>2.75776031817416</v>
      </c>
      <c r="Z78" s="0" t="n">
        <v>2.1818501052278</v>
      </c>
      <c r="AA78" s="0" t="n">
        <v>2.6856183561857</v>
      </c>
      <c r="AB78" s="0" t="n">
        <v>2.69113940672491</v>
      </c>
      <c r="AC78" s="0" t="n">
        <v>2.71885020140237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-1.8</v>
      </c>
      <c r="D79" s="0" t="n">
        <v>202101</v>
      </c>
      <c r="E79" s="0" t="n">
        <v>10</v>
      </c>
      <c r="F79" s="0" t="n">
        <v>10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-1.43888163567</v>
      </c>
      <c r="M79" s="0" t="n">
        <v>-1.69703793526</v>
      </c>
      <c r="N79" s="0" t="n">
        <v>0.141074415807903</v>
      </c>
      <c r="O79" s="0" t="n">
        <v>-1.6155453202267</v>
      </c>
      <c r="P79" s="0" t="n">
        <v>0.120797297740336</v>
      </c>
      <c r="Q79" s="0" t="n">
        <v>-1.60896353256174</v>
      </c>
      <c r="R79" s="0" t="n">
        <v>0.158269372001525</v>
      </c>
      <c r="S79" s="0" t="n">
        <v>-1.61944394282517</v>
      </c>
      <c r="T79" s="0" t="n">
        <v>-139.999992003896</v>
      </c>
      <c r="U79" s="0" t="n">
        <v>-109.430079390267</v>
      </c>
      <c r="V79" s="0" t="n">
        <v>-144.785480978569</v>
      </c>
      <c r="W79" s="0" t="n">
        <v>-144.578292337446</v>
      </c>
      <c r="X79" s="0" t="n">
        <v>-144.983865074409</v>
      </c>
      <c r="Y79" s="0" t="n">
        <v>2.75775967228646</v>
      </c>
      <c r="Z79" s="0" t="n">
        <v>2.03713350094913</v>
      </c>
      <c r="AA79" s="0" t="n">
        <v>2.7166101567398</v>
      </c>
      <c r="AB79" s="0" t="n">
        <v>2.69767206824215</v>
      </c>
      <c r="AC79" s="0" t="n">
        <v>2.7315066395643</v>
      </c>
    </row>
    <row r="80" customFormat="false" ht="12.75" hidden="false" customHeight="false" outlineLevel="0" collapsed="false">
      <c r="A80" s="0" t="n">
        <v>79</v>
      </c>
      <c r="B80" s="0" t="n">
        <v>0</v>
      </c>
      <c r="C80" s="0" t="n">
        <v>-1.8</v>
      </c>
      <c r="D80" s="0" t="n">
        <v>202101</v>
      </c>
      <c r="E80" s="0" t="n">
        <v>10</v>
      </c>
      <c r="F80" s="0" t="n">
        <v>10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-0.256269931793</v>
      </c>
      <c r="M80" s="0" t="n">
        <v>-2.14509487152</v>
      </c>
      <c r="N80" s="0" t="n">
        <v>-0.354302640873866</v>
      </c>
      <c r="O80" s="0" t="n">
        <v>-1.55163266144578</v>
      </c>
      <c r="P80" s="0" t="n">
        <v>-0.330484933570539</v>
      </c>
      <c r="Q80" s="0" t="n">
        <v>-1.54551406681608</v>
      </c>
      <c r="R80" s="0" t="n">
        <v>-0.3957292064924</v>
      </c>
      <c r="S80" s="0" t="n">
        <v>-1.53375814116592</v>
      </c>
      <c r="T80" s="0" t="n">
        <v>130.000007996261</v>
      </c>
      <c r="U80" s="0" t="n">
        <v>127.911597934533</v>
      </c>
      <c r="V80" s="0" t="n">
        <v>139.776919817602</v>
      </c>
      <c r="W80" s="0" t="n">
        <v>139.619404425266</v>
      </c>
      <c r="X80" s="0" t="n">
        <v>140.612637594883</v>
      </c>
      <c r="Y80" s="0" t="n">
        <v>2.31403577974619</v>
      </c>
      <c r="Z80" s="0" t="n">
        <v>2.73398861270377</v>
      </c>
      <c r="AA80" s="0" t="n">
        <v>2.46155039914864</v>
      </c>
      <c r="AB80" s="0" t="n">
        <v>2.43789949218004</v>
      </c>
      <c r="AC80" s="0" t="n">
        <v>2.48861319037496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-1.8</v>
      </c>
      <c r="D81" s="0" t="n">
        <v>202101</v>
      </c>
      <c r="E81" s="0" t="n">
        <v>10</v>
      </c>
      <c r="F81" s="0" t="n">
        <v>10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0.0257190689445</v>
      </c>
      <c r="M81" s="0" t="n">
        <v>-3.03879141808</v>
      </c>
      <c r="N81" s="0" t="n">
        <v>0.406045617191504</v>
      </c>
      <c r="O81" s="0" t="n">
        <v>-1.51421156355526</v>
      </c>
      <c r="P81" s="0" t="n">
        <v>0.351139444658451</v>
      </c>
      <c r="Q81" s="0" t="n">
        <v>-1.5318958177695</v>
      </c>
      <c r="R81" s="0" t="n">
        <v>0.432186406287601</v>
      </c>
      <c r="S81" s="0" t="n">
        <v>-1.40741860783974</v>
      </c>
      <c r="T81" s="0" t="n">
        <v>-129.99999200387</v>
      </c>
      <c r="U81" s="0" t="n">
        <v>-112.651290683763</v>
      </c>
      <c r="V81" s="0" t="n">
        <v>-141.121401709007</v>
      </c>
      <c r="W81" s="0" t="n">
        <v>-140.138656279803</v>
      </c>
      <c r="X81" s="0" t="n">
        <v>-143.592496088442</v>
      </c>
      <c r="Y81" s="0" t="n">
        <v>2.31403501000154</v>
      </c>
      <c r="Z81" s="0" t="n">
        <v>3.23791284634465</v>
      </c>
      <c r="AA81" s="0" t="n">
        <v>2.4881078330691</v>
      </c>
      <c r="AB81" s="0" t="n">
        <v>2.44893043555977</v>
      </c>
      <c r="AC81" s="0" t="n">
        <v>2.46171082973508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-1.8</v>
      </c>
      <c r="D82" s="0" t="n">
        <v>202101</v>
      </c>
      <c r="E82" s="0" t="n">
        <v>11</v>
      </c>
      <c r="F82" s="0" t="n">
        <v>11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0.135444894433</v>
      </c>
      <c r="M82" s="0" t="n">
        <v>-1.59785449505</v>
      </c>
      <c r="N82" s="0" t="n">
        <v>-0.606484810265402</v>
      </c>
      <c r="O82" s="0" t="n">
        <v>-2.28093905136963</v>
      </c>
      <c r="P82" s="0" t="n">
        <v>-0.537645531615726</v>
      </c>
      <c r="Q82" s="0" t="n">
        <v>-2.20509996534271</v>
      </c>
      <c r="R82" s="0" t="n">
        <v>-0.537336770840111</v>
      </c>
      <c r="S82" s="0" t="n">
        <v>-2.15754205369074</v>
      </c>
      <c r="T82" s="0" t="n">
        <v>155.000007996209</v>
      </c>
      <c r="U82" s="0" t="n">
        <v>154.292450676878</v>
      </c>
      <c r="V82" s="0" t="n">
        <v>160.005752913904</v>
      </c>
      <c r="W82" s="0" t="n">
        <v>159.684672887484</v>
      </c>
      <c r="X82" s="0" t="n">
        <v>160.033119799214</v>
      </c>
      <c r="Y82" s="0" t="n">
        <v>3.26270824566438</v>
      </c>
      <c r="Z82" s="0" t="n">
        <v>3.02249118612332</v>
      </c>
      <c r="AA82" s="0" t="n">
        <v>3.97004047725731</v>
      </c>
      <c r="AB82" s="0" t="n">
        <v>3.87000085693539</v>
      </c>
      <c r="AC82" s="0" t="n">
        <v>3.82860214193231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-1.8</v>
      </c>
      <c r="D83" s="0" t="n">
        <v>202101</v>
      </c>
      <c r="E83" s="0" t="n">
        <v>11</v>
      </c>
      <c r="F83" s="0" t="n">
        <v>11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-0.447354882956</v>
      </c>
      <c r="M83" s="0" t="n">
        <v>-0.625273942947</v>
      </c>
      <c r="N83" s="0" t="n">
        <v>0.537537305715061</v>
      </c>
      <c r="O83" s="0" t="n">
        <v>-2.30103538492799</v>
      </c>
      <c r="P83" s="0" t="n">
        <v>0.5061474587192</v>
      </c>
      <c r="Q83" s="0" t="n">
        <v>-2.24930653785368</v>
      </c>
      <c r="R83" s="0" t="n">
        <v>0.513605977400521</v>
      </c>
      <c r="S83" s="0" t="n">
        <v>-2.22526250990295</v>
      </c>
      <c r="T83" s="0" t="n">
        <v>-154.999992003759</v>
      </c>
      <c r="U83" s="0" t="n">
        <v>-157.594078054235</v>
      </c>
      <c r="V83" s="0" t="n">
        <v>-158.994758261036</v>
      </c>
      <c r="W83" s="0" t="n">
        <v>-158.959715877127</v>
      </c>
      <c r="X83" s="0" t="n">
        <v>-159.22829663995</v>
      </c>
      <c r="Y83" s="0" t="n">
        <v>3.26270782099887</v>
      </c>
      <c r="Z83" s="0" t="n">
        <v>2.01104494240185</v>
      </c>
      <c r="AA83" s="0" t="n">
        <v>3.9535787556215</v>
      </c>
      <c r="AB83" s="0" t="n">
        <v>3.89311853178803</v>
      </c>
      <c r="AC83" s="0" t="n">
        <v>3.87573492197394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-1.8</v>
      </c>
      <c r="D84" s="0" t="n">
        <v>202101</v>
      </c>
      <c r="E84" s="0" t="n">
        <v>11</v>
      </c>
      <c r="F84" s="0" t="n">
        <v>11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0929440557957</v>
      </c>
      <c r="M84" s="0" t="n">
        <v>-2.59635639191</v>
      </c>
      <c r="N84" s="0" t="n">
        <v>-1.84096232497394</v>
      </c>
      <c r="O84" s="0" t="n">
        <v>-1.1138247740025</v>
      </c>
      <c r="P84" s="0" t="n">
        <v>-1.70184040413793</v>
      </c>
      <c r="Q84" s="0" t="n">
        <v>-1.24924632130113</v>
      </c>
      <c r="R84" s="0" t="n">
        <v>-1.97955290117055</v>
      </c>
      <c r="S84" s="0" t="n">
        <v>-1.17889381644613</v>
      </c>
      <c r="T84" s="0" t="n">
        <v>115.00000799614</v>
      </c>
      <c r="U84" s="0" t="n">
        <v>91.7782979985123</v>
      </c>
      <c r="V84" s="0" t="n">
        <v>140.768563406636</v>
      </c>
      <c r="W84" s="0" t="n">
        <v>138.285237026417</v>
      </c>
      <c r="X84" s="0" t="n">
        <v>139.62680219518</v>
      </c>
      <c r="Y84" s="0" t="n">
        <v>1.52142619761039</v>
      </c>
      <c r="Z84" s="0" t="n">
        <v>1.93011115285625</v>
      </c>
      <c r="AA84" s="0" t="n">
        <v>3.22013233538406</v>
      </c>
      <c r="AB84" s="0" t="n">
        <v>3.08210096746306</v>
      </c>
      <c r="AC84" s="0" t="n">
        <v>3.35850447167273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-1.8</v>
      </c>
      <c r="D85" s="0" t="n">
        <v>202101</v>
      </c>
      <c r="E85" s="0" t="n">
        <v>11</v>
      </c>
      <c r="F85" s="0" t="n">
        <v>11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0.0644176602364</v>
      </c>
      <c r="M85" s="0" t="n">
        <v>-1.8070230484</v>
      </c>
      <c r="N85" s="0" t="n">
        <v>1.7872722267234</v>
      </c>
      <c r="O85" s="0" t="n">
        <v>-1.14198065105808</v>
      </c>
      <c r="P85" s="0" t="n">
        <v>1.59602299269174</v>
      </c>
      <c r="Q85" s="0" t="n">
        <v>-1.22567568405361</v>
      </c>
      <c r="R85" s="0" t="n">
        <v>1.76626920546643</v>
      </c>
      <c r="S85" s="0" t="n">
        <v>-1.18102175297675</v>
      </c>
      <c r="T85" s="0" t="n">
        <v>-114.999992003911</v>
      </c>
      <c r="U85" s="0" t="n">
        <v>-113.687465885585</v>
      </c>
      <c r="V85" s="0" t="n">
        <v>-140.272104516718</v>
      </c>
      <c r="W85" s="0" t="n">
        <v>-138.677892818052</v>
      </c>
      <c r="X85" s="0" t="n">
        <v>-139.562713031633</v>
      </c>
      <c r="Y85" s="0" t="n">
        <v>1.52142528692485</v>
      </c>
      <c r="Z85" s="0" t="n">
        <v>1.46639586856023</v>
      </c>
      <c r="AA85" s="0" t="n">
        <v>3.16618761083985</v>
      </c>
      <c r="AB85" s="0" t="n">
        <v>2.97569483424513</v>
      </c>
      <c r="AC85" s="0" t="n">
        <v>3.14524047640699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-1.8</v>
      </c>
      <c r="D86" s="0" t="n">
        <v>202101</v>
      </c>
      <c r="E86" s="0" t="n">
        <v>11</v>
      </c>
      <c r="F86" s="0" t="n">
        <v>11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0.0224965084344</v>
      </c>
      <c r="M86" s="0" t="n">
        <v>-1.73781692982</v>
      </c>
      <c r="N86" s="0" t="n">
        <v>-1.18945287529769</v>
      </c>
      <c r="O86" s="0" t="n">
        <v>-1.93805631399101</v>
      </c>
      <c r="P86" s="0" t="n">
        <v>-1.09704209722791</v>
      </c>
      <c r="Q86" s="0" t="n">
        <v>-1.93419712560103</v>
      </c>
      <c r="R86" s="0" t="n">
        <v>-1.16579146423996</v>
      </c>
      <c r="S86" s="0" t="n">
        <v>-1.94018058333542</v>
      </c>
      <c r="T86" s="0" t="n">
        <v>140.000007996169</v>
      </c>
      <c r="U86" s="0" t="n">
        <v>140.483270285728</v>
      </c>
      <c r="V86" s="0" t="n">
        <v>152.772264572283</v>
      </c>
      <c r="W86" s="0" t="n">
        <v>151.941641608386</v>
      </c>
      <c r="X86" s="0" t="n">
        <v>152.524576831686</v>
      </c>
      <c r="Y86" s="0" t="n">
        <v>2.75776031817416</v>
      </c>
      <c r="Z86" s="0" t="n">
        <v>2.69576073186823</v>
      </c>
      <c r="AA86" s="0" t="n">
        <v>3.72013207119289</v>
      </c>
      <c r="AB86" s="0" t="n">
        <v>3.64459942026446</v>
      </c>
      <c r="AC86" s="0" t="n">
        <v>3.70261172858267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-1.8</v>
      </c>
      <c r="D87" s="0" t="n">
        <v>202101</v>
      </c>
      <c r="E87" s="0" t="n">
        <v>11</v>
      </c>
      <c r="F87" s="0" t="n">
        <v>11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0.490939229727</v>
      </c>
      <c r="M87" s="0" t="n">
        <v>-2.39581227303</v>
      </c>
      <c r="N87" s="0" t="n">
        <v>1.15145404216925</v>
      </c>
      <c r="O87" s="0" t="n">
        <v>-1.95615588709498</v>
      </c>
      <c r="P87" s="0" t="n">
        <v>1.07247888967153</v>
      </c>
      <c r="Q87" s="0" t="n">
        <v>-1.9335777704374</v>
      </c>
      <c r="R87" s="0" t="n">
        <v>1.12964318844375</v>
      </c>
      <c r="S87" s="0" t="n">
        <v>-1.95359991953819</v>
      </c>
      <c r="T87" s="0" t="n">
        <v>-139.999992003896</v>
      </c>
      <c r="U87" s="0" t="n">
        <v>-139.887996292912</v>
      </c>
      <c r="V87" s="0" t="n">
        <v>-152.19323923657</v>
      </c>
      <c r="W87" s="0" t="n">
        <v>-151.70998932205</v>
      </c>
      <c r="X87" s="0" t="n">
        <v>-152.01662244353</v>
      </c>
      <c r="Y87" s="0" t="n">
        <v>2.75775967228646</v>
      </c>
      <c r="Z87" s="0" t="n">
        <v>3.52975474948905</v>
      </c>
      <c r="AA87" s="0" t="n">
        <v>3.70101447090142</v>
      </c>
      <c r="AB87" s="0" t="n">
        <v>3.62490610237336</v>
      </c>
      <c r="AC87" s="0" t="n">
        <v>3.6822327754329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-1.8</v>
      </c>
      <c r="D88" s="0" t="n">
        <v>202101</v>
      </c>
      <c r="E88" s="0" t="n">
        <v>11</v>
      </c>
      <c r="F88" s="0" t="n">
        <v>11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0.000472247251309</v>
      </c>
      <c r="M88" s="0" t="n">
        <v>-1.76997590065</v>
      </c>
      <c r="N88" s="0" t="n">
        <v>-1.46486690461324</v>
      </c>
      <c r="O88" s="0" t="n">
        <v>-1.63081788813506</v>
      </c>
      <c r="P88" s="0" t="n">
        <v>-1.33829472889761</v>
      </c>
      <c r="Q88" s="0" t="n">
        <v>-1.64680663674761</v>
      </c>
      <c r="R88" s="0" t="n">
        <v>-1.46413919366549</v>
      </c>
      <c r="S88" s="0" t="n">
        <v>-1.65610663499579</v>
      </c>
      <c r="T88" s="0" t="n">
        <v>130.000007996261</v>
      </c>
      <c r="U88" s="0" t="n">
        <v>130.566766367827</v>
      </c>
      <c r="V88" s="0" t="n">
        <v>147.844877882416</v>
      </c>
      <c r="W88" s="0" t="n">
        <v>146.786230904092</v>
      </c>
      <c r="X88" s="0" t="n">
        <v>147.457470511643</v>
      </c>
      <c r="Y88" s="0" t="n">
        <v>2.31403577974619</v>
      </c>
      <c r="Z88" s="0" t="n">
        <v>2.29448714937202</v>
      </c>
      <c r="AA88" s="0" t="n">
        <v>3.49561572993992</v>
      </c>
      <c r="AB88" s="0" t="n">
        <v>3.38499626818185</v>
      </c>
      <c r="AC88" s="0" t="n">
        <v>3.50455864382736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-1.8</v>
      </c>
      <c r="D89" s="0" t="n">
        <v>202101</v>
      </c>
      <c r="E89" s="0" t="n">
        <v>11</v>
      </c>
      <c r="F89" s="0" t="n">
        <v>11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-0.0487092547119</v>
      </c>
      <c r="M89" s="0" t="n">
        <v>-1.74314653873</v>
      </c>
      <c r="N89" s="0" t="n">
        <v>1.52234855265948</v>
      </c>
      <c r="O89" s="0" t="n">
        <v>-1.63583163833672</v>
      </c>
      <c r="P89" s="0" t="n">
        <v>1.39187409436707</v>
      </c>
      <c r="Q89" s="0" t="n">
        <v>-1.67555224656902</v>
      </c>
      <c r="R89" s="0" t="n">
        <v>1.53269015038925</v>
      </c>
      <c r="S89" s="0" t="n">
        <v>-1.67857006496389</v>
      </c>
      <c r="T89" s="0" t="n">
        <v>-129.99999200387</v>
      </c>
      <c r="U89" s="0" t="n">
        <v>-130.313110742545</v>
      </c>
      <c r="V89" s="0" t="n">
        <v>-148.119717490008</v>
      </c>
      <c r="W89" s="0" t="n">
        <v>-146.698090532105</v>
      </c>
      <c r="X89" s="0" t="n">
        <v>-147.546095050611</v>
      </c>
      <c r="Y89" s="0" t="n">
        <v>2.31403501000154</v>
      </c>
      <c r="Z89" s="0" t="n">
        <v>2.24021030999062</v>
      </c>
      <c r="AA89" s="0" t="n">
        <v>3.55078437651677</v>
      </c>
      <c r="AB89" s="0" t="n">
        <v>3.44557185720537</v>
      </c>
      <c r="AC89" s="0" t="n">
        <v>3.57648750429045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-1.8</v>
      </c>
      <c r="D90" s="0" t="n">
        <v>202101</v>
      </c>
      <c r="E90" s="0" t="n">
        <v>12</v>
      </c>
      <c r="F90" s="0" t="n">
        <v>12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2.24208474159</v>
      </c>
      <c r="M90" s="0" t="n">
        <v>-0.667245090008</v>
      </c>
      <c r="N90" s="0" t="n">
        <v>0.0892147091736271</v>
      </c>
      <c r="O90" s="0" t="n">
        <v>-1.4851971542203</v>
      </c>
      <c r="P90" s="0" t="n">
        <v>0.150009030817796</v>
      </c>
      <c r="Q90" s="0" t="n">
        <v>-1.58244105419561</v>
      </c>
      <c r="R90" s="0" t="n">
        <v>0.1173352492122</v>
      </c>
      <c r="S90" s="0" t="n">
        <v>-1.52296137631077</v>
      </c>
      <c r="T90" s="0" t="n">
        <v>155.000007996209</v>
      </c>
      <c r="U90" s="0" t="n">
        <v>104.677434003925</v>
      </c>
      <c r="V90" s="0" t="n">
        <v>156.017014171795</v>
      </c>
      <c r="W90" s="0" t="n">
        <v>154.160137086614</v>
      </c>
      <c r="X90" s="0" t="n">
        <v>155.207748813987</v>
      </c>
      <c r="Y90" s="0" t="n">
        <v>3.26270824566438</v>
      </c>
      <c r="Z90" s="0" t="n">
        <v>2.01818212989613</v>
      </c>
      <c r="AA90" s="0" t="n">
        <v>2.94015936292263</v>
      </c>
      <c r="AB90" s="0" t="n">
        <v>3.00245889562302</v>
      </c>
      <c r="AC90" s="0" t="n">
        <v>2.96205743293963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-1.8</v>
      </c>
      <c r="D91" s="0" t="n">
        <v>202101</v>
      </c>
      <c r="E91" s="0" t="n">
        <v>12</v>
      </c>
      <c r="F91" s="0" t="n">
        <v>12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-0.73725605011</v>
      </c>
      <c r="M91" s="0" t="n">
        <v>-1.01484787464</v>
      </c>
      <c r="N91" s="0" t="n">
        <v>-0.376463262363333</v>
      </c>
      <c r="O91" s="0" t="n">
        <v>-1.49255999352391</v>
      </c>
      <c r="P91" s="0" t="n">
        <v>-0.347527668293271</v>
      </c>
      <c r="Q91" s="0" t="n">
        <v>-1.53380779187059</v>
      </c>
      <c r="R91" s="0" t="n">
        <v>-0.376870237607886</v>
      </c>
      <c r="S91" s="0" t="n">
        <v>-1.42800210093997</v>
      </c>
      <c r="T91" s="0" t="n">
        <v>-154.999992003759</v>
      </c>
      <c r="U91" s="0" t="n">
        <v>-146.458466089315</v>
      </c>
      <c r="V91" s="0" t="n">
        <v>-150.723164944053</v>
      </c>
      <c r="W91" s="0" t="n">
        <v>-150.971058288918</v>
      </c>
      <c r="X91" s="0" t="n">
        <v>-151.187404752254</v>
      </c>
      <c r="Y91" s="0" t="n">
        <v>3.26270782099887</v>
      </c>
      <c r="Z91" s="0" t="n">
        <v>2.2646589358669</v>
      </c>
      <c r="AA91" s="0" t="n">
        <v>2.83286072009877</v>
      </c>
      <c r="AB91" s="0" t="n">
        <v>2.88170575110845</v>
      </c>
      <c r="AC91" s="0" t="n">
        <v>2.77242665809385</v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n">
        <v>-1.8</v>
      </c>
      <c r="D92" s="0" t="n">
        <v>202101</v>
      </c>
      <c r="E92" s="0" t="n">
        <v>12</v>
      </c>
      <c r="F92" s="0" t="n">
        <v>12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1.05118513107</v>
      </c>
      <c r="M92" s="0" t="n">
        <v>-2.57160329819</v>
      </c>
      <c r="N92" s="0" t="n">
        <v>-0.915675530716237</v>
      </c>
      <c r="O92" s="0" t="n">
        <v>-1.31858694147631</v>
      </c>
      <c r="P92" s="0" t="n">
        <v>-0.739302945457081</v>
      </c>
      <c r="Q92" s="0" t="n">
        <v>-1.35475594990245</v>
      </c>
      <c r="R92" s="0" t="n">
        <v>-0.888075327538484</v>
      </c>
      <c r="S92" s="0" t="n">
        <v>-1.2393288998469</v>
      </c>
      <c r="T92" s="0" t="n">
        <v>115.00000799614</v>
      </c>
      <c r="U92" s="0" t="n">
        <v>63.0427802615597</v>
      </c>
      <c r="V92" s="0" t="n">
        <v>135.972219732629</v>
      </c>
      <c r="W92" s="0" t="n">
        <v>134.666743381272</v>
      </c>
      <c r="X92" s="0" t="n">
        <v>137.92055948406</v>
      </c>
      <c r="Y92" s="0" t="n">
        <v>1.52142619761039</v>
      </c>
      <c r="Z92" s="0" t="n">
        <v>1.45204602129398</v>
      </c>
      <c r="AA92" s="0" t="n">
        <v>2.30023722681252</v>
      </c>
      <c r="AB92" s="0" t="n">
        <v>2.12739298605896</v>
      </c>
      <c r="AC92" s="0" t="n">
        <v>2.26844949422448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-1.8</v>
      </c>
      <c r="D93" s="0" t="n">
        <v>202101</v>
      </c>
      <c r="E93" s="0" t="n">
        <v>12</v>
      </c>
      <c r="F93" s="0" t="n">
        <v>12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-1.70420980453</v>
      </c>
      <c r="M93" s="0" t="n">
        <v>-3.53392004967</v>
      </c>
      <c r="N93" s="0" t="n">
        <v>0.925720927878608</v>
      </c>
      <c r="O93" s="0" t="n">
        <v>-1.38978921848511</v>
      </c>
      <c r="P93" s="0" t="n">
        <v>0.801342265363614</v>
      </c>
      <c r="Q93" s="0" t="n">
        <v>-1.41565175411694</v>
      </c>
      <c r="R93" s="0" t="n">
        <v>0.982341633544668</v>
      </c>
      <c r="S93" s="0" t="n">
        <v>-1.38274756157612</v>
      </c>
      <c r="T93" s="0" t="n">
        <v>-114.999992003911</v>
      </c>
      <c r="U93" s="0" t="n">
        <v>-42.2062528834296</v>
      </c>
      <c r="V93" s="0" t="n">
        <v>-134.232508649921</v>
      </c>
      <c r="W93" s="0" t="n">
        <v>-133.234760989459</v>
      </c>
      <c r="X93" s="0" t="n">
        <v>-134.539182268004</v>
      </c>
      <c r="Y93" s="0" t="n">
        <v>1.52142528692485</v>
      </c>
      <c r="Z93" s="0" t="n">
        <v>2.39906287033803</v>
      </c>
      <c r="AA93" s="0" t="n">
        <v>2.31632604335047</v>
      </c>
      <c r="AB93" s="0" t="n">
        <v>2.19550884398043</v>
      </c>
      <c r="AC93" s="0" t="n">
        <v>2.37198648060581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-1.8</v>
      </c>
      <c r="D94" s="0" t="n">
        <v>202101</v>
      </c>
      <c r="E94" s="0" t="n">
        <v>12</v>
      </c>
      <c r="F94" s="0" t="n">
        <v>12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1.47163236141</v>
      </c>
      <c r="M94" s="0" t="n">
        <v>-2.61889410019</v>
      </c>
      <c r="N94" s="0" t="n">
        <v>-0.0763749673949119</v>
      </c>
      <c r="O94" s="0" t="n">
        <v>-1.55405520299748</v>
      </c>
      <c r="P94" s="0" t="n">
        <v>-0.0649198078591334</v>
      </c>
      <c r="Q94" s="0" t="n">
        <v>-1.58433519451858</v>
      </c>
      <c r="R94" s="0" t="n">
        <v>-0.104574773238732</v>
      </c>
      <c r="S94" s="0" t="n">
        <v>-1.56111794715941</v>
      </c>
      <c r="T94" s="0" t="n">
        <v>140.000007996169</v>
      </c>
      <c r="U94" s="0" t="n">
        <v>105.862969431398</v>
      </c>
      <c r="V94" s="0" t="n">
        <v>144.728722915188</v>
      </c>
      <c r="W94" s="0" t="n">
        <v>144.089848141985</v>
      </c>
      <c r="X94" s="0" t="n">
        <v>145.054143167873</v>
      </c>
      <c r="Y94" s="0" t="n">
        <v>2.75776031817416</v>
      </c>
      <c r="Z94" s="0" t="n">
        <v>2.94687620838355</v>
      </c>
      <c r="AA94" s="0" t="n">
        <v>2.62739165040046</v>
      </c>
      <c r="AB94" s="0" t="n">
        <v>2.64100658168808</v>
      </c>
      <c r="AC94" s="0" t="n">
        <v>2.65229776938582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-1.8</v>
      </c>
      <c r="D95" s="0" t="n">
        <v>202101</v>
      </c>
      <c r="E95" s="0" t="n">
        <v>12</v>
      </c>
      <c r="F95" s="0" t="n">
        <v>12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-0.288499951363</v>
      </c>
      <c r="M95" s="0" t="n">
        <v>-1.22311246395</v>
      </c>
      <c r="N95" s="0" t="n">
        <v>0.125856940101443</v>
      </c>
      <c r="O95" s="0" t="n">
        <v>-1.49406429306312</v>
      </c>
      <c r="P95" s="0" t="n">
        <v>0.128385866127382</v>
      </c>
      <c r="Q95" s="0" t="n">
        <v>-1.52991541722383</v>
      </c>
      <c r="R95" s="0" t="n">
        <v>0.131416148383471</v>
      </c>
      <c r="S95" s="0" t="n">
        <v>-1.54650926170674</v>
      </c>
      <c r="T95" s="0" t="n">
        <v>-139.999992003896</v>
      </c>
      <c r="U95" s="0" t="n">
        <v>-144.022494265075</v>
      </c>
      <c r="V95" s="0" t="n">
        <v>-146.420519267654</v>
      </c>
      <c r="W95" s="0" t="n">
        <v>-145.896163678947</v>
      </c>
      <c r="X95" s="0" t="n">
        <v>-145.685018294736</v>
      </c>
      <c r="Y95" s="0" t="n">
        <v>2.75775967228646</v>
      </c>
      <c r="Z95" s="0" t="n">
        <v>2.13565502890798</v>
      </c>
      <c r="AA95" s="0" t="n">
        <v>2.62073611425741</v>
      </c>
      <c r="AB95" s="0" t="n">
        <v>2.64739330981361</v>
      </c>
      <c r="AC95" s="0" t="n">
        <v>2.66113602767815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-1.8</v>
      </c>
      <c r="D96" s="0" t="n">
        <v>202101</v>
      </c>
      <c r="E96" s="0" t="n">
        <v>12</v>
      </c>
      <c r="F96" s="0" t="n">
        <v>12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0.92910182476</v>
      </c>
      <c r="M96" s="0" t="n">
        <v>-2.9245698452</v>
      </c>
      <c r="N96" s="0" t="n">
        <v>-0.405201885207092</v>
      </c>
      <c r="O96" s="0" t="n">
        <v>-1.55864383876572</v>
      </c>
      <c r="P96" s="0" t="n">
        <v>-0.353477971251498</v>
      </c>
      <c r="Q96" s="0" t="n">
        <v>-1.53679929478274</v>
      </c>
      <c r="R96" s="0" t="n">
        <v>-0.427520571643193</v>
      </c>
      <c r="S96" s="0" t="n">
        <v>-1.53512937612834</v>
      </c>
      <c r="T96" s="0" t="n">
        <v>130.000007996261</v>
      </c>
      <c r="U96" s="0" t="n">
        <v>97.897990620685</v>
      </c>
      <c r="V96" s="0" t="n">
        <v>140.223640518714</v>
      </c>
      <c r="W96" s="0" t="n">
        <v>140.066552008952</v>
      </c>
      <c r="X96" s="0" t="n">
        <v>140.940558189448</v>
      </c>
      <c r="Y96" s="0" t="n">
        <v>2.31403577974619</v>
      </c>
      <c r="Z96" s="0" t="n">
        <v>2.74483938622541</v>
      </c>
      <c r="AA96" s="0" t="n">
        <v>2.50913647736978</v>
      </c>
      <c r="AB96" s="0" t="n">
        <v>2.45340252500942</v>
      </c>
      <c r="AC96" s="0" t="n">
        <v>2.5170278091265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-1.8</v>
      </c>
      <c r="D97" s="0" t="n">
        <v>202101</v>
      </c>
      <c r="E97" s="0" t="n">
        <v>12</v>
      </c>
      <c r="F97" s="0" t="n">
        <v>12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0.523432254791</v>
      </c>
      <c r="M97" s="0" t="n">
        <v>-1.89606785774</v>
      </c>
      <c r="N97" s="0" t="n">
        <v>0.390114870387456</v>
      </c>
      <c r="O97" s="0" t="n">
        <v>-1.45421611284144</v>
      </c>
      <c r="P97" s="0" t="n">
        <v>0.352151863432639</v>
      </c>
      <c r="Q97" s="0" t="n">
        <v>-1.43461418813156</v>
      </c>
      <c r="R97" s="0" t="n">
        <v>0.428470972530716</v>
      </c>
      <c r="S97" s="0" t="n">
        <v>-1.30619838357131</v>
      </c>
      <c r="T97" s="0" t="n">
        <v>-129.99999200387</v>
      </c>
      <c r="U97" s="0" t="n">
        <v>-135.407814165513</v>
      </c>
      <c r="V97" s="0" t="n">
        <v>-142.172000237759</v>
      </c>
      <c r="W97" s="0" t="n">
        <v>-142.162776718094</v>
      </c>
      <c r="X97" s="0" t="n">
        <v>-145.704628723215</v>
      </c>
      <c r="Y97" s="0" t="n">
        <v>2.31403501000154</v>
      </c>
      <c r="Z97" s="0" t="n">
        <v>2.78917295465609</v>
      </c>
      <c r="AA97" s="0" t="n">
        <v>2.44559416572414</v>
      </c>
      <c r="AB97" s="0" t="n">
        <v>2.40287095116402</v>
      </c>
      <c r="AC97" s="0" t="n">
        <v>2.41500589323977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-1.8</v>
      </c>
      <c r="D98" s="0" t="n">
        <v>202101</v>
      </c>
      <c r="E98" s="0" t="n">
        <v>13</v>
      </c>
      <c r="F98" s="0" t="n">
        <v>13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1.30258703232</v>
      </c>
      <c r="M98" s="0" t="n">
        <v>-2.47290921211</v>
      </c>
      <c r="N98" s="0" t="n">
        <v>-0.456114838499451</v>
      </c>
      <c r="O98" s="0" t="n">
        <v>-2.21973668603004</v>
      </c>
      <c r="P98" s="0" t="n">
        <v>-0.452663013056839</v>
      </c>
      <c r="Q98" s="0" t="n">
        <v>-2.16935896229993</v>
      </c>
      <c r="R98" s="0" t="n">
        <v>-0.415411882022562</v>
      </c>
      <c r="S98" s="0" t="n">
        <v>-2.15983239413255</v>
      </c>
      <c r="T98" s="0" t="n">
        <v>155.000007996209</v>
      </c>
      <c r="U98" s="0" t="n">
        <v>131.20406295395</v>
      </c>
      <c r="V98" s="0" t="n">
        <v>158.520537109435</v>
      </c>
      <c r="W98" s="0" t="n">
        <v>158.837718418573</v>
      </c>
      <c r="X98" s="0" t="n">
        <v>158.411739643143</v>
      </c>
      <c r="Y98" s="0" t="n">
        <v>3.26270824566438</v>
      </c>
      <c r="Z98" s="0" t="n">
        <v>3.63072895298617</v>
      </c>
      <c r="AA98" s="0" t="n">
        <v>3.84313382916458</v>
      </c>
      <c r="AB98" s="0" t="n">
        <v>3.79727966574409</v>
      </c>
      <c r="AC98" s="0" t="n">
        <v>3.77107136945131</v>
      </c>
    </row>
    <row r="99" customFormat="false" ht="12.75" hidden="false" customHeight="false" outlineLevel="0" collapsed="false">
      <c r="A99" s="0" t="n">
        <v>98</v>
      </c>
      <c r="B99" s="0" t="n">
        <v>0</v>
      </c>
      <c r="C99" s="0" t="n">
        <v>-1.8</v>
      </c>
      <c r="D99" s="0" t="n">
        <v>202101</v>
      </c>
      <c r="E99" s="0" t="n">
        <v>13</v>
      </c>
      <c r="F99" s="0" t="n">
        <v>13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1.09110617638</v>
      </c>
      <c r="M99" s="0" t="n">
        <v>-4.76389980316</v>
      </c>
      <c r="N99" s="0" t="n">
        <v>0.557950903418024</v>
      </c>
      <c r="O99" s="0" t="n">
        <v>-2.24214003915156</v>
      </c>
      <c r="P99" s="0" t="n">
        <v>0.520618281745555</v>
      </c>
      <c r="Q99" s="0" t="n">
        <v>-2.17665431360664</v>
      </c>
      <c r="R99" s="0" t="n">
        <v>0.509176038831392</v>
      </c>
      <c r="S99" s="0" t="n">
        <v>-2.16509322324264</v>
      </c>
      <c r="T99" s="0" t="n">
        <v>-154.999992003759</v>
      </c>
      <c r="U99" s="0" t="n">
        <v>-152.644067061423</v>
      </c>
      <c r="V99" s="0" t="n">
        <v>-159.674364493069</v>
      </c>
      <c r="W99" s="0" t="n">
        <v>-159.674117695541</v>
      </c>
      <c r="X99" s="0" t="n">
        <v>-159.610869213969</v>
      </c>
      <c r="Y99" s="0" t="n">
        <v>3.26270782099887</v>
      </c>
      <c r="Z99" s="0" t="n">
        <v>6.41545733259072</v>
      </c>
      <c r="AA99" s="0" t="n">
        <v>3.9122354085447</v>
      </c>
      <c r="AB99" s="0" t="n">
        <v>3.8368556724575</v>
      </c>
      <c r="AC99" s="0" t="n">
        <v>3.82114841746944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-1.8</v>
      </c>
      <c r="D100" s="0" t="n">
        <v>202101</v>
      </c>
      <c r="E100" s="0" t="n">
        <v>13</v>
      </c>
      <c r="F100" s="0" t="n">
        <v>13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304572820663</v>
      </c>
      <c r="M100" s="0" t="n">
        <v>-1.63901031017</v>
      </c>
      <c r="N100" s="0" t="n">
        <v>-1.8375783497629</v>
      </c>
      <c r="O100" s="0" t="n">
        <v>-1.16062455204824</v>
      </c>
      <c r="P100" s="0" t="n">
        <v>-1.71370487183499</v>
      </c>
      <c r="Q100" s="0" t="n">
        <v>-1.2878723988583</v>
      </c>
      <c r="R100" s="0" t="n">
        <v>-2.00687601790805</v>
      </c>
      <c r="S100" s="0" t="n">
        <v>-1.23738236020413</v>
      </c>
      <c r="T100" s="0" t="n">
        <v>115.00000799614</v>
      </c>
      <c r="U100" s="0" t="n">
        <v>124.02295813812</v>
      </c>
      <c r="V100" s="0" t="n">
        <v>139.935759139522</v>
      </c>
      <c r="W100" s="0" t="n">
        <v>137.577132172667</v>
      </c>
      <c r="X100" s="0" t="n">
        <v>138.640286251049</v>
      </c>
      <c r="Y100" s="0" t="n">
        <v>1.52142619761039</v>
      </c>
      <c r="Z100" s="0" t="n">
        <v>1.75109443732731</v>
      </c>
      <c r="AA100" s="0" t="n">
        <v>3.2164606930712</v>
      </c>
      <c r="AB100" s="0" t="n">
        <v>3.09535235891342</v>
      </c>
      <c r="AC100" s="0" t="n">
        <v>3.3867099852747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-1.8</v>
      </c>
      <c r="D101" s="0" t="n">
        <v>202101</v>
      </c>
      <c r="E101" s="0" t="n">
        <v>13</v>
      </c>
      <c r="F101" s="0" t="n">
        <v>13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1.3981641531</v>
      </c>
      <c r="M101" s="0" t="n">
        <v>-1.42791795731</v>
      </c>
      <c r="N101" s="0" t="n">
        <v>1.93383500341614</v>
      </c>
      <c r="O101" s="0" t="n">
        <v>-1.06586353546513</v>
      </c>
      <c r="P101" s="0" t="n">
        <v>1.76415088881365</v>
      </c>
      <c r="Q101" s="0" t="n">
        <v>-1.19134246229417</v>
      </c>
      <c r="R101" s="0" t="n">
        <v>2.00381315894649</v>
      </c>
      <c r="S101" s="0" t="n">
        <v>-1.12956599101434</v>
      </c>
      <c r="T101" s="0" t="n">
        <v>-114.999992003911</v>
      </c>
      <c r="U101" s="0" t="n">
        <v>-134.428424467571</v>
      </c>
      <c r="V101" s="0" t="n">
        <v>-141.576169632696</v>
      </c>
      <c r="W101" s="0" t="n">
        <v>-139.374293645925</v>
      </c>
      <c r="X101" s="0" t="n">
        <v>-140.464955117419</v>
      </c>
      <c r="Y101" s="0" t="n">
        <v>1.52142528692485</v>
      </c>
      <c r="Z101" s="0" t="n">
        <v>2.79022564743973</v>
      </c>
      <c r="AA101" s="0" t="n">
        <v>3.31396857103652</v>
      </c>
      <c r="AB101" s="0" t="n">
        <v>3.14321798258626</v>
      </c>
      <c r="AC101" s="0" t="n">
        <v>3.38280422488752</v>
      </c>
    </row>
    <row r="102" customFormat="false" ht="12.75" hidden="false" customHeight="false" outlineLevel="0" collapsed="false">
      <c r="A102" s="0" t="n">
        <v>101</v>
      </c>
      <c r="B102" s="0" t="n">
        <v>0</v>
      </c>
      <c r="C102" s="0" t="n">
        <v>-1.8</v>
      </c>
      <c r="D102" s="0" t="n">
        <v>202101</v>
      </c>
      <c r="E102" s="0" t="n">
        <v>13</v>
      </c>
      <c r="F102" s="0" t="n">
        <v>13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-0.276465058327</v>
      </c>
      <c r="M102" s="0" t="n">
        <v>-2.83550453186</v>
      </c>
      <c r="N102" s="0" t="n">
        <v>-1.1687346246183</v>
      </c>
      <c r="O102" s="0" t="n">
        <v>-1.93850502989092</v>
      </c>
      <c r="P102" s="0" t="n">
        <v>-1.06598386674846</v>
      </c>
      <c r="Q102" s="0" t="n">
        <v>-1.91265056620799</v>
      </c>
      <c r="R102" s="0" t="n">
        <v>-1.12737734199658</v>
      </c>
      <c r="S102" s="0" t="n">
        <v>-1.93366117815746</v>
      </c>
      <c r="T102" s="0" t="n">
        <v>140.000007996169</v>
      </c>
      <c r="U102" s="0" t="n">
        <v>133.060617963858</v>
      </c>
      <c r="V102" s="0" t="n">
        <v>152.572846428028</v>
      </c>
      <c r="W102" s="0" t="n">
        <v>151.906997793901</v>
      </c>
      <c r="X102" s="0" t="n">
        <v>152.240329501358</v>
      </c>
      <c r="Y102" s="0" t="n">
        <v>2.75776031817416</v>
      </c>
      <c r="Z102" s="0" t="n">
        <v>3.75622737540065</v>
      </c>
      <c r="AA102" s="0" t="n">
        <v>3.70392933455784</v>
      </c>
      <c r="AB102" s="0" t="n">
        <v>3.60686267580279</v>
      </c>
      <c r="AC102" s="0" t="n">
        <v>3.66820433077857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-1.8</v>
      </c>
      <c r="D103" s="0" t="n">
        <v>202101</v>
      </c>
      <c r="E103" s="0" t="n">
        <v>13</v>
      </c>
      <c r="F103" s="0" t="n">
        <v>13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2.51739048958</v>
      </c>
      <c r="M103" s="0" t="n">
        <v>-2.21792817116</v>
      </c>
      <c r="N103" s="0" t="n">
        <v>1.20711051652333</v>
      </c>
      <c r="O103" s="0" t="n">
        <v>-1.99597842712136</v>
      </c>
      <c r="P103" s="0" t="n">
        <v>1.08899983772192</v>
      </c>
      <c r="Q103" s="0" t="n">
        <v>-1.97358451597362</v>
      </c>
      <c r="R103" s="0" t="n">
        <v>1.15806995390345</v>
      </c>
      <c r="S103" s="0" t="n">
        <v>-1.99087767366286</v>
      </c>
      <c r="T103" s="0" t="n">
        <v>-139.999992003896</v>
      </c>
      <c r="U103" s="0" t="n">
        <v>-159.465639525765</v>
      </c>
      <c r="V103" s="0" t="n">
        <v>-152.233585481696</v>
      </c>
      <c r="W103" s="0" t="n">
        <v>-151.378926444482</v>
      </c>
      <c r="X103" s="0" t="n">
        <v>-151.833908019239</v>
      </c>
      <c r="Y103" s="0" t="n">
        <v>2.75775967228646</v>
      </c>
      <c r="Z103" s="0" t="n">
        <v>4.98075134671332</v>
      </c>
      <c r="AA103" s="0" t="n">
        <v>3.76939985132317</v>
      </c>
      <c r="AB103" s="0" t="n">
        <v>3.66272414217994</v>
      </c>
      <c r="AC103" s="0" t="n">
        <v>3.72759935326622</v>
      </c>
    </row>
    <row r="104" customFormat="false" ht="12.75" hidden="false" customHeight="false" outlineLevel="0" collapsed="false">
      <c r="A104" s="0" t="n">
        <v>103</v>
      </c>
      <c r="B104" s="0" t="n">
        <v>0</v>
      </c>
      <c r="C104" s="0" t="n">
        <v>-1.8</v>
      </c>
      <c r="D104" s="0" t="n">
        <v>202101</v>
      </c>
      <c r="E104" s="0" t="n">
        <v>13</v>
      </c>
      <c r="F104" s="0" t="n">
        <v>13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557001829147</v>
      </c>
      <c r="M104" s="0" t="n">
        <v>-2.83718204498</v>
      </c>
      <c r="N104" s="0" t="n">
        <v>-1.65540960059552</v>
      </c>
      <c r="O104" s="0" t="n">
        <v>-1.64207160248402</v>
      </c>
      <c r="P104" s="0" t="n">
        <v>-1.50255007607364</v>
      </c>
      <c r="Q104" s="0" t="n">
        <v>-1.67721795417372</v>
      </c>
      <c r="R104" s="0" t="n">
        <v>-1.65835437235948</v>
      </c>
      <c r="S104" s="0" t="n">
        <v>-1.68246570794181</v>
      </c>
      <c r="T104" s="0" t="n">
        <v>130.000007996261</v>
      </c>
      <c r="U104" s="0" t="n">
        <v>122.700107239581</v>
      </c>
      <c r="V104" s="0" t="n">
        <v>148.802237078453</v>
      </c>
      <c r="W104" s="0" t="n">
        <v>147.380399283533</v>
      </c>
      <c r="X104" s="0" t="n">
        <v>148.234661560213</v>
      </c>
      <c r="Y104" s="0" t="n">
        <v>2.31403577974619</v>
      </c>
      <c r="Z104" s="0" t="n">
        <v>3.43525567017707</v>
      </c>
      <c r="AA104" s="0" t="n">
        <v>3.67684714000795</v>
      </c>
      <c r="AB104" s="0" t="n">
        <v>3.54813139008656</v>
      </c>
      <c r="AC104" s="0" t="n">
        <v>3.6943799665590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-1.8</v>
      </c>
      <c r="D105" s="0" t="n">
        <v>202101</v>
      </c>
      <c r="E105" s="0" t="n">
        <v>13</v>
      </c>
      <c r="F105" s="0" t="n">
        <v>13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1.11905193329</v>
      </c>
      <c r="M105" s="0" t="n">
        <v>-3.25109386444</v>
      </c>
      <c r="N105" s="0" t="n">
        <v>1.68385926057849</v>
      </c>
      <c r="O105" s="0" t="n">
        <v>-1.65926813065148</v>
      </c>
      <c r="P105" s="0" t="n">
        <v>1.52242816482629</v>
      </c>
      <c r="Q105" s="0" t="n">
        <v>-1.69475125610751</v>
      </c>
      <c r="R105" s="0" t="n">
        <v>1.69151456388611</v>
      </c>
      <c r="S105" s="0" t="n">
        <v>-1.70985393296771</v>
      </c>
      <c r="T105" s="0" t="n">
        <v>-129.99999200387</v>
      </c>
      <c r="U105" s="0" t="n">
        <v>-124.539868675953</v>
      </c>
      <c r="V105" s="0" t="n">
        <v>-148.713471111451</v>
      </c>
      <c r="W105" s="0" t="n">
        <v>-147.243455883203</v>
      </c>
      <c r="X105" s="0" t="n">
        <v>-148.033095064304</v>
      </c>
      <c r="Y105" s="0" t="n">
        <v>2.31403501000154</v>
      </c>
      <c r="Z105" s="0" t="n">
        <v>4.12272983764239</v>
      </c>
      <c r="AA105" s="0" t="n">
        <v>3.70959382771549</v>
      </c>
      <c r="AB105" s="0" t="n">
        <v>3.57323359562335</v>
      </c>
      <c r="AC105" s="0" t="n">
        <v>3.73535448105039</v>
      </c>
    </row>
    <row r="106" customFormat="false" ht="12.75" hidden="false" customHeight="false" outlineLevel="0" collapsed="false">
      <c r="A106" s="0" t="n">
        <v>105</v>
      </c>
      <c r="B106" s="0" t="n">
        <v>0</v>
      </c>
      <c r="C106" s="0" t="n">
        <v>-1.8</v>
      </c>
      <c r="D106" s="0" t="n">
        <v>202101</v>
      </c>
      <c r="E106" s="0" t="n">
        <v>14</v>
      </c>
      <c r="F106" s="0" t="n">
        <v>14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1.30842447281</v>
      </c>
      <c r="M106" s="0" t="n">
        <v>-1.95534169674</v>
      </c>
      <c r="N106" s="0" t="n">
        <v>-0.456114838499451</v>
      </c>
      <c r="O106" s="0" t="n">
        <v>-2.21973668603004</v>
      </c>
      <c r="P106" s="0" t="n">
        <v>-0.452663013056839</v>
      </c>
      <c r="Q106" s="0" t="n">
        <v>-2.16935896229993</v>
      </c>
      <c r="R106" s="0" t="n">
        <v>-0.415411882022562</v>
      </c>
      <c r="S106" s="0" t="n">
        <v>-2.15983239413255</v>
      </c>
      <c r="T106" s="0" t="n">
        <v>155.000007996209</v>
      </c>
      <c r="U106" s="0" t="n">
        <v>131.296812207265</v>
      </c>
      <c r="V106" s="0" t="n">
        <v>158.520537109435</v>
      </c>
      <c r="W106" s="0" t="n">
        <v>158.837718418573</v>
      </c>
      <c r="X106" s="0" t="n">
        <v>158.411739643143</v>
      </c>
      <c r="Y106" s="0" t="n">
        <v>3.26270824566438</v>
      </c>
      <c r="Z106" s="0" t="n">
        <v>3.1131571321919</v>
      </c>
      <c r="AA106" s="0" t="n">
        <v>3.84313382916458</v>
      </c>
      <c r="AB106" s="0" t="n">
        <v>3.79727966574409</v>
      </c>
      <c r="AC106" s="0" t="n">
        <v>3.7710713694513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-1.8</v>
      </c>
      <c r="D107" s="0" t="n">
        <v>202101</v>
      </c>
      <c r="E107" s="0" t="n">
        <v>14</v>
      </c>
      <c r="F107" s="0" t="n">
        <v>14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0.862655341625</v>
      </c>
      <c r="M107" s="0" t="n">
        <v>-1.79560029507</v>
      </c>
      <c r="N107" s="0" t="n">
        <v>0.500632537266939</v>
      </c>
      <c r="O107" s="0" t="n">
        <v>-2.22234616909083</v>
      </c>
      <c r="P107" s="0" t="n">
        <v>0.47936113438641</v>
      </c>
      <c r="Q107" s="0" t="n">
        <v>-2.2206796537209</v>
      </c>
      <c r="R107" s="0" t="n">
        <v>0.493103721885828</v>
      </c>
      <c r="S107" s="0" t="n">
        <v>-2.21563623781823</v>
      </c>
      <c r="T107" s="0" t="n">
        <v>-154.999992003759</v>
      </c>
      <c r="U107" s="0" t="n">
        <v>-167.20462422026</v>
      </c>
      <c r="V107" s="0" t="n">
        <v>-159.081641967711</v>
      </c>
      <c r="W107" s="0" t="n">
        <v>-158.817394823159</v>
      </c>
      <c r="X107" s="0" t="n">
        <v>-159.032353861655</v>
      </c>
      <c r="Y107" s="0" t="n">
        <v>3.26270782099887</v>
      </c>
      <c r="Z107" s="0" t="n">
        <v>3.70707875040899</v>
      </c>
      <c r="AA107" s="0" t="n">
        <v>3.86686774067229</v>
      </c>
      <c r="AB107" s="0" t="n">
        <v>3.85511324099624</v>
      </c>
      <c r="AC107" s="0" t="n">
        <v>3.85734574883439</v>
      </c>
    </row>
    <row r="108" customFormat="false" ht="12.75" hidden="false" customHeight="false" outlineLevel="0" collapsed="false">
      <c r="A108" s="0" t="n">
        <v>107</v>
      </c>
      <c r="B108" s="0" t="n">
        <v>0</v>
      </c>
      <c r="C108" s="0" t="n">
        <v>-1.8</v>
      </c>
      <c r="D108" s="0" t="n">
        <v>202101</v>
      </c>
      <c r="E108" s="0" t="n">
        <v>14</v>
      </c>
      <c r="F108" s="0" t="n">
        <v>14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-1.43361115456</v>
      </c>
      <c r="M108" s="0" t="n">
        <v>-1.63866364956</v>
      </c>
      <c r="N108" s="0" t="n">
        <v>-1.8375783497629</v>
      </c>
      <c r="O108" s="0" t="n">
        <v>-1.16062455204824</v>
      </c>
      <c r="P108" s="0" t="n">
        <v>-1.71370487183499</v>
      </c>
      <c r="Q108" s="0" t="n">
        <v>-1.2878723988583</v>
      </c>
      <c r="R108" s="0" t="n">
        <v>-2.00687601790805</v>
      </c>
      <c r="S108" s="0" t="n">
        <v>-1.23738236020413</v>
      </c>
      <c r="T108" s="0" t="n">
        <v>115.00000799614</v>
      </c>
      <c r="U108" s="0" t="n">
        <v>130.282235089984</v>
      </c>
      <c r="V108" s="0" t="n">
        <v>139.935759139522</v>
      </c>
      <c r="W108" s="0" t="n">
        <v>137.577132172667</v>
      </c>
      <c r="X108" s="0" t="n">
        <v>138.640286251049</v>
      </c>
      <c r="Y108" s="0" t="n">
        <v>1.52142619761039</v>
      </c>
      <c r="Z108" s="0" t="n">
        <v>2.8534350337038</v>
      </c>
      <c r="AA108" s="0" t="n">
        <v>3.2164606930712</v>
      </c>
      <c r="AB108" s="0" t="n">
        <v>3.09535235891342</v>
      </c>
      <c r="AC108" s="0" t="n">
        <v>3.3867099852747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-1.8</v>
      </c>
      <c r="D109" s="0" t="n">
        <v>202101</v>
      </c>
      <c r="E109" s="0" t="n">
        <v>14</v>
      </c>
      <c r="F109" s="0" t="n">
        <v>14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1.44755005836</v>
      </c>
      <c r="M109" s="0" t="n">
        <v>-1.49153614044</v>
      </c>
      <c r="N109" s="0" t="n">
        <v>1.94240594533228</v>
      </c>
      <c r="O109" s="0" t="n">
        <v>-1.04394986328486</v>
      </c>
      <c r="P109" s="0" t="n">
        <v>1.77513329500922</v>
      </c>
      <c r="Q109" s="0" t="n">
        <v>-1.19895060806883</v>
      </c>
      <c r="R109" s="0" t="n">
        <v>2.09188495480809</v>
      </c>
      <c r="S109" s="0" t="n">
        <v>-1.11465508944712</v>
      </c>
      <c r="T109" s="0" t="n">
        <v>-114.999992003911</v>
      </c>
      <c r="U109" s="0" t="n">
        <v>-133.250222823005</v>
      </c>
      <c r="V109" s="0" t="n">
        <v>-141.949780416818</v>
      </c>
      <c r="W109" s="0" t="n">
        <v>-139.238282888236</v>
      </c>
      <c r="X109" s="0" t="n">
        <v>-140.699282414195</v>
      </c>
      <c r="Y109" s="0" t="n">
        <v>1.52142528692485</v>
      </c>
      <c r="Z109" s="0" t="n">
        <v>2.8461565956516</v>
      </c>
      <c r="AA109" s="0" t="n">
        <v>3.32320968218791</v>
      </c>
      <c r="AB109" s="0" t="n">
        <v>3.15429170331808</v>
      </c>
      <c r="AC109" s="0" t="n">
        <v>3.47102315411472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n">
        <v>-1.8</v>
      </c>
      <c r="D110" s="0" t="n">
        <v>202101</v>
      </c>
      <c r="E110" s="0" t="n">
        <v>14</v>
      </c>
      <c r="F110" s="0" t="n">
        <v>14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1.55511415005</v>
      </c>
      <c r="M110" s="0" t="n">
        <v>-2.30639624596</v>
      </c>
      <c r="N110" s="0" t="n">
        <v>-1.22346222958349</v>
      </c>
      <c r="O110" s="0" t="n">
        <v>-2.00520286803197</v>
      </c>
      <c r="P110" s="0" t="n">
        <v>-1.119143960326</v>
      </c>
      <c r="Q110" s="0" t="n">
        <v>-1.97684425393145</v>
      </c>
      <c r="R110" s="0" t="n">
        <v>-1.18751920076009</v>
      </c>
      <c r="S110" s="0" t="n">
        <v>-1.99770593801092</v>
      </c>
      <c r="T110" s="0" t="n">
        <v>140.000007996169</v>
      </c>
      <c r="U110" s="0" t="n">
        <v>104.748291630992</v>
      </c>
      <c r="V110" s="0" t="n">
        <v>152.274782945654</v>
      </c>
      <c r="W110" s="0" t="n">
        <v>151.631659512254</v>
      </c>
      <c r="X110" s="0" t="n">
        <v>152.02968518984</v>
      </c>
      <c r="Y110" s="0" t="n">
        <v>2.75776031817416</v>
      </c>
      <c r="Z110" s="0" t="n">
        <v>2.62798271238853</v>
      </c>
      <c r="AA110" s="0" t="n">
        <v>3.78797700984751</v>
      </c>
      <c r="AB110" s="0" t="n">
        <v>3.68834645242395</v>
      </c>
      <c r="AC110" s="0" t="n">
        <v>3.75499489182945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-1.8</v>
      </c>
      <c r="D111" s="0" t="n">
        <v>202101</v>
      </c>
      <c r="E111" s="0" t="n">
        <v>14</v>
      </c>
      <c r="F111" s="0" t="n">
        <v>14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3.20395159721</v>
      </c>
      <c r="M111" s="0" t="n">
        <v>-1.80131804943</v>
      </c>
      <c r="N111" s="0" t="n">
        <v>1.09555081135645</v>
      </c>
      <c r="O111" s="0" t="n">
        <v>-1.91878684524169</v>
      </c>
      <c r="P111" s="0" t="n">
        <v>1.00085515429064</v>
      </c>
      <c r="Q111" s="0" t="n">
        <v>-1.90184350384344</v>
      </c>
      <c r="R111" s="0" t="n">
        <v>1.04704228913741</v>
      </c>
      <c r="S111" s="0" t="n">
        <v>-1.91561167595781</v>
      </c>
      <c r="T111" s="0" t="n">
        <v>-139.999992003896</v>
      </c>
      <c r="U111" s="0" t="n">
        <v>-166.985932832033</v>
      </c>
      <c r="V111" s="0" t="n">
        <v>-152.118440626524</v>
      </c>
      <c r="W111" s="0" t="n">
        <v>-151.395613253232</v>
      </c>
      <c r="X111" s="0" t="n">
        <v>-151.683519706636</v>
      </c>
      <c r="Y111" s="0" t="n">
        <v>2.75775967228646</v>
      </c>
      <c r="Z111" s="0" t="n">
        <v>5.40695019587312</v>
      </c>
      <c r="AA111" s="0" t="n">
        <v>3.63394215815651</v>
      </c>
      <c r="AB111" s="0" t="n">
        <v>3.54907927678578</v>
      </c>
      <c r="AC111" s="0" t="n">
        <v>3.59380914379354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-1.8</v>
      </c>
      <c r="D112" s="0" t="n">
        <v>202101</v>
      </c>
      <c r="E112" s="0" t="n">
        <v>14</v>
      </c>
      <c r="F112" s="0" t="n">
        <v>14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0.57745206356</v>
      </c>
      <c r="M112" s="0" t="n">
        <v>-3.24570155144</v>
      </c>
      <c r="N112" s="0" t="n">
        <v>-1.55617367573038</v>
      </c>
      <c r="O112" s="0" t="n">
        <v>-1.64945702534398</v>
      </c>
      <c r="P112" s="0" t="n">
        <v>-1.40799238078102</v>
      </c>
      <c r="Q112" s="0" t="n">
        <v>-1.68619803571509</v>
      </c>
      <c r="R112" s="0" t="n">
        <v>-1.56438569548309</v>
      </c>
      <c r="S112" s="0" t="n">
        <v>-1.69992763203326</v>
      </c>
      <c r="T112" s="0" t="n">
        <v>130.000007996261</v>
      </c>
      <c r="U112" s="0" t="n">
        <v>102.170062848879</v>
      </c>
      <c r="V112" s="0" t="n">
        <v>148.119123639255</v>
      </c>
      <c r="W112" s="0" t="n">
        <v>146.641857126383</v>
      </c>
      <c r="X112" s="0" t="n">
        <v>147.425105658888</v>
      </c>
      <c r="Y112" s="0" t="n">
        <v>2.31403577974619</v>
      </c>
      <c r="Z112" s="0" t="n">
        <v>3.16730020900473</v>
      </c>
      <c r="AA112" s="0" t="n">
        <v>3.58725117475506</v>
      </c>
      <c r="AB112" s="0" t="n">
        <v>3.46458886772518</v>
      </c>
      <c r="AC112" s="0" t="n">
        <v>3.61394602722324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-1.8</v>
      </c>
      <c r="D113" s="0" t="n">
        <v>202101</v>
      </c>
      <c r="E113" s="0" t="n">
        <v>14</v>
      </c>
      <c r="F113" s="0" t="n">
        <v>14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1.04629027843</v>
      </c>
      <c r="M113" s="0" t="n">
        <v>-3.24126529694</v>
      </c>
      <c r="N113" s="0" t="n">
        <v>1.50515252928212</v>
      </c>
      <c r="O113" s="0" t="n">
        <v>-1.64924875218031</v>
      </c>
      <c r="P113" s="0" t="n">
        <v>1.37479699917927</v>
      </c>
      <c r="Q113" s="0" t="n">
        <v>-1.66113274063769</v>
      </c>
      <c r="R113" s="0" t="n">
        <v>1.48861021202181</v>
      </c>
      <c r="S113" s="0" t="n">
        <v>-1.66955732662359</v>
      </c>
      <c r="T113" s="0" t="n">
        <v>-129.99999200387</v>
      </c>
      <c r="U113" s="0" t="n">
        <v>-123.906027061919</v>
      </c>
      <c r="V113" s="0" t="n">
        <v>-147.814467576738</v>
      </c>
      <c r="W113" s="0" t="n">
        <v>-146.806653186846</v>
      </c>
      <c r="X113" s="0" t="n">
        <v>-147.408116877269</v>
      </c>
      <c r="Y113" s="0" t="n">
        <v>2.31403501000154</v>
      </c>
      <c r="Z113" s="0" t="n">
        <v>4.06493770669614</v>
      </c>
      <c r="AA113" s="0" t="n">
        <v>3.53987744310484</v>
      </c>
      <c r="AB113" s="0" t="n">
        <v>3.42418982249951</v>
      </c>
      <c r="AC113" s="0" t="n">
        <v>3.53231730808487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-1.8</v>
      </c>
      <c r="D114" s="0" t="n">
        <v>202101</v>
      </c>
      <c r="E114" s="0" t="n">
        <v>15</v>
      </c>
      <c r="F114" s="0" t="n">
        <v>15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0.40654104948</v>
      </c>
      <c r="M114" s="0" t="n">
        <v>-2.31880712509</v>
      </c>
      <c r="N114" s="0" t="n">
        <v>-0.456114838499451</v>
      </c>
      <c r="O114" s="0" t="n">
        <v>-2.21973668603004</v>
      </c>
      <c r="P114" s="0" t="n">
        <v>-0.452663013056839</v>
      </c>
      <c r="Q114" s="0" t="n">
        <v>-2.16935896229993</v>
      </c>
      <c r="R114" s="0" t="n">
        <v>-0.415411882022562</v>
      </c>
      <c r="S114" s="0" t="n">
        <v>-2.15983239413255</v>
      </c>
      <c r="T114" s="0" t="n">
        <v>155.000007996209</v>
      </c>
      <c r="U114" s="0" t="n">
        <v>145.628620095001</v>
      </c>
      <c r="V114" s="0" t="n">
        <v>158.520537109435</v>
      </c>
      <c r="W114" s="0" t="n">
        <v>158.837718418573</v>
      </c>
      <c r="X114" s="0" t="n">
        <v>158.411739643143</v>
      </c>
      <c r="Y114" s="0" t="n">
        <v>3.26270824566438</v>
      </c>
      <c r="Z114" s="0" t="n">
        <v>3.60926630694295</v>
      </c>
      <c r="AA114" s="0" t="n">
        <v>3.84313382916458</v>
      </c>
      <c r="AB114" s="0" t="n">
        <v>3.79727966574409</v>
      </c>
      <c r="AC114" s="0" t="n">
        <v>3.77107136945131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-1.8</v>
      </c>
      <c r="D115" s="0" t="n">
        <v>202101</v>
      </c>
      <c r="E115" s="0" t="n">
        <v>15</v>
      </c>
      <c r="F115" s="0" t="n">
        <v>15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-1.24165630341</v>
      </c>
      <c r="M115" s="0" t="n">
        <v>-2.91332483292</v>
      </c>
      <c r="N115" s="0" t="n">
        <v>0.565789305337817</v>
      </c>
      <c r="O115" s="0" t="n">
        <v>-2.3516172547216</v>
      </c>
      <c r="P115" s="0" t="n">
        <v>0.54504391455316</v>
      </c>
      <c r="Q115" s="0" t="n">
        <v>-2.28685130552957</v>
      </c>
      <c r="R115" s="0" t="n">
        <v>0.550949728632309</v>
      </c>
      <c r="S115" s="0" t="n">
        <v>-2.26396512700196</v>
      </c>
      <c r="T115" s="0" t="n">
        <v>-154.999992003759</v>
      </c>
      <c r="U115" s="0" t="n">
        <v>-131.930873367118</v>
      </c>
      <c r="V115" s="0" t="n">
        <v>-158.997507173178</v>
      </c>
      <c r="W115" s="0" t="n">
        <v>-159.189982164484</v>
      </c>
      <c r="X115" s="0" t="n">
        <v>-159.428013206424</v>
      </c>
      <c r="Y115" s="0" t="n">
        <v>3.26270782099887</v>
      </c>
      <c r="Z115" s="0" t="n">
        <v>4.07265461488616</v>
      </c>
      <c r="AA115" s="0" t="n">
        <v>4.01151548427934</v>
      </c>
      <c r="AB115" s="0" t="n">
        <v>3.94483402960352</v>
      </c>
      <c r="AC115" s="0" t="n">
        <v>3.92776843392745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-1.8</v>
      </c>
      <c r="D116" s="0" t="n">
        <v>202101</v>
      </c>
      <c r="E116" s="0" t="n">
        <v>15</v>
      </c>
      <c r="F116" s="0" t="n">
        <v>15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0.685692489147</v>
      </c>
      <c r="M116" s="0" t="n">
        <v>-3.01565432549</v>
      </c>
      <c r="N116" s="0" t="n">
        <v>-2.03527733199449</v>
      </c>
      <c r="O116" s="0" t="n">
        <v>-0.995987085247492</v>
      </c>
      <c r="P116" s="0" t="n">
        <v>-1.83744248790494</v>
      </c>
      <c r="Q116" s="0" t="n">
        <v>-1.14104520956186</v>
      </c>
      <c r="R116" s="0" t="n">
        <v>-2.11614392080404</v>
      </c>
      <c r="S116" s="0" t="n">
        <v>-1.06532572451533</v>
      </c>
      <c r="T116" s="0" t="n">
        <v>115.00000799614</v>
      </c>
      <c r="U116" s="0" t="n">
        <v>70.4532642689874</v>
      </c>
      <c r="V116" s="0" t="n">
        <v>142.700395082659</v>
      </c>
      <c r="W116" s="0" t="n">
        <v>140.284541714441</v>
      </c>
      <c r="X116" s="0" t="n">
        <v>141.502819939528</v>
      </c>
      <c r="Y116" s="0" t="n">
        <v>1.52142619761039</v>
      </c>
      <c r="Z116" s="0" t="n">
        <v>1.98369375546036</v>
      </c>
      <c r="AA116" s="0" t="n">
        <v>3.41795307320107</v>
      </c>
      <c r="AB116" s="0" t="n">
        <v>3.21636246656467</v>
      </c>
      <c r="AC116" s="0" t="n">
        <v>3.49622679399383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-1.8</v>
      </c>
      <c r="D117" s="0" t="n">
        <v>202101</v>
      </c>
      <c r="E117" s="0" t="n">
        <v>15</v>
      </c>
      <c r="F117" s="0" t="n">
        <v>15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1.15112352371</v>
      </c>
      <c r="M117" s="0" t="n">
        <v>-1.98714005947</v>
      </c>
      <c r="N117" s="0" t="n">
        <v>1.84035122846001</v>
      </c>
      <c r="O117" s="0" t="n">
        <v>-1.13474164994936</v>
      </c>
      <c r="P117" s="0" t="n">
        <v>1.65067939420106</v>
      </c>
      <c r="Q117" s="0" t="n">
        <v>-1.20462653949071</v>
      </c>
      <c r="R117" s="0" t="n">
        <v>1.85192153693052</v>
      </c>
      <c r="S117" s="0" t="n">
        <v>-1.17179998060092</v>
      </c>
      <c r="T117" s="0" t="n">
        <v>-114.999992003911</v>
      </c>
      <c r="U117" s="0" t="n">
        <v>-121.834749655321</v>
      </c>
      <c r="V117" s="0" t="n">
        <v>-140.396452985418</v>
      </c>
      <c r="W117" s="0" t="n">
        <v>-139.099675053003</v>
      </c>
      <c r="X117" s="0" t="n">
        <v>-139.737840217252</v>
      </c>
      <c r="Y117" s="0" t="n">
        <v>1.52142528692485</v>
      </c>
      <c r="Z117" s="0" t="n">
        <v>2.6627088989931</v>
      </c>
      <c r="AA117" s="0" t="n">
        <v>3.21930797643003</v>
      </c>
      <c r="AB117" s="0" t="n">
        <v>3.02993312087479</v>
      </c>
      <c r="AC117" s="0" t="n">
        <v>3.23083502726408</v>
      </c>
    </row>
    <row r="118" customFormat="false" ht="12.75" hidden="false" customHeight="false" outlineLevel="0" collapsed="false">
      <c r="A118" s="0" t="n">
        <v>117</v>
      </c>
      <c r="B118" s="0" t="n">
        <v>0</v>
      </c>
      <c r="C118" s="0" t="n">
        <v>-1.8</v>
      </c>
      <c r="D118" s="0" t="n">
        <v>202101</v>
      </c>
      <c r="E118" s="0" t="n">
        <v>15</v>
      </c>
      <c r="F118" s="0" t="n">
        <v>15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0.380571454763</v>
      </c>
      <c r="M118" s="0" t="n">
        <v>-2.36904406548</v>
      </c>
      <c r="N118" s="0" t="n">
        <v>-1.26263651406953</v>
      </c>
      <c r="O118" s="0" t="n">
        <v>-1.95777548820124</v>
      </c>
      <c r="P118" s="0" t="n">
        <v>-1.16217063519573</v>
      </c>
      <c r="Q118" s="0" t="n">
        <v>-1.94500517752658</v>
      </c>
      <c r="R118" s="0" t="n">
        <v>-1.24612634260913</v>
      </c>
      <c r="S118" s="0" t="n">
        <v>-1.95823107509607</v>
      </c>
      <c r="T118" s="0" t="n">
        <v>140.000007996169</v>
      </c>
      <c r="U118" s="0" t="n">
        <v>127.434818289071</v>
      </c>
      <c r="V118" s="0" t="n">
        <v>153.204187099072</v>
      </c>
      <c r="W118" s="0" t="n">
        <v>152.431238982295</v>
      </c>
      <c r="X118" s="0" t="n">
        <v>153.048660550982</v>
      </c>
      <c r="Y118" s="0" t="n">
        <v>2.75776031817416</v>
      </c>
      <c r="Z118" s="0" t="n">
        <v>3.02141233582828</v>
      </c>
      <c r="AA118" s="0" t="n">
        <v>3.79044109473463</v>
      </c>
      <c r="AB118" s="0" t="n">
        <v>3.70267848607207</v>
      </c>
      <c r="AC118" s="0" t="n">
        <v>3.77750696007994</v>
      </c>
    </row>
    <row r="119" customFormat="false" ht="12.75" hidden="false" customHeight="false" outlineLevel="0" collapsed="false">
      <c r="A119" s="0" t="n">
        <v>118</v>
      </c>
      <c r="B119" s="0" t="n">
        <v>0</v>
      </c>
      <c r="C119" s="0" t="n">
        <v>-1.8</v>
      </c>
      <c r="D119" s="0" t="n">
        <v>202101</v>
      </c>
      <c r="E119" s="0" t="n">
        <v>15</v>
      </c>
      <c r="F119" s="0" t="n">
        <v>15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0.217558801174</v>
      </c>
      <c r="M119" s="0" t="n">
        <v>-2.9434876442</v>
      </c>
      <c r="N119" s="0" t="n">
        <v>1.16507692128758</v>
      </c>
      <c r="O119" s="0" t="n">
        <v>-1.94846791892973</v>
      </c>
      <c r="P119" s="0" t="n">
        <v>1.06724244178182</v>
      </c>
      <c r="Q119" s="0" t="n">
        <v>-1.94144472473524</v>
      </c>
      <c r="R119" s="0" t="n">
        <v>1.11962949463409</v>
      </c>
      <c r="S119" s="0" t="n">
        <v>-1.94190835340723</v>
      </c>
      <c r="T119" s="0" t="n">
        <v>-139.999992003896</v>
      </c>
      <c r="U119" s="0" t="n">
        <v>-131.434701623318</v>
      </c>
      <c r="V119" s="0" t="n">
        <v>-152.416187858233</v>
      </c>
      <c r="W119" s="0" t="n">
        <v>-151.561137095838</v>
      </c>
      <c r="X119" s="0" t="n">
        <v>-152.064313638002</v>
      </c>
      <c r="Y119" s="0" t="n">
        <v>2.75775967228646</v>
      </c>
      <c r="Z119" s="0" t="n">
        <v>3.81612813766312</v>
      </c>
      <c r="AA119" s="0" t="n">
        <v>3.70709301430402</v>
      </c>
      <c r="AB119" s="0" t="n">
        <v>3.62568302586125</v>
      </c>
      <c r="AC119" s="0" t="n">
        <v>3.66714598631346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-1.8</v>
      </c>
      <c r="D120" s="0" t="n">
        <v>202101</v>
      </c>
      <c r="E120" s="0" t="n">
        <v>15</v>
      </c>
      <c r="F120" s="0" t="n">
        <v>15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0.105916447937</v>
      </c>
      <c r="M120" s="0" t="n">
        <v>-4.23695659637</v>
      </c>
      <c r="N120" s="0" t="n">
        <v>-1.59645912590926</v>
      </c>
      <c r="O120" s="0" t="n">
        <v>-1.66788689982824</v>
      </c>
      <c r="P120" s="0" t="n">
        <v>-1.44449447657268</v>
      </c>
      <c r="Q120" s="0" t="n">
        <v>-1.70052315004417</v>
      </c>
      <c r="R120" s="0" t="n">
        <v>-1.58885653934941</v>
      </c>
      <c r="S120" s="0" t="n">
        <v>-1.71337733410006</v>
      </c>
      <c r="T120" s="0" t="n">
        <v>130.000007996261</v>
      </c>
      <c r="U120" s="0" t="n">
        <v>103.011553541187</v>
      </c>
      <c r="V120" s="0" t="n">
        <v>148.086169600436</v>
      </c>
      <c r="W120" s="0" t="n">
        <v>146.663461671318</v>
      </c>
      <c r="X120" s="0" t="n">
        <v>147.377512221037</v>
      </c>
      <c r="Y120" s="0" t="n">
        <v>2.31403577974619</v>
      </c>
      <c r="Z120" s="0" t="n">
        <v>4.26366673139927</v>
      </c>
      <c r="AA120" s="0" t="n">
        <v>3.63150350051557</v>
      </c>
      <c r="AB120" s="0" t="n">
        <v>3.50377924826721</v>
      </c>
      <c r="AC120" s="0" t="n">
        <v>3.64170635229566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-1.8</v>
      </c>
      <c r="D121" s="0" t="n">
        <v>202101</v>
      </c>
      <c r="E121" s="0" t="n">
        <v>15</v>
      </c>
      <c r="F121" s="0" t="n">
        <v>15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414263516665</v>
      </c>
      <c r="M121" s="0" t="n">
        <v>-1.43626129627</v>
      </c>
      <c r="N121" s="0" t="n">
        <v>1.56263400283836</v>
      </c>
      <c r="O121" s="0" t="n">
        <v>-1.65426151282097</v>
      </c>
      <c r="P121" s="0" t="n">
        <v>1.42837619015873</v>
      </c>
      <c r="Q121" s="0" t="n">
        <v>-1.68987736089809</v>
      </c>
      <c r="R121" s="0" t="n">
        <v>1.55716099425557</v>
      </c>
      <c r="S121" s="0" t="n">
        <v>-1.6920197670307</v>
      </c>
      <c r="T121" s="0" t="n">
        <v>-129.99999200387</v>
      </c>
      <c r="U121" s="0" t="n">
        <v>-142.804725920691</v>
      </c>
      <c r="V121" s="0" t="n">
        <v>-148.086421473245</v>
      </c>
      <c r="W121" s="0" t="n">
        <v>-146.719180190505</v>
      </c>
      <c r="X121" s="0" t="n">
        <v>-147.497074922229</v>
      </c>
      <c r="Y121" s="0" t="n">
        <v>2.31403501000154</v>
      </c>
      <c r="Z121" s="0" t="n">
        <v>2.45871837292525</v>
      </c>
      <c r="AA121" s="0" t="n">
        <v>3.59503668583394</v>
      </c>
      <c r="AB121" s="0" t="n">
        <v>3.48476350324324</v>
      </c>
      <c r="AC121" s="0" t="n">
        <v>3.60424144065805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-1.8</v>
      </c>
      <c r="D122" s="0" t="n">
        <v>202101</v>
      </c>
      <c r="E122" s="0" t="n">
        <v>16</v>
      </c>
      <c r="F122" s="0" t="n">
        <v>16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0.534980893135</v>
      </c>
      <c r="M122" s="0" t="n">
        <v>-3.32955765724</v>
      </c>
      <c r="N122" s="0" t="n">
        <v>-0.500633183156939</v>
      </c>
      <c r="O122" s="0" t="n">
        <v>-2.22234539934083</v>
      </c>
      <c r="P122" s="0" t="n">
        <v>-0.479361780276409</v>
      </c>
      <c r="Q122" s="0" t="n">
        <v>-2.2206788839709</v>
      </c>
      <c r="R122" s="0" t="n">
        <v>-0.493104367775828</v>
      </c>
      <c r="S122" s="0" t="n">
        <v>-2.21563546806823</v>
      </c>
      <c r="T122" s="0" t="n">
        <v>155.000007996209</v>
      </c>
      <c r="U122" s="0" t="n">
        <v>140.652555480974</v>
      </c>
      <c r="V122" s="0" t="n">
        <v>159.081673952532</v>
      </c>
      <c r="W122" s="0" t="n">
        <v>158.81742680798</v>
      </c>
      <c r="X122" s="0" t="n">
        <v>159.032385846477</v>
      </c>
      <c r="Y122" s="0" t="n">
        <v>3.26270824566438</v>
      </c>
      <c r="Z122" s="0" t="n">
        <v>4.56525213106515</v>
      </c>
      <c r="AA122" s="0" t="n">
        <v>3.86686774067229</v>
      </c>
      <c r="AB122" s="0" t="n">
        <v>3.85511324099624</v>
      </c>
      <c r="AC122" s="0" t="n">
        <v>3.85734574883439</v>
      </c>
    </row>
    <row r="123" customFormat="false" ht="12.75" hidden="false" customHeight="false" outlineLevel="0" collapsed="false">
      <c r="A123" s="0" t="n">
        <v>122</v>
      </c>
      <c r="B123" s="0" t="n">
        <v>0</v>
      </c>
      <c r="C123" s="0" t="n">
        <v>-1.8</v>
      </c>
      <c r="D123" s="0" t="n">
        <v>202101</v>
      </c>
      <c r="E123" s="0" t="n">
        <v>16</v>
      </c>
      <c r="F123" s="0" t="n">
        <v>16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0.21286149323</v>
      </c>
      <c r="M123" s="0" t="n">
        <v>0.366161614656</v>
      </c>
      <c r="N123" s="0" t="n">
        <v>0.62774552401438</v>
      </c>
      <c r="O123" s="0" t="n">
        <v>-2.36332740216858</v>
      </c>
      <c r="P123" s="0" t="n">
        <v>0.583863093650536</v>
      </c>
      <c r="Q123" s="0" t="n">
        <v>-2.2567815820571</v>
      </c>
      <c r="R123" s="0" t="n">
        <v>0.599712949495325</v>
      </c>
      <c r="S123" s="0" t="n">
        <v>-2.24769924114967</v>
      </c>
      <c r="T123" s="0" t="n">
        <v>-154.999992003759</v>
      </c>
      <c r="U123" s="0" t="n">
        <v>166.420464670879</v>
      </c>
      <c r="V123" s="0" t="n">
        <v>-159.683484821038</v>
      </c>
      <c r="W123" s="0" t="n">
        <v>-159.896477274231</v>
      </c>
      <c r="X123" s="0" t="n">
        <v>-160.162270211379</v>
      </c>
      <c r="Y123" s="0" t="n">
        <v>3.26270782099887</v>
      </c>
      <c r="Z123" s="0" t="n">
        <v>1.77738424002091</v>
      </c>
      <c r="AA123" s="0" t="n">
        <v>4.05208269790132</v>
      </c>
      <c r="AB123" s="0" t="n">
        <v>3.93781469890544</v>
      </c>
      <c r="AC123" s="0" t="n">
        <v>3.9378834593488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-1.8</v>
      </c>
      <c r="D124" s="0" t="n">
        <v>202101</v>
      </c>
      <c r="E124" s="0" t="n">
        <v>16</v>
      </c>
      <c r="F124" s="0" t="n">
        <v>16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0.5964833498</v>
      </c>
      <c r="M124" s="0" t="n">
        <v>-2.27061653137</v>
      </c>
      <c r="N124" s="0" t="n">
        <v>-1.84035058257001</v>
      </c>
      <c r="O124" s="0" t="n">
        <v>-1.13474088019936</v>
      </c>
      <c r="P124" s="0" t="n">
        <v>-1.65067874831106</v>
      </c>
      <c r="Q124" s="0" t="n">
        <v>-1.20462576974071</v>
      </c>
      <c r="R124" s="0" t="n">
        <v>-1.85192089104053</v>
      </c>
      <c r="S124" s="0" t="n">
        <v>-1.17179921085092</v>
      </c>
      <c r="T124" s="0" t="n">
        <v>115.00000799614</v>
      </c>
      <c r="U124" s="0" t="n">
        <v>85.0912787850537</v>
      </c>
      <c r="V124" s="0" t="n">
        <v>140.396484970239</v>
      </c>
      <c r="W124" s="0" t="n">
        <v>139.099707037824</v>
      </c>
      <c r="X124" s="0" t="n">
        <v>139.737872202073</v>
      </c>
      <c r="Y124" s="0" t="n">
        <v>1.52142619761039</v>
      </c>
      <c r="Z124" s="0" t="n">
        <v>1.360973269388</v>
      </c>
      <c r="AA124" s="0" t="n">
        <v>3.21930797643003</v>
      </c>
      <c r="AB124" s="0" t="n">
        <v>3.02993312087479</v>
      </c>
      <c r="AC124" s="0" t="n">
        <v>3.23083502726408</v>
      </c>
    </row>
    <row r="125" customFormat="false" ht="12.75" hidden="false" customHeight="false" outlineLevel="0" collapsed="false">
      <c r="A125" s="0" t="n">
        <v>124</v>
      </c>
      <c r="B125" s="0" t="n">
        <v>0</v>
      </c>
      <c r="C125" s="0" t="n">
        <v>-1.8</v>
      </c>
      <c r="D125" s="0" t="n">
        <v>202101</v>
      </c>
      <c r="E125" s="0" t="n">
        <v>16</v>
      </c>
      <c r="F125" s="0" t="n">
        <v>16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-0.488804370165</v>
      </c>
      <c r="M125" s="0" t="n">
        <v>0.223172441125</v>
      </c>
      <c r="N125" s="0" t="n">
        <v>1.99548494706889</v>
      </c>
      <c r="O125" s="0" t="n">
        <v>-1.03671086217613</v>
      </c>
      <c r="P125" s="0" t="n">
        <v>1.82978969651855</v>
      </c>
      <c r="Q125" s="0" t="n">
        <v>-1.17790146350593</v>
      </c>
      <c r="R125" s="0" t="n">
        <v>2.17753728627219</v>
      </c>
      <c r="S125" s="0" t="n">
        <v>-1.10543331707129</v>
      </c>
      <c r="T125" s="0" t="n">
        <v>-114.999992003911</v>
      </c>
      <c r="U125" s="0" t="n">
        <v>162.817705232129</v>
      </c>
      <c r="V125" s="0" t="n">
        <v>-142.04190247813</v>
      </c>
      <c r="W125" s="0" t="n">
        <v>-139.627084038301</v>
      </c>
      <c r="X125" s="0" t="n">
        <v>-140.830983893769</v>
      </c>
      <c r="Y125" s="0" t="n">
        <v>1.52142528692485</v>
      </c>
      <c r="Z125" s="0" t="n">
        <v>1.64230323895115</v>
      </c>
      <c r="AA125" s="0" t="n">
        <v>3.37650861507258</v>
      </c>
      <c r="AB125" s="0" t="n">
        <v>3.20873732942004</v>
      </c>
      <c r="AC125" s="0" t="n">
        <v>3.55679105206955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-1.8</v>
      </c>
      <c r="D126" s="0" t="n">
        <v>202101</v>
      </c>
      <c r="E126" s="0" t="n">
        <v>16</v>
      </c>
      <c r="F126" s="0" t="n">
        <v>16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41737794876</v>
      </c>
      <c r="M126" s="0" t="n">
        <v>-0.400237739086</v>
      </c>
      <c r="N126" s="0" t="n">
        <v>-1.33464452699377</v>
      </c>
      <c r="O126" s="0" t="n">
        <v>-2.00682345869923</v>
      </c>
      <c r="P126" s="0" t="n">
        <v>-1.2088355313602</v>
      </c>
      <c r="Q126" s="0" t="n">
        <v>-1.98827265058163</v>
      </c>
      <c r="R126" s="0" t="n">
        <v>-1.30400218043547</v>
      </c>
      <c r="S126" s="0" t="n">
        <v>-2.0023380831298</v>
      </c>
      <c r="T126" s="0" t="n">
        <v>140.000007996169</v>
      </c>
      <c r="U126" s="0" t="n">
        <v>126.492578579982</v>
      </c>
      <c r="V126" s="0" t="n">
        <v>153.26113461422</v>
      </c>
      <c r="W126" s="0" t="n">
        <v>152.342351932268</v>
      </c>
      <c r="X126" s="0" t="n">
        <v>153.041865114394</v>
      </c>
      <c r="Y126" s="0" t="n">
        <v>2.75776031817416</v>
      </c>
      <c r="Z126" s="0" t="n">
        <v>0.796436991162478</v>
      </c>
      <c r="AA126" s="0" t="n">
        <v>3.87748325746854</v>
      </c>
      <c r="AB126" s="0" t="n">
        <v>3.76605139697962</v>
      </c>
      <c r="AC126" s="0" t="n">
        <v>3.85027258500638</v>
      </c>
    </row>
    <row r="127" customFormat="false" ht="12.75" hidden="false" customHeight="false" outlineLevel="0" collapsed="false">
      <c r="A127" s="0" t="n">
        <v>126</v>
      </c>
      <c r="B127" s="0" t="n">
        <v>0</v>
      </c>
      <c r="C127" s="0" t="n">
        <v>-1.8</v>
      </c>
      <c r="D127" s="0" t="n">
        <v>202101</v>
      </c>
      <c r="E127" s="0" t="n">
        <v>16</v>
      </c>
      <c r="F127" s="0" t="n">
        <v>16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0.846975147724</v>
      </c>
      <c r="M127" s="0" t="n">
        <v>-5.39202260971</v>
      </c>
      <c r="N127" s="0" t="n">
        <v>1.28029415529518</v>
      </c>
      <c r="O127" s="0" t="n">
        <v>-2.01569760133158</v>
      </c>
      <c r="P127" s="0" t="n">
        <v>1.15412837568974</v>
      </c>
      <c r="Q127" s="0" t="n">
        <v>-1.98439256789917</v>
      </c>
      <c r="R127" s="0" t="n">
        <v>1.23840483227261</v>
      </c>
      <c r="S127" s="0" t="n">
        <v>-2.00892816542351</v>
      </c>
      <c r="T127" s="0" t="n">
        <v>-139.999992003896</v>
      </c>
      <c r="U127" s="0" t="n">
        <v>-124.665251408829</v>
      </c>
      <c r="V127" s="0" t="n">
        <v>-152.669825684962</v>
      </c>
      <c r="W127" s="0" t="n">
        <v>-151.874919394849</v>
      </c>
      <c r="X127" s="0" t="n">
        <v>-152.36814269078</v>
      </c>
      <c r="Y127" s="0" t="n">
        <v>2.75775967228646</v>
      </c>
      <c r="Z127" s="0" t="n">
        <v>6.27732354339734</v>
      </c>
      <c r="AA127" s="0" t="n">
        <v>3.83944073330429</v>
      </c>
      <c r="AB127" s="0" t="n">
        <v>3.72049392161691</v>
      </c>
      <c r="AC127" s="0" t="n">
        <v>3.80207992462433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-1.8</v>
      </c>
      <c r="D128" s="0" t="n">
        <v>202101</v>
      </c>
      <c r="E128" s="0" t="n">
        <v>16</v>
      </c>
      <c r="F128" s="0" t="n">
        <v>16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0.578581213951</v>
      </c>
      <c r="M128" s="0" t="n">
        <v>-0.383655339479</v>
      </c>
      <c r="N128" s="0" t="n">
        <v>-1.50515235479212</v>
      </c>
      <c r="O128" s="0" t="n">
        <v>-1.64924776261931</v>
      </c>
      <c r="P128" s="0" t="n">
        <v>-1.37479682468927</v>
      </c>
      <c r="Q128" s="0" t="n">
        <v>-1.66113175107669</v>
      </c>
      <c r="R128" s="0" t="n">
        <v>-1.48861003753181</v>
      </c>
      <c r="S128" s="0" t="n">
        <v>-1.66955633706259</v>
      </c>
      <c r="T128" s="0" t="n">
        <v>130.000007996261</v>
      </c>
      <c r="U128" s="0" t="n">
        <v>166.592933879421</v>
      </c>
      <c r="V128" s="0" t="n">
        <v>147.814499561382</v>
      </c>
      <c r="W128" s="0" t="n">
        <v>146.80668517149</v>
      </c>
      <c r="X128" s="0" t="n">
        <v>147.408148861912</v>
      </c>
      <c r="Y128" s="0" t="n">
        <v>2.31403577974619</v>
      </c>
      <c r="Z128" s="0" t="n">
        <v>1.19618710178615</v>
      </c>
      <c r="AA128" s="0" t="n">
        <v>3.53987744310484</v>
      </c>
      <c r="AB128" s="0" t="n">
        <v>3.42418982249951</v>
      </c>
      <c r="AC128" s="0" t="n">
        <v>3.53231730808487</v>
      </c>
    </row>
    <row r="129" customFormat="false" ht="12.75" hidden="false" customHeight="false" outlineLevel="0" collapsed="false">
      <c r="A129" s="0" t="n">
        <v>128</v>
      </c>
      <c r="B129" s="0" t="n">
        <v>0</v>
      </c>
      <c r="C129" s="0" t="n">
        <v>-1.8</v>
      </c>
      <c r="D129" s="0" t="n">
        <v>202101</v>
      </c>
      <c r="E129" s="0" t="n">
        <v>16</v>
      </c>
      <c r="F129" s="0" t="n">
        <v>16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3.77613162994</v>
      </c>
      <c r="M129" s="0" t="n">
        <v>-0.462476909161</v>
      </c>
      <c r="N129" s="0" t="n">
        <v>1.43641759361027</v>
      </c>
      <c r="O129" s="0" t="n">
        <v>-1.6136233390896</v>
      </c>
      <c r="P129" s="0" t="n">
        <v>1.31841698912497</v>
      </c>
      <c r="Q129" s="0" t="n">
        <v>-1.62927531393583</v>
      </c>
      <c r="R129" s="0" t="n">
        <v>1.43097935111886</v>
      </c>
      <c r="S129" s="0" t="n">
        <v>-1.62872038909189</v>
      </c>
      <c r="T129" s="0" t="n">
        <v>-129.99999200387</v>
      </c>
      <c r="U129" s="0" t="n">
        <v>-168.452419414764</v>
      </c>
      <c r="V129" s="0" t="n">
        <v>-147.930839211068</v>
      </c>
      <c r="W129" s="0" t="n">
        <v>-146.927361405923</v>
      </c>
      <c r="X129" s="0" t="n">
        <v>-147.665585418823</v>
      </c>
      <c r="Y129" s="0" t="n">
        <v>2.31403501000154</v>
      </c>
      <c r="Z129" s="0" t="n">
        <v>5.5508101589476</v>
      </c>
      <c r="AA129" s="0" t="n">
        <v>3.46278597172827</v>
      </c>
      <c r="AB129" s="0" t="n">
        <v>3.35982726695684</v>
      </c>
      <c r="AC129" s="0" t="n">
        <v>3.46345564177893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-1.8</v>
      </c>
      <c r="D130" s="0" t="n">
        <v>202101</v>
      </c>
      <c r="E130" s="0" t="n">
        <v>17</v>
      </c>
      <c r="F130" s="0" t="n">
        <v>17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1.75185871124</v>
      </c>
      <c r="M130" s="0" t="n">
        <v>-1.70558464527</v>
      </c>
      <c r="N130" s="0" t="n">
        <v>0.186116295221974</v>
      </c>
      <c r="O130" s="0" t="n">
        <v>-1.46177894365912</v>
      </c>
      <c r="P130" s="0" t="n">
        <v>0.197626266602656</v>
      </c>
      <c r="Q130" s="0" t="n">
        <v>-1.56187551118393</v>
      </c>
      <c r="R130" s="0" t="n">
        <v>0.195023905922716</v>
      </c>
      <c r="S130" s="0" t="n">
        <v>-1.42896531506248</v>
      </c>
      <c r="T130" s="0" t="n">
        <v>155.000007996209</v>
      </c>
      <c r="U130" s="0" t="n">
        <v>122.576557646397</v>
      </c>
      <c r="V130" s="0" t="n">
        <v>154.487493146624</v>
      </c>
      <c r="W130" s="0" t="n">
        <v>153.483085732454</v>
      </c>
      <c r="X130" s="0" t="n">
        <v>154.598186680787</v>
      </c>
      <c r="Y130" s="0" t="n">
        <v>3.26270824566438</v>
      </c>
      <c r="Z130" s="0" t="n">
        <v>2.88679887378202</v>
      </c>
      <c r="AA130" s="0" t="n">
        <v>2.87763485219667</v>
      </c>
      <c r="AB130" s="0" t="n">
        <v>2.9644125871432</v>
      </c>
      <c r="AC130" s="0" t="n">
        <v>2.84408590107302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-1.8</v>
      </c>
      <c r="D131" s="0" t="n">
        <v>202101</v>
      </c>
      <c r="E131" s="0" t="n">
        <v>17</v>
      </c>
      <c r="F131" s="0" t="n">
        <v>17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1.11117756367</v>
      </c>
      <c r="M131" s="0" t="n">
        <v>-3.10764956474</v>
      </c>
      <c r="N131" s="0" t="n">
        <v>-0.164144763765404</v>
      </c>
      <c r="O131" s="0" t="n">
        <v>-1.38786395964024</v>
      </c>
      <c r="P131" s="0" t="n">
        <v>-0.227806259968206</v>
      </c>
      <c r="Q131" s="0" t="n">
        <v>-1.50010200816802</v>
      </c>
      <c r="R131" s="0" t="n">
        <v>-0.244423338833762</v>
      </c>
      <c r="S131" s="0" t="n">
        <v>-1.37771222535386</v>
      </c>
      <c r="T131" s="0" t="n">
        <v>-154.999992003759</v>
      </c>
      <c r="U131" s="0" t="n">
        <v>-133.591856486896</v>
      </c>
      <c r="V131" s="0" t="n">
        <v>-155.516295633231</v>
      </c>
      <c r="W131" s="0" t="n">
        <v>-153.422425827514</v>
      </c>
      <c r="X131" s="0" t="n">
        <v>-154.111616929799</v>
      </c>
      <c r="Y131" s="0" t="n">
        <v>3.26270782099887</v>
      </c>
      <c r="Z131" s="0" t="n">
        <v>4.27306076956393</v>
      </c>
      <c r="AA131" s="0" t="n">
        <v>2.81992963786982</v>
      </c>
      <c r="AB131" s="0" t="n">
        <v>2.89573040484667</v>
      </c>
      <c r="AC131" s="0" t="n">
        <v>2.77702115111866</v>
      </c>
    </row>
    <row r="132" customFormat="false" ht="12.75" hidden="false" customHeight="false" outlineLevel="0" collapsed="false">
      <c r="A132" s="0" t="n">
        <v>131</v>
      </c>
      <c r="B132" s="0" t="n">
        <v>0</v>
      </c>
      <c r="C132" s="0" t="n">
        <v>-1.8</v>
      </c>
      <c r="D132" s="0" t="n">
        <v>202101</v>
      </c>
      <c r="E132" s="0" t="n">
        <v>17</v>
      </c>
      <c r="F132" s="0" t="n">
        <v>17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1.19169843197</v>
      </c>
      <c r="M132" s="0" t="n">
        <v>-5.03775453568</v>
      </c>
      <c r="N132" s="0" t="n">
        <v>-0.872054510526238</v>
      </c>
      <c r="O132" s="0" t="n">
        <v>-1.31974196689554</v>
      </c>
      <c r="P132" s="0" t="n">
        <v>-0.668165694253586</v>
      </c>
      <c r="Q132" s="0" t="n">
        <v>-1.29599067875739</v>
      </c>
      <c r="R132" s="0" t="n">
        <v>-0.824996879828497</v>
      </c>
      <c r="S132" s="0" t="n">
        <v>-1.20226773119219</v>
      </c>
      <c r="T132" s="0" t="n">
        <v>115.00000799614</v>
      </c>
      <c r="U132" s="0" t="n">
        <v>83.5202856716487</v>
      </c>
      <c r="V132" s="0" t="n">
        <v>135.865180690523</v>
      </c>
      <c r="W132" s="0" t="n">
        <v>136.11618153733</v>
      </c>
      <c r="X132" s="0" t="n">
        <v>138.823773608822</v>
      </c>
      <c r="Y132" s="0" t="n">
        <v>1.52142619761039</v>
      </c>
      <c r="Z132" s="0" t="n">
        <v>4.65488952799826</v>
      </c>
      <c r="AA132" s="0" t="n">
        <v>2.25680901427787</v>
      </c>
      <c r="AB132" s="0" t="n">
        <v>2.05175802259341</v>
      </c>
      <c r="AC132" s="0" t="n">
        <v>2.20434169646601</v>
      </c>
    </row>
    <row r="133" customFormat="false" ht="12.75" hidden="false" customHeight="false" outlineLevel="0" collapsed="false">
      <c r="A133" s="0" t="n">
        <v>132</v>
      </c>
      <c r="B133" s="0" t="n">
        <v>0</v>
      </c>
      <c r="C133" s="0" t="n">
        <v>-1.8</v>
      </c>
      <c r="D133" s="0" t="n">
        <v>202101</v>
      </c>
      <c r="E133" s="0" t="n">
        <v>17</v>
      </c>
      <c r="F133" s="0" t="n">
        <v>17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-3.1761341095</v>
      </c>
      <c r="M133" s="0" t="n">
        <v>-3.71989655495</v>
      </c>
      <c r="N133" s="0" t="n">
        <v>0.882099907688609</v>
      </c>
      <c r="O133" s="0" t="n">
        <v>-1.39094424390435</v>
      </c>
      <c r="P133" s="0" t="n">
        <v>0.730205014160119</v>
      </c>
      <c r="Q133" s="0" t="n">
        <v>-1.35688648297188</v>
      </c>
      <c r="R133" s="0" t="n">
        <v>0.919263185834681</v>
      </c>
      <c r="S133" s="0" t="n">
        <v>-1.3456863929214</v>
      </c>
      <c r="T133" s="0" t="n">
        <v>-114.999992003911</v>
      </c>
      <c r="U133" s="0" t="n">
        <v>-14.9593870043659</v>
      </c>
      <c r="V133" s="0" t="n">
        <v>-134.093047534219</v>
      </c>
      <c r="W133" s="0" t="n">
        <v>-134.586489223434</v>
      </c>
      <c r="X133" s="0" t="n">
        <v>-135.306755181103</v>
      </c>
      <c r="Y133" s="0" t="n">
        <v>1.52142528692485</v>
      </c>
      <c r="Z133" s="0" t="n">
        <v>3.13025071983661</v>
      </c>
      <c r="AA133" s="0" t="n">
        <v>2.27304864024525</v>
      </c>
      <c r="AB133" s="0" t="n">
        <v>2.11853383315933</v>
      </c>
      <c r="AC133" s="0" t="n">
        <v>2.30587431112747</v>
      </c>
    </row>
    <row r="134" customFormat="false" ht="12.75" hidden="false" customHeight="false" outlineLevel="0" collapsed="false">
      <c r="A134" s="0" t="n">
        <v>133</v>
      </c>
      <c r="B134" s="0" t="n">
        <v>0</v>
      </c>
      <c r="C134" s="0" t="n">
        <v>-1.8</v>
      </c>
      <c r="D134" s="0" t="n">
        <v>202101</v>
      </c>
      <c r="E134" s="0" t="n">
        <v>17</v>
      </c>
      <c r="F134" s="0" t="n">
        <v>17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2.51977467537</v>
      </c>
      <c r="M134" s="0" t="n">
        <v>-3.71395206451</v>
      </c>
      <c r="N134" s="0" t="n">
        <v>-0.0442936180506817</v>
      </c>
      <c r="O134" s="0" t="n">
        <v>-1.58198942964315</v>
      </c>
      <c r="P134" s="0" t="n">
        <v>-0.037198638981517</v>
      </c>
      <c r="Q134" s="0" t="n">
        <v>-1.5915307746114</v>
      </c>
      <c r="R134" s="0" t="n">
        <v>-0.0293668906704558</v>
      </c>
      <c r="S134" s="0" t="n">
        <v>-1.63008903711916</v>
      </c>
      <c r="T134" s="0" t="n">
        <v>140.000007996169</v>
      </c>
      <c r="U134" s="0" t="n">
        <v>89.488328868727</v>
      </c>
      <c r="V134" s="0" t="n">
        <v>143.80211101343</v>
      </c>
      <c r="W134" s="0" t="n">
        <v>143.546386026451</v>
      </c>
      <c r="X134" s="0" t="n">
        <v>142.849220354696</v>
      </c>
      <c r="Y134" s="0" t="n">
        <v>2.75776031817416</v>
      </c>
      <c r="Z134" s="0" t="n">
        <v>4.09524687966766</v>
      </c>
      <c r="AA134" s="0" t="n">
        <v>2.62500343731086</v>
      </c>
      <c r="AB134" s="0" t="n">
        <v>2.62700499621249</v>
      </c>
      <c r="AC134" s="0" t="n">
        <v>2.64975322013158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-1.8</v>
      </c>
      <c r="D135" s="0" t="n">
        <v>202101</v>
      </c>
      <c r="E135" s="0" t="n">
        <v>17</v>
      </c>
      <c r="F135" s="0" t="n">
        <v>17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-3.45975613594</v>
      </c>
      <c r="M135" s="0" t="n">
        <v>-3.08367276192</v>
      </c>
      <c r="N135" s="0" t="n">
        <v>0.128125449298404</v>
      </c>
      <c r="O135" s="0" t="n">
        <v>-1.48801709811233</v>
      </c>
      <c r="P135" s="0" t="n">
        <v>0.125291686001084</v>
      </c>
      <c r="Q135" s="0" t="n">
        <v>-1.50887056660581</v>
      </c>
      <c r="R135" s="0" t="n">
        <v>0.124136655975038</v>
      </c>
      <c r="S135" s="0" t="n">
        <v>-1.59351794344006</v>
      </c>
      <c r="T135" s="0" t="n">
        <v>-139.999992003896</v>
      </c>
      <c r="U135" s="0" t="n">
        <v>-73.5838197110235</v>
      </c>
      <c r="V135" s="0" t="n">
        <v>-146.550606367956</v>
      </c>
      <c r="W135" s="0" t="n">
        <v>-146.178411078577</v>
      </c>
      <c r="X135" s="0" t="n">
        <v>-144.859964796925</v>
      </c>
      <c r="Y135" s="0" t="n">
        <v>2.75775967228646</v>
      </c>
      <c r="Z135" s="0" t="n">
        <v>3.792196293644</v>
      </c>
      <c r="AA135" s="0" t="n">
        <v>2.61821751973168</v>
      </c>
      <c r="AB135" s="0" t="n">
        <v>2.63055697046632</v>
      </c>
      <c r="AC135" s="0" t="n">
        <v>2.6890466362115</v>
      </c>
    </row>
    <row r="136" customFormat="false" ht="12.75" hidden="false" customHeight="false" outlineLevel="0" collapsed="false">
      <c r="A136" s="0" t="n">
        <v>135</v>
      </c>
      <c r="B136" s="0" t="n">
        <v>0</v>
      </c>
      <c r="C136" s="0" t="n">
        <v>-1.8</v>
      </c>
      <c r="D136" s="0" t="n">
        <v>202101</v>
      </c>
      <c r="E136" s="0" t="n">
        <v>17</v>
      </c>
      <c r="F136" s="0" t="n">
        <v>17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0.968630135059</v>
      </c>
      <c r="M136" s="0" t="n">
        <v>-2.54031729698</v>
      </c>
      <c r="N136" s="0" t="n">
        <v>-0.486156182106135</v>
      </c>
      <c r="O136" s="0" t="n">
        <v>-1.52185094063742</v>
      </c>
      <c r="P136" s="0" t="n">
        <v>-0.421749953525179</v>
      </c>
      <c r="Q136" s="0" t="n">
        <v>-1.4914639558944</v>
      </c>
      <c r="R136" s="0" t="n">
        <v>-0.516802724985341</v>
      </c>
      <c r="S136" s="0" t="n">
        <v>-1.50454383789251</v>
      </c>
      <c r="T136" s="0" t="n">
        <v>130.000007996261</v>
      </c>
      <c r="U136" s="0" t="n">
        <v>99.8451787765438</v>
      </c>
      <c r="V136" s="0" t="n">
        <v>141.837041559301</v>
      </c>
      <c r="W136" s="0" t="n">
        <v>141.754029110493</v>
      </c>
      <c r="X136" s="0" t="n">
        <v>142.496829123596</v>
      </c>
      <c r="Y136" s="0" t="n">
        <v>2.31403577974619</v>
      </c>
      <c r="Z136" s="0" t="n">
        <v>2.36840226368516</v>
      </c>
      <c r="AA136" s="0" t="n">
        <v>2.56214620093763</v>
      </c>
      <c r="AB136" s="0" t="n">
        <v>2.49102564386202</v>
      </c>
      <c r="AC136" s="0" t="n">
        <v>2.58116696874729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-1.8</v>
      </c>
      <c r="D137" s="0" t="n">
        <v>202101</v>
      </c>
      <c r="E137" s="0" t="n">
        <v>17</v>
      </c>
      <c r="F137" s="0" t="n">
        <v>17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-0.779484570026</v>
      </c>
      <c r="M137" s="0" t="n">
        <v>-4.23831319809</v>
      </c>
      <c r="N137" s="0" t="n">
        <v>0.390114870387456</v>
      </c>
      <c r="O137" s="0" t="n">
        <v>-1.45421611284144</v>
      </c>
      <c r="P137" s="0" t="n">
        <v>0.352151863432639</v>
      </c>
      <c r="Q137" s="0" t="n">
        <v>-1.43461418813156</v>
      </c>
      <c r="R137" s="0" t="n">
        <v>0.428470972530716</v>
      </c>
      <c r="S137" s="0" t="n">
        <v>-1.30619838357131</v>
      </c>
      <c r="T137" s="0" t="n">
        <v>-129.99999200387</v>
      </c>
      <c r="U137" s="0" t="n">
        <v>-94.1972797305892</v>
      </c>
      <c r="V137" s="0" t="n">
        <v>-142.172000237759</v>
      </c>
      <c r="W137" s="0" t="n">
        <v>-142.162776718094</v>
      </c>
      <c r="X137" s="0" t="n">
        <v>-145.704628723215</v>
      </c>
      <c r="Y137" s="0" t="n">
        <v>2.31403501000154</v>
      </c>
      <c r="Z137" s="0" t="n">
        <v>4.04942795735802</v>
      </c>
      <c r="AA137" s="0" t="n">
        <v>2.44559416572414</v>
      </c>
      <c r="AB137" s="0" t="n">
        <v>2.40287095116402</v>
      </c>
      <c r="AC137" s="0" t="n">
        <v>2.41500589323977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-1.8</v>
      </c>
      <c r="D138" s="0" t="n">
        <v>202101</v>
      </c>
      <c r="E138" s="0" t="n">
        <v>18</v>
      </c>
      <c r="F138" s="0" t="n">
        <v>18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2.22279882431</v>
      </c>
      <c r="M138" s="0" t="n">
        <v>1.00945746899</v>
      </c>
      <c r="N138" s="0" t="n">
        <v>-0.599494170281624</v>
      </c>
      <c r="O138" s="0" t="n">
        <v>-2.31274476262496</v>
      </c>
      <c r="P138" s="0" t="n">
        <v>-0.544967283706576</v>
      </c>
      <c r="Q138" s="0" t="n">
        <v>-2.21923604463121</v>
      </c>
      <c r="R138" s="0" t="n">
        <v>-0.562369844153536</v>
      </c>
      <c r="S138" s="0" t="n">
        <v>-2.20899585430065</v>
      </c>
      <c r="T138" s="0" t="n">
        <v>155.000007996209</v>
      </c>
      <c r="U138" s="0" t="n">
        <v>49.9180112374033</v>
      </c>
      <c r="V138" s="0" t="n">
        <v>159.690746155831</v>
      </c>
      <c r="W138" s="0" t="n">
        <v>159.675241141573</v>
      </c>
      <c r="X138" s="0" t="n">
        <v>159.972949829807</v>
      </c>
      <c r="Y138" s="0" t="n">
        <v>3.26270824566438</v>
      </c>
      <c r="Z138" s="0" t="n">
        <v>0.856722630570989</v>
      </c>
      <c r="AA138" s="0" t="n">
        <v>3.99414787789333</v>
      </c>
      <c r="AB138" s="0" t="n">
        <v>3.88590775095631</v>
      </c>
      <c r="AC138" s="0" t="n">
        <v>3.88567877156485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-1.8</v>
      </c>
      <c r="D139" s="0" t="n">
        <v>202101</v>
      </c>
      <c r="E139" s="0" t="n">
        <v>18</v>
      </c>
      <c r="F139" s="0" t="n">
        <v>18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-1.31428742409</v>
      </c>
      <c r="M139" s="0" t="n">
        <v>1.44000947475</v>
      </c>
      <c r="N139" s="0" t="n">
        <v>0.529698903795269</v>
      </c>
      <c r="O139" s="0" t="n">
        <v>-2.19155816935794</v>
      </c>
      <c r="P139" s="0" t="n">
        <v>0.481721825911595</v>
      </c>
      <c r="Q139" s="0" t="n">
        <v>-2.13910954593075</v>
      </c>
      <c r="R139" s="0" t="n">
        <v>0.471832287599604</v>
      </c>
      <c r="S139" s="0" t="n">
        <v>-2.12639060614363</v>
      </c>
      <c r="T139" s="0" t="n">
        <v>-154.999992003759</v>
      </c>
      <c r="U139" s="0" t="n">
        <v>62.8575018037379</v>
      </c>
      <c r="V139" s="0" t="n">
        <v>-159.681719059109</v>
      </c>
      <c r="W139" s="0" t="n">
        <v>-159.443901687559</v>
      </c>
      <c r="X139" s="0" t="n">
        <v>-159.408027346536</v>
      </c>
      <c r="Y139" s="0" t="n">
        <v>3.26270782099887</v>
      </c>
      <c r="Z139" s="0" t="n">
        <v>0.290270229502365</v>
      </c>
      <c r="AA139" s="0" t="n">
        <v>3.85430050900842</v>
      </c>
      <c r="AB139" s="0" t="n">
        <v>3.78500893192061</v>
      </c>
      <c r="AC139" s="0" t="n">
        <v>3.76907212966356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-1.8</v>
      </c>
      <c r="D140" s="0" t="n">
        <v>202101</v>
      </c>
      <c r="E140" s="0" t="n">
        <v>18</v>
      </c>
      <c r="F140" s="0" t="n">
        <v>18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1.3959133625</v>
      </c>
      <c r="M140" s="0" t="n">
        <v>-1.09933459759</v>
      </c>
      <c r="N140" s="0" t="n">
        <v>-1.9053845014338</v>
      </c>
      <c r="O140" s="0" t="n">
        <v>-1.05878842886461</v>
      </c>
      <c r="P140" s="0" t="n">
        <v>-1.7044530883189</v>
      </c>
      <c r="Q140" s="0" t="n">
        <v>-1.1525586933953</v>
      </c>
      <c r="R140" s="0" t="n">
        <v>-1.99832190162873</v>
      </c>
      <c r="S140" s="0" t="n">
        <v>-1.08917799314987</v>
      </c>
      <c r="T140" s="0" t="n">
        <v>115.00000799614</v>
      </c>
      <c r="U140" s="0" t="n">
        <v>-113.548719887433</v>
      </c>
      <c r="V140" s="0" t="n">
        <v>141.713161390639</v>
      </c>
      <c r="W140" s="0" t="n">
        <v>140.082867844212</v>
      </c>
      <c r="X140" s="0" t="n">
        <v>141.15078629365</v>
      </c>
      <c r="Y140" s="0" t="n">
        <v>1.52142619761039</v>
      </c>
      <c r="Z140" s="0" t="n">
        <v>0.0601449925101007</v>
      </c>
      <c r="AA140" s="0" t="n">
        <v>3.28573345458483</v>
      </c>
      <c r="AB140" s="0" t="n">
        <v>3.08333663254495</v>
      </c>
      <c r="AC140" s="0" t="n">
        <v>3.37788351232166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-1.8</v>
      </c>
      <c r="D141" s="0" t="n">
        <v>202101</v>
      </c>
      <c r="E141" s="0" t="n">
        <v>18</v>
      </c>
      <c r="F141" s="0" t="n">
        <v>18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2.28104948997</v>
      </c>
      <c r="M141" s="0" t="n">
        <v>-0.196250617504</v>
      </c>
      <c r="N141" s="0" t="n">
        <v>1.84035122846001</v>
      </c>
      <c r="O141" s="0" t="n">
        <v>-1.13474164994936</v>
      </c>
      <c r="P141" s="0" t="n">
        <v>1.65067939420106</v>
      </c>
      <c r="Q141" s="0" t="n">
        <v>-1.20462653949071</v>
      </c>
      <c r="R141" s="0" t="n">
        <v>1.85192153693052</v>
      </c>
      <c r="S141" s="0" t="n">
        <v>-1.17179998060092</v>
      </c>
      <c r="T141" s="0" t="n">
        <v>-114.999992003911</v>
      </c>
      <c r="U141" s="0" t="n">
        <v>-154.708816016861</v>
      </c>
      <c r="V141" s="0" t="n">
        <v>-140.396452985418</v>
      </c>
      <c r="W141" s="0" t="n">
        <v>-139.099675053003</v>
      </c>
      <c r="X141" s="0" t="n">
        <v>-139.737840217252</v>
      </c>
      <c r="Y141" s="0" t="n">
        <v>1.52142528692485</v>
      </c>
      <c r="Z141" s="0" t="n">
        <v>3.78393388044931</v>
      </c>
      <c r="AA141" s="0" t="n">
        <v>3.21930797643003</v>
      </c>
      <c r="AB141" s="0" t="n">
        <v>3.02993312087479</v>
      </c>
      <c r="AC141" s="0" t="n">
        <v>3.23083502726408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-1.8</v>
      </c>
      <c r="D142" s="0" t="n">
        <v>202101</v>
      </c>
      <c r="E142" s="0" t="n">
        <v>18</v>
      </c>
      <c r="F142" s="0" t="n">
        <v>18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2.46783590317</v>
      </c>
      <c r="M142" s="0" t="n">
        <v>-0.33625420928</v>
      </c>
      <c r="N142" s="0" t="n">
        <v>-1.1687346246183</v>
      </c>
      <c r="O142" s="0" t="n">
        <v>-1.93850502989092</v>
      </c>
      <c r="P142" s="0" t="n">
        <v>-1.06598386674846</v>
      </c>
      <c r="Q142" s="0" t="n">
        <v>-1.91265056620799</v>
      </c>
      <c r="R142" s="0" t="n">
        <v>-1.12737734199658</v>
      </c>
      <c r="S142" s="0" t="n">
        <v>-1.93366117815746</v>
      </c>
      <c r="T142" s="0" t="n">
        <v>140.000007996169</v>
      </c>
      <c r="U142" s="0" t="n">
        <v>53.0244149962295</v>
      </c>
      <c r="V142" s="0" t="n">
        <v>152.572846428028</v>
      </c>
      <c r="W142" s="0" t="n">
        <v>151.906997793901</v>
      </c>
      <c r="X142" s="0" t="n">
        <v>152.240329501358</v>
      </c>
      <c r="Y142" s="0" t="n">
        <v>2.75776031817416</v>
      </c>
      <c r="Z142" s="0" t="n">
        <v>0.950919187856599</v>
      </c>
      <c r="AA142" s="0" t="n">
        <v>3.70392933455784</v>
      </c>
      <c r="AB142" s="0" t="n">
        <v>3.60686267580279</v>
      </c>
      <c r="AC142" s="0" t="n">
        <v>3.66820433077857</v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n">
        <v>-1.8</v>
      </c>
      <c r="D143" s="0" t="n">
        <v>202101</v>
      </c>
      <c r="E143" s="0" t="n">
        <v>18</v>
      </c>
      <c r="F143" s="0" t="n">
        <v>18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-0.0207254849374</v>
      </c>
      <c r="M143" s="0" t="n">
        <v>-1.23612391949</v>
      </c>
      <c r="N143" s="0" t="n">
        <v>1.18391036285084</v>
      </c>
      <c r="O143" s="0" t="n">
        <v>-1.97706024621131</v>
      </c>
      <c r="P143" s="0" t="n">
        <v>1.07766399856919</v>
      </c>
      <c r="Q143" s="0" t="n">
        <v>-1.94837170441732</v>
      </c>
      <c r="R143" s="0" t="n">
        <v>1.1343671993304</v>
      </c>
      <c r="S143" s="0" t="n">
        <v>-1.9665479379006</v>
      </c>
      <c r="T143" s="0" t="n">
        <v>-139.999992003896</v>
      </c>
      <c r="U143" s="0" t="n">
        <v>-148.523571690933</v>
      </c>
      <c r="V143" s="0" t="n">
        <v>-152.245020330529</v>
      </c>
      <c r="W143" s="0" t="n">
        <v>-151.577722768512</v>
      </c>
      <c r="X143" s="0" t="n">
        <v>-151.903421852744</v>
      </c>
      <c r="Y143" s="0" t="n">
        <v>2.75775967228646</v>
      </c>
      <c r="Z143" s="0" t="n">
        <v>2.33831025210545</v>
      </c>
      <c r="AA143" s="0" t="n">
        <v>3.73947355409233</v>
      </c>
      <c r="AB143" s="0" t="n">
        <v>3.63815245103637</v>
      </c>
      <c r="AC143" s="0" t="n">
        <v>3.6939320336285</v>
      </c>
    </row>
    <row r="144" customFormat="false" ht="12.75" hidden="false" customHeight="false" outlineLevel="0" collapsed="false">
      <c r="A144" s="0" t="n">
        <v>143</v>
      </c>
      <c r="B144" s="0" t="n">
        <v>0</v>
      </c>
      <c r="C144" s="0" t="n">
        <v>-1.8</v>
      </c>
      <c r="D144" s="0" t="n">
        <v>202101</v>
      </c>
      <c r="E144" s="0" t="n">
        <v>18</v>
      </c>
      <c r="F144" s="0" t="n">
        <v>18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1.15400981903</v>
      </c>
      <c r="M144" s="0" t="n">
        <v>-1.87141430378</v>
      </c>
      <c r="N144" s="0" t="n">
        <v>-1.53213283915506</v>
      </c>
      <c r="O144" s="0" t="n">
        <v>-1.69727135921064</v>
      </c>
      <c r="P144" s="0" t="n">
        <v>-1.39019833043041</v>
      </c>
      <c r="Q144" s="0" t="n">
        <v>-1.73071387958032</v>
      </c>
      <c r="R144" s="0" t="n">
        <v>-1.52082300379213</v>
      </c>
      <c r="S144" s="0" t="n">
        <v>-1.75031763909285</v>
      </c>
      <c r="T144" s="0" t="n">
        <v>130.000007996261</v>
      </c>
      <c r="U144" s="0" t="n">
        <v>101.646156858245</v>
      </c>
      <c r="V144" s="0" t="n">
        <v>147.266340375626</v>
      </c>
      <c r="W144" s="0" t="n">
        <v>145.849688333455</v>
      </c>
      <c r="X144" s="0" t="n">
        <v>146.416574190089</v>
      </c>
      <c r="Y144" s="0" t="n">
        <v>2.31403577974619</v>
      </c>
      <c r="Z144" s="0" t="n">
        <v>1.67711896062768</v>
      </c>
      <c r="AA144" s="0" t="n">
        <v>3.5831584730426</v>
      </c>
      <c r="AB144" s="0" t="n">
        <v>3.46623396558309</v>
      </c>
      <c r="AC144" s="0" t="n">
        <v>3.59362215379433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-1.8</v>
      </c>
      <c r="D145" s="0" t="n">
        <v>202101</v>
      </c>
      <c r="E145" s="0" t="n">
        <v>18</v>
      </c>
      <c r="F145" s="0" t="n">
        <v>18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-1.69401788712</v>
      </c>
      <c r="M145" s="0" t="n">
        <v>-1.62747180462</v>
      </c>
      <c r="N145" s="0" t="n">
        <v>1.64357381039961</v>
      </c>
      <c r="O145" s="0" t="n">
        <v>-1.64083825616722</v>
      </c>
      <c r="P145" s="0" t="n">
        <v>1.48592606903462</v>
      </c>
      <c r="Q145" s="0" t="n">
        <v>-1.68042614177843</v>
      </c>
      <c r="R145" s="0" t="n">
        <v>1.66704372001979</v>
      </c>
      <c r="S145" s="0" t="n">
        <v>-1.69640423090091</v>
      </c>
      <c r="T145" s="0" t="n">
        <v>-129.99999200387</v>
      </c>
      <c r="U145" s="0" t="n">
        <v>-83.4223996684342</v>
      </c>
      <c r="V145" s="0" t="n">
        <v>-148.753294713351</v>
      </c>
      <c r="W145" s="0" t="n">
        <v>-147.228709036196</v>
      </c>
      <c r="X145" s="0" t="n">
        <v>-148.084391804598</v>
      </c>
      <c r="Y145" s="0" t="n">
        <v>2.31403501000154</v>
      </c>
      <c r="Z145" s="0" t="n">
        <v>1.31725384737449</v>
      </c>
      <c r="AA145" s="0" t="n">
        <v>3.66536703643851</v>
      </c>
      <c r="AB145" s="0" t="n">
        <v>3.53403186911654</v>
      </c>
      <c r="AC145" s="0" t="n">
        <v>3.70763056223306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-1.8</v>
      </c>
      <c r="D146" s="0" t="n">
        <v>202101</v>
      </c>
      <c r="E146" s="0" t="n">
        <v>19</v>
      </c>
      <c r="F146" s="0" t="n">
        <v>19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1.44605624676</v>
      </c>
      <c r="M146" s="0" t="n">
        <v>-0.608646571636</v>
      </c>
      <c r="N146" s="0" t="n">
        <v>0.262229791195336</v>
      </c>
      <c r="O146" s="0" t="n">
        <v>-1.44422862655935</v>
      </c>
      <c r="P146" s="0" t="n">
        <v>0.275089541787623</v>
      </c>
      <c r="Q146" s="0" t="n">
        <v>-1.52350900754154</v>
      </c>
      <c r="R146" s="0" t="n">
        <v>0.25910168611063</v>
      </c>
      <c r="S146" s="0" t="n">
        <v>-1.38611365773448</v>
      </c>
      <c r="T146" s="0" t="n">
        <v>155.000007996209</v>
      </c>
      <c r="U146" s="0" t="n">
        <v>127.821188573446</v>
      </c>
      <c r="V146" s="0" t="n">
        <v>153.232648709699</v>
      </c>
      <c r="W146" s="0" t="n">
        <v>152.380949415188</v>
      </c>
      <c r="X146" s="0" t="n">
        <v>153.764609445222</v>
      </c>
      <c r="Y146" s="0" t="n">
        <v>3.26270824566438</v>
      </c>
      <c r="Z146" s="0" t="n">
        <v>1.7669420935707</v>
      </c>
      <c r="AA146" s="0" t="n">
        <v>2.83079342281764</v>
      </c>
      <c r="AB146" s="0" t="n">
        <v>2.89889257077189</v>
      </c>
      <c r="AC146" s="0" t="n">
        <v>2.77874464297886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-1.8</v>
      </c>
      <c r="D147" s="0" t="n">
        <v>202101</v>
      </c>
      <c r="E147" s="0" t="n">
        <v>19</v>
      </c>
      <c r="F147" s="0" t="n">
        <v>19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-0.887727379799</v>
      </c>
      <c r="M147" s="0" t="n">
        <v>-0.400123894215</v>
      </c>
      <c r="N147" s="0" t="n">
        <v>-0.470146124765744</v>
      </c>
      <c r="O147" s="0" t="n">
        <v>-1.4771299051701</v>
      </c>
      <c r="P147" s="0" t="n">
        <v>-0.383979317969929</v>
      </c>
      <c r="Q147" s="0" t="n">
        <v>-1.46802692200443</v>
      </c>
      <c r="R147" s="0" t="n">
        <v>-0.503241014806116</v>
      </c>
      <c r="S147" s="0" t="n">
        <v>-1.33918998304019</v>
      </c>
      <c r="T147" s="0" t="n">
        <v>-154.999992003759</v>
      </c>
      <c r="U147" s="0" t="n">
        <v>-147.506282661974</v>
      </c>
      <c r="V147" s="0" t="n">
        <v>-149.033512675312</v>
      </c>
      <c r="W147" s="0" t="n">
        <v>-150.756868488029</v>
      </c>
      <c r="X147" s="0" t="n">
        <v>-149.330236937806</v>
      </c>
      <c r="Y147" s="0" t="n">
        <v>3.26270782099887</v>
      </c>
      <c r="Z147" s="0" t="n">
        <v>1.63276451120634</v>
      </c>
      <c r="AA147" s="0" t="n">
        <v>2.78649051734992</v>
      </c>
      <c r="AB147" s="0" t="n">
        <v>2.80725581990218</v>
      </c>
      <c r="AC147" s="0" t="n">
        <v>2.6453345830705</v>
      </c>
    </row>
    <row r="148" customFormat="false" ht="12.75" hidden="false" customHeight="false" outlineLevel="0" collapsed="false">
      <c r="A148" s="0" t="n">
        <v>147</v>
      </c>
      <c r="B148" s="0" t="n">
        <v>0</v>
      </c>
      <c r="C148" s="0" t="n">
        <v>-1.8</v>
      </c>
      <c r="D148" s="0" t="n">
        <v>202101</v>
      </c>
      <c r="E148" s="0" t="n">
        <v>19</v>
      </c>
      <c r="F148" s="0" t="n">
        <v>19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0.360577046871</v>
      </c>
      <c r="M148" s="0" t="n">
        <v>-1.66185259819</v>
      </c>
      <c r="N148" s="0" t="n">
        <v>-0.956622829802649</v>
      </c>
      <c r="O148" s="0" t="n">
        <v>-1.28204539890704</v>
      </c>
      <c r="P148" s="0" t="n">
        <v>-0.758600214268636</v>
      </c>
      <c r="Q148" s="0" t="n">
        <v>-1.30688351736912</v>
      </c>
      <c r="R148" s="0" t="n">
        <v>-0.945180820544761</v>
      </c>
      <c r="S148" s="0" t="n">
        <v>-1.20885167104662</v>
      </c>
      <c r="T148" s="0" t="n">
        <v>115.00000799614</v>
      </c>
      <c r="U148" s="0" t="n">
        <v>113.629584855951</v>
      </c>
      <c r="V148" s="0" t="n">
        <v>136.935686943062</v>
      </c>
      <c r="W148" s="0" t="n">
        <v>135.989372719755</v>
      </c>
      <c r="X148" s="0" t="n">
        <v>138.722339763325</v>
      </c>
      <c r="Y148" s="0" t="n">
        <v>1.52142619761039</v>
      </c>
      <c r="Z148" s="0" t="n">
        <v>1.13657389677172</v>
      </c>
      <c r="AA148" s="0" t="n">
        <v>2.33884736306786</v>
      </c>
      <c r="AB148" s="0" t="n">
        <v>2.14272791462547</v>
      </c>
      <c r="AC148" s="0" t="n">
        <v>2.32463910926253</v>
      </c>
    </row>
    <row r="149" customFormat="false" ht="12.75" hidden="false" customHeight="false" outlineLevel="0" collapsed="false">
      <c r="A149" s="0" t="n">
        <v>148</v>
      </c>
      <c r="B149" s="0" t="n">
        <v>0</v>
      </c>
      <c r="C149" s="0" t="n">
        <v>-1.8</v>
      </c>
      <c r="D149" s="0" t="n">
        <v>202101</v>
      </c>
      <c r="E149" s="0" t="n">
        <v>19</v>
      </c>
      <c r="F149" s="0" t="n">
        <v>19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0923172235489</v>
      </c>
      <c r="M149" s="0" t="n">
        <v>-1.30353522301</v>
      </c>
      <c r="N149" s="0" t="n">
        <v>0.89252956346695</v>
      </c>
      <c r="O149" s="0" t="n">
        <v>-1.36642811713416</v>
      </c>
      <c r="P149" s="0" t="n">
        <v>0.76134602016373</v>
      </c>
      <c r="Q149" s="0" t="n">
        <v>-1.41058474099815</v>
      </c>
      <c r="R149" s="0" t="n">
        <v>0.932434408559605</v>
      </c>
      <c r="S149" s="0" t="n">
        <v>-1.27792378915162</v>
      </c>
      <c r="T149" s="0" t="n">
        <v>-114.999992003911</v>
      </c>
      <c r="U149" s="0" t="n">
        <v>-134.312625753852</v>
      </c>
      <c r="V149" s="0" t="n">
        <v>-134.732553886315</v>
      </c>
      <c r="W149" s="0" t="n">
        <v>-133.243271505726</v>
      </c>
      <c r="X149" s="0" t="n">
        <v>-137.005549593999</v>
      </c>
      <c r="Y149" s="0" t="n">
        <v>1.52142528692485</v>
      </c>
      <c r="Z149" s="0" t="n">
        <v>1.47847474981747</v>
      </c>
      <c r="AA149" s="0" t="n">
        <v>2.2810419745763</v>
      </c>
      <c r="AB149" s="0" t="n">
        <v>2.1551942082385</v>
      </c>
      <c r="AC149" s="0" t="n">
        <v>2.31447423430946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-1.8</v>
      </c>
      <c r="D150" s="0" t="n">
        <v>202101</v>
      </c>
      <c r="E150" s="0" t="n">
        <v>19</v>
      </c>
      <c r="F150" s="0" t="n">
        <v>19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0.554133951664</v>
      </c>
      <c r="M150" s="0" t="n">
        <v>-1.10688984394</v>
      </c>
      <c r="N150" s="0" t="n">
        <v>-0.0203778666251446</v>
      </c>
      <c r="O150" s="0" t="n">
        <v>-1.51518988015091</v>
      </c>
      <c r="P150" s="0" t="n">
        <v>-0.0261979680552547</v>
      </c>
      <c r="Q150" s="0" t="n">
        <v>-1.53720300544151</v>
      </c>
      <c r="R150" s="0" t="n">
        <v>-0.0103211689217122</v>
      </c>
      <c r="S150" s="0" t="n">
        <v>-1.61574620166741</v>
      </c>
      <c r="T150" s="0" t="n">
        <v>140.000007996169</v>
      </c>
      <c r="U150" s="0" t="n">
        <v>140.644154816706</v>
      </c>
      <c r="V150" s="0" t="n">
        <v>144.450534743289</v>
      </c>
      <c r="W150" s="0" t="n">
        <v>144.200476036331</v>
      </c>
      <c r="X150" s="0" t="n">
        <v>142.757392480511</v>
      </c>
      <c r="Y150" s="0" t="n">
        <v>2.75776031817416</v>
      </c>
      <c r="Z150" s="0" t="n">
        <v>1.8707349165318</v>
      </c>
      <c r="AA150" s="0" t="n">
        <v>2.56040207767475</v>
      </c>
      <c r="AB150" s="0" t="n">
        <v>2.58021661796235</v>
      </c>
      <c r="AC150" s="0" t="n">
        <v>2.62628875301469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-1.8</v>
      </c>
      <c r="D151" s="0" t="n">
        <v>202101</v>
      </c>
      <c r="E151" s="0" t="n">
        <v>19</v>
      </c>
      <c r="F151" s="0" t="n">
        <v>19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-0.281897038221</v>
      </c>
      <c r="M151" s="0" t="n">
        <v>-0.58020067215</v>
      </c>
      <c r="N151" s="0" t="n">
        <v>0.179732941890146</v>
      </c>
      <c r="O151" s="0" t="n">
        <v>-1.51913004850982</v>
      </c>
      <c r="P151" s="0" t="n">
        <v>0.177216104972305</v>
      </c>
      <c r="Q151" s="0" t="n">
        <v>-1.51685645581203</v>
      </c>
      <c r="R151" s="0" t="n">
        <v>0.171948314557675</v>
      </c>
      <c r="S151" s="0" t="n">
        <v>-1.62116719095228</v>
      </c>
      <c r="T151" s="0" t="n">
        <v>-139.999992003896</v>
      </c>
      <c r="U151" s="0" t="n">
        <v>-159.083935057351</v>
      </c>
      <c r="V151" s="0" t="n">
        <v>-146.826773893103</v>
      </c>
      <c r="W151" s="0" t="n">
        <v>-146.825403920028</v>
      </c>
      <c r="X151" s="0" t="n">
        <v>-145.16055360963</v>
      </c>
      <c r="Y151" s="0" t="n">
        <v>2.75775967228646</v>
      </c>
      <c r="Z151" s="0" t="n">
        <v>1.73763896681569</v>
      </c>
      <c r="AA151" s="0" t="n">
        <v>2.67711153595492</v>
      </c>
      <c r="AB151" s="0" t="n">
        <v>2.67372043000185</v>
      </c>
      <c r="AC151" s="0" t="n">
        <v>2.7424082941428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-1.8</v>
      </c>
      <c r="D152" s="0" t="n">
        <v>202101</v>
      </c>
      <c r="E152" s="0" t="n">
        <v>19</v>
      </c>
      <c r="F152" s="0" t="n">
        <v>19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0.157916858792</v>
      </c>
      <c r="M152" s="0" t="n">
        <v>-2.18278002739</v>
      </c>
      <c r="N152" s="0" t="n">
        <v>-0.438557217749001</v>
      </c>
      <c r="O152" s="0" t="n">
        <v>-1.4658163995732</v>
      </c>
      <c r="P152" s="0" t="n">
        <v>-0.385781470692386</v>
      </c>
      <c r="Q152" s="0" t="n">
        <v>-1.46058634394536</v>
      </c>
      <c r="R152" s="0" t="n">
        <v>-0.474969591590233</v>
      </c>
      <c r="S152" s="0" t="n">
        <v>-1.3415147370266</v>
      </c>
      <c r="T152" s="0" t="n">
        <v>130.000007996261</v>
      </c>
      <c r="U152" s="0" t="n">
        <v>120.807246983558</v>
      </c>
      <c r="V152" s="0" t="n">
        <v>142.455866603023</v>
      </c>
      <c r="W152" s="0" t="n">
        <v>141.992574814332</v>
      </c>
      <c r="X152" s="0" t="n">
        <v>145.401995556012</v>
      </c>
      <c r="Y152" s="0" t="n">
        <v>2.31403577974619</v>
      </c>
      <c r="Z152" s="0" t="n">
        <v>2.47084516705793</v>
      </c>
      <c r="AA152" s="0" t="n">
        <v>2.49388075162201</v>
      </c>
      <c r="AB152" s="0" t="n">
        <v>2.44474826082387</v>
      </c>
      <c r="AC152" s="0" t="n">
        <v>2.47195207106565</v>
      </c>
    </row>
    <row r="153" customFormat="false" ht="12.75" hidden="false" customHeight="false" outlineLevel="0" collapsed="false">
      <c r="A153" s="0" t="n">
        <v>152</v>
      </c>
      <c r="B153" s="0" t="n">
        <v>0</v>
      </c>
      <c r="C153" s="0" t="n">
        <v>-1.8</v>
      </c>
      <c r="D153" s="0" t="n">
        <v>202101</v>
      </c>
      <c r="E153" s="0" t="n">
        <v>19</v>
      </c>
      <c r="F153" s="0" t="n">
        <v>19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-0.209775641561</v>
      </c>
      <c r="M153" s="0" t="n">
        <v>-1.61410319805</v>
      </c>
      <c r="N153" s="0" t="n">
        <v>0.435257112262909</v>
      </c>
      <c r="O153" s="0" t="n">
        <v>-1.51484075287848</v>
      </c>
      <c r="P153" s="0" t="n">
        <v>0.398757090334221</v>
      </c>
      <c r="Q153" s="0" t="n">
        <v>-1.50017971748874</v>
      </c>
      <c r="R153" s="0" t="n">
        <v>0.485011534324549</v>
      </c>
      <c r="S153" s="0" t="n">
        <v>-1.50317359249108</v>
      </c>
      <c r="T153" s="0" t="n">
        <v>-129.99999200387</v>
      </c>
      <c r="U153" s="0" t="n">
        <v>-130.213079576055</v>
      </c>
      <c r="V153" s="0" t="n">
        <v>-141.430370749639</v>
      </c>
      <c r="W153" s="0" t="n">
        <v>-141.324356802282</v>
      </c>
      <c r="X153" s="0" t="n">
        <v>-142.194534318805</v>
      </c>
      <c r="Y153" s="0" t="n">
        <v>2.31403501000154</v>
      </c>
      <c r="Z153" s="0" t="n">
        <v>2.03385945126608</v>
      </c>
      <c r="AA153" s="0" t="n">
        <v>2.5140271594497</v>
      </c>
      <c r="AB153" s="0" t="n">
        <v>2.47496444576855</v>
      </c>
      <c r="AC153" s="0" t="n">
        <v>2.55237078356304</v>
      </c>
    </row>
    <row r="154" customFormat="false" ht="12.75" hidden="false" customHeight="false" outlineLevel="0" collapsed="false">
      <c r="A154" s="0" t="n">
        <v>153</v>
      </c>
      <c r="B154" s="0" t="n">
        <v>0</v>
      </c>
      <c r="C154" s="0" t="n">
        <v>-1.8</v>
      </c>
      <c r="D154" s="0" t="n">
        <v>202101</v>
      </c>
      <c r="E154" s="0" t="n">
        <v>20</v>
      </c>
      <c r="F154" s="0" t="n">
        <v>20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1.52743923664</v>
      </c>
      <c r="M154" s="0" t="n">
        <v>-1.09739935398</v>
      </c>
      <c r="N154" s="0" t="n">
        <v>-0.557951549308024</v>
      </c>
      <c r="O154" s="0" t="n">
        <v>-2.24213926940155</v>
      </c>
      <c r="P154" s="0" t="n">
        <v>-0.520618927635555</v>
      </c>
      <c r="Q154" s="0" t="n">
        <v>-2.17665354385664</v>
      </c>
      <c r="R154" s="0" t="n">
        <v>-0.509176684721392</v>
      </c>
      <c r="S154" s="0" t="n">
        <v>-2.16509245349264</v>
      </c>
      <c r="T154" s="0" t="n">
        <v>155.000007996209</v>
      </c>
      <c r="U154" s="0" t="n">
        <v>126.229841447027</v>
      </c>
      <c r="V154" s="0" t="n">
        <v>159.67439647789</v>
      </c>
      <c r="W154" s="0" t="n">
        <v>159.674149680362</v>
      </c>
      <c r="X154" s="0" t="n">
        <v>159.61090119879</v>
      </c>
      <c r="Y154" s="0" t="n">
        <v>3.26270824566438</v>
      </c>
      <c r="Z154" s="0" t="n">
        <v>2.25930695579443</v>
      </c>
      <c r="AA154" s="0" t="n">
        <v>3.9122354085447</v>
      </c>
      <c r="AB154" s="0" t="n">
        <v>3.8368556724575</v>
      </c>
      <c r="AC154" s="0" t="n">
        <v>3.82114841746944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-1.8</v>
      </c>
      <c r="D155" s="0" t="n">
        <v>202101</v>
      </c>
      <c r="E155" s="0" t="n">
        <v>20</v>
      </c>
      <c r="F155" s="0" t="n">
        <v>20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0.495689988136</v>
      </c>
      <c r="M155" s="0" t="n">
        <v>-0.984320819378</v>
      </c>
      <c r="N155" s="0" t="n">
        <v>0.66762601614639</v>
      </c>
      <c r="O155" s="0" t="n">
        <v>-2.37401983809311</v>
      </c>
      <c r="P155" s="0" t="n">
        <v>0.612999829131876</v>
      </c>
      <c r="Q155" s="0" t="n">
        <v>-2.29414588708628</v>
      </c>
      <c r="R155" s="0" t="n">
        <v>0.644714531331139</v>
      </c>
      <c r="S155" s="0" t="n">
        <v>-2.26922518636206</v>
      </c>
      <c r="T155" s="0" t="n">
        <v>-154.999992003759</v>
      </c>
      <c r="U155" s="0" t="n">
        <v>-171.199536864258</v>
      </c>
      <c r="V155" s="0" t="n">
        <v>-160.095559239594</v>
      </c>
      <c r="W155" s="0" t="n">
        <v>-159.991891768634</v>
      </c>
      <c r="X155" s="0" t="n">
        <v>-160.566777526133</v>
      </c>
      <c r="Y155" s="0" t="n">
        <v>3.26270782099887</v>
      </c>
      <c r="Z155" s="0" t="n">
        <v>2.84593444013321</v>
      </c>
      <c r="AA155" s="0" t="n">
        <v>4.08122672066523</v>
      </c>
      <c r="AB155" s="0" t="n">
        <v>3.98473511808869</v>
      </c>
      <c r="AC155" s="0" t="n">
        <v>3.97920517013386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-1.8</v>
      </c>
      <c r="D156" s="0" t="n">
        <v>202101</v>
      </c>
      <c r="E156" s="0" t="n">
        <v>20</v>
      </c>
      <c r="F156" s="0" t="n">
        <v>20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0.164995804429</v>
      </c>
      <c r="M156" s="0" t="n">
        <v>-2.43014240265</v>
      </c>
      <c r="N156" s="0" t="n">
        <v>-1.88871455530175</v>
      </c>
      <c r="O156" s="0" t="n">
        <v>-1.07210420084044</v>
      </c>
      <c r="P156" s="0" t="n">
        <v>-1.66931459178302</v>
      </c>
      <c r="Q156" s="0" t="n">
        <v>-1.1753784313213</v>
      </c>
      <c r="R156" s="0" t="n">
        <v>-1.87859996732397</v>
      </c>
      <c r="S156" s="0" t="n">
        <v>-1.11678148647774</v>
      </c>
      <c r="T156" s="0" t="n">
        <v>115.00000799614</v>
      </c>
      <c r="U156" s="0" t="n">
        <v>93.6354884412528</v>
      </c>
      <c r="V156" s="0" t="n">
        <v>141.488593498589</v>
      </c>
      <c r="W156" s="0" t="n">
        <v>139.654893085614</v>
      </c>
      <c r="X156" s="0" t="n">
        <v>140.707687439866</v>
      </c>
      <c r="Y156" s="0" t="n">
        <v>1.52142619761039</v>
      </c>
      <c r="Z156" s="0" t="n">
        <v>1.75908018962163</v>
      </c>
      <c r="AA156" s="0" t="n">
        <v>3.26869798380026</v>
      </c>
      <c r="AB156" s="0" t="n">
        <v>3.0482502118947</v>
      </c>
      <c r="AC156" s="0" t="n">
        <v>3.25772877134564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-1.8</v>
      </c>
      <c r="D157" s="0" t="n">
        <v>202101</v>
      </c>
      <c r="E157" s="0" t="n">
        <v>20</v>
      </c>
      <c r="F157" s="0" t="n">
        <v>20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196439743042</v>
      </c>
      <c r="M157" s="0" t="n">
        <v>-2.78985285759</v>
      </c>
      <c r="N157" s="0" t="n">
        <v>1.89742594781158</v>
      </c>
      <c r="O157" s="0" t="n">
        <v>-1.05978676459803</v>
      </c>
      <c r="P157" s="0" t="n">
        <v>1.7446329838402</v>
      </c>
      <c r="Q157" s="0" t="n">
        <v>-1.18957186893107</v>
      </c>
      <c r="R157" s="0" t="n">
        <v>2.03788276178715</v>
      </c>
      <c r="S157" s="0" t="n">
        <v>-1.11118427006231</v>
      </c>
      <c r="T157" s="0" t="n">
        <v>-114.999992003911</v>
      </c>
      <c r="U157" s="0" t="n">
        <v>-93.9729029944727</v>
      </c>
      <c r="V157" s="0" t="n">
        <v>-141.699858849857</v>
      </c>
      <c r="W157" s="0" t="n">
        <v>-139.40285915002</v>
      </c>
      <c r="X157" s="0" t="n">
        <v>-140.768526318888</v>
      </c>
      <c r="Y157" s="0" t="n">
        <v>1.52142528692485</v>
      </c>
      <c r="Z157" s="0" t="n">
        <v>2.26887211432997</v>
      </c>
      <c r="AA157" s="0" t="n">
        <v>3.27774807772782</v>
      </c>
      <c r="AB157" s="0" t="n">
        <v>3.12368229448784</v>
      </c>
      <c r="AC157" s="0" t="n">
        <v>3.41706983913554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-1.8</v>
      </c>
      <c r="D158" s="0" t="n">
        <v>202101</v>
      </c>
      <c r="E158" s="0" t="n">
        <v>20</v>
      </c>
      <c r="F158" s="0" t="n">
        <v>20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0.696954905987</v>
      </c>
      <c r="M158" s="0" t="n">
        <v>-2.39100193977</v>
      </c>
      <c r="N158" s="0" t="n">
        <v>-1.09555098584645</v>
      </c>
      <c r="O158" s="0" t="n">
        <v>-1.91878585568069</v>
      </c>
      <c r="P158" s="0" t="n">
        <v>-1.00085532878064</v>
      </c>
      <c r="Q158" s="0" t="n">
        <v>-1.90184251428244</v>
      </c>
      <c r="R158" s="0" t="n">
        <v>-1.04704246362741</v>
      </c>
      <c r="S158" s="0" t="n">
        <v>-1.91561068639681</v>
      </c>
      <c r="T158" s="0" t="n">
        <v>140.000007996169</v>
      </c>
      <c r="U158" s="0" t="n">
        <v>121.69668847063</v>
      </c>
      <c r="V158" s="0" t="n">
        <v>152.118472611168</v>
      </c>
      <c r="W158" s="0" t="n">
        <v>151.395645237876</v>
      </c>
      <c r="X158" s="0" t="n">
        <v>151.68355169128</v>
      </c>
      <c r="Y158" s="0" t="n">
        <v>2.75776031817416</v>
      </c>
      <c r="Z158" s="0" t="n">
        <v>2.90971036868299</v>
      </c>
      <c r="AA158" s="0" t="n">
        <v>3.63394215815651</v>
      </c>
      <c r="AB158" s="0" t="n">
        <v>3.54907927678578</v>
      </c>
      <c r="AC158" s="0" t="n">
        <v>3.59380914379354</v>
      </c>
    </row>
    <row r="159" customFormat="false" ht="12.75" hidden="false" customHeight="false" outlineLevel="0" collapsed="false">
      <c r="A159" s="0" t="n">
        <v>158</v>
      </c>
      <c r="B159" s="0" t="n">
        <v>0</v>
      </c>
      <c r="C159" s="0" t="n">
        <v>-1.8</v>
      </c>
      <c r="D159" s="0" t="n">
        <v>202101</v>
      </c>
      <c r="E159" s="0" t="n">
        <v>20</v>
      </c>
      <c r="F159" s="0" t="n">
        <v>20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-1.71906447411</v>
      </c>
      <c r="M159" s="0" t="n">
        <v>-1.21832823753</v>
      </c>
      <c r="N159" s="0" t="n">
        <v>1.16625254713519</v>
      </c>
      <c r="O159" s="0" t="n">
        <v>-1.91913912264196</v>
      </c>
      <c r="P159" s="0" t="n">
        <v>1.08570608358518</v>
      </c>
      <c r="Q159" s="0" t="n">
        <v>-1.90898530360574</v>
      </c>
      <c r="R159" s="0" t="n">
        <v>1.14208853517691</v>
      </c>
      <c r="S159" s="0" t="n">
        <v>-1.91585183713416</v>
      </c>
      <c r="T159" s="0" t="n">
        <v>-139.999992003896</v>
      </c>
      <c r="U159" s="0" t="n">
        <v>-102.004826891678</v>
      </c>
      <c r="V159" s="0" t="n">
        <v>-152.788187743316</v>
      </c>
      <c r="W159" s="0" t="n">
        <v>-152.145207251566</v>
      </c>
      <c r="X159" s="0" t="n">
        <v>-152.600863691282</v>
      </c>
      <c r="Y159" s="0" t="n">
        <v>2.75775967228646</v>
      </c>
      <c r="Z159" s="0" t="n">
        <v>1.53183213745002</v>
      </c>
      <c r="AA159" s="0" t="n">
        <v>3.69021418109889</v>
      </c>
      <c r="AB159" s="0" t="n">
        <v>3.6201538372982</v>
      </c>
      <c r="AC159" s="0" t="n">
        <v>3.66900141112654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-1.8</v>
      </c>
      <c r="D160" s="0" t="n">
        <v>202101</v>
      </c>
      <c r="E160" s="0" t="n">
        <v>20</v>
      </c>
      <c r="F160" s="0" t="n">
        <v>20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1.01320457458</v>
      </c>
      <c r="M160" s="0" t="n">
        <v>-1.8522182703</v>
      </c>
      <c r="N160" s="0" t="n">
        <v>-1.53213283915506</v>
      </c>
      <c r="O160" s="0" t="n">
        <v>-1.69727135921064</v>
      </c>
      <c r="P160" s="0" t="n">
        <v>-1.39019833043041</v>
      </c>
      <c r="Q160" s="0" t="n">
        <v>-1.73071387958032</v>
      </c>
      <c r="R160" s="0" t="n">
        <v>-1.52082300379213</v>
      </c>
      <c r="S160" s="0" t="n">
        <v>-1.75031763909285</v>
      </c>
      <c r="T160" s="0" t="n">
        <v>130.000007996261</v>
      </c>
      <c r="U160" s="0" t="n">
        <v>106.255317152666</v>
      </c>
      <c r="V160" s="0" t="n">
        <v>147.266340375626</v>
      </c>
      <c r="W160" s="0" t="n">
        <v>145.849688333455</v>
      </c>
      <c r="X160" s="0" t="n">
        <v>146.416574190089</v>
      </c>
      <c r="Y160" s="0" t="n">
        <v>2.31403577974619</v>
      </c>
      <c r="Z160" s="0" t="n">
        <v>1.71676786873388</v>
      </c>
      <c r="AA160" s="0" t="n">
        <v>3.5831584730426</v>
      </c>
      <c r="AB160" s="0" t="n">
        <v>3.46623396558309</v>
      </c>
      <c r="AC160" s="0" t="n">
        <v>3.59362215379433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-1.8</v>
      </c>
      <c r="D161" s="0" t="n">
        <v>202101</v>
      </c>
      <c r="E161" s="0" t="n">
        <v>20</v>
      </c>
      <c r="F161" s="0" t="n">
        <v>20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0.250908195972</v>
      </c>
      <c r="M161" s="0" t="n">
        <v>-2.18709397316</v>
      </c>
      <c r="N161" s="0" t="n">
        <v>1.43641759361027</v>
      </c>
      <c r="O161" s="0" t="n">
        <v>-1.6136233390896</v>
      </c>
      <c r="P161" s="0" t="n">
        <v>1.31841698912497</v>
      </c>
      <c r="Q161" s="0" t="n">
        <v>-1.62927531393583</v>
      </c>
      <c r="R161" s="0" t="n">
        <v>1.43097935111886</v>
      </c>
      <c r="S161" s="0" t="n">
        <v>-1.62872038909189</v>
      </c>
      <c r="T161" s="0" t="n">
        <v>-129.99999200387</v>
      </c>
      <c r="U161" s="0" t="n">
        <v>-127.189502346252</v>
      </c>
      <c r="V161" s="0" t="n">
        <v>-147.930839211068</v>
      </c>
      <c r="W161" s="0" t="n">
        <v>-146.927361405923</v>
      </c>
      <c r="X161" s="0" t="n">
        <v>-147.665585418823</v>
      </c>
      <c r="Y161" s="0" t="n">
        <v>2.31403501000154</v>
      </c>
      <c r="Z161" s="0" t="n">
        <v>2.75837887102258</v>
      </c>
      <c r="AA161" s="0" t="n">
        <v>3.46278597172827</v>
      </c>
      <c r="AB161" s="0" t="n">
        <v>3.35982726695684</v>
      </c>
      <c r="AC161" s="0" t="n">
        <v>3.46345564177893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-1.8</v>
      </c>
      <c r="D162" s="0" t="n">
        <v>202101</v>
      </c>
      <c r="E162" s="0" t="n">
        <v>21</v>
      </c>
      <c r="F162" s="0" t="n">
        <v>21</v>
      </c>
      <c r="G162" s="0" t="n">
        <v>1</v>
      </c>
      <c r="H162" s="0" t="n">
        <v>1.37887967467</v>
      </c>
      <c r="I162" s="0" t="n">
        <v>1.15701808231</v>
      </c>
      <c r="J162" s="0" t="n">
        <v>0</v>
      </c>
      <c r="K162" s="0" t="n">
        <v>0</v>
      </c>
      <c r="L162" s="0" t="n">
        <v>1.55736136436</v>
      </c>
      <c r="M162" s="0" t="n">
        <v>0.575329184532</v>
      </c>
      <c r="N162" s="0" t="n">
        <v>-0.532900099079584</v>
      </c>
      <c r="O162" s="0" t="n">
        <v>-2.30911833779173</v>
      </c>
      <c r="P162" s="0" t="n">
        <v>-0.50858607287097</v>
      </c>
      <c r="Q162" s="0" t="n">
        <v>-2.2353501514619</v>
      </c>
      <c r="R162" s="0" t="n">
        <v>-0.480915719373069</v>
      </c>
      <c r="S162" s="0" t="n">
        <v>-2.19098461142966</v>
      </c>
      <c r="T162" s="0" t="n">
        <v>155.000007996209</v>
      </c>
      <c r="U162" s="0" t="n">
        <v>112.942243828977</v>
      </c>
      <c r="V162" s="0" t="n">
        <v>158.879356696009</v>
      </c>
      <c r="W162" s="0" t="n">
        <v>159.090960575929</v>
      </c>
      <c r="X162" s="0" t="n">
        <v>159.051924770096</v>
      </c>
      <c r="Y162" s="0" t="n">
        <v>3.26270824566438</v>
      </c>
      <c r="Z162" s="0" t="n">
        <v>0.608455164620025</v>
      </c>
      <c r="AA162" s="0" t="n">
        <v>3.95840922418005</v>
      </c>
      <c r="AB162" s="0" t="n">
        <v>3.8820985538295</v>
      </c>
      <c r="AC162" s="0" t="n">
        <v>3.82987740600033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-1.8</v>
      </c>
      <c r="D163" s="0" t="n">
        <v>202101</v>
      </c>
      <c r="E163" s="0" t="n">
        <v>21</v>
      </c>
      <c r="F163" s="0" t="n">
        <v>21</v>
      </c>
      <c r="G163" s="0" t="n">
        <v>2</v>
      </c>
      <c r="H163" s="0" t="n">
        <v>-1.37888032056</v>
      </c>
      <c r="I163" s="0" t="n">
        <v>1.15701731256</v>
      </c>
      <c r="J163" s="0" t="n">
        <v>0</v>
      </c>
      <c r="K163" s="0" t="n">
        <v>0</v>
      </c>
      <c r="L163" s="0" t="n">
        <v>0.178415432572</v>
      </c>
      <c r="M163" s="0" t="n">
        <v>-0.969476103783</v>
      </c>
      <c r="N163" s="0" t="n">
        <v>0.456114192609451</v>
      </c>
      <c r="O163" s="0" t="n">
        <v>-2.21973745578004</v>
      </c>
      <c r="P163" s="0" t="n">
        <v>0.452662367166839</v>
      </c>
      <c r="Q163" s="0" t="n">
        <v>-2.16935973204993</v>
      </c>
      <c r="R163" s="0" t="n">
        <v>0.415411236132562</v>
      </c>
      <c r="S163" s="0" t="n">
        <v>-2.15983316388255</v>
      </c>
      <c r="T163" s="0" t="n">
        <v>-154.999992003759</v>
      </c>
      <c r="U163" s="0" t="n">
        <v>-166.216435391466</v>
      </c>
      <c r="V163" s="0" t="n">
        <v>-158.520505124614</v>
      </c>
      <c r="W163" s="0" t="n">
        <v>-158.837686433752</v>
      </c>
      <c r="X163" s="0" t="n">
        <v>-158.411707658322</v>
      </c>
      <c r="Y163" s="0" t="n">
        <v>3.26270782099887</v>
      </c>
      <c r="Z163" s="0" t="n">
        <v>2.63574359763485</v>
      </c>
      <c r="AA163" s="0" t="n">
        <v>3.84313382916458</v>
      </c>
      <c r="AB163" s="0" t="n">
        <v>3.79727966574409</v>
      </c>
      <c r="AC163" s="0" t="n">
        <v>3.77107136945131</v>
      </c>
    </row>
    <row r="164" customFormat="false" ht="12.75" hidden="false" customHeight="false" outlineLevel="0" collapsed="false">
      <c r="A164" s="0" t="n">
        <v>163</v>
      </c>
      <c r="B164" s="0" t="n">
        <v>0</v>
      </c>
      <c r="C164" s="0" t="n">
        <v>-1.8</v>
      </c>
      <c r="D164" s="0" t="n">
        <v>202101</v>
      </c>
      <c r="E164" s="0" t="n">
        <v>21</v>
      </c>
      <c r="F164" s="0" t="n">
        <v>21</v>
      </c>
      <c r="G164" s="0" t="n">
        <v>3</v>
      </c>
      <c r="H164" s="0" t="n">
        <v>1.37888032056</v>
      </c>
      <c r="I164" s="0" t="n">
        <v>-1.15701731256</v>
      </c>
      <c r="J164" s="0" t="n">
        <v>0</v>
      </c>
      <c r="K164" s="0" t="n">
        <v>0</v>
      </c>
      <c r="L164" s="0" t="n">
        <v>2.13516640663</v>
      </c>
      <c r="M164" s="0" t="n">
        <v>-2.45575213432</v>
      </c>
      <c r="N164" s="0" t="n">
        <v>-1.93902132423125</v>
      </c>
      <c r="O164" s="0" t="n">
        <v>-1.0907488715806</v>
      </c>
      <c r="P164" s="0" t="n">
        <v>-1.78699711681628</v>
      </c>
      <c r="Q164" s="0" t="n">
        <v>-1.23757591587599</v>
      </c>
      <c r="R164" s="0" t="n">
        <v>-2.11920742565559</v>
      </c>
      <c r="S164" s="0" t="n">
        <v>-1.17314286345512</v>
      </c>
      <c r="T164" s="0" t="n">
        <v>115.00000799614</v>
      </c>
      <c r="U164" s="0" t="n">
        <v>19.7866922677725</v>
      </c>
      <c r="V164" s="0" t="n">
        <v>141.144232314319</v>
      </c>
      <c r="W164" s="0" t="n">
        <v>138.542387816363</v>
      </c>
      <c r="X164" s="0" t="n">
        <v>139.735894697866</v>
      </c>
      <c r="Y164" s="0" t="n">
        <v>1.52142619761039</v>
      </c>
      <c r="Z164" s="0" t="n">
        <v>1.50289080815442</v>
      </c>
      <c r="AA164" s="0" t="n">
        <v>3.31856336850426</v>
      </c>
      <c r="AB164" s="0" t="n">
        <v>3.16690221463442</v>
      </c>
      <c r="AC164" s="0" t="n">
        <v>3.49812491395252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-1.8</v>
      </c>
      <c r="D165" s="0" t="n">
        <v>202101</v>
      </c>
      <c r="E165" s="0" t="n">
        <v>21</v>
      </c>
      <c r="F165" s="0" t="n">
        <v>21</v>
      </c>
      <c r="G165" s="0" t="n">
        <v>4</v>
      </c>
      <c r="H165" s="0" t="n">
        <v>-1.37887967467</v>
      </c>
      <c r="I165" s="0" t="n">
        <v>-1.15701808231</v>
      </c>
      <c r="J165" s="0" t="n">
        <v>0</v>
      </c>
      <c r="K165" s="0" t="n">
        <v>0</v>
      </c>
      <c r="L165" s="0" t="n">
        <v>-0.703236997128</v>
      </c>
      <c r="M165" s="0" t="n">
        <v>-2.09888076782</v>
      </c>
      <c r="N165" s="0" t="n">
        <v>2.03527797788448</v>
      </c>
      <c r="O165" s="0" t="n">
        <v>-0.995987854997492</v>
      </c>
      <c r="P165" s="0" t="n">
        <v>1.83744313379494</v>
      </c>
      <c r="Q165" s="0" t="n">
        <v>-1.14104597931186</v>
      </c>
      <c r="R165" s="0" t="n">
        <v>2.11614456669404</v>
      </c>
      <c r="S165" s="0" t="n">
        <v>-1.06532649426533</v>
      </c>
      <c r="T165" s="0" t="n">
        <v>-114.999992003911</v>
      </c>
      <c r="U165" s="0" t="n">
        <v>-85.6536484149411</v>
      </c>
      <c r="V165" s="0" t="n">
        <v>-142.700363097838</v>
      </c>
      <c r="W165" s="0" t="n">
        <v>-140.28450972962</v>
      </c>
      <c r="X165" s="0" t="n">
        <v>-141.502787954707</v>
      </c>
      <c r="Y165" s="0" t="n">
        <v>1.52142528692485</v>
      </c>
      <c r="Z165" s="0" t="n">
        <v>1.15913689703686</v>
      </c>
      <c r="AA165" s="0" t="n">
        <v>3.41795307320107</v>
      </c>
      <c r="AB165" s="0" t="n">
        <v>3.21636246656467</v>
      </c>
      <c r="AC165" s="0" t="n">
        <v>3.49622679399384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-1.8</v>
      </c>
      <c r="D166" s="0" t="n">
        <v>202101</v>
      </c>
      <c r="E166" s="0" t="n">
        <v>21</v>
      </c>
      <c r="F166" s="0" t="n">
        <v>21</v>
      </c>
      <c r="G166" s="0" t="n">
        <v>5</v>
      </c>
      <c r="H166" s="0" t="n">
        <v>1.77265386818</v>
      </c>
      <c r="I166" s="0" t="n">
        <v>0.312567214581</v>
      </c>
      <c r="J166" s="0" t="n">
        <v>0</v>
      </c>
      <c r="K166" s="0" t="n">
        <v>0</v>
      </c>
      <c r="L166" s="0" t="n">
        <v>0.0679735392332</v>
      </c>
      <c r="M166" s="0" t="n">
        <v>-0.922896325588</v>
      </c>
      <c r="N166" s="0" t="n">
        <v>-1.20711069101333</v>
      </c>
      <c r="O166" s="0" t="n">
        <v>-1.99597743756036</v>
      </c>
      <c r="P166" s="0" t="n">
        <v>-1.08900001221192</v>
      </c>
      <c r="Q166" s="0" t="n">
        <v>-1.97358352641262</v>
      </c>
      <c r="R166" s="0" t="n">
        <v>-1.15807012839345</v>
      </c>
      <c r="S166" s="0" t="n">
        <v>-1.99087668410186</v>
      </c>
      <c r="T166" s="0" t="n">
        <v>140.000007996169</v>
      </c>
      <c r="U166" s="0" t="n">
        <v>154.067371887918</v>
      </c>
      <c r="V166" s="0" t="n">
        <v>152.233617466339</v>
      </c>
      <c r="W166" s="0" t="n">
        <v>151.378958429126</v>
      </c>
      <c r="X166" s="0" t="n">
        <v>151.833940003883</v>
      </c>
      <c r="Y166" s="0" t="n">
        <v>2.75776031817416</v>
      </c>
      <c r="Z166" s="0" t="n">
        <v>2.105304059509</v>
      </c>
      <c r="AA166" s="0" t="n">
        <v>3.76939985132317</v>
      </c>
      <c r="AB166" s="0" t="n">
        <v>3.66272414217994</v>
      </c>
      <c r="AC166" s="0" t="n">
        <v>3.72759935326622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-1.8</v>
      </c>
      <c r="D167" s="0" t="n">
        <v>202101</v>
      </c>
      <c r="E167" s="0" t="n">
        <v>21</v>
      </c>
      <c r="F167" s="0" t="n">
        <v>21</v>
      </c>
      <c r="G167" s="0" t="n">
        <v>6</v>
      </c>
      <c r="H167" s="0" t="n">
        <v>-1.77265404267</v>
      </c>
      <c r="I167" s="0" t="n">
        <v>0.31256622502</v>
      </c>
      <c r="J167" s="0" t="n">
        <v>0</v>
      </c>
      <c r="K167" s="0" t="n">
        <v>0</v>
      </c>
      <c r="L167" s="0" t="n">
        <v>3.32527136803</v>
      </c>
      <c r="M167" s="0" t="n">
        <v>-2.01496648788</v>
      </c>
      <c r="N167" s="0" t="n">
        <v>1.28029415529518</v>
      </c>
      <c r="O167" s="0" t="n">
        <v>-2.01569760133158</v>
      </c>
      <c r="P167" s="0" t="n">
        <v>1.15412837568974</v>
      </c>
      <c r="Q167" s="0" t="n">
        <v>-1.98439256789917</v>
      </c>
      <c r="R167" s="0" t="n">
        <v>1.23840483227261</v>
      </c>
      <c r="S167" s="0" t="n">
        <v>-2.00892816542351</v>
      </c>
      <c r="T167" s="0" t="n">
        <v>-139.999992003896</v>
      </c>
      <c r="U167" s="0" t="n">
        <v>-165.460219290526</v>
      </c>
      <c r="V167" s="0" t="n">
        <v>-152.669825684962</v>
      </c>
      <c r="W167" s="0" t="n">
        <v>-151.874919394849</v>
      </c>
      <c r="X167" s="0" t="n">
        <v>-152.36814269078</v>
      </c>
      <c r="Y167" s="0" t="n">
        <v>2.75775967228646</v>
      </c>
      <c r="Z167" s="0" t="n">
        <v>5.60412812332841</v>
      </c>
      <c r="AA167" s="0" t="n">
        <v>3.83944073330429</v>
      </c>
      <c r="AB167" s="0" t="n">
        <v>3.72049392161691</v>
      </c>
      <c r="AC167" s="0" t="n">
        <v>3.80207992462433</v>
      </c>
    </row>
    <row r="168" customFormat="false" ht="12.75" hidden="false" customHeight="false" outlineLevel="0" collapsed="false">
      <c r="A168" s="0" t="n">
        <v>167</v>
      </c>
      <c r="B168" s="0" t="n">
        <v>0</v>
      </c>
      <c r="C168" s="0" t="n">
        <v>-1.8</v>
      </c>
      <c r="D168" s="0" t="n">
        <v>202101</v>
      </c>
      <c r="E168" s="0" t="n">
        <v>21</v>
      </c>
      <c r="F168" s="0" t="n">
        <v>21</v>
      </c>
      <c r="G168" s="0" t="n">
        <v>7</v>
      </c>
      <c r="H168" s="0" t="n">
        <v>1.77265404267</v>
      </c>
      <c r="I168" s="0" t="n">
        <v>-0.31256622502</v>
      </c>
      <c r="J168" s="0" t="n">
        <v>0</v>
      </c>
      <c r="K168" s="0" t="n">
        <v>0</v>
      </c>
      <c r="L168" s="0" t="n">
        <v>1.03406989574</v>
      </c>
      <c r="M168" s="0" t="n">
        <v>-0.86936634779</v>
      </c>
      <c r="N168" s="0" t="n">
        <v>-1.59645912590926</v>
      </c>
      <c r="O168" s="0" t="n">
        <v>-1.66788689982824</v>
      </c>
      <c r="P168" s="0" t="n">
        <v>-1.44449447657268</v>
      </c>
      <c r="Q168" s="0" t="n">
        <v>-1.70052315004417</v>
      </c>
      <c r="R168" s="0" t="n">
        <v>-1.58885653934941</v>
      </c>
      <c r="S168" s="0" t="n">
        <v>-1.71337733410006</v>
      </c>
      <c r="T168" s="0" t="n">
        <v>130.000007996261</v>
      </c>
      <c r="U168" s="0" t="n">
        <v>132.988288955597</v>
      </c>
      <c r="V168" s="0" t="n">
        <v>148.086169600436</v>
      </c>
      <c r="W168" s="0" t="n">
        <v>146.663461671318</v>
      </c>
      <c r="X168" s="0" t="n">
        <v>147.377512221037</v>
      </c>
      <c r="Y168" s="0" t="n">
        <v>2.31403577974619</v>
      </c>
      <c r="Z168" s="0" t="n">
        <v>0.924950225046193</v>
      </c>
      <c r="AA168" s="0" t="n">
        <v>3.63150350051557</v>
      </c>
      <c r="AB168" s="0" t="n">
        <v>3.50377924826721</v>
      </c>
      <c r="AC168" s="0" t="n">
        <v>3.64170635229566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-1.8</v>
      </c>
      <c r="D169" s="0" t="n">
        <v>202101</v>
      </c>
      <c r="E169" s="0" t="n">
        <v>21</v>
      </c>
      <c r="F169" s="0" t="n">
        <v>21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-1.39500272274</v>
      </c>
      <c r="M169" s="0" t="n">
        <v>-3.52092838287</v>
      </c>
      <c r="N169" s="0" t="n">
        <v>1.51052834135004</v>
      </c>
      <c r="O169" s="0" t="n">
        <v>-1.64567959014212</v>
      </c>
      <c r="P169" s="0" t="n">
        <v>1.37103754582058</v>
      </c>
      <c r="Q169" s="0" t="n">
        <v>-1.65424720697198</v>
      </c>
      <c r="R169" s="0" t="n">
        <v>1.48714591456902</v>
      </c>
      <c r="S169" s="0" t="n">
        <v>-1.66352864778906</v>
      </c>
      <c r="T169" s="0" t="n">
        <v>-129.99999200387</v>
      </c>
      <c r="U169" s="0" t="n">
        <v>-86.713288910049</v>
      </c>
      <c r="V169" s="0" t="n">
        <v>-147.900728169772</v>
      </c>
      <c r="W169" s="0" t="n">
        <v>-146.887926930155</v>
      </c>
      <c r="X169" s="0" t="n">
        <v>-147.489360795041</v>
      </c>
      <c r="Y169" s="0" t="n">
        <v>2.31403501000154</v>
      </c>
      <c r="Z169" s="0" t="n">
        <v>3.23051107006877</v>
      </c>
      <c r="AA169" s="0" t="n">
        <v>3.54351153897498</v>
      </c>
      <c r="AB169" s="0" t="n">
        <v>3.41802587884341</v>
      </c>
      <c r="AC169" s="0" t="n">
        <v>3.52865291827152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-1.8</v>
      </c>
      <c r="D170" s="0" t="n">
        <v>202101</v>
      </c>
      <c r="E170" s="0" t="n">
        <v>22</v>
      </c>
      <c r="F170" s="0" t="n">
        <v>22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2.43226909637</v>
      </c>
      <c r="M170" s="0" t="n">
        <v>-1.55009901524</v>
      </c>
      <c r="N170" s="0" t="n">
        <v>0.452576112446696</v>
      </c>
      <c r="O170" s="0" t="n">
        <v>-1.47500890667414</v>
      </c>
      <c r="P170" s="0" t="n">
        <v>0.424990297588237</v>
      </c>
      <c r="Q170" s="0" t="n">
        <v>-1.4954405184782</v>
      </c>
      <c r="R170" s="0" t="n">
        <v>0.4409473719058</v>
      </c>
      <c r="S170" s="0" t="n">
        <v>-1.38514967386197</v>
      </c>
      <c r="T170" s="0" t="n">
        <v>155.000007996209</v>
      </c>
      <c r="U170" s="0" t="n">
        <v>108.738082436703</v>
      </c>
      <c r="V170" s="0" t="n">
        <v>149.388792940671</v>
      </c>
      <c r="W170" s="0" t="n">
        <v>149.779849224373</v>
      </c>
      <c r="X170" s="0" t="n">
        <v>150.251545567081</v>
      </c>
      <c r="Y170" s="0" t="n">
        <v>3.26270824566438</v>
      </c>
      <c r="Z170" s="0" t="n">
        <v>2.90484289654312</v>
      </c>
      <c r="AA170" s="0" t="n">
        <v>2.7902695855649</v>
      </c>
      <c r="AB170" s="0" t="n">
        <v>2.81876596627048</v>
      </c>
      <c r="AC170" s="0" t="n">
        <v>2.70967413263827</v>
      </c>
    </row>
    <row r="171" customFormat="false" ht="12.75" hidden="false" customHeight="false" outlineLevel="0" collapsed="false">
      <c r="A171" s="0" t="n">
        <v>170</v>
      </c>
      <c r="B171" s="0" t="n">
        <v>0</v>
      </c>
      <c r="C171" s="0" t="n">
        <v>-1.8</v>
      </c>
      <c r="D171" s="0" t="n">
        <v>202101</v>
      </c>
      <c r="E171" s="0" t="n">
        <v>22</v>
      </c>
      <c r="F171" s="0" t="n">
        <v>22</v>
      </c>
      <c r="G171" s="0" t="n">
        <v>2</v>
      </c>
      <c r="H171" s="0" t="n">
        <v>-1.37888032056</v>
      </c>
      <c r="I171" s="0" t="n">
        <v>1.15701731256</v>
      </c>
      <c r="J171" s="0" t="n">
        <v>0</v>
      </c>
      <c r="K171" s="0" t="n">
        <v>0</v>
      </c>
      <c r="L171" s="0" t="n">
        <v>-2.95723247528</v>
      </c>
      <c r="M171" s="0" t="n">
        <v>-1.49007797241</v>
      </c>
      <c r="N171" s="0" t="n">
        <v>-0.117895376199991</v>
      </c>
      <c r="O171" s="0" t="n">
        <v>-1.4354708274323</v>
      </c>
      <c r="P171" s="0" t="n">
        <v>-0.209413781092155</v>
      </c>
      <c r="Q171" s="0" t="n">
        <v>-1.55497909916871</v>
      </c>
      <c r="R171" s="0" t="n">
        <v>-0.149733118462823</v>
      </c>
      <c r="S171" s="0" t="n">
        <v>-1.4733174159932</v>
      </c>
      <c r="T171" s="0" t="n">
        <v>-154.999992003759</v>
      </c>
      <c r="U171" s="0" t="n">
        <v>-99.1941288005462</v>
      </c>
      <c r="V171" s="0" t="n">
        <v>-155.938249378716</v>
      </c>
      <c r="W171" s="0" t="n">
        <v>-153.326645873349</v>
      </c>
      <c r="X171" s="0" t="n">
        <v>-155.046521339845</v>
      </c>
      <c r="Y171" s="0" t="n">
        <v>3.26270782099887</v>
      </c>
      <c r="Z171" s="0" t="n">
        <v>3.08193266831378</v>
      </c>
      <c r="AA171" s="0" t="n">
        <v>2.88289399491263</v>
      </c>
      <c r="AB171" s="0" t="n">
        <v>2.95340084041504</v>
      </c>
      <c r="AC171" s="0" t="n">
        <v>2.9033538586704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-1.8</v>
      </c>
      <c r="D172" s="0" t="n">
        <v>202101</v>
      </c>
      <c r="E172" s="0" t="n">
        <v>22</v>
      </c>
      <c r="F172" s="0" t="n">
        <v>22</v>
      </c>
      <c r="G172" s="0" t="n">
        <v>3</v>
      </c>
      <c r="H172" s="0" t="n">
        <v>1.37888032056</v>
      </c>
      <c r="I172" s="0" t="n">
        <v>-1.15701731256</v>
      </c>
      <c r="J172" s="0" t="n">
        <v>0</v>
      </c>
      <c r="K172" s="0" t="n">
        <v>0</v>
      </c>
      <c r="L172" s="0" t="n">
        <v>-0.6266092062</v>
      </c>
      <c r="M172" s="0" t="n">
        <v>-2.86748743057</v>
      </c>
      <c r="N172" s="0" t="n">
        <v>-1.00024384999265</v>
      </c>
      <c r="O172" s="0" t="n">
        <v>-1.2808903734878</v>
      </c>
      <c r="P172" s="0" t="n">
        <v>-0.829737465472131</v>
      </c>
      <c r="Q172" s="0" t="n">
        <v>-1.36564878851418</v>
      </c>
      <c r="R172" s="0" t="n">
        <v>-1.00825926825475</v>
      </c>
      <c r="S172" s="0" t="n">
        <v>-1.24591283970134</v>
      </c>
      <c r="T172" s="0" t="n">
        <v>115.00000799614</v>
      </c>
      <c r="U172" s="0" t="n">
        <v>99.5393510160109</v>
      </c>
      <c r="V172" s="0" t="n">
        <v>137.019507220872</v>
      </c>
      <c r="W172" s="0" t="n">
        <v>134.603728164457</v>
      </c>
      <c r="X172" s="0" t="n">
        <v>137.8673438708</v>
      </c>
      <c r="Y172" s="0" t="n">
        <v>1.52142619761039</v>
      </c>
      <c r="Z172" s="0" t="n">
        <v>2.63584830112607</v>
      </c>
      <c r="AA172" s="0" t="n">
        <v>2.38234681650919</v>
      </c>
      <c r="AB172" s="0" t="n">
        <v>2.21844982308284</v>
      </c>
      <c r="AC172" s="0" t="n">
        <v>2.38879422119872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-1.8</v>
      </c>
      <c r="D173" s="0" t="n">
        <v>202101</v>
      </c>
      <c r="E173" s="0" t="n">
        <v>22</v>
      </c>
      <c r="F173" s="0" t="n">
        <v>22</v>
      </c>
      <c r="G173" s="0" t="n">
        <v>4</v>
      </c>
      <c r="H173" s="0" t="n">
        <v>-1.37887967467</v>
      </c>
      <c r="I173" s="0" t="n">
        <v>-1.15701808231</v>
      </c>
      <c r="J173" s="0" t="n">
        <v>0</v>
      </c>
      <c r="K173" s="0" t="n">
        <v>0</v>
      </c>
      <c r="L173" s="0" t="n">
        <v>0.589271664619</v>
      </c>
      <c r="M173" s="0" t="n">
        <v>-3.27207016945</v>
      </c>
      <c r="N173" s="0" t="n">
        <v>0.8404593258791</v>
      </c>
      <c r="O173" s="0" t="n">
        <v>-1.35844255655525</v>
      </c>
      <c r="P173" s="0" t="n">
        <v>0.676875938960978</v>
      </c>
      <c r="Q173" s="0" t="n">
        <v>-1.30846117655374</v>
      </c>
      <c r="R173" s="0" t="n">
        <v>0.803178028059358</v>
      </c>
      <c r="S173" s="0" t="n">
        <v>-1.31681093131448</v>
      </c>
      <c r="T173" s="0" t="n">
        <v>-114.999992003911</v>
      </c>
      <c r="U173" s="0" t="n">
        <v>-92.9395516899417</v>
      </c>
      <c r="V173" s="0" t="n">
        <v>-134.814097466583</v>
      </c>
      <c r="W173" s="0" t="n">
        <v>-135.786737866894</v>
      </c>
      <c r="X173" s="0" t="n">
        <v>-135.811670219245</v>
      </c>
      <c r="Y173" s="0" t="n">
        <v>1.52142528692485</v>
      </c>
      <c r="Z173" s="0" t="n">
        <v>2.88912876584973</v>
      </c>
      <c r="AA173" s="0" t="n">
        <v>2.22846077331042</v>
      </c>
      <c r="AB173" s="0" t="n">
        <v>2.0613263093866</v>
      </c>
      <c r="AC173" s="0" t="n">
        <v>2.18790072275537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-1.8</v>
      </c>
      <c r="D174" s="0" t="n">
        <v>202101</v>
      </c>
      <c r="E174" s="0" t="n">
        <v>22</v>
      </c>
      <c r="F174" s="0" t="n">
        <v>22</v>
      </c>
      <c r="G174" s="0" t="n">
        <v>5</v>
      </c>
      <c r="H174" s="0" t="n">
        <v>1.77265386818</v>
      </c>
      <c r="I174" s="0" t="n">
        <v>0.312567214581</v>
      </c>
      <c r="J174" s="0" t="n">
        <v>0</v>
      </c>
      <c r="K174" s="0" t="n">
        <v>0</v>
      </c>
      <c r="L174" s="0" t="n">
        <v>0.581622123718</v>
      </c>
      <c r="M174" s="0" t="n">
        <v>-2.48847389221</v>
      </c>
      <c r="N174" s="0" t="n">
        <v>-0.127982459986654</v>
      </c>
      <c r="O174" s="0" t="n">
        <v>-1.58516815339498</v>
      </c>
      <c r="P174" s="0" t="n">
        <v>-0.116844226830354</v>
      </c>
      <c r="Q174" s="0" t="n">
        <v>-1.59232108372481</v>
      </c>
      <c r="R174" s="0" t="n">
        <v>-0.15238643182137</v>
      </c>
      <c r="S174" s="0" t="n">
        <v>-1.58876719467164</v>
      </c>
      <c r="T174" s="0" t="n">
        <v>140.000007996169</v>
      </c>
      <c r="U174" s="0" t="n">
        <v>123.035716822496</v>
      </c>
      <c r="V174" s="0" t="n">
        <v>145.043774938623</v>
      </c>
      <c r="W174" s="0" t="n">
        <v>144.767622986504</v>
      </c>
      <c r="X174" s="0" t="n">
        <v>145.354981257155</v>
      </c>
      <c r="Y174" s="0" t="n">
        <v>2.75776031817416</v>
      </c>
      <c r="Z174" s="0" t="n">
        <v>3.04374570196808</v>
      </c>
      <c r="AA174" s="0" t="n">
        <v>2.68585516713276</v>
      </c>
      <c r="AB174" s="0" t="n">
        <v>2.68305841905654</v>
      </c>
      <c r="AC174" s="0" t="n">
        <v>2.70570742920173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-1.8</v>
      </c>
      <c r="D175" s="0" t="n">
        <v>202101</v>
      </c>
      <c r="E175" s="0" t="n">
        <v>22</v>
      </c>
      <c r="F175" s="0" t="n">
        <v>22</v>
      </c>
      <c r="G175" s="0" t="n">
        <v>6</v>
      </c>
      <c r="H175" s="0" t="n">
        <v>-1.77265404267</v>
      </c>
      <c r="I175" s="0" t="n">
        <v>0.31256622502</v>
      </c>
      <c r="J175" s="0" t="n">
        <v>0</v>
      </c>
      <c r="K175" s="0" t="n">
        <v>0</v>
      </c>
      <c r="L175" s="0" t="n">
        <v>0.366851776838</v>
      </c>
      <c r="M175" s="0" t="n">
        <v>-1.72548520565</v>
      </c>
      <c r="N175" s="0" t="n">
        <v>0.173298928953883</v>
      </c>
      <c r="O175" s="0" t="n">
        <v>-1.49045904873738</v>
      </c>
      <c r="P175" s="0" t="n">
        <v>0.156966100278683</v>
      </c>
      <c r="Q175" s="0" t="n">
        <v>-1.51831644578892</v>
      </c>
      <c r="R175" s="0" t="n">
        <v>0.205227653213469</v>
      </c>
      <c r="S175" s="0" t="n">
        <v>-1.55522261207284</v>
      </c>
      <c r="T175" s="0" t="n">
        <v>-139.999992003896</v>
      </c>
      <c r="U175" s="0" t="n">
        <v>-146.391171621077</v>
      </c>
      <c r="V175" s="0" t="n">
        <v>-147.183296156402</v>
      </c>
      <c r="W175" s="0" t="n">
        <v>-146.504022487215</v>
      </c>
      <c r="X175" s="0" t="n">
        <v>-146.639784859039</v>
      </c>
      <c r="Y175" s="0" t="n">
        <v>2.75775967228646</v>
      </c>
      <c r="Z175" s="0" t="n">
        <v>2.95485004454788</v>
      </c>
      <c r="AA175" s="0" t="n">
        <v>2.65285376633913</v>
      </c>
      <c r="AB175" s="0" t="n">
        <v>2.65999346810132</v>
      </c>
      <c r="AC175" s="0" t="n">
        <v>2.72041378155594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-1.8</v>
      </c>
      <c r="D176" s="0" t="n">
        <v>202101</v>
      </c>
      <c r="E176" s="0" t="n">
        <v>22</v>
      </c>
      <c r="F176" s="0" t="n">
        <v>22</v>
      </c>
      <c r="G176" s="0" t="n">
        <v>7</v>
      </c>
      <c r="H176" s="0" t="n">
        <v>1.77265404267</v>
      </c>
      <c r="I176" s="0" t="n">
        <v>-0.31256622502</v>
      </c>
      <c r="J176" s="0" t="n">
        <v>0</v>
      </c>
      <c r="K176" s="0" t="n">
        <v>0</v>
      </c>
      <c r="L176" s="0" t="n">
        <v>0.215790167451</v>
      </c>
      <c r="M176" s="0" t="n">
        <v>-3.9034743309</v>
      </c>
      <c r="N176" s="0" t="n">
        <v>-0.386814415921364</v>
      </c>
      <c r="O176" s="0" t="n">
        <v>-1.50323848702472</v>
      </c>
      <c r="P176" s="0" t="n">
        <v>-0.365127134094475</v>
      </c>
      <c r="Q176" s="0" t="n">
        <v>-1.47420558255293</v>
      </c>
      <c r="R176" s="0" t="n">
        <v>-0.438512566285032</v>
      </c>
      <c r="S176" s="0" t="n">
        <v>-1.46785525991379</v>
      </c>
      <c r="T176" s="0" t="n">
        <v>130.000007996261</v>
      </c>
      <c r="U176" s="0" t="n">
        <v>103.439504219735</v>
      </c>
      <c r="V176" s="0" t="n">
        <v>141.128867184264</v>
      </c>
      <c r="W176" s="0" t="n">
        <v>141.480999153024</v>
      </c>
      <c r="X176" s="0" t="n">
        <v>142.413874847979</v>
      </c>
      <c r="Y176" s="0" t="n">
        <v>2.31403577974619</v>
      </c>
      <c r="Z176" s="0" t="n">
        <v>3.91387865816464</v>
      </c>
      <c r="AA176" s="0" t="n">
        <v>2.46596927376608</v>
      </c>
      <c r="AB176" s="0" t="n">
        <v>2.43300521098867</v>
      </c>
      <c r="AC176" s="0" t="n">
        <v>2.4947846653977</v>
      </c>
    </row>
    <row r="177" customFormat="false" ht="12.75" hidden="false" customHeight="false" outlineLevel="0" collapsed="false">
      <c r="A177" s="0" t="n">
        <v>176</v>
      </c>
      <c r="B177" s="0" t="n">
        <v>0</v>
      </c>
      <c r="C177" s="0" t="n">
        <v>-1.8</v>
      </c>
      <c r="D177" s="0" t="n">
        <v>202101</v>
      </c>
      <c r="E177" s="0" t="n">
        <v>22</v>
      </c>
      <c r="F177" s="0" t="n">
        <v>22</v>
      </c>
      <c r="G177" s="0" t="n">
        <v>8</v>
      </c>
      <c r="H177" s="0" t="n">
        <v>-1.77265386818</v>
      </c>
      <c r="I177" s="0" t="n">
        <v>-0.312567214581</v>
      </c>
      <c r="J177" s="0" t="n">
        <v>0</v>
      </c>
      <c r="K177" s="0" t="n">
        <v>0</v>
      </c>
      <c r="L177" s="0" t="n">
        <v>-1.07057595253</v>
      </c>
      <c r="M177" s="0" t="n">
        <v>-3.48835802078</v>
      </c>
      <c r="N177" s="0" t="n">
        <v>0.447922889400645</v>
      </c>
      <c r="O177" s="0" t="n">
        <v>-1.51706878557738</v>
      </c>
      <c r="P177" s="0" t="n">
        <v>0.409170628459412</v>
      </c>
      <c r="Q177" s="0" t="n">
        <v>-1.47349326456164</v>
      </c>
      <c r="R177" s="0" t="n">
        <v>0.495488567662204</v>
      </c>
      <c r="S177" s="0" t="n">
        <v>-1.48210307037559</v>
      </c>
      <c r="T177" s="0" t="n">
        <v>-129.99999200387</v>
      </c>
      <c r="U177" s="0" t="n">
        <v>-92.4659661113421</v>
      </c>
      <c r="V177" s="0" t="n">
        <v>-141.523368903867</v>
      </c>
      <c r="W177" s="0" t="n">
        <v>-141.98300699016</v>
      </c>
      <c r="X177" s="0" t="n">
        <v>-142.722723488124</v>
      </c>
      <c r="Y177" s="0" t="n">
        <v>2.31403501000154</v>
      </c>
      <c r="Z177" s="0" t="n">
        <v>3.25246992981973</v>
      </c>
      <c r="AA177" s="0" t="n">
        <v>2.52621954129884</v>
      </c>
      <c r="AB177" s="0" t="n">
        <v>2.47145856280446</v>
      </c>
      <c r="AC177" s="0" t="n">
        <v>2.55191775479881</v>
      </c>
    </row>
    <row r="178" customFormat="false" ht="12.75" hidden="false" customHeight="false" outlineLevel="0" collapsed="false">
      <c r="A178" s="0" t="n">
        <v>177</v>
      </c>
      <c r="B178" s="0" t="n">
        <v>0</v>
      </c>
      <c r="C178" s="0" t="n">
        <v>-1.8</v>
      </c>
      <c r="D178" s="0" t="n">
        <v>202101</v>
      </c>
      <c r="E178" s="0" t="n">
        <v>23</v>
      </c>
      <c r="F178" s="0" t="n">
        <v>23</v>
      </c>
      <c r="G178" s="0" t="n">
        <v>1</v>
      </c>
      <c r="H178" s="0" t="n">
        <v>1.37887967467</v>
      </c>
      <c r="I178" s="0" t="n">
        <v>1.15701808231</v>
      </c>
      <c r="J178" s="0" t="n">
        <v>0</v>
      </c>
      <c r="K178" s="0" t="n">
        <v>0</v>
      </c>
      <c r="L178" s="0" t="n">
        <v>2.14820671082</v>
      </c>
      <c r="M178" s="0" t="n">
        <v>-0.506936132908</v>
      </c>
      <c r="N178" s="0" t="n">
        <v>0.423896091310331</v>
      </c>
      <c r="O178" s="0" t="n">
        <v>-1.52473600321215</v>
      </c>
      <c r="P178" s="0" t="n">
        <v>0.365586193203878</v>
      </c>
      <c r="Q178" s="0" t="n">
        <v>-1.52290324325511</v>
      </c>
      <c r="R178" s="0" t="n">
        <v>0.408550148545177</v>
      </c>
      <c r="S178" s="0" t="n">
        <v>-1.43479440392953</v>
      </c>
      <c r="T178" s="0" t="n">
        <v>155.000007996209</v>
      </c>
      <c r="U178" s="0" t="n">
        <v>105.186617265406</v>
      </c>
      <c r="V178" s="0" t="n">
        <v>149.601038126674</v>
      </c>
      <c r="W178" s="0" t="n">
        <v>150.711906078582</v>
      </c>
      <c r="X178" s="0" t="n">
        <v>150.525042292185</v>
      </c>
      <c r="Y178" s="0" t="n">
        <v>3.26270824566438</v>
      </c>
      <c r="Z178" s="0" t="n">
        <v>1.8331960394058</v>
      </c>
      <c r="AA178" s="0" t="n">
        <v>2.84671716538563</v>
      </c>
      <c r="AB178" s="0" t="n">
        <v>2.86509022384992</v>
      </c>
      <c r="AC178" s="0" t="n">
        <v>2.76749550191085</v>
      </c>
    </row>
    <row r="179" customFormat="false" ht="12.75" hidden="false" customHeight="false" outlineLevel="0" collapsed="false">
      <c r="A179" s="0" t="n">
        <v>178</v>
      </c>
      <c r="B179" s="0" t="n">
        <v>0</v>
      </c>
      <c r="C179" s="0" t="n">
        <v>-1.8</v>
      </c>
      <c r="D179" s="0" t="n">
        <v>202101</v>
      </c>
      <c r="E179" s="0" t="n">
        <v>23</v>
      </c>
      <c r="F179" s="0" t="n">
        <v>23</v>
      </c>
      <c r="G179" s="0" t="n">
        <v>2</v>
      </c>
      <c r="H179" s="0" t="n">
        <v>-1.37888032056</v>
      </c>
      <c r="I179" s="0" t="n">
        <v>1.15701731256</v>
      </c>
      <c r="J179" s="0" t="n">
        <v>0</v>
      </c>
      <c r="K179" s="0" t="n">
        <v>0</v>
      </c>
      <c r="L179" s="0" t="n">
        <v>-0.459914177656</v>
      </c>
      <c r="M179" s="0" t="n">
        <v>-0.453465610743</v>
      </c>
      <c r="N179" s="0" t="n">
        <v>-0.422712649928746</v>
      </c>
      <c r="O179" s="0" t="n">
        <v>-1.44495312573186</v>
      </c>
      <c r="P179" s="0" t="n">
        <v>-0.365920147169322</v>
      </c>
      <c r="Q179" s="0" t="n">
        <v>-1.47893070086991</v>
      </c>
      <c r="R179" s="0" t="n">
        <v>-0.471560457978825</v>
      </c>
      <c r="S179" s="0" t="n">
        <v>-1.33239691030063</v>
      </c>
      <c r="T179" s="0" t="n">
        <v>-154.999992003759</v>
      </c>
      <c r="U179" s="0" t="n">
        <v>-159.709724577401</v>
      </c>
      <c r="V179" s="0" t="n">
        <v>-150.177268641884</v>
      </c>
      <c r="W179" s="0" t="n">
        <v>-151.021095584504</v>
      </c>
      <c r="X179" s="0" t="n">
        <v>-150.025327001638</v>
      </c>
      <c r="Y179" s="0" t="n">
        <v>3.26270782099887</v>
      </c>
      <c r="Z179" s="0" t="n">
        <v>1.85422598893836</v>
      </c>
      <c r="AA179" s="0" t="n">
        <v>2.77209429423047</v>
      </c>
      <c r="AB179" s="0" t="n">
        <v>2.82388212260724</v>
      </c>
      <c r="AC179" s="0" t="n">
        <v>2.64960610393604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-1.8</v>
      </c>
      <c r="D180" s="0" t="n">
        <v>202101</v>
      </c>
      <c r="E180" s="0" t="n">
        <v>23</v>
      </c>
      <c r="F180" s="0" t="n">
        <v>23</v>
      </c>
      <c r="G180" s="0" t="n">
        <v>3</v>
      </c>
      <c r="H180" s="0" t="n">
        <v>1.37888032056</v>
      </c>
      <c r="I180" s="0" t="n">
        <v>-1.15701731256</v>
      </c>
      <c r="J180" s="0" t="n">
        <v>0</v>
      </c>
      <c r="K180" s="0" t="n">
        <v>0</v>
      </c>
      <c r="L180" s="0" t="n">
        <v>0.230438679457</v>
      </c>
      <c r="M180" s="0" t="n">
        <v>-2.48137617111</v>
      </c>
      <c r="N180" s="0" t="n">
        <v>-0.892528917576951</v>
      </c>
      <c r="O180" s="0" t="n">
        <v>-1.36642734738416</v>
      </c>
      <c r="P180" s="0" t="n">
        <v>-0.76134537427373</v>
      </c>
      <c r="Q180" s="0" t="n">
        <v>-1.41058397124815</v>
      </c>
      <c r="R180" s="0" t="n">
        <v>-0.932433762669605</v>
      </c>
      <c r="S180" s="0" t="n">
        <v>-1.27792301940162</v>
      </c>
      <c r="T180" s="0" t="n">
        <v>115.00000799614</v>
      </c>
      <c r="U180" s="0" t="n">
        <v>90.9307990603733</v>
      </c>
      <c r="V180" s="0" t="n">
        <v>134.732585871136</v>
      </c>
      <c r="W180" s="0" t="n">
        <v>133.243303490547</v>
      </c>
      <c r="X180" s="0" t="n">
        <v>137.00558157882</v>
      </c>
      <c r="Y180" s="0" t="n">
        <v>1.52142619761039</v>
      </c>
      <c r="Z180" s="0" t="n">
        <v>1.75295310525958</v>
      </c>
      <c r="AA180" s="0" t="n">
        <v>2.2810419745763</v>
      </c>
      <c r="AB180" s="0" t="n">
        <v>2.1551942082385</v>
      </c>
      <c r="AC180" s="0" t="n">
        <v>2.31447423430946</v>
      </c>
    </row>
    <row r="181" customFormat="false" ht="12.75" hidden="false" customHeight="false" outlineLevel="0" collapsed="false">
      <c r="A181" s="0" t="n">
        <v>180</v>
      </c>
      <c r="B181" s="0" t="n">
        <v>0</v>
      </c>
      <c r="C181" s="0" t="n">
        <v>-1.8</v>
      </c>
      <c r="D181" s="0" t="n">
        <v>202101</v>
      </c>
      <c r="E181" s="0" t="n">
        <v>23</v>
      </c>
      <c r="F181" s="0" t="n">
        <v>23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-0.0468285828829</v>
      </c>
      <c r="M181" s="0" t="n">
        <v>-3.34546947479</v>
      </c>
      <c r="N181" s="0" t="n">
        <v>0.80796124419054</v>
      </c>
      <c r="O181" s="0" t="n">
        <v>-1.40412468512267</v>
      </c>
      <c r="P181" s="0" t="n">
        <v>0.67091150014868</v>
      </c>
      <c r="Q181" s="0" t="n">
        <v>-1.39969190238642</v>
      </c>
      <c r="R181" s="0" t="n">
        <v>0.812250467843341</v>
      </c>
      <c r="S181" s="0" t="n">
        <v>-1.27133984929719</v>
      </c>
      <c r="T181" s="0" t="n">
        <v>-114.999992003911</v>
      </c>
      <c r="U181" s="0" t="n">
        <v>-81.3277263766271</v>
      </c>
      <c r="V181" s="0" t="n">
        <v>-133.553075115899</v>
      </c>
      <c r="W181" s="0" t="n">
        <v>-133.248190941129</v>
      </c>
      <c r="X181" s="0" t="n">
        <v>-137.013296596307</v>
      </c>
      <c r="Y181" s="0" t="n">
        <v>1.52142528692485</v>
      </c>
      <c r="Z181" s="0" t="n">
        <v>2.5619679171252</v>
      </c>
      <c r="AA181" s="0" t="n">
        <v>2.20075779620485</v>
      </c>
      <c r="AB181" s="0" t="n">
        <v>2.06410620931071</v>
      </c>
      <c r="AC181" s="0" t="n">
        <v>2.19411047302491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-1.8</v>
      </c>
      <c r="D182" s="0" t="n">
        <v>202101</v>
      </c>
      <c r="E182" s="0" t="n">
        <v>23</v>
      </c>
      <c r="F182" s="0" t="n">
        <v>23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2.0911860466</v>
      </c>
      <c r="M182" s="0" t="n">
        <v>-1.48949325085</v>
      </c>
      <c r="N182" s="0" t="n">
        <v>-0.235730217149913</v>
      </c>
      <c r="O182" s="0" t="n">
        <v>-1.55799438179539</v>
      </c>
      <c r="P182" s="0" t="n">
        <v>-0.215938119266183</v>
      </c>
      <c r="Q182" s="0" t="n">
        <v>-1.5639876553281</v>
      </c>
      <c r="R182" s="0" t="n">
        <v>-0.266202093364695</v>
      </c>
      <c r="S182" s="0" t="n">
        <v>-1.56653794688328</v>
      </c>
      <c r="T182" s="0" t="n">
        <v>140.000007996169</v>
      </c>
      <c r="U182" s="0" t="n">
        <v>89.9759566239179</v>
      </c>
      <c r="V182" s="0" t="n">
        <v>147.034931423368</v>
      </c>
      <c r="W182" s="0" t="n">
        <v>146.660355759275</v>
      </c>
      <c r="X182" s="0" t="n">
        <v>147.334898606693</v>
      </c>
      <c r="Y182" s="0" t="n">
        <v>2.75776031817416</v>
      </c>
      <c r="Z182" s="0" t="n">
        <v>1.8299958114046</v>
      </c>
      <c r="AA182" s="0" t="n">
        <v>2.74455958580692</v>
      </c>
      <c r="AB182" s="0" t="n">
        <v>2.73421949965886</v>
      </c>
      <c r="AC182" s="0" t="n">
        <v>2.7727188533582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-1.8</v>
      </c>
      <c r="D183" s="0" t="n">
        <v>202101</v>
      </c>
      <c r="E183" s="0" t="n">
        <v>23</v>
      </c>
      <c r="F183" s="0" t="n">
        <v>23</v>
      </c>
      <c r="G183" s="0" t="n">
        <v>6</v>
      </c>
      <c r="H183" s="0" t="n">
        <v>-1.77265404267</v>
      </c>
      <c r="I183" s="0" t="n">
        <v>0.31256622502</v>
      </c>
      <c r="J183" s="0" t="n">
        <v>0</v>
      </c>
      <c r="K183" s="0" t="n">
        <v>0</v>
      </c>
      <c r="L183" s="0" t="n">
        <v>-1.18364989758</v>
      </c>
      <c r="M183" s="0" t="n">
        <v>-1.02680695057</v>
      </c>
      <c r="N183" s="0" t="n">
        <v>0.0334698224463936</v>
      </c>
      <c r="O183" s="0" t="n">
        <v>-1.54556704698264</v>
      </c>
      <c r="P183" s="0" t="n">
        <v>0.0301510389652369</v>
      </c>
      <c r="Q183" s="0" t="n">
        <v>-1.55384545427845</v>
      </c>
      <c r="R183" s="0" t="n">
        <v>0.0162041091018675</v>
      </c>
      <c r="S183" s="0" t="n">
        <v>-1.64642294982094</v>
      </c>
      <c r="T183" s="0" t="n">
        <v>-139.999992003896</v>
      </c>
      <c r="U183" s="0" t="n">
        <v>-123.738006972972</v>
      </c>
      <c r="V183" s="0" t="n">
        <v>-144.186798876463</v>
      </c>
      <c r="W183" s="0" t="n">
        <v>-144.006849820958</v>
      </c>
      <c r="X183" s="0" t="n">
        <v>-142.400864720138</v>
      </c>
      <c r="Y183" s="0" t="n">
        <v>2.75775967228646</v>
      </c>
      <c r="Z183" s="0" t="n">
        <v>1.46316314415831</v>
      </c>
      <c r="AA183" s="0" t="n">
        <v>2.59128205193225</v>
      </c>
      <c r="AB183" s="0" t="n">
        <v>2.59491786363104</v>
      </c>
      <c r="AC183" s="0" t="n">
        <v>2.65285734149137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-1.8</v>
      </c>
      <c r="D184" s="0" t="n">
        <v>202101</v>
      </c>
      <c r="E184" s="0" t="n">
        <v>23</v>
      </c>
      <c r="F184" s="0" t="n">
        <v>23</v>
      </c>
      <c r="G184" s="0" t="n">
        <v>7</v>
      </c>
      <c r="H184" s="0" t="n">
        <v>1.77265404267</v>
      </c>
      <c r="I184" s="0" t="n">
        <v>-0.31256622502</v>
      </c>
      <c r="J184" s="0" t="n">
        <v>0</v>
      </c>
      <c r="K184" s="0" t="n">
        <v>0</v>
      </c>
      <c r="L184" s="0" t="n">
        <v>1.31590867043</v>
      </c>
      <c r="M184" s="0" t="n">
        <v>-1.63717591763</v>
      </c>
      <c r="N184" s="0" t="n">
        <v>-0.428920274495295</v>
      </c>
      <c r="O184" s="0" t="n">
        <v>-1.52325673836488</v>
      </c>
      <c r="P184" s="0" t="n">
        <v>-0.382603090487622</v>
      </c>
      <c r="Q184" s="0" t="n">
        <v>-1.51320983976245</v>
      </c>
      <c r="R184" s="0" t="n">
        <v>-0.467847726871636</v>
      </c>
      <c r="S184" s="0" t="n">
        <v>-1.39922268210162</v>
      </c>
      <c r="T184" s="0" t="n">
        <v>130.000007996261</v>
      </c>
      <c r="U184" s="0" t="n">
        <v>99.0249806605281</v>
      </c>
      <c r="V184" s="0" t="n">
        <v>141.192726211532</v>
      </c>
      <c r="W184" s="0" t="n">
        <v>140.878853517196</v>
      </c>
      <c r="X184" s="0" t="n">
        <v>144.126359582359</v>
      </c>
      <c r="Y184" s="0" t="n">
        <v>2.31403577974619</v>
      </c>
      <c r="Z184" s="0" t="n">
        <v>1.40114495068105</v>
      </c>
      <c r="AA184" s="0" t="n">
        <v>2.51250890408475</v>
      </c>
      <c r="AB184" s="0" t="n">
        <v>2.46711945386692</v>
      </c>
      <c r="AC184" s="0" t="n">
        <v>2.49011454255349</v>
      </c>
    </row>
    <row r="185" customFormat="false" ht="12.75" hidden="false" customHeight="false" outlineLevel="0" collapsed="false">
      <c r="A185" s="0" t="n">
        <v>184</v>
      </c>
      <c r="B185" s="0" t="n">
        <v>0</v>
      </c>
      <c r="C185" s="0" t="n">
        <v>-1.8</v>
      </c>
      <c r="D185" s="0" t="n">
        <v>202101</v>
      </c>
      <c r="E185" s="0" t="n">
        <v>23</v>
      </c>
      <c r="F185" s="0" t="n">
        <v>23</v>
      </c>
      <c r="G185" s="0" t="n">
        <v>8</v>
      </c>
      <c r="H185" s="0" t="n">
        <v>-1.77265386818</v>
      </c>
      <c r="I185" s="0" t="n">
        <v>-0.312567214581</v>
      </c>
      <c r="J185" s="0" t="n">
        <v>0</v>
      </c>
      <c r="K185" s="0" t="n">
        <v>0</v>
      </c>
      <c r="L185" s="0" t="n">
        <v>-0.90133523941</v>
      </c>
      <c r="M185" s="0" t="n">
        <v>-2.27312755585</v>
      </c>
      <c r="N185" s="0" t="n">
        <v>0.448766446895056</v>
      </c>
      <c r="O185" s="0" t="n">
        <v>-1.47263552080592</v>
      </c>
      <c r="P185" s="0" t="n">
        <v>0.406831927376365</v>
      </c>
      <c r="Q185" s="0" t="n">
        <v>-1.4685887979874</v>
      </c>
      <c r="R185" s="0" t="n">
        <v>0.500154227816613</v>
      </c>
      <c r="S185" s="0" t="n">
        <v>-1.35439131252598</v>
      </c>
      <c r="T185" s="0" t="n">
        <v>-129.99999200387</v>
      </c>
      <c r="U185" s="0" t="n">
        <v>-103.961459661727</v>
      </c>
      <c r="V185" s="0" t="n">
        <v>-142.425556784576</v>
      </c>
      <c r="W185" s="0" t="n">
        <v>-142.05804702292</v>
      </c>
      <c r="X185" s="0" t="n">
        <v>-145.373911256605</v>
      </c>
      <c r="Y185" s="0" t="n">
        <v>2.31403501000154</v>
      </c>
      <c r="Z185" s="0" t="n">
        <v>2.14545869328646</v>
      </c>
      <c r="AA185" s="0" t="n">
        <v>2.506085930557</v>
      </c>
      <c r="AB185" s="0" t="n">
        <v>2.46709226303627</v>
      </c>
      <c r="AC185" s="0" t="n">
        <v>2.50021080956919</v>
      </c>
    </row>
    <row r="186" customFormat="false" ht="12.75" hidden="false" customHeight="false" outlineLevel="0" collapsed="false">
      <c r="A186" s="0" t="n">
        <v>185</v>
      </c>
      <c r="B186" s="0" t="n">
        <v>0</v>
      </c>
      <c r="C186" s="0" t="n">
        <v>-1.8</v>
      </c>
      <c r="D186" s="0" t="n">
        <v>202101</v>
      </c>
      <c r="E186" s="0" t="n">
        <v>24</v>
      </c>
      <c r="F186" s="0" t="n">
        <v>24</v>
      </c>
      <c r="G186" s="0" t="n">
        <v>1</v>
      </c>
      <c r="H186" s="0" t="n">
        <v>1.37887967467</v>
      </c>
      <c r="I186" s="0" t="n">
        <v>1.15701808231</v>
      </c>
      <c r="J186" s="0" t="n">
        <v>0</v>
      </c>
      <c r="K186" s="0" t="n">
        <v>0</v>
      </c>
      <c r="L186" s="0" t="n">
        <v>0.817632913589</v>
      </c>
      <c r="M186" s="0" t="n">
        <v>-2.00318574905</v>
      </c>
      <c r="N186" s="0" t="n">
        <v>-0.590841401456257</v>
      </c>
      <c r="O186" s="0" t="n">
        <v>-2.28463741658142</v>
      </c>
      <c r="P186" s="0" t="n">
        <v>-0.557077415207745</v>
      </c>
      <c r="Q186" s="0" t="n">
        <v>-2.22815392817431</v>
      </c>
      <c r="R186" s="0" t="n">
        <v>-0.579211339870632</v>
      </c>
      <c r="S186" s="0" t="n">
        <v>-2.23807219931495</v>
      </c>
      <c r="T186" s="0" t="n">
        <v>155.000007996209</v>
      </c>
      <c r="U186" s="0" t="n">
        <v>140.070644221167</v>
      </c>
      <c r="V186" s="0" t="n">
        <v>159.783294991039</v>
      </c>
      <c r="W186" s="0" t="n">
        <v>159.764964617436</v>
      </c>
      <c r="X186" s="0" t="n">
        <v>159.973868832798</v>
      </c>
      <c r="Y186" s="0" t="n">
        <v>3.26270824566438</v>
      </c>
      <c r="Z186" s="0" t="n">
        <v>3.20965515010045</v>
      </c>
      <c r="AA186" s="0" t="n">
        <v>3.96544999852293</v>
      </c>
      <c r="AB186" s="0" t="n">
        <v>3.89965631747393</v>
      </c>
      <c r="AC186" s="0" t="n">
        <v>3.91928034741187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-1.8</v>
      </c>
      <c r="D187" s="0" t="n">
        <v>202101</v>
      </c>
      <c r="E187" s="0" t="n">
        <v>24</v>
      </c>
      <c r="F187" s="0" t="n">
        <v>24</v>
      </c>
      <c r="G187" s="0" t="n">
        <v>2</v>
      </c>
      <c r="H187" s="0" t="n">
        <v>-1.37888032056</v>
      </c>
      <c r="I187" s="0" t="n">
        <v>1.15701731256</v>
      </c>
      <c r="J187" s="0" t="n">
        <v>0</v>
      </c>
      <c r="K187" s="0" t="n">
        <v>0</v>
      </c>
      <c r="L187" s="0" t="n">
        <v>1.62682807446</v>
      </c>
      <c r="M187" s="0" t="n">
        <v>-1.76475811005</v>
      </c>
      <c r="N187" s="0" t="n">
        <v>0.504647453566829</v>
      </c>
      <c r="O187" s="0" t="n">
        <v>-2.25853723774812</v>
      </c>
      <c r="P187" s="0" t="n">
        <v>0.46968897114701</v>
      </c>
      <c r="Q187" s="0" t="n">
        <v>-2.19780615353601</v>
      </c>
      <c r="R187" s="0" t="n">
        <v>0.443571322251281</v>
      </c>
      <c r="S187" s="0" t="n">
        <v>-2.15228276408064</v>
      </c>
      <c r="T187" s="0" t="n">
        <v>-154.999992003759</v>
      </c>
      <c r="U187" s="0" t="n">
        <v>-175.811236110198</v>
      </c>
      <c r="V187" s="0" t="n">
        <v>-158.87478292398</v>
      </c>
      <c r="W187" s="0" t="n">
        <v>-158.855554780001</v>
      </c>
      <c r="X187" s="0" t="n">
        <v>-158.841827903078</v>
      </c>
      <c r="Y187" s="0" t="n">
        <v>3.26270782099887</v>
      </c>
      <c r="Z187" s="0" t="n">
        <v>4.19178417574922</v>
      </c>
      <c r="AA187" s="0" t="n">
        <v>3.90047301772973</v>
      </c>
      <c r="AB187" s="0" t="n">
        <v>3.83041106343831</v>
      </c>
      <c r="AC187" s="0" t="n">
        <v>3.77793554572326</v>
      </c>
    </row>
    <row r="188" customFormat="false" ht="12.75" hidden="false" customHeight="false" outlineLevel="0" collapsed="false">
      <c r="A188" s="0" t="n">
        <v>187</v>
      </c>
      <c r="B188" s="0" t="n">
        <v>0</v>
      </c>
      <c r="C188" s="0" t="n">
        <v>-1.8</v>
      </c>
      <c r="D188" s="0" t="n">
        <v>202101</v>
      </c>
      <c r="E188" s="0" t="n">
        <v>24</v>
      </c>
      <c r="F188" s="0" t="n">
        <v>24</v>
      </c>
      <c r="G188" s="0" t="n">
        <v>3</v>
      </c>
      <c r="H188" s="0" t="n">
        <v>1.37888032056</v>
      </c>
      <c r="I188" s="0" t="n">
        <v>-1.15701731256</v>
      </c>
      <c r="J188" s="0" t="n">
        <v>0</v>
      </c>
      <c r="K188" s="0" t="n">
        <v>0</v>
      </c>
      <c r="L188" s="0" t="n">
        <v>-0.247015103698</v>
      </c>
      <c r="M188" s="0" t="n">
        <v>-1.56940150261</v>
      </c>
      <c r="N188" s="0" t="n">
        <v>-1.94240529944228</v>
      </c>
      <c r="O188" s="0" t="n">
        <v>-1.04394909353486</v>
      </c>
      <c r="P188" s="0" t="n">
        <v>-1.77513264911922</v>
      </c>
      <c r="Q188" s="0" t="n">
        <v>-1.19894983831883</v>
      </c>
      <c r="R188" s="0" t="n">
        <v>-2.09188430891809</v>
      </c>
      <c r="S188" s="0" t="n">
        <v>-1.11465431969712</v>
      </c>
      <c r="T188" s="0" t="n">
        <v>115.00000799614</v>
      </c>
      <c r="U188" s="0" t="n">
        <v>125.767915066922</v>
      </c>
      <c r="V188" s="0" t="n">
        <v>141.949812401639</v>
      </c>
      <c r="W188" s="0" t="n">
        <v>139.238314873058</v>
      </c>
      <c r="X188" s="0" t="n">
        <v>140.699314399017</v>
      </c>
      <c r="Y188" s="0" t="n">
        <v>1.52142619761039</v>
      </c>
      <c r="Z188" s="0" t="n">
        <v>1.67737790936518</v>
      </c>
      <c r="AA188" s="0" t="n">
        <v>3.32320968218791</v>
      </c>
      <c r="AB188" s="0" t="n">
        <v>3.15429170331808</v>
      </c>
      <c r="AC188" s="0" t="n">
        <v>3.47102315411472</v>
      </c>
    </row>
    <row r="189" customFormat="false" ht="12.75" hidden="false" customHeight="false" outlineLevel="0" collapsed="false">
      <c r="A189" s="0" t="n">
        <v>188</v>
      </c>
      <c r="B189" s="0" t="n">
        <v>0</v>
      </c>
      <c r="C189" s="0" t="n">
        <v>-1.8</v>
      </c>
      <c r="D189" s="0" t="n">
        <v>202101</v>
      </c>
      <c r="E189" s="0" t="n">
        <v>24</v>
      </c>
      <c r="F189" s="0" t="n">
        <v>24</v>
      </c>
      <c r="G189" s="0" t="n">
        <v>4</v>
      </c>
      <c r="H189" s="0" t="n">
        <v>-1.37887967467</v>
      </c>
      <c r="I189" s="0" t="n">
        <v>-1.15701808231</v>
      </c>
      <c r="J189" s="0" t="n">
        <v>0</v>
      </c>
      <c r="K189" s="0" t="n">
        <v>0</v>
      </c>
      <c r="L189" s="0" t="n">
        <v>1.12032139301</v>
      </c>
      <c r="M189" s="0" t="n">
        <v>-2.20956158638</v>
      </c>
      <c r="N189" s="0" t="n">
        <v>1.94179420292836</v>
      </c>
      <c r="O189" s="0" t="n">
        <v>-1.06486596948171</v>
      </c>
      <c r="P189" s="0" t="n">
        <v>1.72397163918235</v>
      </c>
      <c r="Q189" s="0" t="n">
        <v>-1.1543300565084</v>
      </c>
      <c r="R189" s="0" t="n">
        <v>1.96425294467807</v>
      </c>
      <c r="S189" s="0" t="n">
        <v>-1.10756048385191</v>
      </c>
      <c r="T189" s="0" t="n">
        <v>-114.999992003911</v>
      </c>
      <c r="U189" s="0" t="n">
        <v>-117.161494435207</v>
      </c>
      <c r="V189" s="0" t="n">
        <v>-141.589592794005</v>
      </c>
      <c r="W189" s="0" t="n">
        <v>-140.04961980372</v>
      </c>
      <c r="X189" s="0" t="n">
        <v>-140.847543850789</v>
      </c>
      <c r="Y189" s="0" t="n">
        <v>1.52142528692485</v>
      </c>
      <c r="Z189" s="0" t="n">
        <v>2.71179899783387</v>
      </c>
      <c r="AA189" s="0" t="n">
        <v>3.32195228943205</v>
      </c>
      <c r="AB189" s="0" t="n">
        <v>3.10285247818164</v>
      </c>
      <c r="AC189" s="0" t="n">
        <v>3.34349843197127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-1.8</v>
      </c>
      <c r="D190" s="0" t="n">
        <v>202101</v>
      </c>
      <c r="E190" s="0" t="n">
        <v>24</v>
      </c>
      <c r="F190" s="0" t="n">
        <v>24</v>
      </c>
      <c r="G190" s="0" t="n">
        <v>5</v>
      </c>
      <c r="H190" s="0" t="n">
        <v>1.77265386818</v>
      </c>
      <c r="I190" s="0" t="n">
        <v>0.312567214581</v>
      </c>
      <c r="J190" s="0" t="n">
        <v>0</v>
      </c>
      <c r="K190" s="0" t="n">
        <v>0</v>
      </c>
      <c r="L190" s="0" t="n">
        <v>0.157707169652</v>
      </c>
      <c r="M190" s="0" t="n">
        <v>-1.67242991924</v>
      </c>
      <c r="N190" s="0" t="n">
        <v>-1.20580441386784</v>
      </c>
      <c r="O190" s="0" t="n">
        <v>-1.94728174446263</v>
      </c>
      <c r="P190" s="0" t="n">
        <v>-1.12718604534199</v>
      </c>
      <c r="Q190" s="0" t="n">
        <v>-1.93745785311987</v>
      </c>
      <c r="R190" s="0" t="n">
        <v>-1.19524053660661</v>
      </c>
      <c r="S190" s="0" t="n">
        <v>-1.94700983724448</v>
      </c>
      <c r="T190" s="0" t="n">
        <v>140.000007996169</v>
      </c>
      <c r="U190" s="0" t="n">
        <v>139.131002186031</v>
      </c>
      <c r="V190" s="0" t="n">
        <v>152.811294132066</v>
      </c>
      <c r="W190" s="0" t="n">
        <v>152.191644995615</v>
      </c>
      <c r="X190" s="0" t="n">
        <v>152.716542890939</v>
      </c>
      <c r="Y190" s="0" t="n">
        <v>2.75776031817416</v>
      </c>
      <c r="Z190" s="0" t="n">
        <v>2.55895808100955</v>
      </c>
      <c r="AA190" s="0" t="n">
        <v>3.73873388402945</v>
      </c>
      <c r="AB190" s="0" t="n">
        <v>3.67037931681965</v>
      </c>
      <c r="AC190" s="0" t="n">
        <v>3.73015893107787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-1.8</v>
      </c>
      <c r="D191" s="0" t="n">
        <v>202101</v>
      </c>
      <c r="E191" s="0" t="n">
        <v>24</v>
      </c>
      <c r="F191" s="0" t="n">
        <v>24</v>
      </c>
      <c r="G191" s="0" t="n">
        <v>6</v>
      </c>
      <c r="H191" s="0" t="n">
        <v>-1.77265404267</v>
      </c>
      <c r="I191" s="0" t="n">
        <v>0.31256622502</v>
      </c>
      <c r="J191" s="0" t="n">
        <v>0</v>
      </c>
      <c r="K191" s="0" t="n">
        <v>0</v>
      </c>
      <c r="L191" s="0" t="n">
        <v>-0.00595968402922</v>
      </c>
      <c r="M191" s="0" t="n">
        <v>-1.7544952631</v>
      </c>
      <c r="N191" s="0" t="n">
        <v>1.20711051652333</v>
      </c>
      <c r="O191" s="0" t="n">
        <v>-1.99597842712136</v>
      </c>
      <c r="P191" s="0" t="n">
        <v>1.08899983772192</v>
      </c>
      <c r="Q191" s="0" t="n">
        <v>-1.97358451597362</v>
      </c>
      <c r="R191" s="0" t="n">
        <v>1.15806995390345</v>
      </c>
      <c r="S191" s="0" t="n">
        <v>-1.99087767366286</v>
      </c>
      <c r="T191" s="0" t="n">
        <v>-139.999992003896</v>
      </c>
      <c r="U191" s="0" t="n">
        <v>-140.520125326727</v>
      </c>
      <c r="V191" s="0" t="n">
        <v>-152.233585481696</v>
      </c>
      <c r="W191" s="0" t="n">
        <v>-151.378926444482</v>
      </c>
      <c r="X191" s="0" t="n">
        <v>-151.833908019239</v>
      </c>
      <c r="Y191" s="0" t="n">
        <v>2.75775967228646</v>
      </c>
      <c r="Z191" s="0" t="n">
        <v>2.71918225805517</v>
      </c>
      <c r="AA191" s="0" t="n">
        <v>3.76939985132317</v>
      </c>
      <c r="AB191" s="0" t="n">
        <v>3.66272414217994</v>
      </c>
      <c r="AC191" s="0" t="n">
        <v>3.72759935326622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-1.8</v>
      </c>
      <c r="D192" s="0" t="n">
        <v>202101</v>
      </c>
      <c r="E192" s="0" t="n">
        <v>24</v>
      </c>
      <c r="F192" s="0" t="n">
        <v>24</v>
      </c>
      <c r="G192" s="0" t="n">
        <v>7</v>
      </c>
      <c r="H192" s="0" t="n">
        <v>1.77265404267</v>
      </c>
      <c r="I192" s="0" t="n">
        <v>-0.31256622502</v>
      </c>
      <c r="J192" s="0" t="n">
        <v>0</v>
      </c>
      <c r="K192" s="0" t="n">
        <v>0</v>
      </c>
      <c r="L192" s="0" t="n">
        <v>-0.0291685797274</v>
      </c>
      <c r="M192" s="0" t="n">
        <v>-1.70513701439</v>
      </c>
      <c r="N192" s="0" t="n">
        <v>-1.53897765235301</v>
      </c>
      <c r="O192" s="0" t="n">
        <v>-1.66287413918758</v>
      </c>
      <c r="P192" s="0" t="n">
        <v>-1.39091528559322</v>
      </c>
      <c r="Q192" s="0" t="n">
        <v>-1.67177852978376</v>
      </c>
      <c r="R192" s="0" t="n">
        <v>-1.52030575711565</v>
      </c>
      <c r="S192" s="0" t="n">
        <v>-1.69091489369296</v>
      </c>
      <c r="T192" s="0" t="n">
        <v>130.000007996261</v>
      </c>
      <c r="U192" s="0" t="n">
        <v>132.300732437472</v>
      </c>
      <c r="V192" s="0" t="n">
        <v>147.816984344036</v>
      </c>
      <c r="W192" s="0" t="n">
        <v>146.749470827759</v>
      </c>
      <c r="X192" s="0" t="n">
        <v>147.287078540281</v>
      </c>
      <c r="Y192" s="0" t="n">
        <v>2.31403577974619</v>
      </c>
      <c r="Z192" s="0" t="n">
        <v>2.27723915432473</v>
      </c>
      <c r="AA192" s="0" t="n">
        <v>3.57634393571767</v>
      </c>
      <c r="AB192" s="0" t="n">
        <v>3.44320039848816</v>
      </c>
      <c r="AC192" s="0" t="n">
        <v>3.56979401302608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-1.8</v>
      </c>
      <c r="D193" s="0" t="n">
        <v>202101</v>
      </c>
      <c r="E193" s="0" t="n">
        <v>24</v>
      </c>
      <c r="F193" s="0" t="n">
        <v>24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0.728791236877</v>
      </c>
      <c r="M193" s="0" t="n">
        <v>-1.77670252323</v>
      </c>
      <c r="N193" s="0" t="n">
        <v>1.50515252928212</v>
      </c>
      <c r="O193" s="0" t="n">
        <v>-1.64924875218031</v>
      </c>
      <c r="P193" s="0" t="n">
        <v>1.37479699917927</v>
      </c>
      <c r="Q193" s="0" t="n">
        <v>-1.66113274063769</v>
      </c>
      <c r="R193" s="0" t="n">
        <v>1.48861021202181</v>
      </c>
      <c r="S193" s="0" t="n">
        <v>-1.66955732662359</v>
      </c>
      <c r="T193" s="0" t="n">
        <v>-129.99999200387</v>
      </c>
      <c r="U193" s="0" t="n">
        <v>-139.658871720444</v>
      </c>
      <c r="V193" s="0" t="n">
        <v>-147.814467576738</v>
      </c>
      <c r="W193" s="0" t="n">
        <v>-146.806653186846</v>
      </c>
      <c r="X193" s="0" t="n">
        <v>-147.408116877269</v>
      </c>
      <c r="Y193" s="0" t="n">
        <v>2.31403501000154</v>
      </c>
      <c r="Z193" s="0" t="n">
        <v>2.89843402816872</v>
      </c>
      <c r="AA193" s="0" t="n">
        <v>3.53987744310484</v>
      </c>
      <c r="AB193" s="0" t="n">
        <v>3.42418982249951</v>
      </c>
      <c r="AC193" s="0" t="n">
        <v>3.53231730808487</v>
      </c>
    </row>
    <row r="194" customFormat="false" ht="12.75" hidden="false" customHeight="false" outlineLevel="0" collapsed="false">
      <c r="A194" s="0" t="n">
        <v>193</v>
      </c>
      <c r="B194" s="0" t="n">
        <v>0</v>
      </c>
      <c r="C194" s="0" t="n">
        <v>-1.8</v>
      </c>
      <c r="D194" s="0" t="n">
        <v>202101</v>
      </c>
      <c r="E194" s="0" t="n">
        <v>25</v>
      </c>
      <c r="F194" s="0" t="n">
        <v>25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-0.890051543713</v>
      </c>
      <c r="M194" s="0" t="n">
        <v>0.0570357590914</v>
      </c>
      <c r="N194" s="0" t="n">
        <v>0.401923913963762</v>
      </c>
      <c r="O194" s="0" t="n">
        <v>-1.45082024944328</v>
      </c>
      <c r="P194" s="0" t="n">
        <v>0.395765540679428</v>
      </c>
      <c r="Q194" s="0" t="n">
        <v>-1.46112897048921</v>
      </c>
      <c r="R194" s="0" t="n">
        <v>0.457948935566224</v>
      </c>
      <c r="S194" s="0" t="n">
        <v>-1.38354054447091</v>
      </c>
      <c r="T194" s="0" t="n">
        <v>155.000007996209</v>
      </c>
      <c r="U194" s="0" t="n">
        <v>-165.864182893824</v>
      </c>
      <c r="V194" s="0" t="n">
        <v>150.537112596051</v>
      </c>
      <c r="W194" s="0" t="n">
        <v>150.581171422987</v>
      </c>
      <c r="X194" s="0" t="n">
        <v>149.925162843242</v>
      </c>
      <c r="Y194" s="0" t="n">
        <v>3.26270824566438</v>
      </c>
      <c r="Z194" s="0" t="n">
        <v>2.52150946560713</v>
      </c>
      <c r="AA194" s="0" t="n">
        <v>2.78482734167467</v>
      </c>
      <c r="AB194" s="0" t="n">
        <v>2.79664216347626</v>
      </c>
      <c r="AC194" s="0" t="n">
        <v>2.70232336376259</v>
      </c>
    </row>
    <row r="195" customFormat="false" ht="12.75" hidden="false" customHeight="false" outlineLevel="0" collapsed="false">
      <c r="A195" s="0" t="n">
        <v>194</v>
      </c>
      <c r="B195" s="0" t="n">
        <v>0</v>
      </c>
      <c r="C195" s="0" t="n">
        <v>-1.8</v>
      </c>
      <c r="D195" s="0" t="n">
        <v>202101</v>
      </c>
      <c r="E195" s="0" t="n">
        <v>25</v>
      </c>
      <c r="F195" s="0" t="n">
        <v>25</v>
      </c>
      <c r="G195" s="0" t="n">
        <v>2</v>
      </c>
      <c r="H195" s="0" t="n">
        <v>-1.37888032056</v>
      </c>
      <c r="I195" s="0" t="n">
        <v>1.15701731256</v>
      </c>
      <c r="J195" s="0" t="n">
        <v>0</v>
      </c>
      <c r="K195" s="0" t="n">
        <v>0</v>
      </c>
      <c r="L195" s="0" t="n">
        <v>-5.9925699234</v>
      </c>
      <c r="M195" s="0" t="n">
        <v>-1.5075289011</v>
      </c>
      <c r="N195" s="0" t="n">
        <v>-0.308479824650749</v>
      </c>
      <c r="O195" s="0" t="n">
        <v>-1.3966225285173</v>
      </c>
      <c r="P195" s="0" t="n">
        <v>-0.293482666553674</v>
      </c>
      <c r="Q195" s="0" t="n">
        <v>-1.46863268629086</v>
      </c>
      <c r="R195" s="0" t="n">
        <v>-0.353792552371569</v>
      </c>
      <c r="S195" s="0" t="n">
        <v>-1.29050923684513</v>
      </c>
      <c r="T195" s="0" t="n">
        <v>-154.999992003759</v>
      </c>
      <c r="U195" s="0" t="n">
        <v>-70.0077259281101</v>
      </c>
      <c r="V195" s="0" t="n">
        <v>-152.741786824367</v>
      </c>
      <c r="W195" s="0" t="n">
        <v>-152.459326970345</v>
      </c>
      <c r="X195" s="0" t="n">
        <v>-152.725187162746</v>
      </c>
      <c r="Y195" s="0" t="n">
        <v>3.26270782099887</v>
      </c>
      <c r="Z195" s="0" t="n">
        <v>5.32784555670336</v>
      </c>
      <c r="AA195" s="0" t="n">
        <v>2.76890477618499</v>
      </c>
      <c r="AB195" s="0" t="n">
        <v>2.8411487084959</v>
      </c>
      <c r="AC195" s="0" t="n">
        <v>2.65352428715709</v>
      </c>
    </row>
    <row r="196" customFormat="false" ht="12.75" hidden="false" customHeight="false" outlineLevel="0" collapsed="false">
      <c r="A196" s="0" t="n">
        <v>195</v>
      </c>
      <c r="B196" s="0" t="n">
        <v>0</v>
      </c>
      <c r="C196" s="0" t="n">
        <v>-1.8</v>
      </c>
      <c r="D196" s="0" t="n">
        <v>202101</v>
      </c>
      <c r="E196" s="0" t="n">
        <v>25</v>
      </c>
      <c r="F196" s="0" t="n">
        <v>25</v>
      </c>
      <c r="G196" s="0" t="n">
        <v>3</v>
      </c>
      <c r="H196" s="0" t="n">
        <v>1.37888032056</v>
      </c>
      <c r="I196" s="0" t="n">
        <v>-1.15701731256</v>
      </c>
      <c r="J196" s="0" t="n">
        <v>0</v>
      </c>
      <c r="K196" s="0" t="n">
        <v>0</v>
      </c>
      <c r="L196" s="0" t="n">
        <v>-1.86521041393</v>
      </c>
      <c r="M196" s="0" t="n">
        <v>-2.0298602581</v>
      </c>
      <c r="N196" s="0" t="n">
        <v>-0.956622829802649</v>
      </c>
      <c r="O196" s="0" t="n">
        <v>-1.28204539890704</v>
      </c>
      <c r="P196" s="0" t="n">
        <v>-0.758600214268636</v>
      </c>
      <c r="Q196" s="0" t="n">
        <v>-1.30688351736912</v>
      </c>
      <c r="R196" s="0" t="n">
        <v>-0.945180820544761</v>
      </c>
      <c r="S196" s="0" t="n">
        <v>-1.20885167104662</v>
      </c>
      <c r="T196" s="0" t="n">
        <v>115.00000799614</v>
      </c>
      <c r="U196" s="0" t="n">
        <v>124.94085069479</v>
      </c>
      <c r="V196" s="0" t="n">
        <v>136.935686943062</v>
      </c>
      <c r="W196" s="0" t="n">
        <v>135.989372719755</v>
      </c>
      <c r="X196" s="0" t="n">
        <v>138.722339763325</v>
      </c>
      <c r="Y196" s="0" t="n">
        <v>1.52142619761039</v>
      </c>
      <c r="Z196" s="0" t="n">
        <v>3.35946119209358</v>
      </c>
      <c r="AA196" s="0" t="n">
        <v>2.33884736306786</v>
      </c>
      <c r="AB196" s="0" t="n">
        <v>2.14272791462547</v>
      </c>
      <c r="AC196" s="0" t="n">
        <v>2.32463910926253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-1.8</v>
      </c>
      <c r="D197" s="0" t="n">
        <v>202101</v>
      </c>
      <c r="E197" s="0" t="n">
        <v>25</v>
      </c>
      <c r="F197" s="0" t="n">
        <v>25</v>
      </c>
      <c r="G197" s="0" t="n">
        <v>4</v>
      </c>
      <c r="H197" s="0" t="n">
        <v>-1.37887967467</v>
      </c>
      <c r="I197" s="0" t="n">
        <v>-1.15701808231</v>
      </c>
      <c r="J197" s="0" t="n">
        <v>0</v>
      </c>
      <c r="K197" s="0" t="n">
        <v>0</v>
      </c>
      <c r="L197" s="0" t="n">
        <v>1.07836353779</v>
      </c>
      <c r="M197" s="0" t="n">
        <v>-0.77516746521</v>
      </c>
      <c r="N197" s="0" t="n">
        <v>0.882099907688609</v>
      </c>
      <c r="O197" s="0" t="n">
        <v>-1.39094424390435</v>
      </c>
      <c r="P197" s="0" t="n">
        <v>0.730205014160119</v>
      </c>
      <c r="Q197" s="0" t="n">
        <v>-1.35688648297188</v>
      </c>
      <c r="R197" s="0" t="n">
        <v>0.919263185834681</v>
      </c>
      <c r="S197" s="0" t="n">
        <v>-1.3456863929214</v>
      </c>
      <c r="T197" s="0" t="n">
        <v>-114.999992003911</v>
      </c>
      <c r="U197" s="0" t="n">
        <v>-148.832982916746</v>
      </c>
      <c r="V197" s="0" t="n">
        <v>-134.093047534219</v>
      </c>
      <c r="W197" s="0" t="n">
        <v>-134.586489223434</v>
      </c>
      <c r="X197" s="0" t="n">
        <v>-135.306755181103</v>
      </c>
      <c r="Y197" s="0" t="n">
        <v>1.52142528692485</v>
      </c>
      <c r="Z197" s="0" t="n">
        <v>2.48673563109559</v>
      </c>
      <c r="AA197" s="0" t="n">
        <v>2.27304864024525</v>
      </c>
      <c r="AB197" s="0" t="n">
        <v>2.11853383315933</v>
      </c>
      <c r="AC197" s="0" t="n">
        <v>2.30587431112747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-1.8</v>
      </c>
      <c r="D198" s="0" t="n">
        <v>202101</v>
      </c>
      <c r="E198" s="0" t="n">
        <v>25</v>
      </c>
      <c r="F198" s="0" t="n">
        <v>25</v>
      </c>
      <c r="G198" s="0" t="n">
        <v>5</v>
      </c>
      <c r="H198" s="0" t="n">
        <v>1.77265386818</v>
      </c>
      <c r="I198" s="0" t="n">
        <v>0.312567214581</v>
      </c>
      <c r="J198" s="0" t="n">
        <v>0</v>
      </c>
      <c r="K198" s="0" t="n">
        <v>0</v>
      </c>
      <c r="L198" s="0" t="n">
        <v>-1.05747973919</v>
      </c>
      <c r="M198" s="0" t="n">
        <v>-3.03921079636</v>
      </c>
      <c r="N198" s="0" t="n">
        <v>-0.177464607183185</v>
      </c>
      <c r="O198" s="0" t="n">
        <v>-1.52517625389961</v>
      </c>
      <c r="P198" s="0" t="n">
        <v>-0.180310459588603</v>
      </c>
      <c r="Q198" s="0" t="n">
        <v>-1.53790031686906</v>
      </c>
      <c r="R198" s="0" t="n">
        <v>-0.179227981456108</v>
      </c>
      <c r="S198" s="0" t="n">
        <v>-1.57415751965797</v>
      </c>
      <c r="T198" s="0" t="n">
        <v>140.000007996169</v>
      </c>
      <c r="U198" s="0" t="n">
        <v>140.176688190211</v>
      </c>
      <c r="V198" s="0" t="n">
        <v>146.699319122017</v>
      </c>
      <c r="W198" s="0" t="n">
        <v>146.54367789226</v>
      </c>
      <c r="X198" s="0" t="n">
        <v>145.972470229585</v>
      </c>
      <c r="Y198" s="0" t="n">
        <v>2.75776031817416</v>
      </c>
      <c r="Z198" s="0" t="n">
        <v>4.38680659138202</v>
      </c>
      <c r="AA198" s="0" t="n">
        <v>2.67960129942796</v>
      </c>
      <c r="AB198" s="0" t="n">
        <v>2.69040884448582</v>
      </c>
      <c r="AC198" s="0" t="n">
        <v>2.7146957431226</v>
      </c>
    </row>
    <row r="199" customFormat="false" ht="12.75" hidden="false" customHeight="false" outlineLevel="0" collapsed="false">
      <c r="A199" s="0" t="n">
        <v>198</v>
      </c>
      <c r="B199" s="0" t="n">
        <v>0</v>
      </c>
      <c r="C199" s="0" t="n">
        <v>-1.8</v>
      </c>
      <c r="D199" s="0" t="n">
        <v>202101</v>
      </c>
      <c r="E199" s="0" t="n">
        <v>25</v>
      </c>
      <c r="F199" s="0" t="n">
        <v>25</v>
      </c>
      <c r="G199" s="0" t="n">
        <v>6</v>
      </c>
      <c r="H199" s="0" t="n">
        <v>-1.77265404267</v>
      </c>
      <c r="I199" s="0" t="n">
        <v>0.31256622502</v>
      </c>
      <c r="J199" s="0" t="n">
        <v>0</v>
      </c>
      <c r="K199" s="0" t="n">
        <v>0</v>
      </c>
      <c r="L199" s="0" t="n">
        <v>0.619418919086</v>
      </c>
      <c r="M199" s="0" t="n">
        <v>-2.61252832413</v>
      </c>
      <c r="N199" s="0" t="n">
        <v>0.0655511717906239</v>
      </c>
      <c r="O199" s="0" t="n">
        <v>-1.51763282033697</v>
      </c>
      <c r="P199" s="0" t="n">
        <v>0.0578722078428534</v>
      </c>
      <c r="Q199" s="0" t="n">
        <v>-1.54664987418563</v>
      </c>
      <c r="R199" s="0" t="n">
        <v>0.091411991670144</v>
      </c>
      <c r="S199" s="0" t="n">
        <v>-1.57745185986119</v>
      </c>
      <c r="T199" s="0" t="n">
        <v>-139.999992003896</v>
      </c>
      <c r="U199" s="0" t="n">
        <v>-139.275469999872</v>
      </c>
      <c r="V199" s="0" t="n">
        <v>-145.125029923789</v>
      </c>
      <c r="W199" s="0" t="n">
        <v>-144.5544856605</v>
      </c>
      <c r="X199" s="0" t="n">
        <v>-144.603903570394</v>
      </c>
      <c r="Y199" s="0" t="n">
        <v>2.75775967228646</v>
      </c>
      <c r="Z199" s="0" t="n">
        <v>3.77864938514162</v>
      </c>
      <c r="AA199" s="0" t="n">
        <v>2.59395970595069</v>
      </c>
      <c r="AB199" s="0" t="n">
        <v>2.60912070578615</v>
      </c>
      <c r="AC199" s="0" t="n">
        <v>2.65460176703749</v>
      </c>
    </row>
    <row r="200" customFormat="false" ht="12.75" hidden="false" customHeight="false" outlineLevel="0" collapsed="false">
      <c r="A200" s="0" t="n">
        <v>199</v>
      </c>
      <c r="B200" s="0" t="n">
        <v>0</v>
      </c>
      <c r="C200" s="0" t="n">
        <v>-1.8</v>
      </c>
      <c r="D200" s="0" t="n">
        <v>202101</v>
      </c>
      <c r="E200" s="0" t="n">
        <v>25</v>
      </c>
      <c r="F200" s="0" t="n">
        <v>25</v>
      </c>
      <c r="G200" s="0" t="n">
        <v>7</v>
      </c>
      <c r="H200" s="0" t="n">
        <v>1.77265404267</v>
      </c>
      <c r="I200" s="0" t="n">
        <v>-0.31256622502</v>
      </c>
      <c r="J200" s="0" t="n">
        <v>0</v>
      </c>
      <c r="K200" s="0" t="n">
        <v>0</v>
      </c>
      <c r="L200" s="0" t="n">
        <v>-2.17856788635</v>
      </c>
      <c r="M200" s="0" t="n">
        <v>-2.56308841705</v>
      </c>
      <c r="N200" s="0" t="n">
        <v>-0.400323750553511</v>
      </c>
      <c r="O200" s="0" t="n">
        <v>-1.46103325495216</v>
      </c>
      <c r="P200" s="0" t="n">
        <v>-0.373201971136619</v>
      </c>
      <c r="Q200" s="0" t="n">
        <v>-1.4426146630516</v>
      </c>
      <c r="R200" s="0" t="n">
        <v>-0.453655259777096</v>
      </c>
      <c r="S200" s="0" t="n">
        <v>-1.31907297994869</v>
      </c>
      <c r="T200" s="0" t="n">
        <v>130.000007996261</v>
      </c>
      <c r="U200" s="0" t="n">
        <v>140.335204126531</v>
      </c>
      <c r="V200" s="0" t="n">
        <v>142.142569443837</v>
      </c>
      <c r="W200" s="0" t="n">
        <v>142.227875187463</v>
      </c>
      <c r="X200" s="0" t="n">
        <v>145.6724543126</v>
      </c>
      <c r="Y200" s="0" t="n">
        <v>2.31403577974619</v>
      </c>
      <c r="Z200" s="0" t="n">
        <v>4.5471974741799</v>
      </c>
      <c r="AA200" s="0" t="n">
        <v>2.45780573046035</v>
      </c>
      <c r="AB200" s="0" t="n">
        <v>2.42522318648979</v>
      </c>
      <c r="AC200" s="0" t="n">
        <v>2.44325785742716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-1.8</v>
      </c>
      <c r="D201" s="0" t="n">
        <v>202101</v>
      </c>
      <c r="E201" s="0" t="n">
        <v>25</v>
      </c>
      <c r="F201" s="0" t="n">
        <v>25</v>
      </c>
      <c r="G201" s="0" t="n">
        <v>8</v>
      </c>
      <c r="H201" s="0" t="n">
        <v>-1.77265386818</v>
      </c>
      <c r="I201" s="0" t="n">
        <v>-0.312567214581</v>
      </c>
      <c r="J201" s="0" t="n">
        <v>0</v>
      </c>
      <c r="K201" s="0" t="n">
        <v>0</v>
      </c>
      <c r="L201" s="0" t="n">
        <v>-2.09837937355</v>
      </c>
      <c r="M201" s="0" t="n">
        <v>-4.10887956619</v>
      </c>
      <c r="N201" s="0" t="n">
        <v>0.386814590411364</v>
      </c>
      <c r="O201" s="0" t="n">
        <v>-1.50323947658572</v>
      </c>
      <c r="P201" s="0" t="n">
        <v>0.365127308584475</v>
      </c>
      <c r="Q201" s="0" t="n">
        <v>-1.47420657211393</v>
      </c>
      <c r="R201" s="0" t="n">
        <v>0.438512740775032</v>
      </c>
      <c r="S201" s="0" t="n">
        <v>-1.46785624947479</v>
      </c>
      <c r="T201" s="0" t="n">
        <v>-129.99999200387</v>
      </c>
      <c r="U201" s="0" t="n">
        <v>-75.0959877907246</v>
      </c>
      <c r="V201" s="0" t="n">
        <v>-141.12883519962</v>
      </c>
      <c r="W201" s="0" t="n">
        <v>-141.48096716838</v>
      </c>
      <c r="X201" s="0" t="n">
        <v>-142.413842863335</v>
      </c>
      <c r="Y201" s="0" t="n">
        <v>2.31403501000154</v>
      </c>
      <c r="Z201" s="0" t="n">
        <v>3.81026043412095</v>
      </c>
      <c r="AA201" s="0" t="n">
        <v>2.46596927376608</v>
      </c>
      <c r="AB201" s="0" t="n">
        <v>2.43300521098867</v>
      </c>
      <c r="AC201" s="0" t="n">
        <v>2.4947846653977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-1.8</v>
      </c>
      <c r="D202" s="0" t="n">
        <v>202101</v>
      </c>
      <c r="E202" s="0" t="n">
        <v>26</v>
      </c>
      <c r="F202" s="0" t="n">
        <v>26</v>
      </c>
      <c r="G202" s="0" t="n">
        <v>1</v>
      </c>
      <c r="H202" s="0" t="n">
        <v>1.37887967467</v>
      </c>
      <c r="I202" s="0" t="n">
        <v>1.15701808231</v>
      </c>
      <c r="J202" s="0" t="n">
        <v>0</v>
      </c>
      <c r="K202" s="0" t="n">
        <v>0</v>
      </c>
      <c r="L202" s="0" t="n">
        <v>1.00913834572</v>
      </c>
      <c r="M202" s="0" t="n">
        <v>-1.61447536945</v>
      </c>
      <c r="N202" s="0" t="n">
        <v>-0.489004690647684</v>
      </c>
      <c r="O202" s="0" t="n">
        <v>-2.26223483320991</v>
      </c>
      <c r="P202" s="0" t="n">
        <v>-0.489121500629029</v>
      </c>
      <c r="Q202" s="0" t="n">
        <v>-2.22085934661761</v>
      </c>
      <c r="R202" s="0" t="n">
        <v>-0.485446537171801</v>
      </c>
      <c r="S202" s="0" t="n">
        <v>-2.23281213995485</v>
      </c>
      <c r="T202" s="0" t="n">
        <v>155.000007996209</v>
      </c>
      <c r="U202" s="0" t="n">
        <v>137.598901890931</v>
      </c>
      <c r="V202" s="0" t="n">
        <v>158.647105411176</v>
      </c>
      <c r="W202" s="0" t="n">
        <v>158.943063865704</v>
      </c>
      <c r="X202" s="0" t="n">
        <v>158.809766256748</v>
      </c>
      <c r="Y202" s="0" t="n">
        <v>3.26270824566438</v>
      </c>
      <c r="Z202" s="0" t="n">
        <v>2.79604803311429</v>
      </c>
      <c r="AA202" s="0" t="n">
        <v>3.896188201626</v>
      </c>
      <c r="AB202" s="0" t="n">
        <v>3.85998501496795</v>
      </c>
      <c r="AC202" s="0" t="n">
        <v>3.8686769262812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-1.8</v>
      </c>
      <c r="D203" s="0" t="n">
        <v>202101</v>
      </c>
      <c r="E203" s="0" t="n">
        <v>26</v>
      </c>
      <c r="F203" s="0" t="n">
        <v>26</v>
      </c>
      <c r="G203" s="0" t="n">
        <v>2</v>
      </c>
      <c r="H203" s="0" t="n">
        <v>-1.37888032056</v>
      </c>
      <c r="I203" s="0" t="n">
        <v>1.15701731256</v>
      </c>
      <c r="J203" s="0" t="n">
        <v>0</v>
      </c>
      <c r="K203" s="0" t="n">
        <v>0</v>
      </c>
      <c r="L203" s="0" t="n">
        <v>-1.43815147877</v>
      </c>
      <c r="M203" s="0" t="n">
        <v>-0.933916211128</v>
      </c>
      <c r="N203" s="0" t="n">
        <v>0.56957939592728</v>
      </c>
      <c r="O203" s="0" t="n">
        <v>-2.20225060528248</v>
      </c>
      <c r="P203" s="0" t="n">
        <v>0.510858561392935</v>
      </c>
      <c r="Q203" s="0" t="n">
        <v>-2.17647385095993</v>
      </c>
      <c r="R203" s="0" t="n">
        <v>0.516833869435419</v>
      </c>
      <c r="S203" s="0" t="n">
        <v>-2.14791655135602</v>
      </c>
      <c r="T203" s="0" t="n">
        <v>-154.999992003759</v>
      </c>
      <c r="U203" s="0" t="n">
        <v>-128.376270001053</v>
      </c>
      <c r="V203" s="0" t="n">
        <v>-160.114793347924</v>
      </c>
      <c r="W203" s="0" t="n">
        <v>-159.548660284021</v>
      </c>
      <c r="X203" s="0" t="n">
        <v>-159.838620175343</v>
      </c>
      <c r="Y203" s="0" t="n">
        <v>3.26270782099887</v>
      </c>
      <c r="Z203" s="0" t="n">
        <v>2.09177342718514</v>
      </c>
      <c r="AA203" s="0" t="n">
        <v>3.88344900965874</v>
      </c>
      <c r="AB203" s="0" t="n">
        <v>3.83187635228881</v>
      </c>
      <c r="AC203" s="0" t="n">
        <v>3.81002888899925</v>
      </c>
    </row>
    <row r="204" customFormat="false" ht="12.75" hidden="false" customHeight="false" outlineLevel="0" collapsed="false">
      <c r="A204" s="0" t="n">
        <v>203</v>
      </c>
      <c r="B204" s="0" t="n">
        <v>0</v>
      </c>
      <c r="C204" s="0" t="n">
        <v>-1.8</v>
      </c>
      <c r="D204" s="0" t="n">
        <v>202101</v>
      </c>
      <c r="E204" s="0" t="n">
        <v>26</v>
      </c>
      <c r="F204" s="0" t="n">
        <v>26</v>
      </c>
      <c r="G204" s="0" t="n">
        <v>3</v>
      </c>
      <c r="H204" s="0" t="n">
        <v>1.37888032056</v>
      </c>
      <c r="I204" s="0" t="n">
        <v>-1.15701731256</v>
      </c>
      <c r="J204" s="0" t="n">
        <v>0</v>
      </c>
      <c r="K204" s="0" t="n">
        <v>0</v>
      </c>
      <c r="L204" s="0" t="n">
        <v>0.358878791332</v>
      </c>
      <c r="M204" s="0" t="n">
        <v>-1.99698650837</v>
      </c>
      <c r="N204" s="0" t="n">
        <v>-1.9304503823151</v>
      </c>
      <c r="O204" s="0" t="n">
        <v>-1.11266254376088</v>
      </c>
      <c r="P204" s="0" t="n">
        <v>-1.77601471062071</v>
      </c>
      <c r="Q204" s="0" t="n">
        <v>-1.22996777010134</v>
      </c>
      <c r="R204" s="0" t="n">
        <v>-2.03113562979399</v>
      </c>
      <c r="S204" s="0" t="n">
        <v>-1.18805376502233</v>
      </c>
      <c r="T204" s="0" t="n">
        <v>115.00000799614</v>
      </c>
      <c r="U204" s="0" t="n">
        <v>100.528629382681</v>
      </c>
      <c r="V204" s="0" t="n">
        <v>140.767902046602</v>
      </c>
      <c r="W204" s="0" t="n">
        <v>138.675404999688</v>
      </c>
      <c r="X204" s="0" t="n">
        <v>139.478549623126</v>
      </c>
      <c r="Y204" s="0" t="n">
        <v>1.52142619761039</v>
      </c>
      <c r="Z204" s="0" t="n">
        <v>1.32134453097485</v>
      </c>
      <c r="AA204" s="0" t="n">
        <v>3.30962793173297</v>
      </c>
      <c r="AB204" s="0" t="n">
        <v>3.15573833310435</v>
      </c>
      <c r="AC204" s="0" t="n">
        <v>3.4101571874402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-1.8</v>
      </c>
      <c r="D205" s="0" t="n">
        <v>202101</v>
      </c>
      <c r="E205" s="0" t="n">
        <v>26</v>
      </c>
      <c r="F205" s="0" t="n">
        <v>26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0.344200104475</v>
      </c>
      <c r="M205" s="0" t="n">
        <v>-2.09918761253</v>
      </c>
      <c r="N205" s="0" t="n">
        <v>1.99886892227992</v>
      </c>
      <c r="O205" s="0" t="n">
        <v>-0.989911084130386</v>
      </c>
      <c r="P205" s="0" t="n">
        <v>1.81792522882149</v>
      </c>
      <c r="Q205" s="0" t="n">
        <v>-1.13927538594876</v>
      </c>
      <c r="R205" s="0" t="n">
        <v>2.1502141695347</v>
      </c>
      <c r="S205" s="0" t="n">
        <v>-1.04694477331329</v>
      </c>
      <c r="T205" s="0" t="n">
        <v>-114.999992003911</v>
      </c>
      <c r="U205" s="0" t="n">
        <v>-111.330414113234</v>
      </c>
      <c r="V205" s="0" t="n">
        <v>-142.832262807472</v>
      </c>
      <c r="W205" s="0" t="n">
        <v>-140.317980010292</v>
      </c>
      <c r="X205" s="0" t="n">
        <v>-141.786474359899</v>
      </c>
      <c r="Y205" s="0" t="n">
        <v>1.52142528692485</v>
      </c>
      <c r="Z205" s="0" t="n">
        <v>1.96384504199628</v>
      </c>
      <c r="AA205" s="0" t="n">
        <v>3.38187970410507</v>
      </c>
      <c r="AB205" s="0" t="n">
        <v>3.19685414028563</v>
      </c>
      <c r="AC205" s="0" t="n">
        <v>3.53081003376802</v>
      </c>
    </row>
    <row r="206" customFormat="false" ht="12.75" hidden="false" customHeight="false" outlineLevel="0" collapsed="false">
      <c r="A206" s="0" t="n">
        <v>205</v>
      </c>
      <c r="B206" s="0" t="n">
        <v>0</v>
      </c>
      <c r="C206" s="0" t="n">
        <v>-1.8</v>
      </c>
      <c r="D206" s="0" t="n">
        <v>202101</v>
      </c>
      <c r="E206" s="0" t="n">
        <v>26</v>
      </c>
      <c r="F206" s="0" t="n">
        <v>26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1.53173089027</v>
      </c>
      <c r="M206" s="0" t="n">
        <v>-1.38944399357</v>
      </c>
      <c r="N206" s="0" t="n">
        <v>-1.18945287529769</v>
      </c>
      <c r="O206" s="0" t="n">
        <v>-1.93805631399101</v>
      </c>
      <c r="P206" s="0" t="n">
        <v>-1.09704209722791</v>
      </c>
      <c r="Q206" s="0" t="n">
        <v>-1.93419712560103</v>
      </c>
      <c r="R206" s="0" t="n">
        <v>-1.16579146423996</v>
      </c>
      <c r="S206" s="0" t="n">
        <v>-1.94018058333542</v>
      </c>
      <c r="T206" s="0" t="n">
        <v>140.000007996169</v>
      </c>
      <c r="U206" s="0" t="n">
        <v>108.056817682868</v>
      </c>
      <c r="V206" s="0" t="n">
        <v>152.772264572283</v>
      </c>
      <c r="W206" s="0" t="n">
        <v>151.941641608386</v>
      </c>
      <c r="X206" s="0" t="n">
        <v>152.524576831686</v>
      </c>
      <c r="Y206" s="0" t="n">
        <v>2.75776031817416</v>
      </c>
      <c r="Z206" s="0" t="n">
        <v>1.71897819472984</v>
      </c>
      <c r="AA206" s="0" t="n">
        <v>3.72013207119289</v>
      </c>
      <c r="AB206" s="0" t="n">
        <v>3.64459942026446</v>
      </c>
      <c r="AC206" s="0" t="n">
        <v>3.70261172858267</v>
      </c>
    </row>
    <row r="207" customFormat="false" ht="12.75" hidden="false" customHeight="false" outlineLevel="0" collapsed="false">
      <c r="A207" s="0" t="n">
        <v>206</v>
      </c>
      <c r="B207" s="0" t="n">
        <v>0</v>
      </c>
      <c r="C207" s="0" t="n">
        <v>-1.8</v>
      </c>
      <c r="D207" s="0" t="n">
        <v>202101</v>
      </c>
      <c r="E207" s="0" t="n">
        <v>26</v>
      </c>
      <c r="F207" s="0" t="n">
        <v>26</v>
      </c>
      <c r="G207" s="0" t="n">
        <v>6</v>
      </c>
      <c r="H207" s="0" t="n">
        <v>-1.77265404267</v>
      </c>
      <c r="I207" s="0" t="n">
        <v>0.31256622502</v>
      </c>
      <c r="J207" s="0" t="n">
        <v>0</v>
      </c>
      <c r="K207" s="0" t="n">
        <v>0</v>
      </c>
      <c r="L207" s="0" t="n">
        <v>-0.499297082424</v>
      </c>
      <c r="M207" s="0" t="n">
        <v>-1.11170804501</v>
      </c>
      <c r="N207" s="0" t="n">
        <v>1.27781225230208</v>
      </c>
      <c r="O207" s="0" t="n">
        <v>-1.99633070452162</v>
      </c>
      <c r="P207" s="0" t="n">
        <v>1.17385076701646</v>
      </c>
      <c r="Q207" s="0" t="n">
        <v>-1.98072631573592</v>
      </c>
      <c r="R207" s="0" t="n">
        <v>1.25311619994295</v>
      </c>
      <c r="S207" s="0" t="n">
        <v>-1.99111783483921</v>
      </c>
      <c r="T207" s="0" t="n">
        <v>-139.999992003896</v>
      </c>
      <c r="U207" s="0" t="n">
        <v>-141.797944848799</v>
      </c>
      <c r="V207" s="0" t="n">
        <v>-152.877917108175</v>
      </c>
      <c r="W207" s="0" t="n">
        <v>-152.106024684121</v>
      </c>
      <c r="X207" s="0" t="n">
        <v>-152.715985721517</v>
      </c>
      <c r="Y207" s="0" t="n">
        <v>2.75775967228646</v>
      </c>
      <c r="Z207" s="0" t="n">
        <v>1.91049604670526</v>
      </c>
      <c r="AA207" s="0" t="n">
        <v>3.82574824681492</v>
      </c>
      <c r="AB207" s="0" t="n">
        <v>3.73377573924736</v>
      </c>
      <c r="AC207" s="0" t="n">
        <v>3.80292595362195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-1.8</v>
      </c>
      <c r="D208" s="0" t="n">
        <v>202101</v>
      </c>
      <c r="E208" s="0" t="n">
        <v>26</v>
      </c>
      <c r="F208" s="0" t="n">
        <v>26</v>
      </c>
      <c r="G208" s="0" t="n">
        <v>7</v>
      </c>
      <c r="H208" s="0" t="n">
        <v>1.77265404267</v>
      </c>
      <c r="I208" s="0" t="n">
        <v>-0.31256622502</v>
      </c>
      <c r="J208" s="0" t="n">
        <v>0</v>
      </c>
      <c r="K208" s="0" t="n">
        <v>0</v>
      </c>
      <c r="L208" s="0" t="n">
        <v>-0.186568662524</v>
      </c>
      <c r="M208" s="0" t="n">
        <v>-2.24552774429</v>
      </c>
      <c r="N208" s="0" t="n">
        <v>-1.59645912590926</v>
      </c>
      <c r="O208" s="0" t="n">
        <v>-1.66788689982824</v>
      </c>
      <c r="P208" s="0" t="n">
        <v>-1.44449447657268</v>
      </c>
      <c r="Q208" s="0" t="n">
        <v>-1.70052315004417</v>
      </c>
      <c r="R208" s="0" t="n">
        <v>-1.58885653934941</v>
      </c>
      <c r="S208" s="0" t="n">
        <v>-1.71337733410006</v>
      </c>
      <c r="T208" s="0" t="n">
        <v>130.000007996261</v>
      </c>
      <c r="U208" s="0" t="n">
        <v>125.386593862137</v>
      </c>
      <c r="V208" s="0" t="n">
        <v>148.086169600436</v>
      </c>
      <c r="W208" s="0" t="n">
        <v>146.663461671318</v>
      </c>
      <c r="X208" s="0" t="n">
        <v>147.377512221037</v>
      </c>
      <c r="Y208" s="0" t="n">
        <v>2.31403577974619</v>
      </c>
      <c r="Z208" s="0" t="n">
        <v>2.75225250359161</v>
      </c>
      <c r="AA208" s="0" t="n">
        <v>3.63150350051557</v>
      </c>
      <c r="AB208" s="0" t="n">
        <v>3.50377924826721</v>
      </c>
      <c r="AC208" s="0" t="n">
        <v>3.64170635229566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-1.8</v>
      </c>
      <c r="D209" s="0" t="n">
        <v>202101</v>
      </c>
      <c r="E209" s="0" t="n">
        <v>26</v>
      </c>
      <c r="F209" s="0" t="n">
        <v>26</v>
      </c>
      <c r="G209" s="0" t="n">
        <v>8</v>
      </c>
      <c r="H209" s="0" t="n">
        <v>-1.77265386818</v>
      </c>
      <c r="I209" s="0" t="n">
        <v>-0.312567214581</v>
      </c>
      <c r="J209" s="0" t="n">
        <v>0</v>
      </c>
      <c r="K209" s="0" t="n">
        <v>0</v>
      </c>
      <c r="L209" s="0" t="n">
        <v>-0.107708141208</v>
      </c>
      <c r="M209" s="0" t="n">
        <v>-1.71806931496</v>
      </c>
      <c r="N209" s="0" t="n">
        <v>1.50368352815209</v>
      </c>
      <c r="O209" s="0" t="n">
        <v>-1.68007681016519</v>
      </c>
      <c r="P209" s="0" t="n">
        <v>1.37032059065777</v>
      </c>
      <c r="Q209" s="0" t="n">
        <v>-1.71318255676854</v>
      </c>
      <c r="R209" s="0" t="n">
        <v>1.4876631612455</v>
      </c>
      <c r="S209" s="0" t="n">
        <v>-1.72293139318895</v>
      </c>
      <c r="T209" s="0" t="n">
        <v>-129.99999200387</v>
      </c>
      <c r="U209" s="0" t="n">
        <v>-129.829832602276</v>
      </c>
      <c r="V209" s="0" t="n">
        <v>-147.3448279057</v>
      </c>
      <c r="W209" s="0" t="n">
        <v>-145.98062022941</v>
      </c>
      <c r="X209" s="0" t="n">
        <v>-146.60739994206</v>
      </c>
      <c r="Y209" s="0" t="n">
        <v>2.31403501000154</v>
      </c>
      <c r="Z209" s="0" t="n">
        <v>2.17887136562306</v>
      </c>
      <c r="AA209" s="0" t="n">
        <v>3.55027734530966</v>
      </c>
      <c r="AB209" s="0" t="n">
        <v>3.44093181938813</v>
      </c>
      <c r="AC209" s="0" t="n">
        <v>3.55229422326789</v>
      </c>
    </row>
    <row r="210" customFormat="false" ht="12.75" hidden="false" customHeight="false" outlineLevel="0" collapsed="false">
      <c r="A210" s="0" t="n">
        <v>209</v>
      </c>
      <c r="B210" s="0" t="n">
        <v>0</v>
      </c>
      <c r="C210" s="0" t="n">
        <v>-1.8</v>
      </c>
      <c r="D210" s="0" t="n">
        <v>202101</v>
      </c>
      <c r="E210" s="0" t="n">
        <v>27</v>
      </c>
      <c r="F210" s="0" t="n">
        <v>27</v>
      </c>
      <c r="G210" s="0" t="n">
        <v>1</v>
      </c>
      <c r="H210" s="0" t="n">
        <v>1.37887967467</v>
      </c>
      <c r="I210" s="0" t="n">
        <v>1.15701808231</v>
      </c>
      <c r="J210" s="0" t="n">
        <v>0</v>
      </c>
      <c r="K210" s="0" t="n">
        <v>0</v>
      </c>
      <c r="L210" s="0" t="n">
        <v>-0.804864048958</v>
      </c>
      <c r="M210" s="0" t="n">
        <v>-2.36357951164</v>
      </c>
      <c r="N210" s="0" t="n">
        <v>-0.460752691024928</v>
      </c>
      <c r="O210" s="0" t="n">
        <v>-2.21165296341629</v>
      </c>
      <c r="P210" s="0" t="n">
        <v>-0.450225044795069</v>
      </c>
      <c r="Q210" s="0" t="n">
        <v>-2.18331457894171</v>
      </c>
      <c r="R210" s="0" t="n">
        <v>-0.448102785940013</v>
      </c>
      <c r="S210" s="0" t="n">
        <v>-2.19410952285584</v>
      </c>
      <c r="T210" s="0" t="n">
        <v>155.000007996209</v>
      </c>
      <c r="U210" s="0" t="n">
        <v>161.810368127181</v>
      </c>
      <c r="V210" s="0" t="n">
        <v>158.638984348993</v>
      </c>
      <c r="W210" s="0" t="n">
        <v>158.704318126422</v>
      </c>
      <c r="X210" s="0" t="n">
        <v>158.598544825811</v>
      </c>
      <c r="Y210" s="0" t="n">
        <v>3.26270824566438</v>
      </c>
      <c r="Z210" s="0" t="n">
        <v>4.14286664871212</v>
      </c>
      <c r="AA210" s="0" t="n">
        <v>3.83825375076049</v>
      </c>
      <c r="AB210" s="0" t="n">
        <v>3.80833905562442</v>
      </c>
      <c r="AC210" s="0" t="n">
        <v>3.81679461557485</v>
      </c>
    </row>
    <row r="211" customFormat="false" ht="12.75" hidden="false" customHeight="false" outlineLevel="0" collapsed="false">
      <c r="A211" s="0" t="n">
        <v>210</v>
      </c>
      <c r="B211" s="0" t="n">
        <v>0</v>
      </c>
      <c r="C211" s="0" t="n">
        <v>-1.8</v>
      </c>
      <c r="D211" s="0" t="n">
        <v>202101</v>
      </c>
      <c r="E211" s="0" t="n">
        <v>27</v>
      </c>
      <c r="F211" s="0" t="n">
        <v>27</v>
      </c>
      <c r="G211" s="0" t="n">
        <v>2</v>
      </c>
      <c r="H211" s="0" t="n">
        <v>-1.37888032056</v>
      </c>
      <c r="I211" s="0" t="n">
        <v>1.15701731256</v>
      </c>
      <c r="J211" s="0" t="n">
        <v>0</v>
      </c>
      <c r="K211" s="0" t="n">
        <v>0</v>
      </c>
      <c r="L211" s="0" t="n">
        <v>-0.0670835226774</v>
      </c>
      <c r="M211" s="0" t="n">
        <v>-2.82101416588</v>
      </c>
      <c r="N211" s="0" t="n">
        <v>0.56957939592728</v>
      </c>
      <c r="O211" s="0" t="n">
        <v>-2.20225060528248</v>
      </c>
      <c r="P211" s="0" t="n">
        <v>0.510858561392935</v>
      </c>
      <c r="Q211" s="0" t="n">
        <v>-2.17647385095993</v>
      </c>
      <c r="R211" s="0" t="n">
        <v>0.516833869435419</v>
      </c>
      <c r="S211" s="0" t="n">
        <v>-2.14791655135602</v>
      </c>
      <c r="T211" s="0" t="n">
        <v>-154.999992003759</v>
      </c>
      <c r="U211" s="0" t="n">
        <v>-148.250487276012</v>
      </c>
      <c r="V211" s="0" t="n">
        <v>-160.114793347924</v>
      </c>
      <c r="W211" s="0" t="n">
        <v>-159.548660284021</v>
      </c>
      <c r="X211" s="0" t="n">
        <v>-159.838620175343</v>
      </c>
      <c r="Y211" s="0" t="n">
        <v>3.26270782099887</v>
      </c>
      <c r="Z211" s="0" t="n">
        <v>4.18874029779773</v>
      </c>
      <c r="AA211" s="0" t="n">
        <v>3.88344900965874</v>
      </c>
      <c r="AB211" s="0" t="n">
        <v>3.83187635228881</v>
      </c>
      <c r="AC211" s="0" t="n">
        <v>3.81002888899925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-1.8</v>
      </c>
      <c r="D212" s="0" t="n">
        <v>202101</v>
      </c>
      <c r="E212" s="0" t="n">
        <v>27</v>
      </c>
      <c r="F212" s="0" t="n">
        <v>27</v>
      </c>
      <c r="G212" s="0" t="n">
        <v>3</v>
      </c>
      <c r="H212" s="0" t="n">
        <v>1.37888032056</v>
      </c>
      <c r="I212" s="0" t="n">
        <v>-1.15701731256</v>
      </c>
      <c r="J212" s="0" t="n">
        <v>0</v>
      </c>
      <c r="K212" s="0" t="n">
        <v>0</v>
      </c>
      <c r="L212" s="0" t="n">
        <v>-2.12044906616</v>
      </c>
      <c r="M212" s="0" t="n">
        <v>-0.435186475515</v>
      </c>
      <c r="N212" s="0" t="n">
        <v>-1.94179355703836</v>
      </c>
      <c r="O212" s="0" t="n">
        <v>-1.06486519973171</v>
      </c>
      <c r="P212" s="0" t="n">
        <v>-1.72397099329235</v>
      </c>
      <c r="Q212" s="0" t="n">
        <v>-1.1543292867584</v>
      </c>
      <c r="R212" s="0" t="n">
        <v>-1.96425229878807</v>
      </c>
      <c r="S212" s="0" t="n">
        <v>-1.10755971410191</v>
      </c>
      <c r="T212" s="0" t="n">
        <v>115.00000799614</v>
      </c>
      <c r="U212" s="0" t="n">
        <v>151.655335238041</v>
      </c>
      <c r="V212" s="0" t="n">
        <v>141.589624778827</v>
      </c>
      <c r="W212" s="0" t="n">
        <v>140.049651788541</v>
      </c>
      <c r="X212" s="0" t="n">
        <v>140.84757583561</v>
      </c>
      <c r="Y212" s="0" t="n">
        <v>1.52142619761039</v>
      </c>
      <c r="Z212" s="0" t="n">
        <v>3.57300236692774</v>
      </c>
      <c r="AA212" s="0" t="n">
        <v>3.32195228943205</v>
      </c>
      <c r="AB212" s="0" t="n">
        <v>3.10285247818164</v>
      </c>
      <c r="AC212" s="0" t="n">
        <v>3.34349843197127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-1.8</v>
      </c>
      <c r="D213" s="0" t="n">
        <v>202101</v>
      </c>
      <c r="E213" s="0" t="n">
        <v>27</v>
      </c>
      <c r="F213" s="0" t="n">
        <v>27</v>
      </c>
      <c r="G213" s="0" t="n">
        <v>4</v>
      </c>
      <c r="H213" s="0" t="n">
        <v>-1.37887967467</v>
      </c>
      <c r="I213" s="0" t="n">
        <v>-1.15701808231</v>
      </c>
      <c r="J213" s="0" t="n">
        <v>0</v>
      </c>
      <c r="K213" s="0" t="n">
        <v>0</v>
      </c>
      <c r="L213" s="0" t="n">
        <v>1.67807841301</v>
      </c>
      <c r="M213" s="0" t="n">
        <v>-1.66582214832</v>
      </c>
      <c r="N213" s="0" t="n">
        <v>1.80732614806648</v>
      </c>
      <c r="O213" s="0" t="n">
        <v>-1.08186510103651</v>
      </c>
      <c r="P213" s="0" t="n">
        <v>1.61929702153055</v>
      </c>
      <c r="Q213" s="0" t="n">
        <v>-1.16422986857044</v>
      </c>
      <c r="R213" s="0" t="n">
        <v>1.85866802303369</v>
      </c>
      <c r="S213" s="0" t="n">
        <v>-1.09492971589089</v>
      </c>
      <c r="T213" s="0" t="n">
        <v>-114.999992003911</v>
      </c>
      <c r="U213" s="0" t="n">
        <v>-130.550226050896</v>
      </c>
      <c r="V213" s="0" t="n">
        <v>-141.351168023564</v>
      </c>
      <c r="W213" s="0" t="n">
        <v>-139.862165539795</v>
      </c>
      <c r="X213" s="0" t="n">
        <v>-141.098644372603</v>
      </c>
      <c r="Y213" s="0" t="n">
        <v>1.52142528692485</v>
      </c>
      <c r="Z213" s="0" t="n">
        <v>3.09901183079711</v>
      </c>
      <c r="AA213" s="0" t="n">
        <v>3.18709201552672</v>
      </c>
      <c r="AB213" s="0" t="n">
        <v>2.99818536976971</v>
      </c>
      <c r="AC213" s="0" t="n">
        <v>3.23814299563053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-1.8</v>
      </c>
      <c r="D214" s="0" t="n">
        <v>202101</v>
      </c>
      <c r="E214" s="0" t="n">
        <v>27</v>
      </c>
      <c r="F214" s="0" t="n">
        <v>27</v>
      </c>
      <c r="G214" s="0" t="n">
        <v>5</v>
      </c>
      <c r="H214" s="0" t="n">
        <v>1.77265386818</v>
      </c>
      <c r="I214" s="0" t="n">
        <v>0.312567214581</v>
      </c>
      <c r="J214" s="0" t="n">
        <v>0</v>
      </c>
      <c r="K214" s="0" t="n">
        <v>0</v>
      </c>
      <c r="L214" s="0" t="n">
        <v>-0.250848859549</v>
      </c>
      <c r="M214" s="0" t="n">
        <v>-2.59866142273</v>
      </c>
      <c r="N214" s="0" t="n">
        <v>-1.16625272162519</v>
      </c>
      <c r="O214" s="0" t="n">
        <v>-1.91913813308096</v>
      </c>
      <c r="P214" s="0" t="n">
        <v>-1.08570625807518</v>
      </c>
      <c r="Q214" s="0" t="n">
        <v>-1.90898431404474</v>
      </c>
      <c r="R214" s="0" t="n">
        <v>-1.14208870966691</v>
      </c>
      <c r="S214" s="0" t="n">
        <v>-1.91585084757316</v>
      </c>
      <c r="T214" s="0" t="n">
        <v>140.000007996169</v>
      </c>
      <c r="U214" s="0" t="n">
        <v>134.801954986396</v>
      </c>
      <c r="V214" s="0" t="n">
        <v>152.78821972796</v>
      </c>
      <c r="W214" s="0" t="n">
        <v>152.14523923621</v>
      </c>
      <c r="X214" s="0" t="n">
        <v>152.600895675926</v>
      </c>
      <c r="Y214" s="0" t="n">
        <v>2.75776031817416</v>
      </c>
      <c r="Z214" s="0" t="n">
        <v>3.54539355612693</v>
      </c>
      <c r="AA214" s="0" t="n">
        <v>3.69021418109889</v>
      </c>
      <c r="AB214" s="0" t="n">
        <v>3.6201538372982</v>
      </c>
      <c r="AC214" s="0" t="n">
        <v>3.66900141112654</v>
      </c>
    </row>
    <row r="215" customFormat="false" ht="12.75" hidden="false" customHeight="false" outlineLevel="0" collapsed="false">
      <c r="A215" s="0" t="n">
        <v>214</v>
      </c>
      <c r="B215" s="0" t="n">
        <v>0</v>
      </c>
      <c r="C215" s="0" t="n">
        <v>-1.8</v>
      </c>
      <c r="D215" s="0" t="n">
        <v>202101</v>
      </c>
      <c r="E215" s="0" t="n">
        <v>27</v>
      </c>
      <c r="F215" s="0" t="n">
        <v>27</v>
      </c>
      <c r="G215" s="0" t="n">
        <v>6</v>
      </c>
      <c r="H215" s="0" t="n">
        <v>-1.77265404267</v>
      </c>
      <c r="I215" s="0" t="n">
        <v>0.31256622502</v>
      </c>
      <c r="J215" s="0" t="n">
        <v>0</v>
      </c>
      <c r="K215" s="0" t="n">
        <v>0</v>
      </c>
      <c r="L215" s="0" t="n">
        <v>3.19067406654</v>
      </c>
      <c r="M215" s="0" t="n">
        <v>-2.15726470947</v>
      </c>
      <c r="N215" s="0" t="n">
        <v>1.24074246305253</v>
      </c>
      <c r="O215" s="0" t="n">
        <v>-1.98755398994992</v>
      </c>
      <c r="P215" s="0" t="n">
        <v>1.11264858842293</v>
      </c>
      <c r="Q215" s="0" t="n">
        <v>-1.95591902882404</v>
      </c>
      <c r="R215" s="0" t="n">
        <v>1.18525300533292</v>
      </c>
      <c r="S215" s="0" t="n">
        <v>-1.97776917575219</v>
      </c>
      <c r="T215" s="0" t="n">
        <v>-139.999992003896</v>
      </c>
      <c r="U215" s="0" t="n">
        <v>-163.544316563091</v>
      </c>
      <c r="V215" s="0" t="n">
        <v>-152.645554108107</v>
      </c>
      <c r="W215" s="0" t="n">
        <v>-151.824814354257</v>
      </c>
      <c r="X215" s="0" t="n">
        <v>-152.249026554614</v>
      </c>
      <c r="Y215" s="0" t="n">
        <v>2.75775967228646</v>
      </c>
      <c r="Z215" s="0" t="n">
        <v>5.54388769408597</v>
      </c>
      <c r="AA215" s="0" t="n">
        <v>3.79092488767768</v>
      </c>
      <c r="AB215" s="0" t="n">
        <v>3.67028563192289</v>
      </c>
      <c r="AC215" s="0" t="n">
        <v>3.74096917290903</v>
      </c>
    </row>
    <row r="216" customFormat="false" ht="12.75" hidden="false" customHeight="false" outlineLevel="0" collapsed="false">
      <c r="A216" s="0" t="n">
        <v>215</v>
      </c>
      <c r="B216" s="0" t="n">
        <v>0</v>
      </c>
      <c r="C216" s="0" t="n">
        <v>-1.8</v>
      </c>
      <c r="D216" s="0" t="n">
        <v>202101</v>
      </c>
      <c r="E216" s="0" t="n">
        <v>27</v>
      </c>
      <c r="F216" s="0" t="n">
        <v>27</v>
      </c>
      <c r="G216" s="0" t="n">
        <v>7</v>
      </c>
      <c r="H216" s="0" t="n">
        <v>1.77265404267</v>
      </c>
      <c r="I216" s="0" t="n">
        <v>-0.31256622502</v>
      </c>
      <c r="J216" s="0" t="n">
        <v>0</v>
      </c>
      <c r="K216" s="0" t="n">
        <v>0</v>
      </c>
      <c r="L216" s="0" t="n">
        <v>-0.674644589424</v>
      </c>
      <c r="M216" s="0" t="n">
        <v>-3.45130133629</v>
      </c>
      <c r="N216" s="0" t="n">
        <v>-1.56947864154631</v>
      </c>
      <c r="O216" s="0" t="n">
        <v>-1.61986330323691</v>
      </c>
      <c r="P216" s="0" t="n">
        <v>-1.42909297083154</v>
      </c>
      <c r="Q216" s="0" t="n">
        <v>-1.63094102154054</v>
      </c>
      <c r="R216" s="0" t="n">
        <v>-1.55664357308909</v>
      </c>
      <c r="S216" s="0" t="n">
        <v>-1.6326160320698</v>
      </c>
      <c r="T216" s="0" t="n">
        <v>130.000007996261</v>
      </c>
      <c r="U216" s="0" t="n">
        <v>117.94386345919</v>
      </c>
      <c r="V216" s="0" t="n">
        <v>148.636737999304</v>
      </c>
      <c r="W216" s="0" t="n">
        <v>147.619752731314</v>
      </c>
      <c r="X216" s="0" t="n">
        <v>148.371938390912</v>
      </c>
      <c r="Y216" s="0" t="n">
        <v>2.31403577974619</v>
      </c>
      <c r="Z216" s="0" t="n">
        <v>3.98006641821066</v>
      </c>
      <c r="AA216" s="0" t="n">
        <v>3.58871516418082</v>
      </c>
      <c r="AB216" s="0" t="n">
        <v>3.46255628727774</v>
      </c>
      <c r="AC216" s="0" t="n">
        <v>3.58144581243265</v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n">
        <v>-1.8</v>
      </c>
      <c r="D217" s="0" t="n">
        <v>202101</v>
      </c>
      <c r="E217" s="0" t="n">
        <v>27</v>
      </c>
      <c r="F217" s="0" t="n">
        <v>27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1.45353984833</v>
      </c>
      <c r="M217" s="0" t="n">
        <v>-1.63730120659</v>
      </c>
      <c r="N217" s="0" t="n">
        <v>1.56947881603631</v>
      </c>
      <c r="O217" s="0" t="n">
        <v>-1.61986429279791</v>
      </c>
      <c r="P217" s="0" t="n">
        <v>1.42909314532154</v>
      </c>
      <c r="Q217" s="0" t="n">
        <v>-1.63094201110154</v>
      </c>
      <c r="R217" s="0" t="n">
        <v>1.55664374757909</v>
      </c>
      <c r="S217" s="0" t="n">
        <v>-1.6326170216308</v>
      </c>
      <c r="T217" s="0" t="n">
        <v>-129.99999200387</v>
      </c>
      <c r="U217" s="0" t="n">
        <v>-147.676036412004</v>
      </c>
      <c r="V217" s="0" t="n">
        <v>-148.63670601466</v>
      </c>
      <c r="W217" s="0" t="n">
        <v>-147.61972074667</v>
      </c>
      <c r="X217" s="0" t="n">
        <v>-148.371906406269</v>
      </c>
      <c r="Y217" s="0" t="n">
        <v>2.31403501000154</v>
      </c>
      <c r="Z217" s="0" t="n">
        <v>3.48758455754591</v>
      </c>
      <c r="AA217" s="0" t="n">
        <v>3.58871516418082</v>
      </c>
      <c r="AB217" s="0" t="n">
        <v>3.46255628727774</v>
      </c>
      <c r="AC217" s="0" t="n">
        <v>3.58144581243265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-1.8</v>
      </c>
      <c r="D218" s="0" t="n">
        <v>202101</v>
      </c>
      <c r="E218" s="0" t="n">
        <v>28</v>
      </c>
      <c r="F218" s="0" t="n">
        <v>28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1.22856223583</v>
      </c>
      <c r="M218" s="0" t="n">
        <v>0.80289119482</v>
      </c>
      <c r="N218" s="0" t="n">
        <v>0.452576112446696</v>
      </c>
      <c r="O218" s="0" t="n">
        <v>-1.47500890667414</v>
      </c>
      <c r="P218" s="0" t="n">
        <v>0.424990297588237</v>
      </c>
      <c r="Q218" s="0" t="n">
        <v>-1.4954405184782</v>
      </c>
      <c r="R218" s="0" t="n">
        <v>0.4409473719058</v>
      </c>
      <c r="S218" s="0" t="n">
        <v>-1.38514967386197</v>
      </c>
      <c r="T218" s="0" t="n">
        <v>155.000007996209</v>
      </c>
      <c r="U218" s="0" t="n">
        <v>152.999946535142</v>
      </c>
      <c r="V218" s="0" t="n">
        <v>149.388792940671</v>
      </c>
      <c r="W218" s="0" t="n">
        <v>149.779849224373</v>
      </c>
      <c r="X218" s="0" t="n">
        <v>150.251545567081</v>
      </c>
      <c r="Y218" s="0" t="n">
        <v>3.26270824566438</v>
      </c>
      <c r="Z218" s="0" t="n">
        <v>0.384709221182404</v>
      </c>
      <c r="AA218" s="0" t="n">
        <v>2.7902695855649</v>
      </c>
      <c r="AB218" s="0" t="n">
        <v>2.81876596627048</v>
      </c>
      <c r="AC218" s="0" t="n">
        <v>2.70967413263827</v>
      </c>
    </row>
    <row r="219" customFormat="false" ht="12.75" hidden="false" customHeight="false" outlineLevel="0" collapsed="false">
      <c r="A219" s="0" t="n">
        <v>218</v>
      </c>
      <c r="B219" s="0" t="n">
        <v>0</v>
      </c>
      <c r="C219" s="0" t="n">
        <v>-1.8</v>
      </c>
      <c r="D219" s="0" t="n">
        <v>202101</v>
      </c>
      <c r="E219" s="0" t="n">
        <v>28</v>
      </c>
      <c r="F219" s="0" t="n">
        <v>28</v>
      </c>
      <c r="G219" s="0" t="n">
        <v>2</v>
      </c>
      <c r="H219" s="0" t="n">
        <v>-1.37888032056</v>
      </c>
      <c r="I219" s="0" t="n">
        <v>1.15701731256</v>
      </c>
      <c r="J219" s="0" t="n">
        <v>0</v>
      </c>
      <c r="K219" s="0" t="n">
        <v>0</v>
      </c>
      <c r="L219" s="0" t="n">
        <v>-1.23245000839</v>
      </c>
      <c r="M219" s="0" t="n">
        <v>1.32598662376</v>
      </c>
      <c r="N219" s="0" t="n">
        <v>-0.45139267106511</v>
      </c>
      <c r="O219" s="0" t="n">
        <v>-1.39522602919386</v>
      </c>
      <c r="P219" s="0" t="n">
        <v>-0.425324251553681</v>
      </c>
      <c r="Q219" s="0" t="n">
        <v>-1.45146797609301</v>
      </c>
      <c r="R219" s="0" t="n">
        <v>-0.503957681339448</v>
      </c>
      <c r="S219" s="0" t="n">
        <v>-1.28275218023306</v>
      </c>
      <c r="T219" s="0" t="n">
        <v>-154.999992003759</v>
      </c>
      <c r="U219" s="0" t="n">
        <v>90.9125096828731</v>
      </c>
      <c r="V219" s="0" t="n">
        <v>-149.971176576538</v>
      </c>
      <c r="W219" s="0" t="n">
        <v>-150.080339476877</v>
      </c>
      <c r="X219" s="0" t="n">
        <v>-149.728260839201</v>
      </c>
      <c r="Y219" s="0" t="n">
        <v>3.26270782099887</v>
      </c>
      <c r="Z219" s="0" t="n">
        <v>0.223589947112132</v>
      </c>
      <c r="AA219" s="0" t="n">
        <v>2.71554403674337</v>
      </c>
      <c r="AB219" s="0" t="n">
        <v>2.77731249193495</v>
      </c>
      <c r="AC219" s="0" t="n">
        <v>2.59190370241342</v>
      </c>
    </row>
    <row r="220" customFormat="false" ht="12.75" hidden="false" customHeight="false" outlineLevel="0" collapsed="false">
      <c r="A220" s="0" t="n">
        <v>219</v>
      </c>
      <c r="B220" s="0" t="n">
        <v>0</v>
      </c>
      <c r="C220" s="0" t="n">
        <v>-1.8</v>
      </c>
      <c r="D220" s="0" t="n">
        <v>202101</v>
      </c>
      <c r="E220" s="0" t="n">
        <v>28</v>
      </c>
      <c r="F220" s="0" t="n">
        <v>28</v>
      </c>
      <c r="G220" s="0" t="n">
        <v>3</v>
      </c>
      <c r="H220" s="0" t="n">
        <v>1.37888032056</v>
      </c>
      <c r="I220" s="0" t="n">
        <v>-1.15701731256</v>
      </c>
      <c r="J220" s="0" t="n">
        <v>0</v>
      </c>
      <c r="K220" s="0" t="n">
        <v>0</v>
      </c>
      <c r="L220" s="0" t="n">
        <v>0.824382960796</v>
      </c>
      <c r="M220" s="0" t="n">
        <v>-1.06916630268</v>
      </c>
      <c r="N220" s="0" t="n">
        <v>-0.96864801945551</v>
      </c>
      <c r="O220" s="0" t="n">
        <v>-1.31959019339751</v>
      </c>
      <c r="P220" s="0" t="n">
        <v>-0.838447064289523</v>
      </c>
      <c r="Q220" s="0" t="n">
        <v>-1.37811851656053</v>
      </c>
      <c r="R220" s="0" t="n">
        <v>-0.986439770595609</v>
      </c>
      <c r="S220" s="0" t="n">
        <v>-1.36045527007363</v>
      </c>
      <c r="T220" s="0" t="n">
        <v>115.00000799614</v>
      </c>
      <c r="U220" s="0" t="n">
        <v>149.002763381164</v>
      </c>
      <c r="V220" s="0" t="n">
        <v>136.038448638433</v>
      </c>
      <c r="W220" s="0" t="n">
        <v>134.305580599707</v>
      </c>
      <c r="X220" s="0" t="n">
        <v>135.084181865415</v>
      </c>
      <c r="Y220" s="0" t="n">
        <v>1.52142619761039</v>
      </c>
      <c r="Z220" s="0" t="n">
        <v>0.56141350350894</v>
      </c>
      <c r="AA220" s="0" t="n">
        <v>2.35315091924844</v>
      </c>
      <c r="AB220" s="0" t="n">
        <v>2.22832369148069</v>
      </c>
      <c r="AC220" s="0" t="n">
        <v>2.37405268184632</v>
      </c>
    </row>
    <row r="221" customFormat="false" ht="12.75" hidden="false" customHeight="false" outlineLevel="0" collapsed="false">
      <c r="A221" s="0" t="n">
        <v>220</v>
      </c>
      <c r="B221" s="0" t="n">
        <v>0</v>
      </c>
      <c r="C221" s="0" t="n">
        <v>-1.8</v>
      </c>
      <c r="D221" s="0" t="n">
        <v>202101</v>
      </c>
      <c r="E221" s="0" t="n">
        <v>28</v>
      </c>
      <c r="F221" s="0" t="n">
        <v>28</v>
      </c>
      <c r="G221" s="0" t="n">
        <v>4</v>
      </c>
      <c r="H221" s="0" t="n">
        <v>-1.37887967467</v>
      </c>
      <c r="I221" s="0" t="n">
        <v>-1.15701808231</v>
      </c>
      <c r="J221" s="0" t="n">
        <v>0</v>
      </c>
      <c r="K221" s="0" t="n">
        <v>0</v>
      </c>
      <c r="L221" s="0" t="n">
        <v>-1.68426954746</v>
      </c>
      <c r="M221" s="0" t="n">
        <v>-0.295153170824</v>
      </c>
      <c r="N221" s="0" t="n">
        <v>0.80796124419054</v>
      </c>
      <c r="O221" s="0" t="n">
        <v>-1.40412468512267</v>
      </c>
      <c r="P221" s="0" t="n">
        <v>0.67091150014868</v>
      </c>
      <c r="Q221" s="0" t="n">
        <v>-1.39969190238642</v>
      </c>
      <c r="R221" s="0" t="n">
        <v>0.812250467843341</v>
      </c>
      <c r="S221" s="0" t="n">
        <v>-1.27133984929719</v>
      </c>
      <c r="T221" s="0" t="n">
        <v>-114.999992003911</v>
      </c>
      <c r="U221" s="0" t="n">
        <v>110.488940845089</v>
      </c>
      <c r="V221" s="0" t="n">
        <v>-133.553075115899</v>
      </c>
      <c r="W221" s="0" t="n">
        <v>-133.248190941129</v>
      </c>
      <c r="X221" s="0" t="n">
        <v>-137.013296596307</v>
      </c>
      <c r="Y221" s="0" t="n">
        <v>1.52142528692485</v>
      </c>
      <c r="Z221" s="0" t="n">
        <v>0.914370876643314</v>
      </c>
      <c r="AA221" s="0" t="n">
        <v>2.20075779620485</v>
      </c>
      <c r="AB221" s="0" t="n">
        <v>2.06410620931071</v>
      </c>
      <c r="AC221" s="0" t="n">
        <v>2.19411047302491</v>
      </c>
    </row>
    <row r="222" customFormat="false" ht="12.75" hidden="false" customHeight="false" outlineLevel="0" collapsed="false">
      <c r="A222" s="0" t="n">
        <v>221</v>
      </c>
      <c r="B222" s="0" t="n">
        <v>0</v>
      </c>
      <c r="C222" s="0" t="n">
        <v>-1.8</v>
      </c>
      <c r="D222" s="0" t="n">
        <v>202101</v>
      </c>
      <c r="E222" s="0" t="n">
        <v>28</v>
      </c>
      <c r="F222" s="0" t="n">
        <v>28</v>
      </c>
      <c r="G222" s="0" t="n">
        <v>5</v>
      </c>
      <c r="H222" s="0" t="n">
        <v>1.77265386818</v>
      </c>
      <c r="I222" s="0" t="n">
        <v>0.312567214581</v>
      </c>
      <c r="J222" s="0" t="n">
        <v>0</v>
      </c>
      <c r="K222" s="0" t="n">
        <v>0</v>
      </c>
      <c r="L222" s="0" t="n">
        <v>2.0763630867</v>
      </c>
      <c r="M222" s="0" t="n">
        <v>0.0621749535203</v>
      </c>
      <c r="N222" s="0" t="n">
        <v>-0.224906596035625</v>
      </c>
      <c r="O222" s="0" t="n">
        <v>-1.52157100957388</v>
      </c>
      <c r="P222" s="0" t="n">
        <v>-0.208890693739903</v>
      </c>
      <c r="Q222" s="0" t="n">
        <v>-1.52630134543415</v>
      </c>
      <c r="R222" s="0" t="n">
        <v>-0.253039486286107</v>
      </c>
      <c r="S222" s="0" t="n">
        <v>-1.58287087002407</v>
      </c>
      <c r="T222" s="0" t="n">
        <v>140.000007996169</v>
      </c>
      <c r="U222" s="0" t="n">
        <v>49.5038013130773</v>
      </c>
      <c r="V222" s="0" t="n">
        <v>147.442205253189</v>
      </c>
      <c r="W222" s="0" t="n">
        <v>147.138773039378</v>
      </c>
      <c r="X222" s="0" t="n">
        <v>146.902613243758</v>
      </c>
      <c r="Y222" s="0" t="n">
        <v>2.75776031817416</v>
      </c>
      <c r="Z222" s="0" t="n">
        <v>0.393618563857345</v>
      </c>
      <c r="AA222" s="0" t="n">
        <v>2.71188326325145</v>
      </c>
      <c r="AB222" s="0" t="n">
        <v>2.70332322001764</v>
      </c>
      <c r="AC222" s="0" t="n">
        <v>2.7741880071292</v>
      </c>
    </row>
    <row r="223" customFormat="false" ht="12.75" hidden="false" customHeight="false" outlineLevel="0" collapsed="false">
      <c r="A223" s="0" t="n">
        <v>222</v>
      </c>
      <c r="B223" s="0" t="n">
        <v>0</v>
      </c>
      <c r="C223" s="0" t="n">
        <v>-1.8</v>
      </c>
      <c r="D223" s="0" t="n">
        <v>202101</v>
      </c>
      <c r="E223" s="0" t="n">
        <v>28</v>
      </c>
      <c r="F223" s="0" t="n">
        <v>28</v>
      </c>
      <c r="G223" s="0" t="n">
        <v>6</v>
      </c>
      <c r="H223" s="0" t="n">
        <v>-1.77265404267</v>
      </c>
      <c r="I223" s="0" t="n">
        <v>0.31256622502</v>
      </c>
      <c r="J223" s="0" t="n">
        <v>0</v>
      </c>
      <c r="K223" s="0" t="n">
        <v>0</v>
      </c>
      <c r="L223" s="0" t="n">
        <v>-1.23240232468</v>
      </c>
      <c r="M223" s="0" t="n">
        <v>0.488869935274</v>
      </c>
      <c r="N223" s="0" t="n">
        <v>0.211814291234376</v>
      </c>
      <c r="O223" s="0" t="n">
        <v>-1.49119582186416</v>
      </c>
      <c r="P223" s="0" t="n">
        <v>0.204937273849921</v>
      </c>
      <c r="Q223" s="0" t="n">
        <v>-1.50966087571921</v>
      </c>
      <c r="R223" s="0" t="n">
        <v>0.247156197125952</v>
      </c>
      <c r="S223" s="0" t="n">
        <v>-1.55219610099253</v>
      </c>
      <c r="T223" s="0" t="n">
        <v>-139.999992003896</v>
      </c>
      <c r="U223" s="0" t="n">
        <v>151.926635269951</v>
      </c>
      <c r="V223" s="0" t="n">
        <v>-147.731038883113</v>
      </c>
      <c r="W223" s="0" t="n">
        <v>-147.341348069718</v>
      </c>
      <c r="X223" s="0" t="n">
        <v>-147.285660984335</v>
      </c>
      <c r="Y223" s="0" t="n">
        <v>2.75775967228646</v>
      </c>
      <c r="Z223" s="0" t="n">
        <v>0.568291225552949</v>
      </c>
      <c r="AA223" s="0" t="n">
        <v>2.68172930961515</v>
      </c>
      <c r="AB223" s="0" t="n">
        <v>2.68912235159418</v>
      </c>
      <c r="AC223" s="0" t="n">
        <v>2.74899471394549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-1.8</v>
      </c>
      <c r="D224" s="0" t="n">
        <v>202101</v>
      </c>
      <c r="E224" s="0" t="n">
        <v>28</v>
      </c>
      <c r="F224" s="0" t="n">
        <v>28</v>
      </c>
      <c r="G224" s="0" t="n">
        <v>7</v>
      </c>
      <c r="H224" s="0" t="n">
        <v>1.77265404267</v>
      </c>
      <c r="I224" s="0" t="n">
        <v>-0.31256622502</v>
      </c>
      <c r="J224" s="0" t="n">
        <v>0</v>
      </c>
      <c r="K224" s="0" t="n">
        <v>0</v>
      </c>
      <c r="L224" s="0" t="n">
        <v>1.64223384857</v>
      </c>
      <c r="M224" s="0" t="n">
        <v>-0.18777397275</v>
      </c>
      <c r="N224" s="0" t="n">
        <v>-0.448766272405056</v>
      </c>
      <c r="O224" s="0" t="n">
        <v>-1.47263453124492</v>
      </c>
      <c r="P224" s="0" t="n">
        <v>-0.406831752886365</v>
      </c>
      <c r="Q224" s="0" t="n">
        <v>-1.4685878084264</v>
      </c>
      <c r="R224" s="0" t="n">
        <v>-0.500154053326612</v>
      </c>
      <c r="S224" s="0" t="n">
        <v>-1.35439032296498</v>
      </c>
      <c r="T224" s="0" t="n">
        <v>130.000007996261</v>
      </c>
      <c r="U224" s="0" t="n">
        <v>-146.263265108409</v>
      </c>
      <c r="V224" s="0" t="n">
        <v>142.42558876922</v>
      </c>
      <c r="W224" s="0" t="n">
        <v>142.058079007563</v>
      </c>
      <c r="X224" s="0" t="n">
        <v>145.373943241249</v>
      </c>
      <c r="Y224" s="0" t="n">
        <v>2.31403577974619</v>
      </c>
      <c r="Z224" s="0" t="n">
        <v>0.180506324697227</v>
      </c>
      <c r="AA224" s="0" t="n">
        <v>2.50608593055699</v>
      </c>
      <c r="AB224" s="0" t="n">
        <v>2.46709226303627</v>
      </c>
      <c r="AC224" s="0" t="n">
        <v>2.50021080956919</v>
      </c>
    </row>
    <row r="225" customFormat="false" ht="12.75" hidden="false" customHeight="false" outlineLevel="0" collapsed="false">
      <c r="A225" s="0" t="n">
        <v>224</v>
      </c>
      <c r="B225" s="0" t="n">
        <v>0</v>
      </c>
      <c r="C225" s="0" t="n">
        <v>-1.8</v>
      </c>
      <c r="D225" s="0" t="n">
        <v>202101</v>
      </c>
      <c r="E225" s="0" t="n">
        <v>28</v>
      </c>
      <c r="F225" s="0" t="n">
        <v>28</v>
      </c>
      <c r="G225" s="0" t="n">
        <v>8</v>
      </c>
      <c r="H225" s="0" t="n">
        <v>-1.77265386818</v>
      </c>
      <c r="I225" s="0" t="n">
        <v>-0.312567214581</v>
      </c>
      <c r="J225" s="0" t="n">
        <v>0</v>
      </c>
      <c r="K225" s="0" t="n">
        <v>0</v>
      </c>
      <c r="L225" s="0" t="n">
        <v>-1.43238472939</v>
      </c>
      <c r="M225" s="0" t="n">
        <v>-0.657347202301</v>
      </c>
      <c r="N225" s="0" t="n">
        <v>0.415411114353147</v>
      </c>
      <c r="O225" s="0" t="n">
        <v>-1.56546295999845</v>
      </c>
      <c r="P225" s="0" t="n">
        <v>0.374528427935477</v>
      </c>
      <c r="Q225" s="0" t="n">
        <v>-1.54480174882478</v>
      </c>
      <c r="R225" s="0" t="n">
        <v>0.452705207869572</v>
      </c>
      <c r="S225" s="0" t="n">
        <v>-1.54800595162772</v>
      </c>
      <c r="T225" s="0" t="n">
        <v>-129.99999200387</v>
      </c>
      <c r="U225" s="0" t="n">
        <v>-124.622713443521</v>
      </c>
      <c r="V225" s="0" t="n">
        <v>-140.204339660462</v>
      </c>
      <c r="W225" s="0" t="n">
        <v>-140.149140061466</v>
      </c>
      <c r="X225" s="0" t="n">
        <v>-140.962536106478</v>
      </c>
      <c r="Y225" s="0" t="n">
        <v>2.31403501000154</v>
      </c>
      <c r="Z225" s="0" t="n">
        <v>0.484413384151482</v>
      </c>
      <c r="AA225" s="0" t="n">
        <v>2.52138377020891</v>
      </c>
      <c r="AB225" s="0" t="n">
        <v>2.47564007079679</v>
      </c>
      <c r="AC225" s="0" t="n">
        <v>2.54529603196795</v>
      </c>
    </row>
    <row r="226" customFormat="false" ht="12.75" hidden="false" customHeight="false" outlineLevel="0" collapsed="false">
      <c r="A226" s="0" t="n">
        <v>225</v>
      </c>
      <c r="B226" s="0" t="n">
        <v>-0.45</v>
      </c>
      <c r="C226" s="0" t="n">
        <v>0.77442</v>
      </c>
      <c r="D226" s="0" t="n">
        <v>202102</v>
      </c>
      <c r="E226" s="0" t="n">
        <v>1</v>
      </c>
      <c r="F226" s="0" t="n">
        <v>29</v>
      </c>
      <c r="G226" s="0" t="n">
        <v>1</v>
      </c>
      <c r="H226" s="0" t="n">
        <v>1.37887967467</v>
      </c>
      <c r="I226" s="0" t="n">
        <v>1.15701808231</v>
      </c>
      <c r="J226" s="0" t="n">
        <v>0</v>
      </c>
      <c r="K226" s="0" t="n">
        <v>0</v>
      </c>
      <c r="L226" s="0" t="n">
        <v>-1.64628636837</v>
      </c>
      <c r="M226" s="0" t="n">
        <v>1.61323535442</v>
      </c>
      <c r="N226" s="0" t="n">
        <v>-0.791935691512324</v>
      </c>
      <c r="O226" s="0" t="n">
        <v>0.828274914028148</v>
      </c>
      <c r="P226" s="0" t="n">
        <v>-0.843318849118297</v>
      </c>
      <c r="Q226" s="0" t="n">
        <v>0.703305684188903</v>
      </c>
      <c r="R226" s="0" t="n">
        <v>-0.794765912050698</v>
      </c>
      <c r="S226" s="0" t="n">
        <v>0.797514713206184</v>
      </c>
      <c r="T226" s="0" t="n">
        <v>-151.81574904408</v>
      </c>
      <c r="U226" s="0" t="n">
        <v>-131.423983953429</v>
      </c>
      <c r="V226" s="0" t="n">
        <v>-148.611291043196</v>
      </c>
      <c r="W226" s="0" t="n">
        <v>-151.539616827364</v>
      </c>
      <c r="X226" s="0" t="n">
        <v>-149.391226715893</v>
      </c>
      <c r="Y226" s="0" t="n">
        <v>1.86847053950774</v>
      </c>
      <c r="Z226" s="0" t="n">
        <v>3.05937310364947</v>
      </c>
      <c r="AA226" s="0" t="n">
        <v>2.19556631071468</v>
      </c>
      <c r="AB226" s="0" t="n">
        <v>2.26804347827278</v>
      </c>
      <c r="AC226" s="0" t="n">
        <v>2.20317448448083</v>
      </c>
    </row>
    <row r="227" customFormat="false" ht="12.75" hidden="false" customHeight="false" outlineLevel="0" collapsed="false">
      <c r="A227" s="0" t="n">
        <v>226</v>
      </c>
      <c r="B227" s="0" t="n">
        <v>-0.45</v>
      </c>
      <c r="C227" s="0" t="n">
        <v>0.77442</v>
      </c>
      <c r="D227" s="0" t="n">
        <v>202102</v>
      </c>
      <c r="E227" s="0" t="n">
        <v>1</v>
      </c>
      <c r="F227" s="0" t="n">
        <v>29</v>
      </c>
      <c r="G227" s="0" t="n">
        <v>2</v>
      </c>
      <c r="H227" s="0" t="n">
        <v>-1.37888032056</v>
      </c>
      <c r="I227" s="0" t="n">
        <v>1.15701731256</v>
      </c>
      <c r="J227" s="0" t="n">
        <v>0</v>
      </c>
      <c r="K227" s="0" t="n">
        <v>0</v>
      </c>
      <c r="L227" s="0" t="n">
        <v>0.000973169691861</v>
      </c>
      <c r="M227" s="0" t="n">
        <v>0.663892090321</v>
      </c>
      <c r="N227" s="0" t="n">
        <v>0.262136090015086</v>
      </c>
      <c r="O227" s="0" t="n">
        <v>1.21822133883824</v>
      </c>
      <c r="P227" s="0" t="n">
        <v>0.379828743691194</v>
      </c>
      <c r="Q227" s="0" t="n">
        <v>0.649549687688372</v>
      </c>
      <c r="R227" s="0" t="n">
        <v>0.120768536788404</v>
      </c>
      <c r="S227" s="0" t="n">
        <v>1.28111311011071</v>
      </c>
      <c r="T227" s="0" t="n">
        <v>162.386330928208</v>
      </c>
      <c r="U227" s="0" t="n">
        <v>159.66563836129</v>
      </c>
      <c r="V227" s="0" t="n">
        <v>137.864078931168</v>
      </c>
      <c r="W227" s="0" t="n">
        <v>156.095274499829</v>
      </c>
      <c r="X227" s="0" t="n">
        <v>135.269573455441</v>
      </c>
      <c r="Y227" s="0" t="n">
        <v>1.00458914661755</v>
      </c>
      <c r="Z227" s="0" t="n">
        <v>1.46532185521424</v>
      </c>
      <c r="AA227" s="0" t="n">
        <v>1.64215735927146</v>
      </c>
      <c r="AB227" s="0" t="n">
        <v>1.83045922188181</v>
      </c>
      <c r="AC227" s="0" t="n">
        <v>1.50477455531256</v>
      </c>
    </row>
    <row r="228" customFormat="false" ht="12.75" hidden="false" customHeight="false" outlineLevel="0" collapsed="false">
      <c r="A228" s="0" t="n">
        <v>227</v>
      </c>
      <c r="B228" s="0" t="n">
        <v>-0.45</v>
      </c>
      <c r="C228" s="0" t="n">
        <v>0.77442</v>
      </c>
      <c r="D228" s="0" t="n">
        <v>202102</v>
      </c>
      <c r="E228" s="0" t="n">
        <v>1</v>
      </c>
      <c r="F228" s="0" t="n">
        <v>29</v>
      </c>
      <c r="G228" s="0" t="n">
        <v>3</v>
      </c>
      <c r="H228" s="0" t="n">
        <v>1.37888032056</v>
      </c>
      <c r="I228" s="0" t="n">
        <v>-1.15701731256</v>
      </c>
      <c r="J228" s="0" t="n">
        <v>0</v>
      </c>
      <c r="K228" s="0" t="n">
        <v>0</v>
      </c>
      <c r="L228" s="0" t="n">
        <v>-1.00929868221</v>
      </c>
      <c r="M228" s="0" t="n">
        <v>1.05809175968</v>
      </c>
      <c r="N228" s="0" t="n">
        <v>0.102053810573095</v>
      </c>
      <c r="O228" s="0" t="n">
        <v>1.07695446881243</v>
      </c>
      <c r="P228" s="0" t="n">
        <v>0.1602891413998</v>
      </c>
      <c r="Q228" s="0" t="n">
        <v>1.12111987226106</v>
      </c>
      <c r="R228" s="0" t="n">
        <v>0.0956898120853587</v>
      </c>
      <c r="S228" s="0" t="n">
        <v>0.967650951833638</v>
      </c>
      <c r="T228" s="0" t="n">
        <v>-173.437715321097</v>
      </c>
      <c r="U228" s="0" t="n">
        <v>-177.153120653726</v>
      </c>
      <c r="V228" s="0" t="n">
        <v>-159.750108605704</v>
      </c>
      <c r="W228" s="0" t="n">
        <v>-158.142615507896</v>
      </c>
      <c r="X228" s="0" t="n">
        <v>-161.129804018635</v>
      </c>
      <c r="Y228" s="0" t="n">
        <v>2.65993483365301</v>
      </c>
      <c r="Z228" s="0" t="n">
        <v>3.25731594279577</v>
      </c>
      <c r="AA228" s="0" t="n">
        <v>2.57311403878135</v>
      </c>
      <c r="AB228" s="0" t="n">
        <v>2.58357765410515</v>
      </c>
      <c r="AC228" s="0" t="n">
        <v>2.48209450157742</v>
      </c>
    </row>
    <row r="229" customFormat="false" ht="12.75" hidden="false" customHeight="false" outlineLevel="0" collapsed="false">
      <c r="A229" s="0" t="n">
        <v>228</v>
      </c>
      <c r="B229" s="0" t="n">
        <v>-0.45</v>
      </c>
      <c r="C229" s="0" t="n">
        <v>0.77442</v>
      </c>
      <c r="D229" s="0" t="n">
        <v>202102</v>
      </c>
      <c r="E229" s="0" t="n">
        <v>1</v>
      </c>
      <c r="F229" s="0" t="n">
        <v>29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0.147877156734</v>
      </c>
      <c r="M229" s="0" t="n">
        <v>0.799278795719</v>
      </c>
      <c r="N229" s="0" t="n">
        <v>-0.529921726755164</v>
      </c>
      <c r="O229" s="0" t="n">
        <v>0.892017229462421</v>
      </c>
      <c r="P229" s="0" t="n">
        <v>-0.51292390815549</v>
      </c>
      <c r="Q229" s="0" t="n">
        <v>1.10802588485624</v>
      </c>
      <c r="R229" s="0" t="n">
        <v>-0.786320661542479</v>
      </c>
      <c r="S229" s="0" t="n">
        <v>1.13900867109393</v>
      </c>
      <c r="T229" s="0" t="n">
        <v>155.684148370834</v>
      </c>
      <c r="U229" s="0" t="n">
        <v>167.96963537439</v>
      </c>
      <c r="V229" s="0" t="n">
        <v>152.505260210148</v>
      </c>
      <c r="W229" s="0" t="n">
        <v>150.922521407912</v>
      </c>
      <c r="X229" s="0" t="n">
        <v>144.471151884093</v>
      </c>
      <c r="Y229" s="0" t="n">
        <v>2.14319166567351</v>
      </c>
      <c r="Z229" s="0" t="n">
        <v>2.48154868927144</v>
      </c>
      <c r="AA229" s="0" t="n">
        <v>2.21794393667155</v>
      </c>
      <c r="AB229" s="0" t="n">
        <v>2.42493372337388</v>
      </c>
      <c r="AC229" s="0" t="n">
        <v>2.37125811256077</v>
      </c>
    </row>
    <row r="230" customFormat="false" ht="12.75" hidden="false" customHeight="false" outlineLevel="0" collapsed="false">
      <c r="A230" s="0" t="n">
        <v>229</v>
      </c>
      <c r="B230" s="0" t="n">
        <v>-0.45</v>
      </c>
      <c r="C230" s="0" t="n">
        <v>0.77442</v>
      </c>
      <c r="D230" s="0" t="n">
        <v>202102</v>
      </c>
      <c r="E230" s="0" t="n">
        <v>1</v>
      </c>
      <c r="F230" s="0" t="n">
        <v>29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2.60183858871</v>
      </c>
      <c r="M230" s="0" t="n">
        <v>2.02141785622</v>
      </c>
      <c r="N230" s="0" t="n">
        <v>-0.465767301143947</v>
      </c>
      <c r="O230" s="0" t="n">
        <v>0.974080216881933</v>
      </c>
      <c r="P230" s="0" t="n">
        <v>-0.564439410645382</v>
      </c>
      <c r="Q230" s="0" t="n">
        <v>1.02527502227272</v>
      </c>
      <c r="R230" s="0" t="n">
        <v>-0.586807705550589</v>
      </c>
      <c r="S230" s="0" t="n">
        <v>0.907989324423065</v>
      </c>
      <c r="T230" s="0" t="n">
        <v>-158.261347786211</v>
      </c>
      <c r="U230" s="0" t="n">
        <v>-148.662391467301</v>
      </c>
      <c r="V230" s="0" t="n">
        <v>-153.536172186993</v>
      </c>
      <c r="W230" s="0" t="n">
        <v>-153.040647639214</v>
      </c>
      <c r="X230" s="0" t="n">
        <v>-155.836812458291</v>
      </c>
      <c r="Y230" s="0" t="n">
        <v>2.27013176118366</v>
      </c>
      <c r="Z230" s="0" t="n">
        <v>4.69641935636263</v>
      </c>
      <c r="AA230" s="0" t="n">
        <v>2.33412270103583</v>
      </c>
      <c r="AB230" s="0" t="n">
        <v>2.44334962972464</v>
      </c>
      <c r="AC230" s="0" t="n">
        <v>2.43343099487123</v>
      </c>
    </row>
    <row r="231" customFormat="false" ht="12.75" hidden="false" customHeight="false" outlineLevel="0" collapsed="false">
      <c r="A231" s="0" t="n">
        <v>230</v>
      </c>
      <c r="B231" s="0" t="n">
        <v>-0.45</v>
      </c>
      <c r="C231" s="0" t="n">
        <v>0.77442</v>
      </c>
      <c r="D231" s="0" t="n">
        <v>202102</v>
      </c>
      <c r="E231" s="0" t="n">
        <v>1</v>
      </c>
      <c r="F231" s="0" t="n">
        <v>29</v>
      </c>
      <c r="G231" s="0" t="n">
        <v>6</v>
      </c>
      <c r="H231" s="0" t="n">
        <v>-1.77265404267</v>
      </c>
      <c r="I231" s="0" t="n">
        <v>0.31256622502</v>
      </c>
      <c r="J231" s="0" t="n">
        <v>0</v>
      </c>
      <c r="K231" s="0" t="n">
        <v>0</v>
      </c>
      <c r="L231" s="0" t="n">
        <v>0.981693267822</v>
      </c>
      <c r="M231" s="0" t="n">
        <v>4.08373975754</v>
      </c>
      <c r="N231" s="0" t="n">
        <v>0.0472314722943962</v>
      </c>
      <c r="O231" s="0" t="n">
        <v>1.04107003606739</v>
      </c>
      <c r="P231" s="0" t="n">
        <v>0.201748112357249</v>
      </c>
      <c r="Q231" s="0" t="n">
        <v>0.985593193888848</v>
      </c>
      <c r="R231" s="0" t="n">
        <v>0.0366397971317056</v>
      </c>
      <c r="S231" s="0" t="n">
        <v>1.20941514532506</v>
      </c>
      <c r="T231" s="0" t="n">
        <v>150.75147139152</v>
      </c>
      <c r="U231" s="0" t="n">
        <v>116.143240736791</v>
      </c>
      <c r="V231" s="0" t="n">
        <v>148.183691409587</v>
      </c>
      <c r="W231" s="0" t="n">
        <v>151.176987399671</v>
      </c>
      <c r="X231" s="0" t="n">
        <v>143.632859605241</v>
      </c>
      <c r="Y231" s="0" t="n">
        <v>1.40097202900507</v>
      </c>
      <c r="Z231" s="0" t="n">
        <v>4.6699227958494</v>
      </c>
      <c r="AA231" s="0" t="n">
        <v>1.96028087025502</v>
      </c>
      <c r="AB231" s="0" t="n">
        <v>2.08596001174544</v>
      </c>
      <c r="AC231" s="0" t="n">
        <v>2.01937668219596</v>
      </c>
    </row>
    <row r="232" customFormat="false" ht="12.75" hidden="false" customHeight="false" outlineLevel="0" collapsed="false">
      <c r="A232" s="0" t="n">
        <v>231</v>
      </c>
      <c r="B232" s="0" t="n">
        <v>-0.45</v>
      </c>
      <c r="C232" s="0" t="n">
        <v>0.77442</v>
      </c>
      <c r="D232" s="0" t="n">
        <v>202102</v>
      </c>
      <c r="E232" s="0" t="n">
        <v>1</v>
      </c>
      <c r="F232" s="0" t="n">
        <v>29</v>
      </c>
      <c r="G232" s="0" t="n">
        <v>7</v>
      </c>
      <c r="H232" s="0" t="n">
        <v>1.77265404267</v>
      </c>
      <c r="I232" s="0" t="n">
        <v>-0.31256622502</v>
      </c>
      <c r="J232" s="0" t="n">
        <v>0</v>
      </c>
      <c r="K232" s="0" t="n">
        <v>0</v>
      </c>
      <c r="L232" s="0" t="n">
        <v>-1.31225192547</v>
      </c>
      <c r="M232" s="0" t="n">
        <v>-0.788385570049</v>
      </c>
      <c r="N232" s="0" t="n">
        <v>-0.313628180728907</v>
      </c>
      <c r="O232" s="0" t="n">
        <v>1.09849149493791</v>
      </c>
      <c r="P232" s="0" t="n">
        <v>-0.26988346562598</v>
      </c>
      <c r="Q232" s="0" t="n">
        <v>1.13643945089276</v>
      </c>
      <c r="R232" s="0" t="n">
        <v>-0.21624062802146</v>
      </c>
      <c r="S232" s="0" t="n">
        <v>1.12897317373175</v>
      </c>
      <c r="T232" s="0" t="n">
        <v>-163.939095778612</v>
      </c>
      <c r="U232" s="0" t="n">
        <v>161.231748503483</v>
      </c>
      <c r="V232" s="0" t="n">
        <v>-155.92751516157</v>
      </c>
      <c r="W232" s="0" t="n">
        <v>-154.647542737678</v>
      </c>
      <c r="X232" s="0" t="n">
        <v>-154.065600382305</v>
      </c>
      <c r="Y232" s="0" t="n">
        <v>2.47421301564367</v>
      </c>
      <c r="Z232" s="0" t="n">
        <v>3.12138573094861</v>
      </c>
      <c r="AA232" s="0" t="n">
        <v>2.51866182817843</v>
      </c>
      <c r="AB232" s="0" t="n">
        <v>2.50431166623153</v>
      </c>
      <c r="AC232" s="0" t="n">
        <v>2.45636679859879</v>
      </c>
    </row>
    <row r="233" customFormat="false" ht="12.75" hidden="false" customHeight="false" outlineLevel="0" collapsed="false">
      <c r="A233" s="0" t="n">
        <v>232</v>
      </c>
      <c r="B233" s="0" t="n">
        <v>-0.45</v>
      </c>
      <c r="C233" s="0" t="n">
        <v>0.77442</v>
      </c>
      <c r="D233" s="0" t="n">
        <v>202102</v>
      </c>
      <c r="E233" s="0" t="n">
        <v>1</v>
      </c>
      <c r="F233" s="0" t="n">
        <v>29</v>
      </c>
      <c r="G233" s="0" t="n">
        <v>8</v>
      </c>
      <c r="H233" s="0" t="n">
        <v>-1.77265386818</v>
      </c>
      <c r="I233" s="0" t="n">
        <v>-0.312567214581</v>
      </c>
      <c r="J233" s="0" t="n">
        <v>0</v>
      </c>
      <c r="K233" s="0" t="n">
        <v>0</v>
      </c>
      <c r="L233" s="0" t="n">
        <v>-0.509273827076</v>
      </c>
      <c r="M233" s="0" t="n">
        <v>3.482619524</v>
      </c>
      <c r="N233" s="0" t="n">
        <v>-0.203350809496027</v>
      </c>
      <c r="O233" s="0" t="n">
        <v>1.04850204295805</v>
      </c>
      <c r="P233" s="0" t="n">
        <v>-0.0797978039801894</v>
      </c>
      <c r="Q233" s="0" t="n">
        <v>1.17884374007526</v>
      </c>
      <c r="R233" s="0" t="n">
        <v>-0.209982884275049</v>
      </c>
      <c r="S233" s="0" t="n">
        <v>1.14768421043795</v>
      </c>
      <c r="T233" s="0" t="n">
        <v>150.585867904633</v>
      </c>
      <c r="U233" s="0" t="n">
        <v>118.412105213196</v>
      </c>
      <c r="V233" s="0" t="n">
        <v>149.064651875557</v>
      </c>
      <c r="W233" s="0" t="n">
        <v>148.619873810787</v>
      </c>
      <c r="X233" s="0" t="n">
        <v>146.9405105877</v>
      </c>
      <c r="Y233" s="0" t="n">
        <v>1.71200305480863</v>
      </c>
      <c r="Z233" s="0" t="n">
        <v>3.99994643826152</v>
      </c>
      <c r="AA233" s="0" t="n">
        <v>2.07731114997555</v>
      </c>
      <c r="AB233" s="0" t="n">
        <v>2.25611796893841</v>
      </c>
      <c r="AC233" s="0" t="n">
        <v>2.13875543908328</v>
      </c>
    </row>
    <row r="234" customFormat="false" ht="12.75" hidden="false" customHeight="false" outlineLevel="0" collapsed="false">
      <c r="A234" s="0" t="n">
        <v>233</v>
      </c>
      <c r="B234" s="0" t="n">
        <v>-0.45</v>
      </c>
      <c r="C234" s="0" t="n">
        <v>0.77442</v>
      </c>
      <c r="D234" s="0" t="n">
        <v>202102</v>
      </c>
      <c r="E234" s="0" t="n">
        <v>2</v>
      </c>
      <c r="F234" s="0" t="n">
        <v>30</v>
      </c>
      <c r="G234" s="0" t="n">
        <v>1</v>
      </c>
      <c r="H234" s="0" t="n">
        <v>1.37887967467</v>
      </c>
      <c r="I234" s="0" t="n">
        <v>1.15701808231</v>
      </c>
      <c r="J234" s="0" t="n">
        <v>0</v>
      </c>
      <c r="K234" s="0" t="n">
        <v>0</v>
      </c>
      <c r="L234" s="0" t="n">
        <v>-1.23025941849</v>
      </c>
      <c r="M234" s="0" t="n">
        <v>-1.00608932972</v>
      </c>
      <c r="N234" s="0" t="n">
        <v>-1.44216506139636</v>
      </c>
      <c r="O234" s="0" t="n">
        <v>0.379229499295866</v>
      </c>
      <c r="P234" s="0" t="n">
        <v>-1.72425177731943</v>
      </c>
      <c r="Q234" s="0" t="n">
        <v>0.199450613626604</v>
      </c>
      <c r="R234" s="0" t="n">
        <v>-1.50894561853197</v>
      </c>
      <c r="S234" s="0" t="n">
        <v>0.300222665346503</v>
      </c>
      <c r="T234" s="0" t="n">
        <v>-151.81574904408</v>
      </c>
      <c r="U234" s="0" t="n">
        <v>-179.660421862428</v>
      </c>
      <c r="V234" s="0" t="n">
        <v>-155.414016907403</v>
      </c>
      <c r="W234" s="0" t="n">
        <v>-157.149216969196</v>
      </c>
      <c r="X234" s="0" t="n">
        <v>-156.525199280598</v>
      </c>
      <c r="Y234" s="0" t="n">
        <v>1.86847053950774</v>
      </c>
      <c r="Z234" s="0" t="n">
        <v>3.38919466591031</v>
      </c>
      <c r="AA234" s="0" t="n">
        <v>2.92630286927974</v>
      </c>
      <c r="AB234" s="0" t="n">
        <v>3.24751601464978</v>
      </c>
      <c r="AC234" s="0" t="n">
        <v>3.01224721936741</v>
      </c>
    </row>
    <row r="235" customFormat="false" ht="12.75" hidden="false" customHeight="false" outlineLevel="0" collapsed="false">
      <c r="A235" s="0" t="n">
        <v>234</v>
      </c>
      <c r="B235" s="0" t="n">
        <v>-0.45</v>
      </c>
      <c r="C235" s="0" t="n">
        <v>0.77442</v>
      </c>
      <c r="D235" s="0" t="n">
        <v>202102</v>
      </c>
      <c r="E235" s="0" t="n">
        <v>2</v>
      </c>
      <c r="F235" s="0" t="n">
        <v>30</v>
      </c>
      <c r="G235" s="0" t="n">
        <v>2</v>
      </c>
      <c r="H235" s="0" t="n">
        <v>-1.37888032056</v>
      </c>
      <c r="I235" s="0" t="n">
        <v>1.15701731256</v>
      </c>
      <c r="J235" s="0" t="n">
        <v>0</v>
      </c>
      <c r="K235" s="0" t="n">
        <v>0</v>
      </c>
      <c r="L235" s="0" t="n">
        <v>3.4367825985</v>
      </c>
      <c r="M235" s="0" t="n">
        <v>0.688613772392</v>
      </c>
      <c r="N235" s="0" t="n">
        <v>1.04761216126671</v>
      </c>
      <c r="O235" s="0" t="n">
        <v>0.862032505452545</v>
      </c>
      <c r="P235" s="0" t="n">
        <v>1.27843508143386</v>
      </c>
      <c r="Q235" s="0" t="n">
        <v>0.051921644617173</v>
      </c>
      <c r="R235" s="0" t="n">
        <v>1.25757477386076</v>
      </c>
      <c r="S235" s="0" t="n">
        <v>0.720225064831425</v>
      </c>
      <c r="T235" s="0" t="n">
        <v>162.386330928208</v>
      </c>
      <c r="U235" s="0" t="n">
        <v>145.55551035944</v>
      </c>
      <c r="V235" s="0" t="n">
        <v>146.931359913201</v>
      </c>
      <c r="W235" s="0" t="n">
        <v>162.580938230778</v>
      </c>
      <c r="X235" s="0" t="n">
        <v>149.406994819439</v>
      </c>
      <c r="Y235" s="0" t="n">
        <v>1.00458914661755</v>
      </c>
      <c r="Z235" s="0" t="n">
        <v>4.83838932150477</v>
      </c>
      <c r="AA235" s="0" t="n">
        <v>2.44435713446005</v>
      </c>
      <c r="AB235" s="0" t="n">
        <v>2.87794398503164</v>
      </c>
      <c r="AC235" s="0" t="n">
        <v>2.67239273546628</v>
      </c>
    </row>
    <row r="236" customFormat="false" ht="12.75" hidden="false" customHeight="false" outlineLevel="0" collapsed="false">
      <c r="A236" s="0" t="n">
        <v>235</v>
      </c>
      <c r="B236" s="0" t="n">
        <v>-0.45</v>
      </c>
      <c r="C236" s="0" t="n">
        <v>0.77442</v>
      </c>
      <c r="D236" s="0" t="n">
        <v>202102</v>
      </c>
      <c r="E236" s="0" t="n">
        <v>2</v>
      </c>
      <c r="F236" s="0" t="n">
        <v>30</v>
      </c>
      <c r="G236" s="0" t="n">
        <v>3</v>
      </c>
      <c r="H236" s="0" t="n">
        <v>1.37888032056</v>
      </c>
      <c r="I236" s="0" t="n">
        <v>-1.15701731256</v>
      </c>
      <c r="J236" s="0" t="n">
        <v>0</v>
      </c>
      <c r="K236" s="0" t="n">
        <v>0</v>
      </c>
      <c r="L236" s="0" t="n">
        <v>-1.97086191177</v>
      </c>
      <c r="M236" s="0" t="n">
        <v>2.49914860725</v>
      </c>
      <c r="N236" s="0" t="n">
        <v>-0.666558434208199</v>
      </c>
      <c r="O236" s="0" t="n">
        <v>1.44332024476034</v>
      </c>
      <c r="P236" s="0" t="n">
        <v>-0.83874336942477</v>
      </c>
      <c r="Q236" s="0" t="n">
        <v>1.67359276951514</v>
      </c>
      <c r="R236" s="0" t="n">
        <v>-0.932617706245543</v>
      </c>
      <c r="S236" s="0" t="n">
        <v>0.872227675358284</v>
      </c>
      <c r="T236" s="0" t="n">
        <v>-173.437715321097</v>
      </c>
      <c r="U236" s="0" t="n">
        <v>-172.495583280354</v>
      </c>
      <c r="V236" s="0" t="n">
        <v>-168.188754330914</v>
      </c>
      <c r="W236" s="0" t="n">
        <v>-168.076685226684</v>
      </c>
      <c r="X236" s="0" t="n">
        <v>-178.720354719566</v>
      </c>
      <c r="Y236" s="0" t="n">
        <v>2.65993483365301</v>
      </c>
      <c r="Z236" s="0" t="n">
        <v>4.95866133711865</v>
      </c>
      <c r="AA236" s="0" t="n">
        <v>3.30840975568601</v>
      </c>
      <c r="AB236" s="0" t="n">
        <v>3.59585987868369</v>
      </c>
      <c r="AC236" s="0" t="n">
        <v>3.07585083333334</v>
      </c>
    </row>
    <row r="237" customFormat="false" ht="12.75" hidden="false" customHeight="false" outlineLevel="0" collapsed="false">
      <c r="A237" s="0" t="n">
        <v>236</v>
      </c>
      <c r="B237" s="0" t="n">
        <v>-0.45</v>
      </c>
      <c r="C237" s="0" t="n">
        <v>0.77442</v>
      </c>
      <c r="D237" s="0" t="n">
        <v>202102</v>
      </c>
      <c r="E237" s="0" t="n">
        <v>2</v>
      </c>
      <c r="F237" s="0" t="n">
        <v>30</v>
      </c>
      <c r="G237" s="0" t="n">
        <v>4</v>
      </c>
      <c r="H237" s="0" t="n">
        <v>-1.37887967467</v>
      </c>
      <c r="I237" s="0" t="n">
        <v>-1.15701808231</v>
      </c>
      <c r="J237" s="0" t="n">
        <v>0</v>
      </c>
      <c r="K237" s="0" t="n">
        <v>0</v>
      </c>
      <c r="L237" s="0" t="n">
        <v>0.756796121597</v>
      </c>
      <c r="M237" s="0" t="n">
        <v>2.70369410515</v>
      </c>
      <c r="N237" s="0" t="n">
        <v>0.155465043872255</v>
      </c>
      <c r="O237" s="0" t="n">
        <v>1.59179495377847</v>
      </c>
      <c r="P237" s="0" t="n">
        <v>0.329916124238328</v>
      </c>
      <c r="Q237" s="0" t="n">
        <v>1.86708408458544</v>
      </c>
      <c r="R237" s="0" t="n">
        <v>0.155135756752677</v>
      </c>
      <c r="S237" s="0" t="n">
        <v>1.60194108486966</v>
      </c>
      <c r="T237" s="0" t="n">
        <v>155.684148370834</v>
      </c>
      <c r="U237" s="0" t="n">
        <v>158.950587020147</v>
      </c>
      <c r="V237" s="0" t="n">
        <v>159.169591931815</v>
      </c>
      <c r="W237" s="0" t="n">
        <v>159.469021665695</v>
      </c>
      <c r="X237" s="0" t="n">
        <v>159.074616845212</v>
      </c>
      <c r="Y237" s="0" t="n">
        <v>2.14319166567351</v>
      </c>
      <c r="Z237" s="0" t="n">
        <v>4.41205277633471</v>
      </c>
      <c r="AA237" s="0" t="n">
        <v>3.148044920691</v>
      </c>
      <c r="AB237" s="0" t="n">
        <v>3.47349636507489</v>
      </c>
      <c r="AC237" s="0" t="n">
        <v>3.15674817335935</v>
      </c>
    </row>
    <row r="238" customFormat="false" ht="12.75" hidden="false" customHeight="false" outlineLevel="0" collapsed="false">
      <c r="A238" s="0" t="n">
        <v>237</v>
      </c>
      <c r="B238" s="0" t="n">
        <v>-0.45</v>
      </c>
      <c r="C238" s="0" t="n">
        <v>0.77442</v>
      </c>
      <c r="D238" s="0" t="n">
        <v>202102</v>
      </c>
      <c r="E238" s="0" t="n">
        <v>2</v>
      </c>
      <c r="F238" s="0" t="n">
        <v>30</v>
      </c>
      <c r="G238" s="0" t="n">
        <v>5</v>
      </c>
      <c r="H238" s="0" t="n">
        <v>1.77265386818</v>
      </c>
      <c r="I238" s="0" t="n">
        <v>0.312567214581</v>
      </c>
      <c r="J238" s="0" t="n">
        <v>0</v>
      </c>
      <c r="K238" s="0" t="n">
        <v>0</v>
      </c>
      <c r="L238" s="0" t="n">
        <v>-2.69094705582</v>
      </c>
      <c r="M238" s="0" t="n">
        <v>1.37493896484</v>
      </c>
      <c r="N238" s="0" t="n">
        <v>-1.37390720735356</v>
      </c>
      <c r="O238" s="0" t="n">
        <v>0.805856868498713</v>
      </c>
      <c r="P238" s="0" t="n">
        <v>-1.67539604480329</v>
      </c>
      <c r="Q238" s="0" t="n">
        <v>0.830841171861253</v>
      </c>
      <c r="R238" s="0" t="n">
        <v>-1.37052707368896</v>
      </c>
      <c r="S238" s="0" t="n">
        <v>0.792969692091998</v>
      </c>
      <c r="T238" s="0" t="n">
        <v>-158.261347786211</v>
      </c>
      <c r="U238" s="0" t="n">
        <v>-156.612228454835</v>
      </c>
      <c r="V238" s="0" t="n">
        <v>-161.090185225275</v>
      </c>
      <c r="W238" s="0" t="n">
        <v>-161.45188774852</v>
      </c>
      <c r="X238" s="0" t="n">
        <v>-161.310168816908</v>
      </c>
      <c r="Y238" s="0" t="n">
        <v>2.27013176118366</v>
      </c>
      <c r="Z238" s="0" t="n">
        <v>4.58828583944833</v>
      </c>
      <c r="AA238" s="0" t="n">
        <v>3.1849931373121</v>
      </c>
      <c r="AB238" s="0" t="n">
        <v>3.48678305852529</v>
      </c>
      <c r="AC238" s="0" t="n">
        <v>3.17968126920403</v>
      </c>
    </row>
    <row r="239" customFormat="false" ht="12.75" hidden="false" customHeight="false" outlineLevel="0" collapsed="false">
      <c r="A239" s="0" t="n">
        <v>238</v>
      </c>
      <c r="B239" s="0" t="n">
        <v>-0.45</v>
      </c>
      <c r="C239" s="0" t="n">
        <v>0.77442</v>
      </c>
      <c r="D239" s="0" t="n">
        <v>202102</v>
      </c>
      <c r="E239" s="0" t="n">
        <v>2</v>
      </c>
      <c r="F239" s="0" t="n">
        <v>30</v>
      </c>
      <c r="G239" s="0" t="n">
        <v>6</v>
      </c>
      <c r="H239" s="0" t="n">
        <v>-1.77265404267</v>
      </c>
      <c r="I239" s="0" t="n">
        <v>0.31256622502</v>
      </c>
      <c r="J239" s="0" t="n">
        <v>0</v>
      </c>
      <c r="K239" s="0" t="n">
        <v>0</v>
      </c>
      <c r="L239" s="0" t="n">
        <v>2.49168992043</v>
      </c>
      <c r="M239" s="0" t="n">
        <v>0.247088372707</v>
      </c>
      <c r="N239" s="0" t="n">
        <v>0.72942180022343</v>
      </c>
      <c r="O239" s="0" t="n">
        <v>1.1755460672356</v>
      </c>
      <c r="P239" s="0" t="n">
        <v>1.19339104181648</v>
      </c>
      <c r="Q239" s="0" t="n">
        <v>0.989386542491151</v>
      </c>
      <c r="R239" s="0" t="n">
        <v>0.923179957041308</v>
      </c>
      <c r="S239" s="0" t="n">
        <v>1.18664081793868</v>
      </c>
      <c r="T239" s="0" t="n">
        <v>150.75147139152</v>
      </c>
      <c r="U239" s="0" t="n">
        <v>170.879708115555</v>
      </c>
      <c r="V239" s="0" t="n">
        <v>150.970417813318</v>
      </c>
      <c r="W239" s="0" t="n">
        <v>157.145813049152</v>
      </c>
      <c r="X239" s="0" t="n">
        <v>152.035683036857</v>
      </c>
      <c r="Y239" s="0" t="n">
        <v>1.40097202900507</v>
      </c>
      <c r="Z239" s="0" t="n">
        <v>4.26484663086153</v>
      </c>
      <c r="AA239" s="0" t="n">
        <v>2.64671829473054</v>
      </c>
      <c r="AB239" s="0" t="n">
        <v>3.04228683482477</v>
      </c>
      <c r="AC239" s="0" t="n">
        <v>2.83399494494705</v>
      </c>
    </row>
    <row r="240" customFormat="false" ht="12.75" hidden="false" customHeight="false" outlineLevel="0" collapsed="false">
      <c r="A240" s="0" t="n">
        <v>239</v>
      </c>
      <c r="B240" s="0" t="n">
        <v>-0.45</v>
      </c>
      <c r="C240" s="0" t="n">
        <v>0.77442</v>
      </c>
      <c r="D240" s="0" t="n">
        <v>202102</v>
      </c>
      <c r="E240" s="0" t="n">
        <v>2</v>
      </c>
      <c r="F240" s="0" t="n">
        <v>30</v>
      </c>
      <c r="G240" s="0" t="n">
        <v>7</v>
      </c>
      <c r="H240" s="0" t="n">
        <v>1.77265404267</v>
      </c>
      <c r="I240" s="0" t="n">
        <v>-0.31256622502</v>
      </c>
      <c r="J240" s="0" t="n">
        <v>0</v>
      </c>
      <c r="K240" s="0" t="n">
        <v>0</v>
      </c>
      <c r="L240" s="0" t="n">
        <v>-3.51602315903</v>
      </c>
      <c r="M240" s="0" t="n">
        <v>2.57100939751</v>
      </c>
      <c r="N240" s="0" t="n">
        <v>-1.14848203823641</v>
      </c>
      <c r="O240" s="0" t="n">
        <v>1.14015836120324</v>
      </c>
      <c r="P240" s="0" t="n">
        <v>-1.41427653668306</v>
      </c>
      <c r="Q240" s="0" t="n">
        <v>1.29317596690756</v>
      </c>
      <c r="R240" s="0" t="n">
        <v>-1.03312582640931</v>
      </c>
      <c r="S240" s="0" t="n">
        <v>1.14265505632326</v>
      </c>
      <c r="T240" s="0" t="n">
        <v>-163.939095778612</v>
      </c>
      <c r="U240" s="0" t="n">
        <v>-161.399188931734</v>
      </c>
      <c r="V240" s="0" t="n">
        <v>-163.558139501409</v>
      </c>
      <c r="W240" s="0" t="n">
        <v>-163.258630216652</v>
      </c>
      <c r="X240" s="0" t="n">
        <v>-162.586414644804</v>
      </c>
      <c r="Y240" s="0" t="n">
        <v>2.47421301564367</v>
      </c>
      <c r="Z240" s="0" t="n">
        <v>6.02371271846779</v>
      </c>
      <c r="AA240" s="0" t="n">
        <v>3.26242926767628</v>
      </c>
      <c r="AB240" s="0" t="n">
        <v>3.56860399940256</v>
      </c>
      <c r="AC240" s="0" t="n">
        <v>3.16070714420128</v>
      </c>
    </row>
    <row r="241" customFormat="false" ht="12.75" hidden="false" customHeight="false" outlineLevel="0" collapsed="false">
      <c r="A241" s="0" t="n">
        <v>240</v>
      </c>
      <c r="B241" s="0" t="n">
        <v>-0.45</v>
      </c>
      <c r="C241" s="0" t="n">
        <v>0.77442</v>
      </c>
      <c r="D241" s="0" t="n">
        <v>202102</v>
      </c>
      <c r="E241" s="0" t="n">
        <v>2</v>
      </c>
      <c r="F241" s="0" t="n">
        <v>30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0.121746480465</v>
      </c>
      <c r="M241" s="0" t="n">
        <v>0.836842536926</v>
      </c>
      <c r="N241" s="0" t="n">
        <v>0.585524790682266</v>
      </c>
      <c r="O241" s="0" t="n">
        <v>1.38948410521259</v>
      </c>
      <c r="P241" s="0" t="n">
        <v>0.954797456481159</v>
      </c>
      <c r="Q241" s="0" t="n">
        <v>1.43371538243831</v>
      </c>
      <c r="R241" s="0" t="n">
        <v>0.667406781867363</v>
      </c>
      <c r="S241" s="0" t="n">
        <v>1.41653376700667</v>
      </c>
      <c r="T241" s="0" t="n">
        <v>150.585867904633</v>
      </c>
      <c r="U241" s="0" t="n">
        <v>158.753124071304</v>
      </c>
      <c r="V241" s="0" t="n">
        <v>154.179575412344</v>
      </c>
      <c r="W241" s="0" t="n">
        <v>157.370137277253</v>
      </c>
      <c r="X241" s="0" t="n">
        <v>154.67747285034</v>
      </c>
      <c r="Y241" s="0" t="n">
        <v>1.71200305480863</v>
      </c>
      <c r="Z241" s="0" t="n">
        <v>2.21582839087455</v>
      </c>
      <c r="AA241" s="0" t="n">
        <v>2.908261556725</v>
      </c>
      <c r="AB241" s="0" t="n">
        <v>3.23859439217825</v>
      </c>
      <c r="AC241" s="0" t="n">
        <v>2.99059963559768</v>
      </c>
    </row>
    <row r="242" customFormat="false" ht="12.75" hidden="false" customHeight="false" outlineLevel="0" collapsed="false">
      <c r="A242" s="0" t="n">
        <v>241</v>
      </c>
      <c r="B242" s="0" t="n">
        <v>-0.45</v>
      </c>
      <c r="C242" s="0" t="n">
        <v>0.77442</v>
      </c>
      <c r="D242" s="0" t="n">
        <v>202102</v>
      </c>
      <c r="E242" s="0" t="n">
        <v>3</v>
      </c>
      <c r="F242" s="0" t="n">
        <v>31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-0.693319439888</v>
      </c>
      <c r="M242" s="0" t="n">
        <v>0.764397323132</v>
      </c>
      <c r="N242" s="0" t="n">
        <v>-0.776023830126118</v>
      </c>
      <c r="O242" s="0" t="n">
        <v>0.906126505627888</v>
      </c>
      <c r="P242" s="0" t="n">
        <v>-0.824468544857717</v>
      </c>
      <c r="Q242" s="0" t="n">
        <v>0.820617312005886</v>
      </c>
      <c r="R242" s="0" t="n">
        <v>-0.887416930177585</v>
      </c>
      <c r="S242" s="0" t="n">
        <v>0.868164272866507</v>
      </c>
      <c r="T242" s="0" t="n">
        <v>-151.81574904408</v>
      </c>
      <c r="U242" s="0" t="n">
        <v>-150.728671372819</v>
      </c>
      <c r="V242" s="0" t="n">
        <v>-146.64093008448</v>
      </c>
      <c r="W242" s="0" t="n">
        <v>-148.680700489622</v>
      </c>
      <c r="X242" s="0" t="n">
        <v>-147.263529400839</v>
      </c>
      <c r="Y242" s="0" t="n">
        <v>1.86847053950774</v>
      </c>
      <c r="Z242" s="0" t="n">
        <v>2.10906619879805</v>
      </c>
      <c r="AA242" s="0" t="n">
        <v>2.16945977105653</v>
      </c>
      <c r="AB242" s="0" t="n">
        <v>2.22888062819819</v>
      </c>
      <c r="AC242" s="0" t="n">
        <v>2.28463056627843</v>
      </c>
    </row>
    <row r="243" customFormat="false" ht="12.75" hidden="false" customHeight="false" outlineLevel="0" collapsed="false">
      <c r="A243" s="0" t="n">
        <v>242</v>
      </c>
      <c r="B243" s="0" t="n">
        <v>-0.45</v>
      </c>
      <c r="C243" s="0" t="n">
        <v>0.77442</v>
      </c>
      <c r="D243" s="0" t="n">
        <v>202102</v>
      </c>
      <c r="E243" s="0" t="n">
        <v>3</v>
      </c>
      <c r="F243" s="0" t="n">
        <v>31</v>
      </c>
      <c r="G243" s="0" t="n">
        <v>2</v>
      </c>
      <c r="H243" s="0" t="n">
        <v>-1.37888032056</v>
      </c>
      <c r="I243" s="0" t="n">
        <v>1.15701731256</v>
      </c>
      <c r="J243" s="0" t="n">
        <v>0</v>
      </c>
      <c r="K243" s="0" t="n">
        <v>0</v>
      </c>
      <c r="L243" s="0" t="n">
        <v>-1.35050427914</v>
      </c>
      <c r="M243" s="0" t="n">
        <v>1.07298266888</v>
      </c>
      <c r="N243" s="0" t="n">
        <v>0.441989127397578</v>
      </c>
      <c r="O243" s="0" t="n">
        <v>1.06504673896447</v>
      </c>
      <c r="P243" s="0" t="n">
        <v>0.597117265411994</v>
      </c>
      <c r="Q243" s="0" t="n">
        <v>0.652426488134607</v>
      </c>
      <c r="R243" s="0" t="n">
        <v>0.598256301991031</v>
      </c>
      <c r="S243" s="0" t="n">
        <v>1.24558164573788</v>
      </c>
      <c r="T243" s="0" t="n">
        <v>162.386330928208</v>
      </c>
      <c r="U243" s="0" t="n">
        <v>-148.65830530249</v>
      </c>
      <c r="V243" s="0" t="n">
        <v>142.891520047965</v>
      </c>
      <c r="W243" s="0" t="n">
        <v>154.324935503328</v>
      </c>
      <c r="X243" s="0" t="n">
        <v>137.435209602501</v>
      </c>
      <c r="Y243" s="0" t="n">
        <v>1.00458914661755</v>
      </c>
      <c r="Z243" s="0" t="n">
        <v>0.0886962291481106</v>
      </c>
      <c r="AA243" s="0" t="n">
        <v>1.82319064634306</v>
      </c>
      <c r="AB243" s="0" t="n">
        <v>2.03940637437992</v>
      </c>
      <c r="AC243" s="0" t="n">
        <v>1.97911921453553</v>
      </c>
    </row>
    <row r="244" customFormat="false" ht="12.75" hidden="false" customHeight="false" outlineLevel="0" collapsed="false">
      <c r="A244" s="0" t="n">
        <v>243</v>
      </c>
      <c r="B244" s="0" t="n">
        <v>-0.45</v>
      </c>
      <c r="C244" s="0" t="n">
        <v>0.77442</v>
      </c>
      <c r="D244" s="0" t="n">
        <v>202102</v>
      </c>
      <c r="E244" s="0" t="n">
        <v>3</v>
      </c>
      <c r="F244" s="0" t="n">
        <v>31</v>
      </c>
      <c r="G244" s="0" t="n">
        <v>3</v>
      </c>
      <c r="H244" s="0" t="n">
        <v>1.37888032056</v>
      </c>
      <c r="I244" s="0" t="n">
        <v>-1.15701731256</v>
      </c>
      <c r="J244" s="0" t="n">
        <v>0</v>
      </c>
      <c r="K244" s="0" t="n">
        <v>0</v>
      </c>
      <c r="L244" s="0" t="n">
        <v>-0.0217481236905</v>
      </c>
      <c r="M244" s="0" t="n">
        <v>0.159930080175</v>
      </c>
      <c r="N244" s="0" t="n">
        <v>0.0170647126072295</v>
      </c>
      <c r="O244" s="0" t="n">
        <v>0.994680578546843</v>
      </c>
      <c r="P244" s="0" t="n">
        <v>0.0637167037387484</v>
      </c>
      <c r="Q244" s="0" t="n">
        <v>1.14344379419395</v>
      </c>
      <c r="R244" s="0" t="n">
        <v>0.150571865928983</v>
      </c>
      <c r="S244" s="0" t="n">
        <v>0.903875464825578</v>
      </c>
      <c r="T244" s="0" t="n">
        <v>-173.437715321097</v>
      </c>
      <c r="U244" s="0" t="n">
        <v>-176.763709052789</v>
      </c>
      <c r="V244" s="0" t="n">
        <v>-162.32981800738</v>
      </c>
      <c r="W244" s="0" t="n">
        <v>-159.756399859936</v>
      </c>
      <c r="X244" s="0" t="n">
        <v>-160.795261721059</v>
      </c>
      <c r="Y244" s="0" t="n">
        <v>2.65993483365301</v>
      </c>
      <c r="Z244" s="0" t="n">
        <v>1.92252710620035</v>
      </c>
      <c r="AA244" s="0" t="n">
        <v>2.54643781872981</v>
      </c>
      <c r="AB244" s="0" t="n">
        <v>2.64986351397539</v>
      </c>
      <c r="AC244" s="0" t="n">
        <v>2.39917083585102</v>
      </c>
    </row>
    <row r="245" customFormat="false" ht="12.75" hidden="false" customHeight="false" outlineLevel="0" collapsed="false">
      <c r="A245" s="0" t="n">
        <v>244</v>
      </c>
      <c r="B245" s="0" t="n">
        <v>-0.45</v>
      </c>
      <c r="C245" s="0" t="n">
        <v>0.77442</v>
      </c>
      <c r="D245" s="0" t="n">
        <v>202102</v>
      </c>
      <c r="E245" s="0" t="n">
        <v>3</v>
      </c>
      <c r="F245" s="0" t="n">
        <v>31</v>
      </c>
      <c r="G245" s="0" t="n">
        <v>4</v>
      </c>
      <c r="H245" s="0" t="n">
        <v>-1.37887967467</v>
      </c>
      <c r="I245" s="0" t="n">
        <v>-1.15701808231</v>
      </c>
      <c r="J245" s="0" t="n">
        <v>0</v>
      </c>
      <c r="K245" s="0" t="n">
        <v>0</v>
      </c>
      <c r="L245" s="0" t="n">
        <v>-1.23011279106</v>
      </c>
      <c r="M245" s="0" t="n">
        <v>0.726827144623</v>
      </c>
      <c r="N245" s="0" t="n">
        <v>-0.541077523229319</v>
      </c>
      <c r="O245" s="0" t="n">
        <v>0.915683397614918</v>
      </c>
      <c r="P245" s="0" t="n">
        <v>-0.525383982323334</v>
      </c>
      <c r="Q245" s="0" t="n">
        <v>1.05506129080176</v>
      </c>
      <c r="R245" s="0" t="n">
        <v>-0.735703660898245</v>
      </c>
      <c r="S245" s="0" t="n">
        <v>1.01835631010591</v>
      </c>
      <c r="T245" s="0" t="n">
        <v>155.684148370834</v>
      </c>
      <c r="U245" s="0" t="n">
        <v>134.515281806959</v>
      </c>
      <c r="V245" s="0" t="n">
        <v>152.008960044145</v>
      </c>
      <c r="W245" s="0" t="n">
        <v>151.098331921297</v>
      </c>
      <c r="X245" s="0" t="n">
        <v>146.470973556145</v>
      </c>
      <c r="Y245" s="0" t="n">
        <v>2.14319166567351</v>
      </c>
      <c r="Z245" s="0" t="n">
        <v>1.88971014303709</v>
      </c>
      <c r="AA245" s="0" t="n">
        <v>2.23562158466982</v>
      </c>
      <c r="AB245" s="0" t="n">
        <v>2.37102299647238</v>
      </c>
      <c r="AC245" s="0" t="n">
        <v>2.26846404685422</v>
      </c>
    </row>
    <row r="246" customFormat="false" ht="12.75" hidden="false" customHeight="false" outlineLevel="0" collapsed="false">
      <c r="A246" s="0" t="n">
        <v>245</v>
      </c>
      <c r="B246" s="0" t="n">
        <v>-0.45</v>
      </c>
      <c r="C246" s="0" t="n">
        <v>0.77442</v>
      </c>
      <c r="D246" s="0" t="n">
        <v>202102</v>
      </c>
      <c r="E246" s="0" t="n">
        <v>3</v>
      </c>
      <c r="F246" s="0" t="n">
        <v>31</v>
      </c>
      <c r="G246" s="0" t="n">
        <v>5</v>
      </c>
      <c r="H246" s="0" t="n">
        <v>1.77265386818</v>
      </c>
      <c r="I246" s="0" t="n">
        <v>0.312567214581</v>
      </c>
      <c r="J246" s="0" t="n">
        <v>0</v>
      </c>
      <c r="K246" s="0" t="n">
        <v>0</v>
      </c>
      <c r="L246" s="0" t="n">
        <v>-0.762849390507</v>
      </c>
      <c r="M246" s="0" t="n">
        <v>0.545286715031</v>
      </c>
      <c r="N246" s="0" t="n">
        <v>-0.52742115729255</v>
      </c>
      <c r="O246" s="0" t="n">
        <v>0.972150284404441</v>
      </c>
      <c r="P246" s="0" t="n">
        <v>-0.540437009270661</v>
      </c>
      <c r="Q246" s="0" t="n">
        <v>0.942891424043664</v>
      </c>
      <c r="R246" s="0" t="n">
        <v>-0.650762398623849</v>
      </c>
      <c r="S246" s="0" t="n">
        <v>0.943559699872025</v>
      </c>
      <c r="T246" s="0" t="n">
        <v>-158.261347786211</v>
      </c>
      <c r="U246" s="0" t="n">
        <v>-164.755821844863</v>
      </c>
      <c r="V246" s="0" t="n">
        <v>-153.998898278237</v>
      </c>
      <c r="W246" s="0" t="n">
        <v>-154.756826118712</v>
      </c>
      <c r="X246" s="0" t="n">
        <v>-155.405744404761</v>
      </c>
      <c r="Y246" s="0" t="n">
        <v>2.27013176118366</v>
      </c>
      <c r="Z246" s="0" t="n">
        <v>2.54616086308428</v>
      </c>
      <c r="AA246" s="0" t="n">
        <v>2.39277975350851</v>
      </c>
      <c r="AB246" s="0" t="n">
        <v>2.39743571684002</v>
      </c>
      <c r="AC246" s="0" t="n">
        <v>2.50421602876095</v>
      </c>
    </row>
    <row r="247" customFormat="false" ht="12.75" hidden="false" customHeight="false" outlineLevel="0" collapsed="false">
      <c r="A247" s="0" t="n">
        <v>246</v>
      </c>
      <c r="B247" s="0" t="n">
        <v>-0.45</v>
      </c>
      <c r="C247" s="0" t="n">
        <v>0.77442</v>
      </c>
      <c r="D247" s="0" t="n">
        <v>202102</v>
      </c>
      <c r="E247" s="0" t="n">
        <v>3</v>
      </c>
      <c r="F247" s="0" t="n">
        <v>31</v>
      </c>
      <c r="G247" s="0" t="n">
        <v>6</v>
      </c>
      <c r="H247" s="0" t="n">
        <v>-1.77265404267</v>
      </c>
      <c r="I247" s="0" t="n">
        <v>0.31256622502</v>
      </c>
      <c r="J247" s="0" t="n">
        <v>0</v>
      </c>
      <c r="K247" s="0" t="n">
        <v>0</v>
      </c>
      <c r="L247" s="0" t="n">
        <v>-0.253985911608</v>
      </c>
      <c r="M247" s="0" t="n">
        <v>0.408186107874</v>
      </c>
      <c r="N247" s="0" t="n">
        <v>-0.0740899814569597</v>
      </c>
      <c r="O247" s="0" t="n">
        <v>1.23927103140773</v>
      </c>
      <c r="P247" s="0" t="n">
        <v>0.0890828987208363</v>
      </c>
      <c r="Q247" s="0" t="n">
        <v>0.943471327017305</v>
      </c>
      <c r="R247" s="0" t="n">
        <v>-0.136356756505131</v>
      </c>
      <c r="S247" s="0" t="n">
        <v>1.31293437041797</v>
      </c>
      <c r="T247" s="0" t="n">
        <v>150.75147139152</v>
      </c>
      <c r="U247" s="0" t="n">
        <v>166.397258358594</v>
      </c>
      <c r="V247" s="0" t="n">
        <v>141.383958949787</v>
      </c>
      <c r="W247" s="0" t="n">
        <v>151.279532781832</v>
      </c>
      <c r="X247" s="0" t="n">
        <v>138.560032144162</v>
      </c>
      <c r="Y247" s="0" t="n">
        <v>1.40097202900507</v>
      </c>
      <c r="Z247" s="0" t="n">
        <v>1.52167541029628</v>
      </c>
      <c r="AA247" s="0" t="n">
        <v>1.93491644993438</v>
      </c>
      <c r="AB247" s="0" t="n">
        <v>1.96573286248807</v>
      </c>
      <c r="AC247" s="0" t="n">
        <v>1.91786475931894</v>
      </c>
    </row>
    <row r="248" customFormat="false" ht="12.75" hidden="false" customHeight="false" outlineLevel="0" collapsed="false">
      <c r="A248" s="0" t="n">
        <v>247</v>
      </c>
      <c r="B248" s="0" t="n">
        <v>-0.45</v>
      </c>
      <c r="C248" s="0" t="n">
        <v>0.77442</v>
      </c>
      <c r="D248" s="0" t="n">
        <v>202102</v>
      </c>
      <c r="E248" s="0" t="n">
        <v>3</v>
      </c>
      <c r="F248" s="0" t="n">
        <v>31</v>
      </c>
      <c r="G248" s="0" t="n">
        <v>7</v>
      </c>
      <c r="H248" s="0" t="n">
        <v>1.77265404267</v>
      </c>
      <c r="I248" s="0" t="n">
        <v>-0.31256622502</v>
      </c>
      <c r="J248" s="0" t="n">
        <v>0</v>
      </c>
      <c r="K248" s="0" t="n">
        <v>0</v>
      </c>
      <c r="L248" s="0" t="n">
        <v>-0.976243972778</v>
      </c>
      <c r="M248" s="0" t="n">
        <v>0.272361963987</v>
      </c>
      <c r="N248" s="0" t="n">
        <v>-0.393729597495382</v>
      </c>
      <c r="O248" s="0" t="n">
        <v>0.893052576576152</v>
      </c>
      <c r="P248" s="0" t="n">
        <v>-0.405990415716959</v>
      </c>
      <c r="Q248" s="0" t="n">
        <v>1.02469667169044</v>
      </c>
      <c r="R248" s="0" t="n">
        <v>-0.288392043650861</v>
      </c>
      <c r="S248" s="0" t="n">
        <v>0.957547676455343</v>
      </c>
      <c r="T248" s="0" t="n">
        <v>-163.939095778612</v>
      </c>
      <c r="U248" s="0" t="n">
        <v>-177.987383558217</v>
      </c>
      <c r="V248" s="0" t="n">
        <v>-160.903515020092</v>
      </c>
      <c r="W248" s="0" t="n">
        <v>-158.458172853661</v>
      </c>
      <c r="X248" s="0" t="n">
        <v>-158.356647934612</v>
      </c>
      <c r="Y248" s="0" t="n">
        <v>2.47421301564367</v>
      </c>
      <c r="Z248" s="0" t="n">
        <v>2.81044147521861</v>
      </c>
      <c r="AA248" s="0" t="n">
        <v>2.47926093244304</v>
      </c>
      <c r="AB248" s="0" t="n">
        <v>2.55631839389748</v>
      </c>
      <c r="AC248" s="0" t="n">
        <v>2.42097094006918</v>
      </c>
    </row>
    <row r="249" customFormat="false" ht="12.75" hidden="false" customHeight="false" outlineLevel="0" collapsed="false">
      <c r="A249" s="0" t="n">
        <v>248</v>
      </c>
      <c r="B249" s="0" t="n">
        <v>-0.45</v>
      </c>
      <c r="C249" s="0" t="n">
        <v>0.77442</v>
      </c>
      <c r="D249" s="0" t="n">
        <v>202102</v>
      </c>
      <c r="E249" s="0" t="n">
        <v>3</v>
      </c>
      <c r="F249" s="0" t="n">
        <v>31</v>
      </c>
      <c r="G249" s="0" t="n">
        <v>8</v>
      </c>
      <c r="H249" s="0" t="n">
        <v>-1.77265386818</v>
      </c>
      <c r="I249" s="0" t="n">
        <v>-0.312567214581</v>
      </c>
      <c r="J249" s="0" t="n">
        <v>0</v>
      </c>
      <c r="K249" s="0" t="n">
        <v>0</v>
      </c>
      <c r="L249" s="0" t="n">
        <v>-0.649899601936</v>
      </c>
      <c r="M249" s="0" t="n">
        <v>1.04691445827</v>
      </c>
      <c r="N249" s="0" t="n">
        <v>-0.258434245848313</v>
      </c>
      <c r="O249" s="0" t="n">
        <v>1.11369931732542</v>
      </c>
      <c r="P249" s="0" t="n">
        <v>-0.11002281321361</v>
      </c>
      <c r="Q249" s="0" t="n">
        <v>1.11086775410188</v>
      </c>
      <c r="R249" s="0" t="n">
        <v>-0.314111420916313</v>
      </c>
      <c r="S249" s="0" t="n">
        <v>1.10085410895506</v>
      </c>
      <c r="T249" s="0" t="n">
        <v>150.585867904633</v>
      </c>
      <c r="U249" s="0" t="n">
        <v>139.552272972747</v>
      </c>
      <c r="V249" s="0" t="n">
        <v>146.713283311308</v>
      </c>
      <c r="W249" s="0" t="n">
        <v>149.432059977613</v>
      </c>
      <c r="X249" s="0" t="n">
        <v>145.900109965138</v>
      </c>
      <c r="Y249" s="0" t="n">
        <v>1.71200305480863</v>
      </c>
      <c r="Z249" s="0" t="n">
        <v>1.76316974826216</v>
      </c>
      <c r="AA249" s="0" t="n">
        <v>2.08016760975905</v>
      </c>
      <c r="AB249" s="0" t="n">
        <v>2.1887231745947</v>
      </c>
      <c r="AC249" s="0" t="n">
        <v>2.03103567381185</v>
      </c>
    </row>
    <row r="250" customFormat="false" ht="12.75" hidden="false" customHeight="false" outlineLevel="0" collapsed="false">
      <c r="A250" s="0" t="n">
        <v>249</v>
      </c>
      <c r="B250" s="0" t="n">
        <v>-0.45</v>
      </c>
      <c r="C250" s="0" t="n">
        <v>0.77442</v>
      </c>
      <c r="D250" s="0" t="n">
        <v>202102</v>
      </c>
      <c r="E250" s="0" t="n">
        <v>4</v>
      </c>
      <c r="F250" s="0" t="n">
        <v>32</v>
      </c>
      <c r="G250" s="0" t="n">
        <v>1</v>
      </c>
      <c r="H250" s="0" t="n">
        <v>1.37887967467</v>
      </c>
      <c r="I250" s="0" t="n">
        <v>1.15701808231</v>
      </c>
      <c r="J250" s="0" t="n">
        <v>0</v>
      </c>
      <c r="K250" s="0" t="n">
        <v>0</v>
      </c>
      <c r="L250" s="0" t="n">
        <v>-0.485758632421</v>
      </c>
      <c r="M250" s="0" t="n">
        <v>-0.0757783874869</v>
      </c>
      <c r="N250" s="0" t="n">
        <v>-1.51108500433246</v>
      </c>
      <c r="O250" s="0" t="n">
        <v>0.320040744739469</v>
      </c>
      <c r="P250" s="0" t="n">
        <v>-1.7970825942675</v>
      </c>
      <c r="Q250" s="0" t="n">
        <v>0.153157031112292</v>
      </c>
      <c r="R250" s="0" t="n">
        <v>-1.54637677664661</v>
      </c>
      <c r="S250" s="0" t="n">
        <v>0.316698429394706</v>
      </c>
      <c r="T250" s="0" t="n">
        <v>-151.81574904408</v>
      </c>
      <c r="U250" s="0" t="n">
        <v>-173.470472640937</v>
      </c>
      <c r="V250" s="0" t="n">
        <v>-156.151797260157</v>
      </c>
      <c r="W250" s="0" t="n">
        <v>-157.540735115101</v>
      </c>
      <c r="X250" s="0" t="n">
        <v>-156.027415052584</v>
      </c>
      <c r="Y250" s="0" t="n">
        <v>1.86847053950774</v>
      </c>
      <c r="Z250" s="0" t="n">
        <v>2.23532171112234</v>
      </c>
      <c r="AA250" s="0" t="n">
        <v>3.00872513026505</v>
      </c>
      <c r="AB250" s="0" t="n">
        <v>3.33083673328886</v>
      </c>
      <c r="AC250" s="0" t="n">
        <v>3.04356081342975</v>
      </c>
    </row>
    <row r="251" customFormat="false" ht="12.75" hidden="false" customHeight="false" outlineLevel="0" collapsed="false">
      <c r="A251" s="0" t="n">
        <v>250</v>
      </c>
      <c r="B251" s="0" t="n">
        <v>-0.45</v>
      </c>
      <c r="C251" s="0" t="n">
        <v>0.77442</v>
      </c>
      <c r="D251" s="0" t="n">
        <v>202102</v>
      </c>
      <c r="E251" s="0" t="n">
        <v>4</v>
      </c>
      <c r="F251" s="0" t="n">
        <v>32</v>
      </c>
      <c r="G251" s="0" t="n">
        <v>2</v>
      </c>
      <c r="H251" s="0" t="n">
        <v>-1.37888032056</v>
      </c>
      <c r="I251" s="0" t="n">
        <v>1.15701731256</v>
      </c>
      <c r="J251" s="0" t="n">
        <v>0</v>
      </c>
      <c r="K251" s="0" t="n">
        <v>0</v>
      </c>
      <c r="L251" s="0" t="n">
        <v>2.04854869843</v>
      </c>
      <c r="M251" s="0" t="n">
        <v>-0.841920137405</v>
      </c>
      <c r="N251" s="0" t="n">
        <v>0.909399474157892</v>
      </c>
      <c r="O251" s="0" t="n">
        <v>0.914825532150924</v>
      </c>
      <c r="P251" s="0" t="n">
        <v>1.12206407991674</v>
      </c>
      <c r="Q251" s="0" t="n">
        <v>0.0778638231571685</v>
      </c>
      <c r="R251" s="0" t="n">
        <v>1.10397194905046</v>
      </c>
      <c r="S251" s="0" t="n">
        <v>0.799146569570988</v>
      </c>
      <c r="T251" s="0" t="n">
        <v>162.386330928208</v>
      </c>
      <c r="U251" s="0" t="n">
        <v>170.251511929455</v>
      </c>
      <c r="V251" s="0" t="n">
        <v>146.041714517429</v>
      </c>
      <c r="W251" s="0" t="n">
        <v>163.340136097121</v>
      </c>
      <c r="X251" s="0" t="n">
        <v>148.201966196303</v>
      </c>
      <c r="Y251" s="0" t="n">
        <v>1.00458914661755</v>
      </c>
      <c r="Z251" s="0" t="n">
        <v>3.96774754855791</v>
      </c>
      <c r="AA251" s="0" t="n">
        <v>2.30106090258643</v>
      </c>
      <c r="AB251" s="0" t="n">
        <v>2.72383831164155</v>
      </c>
      <c r="AC251" s="0" t="n">
        <v>2.50851088524593</v>
      </c>
    </row>
    <row r="252" customFormat="false" ht="12.75" hidden="false" customHeight="false" outlineLevel="0" collapsed="false">
      <c r="A252" s="0" t="n">
        <v>251</v>
      </c>
      <c r="B252" s="0" t="n">
        <v>-0.45</v>
      </c>
      <c r="C252" s="0" t="n">
        <v>0.77442</v>
      </c>
      <c r="D252" s="0" t="n">
        <v>202102</v>
      </c>
      <c r="E252" s="0" t="n">
        <v>4</v>
      </c>
      <c r="F252" s="0" t="n">
        <v>32</v>
      </c>
      <c r="G252" s="0" t="n">
        <v>3</v>
      </c>
      <c r="H252" s="0" t="n">
        <v>1.37888032056</v>
      </c>
      <c r="I252" s="0" t="n">
        <v>-1.15701731256</v>
      </c>
      <c r="J252" s="0" t="n">
        <v>0</v>
      </c>
      <c r="K252" s="0" t="n">
        <v>0</v>
      </c>
      <c r="L252" s="0" t="n">
        <v>-1.7742266655</v>
      </c>
      <c r="M252" s="0" t="n">
        <v>0.453345179558</v>
      </c>
      <c r="N252" s="0" t="n">
        <v>-0.669464447106269</v>
      </c>
      <c r="O252" s="0" t="n">
        <v>1.40096140433429</v>
      </c>
      <c r="P252" s="0" t="n">
        <v>-0.781405646905725</v>
      </c>
      <c r="Q252" s="0" t="n">
        <v>1.61648623232901</v>
      </c>
      <c r="R252" s="0" t="n">
        <v>-0.750900449702071</v>
      </c>
      <c r="S252" s="0" t="n">
        <v>1.41544774427741</v>
      </c>
      <c r="T252" s="0" t="n">
        <v>-173.437715321097</v>
      </c>
      <c r="U252" s="0" t="n">
        <v>167.054436750259</v>
      </c>
      <c r="V252" s="0" t="n">
        <v>-168.686576100079</v>
      </c>
      <c r="W252" s="0" t="n">
        <v>-167.91506100316</v>
      </c>
      <c r="X252" s="0" t="n">
        <v>-169.621829569881</v>
      </c>
      <c r="Y252" s="0" t="n">
        <v>2.65993483365301</v>
      </c>
      <c r="Z252" s="0" t="n">
        <v>3.54052976566514</v>
      </c>
      <c r="AA252" s="0" t="n">
        <v>3.27703698534361</v>
      </c>
      <c r="AB252" s="0" t="n">
        <v>3.51555932601645</v>
      </c>
      <c r="AC252" s="0" t="n">
        <v>3.33969199149077</v>
      </c>
    </row>
    <row r="253" customFormat="false" ht="12.75" hidden="false" customHeight="false" outlineLevel="0" collapsed="false">
      <c r="A253" s="0" t="n">
        <v>252</v>
      </c>
      <c r="B253" s="0" t="n">
        <v>-0.45</v>
      </c>
      <c r="C253" s="0" t="n">
        <v>0.77442</v>
      </c>
      <c r="D253" s="0" t="n">
        <v>202102</v>
      </c>
      <c r="E253" s="0" t="n">
        <v>4</v>
      </c>
      <c r="F253" s="0" t="n">
        <v>32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0.312957346439</v>
      </c>
      <c r="M253" s="0" t="n">
        <v>1.85287451744</v>
      </c>
      <c r="N253" s="0" t="n">
        <v>0.10201901996392</v>
      </c>
      <c r="O253" s="0" t="n">
        <v>1.45353909001293</v>
      </c>
      <c r="P253" s="0" t="n">
        <v>0.281560519865615</v>
      </c>
      <c r="Q253" s="0" t="n">
        <v>1.72113677405088</v>
      </c>
      <c r="R253" s="0" t="n">
        <v>0.133666926587201</v>
      </c>
      <c r="S253" s="0" t="n">
        <v>1.44907692052134</v>
      </c>
      <c r="T253" s="0" t="n">
        <v>155.684148370834</v>
      </c>
      <c r="U253" s="0" t="n">
        <v>159.340015285804</v>
      </c>
      <c r="V253" s="0" t="n">
        <v>159.565089309051</v>
      </c>
      <c r="W253" s="0" t="n">
        <v>159.98115110807</v>
      </c>
      <c r="X253" s="0" t="n">
        <v>160.13038665918</v>
      </c>
      <c r="Y253" s="0" t="n">
        <v>2.14319166567351</v>
      </c>
      <c r="Z253" s="0" t="n">
        <v>3.45279104030707</v>
      </c>
      <c r="AA253" s="0" t="n">
        <v>3.00134464760966</v>
      </c>
      <c r="AB253" s="0" t="n">
        <v>3.32277549901031</v>
      </c>
      <c r="AC253" s="0" t="n">
        <v>3.01322557814001</v>
      </c>
    </row>
    <row r="254" customFormat="false" ht="12.75" hidden="false" customHeight="false" outlineLevel="0" collapsed="false">
      <c r="A254" s="0" t="n">
        <v>253</v>
      </c>
      <c r="B254" s="0" t="n">
        <v>-0.45</v>
      </c>
      <c r="C254" s="0" t="n">
        <v>0.77442</v>
      </c>
      <c r="D254" s="0" t="n">
        <v>202102</v>
      </c>
      <c r="E254" s="0" t="n">
        <v>4</v>
      </c>
      <c r="F254" s="0" t="n">
        <v>32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-0.731005132198</v>
      </c>
      <c r="M254" s="0" t="n">
        <v>1.36225962639</v>
      </c>
      <c r="N254" s="0" t="n">
        <v>-1.34759836493278</v>
      </c>
      <c r="O254" s="0" t="n">
        <v>0.783267711241859</v>
      </c>
      <c r="P254" s="0" t="n">
        <v>-1.65111038034555</v>
      </c>
      <c r="Q254" s="0" t="n">
        <v>0.827603464264332</v>
      </c>
      <c r="R254" s="0" t="n">
        <v>-1.36288296221547</v>
      </c>
      <c r="S254" s="0" t="n">
        <v>0.765207208184829</v>
      </c>
      <c r="T254" s="0" t="n">
        <v>-158.261347786211</v>
      </c>
      <c r="U254" s="0" t="n">
        <v>-147.253466692405</v>
      </c>
      <c r="V254" s="0" t="n">
        <v>-161.421407033208</v>
      </c>
      <c r="W254" s="0" t="n">
        <v>-161.445134792838</v>
      </c>
      <c r="X254" s="0" t="n">
        <v>-161.785623489272</v>
      </c>
      <c r="Y254" s="0" t="n">
        <v>2.27013176118366</v>
      </c>
      <c r="Z254" s="0" t="n">
        <v>2.71480432988883</v>
      </c>
      <c r="AA254" s="0" t="n">
        <v>3.15555588697176</v>
      </c>
      <c r="AB254" s="0" t="n">
        <v>3.46228594543685</v>
      </c>
      <c r="AC254" s="0" t="n">
        <v>3.16803948500901</v>
      </c>
    </row>
    <row r="255" customFormat="false" ht="12.75" hidden="false" customHeight="false" outlineLevel="0" collapsed="false">
      <c r="A255" s="0" t="n">
        <v>254</v>
      </c>
      <c r="B255" s="0" t="n">
        <v>-0.45</v>
      </c>
      <c r="C255" s="0" t="n">
        <v>0.77442</v>
      </c>
      <c r="D255" s="0" t="n">
        <v>202102</v>
      </c>
      <c r="E255" s="0" t="n">
        <v>4</v>
      </c>
      <c r="F255" s="0" t="n">
        <v>32</v>
      </c>
      <c r="G255" s="0" t="n">
        <v>6</v>
      </c>
      <c r="H255" s="0" t="n">
        <v>-1.77265404267</v>
      </c>
      <c r="I255" s="0" t="n">
        <v>0.31256622502</v>
      </c>
      <c r="J255" s="0" t="n">
        <v>0</v>
      </c>
      <c r="K255" s="0" t="n">
        <v>0</v>
      </c>
      <c r="L255" s="0" t="n">
        <v>0.755361258984</v>
      </c>
      <c r="M255" s="0" t="n">
        <v>0.416429340839</v>
      </c>
      <c r="N255" s="0" t="n">
        <v>0.857485031813425</v>
      </c>
      <c r="O255" s="0" t="n">
        <v>1.19090624925293</v>
      </c>
      <c r="P255" s="0" t="n">
        <v>1.18140372964136</v>
      </c>
      <c r="Q255" s="0" t="n">
        <v>0.99291485589979</v>
      </c>
      <c r="R255" s="0" t="n">
        <v>0.924987705454553</v>
      </c>
      <c r="S255" s="0" t="n">
        <v>1.15205731813808</v>
      </c>
      <c r="T255" s="0" t="n">
        <v>150.75147139152</v>
      </c>
      <c r="U255" s="0" t="n">
        <v>167.647350937723</v>
      </c>
      <c r="V255" s="0" t="n">
        <v>151.533174329784</v>
      </c>
      <c r="W255" s="0" t="n">
        <v>157.030390953828</v>
      </c>
      <c r="X255" s="0" t="n">
        <v>152.714165050503</v>
      </c>
      <c r="Y255" s="0" t="n">
        <v>1.40097202900507</v>
      </c>
      <c r="Z255" s="0" t="n">
        <v>2.53014800203948</v>
      </c>
      <c r="AA255" s="0" t="n">
        <v>2.77292494476393</v>
      </c>
      <c r="AB255" s="0" t="n">
        <v>3.03139103081295</v>
      </c>
      <c r="AC255" s="0" t="n">
        <v>2.82524623646313</v>
      </c>
    </row>
    <row r="256" customFormat="false" ht="12.75" hidden="false" customHeight="false" outlineLevel="0" collapsed="false">
      <c r="A256" s="0" t="n">
        <v>255</v>
      </c>
      <c r="B256" s="0" t="n">
        <v>-0.45</v>
      </c>
      <c r="C256" s="0" t="n">
        <v>0.77442</v>
      </c>
      <c r="D256" s="0" t="n">
        <v>202102</v>
      </c>
      <c r="E256" s="0" t="n">
        <v>4</v>
      </c>
      <c r="F256" s="0" t="n">
        <v>32</v>
      </c>
      <c r="G256" s="0" t="n">
        <v>7</v>
      </c>
      <c r="H256" s="0" t="n">
        <v>1.77265404267</v>
      </c>
      <c r="I256" s="0" t="n">
        <v>-0.31256622502</v>
      </c>
      <c r="J256" s="0" t="n">
        <v>0</v>
      </c>
      <c r="K256" s="0" t="n">
        <v>0</v>
      </c>
      <c r="L256" s="0" t="n">
        <v>-0.632145404816</v>
      </c>
      <c r="M256" s="0" t="n">
        <v>0.027982454747</v>
      </c>
      <c r="N256" s="0" t="n">
        <v>-1.06342030902014</v>
      </c>
      <c r="O256" s="0" t="n">
        <v>1.04264914574115</v>
      </c>
      <c r="P256" s="0" t="n">
        <v>-1.29905368015272</v>
      </c>
      <c r="Q256" s="0" t="n">
        <v>1.17141980670402</v>
      </c>
      <c r="R256" s="0" t="n">
        <v>-1.07129112116098</v>
      </c>
      <c r="S256" s="0" t="n">
        <v>1.00527600203283</v>
      </c>
      <c r="T256" s="0" t="n">
        <v>-163.939095778612</v>
      </c>
      <c r="U256" s="0" t="n">
        <v>178.060196737731</v>
      </c>
      <c r="V256" s="0" t="n">
        <v>-164.459226090731</v>
      </c>
      <c r="W256" s="0" t="n">
        <v>-164.21412992157</v>
      </c>
      <c r="X256" s="0" t="n">
        <v>-165.137673628649</v>
      </c>
      <c r="Y256" s="0" t="n">
        <v>2.47421301564367</v>
      </c>
      <c r="Z256" s="0" t="n">
        <v>2.42879266013384</v>
      </c>
      <c r="AA256" s="0" t="n">
        <v>3.14323502612546</v>
      </c>
      <c r="AB256" s="0" t="n">
        <v>3.41139309913131</v>
      </c>
      <c r="AC256" s="0" t="n">
        <v>3.13444288993773</v>
      </c>
    </row>
    <row r="257" customFormat="false" ht="12.75" hidden="false" customHeight="false" outlineLevel="0" collapsed="false">
      <c r="A257" s="0" t="n">
        <v>256</v>
      </c>
      <c r="B257" s="0" t="n">
        <v>-0.45</v>
      </c>
      <c r="C257" s="0" t="n">
        <v>0.77442</v>
      </c>
      <c r="D257" s="0" t="n">
        <v>202102</v>
      </c>
      <c r="E257" s="0" t="n">
        <v>4</v>
      </c>
      <c r="F257" s="0" t="n">
        <v>32</v>
      </c>
      <c r="G257" s="0" t="n">
        <v>8</v>
      </c>
      <c r="H257" s="0" t="n">
        <v>-1.77265386818</v>
      </c>
      <c r="I257" s="0" t="n">
        <v>-0.312567214581</v>
      </c>
      <c r="J257" s="0" t="n">
        <v>0</v>
      </c>
      <c r="K257" s="0" t="n">
        <v>0</v>
      </c>
      <c r="L257" s="0" t="n">
        <v>1.76023161411</v>
      </c>
      <c r="M257" s="0" t="n">
        <v>0.975135087967</v>
      </c>
      <c r="N257" s="0" t="n">
        <v>0.51534297163935</v>
      </c>
      <c r="O257" s="0" t="n">
        <v>1.33017561475371</v>
      </c>
      <c r="P257" s="0" t="n">
        <v>0.826087937289883</v>
      </c>
      <c r="Q257" s="0" t="n">
        <v>1.39735843761841</v>
      </c>
      <c r="R257" s="0" t="n">
        <v>0.605553994530335</v>
      </c>
      <c r="S257" s="0" t="n">
        <v>1.32286790177632</v>
      </c>
      <c r="T257" s="0" t="n">
        <v>150.585867904633</v>
      </c>
      <c r="U257" s="0" t="n">
        <v>169.973711147071</v>
      </c>
      <c r="V257" s="0" t="n">
        <v>154.322311758359</v>
      </c>
      <c r="W257" s="0" t="n">
        <v>156.65581436181</v>
      </c>
      <c r="X257" s="0" t="n">
        <v>155.484668182275</v>
      </c>
      <c r="Y257" s="0" t="n">
        <v>1.71200305480863</v>
      </c>
      <c r="Z257" s="0" t="n">
        <v>3.76024694015737</v>
      </c>
      <c r="AA257" s="0" t="n">
        <v>2.81665289703115</v>
      </c>
      <c r="AB257" s="0" t="n">
        <v>3.11083665716258</v>
      </c>
      <c r="AC257" s="0" t="n">
        <v>2.8862641351879</v>
      </c>
    </row>
    <row r="258" customFormat="false" ht="12.75" hidden="false" customHeight="false" outlineLevel="0" collapsed="false">
      <c r="A258" s="0" t="n">
        <v>257</v>
      </c>
      <c r="B258" s="0" t="n">
        <v>-0.45</v>
      </c>
      <c r="C258" s="0" t="n">
        <v>0.77442</v>
      </c>
      <c r="D258" s="0" t="n">
        <v>202102</v>
      </c>
      <c r="E258" s="0" t="n">
        <v>5</v>
      </c>
      <c r="F258" s="0" t="n">
        <v>33</v>
      </c>
      <c r="G258" s="0" t="n">
        <v>1</v>
      </c>
      <c r="H258" s="0" t="n">
        <v>1.37887967467</v>
      </c>
      <c r="I258" s="0" t="n">
        <v>1.15701808231</v>
      </c>
      <c r="J258" s="0" t="n">
        <v>0</v>
      </c>
      <c r="K258" s="0" t="n">
        <v>0</v>
      </c>
      <c r="L258" s="0" t="n">
        <v>-2.3839828968</v>
      </c>
      <c r="M258" s="0" t="n">
        <v>0.51881814003</v>
      </c>
      <c r="N258" s="0" t="n">
        <v>-1.44216506139636</v>
      </c>
      <c r="O258" s="0" t="n">
        <v>0.379229499295866</v>
      </c>
      <c r="P258" s="0" t="n">
        <v>-1.72425177731943</v>
      </c>
      <c r="Q258" s="0" t="n">
        <v>0.199450613626604</v>
      </c>
      <c r="R258" s="0" t="n">
        <v>-1.50894561853197</v>
      </c>
      <c r="S258" s="0" t="n">
        <v>0.300222665346503</v>
      </c>
      <c r="T258" s="0" t="n">
        <v>-151.81574904408</v>
      </c>
      <c r="U258" s="0" t="n">
        <v>-149.626026355016</v>
      </c>
      <c r="V258" s="0" t="n">
        <v>-155.414016907403</v>
      </c>
      <c r="W258" s="0" t="n">
        <v>-157.149216969196</v>
      </c>
      <c r="X258" s="0" t="n">
        <v>-156.525199280598</v>
      </c>
      <c r="Y258" s="0" t="n">
        <v>1.86847053950774</v>
      </c>
      <c r="Z258" s="0" t="n">
        <v>3.81659978227951</v>
      </c>
      <c r="AA258" s="0" t="n">
        <v>2.92630286927974</v>
      </c>
      <c r="AB258" s="0" t="n">
        <v>3.24751601464978</v>
      </c>
      <c r="AC258" s="0" t="n">
        <v>3.01224721936741</v>
      </c>
    </row>
    <row r="259" customFormat="false" ht="12.75" hidden="false" customHeight="false" outlineLevel="0" collapsed="false">
      <c r="A259" s="0" t="n">
        <v>258</v>
      </c>
      <c r="B259" s="0" t="n">
        <v>-0.45</v>
      </c>
      <c r="C259" s="0" t="n">
        <v>0.77442</v>
      </c>
      <c r="D259" s="0" t="n">
        <v>202102</v>
      </c>
      <c r="E259" s="0" t="n">
        <v>5</v>
      </c>
      <c r="F259" s="0" t="n">
        <v>33</v>
      </c>
      <c r="G259" s="0" t="n">
        <v>2</v>
      </c>
      <c r="H259" s="0" t="n">
        <v>-1.37888032056</v>
      </c>
      <c r="I259" s="0" t="n">
        <v>1.15701731256</v>
      </c>
      <c r="J259" s="0" t="n">
        <v>0</v>
      </c>
      <c r="K259" s="0" t="n">
        <v>0</v>
      </c>
      <c r="L259" s="0" t="n">
        <v>1.15777349472</v>
      </c>
      <c r="M259" s="0" t="n">
        <v>0.503107726574</v>
      </c>
      <c r="N259" s="0" t="n">
        <v>0.983783780738022</v>
      </c>
      <c r="O259" s="0" t="n">
        <v>0.836712084327944</v>
      </c>
      <c r="P259" s="0" t="n">
        <v>1.19309780178423</v>
      </c>
      <c r="Q259" s="0" t="n">
        <v>0.0425590149854817</v>
      </c>
      <c r="R259" s="0" t="n">
        <v>1.17257682303004</v>
      </c>
      <c r="S259" s="0" t="n">
        <v>0.740071483466272</v>
      </c>
      <c r="T259" s="0" t="n">
        <v>162.386330928208</v>
      </c>
      <c r="U259" s="0" t="n">
        <v>154.455257567517</v>
      </c>
      <c r="V259" s="0" t="n">
        <v>147.720508138685</v>
      </c>
      <c r="W259" s="0" t="n">
        <v>163.427479288687</v>
      </c>
      <c r="X259" s="0" t="n">
        <v>149.280959902299</v>
      </c>
      <c r="Y259" s="0" t="n">
        <v>1.00458914661755</v>
      </c>
      <c r="Z259" s="0" t="n">
        <v>2.61958208980344</v>
      </c>
      <c r="AA259" s="0" t="n">
        <v>2.3842770591513</v>
      </c>
      <c r="AB259" s="0" t="n">
        <v>2.80304990302528</v>
      </c>
      <c r="AC259" s="0" t="n">
        <v>2.5853002494827</v>
      </c>
    </row>
    <row r="260" customFormat="false" ht="12.75" hidden="false" customHeight="false" outlineLevel="0" collapsed="false">
      <c r="A260" s="0" t="n">
        <v>259</v>
      </c>
      <c r="B260" s="0" t="n">
        <v>-0.45</v>
      </c>
      <c r="C260" s="0" t="n">
        <v>0.77442</v>
      </c>
      <c r="D260" s="0" t="n">
        <v>202102</v>
      </c>
      <c r="E260" s="0" t="n">
        <v>5</v>
      </c>
      <c r="F260" s="0" t="n">
        <v>33</v>
      </c>
      <c r="G260" s="0" t="n">
        <v>3</v>
      </c>
      <c r="H260" s="0" t="n">
        <v>1.37888032056</v>
      </c>
      <c r="I260" s="0" t="n">
        <v>-1.15701731256</v>
      </c>
      <c r="J260" s="0" t="n">
        <v>0</v>
      </c>
      <c r="K260" s="0" t="n">
        <v>0</v>
      </c>
      <c r="L260" s="0" t="n">
        <v>-1.88542222977</v>
      </c>
      <c r="M260" s="0" t="n">
        <v>3.39157104492</v>
      </c>
      <c r="N260" s="0" t="n">
        <v>-0.788327768740055</v>
      </c>
      <c r="O260" s="0" t="n">
        <v>1.4423710344839</v>
      </c>
      <c r="P260" s="0" t="n">
        <v>-0.942560516711786</v>
      </c>
      <c r="Q260" s="0" t="n">
        <v>1.68570691313326</v>
      </c>
      <c r="R260" s="0" t="n">
        <v>-1.01299146798539</v>
      </c>
      <c r="S260" s="0" t="n">
        <v>0.847076140596308</v>
      </c>
      <c r="T260" s="0" t="n">
        <v>-173.437715321097</v>
      </c>
      <c r="U260" s="0" t="n">
        <v>-165.665164250913</v>
      </c>
      <c r="V260" s="0" t="n">
        <v>-169.819225952694</v>
      </c>
      <c r="W260" s="0" t="n">
        <v>-169.235933040374</v>
      </c>
      <c r="X260" s="0" t="n">
        <v>179.958870523619</v>
      </c>
      <c r="Y260" s="0" t="n">
        <v>2.65993483365301</v>
      </c>
      <c r="Z260" s="0" t="n">
        <v>5.59868977403585</v>
      </c>
      <c r="AA260" s="0" t="n">
        <v>3.38431834806881</v>
      </c>
      <c r="AB260" s="0" t="n">
        <v>3.67017282757863</v>
      </c>
      <c r="AC260" s="0" t="n">
        <v>3.12048733723169</v>
      </c>
    </row>
    <row r="261" customFormat="false" ht="12.75" hidden="false" customHeight="false" outlineLevel="0" collapsed="false">
      <c r="A261" s="0" t="n">
        <v>260</v>
      </c>
      <c r="B261" s="0" t="n">
        <v>-0.45</v>
      </c>
      <c r="C261" s="0" t="n">
        <v>0.77442</v>
      </c>
      <c r="D261" s="0" t="n">
        <v>202102</v>
      </c>
      <c r="E261" s="0" t="n">
        <v>5</v>
      </c>
      <c r="F261" s="0" t="n">
        <v>33</v>
      </c>
      <c r="G261" s="0" t="n">
        <v>4</v>
      </c>
      <c r="H261" s="0" t="n">
        <v>-1.37887967467</v>
      </c>
      <c r="I261" s="0" t="n">
        <v>-1.15701808231</v>
      </c>
      <c r="J261" s="0" t="n">
        <v>0</v>
      </c>
      <c r="K261" s="0" t="n">
        <v>0</v>
      </c>
      <c r="L261" s="0" t="n">
        <v>0.305961310863</v>
      </c>
      <c r="M261" s="0" t="n">
        <v>2.14223957062</v>
      </c>
      <c r="N261" s="0" t="n">
        <v>0.0951530723198086</v>
      </c>
      <c r="O261" s="0" t="n">
        <v>1.53014189135547</v>
      </c>
      <c r="P261" s="0" t="n">
        <v>0.253417906121049</v>
      </c>
      <c r="Q261" s="0" t="n">
        <v>1.76159498956913</v>
      </c>
      <c r="R261" s="0" t="n">
        <v>0.100735980030972</v>
      </c>
      <c r="S261" s="0" t="n">
        <v>1.5255806503738</v>
      </c>
      <c r="T261" s="0" t="n">
        <v>155.684148370834</v>
      </c>
      <c r="U261" s="0" t="n">
        <v>157.052178775706</v>
      </c>
      <c r="V261" s="0" t="n">
        <v>158.74684135407</v>
      </c>
      <c r="W261" s="0" t="n">
        <v>159.2170642362</v>
      </c>
      <c r="X261" s="0" t="n">
        <v>158.879412023154</v>
      </c>
      <c r="Y261" s="0" t="n">
        <v>2.14319166567351</v>
      </c>
      <c r="Z261" s="0" t="n">
        <v>3.70456343000751</v>
      </c>
      <c r="AA261" s="0" t="n">
        <v>3.06489824680496</v>
      </c>
      <c r="AB261" s="0" t="n">
        <v>3.34405407486184</v>
      </c>
      <c r="AC261" s="0" t="n">
        <v>3.06359240863286</v>
      </c>
    </row>
    <row r="262" customFormat="false" ht="12.75" hidden="false" customHeight="false" outlineLevel="0" collapsed="false">
      <c r="A262" s="0" t="n">
        <v>261</v>
      </c>
      <c r="B262" s="0" t="n">
        <v>-0.45</v>
      </c>
      <c r="C262" s="0" t="n">
        <v>0.77442</v>
      </c>
      <c r="D262" s="0" t="n">
        <v>202102</v>
      </c>
      <c r="E262" s="0" t="n">
        <v>5</v>
      </c>
      <c r="F262" s="0" t="n">
        <v>33</v>
      </c>
      <c r="G262" s="0" t="n">
        <v>5</v>
      </c>
      <c r="H262" s="0" t="n">
        <v>1.77265386818</v>
      </c>
      <c r="I262" s="0" t="n">
        <v>0.312567214581</v>
      </c>
      <c r="J262" s="0" t="n">
        <v>0</v>
      </c>
      <c r="K262" s="0" t="n">
        <v>0</v>
      </c>
      <c r="L262" s="0" t="n">
        <v>-1.76776635647</v>
      </c>
      <c r="M262" s="0" t="n">
        <v>1.43230855465</v>
      </c>
      <c r="N262" s="0" t="n">
        <v>-1.30966511208566</v>
      </c>
      <c r="O262" s="0" t="n">
        <v>0.794115585561287</v>
      </c>
      <c r="P262" s="0" t="n">
        <v>-1.63183550559825</v>
      </c>
      <c r="Q262" s="0" t="n">
        <v>0.825392610183082</v>
      </c>
      <c r="R262" s="0" t="n">
        <v>-1.33224804059471</v>
      </c>
      <c r="S262" s="0" t="n">
        <v>0.759184327861648</v>
      </c>
      <c r="T262" s="0" t="n">
        <v>-158.261347786211</v>
      </c>
      <c r="U262" s="0" t="n">
        <v>-152.449197684094</v>
      </c>
      <c r="V262" s="0" t="n">
        <v>-161.120485624341</v>
      </c>
      <c r="W262" s="0" t="n">
        <v>-161.433801773593</v>
      </c>
      <c r="X262" s="0" t="n">
        <v>-161.814556923578</v>
      </c>
      <c r="Y262" s="0" t="n">
        <v>2.27013176118366</v>
      </c>
      <c r="Z262" s="0" t="n">
        <v>3.71327295465473</v>
      </c>
      <c r="AA262" s="0" t="n">
        <v>3.11970818021489</v>
      </c>
      <c r="AB262" s="0" t="n">
        <v>3.4428967138942</v>
      </c>
      <c r="AC262" s="0" t="n">
        <v>3.13685873271143</v>
      </c>
    </row>
    <row r="263" customFormat="false" ht="12.75" hidden="false" customHeight="false" outlineLevel="0" collapsed="false">
      <c r="A263" s="0" t="n">
        <v>262</v>
      </c>
      <c r="B263" s="0" t="n">
        <v>-0.45</v>
      </c>
      <c r="C263" s="0" t="n">
        <v>0.77442</v>
      </c>
      <c r="D263" s="0" t="n">
        <v>202102</v>
      </c>
      <c r="E263" s="0" t="n">
        <v>5</v>
      </c>
      <c r="F263" s="0" t="n">
        <v>33</v>
      </c>
      <c r="G263" s="0" t="n">
        <v>6</v>
      </c>
      <c r="H263" s="0" t="n">
        <v>-1.77265404267</v>
      </c>
      <c r="I263" s="0" t="n">
        <v>0.31256622502</v>
      </c>
      <c r="J263" s="0" t="n">
        <v>0</v>
      </c>
      <c r="K263" s="0" t="n">
        <v>0</v>
      </c>
      <c r="L263" s="0" t="n">
        <v>0.478418558836</v>
      </c>
      <c r="M263" s="0" t="n">
        <v>2.09437513351</v>
      </c>
      <c r="N263" s="0" t="n">
        <v>0.896238117781399</v>
      </c>
      <c r="O263" s="0" t="n">
        <v>1.16608506151525</v>
      </c>
      <c r="P263" s="0" t="n">
        <v>1.32930343591761</v>
      </c>
      <c r="Q263" s="0" t="n">
        <v>0.987353448872751</v>
      </c>
      <c r="R263" s="0" t="n">
        <v>1.01802662266444</v>
      </c>
      <c r="S263" s="0" t="n">
        <v>1.19336899710381</v>
      </c>
      <c r="T263" s="0" t="n">
        <v>150.75147139152</v>
      </c>
      <c r="U263" s="0" t="n">
        <v>131.63707203212</v>
      </c>
      <c r="V263" s="0" t="n">
        <v>152.265600965938</v>
      </c>
      <c r="W263" s="0" t="n">
        <v>157.72732966554</v>
      </c>
      <c r="X263" s="0" t="n">
        <v>152.48312566749</v>
      </c>
      <c r="Y263" s="0" t="n">
        <v>1.40097202900507</v>
      </c>
      <c r="Z263" s="0" t="n">
        <v>2.87091811858599</v>
      </c>
      <c r="AA263" s="0" t="n">
        <v>2.80204920877046</v>
      </c>
      <c r="AB263" s="0" t="n">
        <v>3.17450437020341</v>
      </c>
      <c r="AC263" s="0" t="n">
        <v>2.92638208359435</v>
      </c>
    </row>
    <row r="264" customFormat="false" ht="12.75" hidden="false" customHeight="false" outlineLevel="0" collapsed="false">
      <c r="A264" s="0" t="n">
        <v>263</v>
      </c>
      <c r="B264" s="0" t="n">
        <v>-0.45</v>
      </c>
      <c r="C264" s="0" t="n">
        <v>0.77442</v>
      </c>
      <c r="D264" s="0" t="n">
        <v>202102</v>
      </c>
      <c r="E264" s="0" t="n">
        <v>5</v>
      </c>
      <c r="F264" s="0" t="n">
        <v>33</v>
      </c>
      <c r="G264" s="0" t="n">
        <v>7</v>
      </c>
      <c r="H264" s="0" t="n">
        <v>1.77265404267</v>
      </c>
      <c r="I264" s="0" t="n">
        <v>-0.31256622502</v>
      </c>
      <c r="J264" s="0" t="n">
        <v>0</v>
      </c>
      <c r="K264" s="0" t="n">
        <v>0</v>
      </c>
      <c r="L264" s="0" t="n">
        <v>-2.05997014046</v>
      </c>
      <c r="M264" s="0" t="n">
        <v>1.38827466965</v>
      </c>
      <c r="N264" s="0" t="n">
        <v>-1.20182049554865</v>
      </c>
      <c r="O264" s="0" t="n">
        <v>1.09442396305262</v>
      </c>
      <c r="P264" s="0" t="n">
        <v>-1.45504776311002</v>
      </c>
      <c r="Q264" s="0" t="n">
        <v>1.22966000889105</v>
      </c>
      <c r="R264" s="0" t="n">
        <v>-1.16706570595915</v>
      </c>
      <c r="S264" s="0" t="n">
        <v>1.07058806527755</v>
      </c>
      <c r="T264" s="0" t="n">
        <v>-163.939095778612</v>
      </c>
      <c r="U264" s="0" t="n">
        <v>-166.069306474208</v>
      </c>
      <c r="V264" s="0" t="n">
        <v>-164.684831592606</v>
      </c>
      <c r="W264" s="0" t="n">
        <v>-164.46107496134</v>
      </c>
      <c r="X264" s="0" t="n">
        <v>-164.802741740235</v>
      </c>
      <c r="Y264" s="0" t="n">
        <v>2.47421301564367</v>
      </c>
      <c r="Z264" s="0" t="n">
        <v>4.19307379831249</v>
      </c>
      <c r="AA264" s="0" t="n">
        <v>3.29045896006069</v>
      </c>
      <c r="AB264" s="0" t="n">
        <v>3.57722248449815</v>
      </c>
      <c r="AC264" s="0" t="n">
        <v>3.24885641283957</v>
      </c>
    </row>
    <row r="265" customFormat="false" ht="12.75" hidden="false" customHeight="false" outlineLevel="0" collapsed="false">
      <c r="A265" s="0" t="n">
        <v>264</v>
      </c>
      <c r="B265" s="0" t="n">
        <v>-0.45</v>
      </c>
      <c r="C265" s="0" t="n">
        <v>0.77442</v>
      </c>
      <c r="D265" s="0" t="n">
        <v>202102</v>
      </c>
      <c r="E265" s="0" t="n">
        <v>5</v>
      </c>
      <c r="F265" s="0" t="n">
        <v>33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-0.190204650164</v>
      </c>
      <c r="M265" s="0" t="n">
        <v>0.94552975893</v>
      </c>
      <c r="N265" s="0" t="n">
        <v>0.62973341413821</v>
      </c>
      <c r="O265" s="0" t="n">
        <v>1.36425386556368</v>
      </c>
      <c r="P265" s="0" t="n">
        <v>1.00065531535333</v>
      </c>
      <c r="Q265" s="0" t="n">
        <v>1.44854102231197</v>
      </c>
      <c r="R265" s="0" t="n">
        <v>0.681151714372233</v>
      </c>
      <c r="S265" s="0" t="n">
        <v>1.41242547907742</v>
      </c>
      <c r="T265" s="0" t="n">
        <v>150.585867904633</v>
      </c>
      <c r="U265" s="0" t="n">
        <v>151.514210728236</v>
      </c>
      <c r="V265" s="0" t="n">
        <v>155.0857007072</v>
      </c>
      <c r="W265" s="0" t="n">
        <v>157.583630851386</v>
      </c>
      <c r="X265" s="0" t="n">
        <v>154.89330759969</v>
      </c>
      <c r="Y265" s="0" t="n">
        <v>1.71200305480863</v>
      </c>
      <c r="Z265" s="0" t="n">
        <v>2.0216215081852</v>
      </c>
      <c r="AA265" s="0" t="n">
        <v>2.92970878912254</v>
      </c>
      <c r="AB265" s="0" t="n">
        <v>3.28523150622944</v>
      </c>
      <c r="AC265" s="0" t="n">
        <v>2.99946022313006</v>
      </c>
    </row>
    <row r="266" customFormat="false" ht="12.75" hidden="false" customHeight="false" outlineLevel="0" collapsed="false">
      <c r="A266" s="0" t="n">
        <v>265</v>
      </c>
      <c r="B266" s="0" t="n">
        <v>-0.45</v>
      </c>
      <c r="C266" s="0" t="n">
        <v>0.77442</v>
      </c>
      <c r="D266" s="0" t="n">
        <v>202102</v>
      </c>
      <c r="E266" s="0" t="n">
        <v>6</v>
      </c>
      <c r="F266" s="0" t="n">
        <v>34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1.11463224888</v>
      </c>
      <c r="M266" s="0" t="n">
        <v>1.12615776062</v>
      </c>
      <c r="N266" s="0" t="n">
        <v>-0.752502870586103</v>
      </c>
      <c r="O266" s="0" t="n">
        <v>0.852743798306829</v>
      </c>
      <c r="P266" s="0" t="n">
        <v>-0.762411138801255</v>
      </c>
      <c r="Q266" s="0" t="n">
        <v>0.73389971701841</v>
      </c>
      <c r="R266" s="0" t="n">
        <v>-0.850595167665095</v>
      </c>
      <c r="S266" s="0" t="n">
        <v>0.841963869474986</v>
      </c>
      <c r="T266" s="0" t="n">
        <v>-151.81574904408</v>
      </c>
      <c r="U266" s="0" t="n">
        <v>-140.709054576443</v>
      </c>
      <c r="V266" s="0" t="n">
        <v>-148.124581985783</v>
      </c>
      <c r="W266" s="0" t="n">
        <v>-151.177616621466</v>
      </c>
      <c r="X266" s="0" t="n">
        <v>-148.04337521529</v>
      </c>
      <c r="Y266" s="0" t="n">
        <v>1.86847053950774</v>
      </c>
      <c r="Z266" s="0" t="n">
        <v>2.49370288373351</v>
      </c>
      <c r="AA266" s="0" t="n">
        <v>2.15299196332175</v>
      </c>
      <c r="AB266" s="0" t="n">
        <v>2.18269455006957</v>
      </c>
      <c r="AC266" s="0" t="n">
        <v>2.2516254638883</v>
      </c>
    </row>
    <row r="267" customFormat="false" ht="12.75" hidden="false" customHeight="false" outlineLevel="0" collapsed="false">
      <c r="A267" s="0" t="n">
        <v>266</v>
      </c>
      <c r="B267" s="0" t="n">
        <v>-0.45</v>
      </c>
      <c r="C267" s="0" t="n">
        <v>0.77442</v>
      </c>
      <c r="D267" s="0" t="n">
        <v>202102</v>
      </c>
      <c r="E267" s="0" t="n">
        <v>6</v>
      </c>
      <c r="F267" s="0" t="n">
        <v>34</v>
      </c>
      <c r="G267" s="0" t="n">
        <v>2</v>
      </c>
      <c r="H267" s="0" t="n">
        <v>-1.37888032056</v>
      </c>
      <c r="I267" s="0" t="n">
        <v>1.15701731256</v>
      </c>
      <c r="J267" s="0" t="n">
        <v>0</v>
      </c>
      <c r="K267" s="0" t="n">
        <v>0</v>
      </c>
      <c r="L267" s="0" t="n">
        <v>-0.034259185195</v>
      </c>
      <c r="M267" s="0" t="n">
        <v>0.089192956686</v>
      </c>
      <c r="N267" s="0" t="n">
        <v>0.405643459158521</v>
      </c>
      <c r="O267" s="0" t="n">
        <v>1.15053260922508</v>
      </c>
      <c r="P267" s="0" t="n">
        <v>0.528518801647033</v>
      </c>
      <c r="Q267" s="0" t="n">
        <v>0.73314325942934</v>
      </c>
      <c r="R267" s="0" t="n">
        <v>0.485979364138988</v>
      </c>
      <c r="S267" s="0" t="n">
        <v>1.34009559382588</v>
      </c>
      <c r="T267" s="0" t="n">
        <v>162.386330928208</v>
      </c>
      <c r="U267" s="0" t="n">
        <v>178.45469164581</v>
      </c>
      <c r="V267" s="0" t="n">
        <v>140.208219716773</v>
      </c>
      <c r="W267" s="0" t="n">
        <v>152.529040723511</v>
      </c>
      <c r="X267" s="0" t="n">
        <v>134.393102363144</v>
      </c>
      <c r="Y267" s="0" t="n">
        <v>1.00458914661755</v>
      </c>
      <c r="Z267" s="0" t="n">
        <v>1.71704829654497</v>
      </c>
      <c r="AA267" s="0" t="n">
        <v>1.7845355619203</v>
      </c>
      <c r="AB267" s="0" t="n">
        <v>1.95392953412184</v>
      </c>
      <c r="AC267" s="0" t="n">
        <v>1.87382477854438</v>
      </c>
    </row>
    <row r="268" customFormat="false" ht="12.75" hidden="false" customHeight="false" outlineLevel="0" collapsed="false">
      <c r="A268" s="0" t="n">
        <v>267</v>
      </c>
      <c r="B268" s="0" t="n">
        <v>-0.45</v>
      </c>
      <c r="C268" s="0" t="n">
        <v>0.77442</v>
      </c>
      <c r="D268" s="0" t="n">
        <v>202102</v>
      </c>
      <c r="E268" s="0" t="n">
        <v>6</v>
      </c>
      <c r="F268" s="0" t="n">
        <v>34</v>
      </c>
      <c r="G268" s="0" t="n">
        <v>3</v>
      </c>
      <c r="H268" s="0" t="n">
        <v>1.37888032056</v>
      </c>
      <c r="I268" s="0" t="n">
        <v>-1.15701731256</v>
      </c>
      <c r="J268" s="0" t="n">
        <v>0</v>
      </c>
      <c r="K268" s="0" t="n">
        <v>0</v>
      </c>
      <c r="L268" s="0" t="n">
        <v>-0.0901310071349</v>
      </c>
      <c r="M268" s="0" t="n">
        <v>2.26363539696</v>
      </c>
      <c r="N268" s="0" t="n">
        <v>-0.0977871050829907</v>
      </c>
      <c r="O268" s="0" t="n">
        <v>0.954242720785772</v>
      </c>
      <c r="P268" s="0" t="n">
        <v>0.0548948640933121</v>
      </c>
      <c r="Q268" s="0" t="n">
        <v>1.06562703838531</v>
      </c>
      <c r="R268" s="0" t="n">
        <v>0.138845961072308</v>
      </c>
      <c r="S268" s="0" t="n">
        <v>1.02089193394391</v>
      </c>
      <c r="T268" s="0" t="n">
        <v>-173.437715321097</v>
      </c>
      <c r="U268" s="0" t="n">
        <v>-153.241258294976</v>
      </c>
      <c r="V268" s="0" t="n">
        <v>-164.969876088867</v>
      </c>
      <c r="W268" s="0" t="n">
        <v>-160.781408005366</v>
      </c>
      <c r="X268" s="0" t="n">
        <v>-159.65583590362</v>
      </c>
      <c r="Y268" s="0" t="n">
        <v>2.65993483365301</v>
      </c>
      <c r="Z268" s="0" t="n">
        <v>3.72274888221626</v>
      </c>
      <c r="AA268" s="0" t="n">
        <v>2.57642496773306</v>
      </c>
      <c r="AB268" s="0" t="n">
        <v>2.58709980474747</v>
      </c>
      <c r="AC268" s="0" t="n">
        <v>2.50618712364366</v>
      </c>
    </row>
    <row r="269" customFormat="false" ht="12.75" hidden="false" customHeight="false" outlineLevel="0" collapsed="false">
      <c r="A269" s="0" t="n">
        <v>268</v>
      </c>
      <c r="B269" s="0" t="n">
        <v>-0.45</v>
      </c>
      <c r="C269" s="0" t="n">
        <v>0.77442</v>
      </c>
      <c r="D269" s="0" t="n">
        <v>202102</v>
      </c>
      <c r="E269" s="0" t="n">
        <v>6</v>
      </c>
      <c r="F269" s="0" t="n">
        <v>34</v>
      </c>
      <c r="G269" s="0" t="n">
        <v>4</v>
      </c>
      <c r="H269" s="0" t="n">
        <v>-1.37887967467</v>
      </c>
      <c r="I269" s="0" t="n">
        <v>-1.15701808231</v>
      </c>
      <c r="J269" s="0" t="n">
        <v>0</v>
      </c>
      <c r="K269" s="0" t="n">
        <v>0</v>
      </c>
      <c r="L269" s="0" t="n">
        <v>-1.01431965828</v>
      </c>
      <c r="M269" s="0" t="n">
        <v>1.95252692699</v>
      </c>
      <c r="N269" s="0" t="n">
        <v>-0.423467161160831</v>
      </c>
      <c r="O269" s="0" t="n">
        <v>0.918470302389279</v>
      </c>
      <c r="P269" s="0" t="n">
        <v>-0.388848269423623</v>
      </c>
      <c r="Q269" s="0" t="n">
        <v>1.05557420071522</v>
      </c>
      <c r="R269" s="0" t="n">
        <v>-0.534519720197686</v>
      </c>
      <c r="S269" s="0" t="n">
        <v>0.871421735175849</v>
      </c>
      <c r="T269" s="0" t="n">
        <v>155.684148370834</v>
      </c>
      <c r="U269" s="0" t="n">
        <v>136.686792097477</v>
      </c>
      <c r="V269" s="0" t="n">
        <v>154.718116843862</v>
      </c>
      <c r="W269" s="0" t="n">
        <v>154.106295808169</v>
      </c>
      <c r="X269" s="0" t="n">
        <v>152.600063002608</v>
      </c>
      <c r="Y269" s="0" t="n">
        <v>2.14319166567351</v>
      </c>
      <c r="Z269" s="0" t="n">
        <v>3.13084240587303</v>
      </c>
      <c r="AA269" s="0" t="n">
        <v>2.28483371517306</v>
      </c>
      <c r="AB269" s="0" t="n">
        <v>2.42398985028338</v>
      </c>
      <c r="AC269" s="0" t="n">
        <v>2.19715994544742</v>
      </c>
    </row>
    <row r="270" customFormat="false" ht="12.75" hidden="false" customHeight="false" outlineLevel="0" collapsed="false">
      <c r="A270" s="0" t="n">
        <v>269</v>
      </c>
      <c r="B270" s="0" t="n">
        <v>-0.45</v>
      </c>
      <c r="C270" s="0" t="n">
        <v>0.77442</v>
      </c>
      <c r="D270" s="0" t="n">
        <v>202102</v>
      </c>
      <c r="E270" s="0" t="n">
        <v>6</v>
      </c>
      <c r="F270" s="0" t="n">
        <v>34</v>
      </c>
      <c r="G270" s="0" t="n">
        <v>5</v>
      </c>
      <c r="H270" s="0" t="n">
        <v>1.77265386818</v>
      </c>
      <c r="I270" s="0" t="n">
        <v>0.312567214581</v>
      </c>
      <c r="J270" s="0" t="n">
        <v>0</v>
      </c>
      <c r="K270" s="0" t="n">
        <v>0</v>
      </c>
      <c r="L270" s="0" t="n">
        <v>-0.23455825448</v>
      </c>
      <c r="M270" s="0" t="n">
        <v>-2.75721025467</v>
      </c>
      <c r="N270" s="0" t="n">
        <v>-0.536076048761856</v>
      </c>
      <c r="O270" s="0" t="n">
        <v>0.949221769552034</v>
      </c>
      <c r="P270" s="0" t="n">
        <v>-0.585831611993371</v>
      </c>
      <c r="Q270" s="0" t="n">
        <v>0.968411941258532</v>
      </c>
      <c r="R270" s="0" t="n">
        <v>-0.433669680502166</v>
      </c>
      <c r="S270" s="0" t="n">
        <v>1.01516083064779</v>
      </c>
      <c r="T270" s="0" t="n">
        <v>-158.261347786211</v>
      </c>
      <c r="U270" s="0" t="n">
        <v>133.179180487737</v>
      </c>
      <c r="V270" s="0" t="n">
        <v>-154.583275993586</v>
      </c>
      <c r="W270" s="0" t="n">
        <v>-154.459864358741</v>
      </c>
      <c r="X270" s="0" t="n">
        <v>-152.336146349404</v>
      </c>
      <c r="Y270" s="0" t="n">
        <v>2.27013176118366</v>
      </c>
      <c r="Z270" s="0" t="n">
        <v>3.66775601915863</v>
      </c>
      <c r="AA270" s="0" t="n">
        <v>2.39490351616672</v>
      </c>
      <c r="AB270" s="0" t="n">
        <v>2.44797591199328</v>
      </c>
      <c r="AC270" s="0" t="n">
        <v>2.31549160888293</v>
      </c>
    </row>
    <row r="271" customFormat="false" ht="12.75" hidden="false" customHeight="false" outlineLevel="0" collapsed="false">
      <c r="A271" s="0" t="n">
        <v>270</v>
      </c>
      <c r="B271" s="0" t="n">
        <v>-0.45</v>
      </c>
      <c r="C271" s="0" t="n">
        <v>0.77442</v>
      </c>
      <c r="D271" s="0" t="n">
        <v>202102</v>
      </c>
      <c r="E271" s="0" t="n">
        <v>6</v>
      </c>
      <c r="F271" s="0" t="n">
        <v>34</v>
      </c>
      <c r="G271" s="0" t="n">
        <v>6</v>
      </c>
      <c r="H271" s="0" t="n">
        <v>-1.77265404267</v>
      </c>
      <c r="I271" s="0" t="n">
        <v>0.31256622502</v>
      </c>
      <c r="J271" s="0" t="n">
        <v>0</v>
      </c>
      <c r="K271" s="0" t="n">
        <v>0</v>
      </c>
      <c r="L271" s="0" t="n">
        <v>-0.506890058517</v>
      </c>
      <c r="M271" s="0" t="n">
        <v>0.331125617027</v>
      </c>
      <c r="N271" s="0" t="n">
        <v>-0.0277074234067045</v>
      </c>
      <c r="O271" s="0" t="n">
        <v>1.12345436152356</v>
      </c>
      <c r="P271" s="0" t="n">
        <v>0.125331303432933</v>
      </c>
      <c r="Q271" s="0" t="n">
        <v>1.04774559784024</v>
      </c>
      <c r="R271" s="0" t="n">
        <v>-0.0238219477417171</v>
      </c>
      <c r="S271" s="0" t="n">
        <v>1.16203053339464</v>
      </c>
      <c r="T271" s="0" t="n">
        <v>150.75147139152</v>
      </c>
      <c r="U271" s="0" t="n">
        <v>169.159971047288</v>
      </c>
      <c r="V271" s="0" t="n">
        <v>145.075413822701</v>
      </c>
      <c r="W271" s="0" t="n">
        <v>148.826277051681</v>
      </c>
      <c r="X271" s="0" t="n">
        <v>144.09267095254</v>
      </c>
      <c r="Y271" s="0" t="n">
        <v>1.40097202900507</v>
      </c>
      <c r="Z271" s="0" t="n">
        <v>1.26590004131864</v>
      </c>
      <c r="AA271" s="0" t="n">
        <v>1.9241565097467</v>
      </c>
      <c r="AB271" s="0" t="n">
        <v>2.03539605095466</v>
      </c>
      <c r="AC271" s="0" t="n">
        <v>1.94422306010747</v>
      </c>
    </row>
    <row r="272" customFormat="false" ht="12.75" hidden="false" customHeight="false" outlineLevel="0" collapsed="false">
      <c r="A272" s="0" t="n">
        <v>271</v>
      </c>
      <c r="B272" s="0" t="n">
        <v>-0.45</v>
      </c>
      <c r="C272" s="0" t="n">
        <v>0.77442</v>
      </c>
      <c r="D272" s="0" t="n">
        <v>202102</v>
      </c>
      <c r="E272" s="0" t="n">
        <v>6</v>
      </c>
      <c r="F272" s="0" t="n">
        <v>34</v>
      </c>
      <c r="G272" s="0" t="n">
        <v>7</v>
      </c>
      <c r="H272" s="0" t="n">
        <v>1.77265404267</v>
      </c>
      <c r="I272" s="0" t="n">
        <v>-0.31256622502</v>
      </c>
      <c r="J272" s="0" t="n">
        <v>0</v>
      </c>
      <c r="K272" s="0" t="n">
        <v>0</v>
      </c>
      <c r="L272" s="0" t="n">
        <v>-0.800132155418</v>
      </c>
      <c r="M272" s="0" t="n">
        <v>0.500110805035</v>
      </c>
      <c r="N272" s="0" t="n">
        <v>-0.192451506335289</v>
      </c>
      <c r="O272" s="0" t="n">
        <v>0.988627641980908</v>
      </c>
      <c r="P272" s="0" t="n">
        <v>-0.304029513580706</v>
      </c>
      <c r="Q272" s="0" t="n">
        <v>1.17161751321614</v>
      </c>
      <c r="R272" s="0" t="n">
        <v>-0.127958315597818</v>
      </c>
      <c r="S272" s="0" t="n">
        <v>0.950666616100429</v>
      </c>
      <c r="T272" s="0" t="n">
        <v>-163.939095778612</v>
      </c>
      <c r="U272" s="0" t="n">
        <v>-172.469996462856</v>
      </c>
      <c r="V272" s="0" t="n">
        <v>-156.489465301726</v>
      </c>
      <c r="W272" s="0" t="n">
        <v>-154.446993422893</v>
      </c>
      <c r="X272" s="0" t="n">
        <v>-156.390176264324</v>
      </c>
      <c r="Y272" s="0" t="n">
        <v>2.47421301564367</v>
      </c>
      <c r="Z272" s="0" t="n">
        <v>2.69808687336993</v>
      </c>
      <c r="AA272" s="0" t="n">
        <v>2.35685071615751</v>
      </c>
      <c r="AB272" s="0" t="n">
        <v>2.55253128514553</v>
      </c>
      <c r="AC272" s="0" t="n">
        <v>2.28212281599513</v>
      </c>
    </row>
    <row r="273" customFormat="false" ht="12.75" hidden="false" customHeight="false" outlineLevel="0" collapsed="false">
      <c r="A273" s="0" t="n">
        <v>272</v>
      </c>
      <c r="B273" s="0" t="n">
        <v>-0.45</v>
      </c>
      <c r="C273" s="0" t="n">
        <v>0.77442</v>
      </c>
      <c r="D273" s="0" t="n">
        <v>202102</v>
      </c>
      <c r="E273" s="0" t="n">
        <v>6</v>
      </c>
      <c r="F273" s="0" t="n">
        <v>34</v>
      </c>
      <c r="G273" s="0" t="n">
        <v>8</v>
      </c>
      <c r="H273" s="0" t="n">
        <v>-1.77265386818</v>
      </c>
      <c r="I273" s="0" t="n">
        <v>-0.312567214581</v>
      </c>
      <c r="J273" s="0" t="n">
        <v>0</v>
      </c>
      <c r="K273" s="0" t="n">
        <v>0</v>
      </c>
      <c r="L273" s="0" t="n">
        <v>0.94520843029</v>
      </c>
      <c r="M273" s="0" t="n">
        <v>2.33952474594</v>
      </c>
      <c r="N273" s="0" t="n">
        <v>-0.253327955695267</v>
      </c>
      <c r="O273" s="0" t="n">
        <v>1.14870756757602</v>
      </c>
      <c r="P273" s="0" t="n">
        <v>-0.124901628918171</v>
      </c>
      <c r="Q273" s="0" t="n">
        <v>1.18220556979727</v>
      </c>
      <c r="R273" s="0" t="n">
        <v>-0.250318158162639</v>
      </c>
      <c r="S273" s="0" t="n">
        <v>1.2479719134167</v>
      </c>
      <c r="T273" s="0" t="n">
        <v>150.585867904633</v>
      </c>
      <c r="U273" s="0" t="n">
        <v>145.70173041792</v>
      </c>
      <c r="V273" s="0" t="n">
        <v>146.115785812626</v>
      </c>
      <c r="W273" s="0" t="n">
        <v>147.786998784788</v>
      </c>
      <c r="X273" s="0" t="n">
        <v>144.290034986718</v>
      </c>
      <c r="Y273" s="0" t="n">
        <v>1.71200305480863</v>
      </c>
      <c r="Z273" s="0" t="n">
        <v>3.79741586351887</v>
      </c>
      <c r="AA273" s="0" t="n">
        <v>2.10800266065193</v>
      </c>
      <c r="AB273" s="0" t="n">
        <v>2.22473214543018</v>
      </c>
      <c r="AC273" s="0" t="n">
        <v>2.18008907708054</v>
      </c>
    </row>
    <row r="274" customFormat="false" ht="12.75" hidden="false" customHeight="false" outlineLevel="0" collapsed="false">
      <c r="A274" s="0" t="n">
        <v>273</v>
      </c>
      <c r="B274" s="0" t="n">
        <v>-0.45</v>
      </c>
      <c r="C274" s="0" t="n">
        <v>0.77442</v>
      </c>
      <c r="D274" s="0" t="n">
        <v>202102</v>
      </c>
      <c r="E274" s="0" t="n">
        <v>7</v>
      </c>
      <c r="F274" s="0" t="n">
        <v>35</v>
      </c>
      <c r="G274" s="0" t="n">
        <v>1</v>
      </c>
      <c r="H274" s="0" t="n">
        <v>1.37887967467</v>
      </c>
      <c r="I274" s="0" t="n">
        <v>1.15701808231</v>
      </c>
      <c r="J274" s="0" t="n">
        <v>0</v>
      </c>
      <c r="K274" s="0" t="n">
        <v>0</v>
      </c>
      <c r="L274" s="0" t="n">
        <v>-0.230224639177</v>
      </c>
      <c r="M274" s="0" t="n">
        <v>1.166025877</v>
      </c>
      <c r="N274" s="0" t="n">
        <v>-0.752502870586103</v>
      </c>
      <c r="O274" s="0" t="n">
        <v>0.852743798306829</v>
      </c>
      <c r="P274" s="0" t="n">
        <v>-0.762411138801255</v>
      </c>
      <c r="Q274" s="0" t="n">
        <v>0.73389971701841</v>
      </c>
      <c r="R274" s="0" t="n">
        <v>-0.850595167665095</v>
      </c>
      <c r="S274" s="0" t="n">
        <v>0.841963869474986</v>
      </c>
      <c r="T274" s="0" t="n">
        <v>-151.81574904408</v>
      </c>
      <c r="U274" s="0" t="n">
        <v>-139.679244560915</v>
      </c>
      <c r="V274" s="0" t="n">
        <v>-148.124581985783</v>
      </c>
      <c r="W274" s="0" t="n">
        <v>-151.177616621466</v>
      </c>
      <c r="X274" s="0" t="n">
        <v>-148.04337521529</v>
      </c>
      <c r="Y274" s="0" t="n">
        <v>1.86847053950774</v>
      </c>
      <c r="Z274" s="0" t="n">
        <v>1.60912952654726</v>
      </c>
      <c r="AA274" s="0" t="n">
        <v>2.15299196332175</v>
      </c>
      <c r="AB274" s="0" t="n">
        <v>2.18269455006957</v>
      </c>
      <c r="AC274" s="0" t="n">
        <v>2.2516254638883</v>
      </c>
    </row>
    <row r="275" customFormat="false" ht="12.75" hidden="false" customHeight="false" outlineLevel="0" collapsed="false">
      <c r="A275" s="0" t="n">
        <v>274</v>
      </c>
      <c r="B275" s="0" t="n">
        <v>-0.45</v>
      </c>
      <c r="C275" s="0" t="n">
        <v>0.77442</v>
      </c>
      <c r="D275" s="0" t="n">
        <v>202102</v>
      </c>
      <c r="E275" s="0" t="n">
        <v>7</v>
      </c>
      <c r="F275" s="0" t="n">
        <v>35</v>
      </c>
      <c r="G275" s="0" t="n">
        <v>2</v>
      </c>
      <c r="H275" s="0" t="n">
        <v>-1.37888032056</v>
      </c>
      <c r="I275" s="0" t="n">
        <v>1.15701731256</v>
      </c>
      <c r="J275" s="0" t="n">
        <v>0</v>
      </c>
      <c r="K275" s="0" t="n">
        <v>0</v>
      </c>
      <c r="L275" s="0" t="n">
        <v>0.256787538528</v>
      </c>
      <c r="M275" s="0" t="n">
        <v>2.68220257759</v>
      </c>
      <c r="N275" s="0" t="n">
        <v>0.306185495550504</v>
      </c>
      <c r="O275" s="0" t="n">
        <v>1.02590722054317</v>
      </c>
      <c r="P275" s="0" t="n">
        <v>0.402057657035748</v>
      </c>
      <c r="Q275" s="0" t="n">
        <v>0.640216499439303</v>
      </c>
      <c r="R275" s="0" t="n">
        <v>0.315816908984997</v>
      </c>
      <c r="S275" s="0" t="n">
        <v>1.25794243162718</v>
      </c>
      <c r="T275" s="0" t="n">
        <v>162.386330928208</v>
      </c>
      <c r="U275" s="0" t="n">
        <v>97.0018838552491</v>
      </c>
      <c r="V275" s="0" t="n">
        <v>144.449071031618</v>
      </c>
      <c r="W275" s="0" t="n">
        <v>156.181931964195</v>
      </c>
      <c r="X275" s="0" t="n">
        <v>136.591878198743</v>
      </c>
      <c r="Y275" s="0" t="n">
        <v>1.00458914661755</v>
      </c>
      <c r="Z275" s="0" t="n">
        <v>2.23642559409388</v>
      </c>
      <c r="AA275" s="0" t="n">
        <v>1.69015876794247</v>
      </c>
      <c r="AB275" s="0" t="n">
        <v>1.85440641728965</v>
      </c>
      <c r="AC275" s="0" t="n">
        <v>1.69769979074223</v>
      </c>
    </row>
    <row r="276" customFormat="false" ht="12.75" hidden="false" customHeight="false" outlineLevel="0" collapsed="false">
      <c r="A276" s="0" t="n">
        <v>275</v>
      </c>
      <c r="B276" s="0" t="n">
        <v>-0.45</v>
      </c>
      <c r="C276" s="0" t="n">
        <v>0.77442</v>
      </c>
      <c r="D276" s="0" t="n">
        <v>202102</v>
      </c>
      <c r="E276" s="0" t="n">
        <v>7</v>
      </c>
      <c r="F276" s="0" t="n">
        <v>35</v>
      </c>
      <c r="G276" s="0" t="n">
        <v>3</v>
      </c>
      <c r="H276" s="0" t="n">
        <v>1.37888032056</v>
      </c>
      <c r="I276" s="0" t="n">
        <v>-1.15701731256</v>
      </c>
      <c r="J276" s="0" t="n">
        <v>0</v>
      </c>
      <c r="K276" s="0" t="n">
        <v>0</v>
      </c>
      <c r="L276" s="0" t="n">
        <v>-0.983534574509</v>
      </c>
      <c r="M276" s="0" t="n">
        <v>1.2409389019</v>
      </c>
      <c r="N276" s="0" t="n">
        <v>0.0313935625043976</v>
      </c>
      <c r="O276" s="0" t="n">
        <v>0.860179834174342</v>
      </c>
      <c r="P276" s="0" t="n">
        <v>0.0195979926011092</v>
      </c>
      <c r="Q276" s="0" t="n">
        <v>1.08813146656143</v>
      </c>
      <c r="R276" s="0" t="n">
        <v>0.0849402270756764</v>
      </c>
      <c r="S276" s="0" t="n">
        <v>0.862687809409624</v>
      </c>
      <c r="T276" s="0" t="n">
        <v>-173.437715321097</v>
      </c>
      <c r="U276" s="0" t="n">
        <v>-174.572216987604</v>
      </c>
      <c r="V276" s="0" t="n">
        <v>-163.7428890215</v>
      </c>
      <c r="W276" s="0" t="n">
        <v>-161.1919899796</v>
      </c>
      <c r="X276" s="0" t="n">
        <v>-162.645961678791</v>
      </c>
      <c r="Y276" s="0" t="n">
        <v>2.65993483365301</v>
      </c>
      <c r="Z276" s="0" t="n">
        <v>3.36618450815032</v>
      </c>
      <c r="AA276" s="0" t="n">
        <v>2.42586168029597</v>
      </c>
      <c r="AB276" s="0" t="n">
        <v>2.6245650091952</v>
      </c>
      <c r="AC276" s="0" t="n">
        <v>2.39864331346629</v>
      </c>
    </row>
    <row r="277" customFormat="false" ht="12.75" hidden="false" customHeight="false" outlineLevel="0" collapsed="false">
      <c r="A277" s="0" t="n">
        <v>276</v>
      </c>
      <c r="B277" s="0" t="n">
        <v>-0.45</v>
      </c>
      <c r="C277" s="0" t="n">
        <v>0.77442</v>
      </c>
      <c r="D277" s="0" t="n">
        <v>202102</v>
      </c>
      <c r="E277" s="0" t="n">
        <v>7</v>
      </c>
      <c r="F277" s="0" t="n">
        <v>35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-1.56437313557</v>
      </c>
      <c r="M277" s="0" t="n">
        <v>1.91201984882</v>
      </c>
      <c r="N277" s="0" t="n">
        <v>-0.505155214070391</v>
      </c>
      <c r="O277" s="0" t="n">
        <v>0.94966346040574</v>
      </c>
      <c r="P277" s="0" t="n">
        <v>-0.479787765865243</v>
      </c>
      <c r="Q277" s="0" t="n">
        <v>1.11455962583719</v>
      </c>
      <c r="R277" s="0" t="n">
        <v>-0.587949334930998</v>
      </c>
      <c r="S277" s="0" t="n">
        <v>0.893607019005051</v>
      </c>
      <c r="T277" s="0" t="n">
        <v>155.684148370834</v>
      </c>
      <c r="U277" s="0" t="n">
        <v>126.541251544279</v>
      </c>
      <c r="V277" s="0" t="n">
        <v>152.52574172757</v>
      </c>
      <c r="W277" s="0" t="n">
        <v>151.593706933686</v>
      </c>
      <c r="X277" s="0" t="n">
        <v>151.091746069253</v>
      </c>
      <c r="Y277" s="0" t="n">
        <v>2.14319166567351</v>
      </c>
      <c r="Z277" s="0" t="n">
        <v>3.07463845789247</v>
      </c>
      <c r="AA277" s="0" t="n">
        <v>2.28068006425041</v>
      </c>
      <c r="AB277" s="0" t="n">
        <v>2.44303736046533</v>
      </c>
      <c r="AC277" s="0" t="n">
        <v>2.19787035751953</v>
      </c>
    </row>
    <row r="278" customFormat="false" ht="12.75" hidden="false" customHeight="false" outlineLevel="0" collapsed="false">
      <c r="A278" s="0" t="n">
        <v>277</v>
      </c>
      <c r="B278" s="0" t="n">
        <v>-0.45</v>
      </c>
      <c r="C278" s="0" t="n">
        <v>0.77442</v>
      </c>
      <c r="D278" s="0" t="n">
        <v>202102</v>
      </c>
      <c r="E278" s="0" t="n">
        <v>7</v>
      </c>
      <c r="F278" s="0" t="n">
        <v>35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1.24649977684</v>
      </c>
      <c r="M278" s="0" t="n">
        <v>1.42262125015</v>
      </c>
      <c r="N278" s="0" t="n">
        <v>-0.448769722401225</v>
      </c>
      <c r="O278" s="0" t="n">
        <v>1.05609848560014</v>
      </c>
      <c r="P278" s="0" t="n">
        <v>-0.491932187330986</v>
      </c>
      <c r="Q278" s="0" t="n">
        <v>1.08101182136262</v>
      </c>
      <c r="R278" s="0" t="n">
        <v>-0.500251565177645</v>
      </c>
      <c r="S278" s="0" t="n">
        <v>1.0616327069336</v>
      </c>
      <c r="T278" s="0" t="n">
        <v>-158.261347786211</v>
      </c>
      <c r="U278" s="0" t="n">
        <v>-149.812992743404</v>
      </c>
      <c r="V278" s="0" t="n">
        <v>-151.494107968621</v>
      </c>
      <c r="W278" s="0" t="n">
        <v>-151.256308690025</v>
      </c>
      <c r="X278" s="0" t="n">
        <v>-151.759677295971</v>
      </c>
      <c r="Y278" s="0" t="n">
        <v>2.27013176118366</v>
      </c>
      <c r="Z278" s="0" t="n">
        <v>3.21675437267451</v>
      </c>
      <c r="AA278" s="0" t="n">
        <v>2.34255448597767</v>
      </c>
      <c r="AB278" s="0" t="n">
        <v>2.39141320488672</v>
      </c>
      <c r="AC278" s="0" t="n">
        <v>2.39315653913825</v>
      </c>
    </row>
    <row r="279" customFormat="false" ht="12.75" hidden="false" customHeight="false" outlineLevel="0" collapsed="false">
      <c r="A279" s="0" t="n">
        <v>278</v>
      </c>
      <c r="B279" s="0" t="n">
        <v>-0.45</v>
      </c>
      <c r="C279" s="0" t="n">
        <v>0.77442</v>
      </c>
      <c r="D279" s="0" t="n">
        <v>202102</v>
      </c>
      <c r="E279" s="0" t="n">
        <v>7</v>
      </c>
      <c r="F279" s="0" t="n">
        <v>35</v>
      </c>
      <c r="G279" s="0" t="n">
        <v>6</v>
      </c>
      <c r="H279" s="0" t="n">
        <v>-1.77265404267</v>
      </c>
      <c r="I279" s="0" t="n">
        <v>0.31256622502</v>
      </c>
      <c r="J279" s="0" t="n">
        <v>0</v>
      </c>
      <c r="K279" s="0" t="n">
        <v>0</v>
      </c>
      <c r="L279" s="0" t="n">
        <v>0.370612233877</v>
      </c>
      <c r="M279" s="0" t="n">
        <v>1.17568027973</v>
      </c>
      <c r="N279" s="0" t="n">
        <v>-0.0114438293530242</v>
      </c>
      <c r="O279" s="0" t="n">
        <v>1.23451063179455</v>
      </c>
      <c r="P279" s="0" t="n">
        <v>0.12702962436018</v>
      </c>
      <c r="Q279" s="0" t="n">
        <v>1.07241295576407</v>
      </c>
      <c r="R279" s="0" t="n">
        <v>0.0429127582237864</v>
      </c>
      <c r="S279" s="0" t="n">
        <v>1.35663975833204</v>
      </c>
      <c r="T279" s="0" t="n">
        <v>150.75147139152</v>
      </c>
      <c r="U279" s="0" t="n">
        <v>148.064893196483</v>
      </c>
      <c r="V279" s="0" t="n">
        <v>142.369213312709</v>
      </c>
      <c r="W279" s="0" t="n">
        <v>148.199301663144</v>
      </c>
      <c r="X279" s="0" t="n">
        <v>140.0982060274</v>
      </c>
      <c r="Y279" s="0" t="n">
        <v>1.40097202900507</v>
      </c>
      <c r="Z279" s="0" t="n">
        <v>2.31053158464055</v>
      </c>
      <c r="AA279" s="0" t="n">
        <v>1.98792427035712</v>
      </c>
      <c r="AB279" s="0" t="n">
        <v>2.04601199630004</v>
      </c>
      <c r="AC279" s="0" t="n">
        <v>2.09436681397275</v>
      </c>
    </row>
    <row r="280" customFormat="false" ht="12.75" hidden="false" customHeight="false" outlineLevel="0" collapsed="false">
      <c r="A280" s="0" t="n">
        <v>279</v>
      </c>
      <c r="B280" s="0" t="n">
        <v>-0.45</v>
      </c>
      <c r="C280" s="0" t="n">
        <v>0.77442</v>
      </c>
      <c r="D280" s="0" t="n">
        <v>202102</v>
      </c>
      <c r="E280" s="0" t="n">
        <v>7</v>
      </c>
      <c r="F280" s="0" t="n">
        <v>35</v>
      </c>
      <c r="G280" s="0" t="n">
        <v>7</v>
      </c>
      <c r="H280" s="0" t="n">
        <v>1.77265404267</v>
      </c>
      <c r="I280" s="0" t="n">
        <v>-0.31256622502</v>
      </c>
      <c r="J280" s="0" t="n">
        <v>0</v>
      </c>
      <c r="K280" s="0" t="n">
        <v>0</v>
      </c>
      <c r="L280" s="0" t="n">
        <v>0.358550995588</v>
      </c>
      <c r="M280" s="0" t="n">
        <v>1.61087608337</v>
      </c>
      <c r="N280" s="0" t="n">
        <v>-0.192451506335289</v>
      </c>
      <c r="O280" s="0" t="n">
        <v>0.988627641980908</v>
      </c>
      <c r="P280" s="0" t="n">
        <v>-0.304029513580706</v>
      </c>
      <c r="Q280" s="0" t="n">
        <v>1.17161751321614</v>
      </c>
      <c r="R280" s="0" t="n">
        <v>-0.127958315597818</v>
      </c>
      <c r="S280" s="0" t="n">
        <v>0.950666616100429</v>
      </c>
      <c r="T280" s="0" t="n">
        <v>-163.939095778612</v>
      </c>
      <c r="U280" s="0" t="n">
        <v>-136.323082672262</v>
      </c>
      <c r="V280" s="0" t="n">
        <v>-156.489465301726</v>
      </c>
      <c r="W280" s="0" t="n">
        <v>-154.446993422893</v>
      </c>
      <c r="X280" s="0" t="n">
        <v>-156.390176264324</v>
      </c>
      <c r="Y280" s="0" t="n">
        <v>2.47421301564367</v>
      </c>
      <c r="Z280" s="0" t="n">
        <v>2.38732438966121</v>
      </c>
      <c r="AA280" s="0" t="n">
        <v>2.35685071615751</v>
      </c>
      <c r="AB280" s="0" t="n">
        <v>2.55253128514553</v>
      </c>
      <c r="AC280" s="0" t="n">
        <v>2.28212281599513</v>
      </c>
    </row>
    <row r="281" customFormat="false" ht="12.75" hidden="false" customHeight="false" outlineLevel="0" collapsed="false">
      <c r="A281" s="0" t="n">
        <v>280</v>
      </c>
      <c r="B281" s="0" t="n">
        <v>-0.45</v>
      </c>
      <c r="C281" s="0" t="n">
        <v>0.77442</v>
      </c>
      <c r="D281" s="0" t="n">
        <v>202102</v>
      </c>
      <c r="E281" s="0" t="n">
        <v>7</v>
      </c>
      <c r="F281" s="0" t="n">
        <v>35</v>
      </c>
      <c r="G281" s="0" t="n">
        <v>8</v>
      </c>
      <c r="H281" s="0" t="n">
        <v>-1.77265386818</v>
      </c>
      <c r="I281" s="0" t="n">
        <v>-0.312567214581</v>
      </c>
      <c r="J281" s="0" t="n">
        <v>0</v>
      </c>
      <c r="K281" s="0" t="n">
        <v>0</v>
      </c>
      <c r="L281" s="0" t="n">
        <v>0.910809993744</v>
      </c>
      <c r="M281" s="0" t="n">
        <v>2.8861579895</v>
      </c>
      <c r="N281" s="0" t="n">
        <v>-0.200726344254228</v>
      </c>
      <c r="O281" s="0" t="n">
        <v>1.04031531586166</v>
      </c>
      <c r="P281" s="0" t="n">
        <v>-0.0412883844836039</v>
      </c>
      <c r="Q281" s="0" t="n">
        <v>1.06048852615767</v>
      </c>
      <c r="R281" s="0" t="n">
        <v>-0.317211579888767</v>
      </c>
      <c r="S281" s="0" t="n">
        <v>1.03893442145037</v>
      </c>
      <c r="T281" s="0" t="n">
        <v>150.585867904633</v>
      </c>
      <c r="U281" s="0" t="n">
        <v>139.993863454909</v>
      </c>
      <c r="V281" s="0" t="n">
        <v>149.283018255929</v>
      </c>
      <c r="W281" s="0" t="n">
        <v>151.583914859939</v>
      </c>
      <c r="X281" s="0" t="n">
        <v>147.120699938601</v>
      </c>
      <c r="Y281" s="0" t="n">
        <v>1.71200305480863</v>
      </c>
      <c r="Z281" s="0" t="n">
        <v>4.17526301320948</v>
      </c>
      <c r="AA281" s="0" t="n">
        <v>2.07394485983893</v>
      </c>
      <c r="AB281" s="0" t="n">
        <v>2.20973041462317</v>
      </c>
      <c r="AC281" s="0" t="n">
        <v>1.98616941038319</v>
      </c>
    </row>
    <row r="282" customFormat="false" ht="12.75" hidden="false" customHeight="false" outlineLevel="0" collapsed="false">
      <c r="A282" s="0" t="n">
        <v>281</v>
      </c>
      <c r="B282" s="0" t="n">
        <v>-0.45</v>
      </c>
      <c r="C282" s="0" t="n">
        <v>0.77442</v>
      </c>
      <c r="D282" s="0" t="n">
        <v>202102</v>
      </c>
      <c r="E282" s="0" t="n">
        <v>8</v>
      </c>
      <c r="F282" s="0" t="n">
        <v>36</v>
      </c>
      <c r="G282" s="0" t="n">
        <v>1</v>
      </c>
      <c r="H282" s="0" t="n">
        <v>1.37887967467</v>
      </c>
      <c r="I282" s="0" t="n">
        <v>1.15701808231</v>
      </c>
      <c r="J282" s="0" t="n">
        <v>0</v>
      </c>
      <c r="K282" s="0" t="n">
        <v>0</v>
      </c>
      <c r="L282" s="0" t="n">
        <v>-1.40615963936</v>
      </c>
      <c r="M282" s="0" t="n">
        <v>1.84153532982</v>
      </c>
      <c r="N282" s="0" t="n">
        <v>-1.42657061395458</v>
      </c>
      <c r="O282" s="0" t="n">
        <v>0.355596591447181</v>
      </c>
      <c r="P282" s="0" t="n">
        <v>-1.72953850688499</v>
      </c>
      <c r="Q282" s="0" t="n">
        <v>0.156329701573244</v>
      </c>
      <c r="R282" s="0" t="n">
        <v>-1.49363165731033</v>
      </c>
      <c r="S282" s="0" t="n">
        <v>0.285554655463569</v>
      </c>
      <c r="T282" s="0" t="n">
        <v>-151.81574904408</v>
      </c>
      <c r="U282" s="0" t="n">
        <v>-126.191331343304</v>
      </c>
      <c r="V282" s="0" t="n">
        <v>-155.942816983356</v>
      </c>
      <c r="W282" s="0" t="n">
        <v>-157.844830320958</v>
      </c>
      <c r="X282" s="0" t="n">
        <v>-156.876749177298</v>
      </c>
      <c r="Y282" s="0" t="n">
        <v>1.86847053950774</v>
      </c>
      <c r="Z282" s="0" t="n">
        <v>2.86792744727466</v>
      </c>
      <c r="AA282" s="0" t="n">
        <v>2.91767505523842</v>
      </c>
      <c r="AB282" s="0" t="n">
        <v>3.26552305561654</v>
      </c>
      <c r="AC282" s="0" t="n">
        <v>3.00179443944557</v>
      </c>
    </row>
    <row r="283" customFormat="false" ht="12.75" hidden="false" customHeight="false" outlineLevel="0" collapsed="false">
      <c r="A283" s="0" t="n">
        <v>282</v>
      </c>
      <c r="B283" s="0" t="n">
        <v>-0.45</v>
      </c>
      <c r="C283" s="0" t="n">
        <v>0.77442</v>
      </c>
      <c r="D283" s="0" t="n">
        <v>202102</v>
      </c>
      <c r="E283" s="0" t="n">
        <v>8</v>
      </c>
      <c r="F283" s="0" t="n">
        <v>36</v>
      </c>
      <c r="G283" s="0" t="n">
        <v>2</v>
      </c>
      <c r="H283" s="0" t="n">
        <v>-1.37888032056</v>
      </c>
      <c r="I283" s="0" t="n">
        <v>1.15701731256</v>
      </c>
      <c r="J283" s="0" t="n">
        <v>0</v>
      </c>
      <c r="K283" s="0" t="n">
        <v>0</v>
      </c>
      <c r="L283" s="0" t="n">
        <v>0.993160367012</v>
      </c>
      <c r="M283" s="0" t="n">
        <v>0.820812225342</v>
      </c>
      <c r="N283" s="0" t="n">
        <v>1.06434085034009</v>
      </c>
      <c r="O283" s="0" t="n">
        <v>0.901439237660341</v>
      </c>
      <c r="P283" s="0" t="n">
        <v>1.18151174967508</v>
      </c>
      <c r="Q283" s="0" t="n">
        <v>0.109918599007548</v>
      </c>
      <c r="R283" s="0" t="n">
        <v>1.12381776425635</v>
      </c>
      <c r="S283" s="0" t="n">
        <v>0.786011748825916</v>
      </c>
      <c r="T283" s="0" t="n">
        <v>162.386330928208</v>
      </c>
      <c r="U283" s="0" t="n">
        <v>148.067192659687</v>
      </c>
      <c r="V283" s="0" t="n">
        <v>145.971837216316</v>
      </c>
      <c r="W283" s="0" t="n">
        <v>162.242628924974</v>
      </c>
      <c r="X283" s="0" t="n">
        <v>148.432260083241</v>
      </c>
      <c r="Y283" s="0" t="n">
        <v>1.00458914661755</v>
      </c>
      <c r="Z283" s="0" t="n">
        <v>2.39574850186081</v>
      </c>
      <c r="AA283" s="0" t="n">
        <v>2.45655243019639</v>
      </c>
      <c r="AB283" s="0" t="n">
        <v>2.76622907027706</v>
      </c>
      <c r="AC283" s="0" t="n">
        <v>2.53004799007155</v>
      </c>
    </row>
    <row r="284" customFormat="false" ht="12.75" hidden="false" customHeight="false" outlineLevel="0" collapsed="false">
      <c r="A284" s="0" t="n">
        <v>283</v>
      </c>
      <c r="B284" s="0" t="n">
        <v>-0.45</v>
      </c>
      <c r="C284" s="0" t="n">
        <v>0.77442</v>
      </c>
      <c r="D284" s="0" t="n">
        <v>202102</v>
      </c>
      <c r="E284" s="0" t="n">
        <v>8</v>
      </c>
      <c r="F284" s="0" t="n">
        <v>36</v>
      </c>
      <c r="G284" s="0" t="n">
        <v>3</v>
      </c>
      <c r="H284" s="0" t="n">
        <v>1.37888032056</v>
      </c>
      <c r="I284" s="0" t="n">
        <v>-1.15701731256</v>
      </c>
      <c r="J284" s="0" t="n">
        <v>0</v>
      </c>
      <c r="K284" s="0" t="n">
        <v>0</v>
      </c>
      <c r="L284" s="0" t="n">
        <v>-0.837830543518</v>
      </c>
      <c r="M284" s="0" t="n">
        <v>1.50442004204</v>
      </c>
      <c r="N284" s="0" t="n">
        <v>-0.751641205994422</v>
      </c>
      <c r="O284" s="0" t="n">
        <v>1.39379440044495</v>
      </c>
      <c r="P284" s="0" t="n">
        <v>-0.93207629292084</v>
      </c>
      <c r="Q284" s="0" t="n">
        <v>1.63633003194804</v>
      </c>
      <c r="R284" s="0" t="n">
        <v>-1.00981509688042</v>
      </c>
      <c r="S284" s="0" t="n">
        <v>0.798422584150534</v>
      </c>
      <c r="T284" s="0" t="n">
        <v>-173.437715321097</v>
      </c>
      <c r="U284" s="0" t="n">
        <v>-169.790895363542</v>
      </c>
      <c r="V284" s="0" t="n">
        <v>-169.869722414948</v>
      </c>
      <c r="W284" s="0" t="n">
        <v>-169.601186148994</v>
      </c>
      <c r="X284" s="0" t="n">
        <v>179.304545297147</v>
      </c>
      <c r="Y284" s="0" t="n">
        <v>2.65993483365301</v>
      </c>
      <c r="Z284" s="0" t="n">
        <v>3.46367663724281</v>
      </c>
      <c r="AA284" s="0" t="n">
        <v>3.32351656687838</v>
      </c>
      <c r="AB284" s="0" t="n">
        <v>3.62537030611508</v>
      </c>
      <c r="AC284" s="0" t="n">
        <v>3.08700680059959</v>
      </c>
    </row>
    <row r="285" customFormat="false" ht="12.75" hidden="false" customHeight="false" outlineLevel="0" collapsed="false">
      <c r="A285" s="0" t="n">
        <v>284</v>
      </c>
      <c r="B285" s="0" t="n">
        <v>-0.45</v>
      </c>
      <c r="C285" s="0" t="n">
        <v>0.77442</v>
      </c>
      <c r="D285" s="0" t="n">
        <v>202102</v>
      </c>
      <c r="E285" s="0" t="n">
        <v>8</v>
      </c>
      <c r="F285" s="0" t="n">
        <v>36</v>
      </c>
      <c r="G285" s="0" t="n">
        <v>4</v>
      </c>
      <c r="H285" s="0" t="n">
        <v>-1.37887967467</v>
      </c>
      <c r="I285" s="0" t="n">
        <v>-1.15701808231</v>
      </c>
      <c r="J285" s="0" t="n">
        <v>0</v>
      </c>
      <c r="K285" s="0" t="n">
        <v>0</v>
      </c>
      <c r="L285" s="0" t="n">
        <v>0.0228277947754</v>
      </c>
      <c r="M285" s="0" t="n">
        <v>2.34226346016</v>
      </c>
      <c r="N285" s="0" t="n">
        <v>0.0873760623177703</v>
      </c>
      <c r="O285" s="0" t="n">
        <v>1.5047559979884</v>
      </c>
      <c r="P285" s="0" t="n">
        <v>0.264210038671495</v>
      </c>
      <c r="Q285" s="0" t="n">
        <v>1.70578251679592</v>
      </c>
      <c r="R285" s="0" t="n">
        <v>0.114118749491109</v>
      </c>
      <c r="S285" s="0" t="n">
        <v>1.49585577203805</v>
      </c>
      <c r="T285" s="0" t="n">
        <v>155.684148370834</v>
      </c>
      <c r="U285" s="0" t="n">
        <v>151.829577600872</v>
      </c>
      <c r="V285" s="0" t="n">
        <v>158.848475784671</v>
      </c>
      <c r="W285" s="0" t="n">
        <v>159.853463892341</v>
      </c>
      <c r="X285" s="0" t="n">
        <v>159.370185795316</v>
      </c>
      <c r="Y285" s="0" t="n">
        <v>2.14319166567351</v>
      </c>
      <c r="Z285" s="0" t="n">
        <v>3.76958288718662</v>
      </c>
      <c r="AA285" s="0" t="n">
        <v>3.03890558273829</v>
      </c>
      <c r="AB285" s="0" t="n">
        <v>3.30081369912478</v>
      </c>
      <c r="AC285" s="0" t="n">
        <v>3.04413928420351</v>
      </c>
    </row>
    <row r="286" customFormat="false" ht="12.75" hidden="false" customHeight="false" outlineLevel="0" collapsed="false">
      <c r="A286" s="0" t="n">
        <v>285</v>
      </c>
      <c r="B286" s="0" t="n">
        <v>-0.45</v>
      </c>
      <c r="C286" s="0" t="n">
        <v>0.77442</v>
      </c>
      <c r="D286" s="0" t="n">
        <v>202102</v>
      </c>
      <c r="E286" s="0" t="n">
        <v>8</v>
      </c>
      <c r="F286" s="0" t="n">
        <v>36</v>
      </c>
      <c r="G286" s="0" t="n">
        <v>5</v>
      </c>
      <c r="H286" s="0" t="n">
        <v>1.77265386818</v>
      </c>
      <c r="I286" s="0" t="n">
        <v>0.312567214581</v>
      </c>
      <c r="J286" s="0" t="n">
        <v>0</v>
      </c>
      <c r="K286" s="0" t="n">
        <v>0</v>
      </c>
      <c r="L286" s="0" t="n">
        <v>-1.14823627472</v>
      </c>
      <c r="M286" s="0" t="n">
        <v>1.82701349258</v>
      </c>
      <c r="N286" s="0" t="n">
        <v>-1.25479768755469</v>
      </c>
      <c r="O286" s="0" t="n">
        <v>0.796446089936252</v>
      </c>
      <c r="P286" s="0" t="n">
        <v>-1.54285482541985</v>
      </c>
      <c r="Q286" s="0" t="n">
        <v>0.822189363276542</v>
      </c>
      <c r="R286" s="0" t="n">
        <v>-1.31934712488628</v>
      </c>
      <c r="S286" s="0" t="n">
        <v>0.735322557572424</v>
      </c>
      <c r="T286" s="0" t="n">
        <v>-158.261347786211</v>
      </c>
      <c r="U286" s="0" t="n">
        <v>-142.5937899119</v>
      </c>
      <c r="V286" s="0" t="n">
        <v>-160.919180629259</v>
      </c>
      <c r="W286" s="0" t="n">
        <v>-161.261521792615</v>
      </c>
      <c r="X286" s="0" t="n">
        <v>-162.214464920185</v>
      </c>
      <c r="Y286" s="0" t="n">
        <v>2.27013176118366</v>
      </c>
      <c r="Z286" s="0" t="n">
        <v>3.29015907758811</v>
      </c>
      <c r="AA286" s="0" t="n">
        <v>3.06587698519289</v>
      </c>
      <c r="AB286" s="0" t="n">
        <v>3.35444669532507</v>
      </c>
      <c r="AC286" s="0" t="n">
        <v>3.12076788966284</v>
      </c>
    </row>
    <row r="287" customFormat="false" ht="12.75" hidden="false" customHeight="false" outlineLevel="0" collapsed="false">
      <c r="A287" s="0" t="n">
        <v>286</v>
      </c>
      <c r="B287" s="0" t="n">
        <v>-0.45</v>
      </c>
      <c r="C287" s="0" t="n">
        <v>0.77442</v>
      </c>
      <c r="D287" s="0" t="n">
        <v>202102</v>
      </c>
      <c r="E287" s="0" t="n">
        <v>8</v>
      </c>
      <c r="F287" s="0" t="n">
        <v>36</v>
      </c>
      <c r="G287" s="0" t="n">
        <v>6</v>
      </c>
      <c r="H287" s="0" t="n">
        <v>-1.77265404267</v>
      </c>
      <c r="I287" s="0" t="n">
        <v>0.31256622502</v>
      </c>
      <c r="J287" s="0" t="n">
        <v>0</v>
      </c>
      <c r="K287" s="0" t="n">
        <v>0</v>
      </c>
      <c r="L287" s="0" t="n">
        <v>-0.4935143888</v>
      </c>
      <c r="M287" s="0" t="n">
        <v>1.19127464294</v>
      </c>
      <c r="N287" s="0" t="n">
        <v>0.857485031813425</v>
      </c>
      <c r="O287" s="0" t="n">
        <v>1.19090624925293</v>
      </c>
      <c r="P287" s="0" t="n">
        <v>1.18140372964136</v>
      </c>
      <c r="Q287" s="0" t="n">
        <v>0.99291485589979</v>
      </c>
      <c r="R287" s="0" t="n">
        <v>0.924987705454553</v>
      </c>
      <c r="S287" s="0" t="n">
        <v>1.15205731813808</v>
      </c>
      <c r="T287" s="0" t="n">
        <v>150.75147139152</v>
      </c>
      <c r="U287" s="0" t="n">
        <v>135.512792566713</v>
      </c>
      <c r="V287" s="0" t="n">
        <v>151.533174329784</v>
      </c>
      <c r="W287" s="0" t="n">
        <v>157.030390953828</v>
      </c>
      <c r="X287" s="0" t="n">
        <v>152.714165050503</v>
      </c>
      <c r="Y287" s="0" t="n">
        <v>1.40097202900507</v>
      </c>
      <c r="Z287" s="0" t="n">
        <v>1.55187845459177</v>
      </c>
      <c r="AA287" s="0" t="n">
        <v>2.77292494476393</v>
      </c>
      <c r="AB287" s="0" t="n">
        <v>3.03139103081295</v>
      </c>
      <c r="AC287" s="0" t="n">
        <v>2.82524623646313</v>
      </c>
    </row>
    <row r="288" customFormat="false" ht="12.75" hidden="false" customHeight="false" outlineLevel="0" collapsed="false">
      <c r="A288" s="0" t="n">
        <v>287</v>
      </c>
      <c r="B288" s="0" t="n">
        <v>-0.45</v>
      </c>
      <c r="C288" s="0" t="n">
        <v>0.77442</v>
      </c>
      <c r="D288" s="0" t="n">
        <v>202102</v>
      </c>
      <c r="E288" s="0" t="n">
        <v>8</v>
      </c>
      <c r="F288" s="0" t="n">
        <v>36</v>
      </c>
      <c r="G288" s="0" t="n">
        <v>7</v>
      </c>
      <c r="H288" s="0" t="n">
        <v>1.77265404267</v>
      </c>
      <c r="I288" s="0" t="n">
        <v>-0.31256622502</v>
      </c>
      <c r="J288" s="0" t="n">
        <v>0</v>
      </c>
      <c r="K288" s="0" t="n">
        <v>0</v>
      </c>
      <c r="L288" s="0" t="n">
        <v>-1.13697350025</v>
      </c>
      <c r="M288" s="0" t="n">
        <v>1.75462186337</v>
      </c>
      <c r="N288" s="0" t="n">
        <v>-1.22328690806315</v>
      </c>
      <c r="O288" s="0" t="n">
        <v>1.08886254687249</v>
      </c>
      <c r="P288" s="0" t="n">
        <v>-1.5119974212109</v>
      </c>
      <c r="Q288" s="0" t="n">
        <v>1.25299651362977</v>
      </c>
      <c r="R288" s="0" t="n">
        <v>-1.15387898427921</v>
      </c>
      <c r="S288" s="0" t="n">
        <v>1.07629562326289</v>
      </c>
      <c r="T288" s="0" t="n">
        <v>-163.939095778612</v>
      </c>
      <c r="U288" s="0" t="n">
        <v>-154.607528585098</v>
      </c>
      <c r="V288" s="0" t="n">
        <v>-164.930927076163</v>
      </c>
      <c r="W288" s="0" t="n">
        <v>-164.516124249097</v>
      </c>
      <c r="X288" s="0" t="n">
        <v>-164.612098220251</v>
      </c>
      <c r="Y288" s="0" t="n">
        <v>2.47421301564367</v>
      </c>
      <c r="Z288" s="0" t="n">
        <v>3.56920145569008</v>
      </c>
      <c r="AA288" s="0" t="n">
        <v>3.30751640705953</v>
      </c>
      <c r="AB288" s="0" t="n">
        <v>3.63867035162895</v>
      </c>
      <c r="AC288" s="0" t="n">
        <v>3.23937228355128</v>
      </c>
    </row>
    <row r="289" customFormat="false" ht="12.75" hidden="false" customHeight="false" outlineLevel="0" collapsed="false">
      <c r="A289" s="0" t="n">
        <v>288</v>
      </c>
      <c r="B289" s="0" t="n">
        <v>-0.45</v>
      </c>
      <c r="C289" s="0" t="n">
        <v>0.77442</v>
      </c>
      <c r="D289" s="0" t="n">
        <v>202102</v>
      </c>
      <c r="E289" s="0" t="n">
        <v>8</v>
      </c>
      <c r="F289" s="0" t="n">
        <v>36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1.0025408268</v>
      </c>
      <c r="M289" s="0" t="n">
        <v>1.8744417429</v>
      </c>
      <c r="N289" s="0" t="n">
        <v>0.51534297163935</v>
      </c>
      <c r="O289" s="0" t="n">
        <v>1.33017561475371</v>
      </c>
      <c r="P289" s="0" t="n">
        <v>0.826087937289883</v>
      </c>
      <c r="Q289" s="0" t="n">
        <v>1.39735843761841</v>
      </c>
      <c r="R289" s="0" t="n">
        <v>0.605553994530335</v>
      </c>
      <c r="S289" s="0" t="n">
        <v>1.32286790177632</v>
      </c>
      <c r="T289" s="0" t="n">
        <v>150.585867904633</v>
      </c>
      <c r="U289" s="0" t="n">
        <v>151.759925053047</v>
      </c>
      <c r="V289" s="0" t="n">
        <v>154.322311758359</v>
      </c>
      <c r="W289" s="0" t="n">
        <v>156.65581436181</v>
      </c>
      <c r="X289" s="0" t="n">
        <v>155.484668182275</v>
      </c>
      <c r="Y289" s="0" t="n">
        <v>1.71200305480863</v>
      </c>
      <c r="Z289" s="0" t="n">
        <v>3.53337144596309</v>
      </c>
      <c r="AA289" s="0" t="n">
        <v>2.81665289703115</v>
      </c>
      <c r="AB289" s="0" t="n">
        <v>3.11083665716258</v>
      </c>
      <c r="AC289" s="0" t="n">
        <v>2.8862641351879</v>
      </c>
    </row>
    <row r="290" customFormat="false" ht="12.75" hidden="false" customHeight="false" outlineLevel="0" collapsed="false">
      <c r="A290" s="0" t="n">
        <v>289</v>
      </c>
      <c r="B290" s="0" t="n">
        <v>-0.45</v>
      </c>
      <c r="C290" s="0" t="n">
        <v>0.77442</v>
      </c>
      <c r="D290" s="0" t="n">
        <v>202102</v>
      </c>
      <c r="E290" s="0" t="n">
        <v>9</v>
      </c>
      <c r="F290" s="0" t="n">
        <v>37</v>
      </c>
      <c r="G290" s="0" t="n">
        <v>1</v>
      </c>
      <c r="H290" s="0" t="n">
        <v>1.37887967467</v>
      </c>
      <c r="I290" s="0" t="n">
        <v>1.15701808231</v>
      </c>
      <c r="J290" s="0" t="n">
        <v>0</v>
      </c>
      <c r="K290" s="0" t="n">
        <v>0</v>
      </c>
      <c r="L290" s="0" t="n">
        <v>-0.662584006786</v>
      </c>
      <c r="M290" s="0" t="n">
        <v>1.2267510891</v>
      </c>
      <c r="N290" s="0" t="n">
        <v>-1.4695667267088</v>
      </c>
      <c r="O290" s="0" t="n">
        <v>0.316398176105596</v>
      </c>
      <c r="P290" s="0" t="n">
        <v>-1.72560465197414</v>
      </c>
      <c r="Q290" s="0" t="n">
        <v>0.134432011778438</v>
      </c>
      <c r="R290" s="0" t="n">
        <v>-1.49700702619739</v>
      </c>
      <c r="S290" s="0" t="n">
        <v>0.279224062958854</v>
      </c>
      <c r="T290" s="0" t="n">
        <v>-151.81574904408</v>
      </c>
      <c r="U290" s="0" t="n">
        <v>-138.043616050321</v>
      </c>
      <c r="V290" s="0" t="n">
        <v>-156.442116516303</v>
      </c>
      <c r="W290" s="0" t="n">
        <v>-158.231349763142</v>
      </c>
      <c r="X290" s="0" t="n">
        <v>-156.973510888955</v>
      </c>
      <c r="Y290" s="0" t="n">
        <v>1.86847053950774</v>
      </c>
      <c r="Z290" s="0" t="n">
        <v>2.04265431606522</v>
      </c>
      <c r="AA290" s="0" t="n">
        <v>2.96989709051255</v>
      </c>
      <c r="AB290" s="0" t="n">
        <v>3.26856317149054</v>
      </c>
      <c r="AC290" s="0" t="n">
        <v>3.00686658444211</v>
      </c>
    </row>
    <row r="291" customFormat="false" ht="12.75" hidden="false" customHeight="false" outlineLevel="0" collapsed="false">
      <c r="A291" s="0" t="n">
        <v>290</v>
      </c>
      <c r="B291" s="0" t="n">
        <v>-0.45</v>
      </c>
      <c r="C291" s="0" t="n">
        <v>0.77442</v>
      </c>
      <c r="D291" s="0" t="n">
        <v>202102</v>
      </c>
      <c r="E291" s="0" t="n">
        <v>9</v>
      </c>
      <c r="F291" s="0" t="n">
        <v>37</v>
      </c>
      <c r="G291" s="0" t="n">
        <v>2</v>
      </c>
      <c r="H291" s="0" t="n">
        <v>-1.37888032056</v>
      </c>
      <c r="I291" s="0" t="n">
        <v>1.15701731256</v>
      </c>
      <c r="J291" s="0" t="n">
        <v>0</v>
      </c>
      <c r="K291" s="0" t="n">
        <v>0</v>
      </c>
      <c r="L291" s="0" t="n">
        <v>-0.191115066409</v>
      </c>
      <c r="M291" s="0" t="n">
        <v>0.69279307127</v>
      </c>
      <c r="N291" s="0" t="n">
        <v>0.924590772615748</v>
      </c>
      <c r="O291" s="0" t="n">
        <v>0.906409137497816</v>
      </c>
      <c r="P291" s="0" t="n">
        <v>1.12567821919579</v>
      </c>
      <c r="Q291" s="0" t="n">
        <v>0.0696505094285462</v>
      </c>
      <c r="R291" s="0" t="n">
        <v>1.05395362301236</v>
      </c>
      <c r="S291" s="0" t="n">
        <v>0.778955876098274</v>
      </c>
      <c r="T291" s="0" t="n">
        <v>162.386330928208</v>
      </c>
      <c r="U291" s="0" t="n">
        <v>161.347481484112</v>
      </c>
      <c r="V291" s="0" t="n">
        <v>146.209139665243</v>
      </c>
      <c r="W291" s="0" t="n">
        <v>163.468335967372</v>
      </c>
      <c r="X291" s="0" t="n">
        <v>148.83310620141</v>
      </c>
      <c r="Y291" s="0" t="n">
        <v>1.00458914661755</v>
      </c>
      <c r="Z291" s="0" t="n">
        <v>1.27526093218983</v>
      </c>
      <c r="AA291" s="0" t="n">
        <v>2.31706355858105</v>
      </c>
      <c r="AB291" s="0" t="n">
        <v>2.7304175584727</v>
      </c>
      <c r="AC291" s="0" t="n">
        <v>2.4620340060075</v>
      </c>
    </row>
    <row r="292" customFormat="false" ht="12.75" hidden="false" customHeight="false" outlineLevel="0" collapsed="false">
      <c r="A292" s="0" t="n">
        <v>291</v>
      </c>
      <c r="B292" s="0" t="n">
        <v>-0.45</v>
      </c>
      <c r="C292" s="0" t="n">
        <v>0.77442</v>
      </c>
      <c r="D292" s="0" t="n">
        <v>202102</v>
      </c>
      <c r="E292" s="0" t="n">
        <v>9</v>
      </c>
      <c r="F292" s="0" t="n">
        <v>37</v>
      </c>
      <c r="G292" s="0" t="n">
        <v>3</v>
      </c>
      <c r="H292" s="0" t="n">
        <v>1.37888032056</v>
      </c>
      <c r="I292" s="0" t="n">
        <v>-1.15701731256</v>
      </c>
      <c r="J292" s="0" t="n">
        <v>0</v>
      </c>
      <c r="K292" s="0" t="n">
        <v>0</v>
      </c>
      <c r="L292" s="0" t="n">
        <v>-0.362791717052</v>
      </c>
      <c r="M292" s="0" t="n">
        <v>0.925027191639</v>
      </c>
      <c r="N292" s="0" t="n">
        <v>-0.752716914396595</v>
      </c>
      <c r="O292" s="0" t="n">
        <v>1.37910291738584</v>
      </c>
      <c r="P292" s="0" t="n">
        <v>-0.900269603360519</v>
      </c>
      <c r="Q292" s="0" t="n">
        <v>1.58609013630586</v>
      </c>
      <c r="R292" s="0" t="n">
        <v>-1.05610062182534</v>
      </c>
      <c r="S292" s="0" t="n">
        <v>0.797290752638141</v>
      </c>
      <c r="T292" s="0" t="n">
        <v>-173.437715321097</v>
      </c>
      <c r="U292" s="0" t="n">
        <v>-169.913142736631</v>
      </c>
      <c r="V292" s="0" t="n">
        <v>-170.046879049195</v>
      </c>
      <c r="W292" s="0" t="n">
        <v>-169.721964443809</v>
      </c>
      <c r="X292" s="0" t="n">
        <v>178.75043455696</v>
      </c>
      <c r="Y292" s="0" t="n">
        <v>2.65993483365301</v>
      </c>
      <c r="Z292" s="0" t="n">
        <v>2.71446694657806</v>
      </c>
      <c r="AA292" s="0" t="n">
        <v>3.31294621037154</v>
      </c>
      <c r="AB292" s="0" t="n">
        <v>3.5663935357347</v>
      </c>
      <c r="AC292" s="0" t="n">
        <v>3.12225114356265</v>
      </c>
    </row>
    <row r="293" customFormat="false" ht="12.75" hidden="false" customHeight="false" outlineLevel="0" collapsed="false">
      <c r="A293" s="0" t="n">
        <v>292</v>
      </c>
      <c r="B293" s="0" t="n">
        <v>-0.45</v>
      </c>
      <c r="C293" s="0" t="n">
        <v>0.77442</v>
      </c>
      <c r="D293" s="0" t="n">
        <v>202102</v>
      </c>
      <c r="E293" s="0" t="n">
        <v>9</v>
      </c>
      <c r="F293" s="0" t="n">
        <v>37</v>
      </c>
      <c r="G293" s="0" t="n">
        <v>4</v>
      </c>
      <c r="H293" s="0" t="n">
        <v>-1.37887967467</v>
      </c>
      <c r="I293" s="0" t="n">
        <v>-1.15701808231</v>
      </c>
      <c r="J293" s="0" t="n">
        <v>0</v>
      </c>
      <c r="K293" s="0" t="n">
        <v>0</v>
      </c>
      <c r="L293" s="0" t="n">
        <v>-0.140143230557</v>
      </c>
      <c r="M293" s="0" t="n">
        <v>0.624990522861</v>
      </c>
      <c r="N293" s="0" t="n">
        <v>0.0854946937381209</v>
      </c>
      <c r="O293" s="0" t="n">
        <v>1.49209354892658</v>
      </c>
      <c r="P293" s="0" t="n">
        <v>0.249608402281671</v>
      </c>
      <c r="Q293" s="0" t="n">
        <v>1.75374117914472</v>
      </c>
      <c r="R293" s="0" t="n">
        <v>0.157266782607828</v>
      </c>
      <c r="S293" s="0" t="n">
        <v>1.51352406165489</v>
      </c>
      <c r="T293" s="0" t="n">
        <v>155.684148370834</v>
      </c>
      <c r="U293" s="0" t="n">
        <v>164.804529482753</v>
      </c>
      <c r="V293" s="0" t="n">
        <v>158.932929983132</v>
      </c>
      <c r="W293" s="0" t="n">
        <v>159.225803746192</v>
      </c>
      <c r="X293" s="0" t="n">
        <v>159.908344922312</v>
      </c>
      <c r="Y293" s="0" t="n">
        <v>2.14319166567351</v>
      </c>
      <c r="Z293" s="0" t="n">
        <v>2.1702586589799</v>
      </c>
      <c r="AA293" s="0" t="n">
        <v>3.02691009539491</v>
      </c>
      <c r="AB293" s="0" t="n">
        <v>3.3353399968996</v>
      </c>
      <c r="AC293" s="0" t="n">
        <v>3.08083451046949</v>
      </c>
    </row>
    <row r="294" customFormat="false" ht="12.75" hidden="false" customHeight="false" outlineLevel="0" collapsed="false">
      <c r="A294" s="0" t="n">
        <v>293</v>
      </c>
      <c r="B294" s="0" t="n">
        <v>-0.45</v>
      </c>
      <c r="C294" s="0" t="n">
        <v>0.77442</v>
      </c>
      <c r="D294" s="0" t="n">
        <v>202102</v>
      </c>
      <c r="E294" s="0" t="n">
        <v>9</v>
      </c>
      <c r="F294" s="0" t="n">
        <v>37</v>
      </c>
      <c r="G294" s="0" t="n">
        <v>5</v>
      </c>
      <c r="H294" s="0" t="n">
        <v>1.77265386818</v>
      </c>
      <c r="I294" s="0" t="n">
        <v>0.312567214581</v>
      </c>
      <c r="J294" s="0" t="n">
        <v>0</v>
      </c>
      <c r="K294" s="0" t="n">
        <v>0</v>
      </c>
      <c r="L294" s="0" t="n">
        <v>-0.905430793762</v>
      </c>
      <c r="M294" s="0" t="n">
        <v>0.647237718105</v>
      </c>
      <c r="N294" s="0" t="n">
        <v>-1.32763789554146</v>
      </c>
      <c r="O294" s="0" t="n">
        <v>0.858583977826934</v>
      </c>
      <c r="P294" s="0" t="n">
        <v>-1.60421714307582</v>
      </c>
      <c r="Q294" s="0" t="n">
        <v>0.883291813447403</v>
      </c>
      <c r="R294" s="0" t="n">
        <v>-1.2946540556781</v>
      </c>
      <c r="S294" s="0" t="n">
        <v>0.862669196569905</v>
      </c>
      <c r="T294" s="0" t="n">
        <v>-158.261347786211</v>
      </c>
      <c r="U294" s="0" t="n">
        <v>-162.876865200613</v>
      </c>
      <c r="V294" s="0" t="n">
        <v>-160.011604640582</v>
      </c>
      <c r="W294" s="0" t="n">
        <v>-160.407083386488</v>
      </c>
      <c r="X294" s="0" t="n">
        <v>-159.832444258718</v>
      </c>
      <c r="Y294" s="0" t="n">
        <v>2.27013176118366</v>
      </c>
      <c r="Z294" s="0" t="n">
        <v>2.6989149305708</v>
      </c>
      <c r="AA294" s="0" t="n">
        <v>3.14800624617307</v>
      </c>
      <c r="AB294" s="0" t="n">
        <v>3.42476048715981</v>
      </c>
      <c r="AC294" s="0" t="n">
        <v>3.11624615368408</v>
      </c>
    </row>
    <row r="295" customFormat="false" ht="12.75" hidden="false" customHeight="false" outlineLevel="0" collapsed="false">
      <c r="A295" s="0" t="n">
        <v>294</v>
      </c>
      <c r="B295" s="0" t="n">
        <v>-0.45</v>
      </c>
      <c r="C295" s="0" t="n">
        <v>0.77442</v>
      </c>
      <c r="D295" s="0" t="n">
        <v>202102</v>
      </c>
      <c r="E295" s="0" t="n">
        <v>9</v>
      </c>
      <c r="F295" s="0" t="n">
        <v>37</v>
      </c>
      <c r="G295" s="0" t="n">
        <v>6</v>
      </c>
      <c r="H295" s="0" t="n">
        <v>-1.77265404267</v>
      </c>
      <c r="I295" s="0" t="n">
        <v>0.31256622502</v>
      </c>
      <c r="J295" s="0" t="n">
        <v>0</v>
      </c>
      <c r="K295" s="0" t="n">
        <v>0</v>
      </c>
      <c r="L295" s="0" t="n">
        <v>0.192803457379</v>
      </c>
      <c r="M295" s="0" t="n">
        <v>0.371237635612</v>
      </c>
      <c r="N295" s="0" t="n">
        <v>0.873701009192399</v>
      </c>
      <c r="O295" s="0" t="n">
        <v>1.16531913829351</v>
      </c>
      <c r="P295" s="0" t="n">
        <v>1.31234563815905</v>
      </c>
      <c r="Q295" s="0" t="n">
        <v>0.988101462280575</v>
      </c>
      <c r="R295" s="0" t="n">
        <v>1.01303995844087</v>
      </c>
      <c r="S295" s="0" t="n">
        <v>1.21115264544636</v>
      </c>
      <c r="T295" s="0" t="n">
        <v>150.75147139152</v>
      </c>
      <c r="U295" s="0" t="n">
        <v>168.290171731851</v>
      </c>
      <c r="V295" s="0" t="n">
        <v>152.139166622711</v>
      </c>
      <c r="W295" s="0" t="n">
        <v>157.648671960705</v>
      </c>
      <c r="X295" s="0" t="n">
        <v>152.121776704383</v>
      </c>
      <c r="Y295" s="0" t="n">
        <v>1.40097202900507</v>
      </c>
      <c r="Z295" s="0" t="n">
        <v>1.96633301323039</v>
      </c>
      <c r="AA295" s="0" t="n">
        <v>2.78035655835975</v>
      </c>
      <c r="AB295" s="0" t="n">
        <v>3.15809608585553</v>
      </c>
      <c r="AC295" s="0" t="n">
        <v>2.92703751646605</v>
      </c>
    </row>
    <row r="296" customFormat="false" ht="12.75" hidden="false" customHeight="false" outlineLevel="0" collapsed="false">
      <c r="A296" s="0" t="n">
        <v>295</v>
      </c>
      <c r="B296" s="0" t="n">
        <v>-0.45</v>
      </c>
      <c r="C296" s="0" t="n">
        <v>0.77442</v>
      </c>
      <c r="D296" s="0" t="n">
        <v>202102</v>
      </c>
      <c r="E296" s="0" t="n">
        <v>9</v>
      </c>
      <c r="F296" s="0" t="n">
        <v>37</v>
      </c>
      <c r="G296" s="0" t="n">
        <v>7</v>
      </c>
      <c r="H296" s="0" t="n">
        <v>1.77265404267</v>
      </c>
      <c r="I296" s="0" t="n">
        <v>-0.31256622502</v>
      </c>
      <c r="J296" s="0" t="n">
        <v>0</v>
      </c>
      <c r="K296" s="0" t="n">
        <v>0</v>
      </c>
      <c r="L296" s="0" t="n">
        <v>-0.968347549438</v>
      </c>
      <c r="M296" s="0" t="n">
        <v>0.241230741143</v>
      </c>
      <c r="N296" s="0" t="n">
        <v>-1.05398474134434</v>
      </c>
      <c r="O296" s="0" t="n">
        <v>1.10216853850516</v>
      </c>
      <c r="P296" s="0" t="n">
        <v>-1.28529613282157</v>
      </c>
      <c r="Q296" s="0" t="n">
        <v>1.23578828782318</v>
      </c>
      <c r="R296" s="0" t="n">
        <v>-1.13965811068311</v>
      </c>
      <c r="S296" s="0" t="n">
        <v>1.07298576802575</v>
      </c>
      <c r="T296" s="0" t="n">
        <v>-163.939095778612</v>
      </c>
      <c r="U296" s="0" t="n">
        <v>-178.57760736845</v>
      </c>
      <c r="V296" s="0" t="n">
        <v>-163.411985838903</v>
      </c>
      <c r="W296" s="0" t="n">
        <v>-163.145185210801</v>
      </c>
      <c r="X296" s="0" t="n">
        <v>-164.556902324427</v>
      </c>
      <c r="Y296" s="0" t="n">
        <v>2.47421301564367</v>
      </c>
      <c r="Z296" s="0" t="n">
        <v>2.79638709903867</v>
      </c>
      <c r="AA296" s="0" t="n">
        <v>3.16091146133843</v>
      </c>
      <c r="AB296" s="0" t="n">
        <v>3.42760280272245</v>
      </c>
      <c r="AC296" s="0" t="n">
        <v>3.22510719263737</v>
      </c>
    </row>
    <row r="297" customFormat="false" ht="12.75" hidden="false" customHeight="false" outlineLevel="0" collapsed="false">
      <c r="A297" s="0" t="n">
        <v>296</v>
      </c>
      <c r="B297" s="0" t="n">
        <v>-0.45</v>
      </c>
      <c r="C297" s="0" t="n">
        <v>0.77442</v>
      </c>
      <c r="D297" s="0" t="n">
        <v>202102</v>
      </c>
      <c r="E297" s="0" t="n">
        <v>9</v>
      </c>
      <c r="F297" s="0" t="n">
        <v>37</v>
      </c>
      <c r="G297" s="0" t="n">
        <v>8</v>
      </c>
      <c r="H297" s="0" t="n">
        <v>-1.77265386818</v>
      </c>
      <c r="I297" s="0" t="n">
        <v>-0.312567214581</v>
      </c>
      <c r="J297" s="0" t="n">
        <v>0</v>
      </c>
      <c r="K297" s="0" t="n">
        <v>0</v>
      </c>
      <c r="L297" s="0" t="n">
        <v>-0.0758012160659</v>
      </c>
      <c r="M297" s="0" t="n">
        <v>2.09788537025</v>
      </c>
      <c r="N297" s="0" t="n">
        <v>0.539573083081915</v>
      </c>
      <c r="O297" s="0" t="n">
        <v>1.33888649057753</v>
      </c>
      <c r="P297" s="0" t="n">
        <v>0.848839099084243</v>
      </c>
      <c r="Q297" s="0" t="n">
        <v>1.40653414607987</v>
      </c>
      <c r="R297" s="0" t="n">
        <v>0.638306719280132</v>
      </c>
      <c r="S297" s="0" t="n">
        <v>1.32229465043989</v>
      </c>
      <c r="T297" s="0" t="n">
        <v>150.585867904633</v>
      </c>
      <c r="U297" s="0" t="n">
        <v>135.143877321533</v>
      </c>
      <c r="V297" s="0" t="n">
        <v>154.464585742439</v>
      </c>
      <c r="W297" s="0" t="n">
        <v>156.744280305472</v>
      </c>
      <c r="X297" s="0" t="n">
        <v>155.858991359384</v>
      </c>
      <c r="Y297" s="0" t="n">
        <v>1.71200305480863</v>
      </c>
      <c r="Z297" s="0" t="n">
        <v>2.94781115180486</v>
      </c>
      <c r="AA297" s="0" t="n">
        <v>2.84142443405131</v>
      </c>
      <c r="AB297" s="0" t="n">
        <v>3.13488992879207</v>
      </c>
      <c r="AC297" s="0" t="n">
        <v>2.91298888978068</v>
      </c>
    </row>
    <row r="298" customFormat="false" ht="12.75" hidden="false" customHeight="false" outlineLevel="0" collapsed="false">
      <c r="A298" s="0" t="n">
        <v>297</v>
      </c>
      <c r="B298" s="0" t="n">
        <v>-0.45</v>
      </c>
      <c r="C298" s="0" t="n">
        <v>0.77442</v>
      </c>
      <c r="D298" s="0" t="n">
        <v>202102</v>
      </c>
      <c r="E298" s="0" t="n">
        <v>10</v>
      </c>
      <c r="F298" s="0" t="n">
        <v>38</v>
      </c>
      <c r="G298" s="0" t="n">
        <v>1</v>
      </c>
      <c r="H298" s="0" t="n">
        <v>1.37887967467</v>
      </c>
      <c r="I298" s="0" t="n">
        <v>1.15701808231</v>
      </c>
      <c r="J298" s="0" t="n">
        <v>0</v>
      </c>
      <c r="K298" s="0" t="n">
        <v>0</v>
      </c>
      <c r="L298" s="0" t="n">
        <v>-1.14384365082</v>
      </c>
      <c r="M298" s="0" t="n">
        <v>1.05172634125</v>
      </c>
      <c r="N298" s="0" t="n">
        <v>-1.41901076301689</v>
      </c>
      <c r="O298" s="0" t="n">
        <v>0.39362292651862</v>
      </c>
      <c r="P298" s="0" t="n">
        <v>-1.69912282960155</v>
      </c>
      <c r="Q298" s="0" t="n">
        <v>0.212697195421844</v>
      </c>
      <c r="R298" s="0" t="n">
        <v>-1.47737932476865</v>
      </c>
      <c r="S298" s="0" t="n">
        <v>0.331690920277041</v>
      </c>
      <c r="T298" s="0" t="n">
        <v>-151.81574904408</v>
      </c>
      <c r="U298" s="0" t="n">
        <v>-142.389969836268</v>
      </c>
      <c r="V298" s="0" t="n">
        <v>-155.261471146576</v>
      </c>
      <c r="W298" s="0" t="n">
        <v>-157.055822547148</v>
      </c>
      <c r="X298" s="0" t="n">
        <v>-156.116839841135</v>
      </c>
      <c r="Y298" s="0" t="n">
        <v>1.86847053950774</v>
      </c>
      <c r="Z298" s="0" t="n">
        <v>2.52491966757495</v>
      </c>
      <c r="AA298" s="0" t="n">
        <v>2.90016604096825</v>
      </c>
      <c r="AB298" s="0" t="n">
        <v>3.21960267016214</v>
      </c>
      <c r="AC298" s="0" t="n">
        <v>2.97310954999369</v>
      </c>
    </row>
    <row r="299" customFormat="false" ht="12.75" hidden="false" customHeight="false" outlineLevel="0" collapsed="false">
      <c r="A299" s="0" t="n">
        <v>298</v>
      </c>
      <c r="B299" s="0" t="n">
        <v>-0.45</v>
      </c>
      <c r="C299" s="0" t="n">
        <v>0.77442</v>
      </c>
      <c r="D299" s="0" t="n">
        <v>202102</v>
      </c>
      <c r="E299" s="0" t="n">
        <v>10</v>
      </c>
      <c r="F299" s="0" t="n">
        <v>38</v>
      </c>
      <c r="G299" s="0" t="n">
        <v>2</v>
      </c>
      <c r="H299" s="0" t="n">
        <v>-1.37888032056</v>
      </c>
      <c r="I299" s="0" t="n">
        <v>1.15701731256</v>
      </c>
      <c r="J299" s="0" t="n">
        <v>0</v>
      </c>
      <c r="K299" s="0" t="n">
        <v>0</v>
      </c>
      <c r="L299" s="0" t="n">
        <v>1.32477712631</v>
      </c>
      <c r="M299" s="0" t="n">
        <v>-0.147261157632</v>
      </c>
      <c r="N299" s="0" t="n">
        <v>1.04914955188223</v>
      </c>
      <c r="O299" s="0" t="n">
        <v>0.909855632313449</v>
      </c>
      <c r="P299" s="0" t="n">
        <v>1.17789761039603</v>
      </c>
      <c r="Q299" s="0" t="n">
        <v>0.118131912736171</v>
      </c>
      <c r="R299" s="0" t="n">
        <v>1.17383609029445</v>
      </c>
      <c r="S299" s="0" t="n">
        <v>0.80620244229863</v>
      </c>
      <c r="T299" s="0" t="n">
        <v>162.386330928208</v>
      </c>
      <c r="U299" s="0" t="n">
        <v>165.753263961121</v>
      </c>
      <c r="V299" s="0" t="n">
        <v>145.812427437355</v>
      </c>
      <c r="W299" s="0" t="n">
        <v>162.113202828749</v>
      </c>
      <c r="X299" s="0" t="n">
        <v>147.825047224045</v>
      </c>
      <c r="Y299" s="0" t="n">
        <v>1.00458914661755</v>
      </c>
      <c r="Z299" s="0" t="n">
        <v>3.00181710265999</v>
      </c>
      <c r="AA299" s="0" t="n">
        <v>2.44057738202544</v>
      </c>
      <c r="AB299" s="0" t="n">
        <v>2.75978192294082</v>
      </c>
      <c r="AC299" s="0" t="n">
        <v>2.57670955822385</v>
      </c>
    </row>
    <row r="300" customFormat="false" ht="12.75" hidden="false" customHeight="false" outlineLevel="0" collapsed="false">
      <c r="A300" s="0" t="n">
        <v>299</v>
      </c>
      <c r="B300" s="0" t="n">
        <v>-0.45</v>
      </c>
      <c r="C300" s="0" t="n">
        <v>0.77442</v>
      </c>
      <c r="D300" s="0" t="n">
        <v>202102</v>
      </c>
      <c r="E300" s="0" t="n">
        <v>10</v>
      </c>
      <c r="F300" s="0" t="n">
        <v>38</v>
      </c>
      <c r="G300" s="0" t="n">
        <v>3</v>
      </c>
      <c r="H300" s="0" t="n">
        <v>1.37888032056</v>
      </c>
      <c r="I300" s="0" t="n">
        <v>-1.15701731256</v>
      </c>
      <c r="J300" s="0" t="n">
        <v>0</v>
      </c>
      <c r="K300" s="0" t="n">
        <v>0</v>
      </c>
      <c r="L300" s="0" t="n">
        <v>-1.20541226864</v>
      </c>
      <c r="M300" s="0" t="n">
        <v>1.18323600292</v>
      </c>
      <c r="N300" s="0" t="n">
        <v>-0.674608112431563</v>
      </c>
      <c r="O300" s="0" t="n">
        <v>1.44732732865555</v>
      </c>
      <c r="P300" s="0" t="n">
        <v>-0.786410243713078</v>
      </c>
      <c r="Q300" s="0" t="n">
        <v>1.68490240936786</v>
      </c>
      <c r="R300" s="0" t="n">
        <v>-0.807298363852318</v>
      </c>
      <c r="S300" s="0" t="n">
        <v>1.17194934843224</v>
      </c>
      <c r="T300" s="0" t="n">
        <v>-173.437715321097</v>
      </c>
      <c r="U300" s="0" t="n">
        <v>-177.836995109158</v>
      </c>
      <c r="V300" s="0" t="n">
        <v>-168.255256998438</v>
      </c>
      <c r="W300" s="0" t="n">
        <v>-167.304166934936</v>
      </c>
      <c r="X300" s="0" t="n">
        <v>-173.188653001903</v>
      </c>
      <c r="Y300" s="0" t="n">
        <v>2.65993483365301</v>
      </c>
      <c r="Z300" s="0" t="n">
        <v>3.4864528918672</v>
      </c>
      <c r="AA300" s="0" t="n">
        <v>3.31653821848299</v>
      </c>
      <c r="AB300" s="0" t="n">
        <v>3.5728127481877</v>
      </c>
      <c r="AC300" s="0" t="n">
        <v>3.194285984096</v>
      </c>
    </row>
    <row r="301" customFormat="false" ht="12.75" hidden="false" customHeight="false" outlineLevel="0" collapsed="false">
      <c r="A301" s="0" t="n">
        <v>300</v>
      </c>
      <c r="B301" s="0" t="n">
        <v>-0.45</v>
      </c>
      <c r="C301" s="0" t="n">
        <v>0.77442</v>
      </c>
      <c r="D301" s="0" t="n">
        <v>202102</v>
      </c>
      <c r="E301" s="0" t="n">
        <v>10</v>
      </c>
      <c r="F301" s="0" t="n">
        <v>38</v>
      </c>
      <c r="G301" s="0" t="n">
        <v>4</v>
      </c>
      <c r="H301" s="0" t="n">
        <v>-1.37887967467</v>
      </c>
      <c r="I301" s="0" t="n">
        <v>-1.15701808231</v>
      </c>
      <c r="J301" s="0" t="n">
        <v>0</v>
      </c>
      <c r="K301" s="0" t="n">
        <v>0</v>
      </c>
      <c r="L301" s="0" t="n">
        <v>-1.67508041859</v>
      </c>
      <c r="M301" s="0" t="n">
        <v>1.91716051102</v>
      </c>
      <c r="N301" s="0" t="n">
        <v>0.140975488784147</v>
      </c>
      <c r="O301" s="0" t="n">
        <v>1.49434022339269</v>
      </c>
      <c r="P301" s="0" t="n">
        <v>0.335750924634873</v>
      </c>
      <c r="Q301" s="0" t="n">
        <v>1.79929892138975</v>
      </c>
      <c r="R301" s="0" t="n">
        <v>0.134604736975562</v>
      </c>
      <c r="S301" s="0" t="n">
        <v>1.48604520889128</v>
      </c>
      <c r="T301" s="0" t="n">
        <v>155.684148370834</v>
      </c>
      <c r="U301" s="0" t="n">
        <v>124.496488661081</v>
      </c>
      <c r="V301" s="0" t="n">
        <v>159.82292176889</v>
      </c>
      <c r="W301" s="0" t="n">
        <v>160.113266755214</v>
      </c>
      <c r="X301" s="0" t="n">
        <v>159.79655184961</v>
      </c>
      <c r="Y301" s="0" t="n">
        <v>2.14319166567351</v>
      </c>
      <c r="Z301" s="0" t="n">
        <v>3.08841527395316</v>
      </c>
      <c r="AA301" s="0" t="n">
        <v>3.05608582718105</v>
      </c>
      <c r="AB301" s="0" t="n">
        <v>3.41756760261401</v>
      </c>
      <c r="AC301" s="0" t="n">
        <v>3.04572136374782</v>
      </c>
    </row>
    <row r="302" customFormat="false" ht="12.75" hidden="false" customHeight="false" outlineLevel="0" collapsed="false">
      <c r="A302" s="0" t="n">
        <v>301</v>
      </c>
      <c r="B302" s="0" t="n">
        <v>-0.45</v>
      </c>
      <c r="C302" s="0" t="n">
        <v>0.77442</v>
      </c>
      <c r="D302" s="0" t="n">
        <v>202102</v>
      </c>
      <c r="E302" s="0" t="n">
        <v>10</v>
      </c>
      <c r="F302" s="0" t="n">
        <v>38</v>
      </c>
      <c r="G302" s="0" t="n">
        <v>5</v>
      </c>
      <c r="H302" s="0" t="n">
        <v>1.77265386818</v>
      </c>
      <c r="I302" s="0" t="n">
        <v>0.312567214581</v>
      </c>
      <c r="J302" s="0" t="n">
        <v>0</v>
      </c>
      <c r="K302" s="0" t="n">
        <v>0</v>
      </c>
      <c r="L302" s="0" t="n">
        <v>-1.01095092297</v>
      </c>
      <c r="M302" s="0" t="n">
        <v>1.11766314507</v>
      </c>
      <c r="N302" s="0" t="n">
        <v>-1.37390720735356</v>
      </c>
      <c r="O302" s="0" t="n">
        <v>0.805856868498713</v>
      </c>
      <c r="P302" s="0" t="n">
        <v>-1.67539604480329</v>
      </c>
      <c r="Q302" s="0" t="n">
        <v>0.830841171861253</v>
      </c>
      <c r="R302" s="0" t="n">
        <v>-1.37052707368896</v>
      </c>
      <c r="S302" s="0" t="n">
        <v>0.792969692091998</v>
      </c>
      <c r="T302" s="0" t="n">
        <v>-158.261347786211</v>
      </c>
      <c r="U302" s="0" t="n">
        <v>-153.868644194035</v>
      </c>
      <c r="V302" s="0" t="n">
        <v>-161.090185225275</v>
      </c>
      <c r="W302" s="0" t="n">
        <v>-161.45188774852</v>
      </c>
      <c r="X302" s="0" t="n">
        <v>-161.310168816908</v>
      </c>
      <c r="Y302" s="0" t="n">
        <v>2.27013176118366</v>
      </c>
      <c r="Z302" s="0" t="n">
        <v>2.89769478906996</v>
      </c>
      <c r="AA302" s="0" t="n">
        <v>3.1849931373121</v>
      </c>
      <c r="AB302" s="0" t="n">
        <v>3.48678305852529</v>
      </c>
      <c r="AC302" s="0" t="n">
        <v>3.17968126920403</v>
      </c>
    </row>
    <row r="303" customFormat="false" ht="12.75" hidden="false" customHeight="false" outlineLevel="0" collapsed="false">
      <c r="A303" s="0" t="n">
        <v>302</v>
      </c>
      <c r="B303" s="0" t="n">
        <v>-0.45</v>
      </c>
      <c r="C303" s="0" t="n">
        <v>0.77442</v>
      </c>
      <c r="D303" s="0" t="n">
        <v>202102</v>
      </c>
      <c r="E303" s="0" t="n">
        <v>10</v>
      </c>
      <c r="F303" s="0" t="n">
        <v>38</v>
      </c>
      <c r="G303" s="0" t="n">
        <v>6</v>
      </c>
      <c r="H303" s="0" t="n">
        <v>-1.77265404267</v>
      </c>
      <c r="I303" s="0" t="n">
        <v>0.31256622502</v>
      </c>
      <c r="J303" s="0" t="n">
        <v>0</v>
      </c>
      <c r="K303" s="0" t="n">
        <v>0</v>
      </c>
      <c r="L303" s="0" t="n">
        <v>0.8360491395</v>
      </c>
      <c r="M303" s="0" t="n">
        <v>2.40369129181</v>
      </c>
      <c r="N303" s="0" t="n">
        <v>0.663346046742386</v>
      </c>
      <c r="O303" s="0" t="n">
        <v>1.18076900412483</v>
      </c>
      <c r="P303" s="0" t="n">
        <v>1.06388836175142</v>
      </c>
      <c r="Q303" s="0" t="n">
        <v>0.963570109504252</v>
      </c>
      <c r="R303" s="0" t="n">
        <v>0.809493443228391</v>
      </c>
      <c r="S303" s="0" t="n">
        <v>1.1473631628337</v>
      </c>
      <c r="T303" s="0" t="n">
        <v>150.75147139152</v>
      </c>
      <c r="U303" s="0" t="n">
        <v>131.284505516377</v>
      </c>
      <c r="V303" s="0" t="n">
        <v>150.383690939382</v>
      </c>
      <c r="W303" s="0" t="n">
        <v>157.074129075445</v>
      </c>
      <c r="X303" s="0" t="n">
        <v>152.08422378892</v>
      </c>
      <c r="Y303" s="0" t="n">
        <v>1.40097202900507</v>
      </c>
      <c r="Z303" s="0" t="n">
        <v>3.34337200108235</v>
      </c>
      <c r="AA303" s="0" t="n">
        <v>2.58609212930678</v>
      </c>
      <c r="AB303" s="0" t="n">
        <v>2.91028845128699</v>
      </c>
      <c r="AC303" s="0" t="n">
        <v>2.71373756400919</v>
      </c>
    </row>
    <row r="304" customFormat="false" ht="12.75" hidden="false" customHeight="false" outlineLevel="0" collapsed="false">
      <c r="A304" s="0" t="n">
        <v>303</v>
      </c>
      <c r="B304" s="0" t="n">
        <v>-0.45</v>
      </c>
      <c r="C304" s="0" t="n">
        <v>0.77442</v>
      </c>
      <c r="D304" s="0" t="n">
        <v>202102</v>
      </c>
      <c r="E304" s="0" t="n">
        <v>10</v>
      </c>
      <c r="F304" s="0" t="n">
        <v>38</v>
      </c>
      <c r="G304" s="0" t="n">
        <v>7</v>
      </c>
      <c r="H304" s="0" t="n">
        <v>1.77265404267</v>
      </c>
      <c r="I304" s="0" t="n">
        <v>-0.31256622502</v>
      </c>
      <c r="J304" s="0" t="n">
        <v>0</v>
      </c>
      <c r="K304" s="0" t="n">
        <v>0</v>
      </c>
      <c r="L304" s="0" t="n">
        <v>-0.870788574219</v>
      </c>
      <c r="M304" s="0" t="n">
        <v>0.649974107742</v>
      </c>
      <c r="N304" s="0" t="n">
        <v>-1.16704078525144</v>
      </c>
      <c r="O304" s="0" t="n">
        <v>1.06010436921469</v>
      </c>
      <c r="P304" s="0" t="n">
        <v>-1.47529545226489</v>
      </c>
      <c r="Q304" s="0" t="n">
        <v>1.22678368317097</v>
      </c>
      <c r="R304" s="0" t="n">
        <v>-1.12771828852665</v>
      </c>
      <c r="S304" s="0" t="n">
        <v>1.03352810145834</v>
      </c>
      <c r="T304" s="0" t="n">
        <v>-163.939095778612</v>
      </c>
      <c r="U304" s="0" t="n">
        <v>-169.992215698278</v>
      </c>
      <c r="V304" s="0" t="n">
        <v>-164.970079817747</v>
      </c>
      <c r="W304" s="0" t="n">
        <v>-164.641598441957</v>
      </c>
      <c r="X304" s="0" t="n">
        <v>-165.103457070154</v>
      </c>
      <c r="Y304" s="0" t="n">
        <v>2.47421301564367</v>
      </c>
      <c r="Z304" s="0" t="n">
        <v>2.81323172898689</v>
      </c>
      <c r="AA304" s="0" t="n">
        <v>3.24438441643167</v>
      </c>
      <c r="AB304" s="0" t="n">
        <v>3.59426961446902</v>
      </c>
      <c r="AC304" s="0" t="n">
        <v>3.19751928772107</v>
      </c>
    </row>
    <row r="305" customFormat="false" ht="12.75" hidden="false" customHeight="false" outlineLevel="0" collapsed="false">
      <c r="A305" s="0" t="n">
        <v>304</v>
      </c>
      <c r="B305" s="0" t="n">
        <v>-0.45</v>
      </c>
      <c r="C305" s="0" t="n">
        <v>0.77442</v>
      </c>
      <c r="D305" s="0" t="n">
        <v>202102</v>
      </c>
      <c r="E305" s="0" t="n">
        <v>10</v>
      </c>
      <c r="F305" s="0" t="n">
        <v>38</v>
      </c>
      <c r="G305" s="0" t="n">
        <v>8</v>
      </c>
      <c r="H305" s="0" t="n">
        <v>-1.77265386818</v>
      </c>
      <c r="I305" s="0" t="n">
        <v>-0.312567214581</v>
      </c>
      <c r="J305" s="0" t="n">
        <v>0</v>
      </c>
      <c r="K305" s="0" t="n">
        <v>0</v>
      </c>
      <c r="L305" s="0" t="n">
        <v>0.33456119895</v>
      </c>
      <c r="M305" s="0" t="n">
        <v>1.70693361759</v>
      </c>
      <c r="N305" s="0" t="n">
        <v>0.65493665406775</v>
      </c>
      <c r="O305" s="0" t="n">
        <v>1.39869036869546</v>
      </c>
      <c r="P305" s="0" t="n">
        <v>0.990623746161002</v>
      </c>
      <c r="Q305" s="0" t="n">
        <v>1.47934429262415</v>
      </c>
      <c r="R305" s="0" t="n">
        <v>0.71953732664051</v>
      </c>
      <c r="S305" s="0" t="n">
        <v>1.42645907495368</v>
      </c>
      <c r="T305" s="0" t="n">
        <v>150.585867904633</v>
      </c>
      <c r="U305" s="0" t="n">
        <v>146.217666772459</v>
      </c>
      <c r="V305" s="0" t="n">
        <v>154.819233886673</v>
      </c>
      <c r="W305" s="0" t="n">
        <v>157.037687705287</v>
      </c>
      <c r="X305" s="0" t="n">
        <v>155.093063361096</v>
      </c>
      <c r="Y305" s="0" t="n">
        <v>1.71200305480863</v>
      </c>
      <c r="Z305" s="0" t="n">
        <v>2.91868788161377</v>
      </c>
      <c r="AA305" s="0" t="n">
        <v>2.97011754986706</v>
      </c>
      <c r="AB305" s="0" t="n">
        <v>3.29342527220102</v>
      </c>
      <c r="AC305" s="0" t="n">
        <v>3.03895202121284</v>
      </c>
    </row>
    <row r="306" customFormat="false" ht="12.75" hidden="false" customHeight="false" outlineLevel="0" collapsed="false">
      <c r="A306" s="0" t="n">
        <v>305</v>
      </c>
      <c r="B306" s="0" t="n">
        <v>-0.45</v>
      </c>
      <c r="C306" s="0" t="n">
        <v>0.77442</v>
      </c>
      <c r="D306" s="0" t="n">
        <v>202102</v>
      </c>
      <c r="E306" s="0" t="n">
        <v>11</v>
      </c>
      <c r="F306" s="0" t="n">
        <v>39</v>
      </c>
      <c r="G306" s="0" t="n">
        <v>1</v>
      </c>
      <c r="H306" s="0" t="n">
        <v>1.37887967467</v>
      </c>
      <c r="I306" s="0" t="n">
        <v>1.15701808231</v>
      </c>
      <c r="J306" s="0" t="n">
        <v>0</v>
      </c>
      <c r="K306" s="0" t="n">
        <v>0</v>
      </c>
      <c r="L306" s="0" t="n">
        <v>-2.4923415184</v>
      </c>
      <c r="M306" s="0" t="n">
        <v>-0.250373601913</v>
      </c>
      <c r="N306" s="0" t="n">
        <v>-1.44470517393344</v>
      </c>
      <c r="O306" s="0" t="n">
        <v>0.373423353243258</v>
      </c>
      <c r="P306" s="0" t="n">
        <v>-1.66505917077936</v>
      </c>
      <c r="Q306" s="0" t="n">
        <v>0.170825904389046</v>
      </c>
      <c r="R306" s="0" t="n">
        <v>-1.47791066185615</v>
      </c>
      <c r="S306" s="0" t="n">
        <v>0.310649303363331</v>
      </c>
      <c r="T306" s="0" t="n">
        <v>-151.81574904408</v>
      </c>
      <c r="U306" s="0" t="n">
        <v>-159.978840559754</v>
      </c>
      <c r="V306" s="0" t="n">
        <v>-155.51025932375</v>
      </c>
      <c r="W306" s="0" t="n">
        <v>-157.951558651731</v>
      </c>
      <c r="X306" s="0" t="n">
        <v>-156.502729949073</v>
      </c>
      <c r="Y306" s="0" t="n">
        <v>1.86847053950774</v>
      </c>
      <c r="Z306" s="0" t="n">
        <v>4.11911457457721</v>
      </c>
      <c r="AA306" s="0" t="n">
        <v>2.93029897735438</v>
      </c>
      <c r="AB306" s="0" t="n">
        <v>3.19970915969374</v>
      </c>
      <c r="AC306" s="0" t="n">
        <v>2.979528676963</v>
      </c>
    </row>
    <row r="307" customFormat="false" ht="12.75" hidden="false" customHeight="false" outlineLevel="0" collapsed="false">
      <c r="A307" s="0" t="n">
        <v>306</v>
      </c>
      <c r="B307" s="0" t="n">
        <v>-0.45</v>
      </c>
      <c r="C307" s="0" t="n">
        <v>0.77442</v>
      </c>
      <c r="D307" s="0" t="n">
        <v>202102</v>
      </c>
      <c r="E307" s="0" t="n">
        <v>11</v>
      </c>
      <c r="F307" s="0" t="n">
        <v>39</v>
      </c>
      <c r="G307" s="0" t="n">
        <v>2</v>
      </c>
      <c r="H307" s="0" t="n">
        <v>-1.37888032056</v>
      </c>
      <c r="I307" s="0" t="n">
        <v>1.15701731256</v>
      </c>
      <c r="J307" s="0" t="n">
        <v>0</v>
      </c>
      <c r="K307" s="0" t="n">
        <v>0</v>
      </c>
      <c r="L307" s="0" t="n">
        <v>7.60687255859</v>
      </c>
      <c r="M307" s="0" t="n">
        <v>-2.76627278328</v>
      </c>
      <c r="N307" s="0" t="n">
        <v>0.988171258542707</v>
      </c>
      <c r="O307" s="0" t="n">
        <v>0.916285465881406</v>
      </c>
      <c r="P307" s="0" t="n">
        <v>1.1605116520922</v>
      </c>
      <c r="Q307" s="0" t="n">
        <v>0.065769853167728</v>
      </c>
      <c r="R307" s="0" t="n">
        <v>1.14761430137043</v>
      </c>
      <c r="S307" s="0" t="n">
        <v>0.838976972335983</v>
      </c>
      <c r="T307" s="0" t="n">
        <v>162.386330928208</v>
      </c>
      <c r="U307" s="0" t="n">
        <v>163.586688804863</v>
      </c>
      <c r="V307" s="0" t="n">
        <v>145.807095962102</v>
      </c>
      <c r="W307" s="0" t="n">
        <v>163.254559830603</v>
      </c>
      <c r="X307" s="0" t="n">
        <v>147.174787565684</v>
      </c>
      <c r="Y307" s="0" t="n">
        <v>1.00458914661755</v>
      </c>
      <c r="Z307" s="0" t="n">
        <v>9.8048946950627</v>
      </c>
      <c r="AA307" s="0" t="n">
        <v>2.37926144005612</v>
      </c>
      <c r="AB307" s="0" t="n">
        <v>2.76393426267712</v>
      </c>
      <c r="AC307" s="0" t="n">
        <v>2.54643372830577</v>
      </c>
    </row>
    <row r="308" customFormat="false" ht="12.75" hidden="false" customHeight="false" outlineLevel="0" collapsed="false">
      <c r="A308" s="0" t="n">
        <v>307</v>
      </c>
      <c r="B308" s="0" t="n">
        <v>-0.45</v>
      </c>
      <c r="C308" s="0" t="n">
        <v>0.77442</v>
      </c>
      <c r="D308" s="0" t="n">
        <v>202102</v>
      </c>
      <c r="E308" s="0" t="n">
        <v>11</v>
      </c>
      <c r="F308" s="0" t="n">
        <v>39</v>
      </c>
      <c r="G308" s="0" t="n">
        <v>3</v>
      </c>
      <c r="H308" s="0" t="n">
        <v>1.37888032056</v>
      </c>
      <c r="I308" s="0" t="n">
        <v>-1.15701731256</v>
      </c>
      <c r="J308" s="0" t="n">
        <v>0</v>
      </c>
      <c r="K308" s="0" t="n">
        <v>0</v>
      </c>
      <c r="L308" s="0" t="n">
        <v>-2.24702477455</v>
      </c>
      <c r="M308" s="0" t="n">
        <v>4.57617044449</v>
      </c>
      <c r="N308" s="0" t="n">
        <v>-0.723004321472153</v>
      </c>
      <c r="O308" s="0" t="n">
        <v>1.34922485030122</v>
      </c>
      <c r="P308" s="0" t="n">
        <v>-0.869258943418202</v>
      </c>
      <c r="Q308" s="0" t="n">
        <v>1.59826279061553</v>
      </c>
      <c r="R308" s="0" t="n">
        <v>-0.881319383382215</v>
      </c>
      <c r="S308" s="0" t="n">
        <v>1.04949070077872</v>
      </c>
      <c r="T308" s="0" t="n">
        <v>-173.437715321097</v>
      </c>
      <c r="U308" s="0" t="n">
        <v>-162.310937477792</v>
      </c>
      <c r="V308" s="0" t="n">
        <v>-169.985193782504</v>
      </c>
      <c r="W308" s="0" t="n">
        <v>-169.212315702504</v>
      </c>
      <c r="X308" s="0" t="n">
        <v>-175.688670017115</v>
      </c>
      <c r="Y308" s="0" t="n">
        <v>2.65993483365301</v>
      </c>
      <c r="Z308" s="0" t="n">
        <v>6.78355582392691</v>
      </c>
      <c r="AA308" s="0" t="n">
        <v>3.27095839583966</v>
      </c>
      <c r="AB308" s="0" t="n">
        <v>3.55607910446258</v>
      </c>
      <c r="AC308" s="0" t="n">
        <v>3.15866749035546</v>
      </c>
    </row>
    <row r="309" customFormat="false" ht="12.75" hidden="false" customHeight="false" outlineLevel="0" collapsed="false">
      <c r="A309" s="0" t="n">
        <v>308</v>
      </c>
      <c r="B309" s="0" t="n">
        <v>-0.45</v>
      </c>
      <c r="C309" s="0" t="n">
        <v>0.77442</v>
      </c>
      <c r="D309" s="0" t="n">
        <v>202102</v>
      </c>
      <c r="E309" s="0" t="n">
        <v>11</v>
      </c>
      <c r="F309" s="0" t="n">
        <v>39</v>
      </c>
      <c r="G309" s="0" t="n">
        <v>4</v>
      </c>
      <c r="H309" s="0" t="n">
        <v>-1.37887967467</v>
      </c>
      <c r="I309" s="0" t="n">
        <v>-1.15701808231</v>
      </c>
      <c r="J309" s="0" t="n">
        <v>0</v>
      </c>
      <c r="K309" s="0" t="n">
        <v>0</v>
      </c>
      <c r="L309" s="0" t="n">
        <v>0.444660156965</v>
      </c>
      <c r="M309" s="0" t="n">
        <v>3.235912323</v>
      </c>
      <c r="N309" s="0" t="n">
        <v>0.0574388208660727</v>
      </c>
      <c r="O309" s="0" t="n">
        <v>1.50435938976644</v>
      </c>
      <c r="P309" s="0" t="n">
        <v>0.238023195321388</v>
      </c>
      <c r="Q309" s="0" t="n">
        <v>1.75404136344933</v>
      </c>
      <c r="R309" s="0" t="n">
        <v>0.0882632858102641</v>
      </c>
      <c r="S309" s="0" t="n">
        <v>1.50643032057081</v>
      </c>
      <c r="T309" s="0" t="n">
        <v>155.684148370834</v>
      </c>
      <c r="U309" s="0" t="n">
        <v>152.543736589393</v>
      </c>
      <c r="V309" s="0" t="n">
        <v>158.355303598557</v>
      </c>
      <c r="W309" s="0" t="n">
        <v>159.049320024117</v>
      </c>
      <c r="X309" s="0" t="n">
        <v>158.847896691306</v>
      </c>
      <c r="Y309" s="0" t="n">
        <v>2.14319166567351</v>
      </c>
      <c r="Z309" s="0" t="n">
        <v>4.75637835579304</v>
      </c>
      <c r="AA309" s="0" t="n">
        <v>3.02422566444618</v>
      </c>
      <c r="AB309" s="0" t="n">
        <v>3.32996125919372</v>
      </c>
      <c r="AC309" s="0" t="n">
        <v>3.04080020081806</v>
      </c>
    </row>
    <row r="310" customFormat="false" ht="12.75" hidden="false" customHeight="false" outlineLevel="0" collapsed="false">
      <c r="A310" s="0" t="n">
        <v>309</v>
      </c>
      <c r="B310" s="0" t="n">
        <v>-0.45</v>
      </c>
      <c r="C310" s="0" t="n">
        <v>0.77442</v>
      </c>
      <c r="D310" s="0" t="n">
        <v>202102</v>
      </c>
      <c r="E310" s="0" t="n">
        <v>11</v>
      </c>
      <c r="F310" s="0" t="n">
        <v>39</v>
      </c>
      <c r="G310" s="0" t="n">
        <v>5</v>
      </c>
      <c r="H310" s="0" t="n">
        <v>1.77265386818</v>
      </c>
      <c r="I310" s="0" t="n">
        <v>0.312567214581</v>
      </c>
      <c r="J310" s="0" t="n">
        <v>0</v>
      </c>
      <c r="K310" s="0" t="n">
        <v>0</v>
      </c>
      <c r="L310" s="0" t="n">
        <v>-4.37875318527</v>
      </c>
      <c r="M310" s="0" t="n">
        <v>-0.597642421722</v>
      </c>
      <c r="N310" s="0" t="n">
        <v>-1.278937754823</v>
      </c>
      <c r="O310" s="0" t="n">
        <v>0.798417051344492</v>
      </c>
      <c r="P310" s="0" t="n">
        <v>-1.59335826458534</v>
      </c>
      <c r="Q310" s="0" t="n">
        <v>0.825783995981274</v>
      </c>
      <c r="R310" s="0" t="n">
        <v>-1.25804181074329</v>
      </c>
      <c r="S310" s="0" t="n">
        <v>0.779142553822472</v>
      </c>
      <c r="T310" s="0" t="n">
        <v>-158.261347786211</v>
      </c>
      <c r="U310" s="0" t="n">
        <v>-178.416836646242</v>
      </c>
      <c r="V310" s="0" t="n">
        <v>-160.953737688408</v>
      </c>
      <c r="W310" s="0" t="n">
        <v>-161.330847205758</v>
      </c>
      <c r="X310" s="0" t="n">
        <v>-161.248014271857</v>
      </c>
      <c r="Y310" s="0" t="n">
        <v>2.27013176118366</v>
      </c>
      <c r="Z310" s="0" t="n">
        <v>6.21838325606047</v>
      </c>
      <c r="AA310" s="0" t="n">
        <v>3.09002613216543</v>
      </c>
      <c r="AB310" s="0" t="n">
        <v>3.40491250146525</v>
      </c>
      <c r="AC310" s="0" t="n">
        <v>3.06639998131891</v>
      </c>
    </row>
    <row r="311" customFormat="false" ht="12.75" hidden="false" customHeight="false" outlineLevel="0" collapsed="false">
      <c r="A311" s="0" t="n">
        <v>310</v>
      </c>
      <c r="B311" s="0" t="n">
        <v>-0.45</v>
      </c>
      <c r="C311" s="0" t="n">
        <v>0.77442</v>
      </c>
      <c r="D311" s="0" t="n">
        <v>202102</v>
      </c>
      <c r="E311" s="0" t="n">
        <v>11</v>
      </c>
      <c r="F311" s="0" t="n">
        <v>39</v>
      </c>
      <c r="G311" s="0" t="n">
        <v>6</v>
      </c>
      <c r="H311" s="0" t="n">
        <v>-1.77265404267</v>
      </c>
      <c r="I311" s="0" t="n">
        <v>0.31256622502</v>
      </c>
      <c r="J311" s="0" t="n">
        <v>0</v>
      </c>
      <c r="K311" s="0" t="n">
        <v>0</v>
      </c>
      <c r="L311" s="0" t="n">
        <v>1.7338296175</v>
      </c>
      <c r="M311" s="0" t="n">
        <v>2.02990674973</v>
      </c>
      <c r="N311" s="0" t="n">
        <v>0.75195890881243</v>
      </c>
      <c r="O311" s="0" t="n">
        <v>1.17631199045735</v>
      </c>
      <c r="P311" s="0" t="n">
        <v>1.21034883957504</v>
      </c>
      <c r="Q311" s="0" t="n">
        <v>0.988638529083327</v>
      </c>
      <c r="R311" s="0" t="n">
        <v>0.928166621264879</v>
      </c>
      <c r="S311" s="0" t="n">
        <v>1.16885716959613</v>
      </c>
      <c r="T311" s="0" t="n">
        <v>150.75147139152</v>
      </c>
      <c r="U311" s="0" t="n">
        <v>143.906184601583</v>
      </c>
      <c r="V311" s="0" t="n">
        <v>151.112661106347</v>
      </c>
      <c r="W311" s="0" t="n">
        <v>157.23014388602</v>
      </c>
      <c r="X311" s="0" t="n">
        <v>152.408879612615</v>
      </c>
      <c r="Y311" s="0" t="n">
        <v>1.40097202900507</v>
      </c>
      <c r="Z311" s="0" t="n">
        <v>3.90444440821616</v>
      </c>
      <c r="AA311" s="0" t="n">
        <v>2.6682817134073</v>
      </c>
      <c r="AB311" s="0" t="n">
        <v>3.05865656061672</v>
      </c>
      <c r="AC311" s="0" t="n">
        <v>2.83331368551043</v>
      </c>
    </row>
    <row r="312" customFormat="false" ht="12.75" hidden="false" customHeight="false" outlineLevel="0" collapsed="false">
      <c r="A312" s="0" t="n">
        <v>311</v>
      </c>
      <c r="B312" s="0" t="n">
        <v>-0.45</v>
      </c>
      <c r="C312" s="0" t="n">
        <v>0.77442</v>
      </c>
      <c r="D312" s="0" t="n">
        <v>202102</v>
      </c>
      <c r="E312" s="0" t="n">
        <v>11</v>
      </c>
      <c r="F312" s="0" t="n">
        <v>39</v>
      </c>
      <c r="G312" s="0" t="n">
        <v>7</v>
      </c>
      <c r="H312" s="0" t="n">
        <v>1.77265404267</v>
      </c>
      <c r="I312" s="0" t="n">
        <v>-0.31256622502</v>
      </c>
      <c r="J312" s="0" t="n">
        <v>0</v>
      </c>
      <c r="K312" s="0" t="n">
        <v>0</v>
      </c>
      <c r="L312" s="0" t="n">
        <v>-3.23034739494</v>
      </c>
      <c r="M312" s="0" t="n">
        <v>0.611556470394</v>
      </c>
      <c r="N312" s="0" t="n">
        <v>-1.07076950291019</v>
      </c>
      <c r="O312" s="0" t="n">
        <v>1.11696159972558</v>
      </c>
      <c r="P312" s="0" t="n">
        <v>-1.32062490963616</v>
      </c>
      <c r="Q312" s="0" t="n">
        <v>1.24362663171004</v>
      </c>
      <c r="R312" s="0" t="n">
        <v>-1.02015185233669</v>
      </c>
      <c r="S312" s="0" t="n">
        <v>1.09417997653337</v>
      </c>
      <c r="T312" s="0" t="n">
        <v>-163.939095778612</v>
      </c>
      <c r="U312" s="0" t="n">
        <v>-179.534629955697</v>
      </c>
      <c r="V312" s="0" t="n">
        <v>-163.309074911486</v>
      </c>
      <c r="W312" s="0" t="n">
        <v>-163.293544506732</v>
      </c>
      <c r="X312" s="0" t="n">
        <v>-163.265426899893</v>
      </c>
      <c r="Y312" s="0" t="n">
        <v>2.47421301564367</v>
      </c>
      <c r="Z312" s="0" t="n">
        <v>5.08763463123159</v>
      </c>
      <c r="AA312" s="0" t="n">
        <v>3.18254729128754</v>
      </c>
      <c r="AB312" s="0" t="n">
        <v>3.46267395001578</v>
      </c>
      <c r="AC312" s="0" t="n">
        <v>3.12709124311539</v>
      </c>
    </row>
    <row r="313" customFormat="false" ht="12.75" hidden="false" customHeight="false" outlineLevel="0" collapsed="false">
      <c r="A313" s="0" t="n">
        <v>312</v>
      </c>
      <c r="B313" s="0" t="n">
        <v>-0.45</v>
      </c>
      <c r="C313" s="0" t="n">
        <v>0.77442</v>
      </c>
      <c r="D313" s="0" t="n">
        <v>202102</v>
      </c>
      <c r="E313" s="0" t="n">
        <v>11</v>
      </c>
      <c r="F313" s="0" t="n">
        <v>39</v>
      </c>
      <c r="G313" s="0" t="n">
        <v>8</v>
      </c>
      <c r="H313" s="0" t="n">
        <v>-1.77265386818</v>
      </c>
      <c r="I313" s="0" t="n">
        <v>-0.312567214581</v>
      </c>
      <c r="J313" s="0" t="n">
        <v>0</v>
      </c>
      <c r="K313" s="0" t="n">
        <v>0</v>
      </c>
      <c r="L313" s="0" t="n">
        <v>1.8574436903</v>
      </c>
      <c r="M313" s="0" t="n">
        <v>0.0693616122007</v>
      </c>
      <c r="N313" s="0" t="n">
        <v>0.594993264896344</v>
      </c>
      <c r="O313" s="0" t="n">
        <v>1.38282891339478</v>
      </c>
      <c r="P313" s="0" t="n">
        <v>0.890902662819686</v>
      </c>
      <c r="Q313" s="0" t="n">
        <v>1.41924679289032</v>
      </c>
      <c r="R313" s="0" t="n">
        <v>0.655315375008057</v>
      </c>
      <c r="S313" s="0" t="n">
        <v>1.37264802426817</v>
      </c>
      <c r="T313" s="0" t="n">
        <v>150.585867904633</v>
      </c>
      <c r="U313" s="0" t="n">
        <v>-176.006075367934</v>
      </c>
      <c r="V313" s="0" t="n">
        <v>154.394780381336</v>
      </c>
      <c r="W313" s="0" t="n">
        <v>156.968553894013</v>
      </c>
      <c r="X313" s="0" t="n">
        <v>155.23610967786</v>
      </c>
      <c r="Y313" s="0" t="n">
        <v>1.71200305480863</v>
      </c>
      <c r="Z313" s="0" t="n">
        <v>3.65013395820062</v>
      </c>
      <c r="AA313" s="0" t="n">
        <v>2.91206472756357</v>
      </c>
      <c r="AB313" s="0" t="n">
        <v>3.17706045745198</v>
      </c>
      <c r="AC313" s="0" t="n">
        <v>2.95550081155744</v>
      </c>
    </row>
    <row r="314" customFormat="false" ht="12.75" hidden="false" customHeight="false" outlineLevel="0" collapsed="false">
      <c r="A314" s="0" t="n">
        <v>313</v>
      </c>
      <c r="B314" s="0" t="n">
        <v>-0.45</v>
      </c>
      <c r="C314" s="0" t="n">
        <v>0.77442</v>
      </c>
      <c r="D314" s="0" t="n">
        <v>202102</v>
      </c>
      <c r="E314" s="0" t="n">
        <v>12</v>
      </c>
      <c r="F314" s="0" t="n">
        <v>40</v>
      </c>
      <c r="G314" s="0" t="n">
        <v>1</v>
      </c>
      <c r="H314" s="0" t="n">
        <v>1.37887967467</v>
      </c>
      <c r="I314" s="0" t="n">
        <v>1.15701808231</v>
      </c>
      <c r="J314" s="0" t="n">
        <v>0</v>
      </c>
      <c r="K314" s="0" t="n">
        <v>0</v>
      </c>
      <c r="L314" s="0" t="n">
        <v>1.05135142803</v>
      </c>
      <c r="M314" s="0" t="n">
        <v>1.20269227028</v>
      </c>
      <c r="N314" s="0" t="n">
        <v>-0.763314705542721</v>
      </c>
      <c r="O314" s="0" t="n">
        <v>0.786021427084549</v>
      </c>
      <c r="P314" s="0" t="n">
        <v>-0.932643834176865</v>
      </c>
      <c r="Q314" s="0" t="n">
        <v>0.751076499434039</v>
      </c>
      <c r="R314" s="0" t="n">
        <v>-0.771071455456708</v>
      </c>
      <c r="S314" s="0" t="n">
        <v>0.733408380195731</v>
      </c>
      <c r="T314" s="0" t="n">
        <v>-151.81574904408</v>
      </c>
      <c r="U314" s="0" t="n">
        <v>-132.061218674857</v>
      </c>
      <c r="V314" s="0" t="n">
        <v>-149.825315523234</v>
      </c>
      <c r="W314" s="0" t="n">
        <v>-149.960497099326</v>
      </c>
      <c r="X314" s="0" t="n">
        <v>-151.146323827951</v>
      </c>
      <c r="Y314" s="0" t="n">
        <v>1.86847053950774</v>
      </c>
      <c r="Z314" s="0" t="n">
        <v>0.330697571496665</v>
      </c>
      <c r="AA314" s="0" t="n">
        <v>2.17408262970924</v>
      </c>
      <c r="AB314" s="0" t="n">
        <v>2.34689784623438</v>
      </c>
      <c r="AC314" s="0" t="n">
        <v>2.19128616151758</v>
      </c>
    </row>
    <row r="315" customFormat="false" ht="12.75" hidden="false" customHeight="false" outlineLevel="0" collapsed="false">
      <c r="A315" s="0" t="n">
        <v>314</v>
      </c>
      <c r="B315" s="0" t="n">
        <v>-0.45</v>
      </c>
      <c r="C315" s="0" t="n">
        <v>0.77442</v>
      </c>
      <c r="D315" s="0" t="n">
        <v>202102</v>
      </c>
      <c r="E315" s="0" t="n">
        <v>12</v>
      </c>
      <c r="F315" s="0" t="n">
        <v>40</v>
      </c>
      <c r="G315" s="0" t="n">
        <v>2</v>
      </c>
      <c r="H315" s="0" t="n">
        <v>-1.37888032056</v>
      </c>
      <c r="I315" s="0" t="n">
        <v>1.15701731256</v>
      </c>
      <c r="J315" s="0" t="n">
        <v>0</v>
      </c>
      <c r="K315" s="0" t="n">
        <v>0</v>
      </c>
      <c r="L315" s="0" t="n">
        <v>-1.69696581364</v>
      </c>
      <c r="M315" s="0" t="n">
        <v>0.314500719309</v>
      </c>
      <c r="N315" s="0" t="n">
        <v>0.364557807083931</v>
      </c>
      <c r="O315" s="0" t="n">
        <v>1.26684568716264</v>
      </c>
      <c r="P315" s="0" t="n">
        <v>0.45918177904091</v>
      </c>
      <c r="Q315" s="0" t="n">
        <v>0.712947366025796</v>
      </c>
      <c r="R315" s="0" t="n">
        <v>0.460309016150864</v>
      </c>
      <c r="S315" s="0" t="n">
        <v>1.37518882665386</v>
      </c>
      <c r="T315" s="0" t="n">
        <v>162.386330928208</v>
      </c>
      <c r="U315" s="0" t="n">
        <v>-109.316350530857</v>
      </c>
      <c r="V315" s="0" t="n">
        <v>136.395415403732</v>
      </c>
      <c r="W315" s="0" t="n">
        <v>153.582225702795</v>
      </c>
      <c r="X315" s="0" t="n">
        <v>133.234989812833</v>
      </c>
      <c r="Y315" s="0" t="n">
        <v>1.00458914661755</v>
      </c>
      <c r="Z315" s="0" t="n">
        <v>0.900562374747701</v>
      </c>
      <c r="AA315" s="0" t="n">
        <v>1.74689403708137</v>
      </c>
      <c r="AB315" s="0" t="n">
        <v>1.89094431419971</v>
      </c>
      <c r="AC315" s="0" t="n">
        <v>1.85208429231311</v>
      </c>
    </row>
    <row r="316" customFormat="false" ht="12.75" hidden="false" customHeight="false" outlineLevel="0" collapsed="false">
      <c r="A316" s="0" t="n">
        <v>315</v>
      </c>
      <c r="B316" s="0" t="n">
        <v>-0.45</v>
      </c>
      <c r="C316" s="0" t="n">
        <v>0.77442</v>
      </c>
      <c r="D316" s="0" t="n">
        <v>202102</v>
      </c>
      <c r="E316" s="0" t="n">
        <v>12</v>
      </c>
      <c r="F316" s="0" t="n">
        <v>40</v>
      </c>
      <c r="G316" s="0" t="n">
        <v>3</v>
      </c>
      <c r="H316" s="0" t="n">
        <v>1.37888032056</v>
      </c>
      <c r="I316" s="0" t="n">
        <v>-1.15701731256</v>
      </c>
      <c r="J316" s="0" t="n">
        <v>0</v>
      </c>
      <c r="K316" s="0" t="n">
        <v>0</v>
      </c>
      <c r="L316" s="0" t="n">
        <v>-0.335281282663</v>
      </c>
      <c r="M316" s="0" t="n">
        <v>0.447049856186</v>
      </c>
      <c r="N316" s="0" t="n">
        <v>-0.147183771582533</v>
      </c>
      <c r="O316" s="0" t="n">
        <v>0.982156079152781</v>
      </c>
      <c r="P316" s="0" t="n">
        <v>-0.00335560579955088</v>
      </c>
      <c r="Q316" s="0" t="n">
        <v>1.08719131073713</v>
      </c>
      <c r="R316" s="0" t="n">
        <v>0.037100650584794</v>
      </c>
      <c r="S316" s="0" t="n">
        <v>0.93215497586149</v>
      </c>
      <c r="T316" s="0" t="n">
        <v>-173.437715321097</v>
      </c>
      <c r="U316" s="0" t="n">
        <v>-176.900284968413</v>
      </c>
      <c r="V316" s="0" t="n">
        <v>-165.503650364551</v>
      </c>
      <c r="W316" s="0" t="n">
        <v>-161.629414829289</v>
      </c>
      <c r="X316" s="0" t="n">
        <v>-162.710759285004</v>
      </c>
      <c r="Y316" s="0" t="n">
        <v>2.65993483365301</v>
      </c>
      <c r="Z316" s="0" t="n">
        <v>2.34763316636413</v>
      </c>
      <c r="AA316" s="0" t="n">
        <v>2.62772418893969</v>
      </c>
      <c r="AB316" s="0" t="n">
        <v>2.63572542215616</v>
      </c>
      <c r="AC316" s="0" t="n">
        <v>2.48294452887435</v>
      </c>
    </row>
    <row r="317" customFormat="false" ht="12.75" hidden="false" customHeight="false" outlineLevel="0" collapsed="false">
      <c r="A317" s="0" t="n">
        <v>316</v>
      </c>
      <c r="B317" s="0" t="n">
        <v>-0.45</v>
      </c>
      <c r="C317" s="0" t="n">
        <v>0.77442</v>
      </c>
      <c r="D317" s="0" t="n">
        <v>202102</v>
      </c>
      <c r="E317" s="0" t="n">
        <v>12</v>
      </c>
      <c r="F317" s="0" t="n">
        <v>40</v>
      </c>
      <c r="G317" s="0" t="n">
        <v>4</v>
      </c>
      <c r="H317" s="0" t="n">
        <v>-1.37887967467</v>
      </c>
      <c r="I317" s="0" t="n">
        <v>-1.15701808231</v>
      </c>
      <c r="J317" s="0" t="n">
        <v>0</v>
      </c>
      <c r="K317" s="0" t="n">
        <v>0</v>
      </c>
      <c r="L317" s="0" t="n">
        <v>-2.18110060692</v>
      </c>
      <c r="M317" s="0" t="n">
        <v>1.22399711609</v>
      </c>
      <c r="N317" s="0" t="n">
        <v>-0.498752911513655</v>
      </c>
      <c r="O317" s="0" t="n">
        <v>0.988734782506295</v>
      </c>
      <c r="P317" s="0" t="n">
        <v>-0.434778043509155</v>
      </c>
      <c r="Q317" s="0" t="n">
        <v>1.0356301551694</v>
      </c>
      <c r="R317" s="0" t="n">
        <v>-0.648092447145356</v>
      </c>
      <c r="S317" s="0" t="n">
        <v>1.12254120554806</v>
      </c>
      <c r="T317" s="0" t="n">
        <v>155.684148370834</v>
      </c>
      <c r="U317" s="0" t="n">
        <v>111.380115030856</v>
      </c>
      <c r="V317" s="0" t="n">
        <v>152.302058892339</v>
      </c>
      <c r="W317" s="0" t="n">
        <v>153.295565747449</v>
      </c>
      <c r="X317" s="0" t="n">
        <v>147.774966555477</v>
      </c>
      <c r="Y317" s="0" t="n">
        <v>2.14319166567351</v>
      </c>
      <c r="Z317" s="0" t="n">
        <v>2.51252697481079</v>
      </c>
      <c r="AA317" s="0" t="n">
        <v>2.3192409267024</v>
      </c>
      <c r="AB317" s="0" t="n">
        <v>2.38726500064029</v>
      </c>
      <c r="AC317" s="0" t="n">
        <v>2.3938338536275</v>
      </c>
    </row>
    <row r="318" customFormat="false" ht="12.75" hidden="false" customHeight="false" outlineLevel="0" collapsed="false">
      <c r="A318" s="0" t="n">
        <v>317</v>
      </c>
      <c r="B318" s="0" t="n">
        <v>-0.45</v>
      </c>
      <c r="C318" s="0" t="n">
        <v>0.77442</v>
      </c>
      <c r="D318" s="0" t="n">
        <v>202102</v>
      </c>
      <c r="E318" s="0" t="n">
        <v>12</v>
      </c>
      <c r="F318" s="0" t="n">
        <v>40</v>
      </c>
      <c r="G318" s="0" t="n">
        <v>5</v>
      </c>
      <c r="H318" s="0" t="n">
        <v>1.77265386818</v>
      </c>
      <c r="I318" s="0" t="n">
        <v>0.312567214581</v>
      </c>
      <c r="J318" s="0" t="n">
        <v>0</v>
      </c>
      <c r="K318" s="0" t="n">
        <v>0</v>
      </c>
      <c r="L318" s="0" t="n">
        <v>1.32514166832</v>
      </c>
      <c r="M318" s="0" t="n">
        <v>2.30570530891</v>
      </c>
      <c r="N318" s="0" t="n">
        <v>-0.453396903937962</v>
      </c>
      <c r="O318" s="0" t="n">
        <v>0.948177328789874</v>
      </c>
      <c r="P318" s="0" t="n">
        <v>-0.54995447065843</v>
      </c>
      <c r="Q318" s="0" t="n">
        <v>0.993893845918163</v>
      </c>
      <c r="R318" s="0" t="n">
        <v>-0.650896099344832</v>
      </c>
      <c r="S318" s="0" t="n">
        <v>0.873415213914248</v>
      </c>
      <c r="T318" s="0" t="n">
        <v>-158.261347786211</v>
      </c>
      <c r="U318" s="0" t="n">
        <v>-92.6545392876764</v>
      </c>
      <c r="V318" s="0" t="n">
        <v>-154.064211567716</v>
      </c>
      <c r="W318" s="0" t="n">
        <v>-153.651172254032</v>
      </c>
      <c r="X318" s="0" t="n">
        <v>-156.970194118411</v>
      </c>
      <c r="Y318" s="0" t="n">
        <v>2.27013176118366</v>
      </c>
      <c r="Z318" s="0" t="n">
        <v>2.04275956296598</v>
      </c>
      <c r="AA318" s="0" t="n">
        <v>2.31501668618859</v>
      </c>
      <c r="AB318" s="0" t="n">
        <v>2.42047835648474</v>
      </c>
      <c r="AC318" s="0" t="n">
        <v>2.48759822387895</v>
      </c>
    </row>
    <row r="319" customFormat="false" ht="12.75" hidden="false" customHeight="false" outlineLevel="0" collapsed="false">
      <c r="A319" s="0" t="n">
        <v>318</v>
      </c>
      <c r="B319" s="0" t="n">
        <v>-0.45</v>
      </c>
      <c r="C319" s="0" t="n">
        <v>0.77442</v>
      </c>
      <c r="D319" s="0" t="n">
        <v>202102</v>
      </c>
      <c r="E319" s="0" t="n">
        <v>12</v>
      </c>
      <c r="F319" s="0" t="n">
        <v>40</v>
      </c>
      <c r="G319" s="0" t="n">
        <v>6</v>
      </c>
      <c r="H319" s="0" t="n">
        <v>-1.77265404267</v>
      </c>
      <c r="I319" s="0" t="n">
        <v>0.31256622502</v>
      </c>
      <c r="J319" s="0" t="n">
        <v>0</v>
      </c>
      <c r="K319" s="0" t="n">
        <v>0</v>
      </c>
      <c r="L319" s="0" t="n">
        <v>-1.26505696774</v>
      </c>
      <c r="M319" s="0" t="n">
        <v>2.73718476295</v>
      </c>
      <c r="N319" s="0" t="n">
        <v>-0.0501210472087916</v>
      </c>
      <c r="O319" s="0" t="n">
        <v>1.1946447372315</v>
      </c>
      <c r="P319" s="0" t="n">
        <v>0.0741471028607179</v>
      </c>
      <c r="Q319" s="0" t="n">
        <v>0.961310805152395</v>
      </c>
      <c r="R319" s="0" t="n">
        <v>-0.0476828561680016</v>
      </c>
      <c r="S319" s="0" t="n">
        <v>1.31473266313967</v>
      </c>
      <c r="T319" s="0" t="n">
        <v>150.75147139152</v>
      </c>
      <c r="U319" s="0" t="n">
        <v>91.824193292782</v>
      </c>
      <c r="V319" s="0" t="n">
        <v>142.883837477121</v>
      </c>
      <c r="W319" s="0" t="n">
        <v>150.644653253668</v>
      </c>
      <c r="X319" s="0" t="n">
        <v>139.844466775078</v>
      </c>
      <c r="Y319" s="0" t="n">
        <v>1.40097202900507</v>
      </c>
      <c r="Z319" s="0" t="n">
        <v>2.47718183526186</v>
      </c>
      <c r="AA319" s="0" t="n">
        <v>1.93524738009326</v>
      </c>
      <c r="AB319" s="0" t="n">
        <v>1.95743301325607</v>
      </c>
      <c r="AC319" s="0" t="n">
        <v>1.99495943917554</v>
      </c>
    </row>
    <row r="320" customFormat="false" ht="12.75" hidden="false" customHeight="false" outlineLevel="0" collapsed="false">
      <c r="A320" s="0" t="n">
        <v>319</v>
      </c>
      <c r="B320" s="0" t="n">
        <v>-0.45</v>
      </c>
      <c r="C320" s="0" t="n">
        <v>0.77442</v>
      </c>
      <c r="D320" s="0" t="n">
        <v>202102</v>
      </c>
      <c r="E320" s="0" t="n">
        <v>12</v>
      </c>
      <c r="F320" s="0" t="n">
        <v>40</v>
      </c>
      <c r="G320" s="0" t="n">
        <v>7</v>
      </c>
      <c r="H320" s="0" t="n">
        <v>1.77265404267</v>
      </c>
      <c r="I320" s="0" t="n">
        <v>-0.31256622502</v>
      </c>
      <c r="J320" s="0" t="n">
        <v>0</v>
      </c>
      <c r="K320" s="0" t="n">
        <v>0</v>
      </c>
      <c r="L320" s="0" t="n">
        <v>-1.08240389824</v>
      </c>
      <c r="M320" s="0" t="n">
        <v>0.5166233778</v>
      </c>
      <c r="N320" s="0" t="n">
        <v>-0.230959713759782</v>
      </c>
      <c r="O320" s="0" t="n">
        <v>1.0875597033147</v>
      </c>
      <c r="P320" s="0" t="n">
        <v>-0.226014730738506</v>
      </c>
      <c r="Q320" s="0" t="n">
        <v>1.15767518423602</v>
      </c>
      <c r="R320" s="0" t="n">
        <v>-0.196115121769329</v>
      </c>
      <c r="S320" s="0" t="n">
        <v>1.09177801679733</v>
      </c>
      <c r="T320" s="0" t="n">
        <v>-163.939095778612</v>
      </c>
      <c r="U320" s="0" t="n">
        <v>-173.805191894109</v>
      </c>
      <c r="V320" s="0" t="n">
        <v>-155.054121872665</v>
      </c>
      <c r="W320" s="0" t="n">
        <v>-153.661399906367</v>
      </c>
      <c r="X320" s="0" t="n">
        <v>-154.499311912268</v>
      </c>
      <c r="Y320" s="0" t="n">
        <v>2.47421301564367</v>
      </c>
      <c r="Z320" s="0" t="n">
        <v>2.97303064958605</v>
      </c>
      <c r="AA320" s="0" t="n">
        <v>2.44434463612433</v>
      </c>
      <c r="AB320" s="0" t="n">
        <v>2.48118654423431</v>
      </c>
      <c r="AC320" s="0" t="n">
        <v>2.4183123810568</v>
      </c>
    </row>
    <row r="321" customFormat="false" ht="12.75" hidden="false" customHeight="false" outlineLevel="0" collapsed="false">
      <c r="A321" s="0" t="n">
        <v>320</v>
      </c>
      <c r="B321" s="0" t="n">
        <v>-0.45</v>
      </c>
      <c r="C321" s="0" t="n">
        <v>0.77442</v>
      </c>
      <c r="D321" s="0" t="n">
        <v>202102</v>
      </c>
      <c r="E321" s="0" t="n">
        <v>12</v>
      </c>
      <c r="F321" s="0" t="n">
        <v>40</v>
      </c>
      <c r="G321" s="0" t="n">
        <v>8</v>
      </c>
      <c r="H321" s="0" t="n">
        <v>-1.77265386818</v>
      </c>
      <c r="I321" s="0" t="n">
        <v>-0.312567214581</v>
      </c>
      <c r="J321" s="0" t="n">
        <v>0</v>
      </c>
      <c r="K321" s="0" t="n">
        <v>0</v>
      </c>
      <c r="L321" s="0" t="n">
        <v>0.579135894775</v>
      </c>
      <c r="M321" s="0" t="n">
        <v>2.01895022392</v>
      </c>
      <c r="N321" s="0" t="n">
        <v>-0.249153567198838</v>
      </c>
      <c r="O321" s="0" t="n">
        <v>1.06500263387593</v>
      </c>
      <c r="P321" s="0" t="n">
        <v>-0.0962138896162948</v>
      </c>
      <c r="Q321" s="0" t="n">
        <v>1.00206215654573</v>
      </c>
      <c r="R321" s="0" t="n">
        <v>-0.339989683308598</v>
      </c>
      <c r="S321" s="0" t="n">
        <v>1.05091305884604</v>
      </c>
      <c r="T321" s="0" t="n">
        <v>150.585867904633</v>
      </c>
      <c r="U321" s="0" t="n">
        <v>145.248026922993</v>
      </c>
      <c r="V321" s="0" t="n">
        <v>147.879697323705</v>
      </c>
      <c r="W321" s="0" t="n">
        <v>151.897211376062</v>
      </c>
      <c r="X321" s="0" t="n">
        <v>146.417373924666</v>
      </c>
      <c r="Y321" s="0" t="n">
        <v>1.71200305480863</v>
      </c>
      <c r="Z321" s="0" t="n">
        <v>3.31162930521733</v>
      </c>
      <c r="AA321" s="0" t="n">
        <v>2.05396004208148</v>
      </c>
      <c r="AB321" s="0" t="n">
        <v>2.13042281839914</v>
      </c>
      <c r="AC321" s="0" t="n">
        <v>1.97777782438724</v>
      </c>
    </row>
    <row r="322" customFormat="false" ht="12.75" hidden="false" customHeight="false" outlineLevel="0" collapsed="false">
      <c r="A322" s="0" t="n">
        <v>321</v>
      </c>
      <c r="B322" s="0" t="n">
        <v>-0.45</v>
      </c>
      <c r="C322" s="0" t="n">
        <v>0.77442</v>
      </c>
      <c r="D322" s="0" t="n">
        <v>202102</v>
      </c>
      <c r="E322" s="0" t="n">
        <v>13</v>
      </c>
      <c r="F322" s="0" t="n">
        <v>41</v>
      </c>
      <c r="G322" s="0" t="n">
        <v>1</v>
      </c>
      <c r="H322" s="0" t="n">
        <v>1.37887967467</v>
      </c>
      <c r="I322" s="0" t="n">
        <v>1.15701808231</v>
      </c>
      <c r="J322" s="0" t="n">
        <v>0</v>
      </c>
      <c r="K322" s="0" t="n">
        <v>0</v>
      </c>
      <c r="L322" s="0" t="n">
        <v>-0.648413777351</v>
      </c>
      <c r="M322" s="0" t="n">
        <v>0.746289670467</v>
      </c>
      <c r="N322" s="0" t="n">
        <v>-1.42155087555397</v>
      </c>
      <c r="O322" s="0" t="n">
        <v>0.387816780466012</v>
      </c>
      <c r="P322" s="0" t="n">
        <v>-1.63993022306148</v>
      </c>
      <c r="Q322" s="0" t="n">
        <v>0.184072486184287</v>
      </c>
      <c r="R322" s="0" t="n">
        <v>-1.44634436809284</v>
      </c>
      <c r="S322" s="0" t="n">
        <v>0.342117558293869</v>
      </c>
      <c r="T322" s="0" t="n">
        <v>-151.81574904408</v>
      </c>
      <c r="U322" s="0" t="n">
        <v>-151.453050343453</v>
      </c>
      <c r="V322" s="0" t="n">
        <v>-155.358789503049</v>
      </c>
      <c r="W322" s="0" t="n">
        <v>-157.863825721559</v>
      </c>
      <c r="X322" s="0" t="n">
        <v>-156.089528176992</v>
      </c>
      <c r="Y322" s="0" t="n">
        <v>1.86847053950774</v>
      </c>
      <c r="Z322" s="0" t="n">
        <v>2.06848170620441</v>
      </c>
      <c r="AA322" s="0" t="n">
        <v>2.90414908525479</v>
      </c>
      <c r="AB322" s="0" t="n">
        <v>3.17172450437644</v>
      </c>
      <c r="AC322" s="0" t="n">
        <v>2.94040027136561</v>
      </c>
    </row>
    <row r="323" customFormat="false" ht="12.75" hidden="false" customHeight="false" outlineLevel="0" collapsed="false">
      <c r="A323" s="0" t="n">
        <v>322</v>
      </c>
      <c r="B323" s="0" t="n">
        <v>-0.45</v>
      </c>
      <c r="C323" s="0" t="n">
        <v>0.77442</v>
      </c>
      <c r="D323" s="0" t="n">
        <v>202102</v>
      </c>
      <c r="E323" s="0" t="n">
        <v>13</v>
      </c>
      <c r="F323" s="0" t="n">
        <v>41</v>
      </c>
      <c r="G323" s="0" t="n">
        <v>2</v>
      </c>
      <c r="H323" s="0" t="n">
        <v>-1.37888032056</v>
      </c>
      <c r="I323" s="0" t="n">
        <v>1.15701731256</v>
      </c>
      <c r="J323" s="0" t="n">
        <v>0</v>
      </c>
      <c r="K323" s="0" t="n">
        <v>0</v>
      </c>
      <c r="L323" s="0" t="n">
        <v>-1.19751977921</v>
      </c>
      <c r="M323" s="0" t="n">
        <v>1.11951267719</v>
      </c>
      <c r="N323" s="0" t="n">
        <v>1.04582687604946</v>
      </c>
      <c r="O323" s="0" t="n">
        <v>0.79876528585063</v>
      </c>
      <c r="P323" s="0" t="n">
        <v>1.32846870571846</v>
      </c>
      <c r="Q323" s="0" t="n">
        <v>-0.0275319093943341</v>
      </c>
      <c r="R323" s="0" t="n">
        <v>1.34997618495443</v>
      </c>
      <c r="S323" s="0" t="n">
        <v>0.714115202236775</v>
      </c>
      <c r="T323" s="0" t="n">
        <v>162.386330928208</v>
      </c>
      <c r="U323" s="0" t="n">
        <v>151.683860620359</v>
      </c>
      <c r="V323" s="0" t="n">
        <v>148.404697020672</v>
      </c>
      <c r="W323" s="0" t="n">
        <v>163.630886213431</v>
      </c>
      <c r="X323" s="0" t="n">
        <v>149.218915503934</v>
      </c>
      <c r="Y323" s="0" t="n">
        <v>1.00458914661755</v>
      </c>
      <c r="Z323" s="0" t="n">
        <v>0.185197849968626</v>
      </c>
      <c r="AA323" s="0" t="n">
        <v>2.45103029437236</v>
      </c>
      <c r="AB323" s="0" t="n">
        <v>2.9551473075506</v>
      </c>
      <c r="AC323" s="0" t="n">
        <v>2.76456508460502</v>
      </c>
    </row>
    <row r="324" customFormat="false" ht="12.75" hidden="false" customHeight="false" outlineLevel="0" collapsed="false">
      <c r="A324" s="0" t="n">
        <v>323</v>
      </c>
      <c r="B324" s="0" t="n">
        <v>-0.45</v>
      </c>
      <c r="C324" s="0" t="n">
        <v>0.77442</v>
      </c>
      <c r="D324" s="0" t="n">
        <v>202102</v>
      </c>
      <c r="E324" s="0" t="n">
        <v>13</v>
      </c>
      <c r="F324" s="0" t="n">
        <v>41</v>
      </c>
      <c r="G324" s="0" t="n">
        <v>3</v>
      </c>
      <c r="H324" s="0" t="n">
        <v>1.37888032056</v>
      </c>
      <c r="I324" s="0" t="n">
        <v>-1.15701731256</v>
      </c>
      <c r="J324" s="0" t="n">
        <v>0</v>
      </c>
      <c r="K324" s="0" t="n">
        <v>0</v>
      </c>
      <c r="L324" s="0" t="n">
        <v>-0.715631783009</v>
      </c>
      <c r="M324" s="0" t="n">
        <v>0.750204920769</v>
      </c>
      <c r="N324" s="0" t="n">
        <v>-0.789403477142229</v>
      </c>
      <c r="O324" s="0" t="n">
        <v>1.42767955142478</v>
      </c>
      <c r="P324" s="0" t="n">
        <v>-0.910753827151466</v>
      </c>
      <c r="Q324" s="0" t="n">
        <v>1.63546701749108</v>
      </c>
      <c r="R324" s="0" t="n">
        <v>-1.05927699293031</v>
      </c>
      <c r="S324" s="0" t="n">
        <v>0.845944309083915</v>
      </c>
      <c r="T324" s="0" t="n">
        <v>-173.437715321097</v>
      </c>
      <c r="U324" s="0" t="n">
        <v>-177.679595728709</v>
      </c>
      <c r="V324" s="0" t="n">
        <v>-169.993031819472</v>
      </c>
      <c r="W324" s="0" t="n">
        <v>-169.349246002092</v>
      </c>
      <c r="X324" s="0" t="n">
        <v>179.403336172867</v>
      </c>
      <c r="Y324" s="0" t="n">
        <v>2.65993483365301</v>
      </c>
      <c r="Z324" s="0" t="n">
        <v>2.83275088903022</v>
      </c>
      <c r="AA324" s="0" t="n">
        <v>3.37373865408552</v>
      </c>
      <c r="AB324" s="0" t="n">
        <v>3.61114846883194</v>
      </c>
      <c r="AC324" s="0" t="n">
        <v>3.15538687693042</v>
      </c>
    </row>
    <row r="325" customFormat="false" ht="12.75" hidden="false" customHeight="false" outlineLevel="0" collapsed="false">
      <c r="A325" s="0" t="n">
        <v>324</v>
      </c>
      <c r="B325" s="0" t="n">
        <v>-0.45</v>
      </c>
      <c r="C325" s="0" t="n">
        <v>0.77442</v>
      </c>
      <c r="D325" s="0" t="n">
        <v>202102</v>
      </c>
      <c r="E325" s="0" t="n">
        <v>13</v>
      </c>
      <c r="F325" s="0" t="n">
        <v>41</v>
      </c>
      <c r="G325" s="0" t="n">
        <v>4</v>
      </c>
      <c r="H325" s="0" t="n">
        <v>-1.37887967467</v>
      </c>
      <c r="I325" s="0" t="n">
        <v>-1.15701808231</v>
      </c>
      <c r="J325" s="0" t="n">
        <v>0</v>
      </c>
      <c r="K325" s="0" t="n">
        <v>0</v>
      </c>
      <c r="L325" s="0" t="n">
        <v>0.272622406483</v>
      </c>
      <c r="M325" s="0" t="n">
        <v>-0.0642176419497</v>
      </c>
      <c r="N325" s="0" t="n">
        <v>0.0708517360919712</v>
      </c>
      <c r="O325" s="0" t="n">
        <v>1.54331045690205</v>
      </c>
      <c r="P325" s="0" t="n">
        <v>0.23225792108755</v>
      </c>
      <c r="Q325" s="0" t="n">
        <v>1.73838692188976</v>
      </c>
      <c r="R325" s="0" t="n">
        <v>0.137718605511736</v>
      </c>
      <c r="S325" s="0" t="n">
        <v>1.5603029131716</v>
      </c>
      <c r="T325" s="0" t="n">
        <v>155.684148370834</v>
      </c>
      <c r="U325" s="0" t="n">
        <v>-173.492626850353</v>
      </c>
      <c r="V325" s="0" t="n">
        <v>158.230132129133</v>
      </c>
      <c r="W325" s="0" t="n">
        <v>159.09360740659</v>
      </c>
      <c r="X325" s="0" t="n">
        <v>159.166889879907</v>
      </c>
      <c r="Y325" s="0" t="n">
        <v>2.14319166567351</v>
      </c>
      <c r="Z325" s="0" t="n">
        <v>1.98032116751409</v>
      </c>
      <c r="AA325" s="0" t="n">
        <v>3.06488097371382</v>
      </c>
      <c r="AB325" s="0" t="n">
        <v>3.31347770338181</v>
      </c>
      <c r="AC325" s="0" t="n">
        <v>3.11189712810937</v>
      </c>
    </row>
    <row r="326" customFormat="false" ht="12.75" hidden="false" customHeight="false" outlineLevel="0" collapsed="false">
      <c r="A326" s="0" t="n">
        <v>325</v>
      </c>
      <c r="B326" s="0" t="n">
        <v>-0.45</v>
      </c>
      <c r="C326" s="0" t="n">
        <v>0.77442</v>
      </c>
      <c r="D326" s="0" t="n">
        <v>202102</v>
      </c>
      <c r="E326" s="0" t="n">
        <v>13</v>
      </c>
      <c r="F326" s="0" t="n">
        <v>41</v>
      </c>
      <c r="G326" s="0" t="n">
        <v>5</v>
      </c>
      <c r="H326" s="0" t="n">
        <v>1.77265386818</v>
      </c>
      <c r="I326" s="0" t="n">
        <v>0.312567214581</v>
      </c>
      <c r="J326" s="0" t="n">
        <v>0</v>
      </c>
      <c r="K326" s="0" t="n">
        <v>0</v>
      </c>
      <c r="L326" s="0" t="n">
        <v>-1.86201298237</v>
      </c>
      <c r="M326" s="0" t="n">
        <v>2.97063231468</v>
      </c>
      <c r="N326" s="0" t="n">
        <v>-1.40246578946375</v>
      </c>
      <c r="O326" s="0" t="n">
        <v>0.780937206866893</v>
      </c>
      <c r="P326" s="0" t="n">
        <v>-1.74009106052394</v>
      </c>
      <c r="Q326" s="0" t="n">
        <v>0.830806711170872</v>
      </c>
      <c r="R326" s="0" t="n">
        <v>-1.3757838779239</v>
      </c>
      <c r="S326" s="0" t="n">
        <v>0.789068978474053</v>
      </c>
      <c r="T326" s="0" t="n">
        <v>-158.261347786211</v>
      </c>
      <c r="U326" s="0" t="n">
        <v>-133.821638028308</v>
      </c>
      <c r="V326" s="0" t="n">
        <v>-161.608653332412</v>
      </c>
      <c r="W326" s="0" t="n">
        <v>-161.607607087337</v>
      </c>
      <c r="X326" s="0" t="n">
        <v>-161.393840390929</v>
      </c>
      <c r="Y326" s="0" t="n">
        <v>2.27013176118366</v>
      </c>
      <c r="Z326" s="0" t="n">
        <v>4.50290053086356</v>
      </c>
      <c r="AA326" s="0" t="n">
        <v>3.20947897485397</v>
      </c>
      <c r="AB326" s="0" t="n">
        <v>3.55076739733272</v>
      </c>
      <c r="AC326" s="0" t="n">
        <v>3.18429178501044</v>
      </c>
    </row>
    <row r="327" customFormat="false" ht="12.75" hidden="false" customHeight="false" outlineLevel="0" collapsed="false">
      <c r="A327" s="0" t="n">
        <v>326</v>
      </c>
      <c r="B327" s="0" t="n">
        <v>-0.45</v>
      </c>
      <c r="C327" s="0" t="n">
        <v>0.77442</v>
      </c>
      <c r="D327" s="0" t="n">
        <v>202102</v>
      </c>
      <c r="E327" s="0" t="n">
        <v>13</v>
      </c>
      <c r="F327" s="0" t="n">
        <v>41</v>
      </c>
      <c r="G327" s="0" t="n">
        <v>6</v>
      </c>
      <c r="H327" s="0" t="n">
        <v>-1.77265404267</v>
      </c>
      <c r="I327" s="0" t="n">
        <v>0.31256622502</v>
      </c>
      <c r="J327" s="0" t="n">
        <v>0</v>
      </c>
      <c r="K327" s="0" t="n">
        <v>0</v>
      </c>
      <c r="L327" s="0" t="n">
        <v>2.04905581474</v>
      </c>
      <c r="M327" s="0" t="n">
        <v>-0.0932776108384</v>
      </c>
      <c r="N327" s="0" t="n">
        <v>0.690668714255456</v>
      </c>
      <c r="O327" s="0" t="n">
        <v>1.20036725497328</v>
      </c>
      <c r="P327" s="0" t="n">
        <v>1.04549133554023</v>
      </c>
      <c r="Q327" s="0" t="n">
        <v>0.99494794951819</v>
      </c>
      <c r="R327" s="0" t="n">
        <v>0.830141039831423</v>
      </c>
      <c r="S327" s="0" t="n">
        <v>1.14532913897295</v>
      </c>
      <c r="T327" s="0" t="n">
        <v>150.75147139152</v>
      </c>
      <c r="U327" s="0" t="n">
        <v>176.061783155339</v>
      </c>
      <c r="V327" s="0" t="n">
        <v>150.180451758589</v>
      </c>
      <c r="W327" s="0" t="n">
        <v>156.388480807214</v>
      </c>
      <c r="X327" s="0" t="n">
        <v>152.257970500057</v>
      </c>
      <c r="Y327" s="0" t="n">
        <v>1.40097202900507</v>
      </c>
      <c r="Z327" s="0" t="n">
        <v>3.84319859665475</v>
      </c>
      <c r="AA327" s="0" t="n">
        <v>2.61842503684427</v>
      </c>
      <c r="AB327" s="0" t="n">
        <v>2.89958414098587</v>
      </c>
      <c r="AC327" s="0" t="n">
        <v>2.73277081226161</v>
      </c>
    </row>
    <row r="328" customFormat="false" ht="12.75" hidden="false" customHeight="false" outlineLevel="0" collapsed="false">
      <c r="A328" s="0" t="n">
        <v>327</v>
      </c>
      <c r="B328" s="0" t="n">
        <v>-0.45</v>
      </c>
      <c r="C328" s="0" t="n">
        <v>0.77442</v>
      </c>
      <c r="D328" s="0" t="n">
        <v>202102</v>
      </c>
      <c r="E328" s="0" t="n">
        <v>13</v>
      </c>
      <c r="F328" s="0" t="n">
        <v>41</v>
      </c>
      <c r="G328" s="0" t="n">
        <v>7</v>
      </c>
      <c r="H328" s="0" t="n">
        <v>1.77265404267</v>
      </c>
      <c r="I328" s="0" t="n">
        <v>-0.31256622502</v>
      </c>
      <c r="J328" s="0" t="n">
        <v>0</v>
      </c>
      <c r="K328" s="0" t="n">
        <v>0</v>
      </c>
      <c r="L328" s="0" t="n">
        <v>0.68841534853</v>
      </c>
      <c r="M328" s="0" t="n">
        <v>1.49905645847</v>
      </c>
      <c r="N328" s="0" t="n">
        <v>-1.06342030902014</v>
      </c>
      <c r="O328" s="0" t="n">
        <v>1.04264914574115</v>
      </c>
      <c r="P328" s="0" t="n">
        <v>-1.29905368015272</v>
      </c>
      <c r="Q328" s="0" t="n">
        <v>1.17141980670402</v>
      </c>
      <c r="R328" s="0" t="n">
        <v>-1.07129112116098</v>
      </c>
      <c r="S328" s="0" t="n">
        <v>1.00527600203283</v>
      </c>
      <c r="T328" s="0" t="n">
        <v>-163.939095778612</v>
      </c>
      <c r="U328" s="0" t="n">
        <v>-130.900097762032</v>
      </c>
      <c r="V328" s="0" t="n">
        <v>-164.459226090731</v>
      </c>
      <c r="W328" s="0" t="n">
        <v>-164.21412992157</v>
      </c>
      <c r="X328" s="0" t="n">
        <v>-165.137673628649</v>
      </c>
      <c r="Y328" s="0" t="n">
        <v>2.47421301564367</v>
      </c>
      <c r="Z328" s="0" t="n">
        <v>2.1112911436384</v>
      </c>
      <c r="AA328" s="0" t="n">
        <v>3.14323502612546</v>
      </c>
      <c r="AB328" s="0" t="n">
        <v>3.41139309913131</v>
      </c>
      <c r="AC328" s="0" t="n">
        <v>3.13444288993773</v>
      </c>
    </row>
    <row r="329" customFormat="false" ht="12.75" hidden="false" customHeight="false" outlineLevel="0" collapsed="false">
      <c r="A329" s="0" t="n">
        <v>328</v>
      </c>
      <c r="B329" s="0" t="n">
        <v>-0.45</v>
      </c>
      <c r="C329" s="0" t="n">
        <v>0.77442</v>
      </c>
      <c r="D329" s="0" t="n">
        <v>202102</v>
      </c>
      <c r="E329" s="0" t="n">
        <v>13</v>
      </c>
      <c r="F329" s="0" t="n">
        <v>41</v>
      </c>
      <c r="G329" s="0" t="n">
        <v>8</v>
      </c>
      <c r="H329" s="0" t="n">
        <v>-1.77265386818</v>
      </c>
      <c r="I329" s="0" t="n">
        <v>-0.312567214581</v>
      </c>
      <c r="J329" s="0" t="n">
        <v>0</v>
      </c>
      <c r="K329" s="0" t="n">
        <v>0</v>
      </c>
      <c r="L329" s="0" t="n">
        <v>0.6620195508</v>
      </c>
      <c r="M329" s="0" t="n">
        <v>1.28867292404</v>
      </c>
      <c r="N329" s="0" t="n">
        <v>0.51534297163935</v>
      </c>
      <c r="O329" s="0" t="n">
        <v>1.33017561475371</v>
      </c>
      <c r="P329" s="0" t="n">
        <v>0.826087937289883</v>
      </c>
      <c r="Q329" s="0" t="n">
        <v>1.39735843761841</v>
      </c>
      <c r="R329" s="0" t="n">
        <v>0.605553994530335</v>
      </c>
      <c r="S329" s="0" t="n">
        <v>1.32286790177632</v>
      </c>
      <c r="T329" s="0" t="n">
        <v>150.585867904633</v>
      </c>
      <c r="U329" s="0" t="n">
        <v>156.667828628061</v>
      </c>
      <c r="V329" s="0" t="n">
        <v>154.322311758359</v>
      </c>
      <c r="W329" s="0" t="n">
        <v>156.65581436181</v>
      </c>
      <c r="X329" s="0" t="n">
        <v>155.484668182275</v>
      </c>
      <c r="Y329" s="0" t="n">
        <v>1.71200305480863</v>
      </c>
      <c r="Z329" s="0" t="n">
        <v>2.91403579913129</v>
      </c>
      <c r="AA329" s="0" t="n">
        <v>2.81665289703115</v>
      </c>
      <c r="AB329" s="0" t="n">
        <v>3.11083665716258</v>
      </c>
      <c r="AC329" s="0" t="n">
        <v>2.8862641351879</v>
      </c>
    </row>
    <row r="330" customFormat="false" ht="12.75" hidden="false" customHeight="false" outlineLevel="0" collapsed="false">
      <c r="A330" s="0" t="n">
        <v>329</v>
      </c>
      <c r="B330" s="0" t="n">
        <v>-0.45</v>
      </c>
      <c r="C330" s="0" t="n">
        <v>0.77442</v>
      </c>
      <c r="D330" s="0" t="n">
        <v>202102</v>
      </c>
      <c r="E330" s="0" t="n">
        <v>14</v>
      </c>
      <c r="F330" s="0" t="n">
        <v>42</v>
      </c>
      <c r="G330" s="0" t="n">
        <v>1</v>
      </c>
      <c r="H330" s="0" t="n">
        <v>1.37887967467</v>
      </c>
      <c r="I330" s="0" t="n">
        <v>1.15701808231</v>
      </c>
      <c r="J330" s="0" t="n">
        <v>0</v>
      </c>
      <c r="K330" s="0" t="n">
        <v>0</v>
      </c>
      <c r="L330" s="0" t="n">
        <v>-2.66074037552</v>
      </c>
      <c r="M330" s="0" t="n">
        <v>0.756600439548</v>
      </c>
      <c r="N330" s="0" t="n">
        <v>-1.41901076301689</v>
      </c>
      <c r="O330" s="0" t="n">
        <v>0.39362292651862</v>
      </c>
      <c r="P330" s="0" t="n">
        <v>-1.69912282960155</v>
      </c>
      <c r="Q330" s="0" t="n">
        <v>0.212697195421844</v>
      </c>
      <c r="R330" s="0" t="n">
        <v>-1.47737932476865</v>
      </c>
      <c r="S330" s="0" t="n">
        <v>0.331690920277041</v>
      </c>
      <c r="T330" s="0" t="n">
        <v>-151.81574904408</v>
      </c>
      <c r="U330" s="0" t="n">
        <v>-145.660799257512</v>
      </c>
      <c r="V330" s="0" t="n">
        <v>-155.261471146576</v>
      </c>
      <c r="W330" s="0" t="n">
        <v>-157.055822547148</v>
      </c>
      <c r="X330" s="0" t="n">
        <v>-156.116839841135</v>
      </c>
      <c r="Y330" s="0" t="n">
        <v>1.86847053950774</v>
      </c>
      <c r="Z330" s="0" t="n">
        <v>4.0594167608823</v>
      </c>
      <c r="AA330" s="0" t="n">
        <v>2.90016604096825</v>
      </c>
      <c r="AB330" s="0" t="n">
        <v>3.21960267016214</v>
      </c>
      <c r="AC330" s="0" t="n">
        <v>2.97310954999369</v>
      </c>
    </row>
    <row r="331" customFormat="false" ht="12.75" hidden="false" customHeight="false" outlineLevel="0" collapsed="false">
      <c r="A331" s="0" t="n">
        <v>330</v>
      </c>
      <c r="B331" s="0" t="n">
        <v>-0.45</v>
      </c>
      <c r="C331" s="0" t="n">
        <v>0.77442</v>
      </c>
      <c r="D331" s="0" t="n">
        <v>202102</v>
      </c>
      <c r="E331" s="0" t="n">
        <v>14</v>
      </c>
      <c r="F331" s="0" t="n">
        <v>42</v>
      </c>
      <c r="G331" s="0" t="n">
        <v>2</v>
      </c>
      <c r="H331" s="0" t="n">
        <v>-1.37888032056</v>
      </c>
      <c r="I331" s="0" t="n">
        <v>1.15701731256</v>
      </c>
      <c r="J331" s="0" t="n">
        <v>0</v>
      </c>
      <c r="K331" s="0" t="n">
        <v>0</v>
      </c>
      <c r="L331" s="0" t="n">
        <v>1.24508881569</v>
      </c>
      <c r="M331" s="0" t="n">
        <v>0.210957288742</v>
      </c>
      <c r="N331" s="0" t="n">
        <v>0.988171258542707</v>
      </c>
      <c r="O331" s="0" t="n">
        <v>0.916285465881406</v>
      </c>
      <c r="P331" s="0" t="n">
        <v>1.1605116520922</v>
      </c>
      <c r="Q331" s="0" t="n">
        <v>0.065769853167728</v>
      </c>
      <c r="R331" s="0" t="n">
        <v>1.14761430137043</v>
      </c>
      <c r="S331" s="0" t="n">
        <v>0.838976972335983</v>
      </c>
      <c r="T331" s="0" t="n">
        <v>162.386330928208</v>
      </c>
      <c r="U331" s="0" t="n">
        <v>159.826551841718</v>
      </c>
      <c r="V331" s="0" t="n">
        <v>145.807095962102</v>
      </c>
      <c r="W331" s="0" t="n">
        <v>163.254559830603</v>
      </c>
      <c r="X331" s="0" t="n">
        <v>147.174787565684</v>
      </c>
      <c r="Y331" s="0" t="n">
        <v>1.00458914661755</v>
      </c>
      <c r="Z331" s="0" t="n">
        <v>2.78930880267121</v>
      </c>
      <c r="AA331" s="0" t="n">
        <v>2.37926144005612</v>
      </c>
      <c r="AB331" s="0" t="n">
        <v>2.76393426267712</v>
      </c>
      <c r="AC331" s="0" t="n">
        <v>2.54643372830577</v>
      </c>
    </row>
    <row r="332" customFormat="false" ht="12.75" hidden="false" customHeight="false" outlineLevel="0" collapsed="false">
      <c r="A332" s="0" t="n">
        <v>331</v>
      </c>
      <c r="B332" s="0" t="n">
        <v>-0.45</v>
      </c>
      <c r="C332" s="0" t="n">
        <v>0.77442</v>
      </c>
      <c r="D332" s="0" t="n">
        <v>202102</v>
      </c>
      <c r="E332" s="0" t="n">
        <v>14</v>
      </c>
      <c r="F332" s="0" t="n">
        <v>42</v>
      </c>
      <c r="G332" s="0" t="n">
        <v>3</v>
      </c>
      <c r="H332" s="0" t="n">
        <v>1.37888032056</v>
      </c>
      <c r="I332" s="0" t="n">
        <v>-1.15701731256</v>
      </c>
      <c r="J332" s="0" t="n">
        <v>0</v>
      </c>
      <c r="K332" s="0" t="n">
        <v>0</v>
      </c>
      <c r="L332" s="0" t="n">
        <v>-1.36441087723</v>
      </c>
      <c r="M332" s="0" t="n">
        <v>-2.03190159798</v>
      </c>
      <c r="N332" s="0" t="n">
        <v>-0.666558434208199</v>
      </c>
      <c r="O332" s="0" t="n">
        <v>1.44332024476034</v>
      </c>
      <c r="P332" s="0" t="n">
        <v>-0.83874336942477</v>
      </c>
      <c r="Q332" s="0" t="n">
        <v>1.67359276951514</v>
      </c>
      <c r="R332" s="0" t="n">
        <v>-0.932617706245543</v>
      </c>
      <c r="S332" s="0" t="n">
        <v>0.872227675358284</v>
      </c>
      <c r="T332" s="0" t="n">
        <v>-173.437715321097</v>
      </c>
      <c r="U332" s="0" t="n">
        <v>122.311609985072</v>
      </c>
      <c r="V332" s="0" t="n">
        <v>-168.188754330914</v>
      </c>
      <c r="W332" s="0" t="n">
        <v>-168.076685226684</v>
      </c>
      <c r="X332" s="0" t="n">
        <v>-178.720354719566</v>
      </c>
      <c r="Y332" s="0" t="n">
        <v>2.65993483365301</v>
      </c>
      <c r="Z332" s="0" t="n">
        <v>2.87942166220006</v>
      </c>
      <c r="AA332" s="0" t="n">
        <v>3.30840975568601</v>
      </c>
      <c r="AB332" s="0" t="n">
        <v>3.59585987868369</v>
      </c>
      <c r="AC332" s="0" t="n">
        <v>3.07585083333334</v>
      </c>
    </row>
    <row r="333" customFormat="false" ht="12.75" hidden="false" customHeight="false" outlineLevel="0" collapsed="false">
      <c r="A333" s="0" t="n">
        <v>332</v>
      </c>
      <c r="B333" s="0" t="n">
        <v>-0.45</v>
      </c>
      <c r="C333" s="0" t="n">
        <v>0.77442</v>
      </c>
      <c r="D333" s="0" t="n">
        <v>202102</v>
      </c>
      <c r="E333" s="0" t="n">
        <v>14</v>
      </c>
      <c r="F333" s="0" t="n">
        <v>42</v>
      </c>
      <c r="G333" s="0" t="n">
        <v>4</v>
      </c>
      <c r="H333" s="0" t="n">
        <v>-1.37887967467</v>
      </c>
      <c r="I333" s="0" t="n">
        <v>-1.15701808231</v>
      </c>
      <c r="J333" s="0" t="n">
        <v>0</v>
      </c>
      <c r="K333" s="0" t="n">
        <v>0</v>
      </c>
      <c r="L333" s="0" t="n">
        <v>-2.90808486938</v>
      </c>
      <c r="M333" s="0" t="n">
        <v>0.780366420746</v>
      </c>
      <c r="N333" s="0" t="n">
        <v>0.133032901277827</v>
      </c>
      <c r="O333" s="0" t="n">
        <v>1.51243936148506</v>
      </c>
      <c r="P333" s="0" t="n">
        <v>0.307677837053015</v>
      </c>
      <c r="Q333" s="0" t="n">
        <v>1.75631753215273</v>
      </c>
      <c r="R333" s="0" t="n">
        <v>0.13059809034369</v>
      </c>
      <c r="S333" s="0" t="n">
        <v>1.50052565536616</v>
      </c>
      <c r="T333" s="0" t="n">
        <v>155.684148370834</v>
      </c>
      <c r="U333" s="0" t="n">
        <v>91.7154807369194</v>
      </c>
      <c r="V333" s="0" t="n">
        <v>159.526124777528</v>
      </c>
      <c r="W333" s="0" t="n">
        <v>160.066971521155</v>
      </c>
      <c r="X333" s="0" t="n">
        <v>159.596475653758</v>
      </c>
      <c r="Y333" s="0" t="n">
        <v>2.14319166567351</v>
      </c>
      <c r="Z333" s="0" t="n">
        <v>2.46818298353457</v>
      </c>
      <c r="AA333" s="0" t="n">
        <v>3.06787918300934</v>
      </c>
      <c r="AB333" s="0" t="n">
        <v>3.36630370626987</v>
      </c>
      <c r="AC333" s="0" t="n">
        <v>3.05631507550064</v>
      </c>
    </row>
    <row r="334" customFormat="false" ht="12.75" hidden="false" customHeight="false" outlineLevel="0" collapsed="false">
      <c r="A334" s="0" t="n">
        <v>333</v>
      </c>
      <c r="B334" s="0" t="n">
        <v>-0.45</v>
      </c>
      <c r="C334" s="0" t="n">
        <v>0.77442</v>
      </c>
      <c r="D334" s="0" t="n">
        <v>202102</v>
      </c>
      <c r="E334" s="0" t="n">
        <v>14</v>
      </c>
      <c r="F334" s="0" t="n">
        <v>42</v>
      </c>
      <c r="G334" s="0" t="n">
        <v>5</v>
      </c>
      <c r="H334" s="0" t="n">
        <v>1.77265386818</v>
      </c>
      <c r="I334" s="0" t="n">
        <v>0.312567214581</v>
      </c>
      <c r="J334" s="0" t="n">
        <v>0</v>
      </c>
      <c r="K334" s="0" t="n">
        <v>0</v>
      </c>
      <c r="L334" s="0" t="n">
        <v>0.0886984243989</v>
      </c>
      <c r="M334" s="0" t="n">
        <v>-2.21016001701</v>
      </c>
      <c r="N334" s="0" t="n">
        <v>-1.3869238349143</v>
      </c>
      <c r="O334" s="0" t="n">
        <v>0.829362850411909</v>
      </c>
      <c r="P334" s="0" t="n">
        <v>-1.70738939980939</v>
      </c>
      <c r="Q334" s="0" t="n">
        <v>0.88286596695883</v>
      </c>
      <c r="R334" s="0" t="n">
        <v>-1.37411708976445</v>
      </c>
      <c r="S334" s="0" t="n">
        <v>0.838810256991137</v>
      </c>
      <c r="T334" s="0" t="n">
        <v>-158.261347786211</v>
      </c>
      <c r="U334" s="0" t="n">
        <v>133.723676224234</v>
      </c>
      <c r="V334" s="0" t="n">
        <v>-160.710669865027</v>
      </c>
      <c r="W334" s="0" t="n">
        <v>-160.693252814208</v>
      </c>
      <c r="X334" s="0" t="n">
        <v>-160.506109212308</v>
      </c>
      <c r="Y334" s="0" t="n">
        <v>2.27013176118366</v>
      </c>
      <c r="Z334" s="0" t="n">
        <v>3.03312687200038</v>
      </c>
      <c r="AA334" s="0" t="n">
        <v>3.20156352289074</v>
      </c>
      <c r="AB334" s="0" t="n">
        <v>3.52646307424904</v>
      </c>
      <c r="AC334" s="0" t="n">
        <v>3.19047005963819</v>
      </c>
    </row>
    <row r="335" customFormat="false" ht="12.75" hidden="false" customHeight="false" outlineLevel="0" collapsed="false">
      <c r="A335" s="0" t="n">
        <v>334</v>
      </c>
      <c r="B335" s="0" t="n">
        <v>-0.45</v>
      </c>
      <c r="C335" s="0" t="n">
        <v>0.77442</v>
      </c>
      <c r="D335" s="0" t="n">
        <v>202102</v>
      </c>
      <c r="E335" s="0" t="n">
        <v>14</v>
      </c>
      <c r="F335" s="0" t="n">
        <v>42</v>
      </c>
      <c r="G335" s="0" t="n">
        <v>6</v>
      </c>
      <c r="H335" s="0" t="n">
        <v>-1.77265404267</v>
      </c>
      <c r="I335" s="0" t="n">
        <v>0.31256622502</v>
      </c>
      <c r="J335" s="0" t="n">
        <v>0</v>
      </c>
      <c r="K335" s="0" t="n">
        <v>0</v>
      </c>
      <c r="L335" s="0" t="n">
        <v>-0.801007926464</v>
      </c>
      <c r="M335" s="0" t="n">
        <v>1.88449823856</v>
      </c>
      <c r="N335" s="0" t="n">
        <v>0.824630908461304</v>
      </c>
      <c r="O335" s="0" t="n">
        <v>1.22414399669513</v>
      </c>
      <c r="P335" s="0" t="n">
        <v>1.21780495929217</v>
      </c>
      <c r="Q335" s="0" t="n">
        <v>1.01875733638194</v>
      </c>
      <c r="R335" s="0" t="n">
        <v>0.972350176857077</v>
      </c>
      <c r="S335" s="0" t="n">
        <v>1.23129776711882</v>
      </c>
      <c r="T335" s="0" t="n">
        <v>150.75147139152</v>
      </c>
      <c r="U335" s="0" t="n">
        <v>111.721148565008</v>
      </c>
      <c r="V335" s="0" t="n">
        <v>150.66030270528</v>
      </c>
      <c r="W335" s="0" t="n">
        <v>156.713143942345</v>
      </c>
      <c r="X335" s="0" t="n">
        <v>151.495023398751</v>
      </c>
      <c r="Y335" s="0" t="n">
        <v>1.40097202900507</v>
      </c>
      <c r="Z335" s="0" t="n">
        <v>1.84798983501807</v>
      </c>
      <c r="AA335" s="0" t="n">
        <v>2.7526102432392</v>
      </c>
      <c r="AB335" s="0" t="n">
        <v>3.07271068084569</v>
      </c>
      <c r="AC335" s="0" t="n">
        <v>2.894670242302</v>
      </c>
    </row>
    <row r="336" customFormat="false" ht="12.75" hidden="false" customHeight="false" outlineLevel="0" collapsed="false">
      <c r="A336" s="0" t="n">
        <v>335</v>
      </c>
      <c r="B336" s="0" t="n">
        <v>-0.45</v>
      </c>
      <c r="C336" s="0" t="n">
        <v>0.77442</v>
      </c>
      <c r="D336" s="0" t="n">
        <v>202102</v>
      </c>
      <c r="E336" s="0" t="n">
        <v>14</v>
      </c>
      <c r="F336" s="0" t="n">
        <v>42</v>
      </c>
      <c r="G336" s="0" t="n">
        <v>7</v>
      </c>
      <c r="H336" s="0" t="n">
        <v>1.77265404267</v>
      </c>
      <c r="I336" s="0" t="n">
        <v>-0.31256622502</v>
      </c>
      <c r="J336" s="0" t="n">
        <v>0</v>
      </c>
      <c r="K336" s="0" t="n">
        <v>0</v>
      </c>
      <c r="L336" s="0" t="n">
        <v>-1.18134427071</v>
      </c>
      <c r="M336" s="0" t="n">
        <v>-1.46081280708</v>
      </c>
      <c r="N336" s="0" t="n">
        <v>-1.09610496009561</v>
      </c>
      <c r="O336" s="0" t="n">
        <v>1.04676093495779</v>
      </c>
      <c r="P336" s="0" t="n">
        <v>-1.34103534875107</v>
      </c>
      <c r="Q336" s="0" t="n">
        <v>1.18351432062471</v>
      </c>
      <c r="R336" s="0" t="n">
        <v>-1.165851194857</v>
      </c>
      <c r="S336" s="0" t="n">
        <v>1.00595116849911</v>
      </c>
      <c r="T336" s="0" t="n">
        <v>-163.939095778612</v>
      </c>
      <c r="U336" s="0" t="n">
        <v>148.758449566583</v>
      </c>
      <c r="V336" s="0" t="n">
        <v>-164.646609634202</v>
      </c>
      <c r="W336" s="0" t="n">
        <v>-164.336405062076</v>
      </c>
      <c r="X336" s="0" t="n">
        <v>-165.83404637523</v>
      </c>
      <c r="Y336" s="0" t="n">
        <v>2.47421301564367</v>
      </c>
      <c r="Z336" s="0" t="n">
        <v>3.16931794691924</v>
      </c>
      <c r="AA336" s="0" t="n">
        <v>3.17451548173922</v>
      </c>
      <c r="AB336" s="0" t="n">
        <v>3.45446357996501</v>
      </c>
      <c r="AC336" s="0" t="n">
        <v>3.22076095790824</v>
      </c>
    </row>
    <row r="337" customFormat="false" ht="12.75" hidden="false" customHeight="false" outlineLevel="0" collapsed="false">
      <c r="A337" s="0" t="n">
        <v>336</v>
      </c>
      <c r="B337" s="0" t="n">
        <v>-0.45</v>
      </c>
      <c r="C337" s="0" t="n">
        <v>0.77442</v>
      </c>
      <c r="D337" s="0" t="n">
        <v>202102</v>
      </c>
      <c r="E337" s="0" t="n">
        <v>14</v>
      </c>
      <c r="F337" s="0" t="n">
        <v>42</v>
      </c>
      <c r="G337" s="0" t="n">
        <v>8</v>
      </c>
      <c r="H337" s="0" t="n">
        <v>-1.77265386818</v>
      </c>
      <c r="I337" s="0" t="n">
        <v>-0.312567214581</v>
      </c>
      <c r="J337" s="0" t="n">
        <v>0</v>
      </c>
      <c r="K337" s="0" t="n">
        <v>0</v>
      </c>
      <c r="L337" s="0" t="n">
        <v>0.171707361937</v>
      </c>
      <c r="M337" s="0" t="n">
        <v>0.812147855759</v>
      </c>
      <c r="N337" s="0" t="n">
        <v>0.530104608867838</v>
      </c>
      <c r="O337" s="0" t="n">
        <v>1.34554168239533</v>
      </c>
      <c r="P337" s="0" t="n">
        <v>0.912733892745716</v>
      </c>
      <c r="Q337" s="0" t="n">
        <v>1.42100273562786</v>
      </c>
      <c r="R337" s="0" t="n">
        <v>0.650398126139438</v>
      </c>
      <c r="S337" s="0" t="n">
        <v>1.36618039317838</v>
      </c>
      <c r="T337" s="0" t="n">
        <v>150.585867904633</v>
      </c>
      <c r="U337" s="0" t="n">
        <v>159.952796130965</v>
      </c>
      <c r="V337" s="0" t="n">
        <v>154.244116624479</v>
      </c>
      <c r="W337" s="0" t="n">
        <v>157.155481876855</v>
      </c>
      <c r="X337" s="0" t="n">
        <v>155.284885142886</v>
      </c>
      <c r="Y337" s="0" t="n">
        <v>1.71200305480863</v>
      </c>
      <c r="Z337" s="0" t="n">
        <v>2.24622451741406</v>
      </c>
      <c r="AA337" s="0" t="n">
        <v>2.83760845041168</v>
      </c>
      <c r="AB337" s="0" t="n">
        <v>3.19633730992159</v>
      </c>
      <c r="AC337" s="0" t="n">
        <v>2.94777449913206</v>
      </c>
    </row>
    <row r="338" customFormat="false" ht="12.75" hidden="false" customHeight="false" outlineLevel="0" collapsed="false">
      <c r="A338" s="0" t="n">
        <v>337</v>
      </c>
      <c r="B338" s="0" t="n">
        <v>-0.45</v>
      </c>
      <c r="C338" s="0" t="n">
        <v>0.77442</v>
      </c>
      <c r="D338" s="0" t="n">
        <v>202102</v>
      </c>
      <c r="E338" s="0" t="n">
        <v>15</v>
      </c>
      <c r="F338" s="0" t="n">
        <v>43</v>
      </c>
      <c r="G338" s="0" t="n">
        <v>1</v>
      </c>
      <c r="H338" s="0" t="n">
        <v>1.37887967467</v>
      </c>
      <c r="I338" s="0" t="n">
        <v>1.15701808231</v>
      </c>
      <c r="J338" s="0" t="n">
        <v>0</v>
      </c>
      <c r="K338" s="0" t="n">
        <v>0</v>
      </c>
      <c r="L338" s="0" t="n">
        <v>-0.302900493145</v>
      </c>
      <c r="M338" s="0" t="n">
        <v>0.152098238468</v>
      </c>
      <c r="N338" s="0" t="n">
        <v>-1.48622345155711</v>
      </c>
      <c r="O338" s="0" t="n">
        <v>0.377065921877132</v>
      </c>
      <c r="P338" s="0" t="n">
        <v>-1.73653711307272</v>
      </c>
      <c r="Q338" s="0" t="n">
        <v>0.1895509237229</v>
      </c>
      <c r="R338" s="0" t="n">
        <v>-1.52728041230537</v>
      </c>
      <c r="S338" s="0" t="n">
        <v>0.348123669799183</v>
      </c>
      <c r="T338" s="0" t="n">
        <v>-151.81574904408</v>
      </c>
      <c r="U338" s="0" t="n">
        <v>-170.859711996838</v>
      </c>
      <c r="V338" s="0" t="n">
        <v>-155.228303501618</v>
      </c>
      <c r="W338" s="0" t="n">
        <v>-157.251737406464</v>
      </c>
      <c r="X338" s="0" t="n">
        <v>-155.553882916794</v>
      </c>
      <c r="Y338" s="0" t="n">
        <v>1.86847053950774</v>
      </c>
      <c r="Z338" s="0" t="n">
        <v>1.95914481991589</v>
      </c>
      <c r="AA338" s="0" t="n">
        <v>2.96936715420647</v>
      </c>
      <c r="AB338" s="0" t="n">
        <v>3.26217940406315</v>
      </c>
      <c r="AC338" s="0" t="n">
        <v>3.01663332569935</v>
      </c>
    </row>
    <row r="339" customFormat="false" ht="12.75" hidden="false" customHeight="false" outlineLevel="0" collapsed="false">
      <c r="A339" s="0" t="n">
        <v>338</v>
      </c>
      <c r="B339" s="0" t="n">
        <v>-0.45</v>
      </c>
      <c r="C339" s="0" t="n">
        <v>0.77442</v>
      </c>
      <c r="D339" s="0" t="n">
        <v>202102</v>
      </c>
      <c r="E339" s="0" t="n">
        <v>15</v>
      </c>
      <c r="F339" s="0" t="n">
        <v>43</v>
      </c>
      <c r="G339" s="0" t="n">
        <v>2</v>
      </c>
      <c r="H339" s="0" t="n">
        <v>-1.37888032056</v>
      </c>
      <c r="I339" s="0" t="n">
        <v>1.15701731256</v>
      </c>
      <c r="J339" s="0" t="n">
        <v>0</v>
      </c>
      <c r="K339" s="0" t="n">
        <v>0</v>
      </c>
      <c r="L339" s="0" t="n">
        <v>0.0642031207681</v>
      </c>
      <c r="M339" s="0" t="n">
        <v>-0.0169833675027</v>
      </c>
      <c r="N339" s="0" t="n">
        <v>1.12199646784684</v>
      </c>
      <c r="O339" s="0" t="n">
        <v>0.783919057629565</v>
      </c>
      <c r="P339" s="0" t="n">
        <v>1.34946880330134</v>
      </c>
      <c r="Q339" s="0" t="n">
        <v>0.0166168364454862</v>
      </c>
      <c r="R339" s="0" t="n">
        <v>1.32617964784034</v>
      </c>
      <c r="S339" s="0" t="n">
        <v>0.661149978726709</v>
      </c>
      <c r="T339" s="0" t="n">
        <v>162.386330928208</v>
      </c>
      <c r="U339" s="0" t="n">
        <v>179.129619828888</v>
      </c>
      <c r="V339" s="0" t="n">
        <v>148.485218597527</v>
      </c>
      <c r="W339" s="0" t="n">
        <v>162.684059399203</v>
      </c>
      <c r="X339" s="0" t="n">
        <v>150.387637569312</v>
      </c>
      <c r="Y339" s="0" t="n">
        <v>1.00458914661755</v>
      </c>
      <c r="Z339" s="0" t="n">
        <v>1.86031379488059</v>
      </c>
      <c r="AA339" s="0" t="n">
        <v>2.5285543337299</v>
      </c>
      <c r="AB339" s="0" t="n">
        <v>2.95709353717416</v>
      </c>
      <c r="AC339" s="0" t="n">
        <v>2.75013342320059</v>
      </c>
    </row>
    <row r="340" customFormat="false" ht="12.75" hidden="false" customHeight="false" outlineLevel="0" collapsed="false">
      <c r="A340" s="0" t="n">
        <v>339</v>
      </c>
      <c r="B340" s="0" t="n">
        <v>-0.45</v>
      </c>
      <c r="C340" s="0" t="n">
        <v>0.77442</v>
      </c>
      <c r="D340" s="0" t="n">
        <v>202102</v>
      </c>
      <c r="E340" s="0" t="n">
        <v>15</v>
      </c>
      <c r="F340" s="0" t="n">
        <v>43</v>
      </c>
      <c r="G340" s="0" t="n">
        <v>3</v>
      </c>
      <c r="H340" s="0" t="n">
        <v>1.37888032056</v>
      </c>
      <c r="I340" s="0" t="n">
        <v>-1.15701731256</v>
      </c>
      <c r="J340" s="0" t="n">
        <v>0</v>
      </c>
      <c r="K340" s="0" t="n">
        <v>0</v>
      </c>
      <c r="L340" s="0" t="n">
        <v>-1.52843117714</v>
      </c>
      <c r="M340" s="0" t="n">
        <v>-1.47898471355</v>
      </c>
      <c r="N340" s="0" t="n">
        <v>-0.790158073235952</v>
      </c>
      <c r="O340" s="0" t="n">
        <v>1.41470367711698</v>
      </c>
      <c r="P340" s="0" t="n">
        <v>-0.917029483753063</v>
      </c>
      <c r="Q340" s="0" t="n">
        <v>1.67884027158931</v>
      </c>
      <c r="R340" s="0" t="n">
        <v>-0.784988686497</v>
      </c>
      <c r="S340" s="0" t="n">
        <v>1.39142804102783</v>
      </c>
      <c r="T340" s="0" t="n">
        <v>-173.437715321097</v>
      </c>
      <c r="U340" s="0" t="n">
        <v>133.680600610419</v>
      </c>
      <c r="V340" s="0" t="n">
        <v>-170.144904268801</v>
      </c>
      <c r="W340" s="0" t="n">
        <v>-168.993609076216</v>
      </c>
      <c r="X340" s="0" t="n">
        <v>-170.334362170359</v>
      </c>
      <c r="Y340" s="0" t="n">
        <v>2.65993483365301</v>
      </c>
      <c r="Z340" s="0" t="n">
        <v>2.92508515294151</v>
      </c>
      <c r="AA340" s="0" t="n">
        <v>3.36429433945754</v>
      </c>
      <c r="AB340" s="0" t="n">
        <v>3.64873814723913</v>
      </c>
      <c r="AC340" s="0" t="n">
        <v>3.34318752090355</v>
      </c>
    </row>
    <row r="341" customFormat="false" ht="12.75" hidden="false" customHeight="false" outlineLevel="0" collapsed="false">
      <c r="A341" s="0" t="n">
        <v>340</v>
      </c>
      <c r="B341" s="0" t="n">
        <v>-0.45</v>
      </c>
      <c r="C341" s="0" t="n">
        <v>0.77442</v>
      </c>
      <c r="D341" s="0" t="n">
        <v>202102</v>
      </c>
      <c r="E341" s="0" t="n">
        <v>15</v>
      </c>
      <c r="F341" s="0" t="n">
        <v>43</v>
      </c>
      <c r="G341" s="0" t="n">
        <v>4</v>
      </c>
      <c r="H341" s="0" t="n">
        <v>-1.37887967467</v>
      </c>
      <c r="I341" s="0" t="n">
        <v>-1.15701808231</v>
      </c>
      <c r="J341" s="0" t="n">
        <v>0</v>
      </c>
      <c r="K341" s="0" t="n">
        <v>0</v>
      </c>
      <c r="L341" s="0" t="n">
        <v>-0.460347592831</v>
      </c>
      <c r="M341" s="0" t="n">
        <v>1.44628083706</v>
      </c>
      <c r="N341" s="0" t="n">
        <v>0.0953186498240908</v>
      </c>
      <c r="O341" s="0" t="n">
        <v>1.48665685989603</v>
      </c>
      <c r="P341" s="0" t="n">
        <v>0.292283126253353</v>
      </c>
      <c r="Q341" s="0" t="n">
        <v>1.74876390603293</v>
      </c>
      <c r="R341" s="0" t="n">
        <v>0.118125396122982</v>
      </c>
      <c r="S341" s="0" t="n">
        <v>1.48137532556318</v>
      </c>
      <c r="T341" s="0" t="n">
        <v>155.684148370834</v>
      </c>
      <c r="U341" s="0" t="n">
        <v>149.434584426729</v>
      </c>
      <c r="V341" s="0" t="n">
        <v>159.145461706374</v>
      </c>
      <c r="W341" s="0" t="n">
        <v>159.903928564105</v>
      </c>
      <c r="X341" s="0" t="n">
        <v>159.57027461198</v>
      </c>
      <c r="Y341" s="0" t="n">
        <v>2.14319166567351</v>
      </c>
      <c r="Z341" s="0" t="n">
        <v>2.76059168457787</v>
      </c>
      <c r="AA341" s="0" t="n">
        <v>3.02692548636223</v>
      </c>
      <c r="AB341" s="0" t="n">
        <v>3.35206713401868</v>
      </c>
      <c r="AC341" s="0" t="n">
        <v>3.03350357782689</v>
      </c>
    </row>
    <row r="342" customFormat="false" ht="12.75" hidden="false" customHeight="false" outlineLevel="0" collapsed="false">
      <c r="A342" s="0" t="n">
        <v>341</v>
      </c>
      <c r="B342" s="0" t="n">
        <v>-0.45</v>
      </c>
      <c r="C342" s="0" t="n">
        <v>0.77442</v>
      </c>
      <c r="D342" s="0" t="n">
        <v>202102</v>
      </c>
      <c r="E342" s="0" t="n">
        <v>15</v>
      </c>
      <c r="F342" s="0" t="n">
        <v>43</v>
      </c>
      <c r="G342" s="0" t="n">
        <v>5</v>
      </c>
      <c r="H342" s="0" t="n">
        <v>1.77265386818</v>
      </c>
      <c r="I342" s="0" t="n">
        <v>0.312567214581</v>
      </c>
      <c r="J342" s="0" t="n">
        <v>0</v>
      </c>
      <c r="K342" s="0" t="n">
        <v>0</v>
      </c>
      <c r="L342" s="0" t="n">
        <v>-0.812166750431</v>
      </c>
      <c r="M342" s="0" t="n">
        <v>-0.132211238146</v>
      </c>
      <c r="N342" s="0" t="n">
        <v>-1.3869238349143</v>
      </c>
      <c r="O342" s="0" t="n">
        <v>0.829362850411909</v>
      </c>
      <c r="P342" s="0" t="n">
        <v>-1.70738939980939</v>
      </c>
      <c r="Q342" s="0" t="n">
        <v>0.88286596695883</v>
      </c>
      <c r="R342" s="0" t="n">
        <v>-1.37411708976445</v>
      </c>
      <c r="S342" s="0" t="n">
        <v>0.838810256991137</v>
      </c>
      <c r="T342" s="0" t="n">
        <v>-158.261347786211</v>
      </c>
      <c r="U342" s="0" t="n">
        <v>-179.763440863137</v>
      </c>
      <c r="V342" s="0" t="n">
        <v>-160.710669865027</v>
      </c>
      <c r="W342" s="0" t="n">
        <v>-160.693252814208</v>
      </c>
      <c r="X342" s="0" t="n">
        <v>-160.506109212308</v>
      </c>
      <c r="Y342" s="0" t="n">
        <v>2.27013176118366</v>
      </c>
      <c r="Z342" s="0" t="n">
        <v>2.62280870488238</v>
      </c>
      <c r="AA342" s="0" t="n">
        <v>3.20156352289074</v>
      </c>
      <c r="AB342" s="0" t="n">
        <v>3.52646307424904</v>
      </c>
      <c r="AC342" s="0" t="n">
        <v>3.19047005963819</v>
      </c>
    </row>
    <row r="343" customFormat="false" ht="12.75" hidden="false" customHeight="false" outlineLevel="0" collapsed="false">
      <c r="A343" s="0" t="n">
        <v>342</v>
      </c>
      <c r="B343" s="0" t="n">
        <v>-0.45</v>
      </c>
      <c r="C343" s="0" t="n">
        <v>0.77442</v>
      </c>
      <c r="D343" s="0" t="n">
        <v>202102</v>
      </c>
      <c r="E343" s="0" t="n">
        <v>15</v>
      </c>
      <c r="F343" s="0" t="n">
        <v>43</v>
      </c>
      <c r="G343" s="0" t="n">
        <v>6</v>
      </c>
      <c r="H343" s="0" t="n">
        <v>-1.77265404267</v>
      </c>
      <c r="I343" s="0" t="n">
        <v>0.31256622502</v>
      </c>
      <c r="J343" s="0" t="n">
        <v>0</v>
      </c>
      <c r="K343" s="0" t="n">
        <v>0</v>
      </c>
      <c r="L343" s="0" t="n">
        <v>0.579871535301</v>
      </c>
      <c r="M343" s="0" t="n">
        <v>2.00459814072</v>
      </c>
      <c r="N343" s="0" t="n">
        <v>0.753769596056191</v>
      </c>
      <c r="O343" s="0" t="n">
        <v>1.21053460595766</v>
      </c>
      <c r="P343" s="0" t="n">
        <v>1.12365710319686</v>
      </c>
      <c r="Q343" s="0" t="n">
        <v>0.960815049973284</v>
      </c>
      <c r="R343" s="0" t="n">
        <v>0.843002730664699</v>
      </c>
      <c r="S343" s="0" t="n">
        <v>1.17627048753205</v>
      </c>
      <c r="T343" s="0" t="n">
        <v>150.75147139152</v>
      </c>
      <c r="U343" s="0" t="n">
        <v>134.274794374378</v>
      </c>
      <c r="V343" s="0" t="n">
        <v>150.433244087188</v>
      </c>
      <c r="W343" s="0" t="n">
        <v>157.384066585859</v>
      </c>
      <c r="X343" s="0" t="n">
        <v>151.726508520915</v>
      </c>
      <c r="Y343" s="0" t="n">
        <v>1.40097202900507</v>
      </c>
      <c r="Z343" s="0" t="n">
        <v>2.89781790296685</v>
      </c>
      <c r="AA343" s="0" t="n">
        <v>2.68126157162599</v>
      </c>
      <c r="AB343" s="0" t="n">
        <v>2.9679698099418</v>
      </c>
      <c r="AC343" s="0" t="n">
        <v>2.75456809844541</v>
      </c>
    </row>
    <row r="344" customFormat="false" ht="12.75" hidden="false" customHeight="false" outlineLevel="0" collapsed="false">
      <c r="A344" s="0" t="n">
        <v>343</v>
      </c>
      <c r="B344" s="0" t="n">
        <v>-0.45</v>
      </c>
      <c r="C344" s="0" t="n">
        <v>0.77442</v>
      </c>
      <c r="D344" s="0" t="n">
        <v>202102</v>
      </c>
      <c r="E344" s="0" t="n">
        <v>15</v>
      </c>
      <c r="F344" s="0" t="n">
        <v>43</v>
      </c>
      <c r="G344" s="0" t="n">
        <v>7</v>
      </c>
      <c r="H344" s="0" t="n">
        <v>1.77265404267</v>
      </c>
      <c r="I344" s="0" t="n">
        <v>-0.31256622502</v>
      </c>
      <c r="J344" s="0" t="n">
        <v>0</v>
      </c>
      <c r="K344" s="0" t="n">
        <v>0</v>
      </c>
      <c r="L344" s="0" t="n">
        <v>-0.0176751818508</v>
      </c>
      <c r="M344" s="0" t="n">
        <v>0.508869469166</v>
      </c>
      <c r="N344" s="0" t="n">
        <v>-1.18116668931188</v>
      </c>
      <c r="O344" s="0" t="n">
        <v>1.14427015041987</v>
      </c>
      <c r="P344" s="0" t="n">
        <v>-1.45625820528141</v>
      </c>
      <c r="Q344" s="0" t="n">
        <v>1.30527048082825</v>
      </c>
      <c r="R344" s="0" t="n">
        <v>-1.12768590010532</v>
      </c>
      <c r="S344" s="0" t="n">
        <v>1.14333022278954</v>
      </c>
      <c r="T344" s="0" t="n">
        <v>-163.939095778612</v>
      </c>
      <c r="U344" s="0" t="n">
        <v>-165.353463767026</v>
      </c>
      <c r="V344" s="0" t="n">
        <v>-163.747281802985</v>
      </c>
      <c r="W344" s="0" t="n">
        <v>-163.386963252986</v>
      </c>
      <c r="X344" s="0" t="n">
        <v>-163.344503778935</v>
      </c>
      <c r="Y344" s="0" t="n">
        <v>2.47421301564367</v>
      </c>
      <c r="Z344" s="0" t="n">
        <v>1.96978052885495</v>
      </c>
      <c r="AA344" s="0" t="n">
        <v>3.29354355390828</v>
      </c>
      <c r="AB344" s="0" t="n">
        <v>3.61154674782988</v>
      </c>
      <c r="AC344" s="0" t="n">
        <v>3.24524363498373</v>
      </c>
    </row>
    <row r="345" customFormat="false" ht="12.75" hidden="false" customHeight="false" outlineLevel="0" collapsed="false">
      <c r="A345" s="0" t="n">
        <v>344</v>
      </c>
      <c r="B345" s="0" t="n">
        <v>-0.45</v>
      </c>
      <c r="C345" s="0" t="n">
        <v>0.77442</v>
      </c>
      <c r="D345" s="0" t="n">
        <v>202102</v>
      </c>
      <c r="E345" s="0" t="n">
        <v>15</v>
      </c>
      <c r="F345" s="0" t="n">
        <v>43</v>
      </c>
      <c r="G345" s="0" t="n">
        <v>8</v>
      </c>
      <c r="H345" s="0" t="n">
        <v>-1.77265386818</v>
      </c>
      <c r="I345" s="0" t="n">
        <v>-0.312567214581</v>
      </c>
      <c r="J345" s="0" t="n">
        <v>0</v>
      </c>
      <c r="K345" s="0" t="n">
        <v>0</v>
      </c>
      <c r="L345" s="0" t="n">
        <v>0.089407928288</v>
      </c>
      <c r="M345" s="0" t="n">
        <v>0.626785337925</v>
      </c>
      <c r="N345" s="0" t="n">
        <v>0.531077737354812</v>
      </c>
      <c r="O345" s="0" t="n">
        <v>1.37126730970331</v>
      </c>
      <c r="P345" s="0" t="n">
        <v>0.879951161759026</v>
      </c>
      <c r="Q345" s="0" t="n">
        <v>1.44263029747859</v>
      </c>
      <c r="R345" s="0" t="n">
        <v>0.656031013657918</v>
      </c>
      <c r="S345" s="0" t="n">
        <v>1.38078724039107</v>
      </c>
      <c r="T345" s="0" t="n">
        <v>150.585867904633</v>
      </c>
      <c r="U345" s="0" t="n">
        <v>163.23048488257</v>
      </c>
      <c r="V345" s="0" t="n">
        <v>153.836345310642</v>
      </c>
      <c r="W345" s="0" t="n">
        <v>156.507878906261</v>
      </c>
      <c r="X345" s="0" t="n">
        <v>155.114611176963</v>
      </c>
      <c r="Y345" s="0" t="n">
        <v>1.71200305480863</v>
      </c>
      <c r="Z345" s="0" t="n">
        <v>2.08558321621679</v>
      </c>
      <c r="AA345" s="0" t="n">
        <v>2.85350276248539</v>
      </c>
      <c r="AB345" s="0" t="n">
        <v>3.18072817939509</v>
      </c>
      <c r="AC345" s="0" t="n">
        <v>2.96073632149873</v>
      </c>
    </row>
    <row r="346" customFormat="false" ht="12.75" hidden="false" customHeight="false" outlineLevel="0" collapsed="false">
      <c r="A346" s="0" t="n">
        <v>345</v>
      </c>
      <c r="B346" s="0" t="n">
        <v>-0.45</v>
      </c>
      <c r="C346" s="0" t="n">
        <v>0.77442</v>
      </c>
      <c r="D346" s="0" t="n">
        <v>202102</v>
      </c>
      <c r="E346" s="0" t="n">
        <v>16</v>
      </c>
      <c r="F346" s="0" t="n">
        <v>44</v>
      </c>
      <c r="G346" s="0" t="n">
        <v>1</v>
      </c>
      <c r="H346" s="0" t="n">
        <v>1.37887967467</v>
      </c>
      <c r="I346" s="0" t="n">
        <v>1.15701808231</v>
      </c>
      <c r="J346" s="0" t="n">
        <v>0</v>
      </c>
      <c r="K346" s="0" t="n">
        <v>0</v>
      </c>
      <c r="L346" s="0" t="n">
        <v>-5.18784284592</v>
      </c>
      <c r="M346" s="0" t="n">
        <v>4.79045534134</v>
      </c>
      <c r="N346" s="0" t="n">
        <v>-1.40235403816858</v>
      </c>
      <c r="O346" s="0" t="n">
        <v>0.332955180747083</v>
      </c>
      <c r="P346" s="0" t="n">
        <v>-1.68819036850296</v>
      </c>
      <c r="Q346" s="0" t="n">
        <v>0.157578283477383</v>
      </c>
      <c r="R346" s="0" t="n">
        <v>-1.44710593866067</v>
      </c>
      <c r="S346" s="0" t="n">
        <v>0.262791313436712</v>
      </c>
      <c r="T346" s="0" t="n">
        <v>-151.81574904408</v>
      </c>
      <c r="U346" s="0" t="n">
        <v>-111.043763079232</v>
      </c>
      <c r="V346" s="0" t="n">
        <v>-156.504225194287</v>
      </c>
      <c r="W346" s="0" t="n">
        <v>-158.048774862448</v>
      </c>
      <c r="X346" s="0" t="n">
        <v>-157.558920388108</v>
      </c>
      <c r="Y346" s="0" t="n">
        <v>1.86847053950774</v>
      </c>
      <c r="Z346" s="0" t="n">
        <v>7.50491245636692</v>
      </c>
      <c r="AA346" s="0" t="n">
        <v>2.90074828814259</v>
      </c>
      <c r="AB346" s="0" t="n">
        <v>3.22580200279242</v>
      </c>
      <c r="AC346" s="0" t="n">
        <v>2.96409112561026</v>
      </c>
    </row>
    <row r="347" customFormat="false" ht="12.75" hidden="false" customHeight="false" outlineLevel="0" collapsed="false">
      <c r="A347" s="0" t="n">
        <v>346</v>
      </c>
      <c r="B347" s="0" t="n">
        <v>-0.45</v>
      </c>
      <c r="C347" s="0" t="n">
        <v>0.77442</v>
      </c>
      <c r="D347" s="0" t="n">
        <v>202102</v>
      </c>
      <c r="E347" s="0" t="n">
        <v>16</v>
      </c>
      <c r="F347" s="0" t="n">
        <v>44</v>
      </c>
      <c r="G347" s="0" t="n">
        <v>2</v>
      </c>
      <c r="H347" s="0" t="n">
        <v>-1.37888032056</v>
      </c>
      <c r="I347" s="0" t="n">
        <v>1.15701731256</v>
      </c>
      <c r="J347" s="0" t="n">
        <v>0</v>
      </c>
      <c r="K347" s="0" t="n">
        <v>0</v>
      </c>
      <c r="L347" s="0" t="n">
        <v>3.17333769798</v>
      </c>
      <c r="M347" s="0" t="n">
        <v>1.96482670307</v>
      </c>
      <c r="N347" s="0" t="n">
        <v>1.04476207407755</v>
      </c>
      <c r="O347" s="0" t="n">
        <v>0.830282250759987</v>
      </c>
      <c r="P347" s="0" t="n">
        <v>1.21048376008806</v>
      </c>
      <c r="Q347" s="0" t="n">
        <v>0.0949210745539242</v>
      </c>
      <c r="R347" s="0" t="n">
        <v>1.19879861195406</v>
      </c>
      <c r="S347" s="0" t="n">
        <v>0.707296953428919</v>
      </c>
      <c r="T347" s="0" t="n">
        <v>162.386330928208</v>
      </c>
      <c r="U347" s="0" t="n">
        <v>129.937400613996</v>
      </c>
      <c r="V347" s="0" t="n">
        <v>147.677861084735</v>
      </c>
      <c r="W347" s="0" t="n">
        <v>162.302300917325</v>
      </c>
      <c r="X347" s="0" t="n">
        <v>149.896637306003</v>
      </c>
      <c r="Y347" s="0" t="n">
        <v>1.00458914661755</v>
      </c>
      <c r="Z347" s="0" t="n">
        <v>4.62333698747089</v>
      </c>
      <c r="AA347" s="0" t="n">
        <v>2.44556706260406</v>
      </c>
      <c r="AB347" s="0" t="n">
        <v>2.79872377360415</v>
      </c>
      <c r="AC347" s="0" t="n">
        <v>2.61661557752449</v>
      </c>
    </row>
    <row r="348" customFormat="false" ht="12.75" hidden="false" customHeight="false" outlineLevel="0" collapsed="false">
      <c r="A348" s="0" t="n">
        <v>347</v>
      </c>
      <c r="B348" s="0" t="n">
        <v>-0.45</v>
      </c>
      <c r="C348" s="0" t="n">
        <v>0.77442</v>
      </c>
      <c r="D348" s="0" t="n">
        <v>202102</v>
      </c>
      <c r="E348" s="0" t="n">
        <v>16</v>
      </c>
      <c r="F348" s="0" t="n">
        <v>44</v>
      </c>
      <c r="G348" s="0" t="n">
        <v>3</v>
      </c>
      <c r="H348" s="0" t="n">
        <v>1.37888032056</v>
      </c>
      <c r="I348" s="0" t="n">
        <v>-1.15701731256</v>
      </c>
      <c r="J348" s="0" t="n">
        <v>0</v>
      </c>
      <c r="K348" s="0" t="n">
        <v>0</v>
      </c>
      <c r="L348" s="0" t="n">
        <v>-1.776247859</v>
      </c>
      <c r="M348" s="0" t="n">
        <v>4.77510738373</v>
      </c>
      <c r="N348" s="0" t="n">
        <v>-0.733712185971998</v>
      </c>
      <c r="O348" s="0" t="n">
        <v>1.50879907157609</v>
      </c>
      <c r="P348" s="0" t="n">
        <v>-0.886513909759631</v>
      </c>
      <c r="Q348" s="0" t="n">
        <v>1.75417025048893</v>
      </c>
      <c r="R348" s="0" t="n">
        <v>-0.836287009360327</v>
      </c>
      <c r="S348" s="0" t="n">
        <v>1.21416501560739</v>
      </c>
      <c r="T348" s="0" t="n">
        <v>-173.437715321097</v>
      </c>
      <c r="U348" s="0" t="n">
        <v>-158.007223619837</v>
      </c>
      <c r="V348" s="0" t="n">
        <v>-168.395924365455</v>
      </c>
      <c r="W348" s="0" t="n">
        <v>-167.888910870074</v>
      </c>
      <c r="X348" s="0" t="n">
        <v>-173.051690482733</v>
      </c>
      <c r="Y348" s="0" t="n">
        <v>2.65993483365301</v>
      </c>
      <c r="Z348" s="0" t="n">
        <v>6.71899823201252</v>
      </c>
      <c r="AA348" s="0" t="n">
        <v>3.4014150132825</v>
      </c>
      <c r="AB348" s="0" t="n">
        <v>3.68876999093413</v>
      </c>
      <c r="AC348" s="0" t="n">
        <v>3.24491478053888</v>
      </c>
    </row>
    <row r="349" customFormat="false" ht="12.75" hidden="false" customHeight="false" outlineLevel="0" collapsed="false">
      <c r="A349" s="0" t="n">
        <v>348</v>
      </c>
      <c r="B349" s="0" t="n">
        <v>-0.45</v>
      </c>
      <c r="C349" s="0" t="n">
        <v>0.77442</v>
      </c>
      <c r="D349" s="0" t="n">
        <v>202102</v>
      </c>
      <c r="E349" s="0" t="n">
        <v>16</v>
      </c>
      <c r="F349" s="0" t="n">
        <v>44</v>
      </c>
      <c r="G349" s="0" t="n">
        <v>4</v>
      </c>
      <c r="H349" s="0" t="n">
        <v>-1.37887967467</v>
      </c>
      <c r="I349" s="0" t="n">
        <v>-1.15701808231</v>
      </c>
      <c r="J349" s="0" t="n">
        <v>0</v>
      </c>
      <c r="K349" s="0" t="n">
        <v>0</v>
      </c>
      <c r="L349" s="0" t="n">
        <v>-2.96095442772</v>
      </c>
      <c r="M349" s="0" t="n">
        <v>8.97494983673</v>
      </c>
      <c r="N349" s="0" t="n">
        <v>0.0708517360919712</v>
      </c>
      <c r="O349" s="0" t="n">
        <v>1.54331045690205</v>
      </c>
      <c r="P349" s="0" t="n">
        <v>0.23225792108755</v>
      </c>
      <c r="Q349" s="0" t="n">
        <v>1.73838692188976</v>
      </c>
      <c r="R349" s="0" t="n">
        <v>0.137718605511736</v>
      </c>
      <c r="S349" s="0" t="n">
        <v>1.5603029131716</v>
      </c>
      <c r="T349" s="0" t="n">
        <v>155.684148370834</v>
      </c>
      <c r="U349" s="0" t="n">
        <v>121.125126814841</v>
      </c>
      <c r="V349" s="0" t="n">
        <v>158.230132129133</v>
      </c>
      <c r="W349" s="0" t="n">
        <v>159.09360740659</v>
      </c>
      <c r="X349" s="0" t="n">
        <v>159.166889879907</v>
      </c>
      <c r="Y349" s="0" t="n">
        <v>2.14319166567351</v>
      </c>
      <c r="Z349" s="0" t="n">
        <v>10.2547420463264</v>
      </c>
      <c r="AA349" s="0" t="n">
        <v>3.06488097371382</v>
      </c>
      <c r="AB349" s="0" t="n">
        <v>3.31347770338181</v>
      </c>
      <c r="AC349" s="0" t="n">
        <v>3.11189712810937</v>
      </c>
    </row>
    <row r="350" customFormat="false" ht="12.75" hidden="false" customHeight="false" outlineLevel="0" collapsed="false">
      <c r="A350" s="0" t="n">
        <v>349</v>
      </c>
      <c r="B350" s="0" t="n">
        <v>-0.45</v>
      </c>
      <c r="C350" s="0" t="n">
        <v>0.77442</v>
      </c>
      <c r="D350" s="0" t="n">
        <v>202102</v>
      </c>
      <c r="E350" s="0" t="n">
        <v>16</v>
      </c>
      <c r="F350" s="0" t="n">
        <v>44</v>
      </c>
      <c r="G350" s="0" t="n">
        <v>5</v>
      </c>
      <c r="H350" s="0" t="n">
        <v>1.77265386818</v>
      </c>
      <c r="I350" s="0" t="n">
        <v>0.312567214581</v>
      </c>
      <c r="J350" s="0" t="n">
        <v>0</v>
      </c>
      <c r="K350" s="0" t="n">
        <v>0</v>
      </c>
      <c r="L350" s="0" t="n">
        <v>-2.3226647377</v>
      </c>
      <c r="M350" s="0" t="n">
        <v>3.24352955818</v>
      </c>
      <c r="N350" s="0" t="n">
        <v>-1.25479768755469</v>
      </c>
      <c r="O350" s="0" t="n">
        <v>0.796446089936252</v>
      </c>
      <c r="P350" s="0" t="n">
        <v>-1.54285482541985</v>
      </c>
      <c r="Q350" s="0" t="n">
        <v>0.822189363276542</v>
      </c>
      <c r="R350" s="0" t="n">
        <v>-1.31934712488628</v>
      </c>
      <c r="S350" s="0" t="n">
        <v>0.735322557572424</v>
      </c>
      <c r="T350" s="0" t="n">
        <v>-158.261347786211</v>
      </c>
      <c r="U350" s="0" t="n">
        <v>-134.409214411963</v>
      </c>
      <c r="V350" s="0" t="n">
        <v>-160.919180629259</v>
      </c>
      <c r="W350" s="0" t="n">
        <v>-161.261521792615</v>
      </c>
      <c r="X350" s="0" t="n">
        <v>-162.214464920185</v>
      </c>
      <c r="Y350" s="0" t="n">
        <v>2.27013176118366</v>
      </c>
      <c r="Z350" s="0" t="n">
        <v>5.03608724539818</v>
      </c>
      <c r="AA350" s="0" t="n">
        <v>3.06587698519289</v>
      </c>
      <c r="AB350" s="0" t="n">
        <v>3.35444669532507</v>
      </c>
      <c r="AC350" s="0" t="n">
        <v>3.12076788966284</v>
      </c>
    </row>
    <row r="351" customFormat="false" ht="12.75" hidden="false" customHeight="false" outlineLevel="0" collapsed="false">
      <c r="A351" s="0" t="n">
        <v>350</v>
      </c>
      <c r="B351" s="0" t="n">
        <v>-0.45</v>
      </c>
      <c r="C351" s="0" t="n">
        <v>0.77442</v>
      </c>
      <c r="D351" s="0" t="n">
        <v>202102</v>
      </c>
      <c r="E351" s="0" t="n">
        <v>16</v>
      </c>
      <c r="F351" s="0" t="n">
        <v>44</v>
      </c>
      <c r="G351" s="0" t="n">
        <v>6</v>
      </c>
      <c r="H351" s="0" t="n">
        <v>-1.77265404267</v>
      </c>
      <c r="I351" s="0" t="n">
        <v>0.31256622502</v>
      </c>
      <c r="J351" s="0" t="n">
        <v>0</v>
      </c>
      <c r="K351" s="0" t="n">
        <v>0</v>
      </c>
      <c r="L351" s="0" t="n">
        <v>3.08981990814</v>
      </c>
      <c r="M351" s="0" t="n">
        <v>3.02201938629</v>
      </c>
      <c r="N351" s="0" t="n">
        <v>0.75195890881243</v>
      </c>
      <c r="O351" s="0" t="n">
        <v>1.17631199045735</v>
      </c>
      <c r="P351" s="0" t="n">
        <v>1.21034883957504</v>
      </c>
      <c r="Q351" s="0" t="n">
        <v>0.988638529083327</v>
      </c>
      <c r="R351" s="0" t="n">
        <v>0.928166621264879</v>
      </c>
      <c r="S351" s="0" t="n">
        <v>1.16885716959613</v>
      </c>
      <c r="T351" s="0" t="n">
        <v>150.75147139152</v>
      </c>
      <c r="U351" s="0" t="n">
        <v>140.872720681878</v>
      </c>
      <c r="V351" s="0" t="n">
        <v>151.112661106347</v>
      </c>
      <c r="W351" s="0" t="n">
        <v>157.23014388602</v>
      </c>
      <c r="X351" s="0" t="n">
        <v>152.408879612615</v>
      </c>
      <c r="Y351" s="0" t="n">
        <v>1.40097202900507</v>
      </c>
      <c r="Z351" s="0" t="n">
        <v>5.56639823902511</v>
      </c>
      <c r="AA351" s="0" t="n">
        <v>2.6682817134073</v>
      </c>
      <c r="AB351" s="0" t="n">
        <v>3.05865656061672</v>
      </c>
      <c r="AC351" s="0" t="n">
        <v>2.83331368551043</v>
      </c>
    </row>
    <row r="352" customFormat="false" ht="12.75" hidden="false" customHeight="false" outlineLevel="0" collapsed="false">
      <c r="A352" s="0" t="n">
        <v>351</v>
      </c>
      <c r="B352" s="0" t="n">
        <v>-0.45</v>
      </c>
      <c r="C352" s="0" t="n">
        <v>0.77442</v>
      </c>
      <c r="D352" s="0" t="n">
        <v>202102</v>
      </c>
      <c r="E352" s="0" t="n">
        <v>16</v>
      </c>
      <c r="F352" s="0" t="n">
        <v>44</v>
      </c>
      <c r="G352" s="0" t="n">
        <v>7</v>
      </c>
      <c r="H352" s="0" t="n">
        <v>1.77265404267</v>
      </c>
      <c r="I352" s="0" t="n">
        <v>-0.31256622502</v>
      </c>
      <c r="J352" s="0" t="n">
        <v>0</v>
      </c>
      <c r="K352" s="0" t="n">
        <v>0</v>
      </c>
      <c r="L352" s="0" t="n">
        <v>-1.44886875153</v>
      </c>
      <c r="M352" s="0" t="n">
        <v>3.20546507835</v>
      </c>
      <c r="N352" s="0" t="n">
        <v>-1.02130009026887</v>
      </c>
      <c r="O352" s="0" t="n">
        <v>1.09805674928853</v>
      </c>
      <c r="P352" s="0" t="n">
        <v>-1.24331446422322</v>
      </c>
      <c r="Q352" s="0" t="n">
        <v>1.22369377390249</v>
      </c>
      <c r="R352" s="0" t="n">
        <v>-1.04509803698709</v>
      </c>
      <c r="S352" s="0" t="n">
        <v>1.07231060155947</v>
      </c>
      <c r="T352" s="0" t="n">
        <v>-163.939095778612</v>
      </c>
      <c r="U352" s="0" t="n">
        <v>-142.480865142768</v>
      </c>
      <c r="V352" s="0" t="n">
        <v>-163.211500531227</v>
      </c>
      <c r="W352" s="0" t="n">
        <v>-163.006812176625</v>
      </c>
      <c r="X352" s="0" t="n">
        <v>-163.826658638248</v>
      </c>
      <c r="Y352" s="0" t="n">
        <v>2.47421301564367</v>
      </c>
      <c r="Z352" s="0" t="n">
        <v>4.77019426910911</v>
      </c>
      <c r="AA352" s="0" t="n">
        <v>3.12986211718875</v>
      </c>
      <c r="AB352" s="0" t="n">
        <v>3.38469508506469</v>
      </c>
      <c r="AC352" s="0" t="n">
        <v>3.13968320172732</v>
      </c>
    </row>
    <row r="353" customFormat="false" ht="12.75" hidden="false" customHeight="false" outlineLevel="0" collapsed="false">
      <c r="A353" s="0" t="n">
        <v>352</v>
      </c>
      <c r="B353" s="0" t="n">
        <v>-0.45</v>
      </c>
      <c r="C353" s="0" t="n">
        <v>0.77442</v>
      </c>
      <c r="D353" s="0" t="n">
        <v>202102</v>
      </c>
      <c r="E353" s="0" t="n">
        <v>16</v>
      </c>
      <c r="F353" s="0" t="n">
        <v>44</v>
      </c>
      <c r="G353" s="0" t="n">
        <v>8</v>
      </c>
      <c r="H353" s="0" t="n">
        <v>-1.77265386818</v>
      </c>
      <c r="I353" s="0" t="n">
        <v>-0.312567214581</v>
      </c>
      <c r="J353" s="0" t="n">
        <v>0</v>
      </c>
      <c r="K353" s="0" t="n">
        <v>0</v>
      </c>
      <c r="L353" s="0" t="n">
        <v>1.02557730675</v>
      </c>
      <c r="M353" s="0" t="n">
        <v>2.71269631386</v>
      </c>
      <c r="N353" s="0" t="n">
        <v>0.594993264896344</v>
      </c>
      <c r="O353" s="0" t="n">
        <v>1.38282891339478</v>
      </c>
      <c r="P353" s="0" t="n">
        <v>0.890902662819686</v>
      </c>
      <c r="Q353" s="0" t="n">
        <v>1.41924679289032</v>
      </c>
      <c r="R353" s="0" t="n">
        <v>0.655315375008057</v>
      </c>
      <c r="S353" s="0" t="n">
        <v>1.37264802426817</v>
      </c>
      <c r="T353" s="0" t="n">
        <v>150.585867904633</v>
      </c>
      <c r="U353" s="0" t="n">
        <v>142.76743707624</v>
      </c>
      <c r="V353" s="0" t="n">
        <v>154.394780381336</v>
      </c>
      <c r="W353" s="0" t="n">
        <v>156.968553894013</v>
      </c>
      <c r="X353" s="0" t="n">
        <v>155.23610967786</v>
      </c>
      <c r="Y353" s="0" t="n">
        <v>1.71200305480863</v>
      </c>
      <c r="Z353" s="0" t="n">
        <v>4.12096070411566</v>
      </c>
      <c r="AA353" s="0" t="n">
        <v>2.91206472756357</v>
      </c>
      <c r="AB353" s="0" t="n">
        <v>3.17706045745198</v>
      </c>
      <c r="AC353" s="0" t="n">
        <v>2.95550081155744</v>
      </c>
    </row>
    <row r="354" customFormat="false" ht="12.75" hidden="false" customHeight="false" outlineLevel="0" collapsed="false">
      <c r="A354" s="0" t="n">
        <v>353</v>
      </c>
      <c r="B354" s="0" t="n">
        <v>-0.45</v>
      </c>
      <c r="C354" s="0" t="n">
        <v>0.77442</v>
      </c>
      <c r="D354" s="0" t="n">
        <v>202102</v>
      </c>
      <c r="E354" s="0" t="n">
        <v>17</v>
      </c>
      <c r="F354" s="0" t="n">
        <v>45</v>
      </c>
      <c r="G354" s="0" t="n">
        <v>1</v>
      </c>
      <c r="H354" s="0" t="n">
        <v>1.37887967467</v>
      </c>
      <c r="I354" s="0" t="n">
        <v>1.15701808231</v>
      </c>
      <c r="J354" s="0" t="n">
        <v>0</v>
      </c>
      <c r="K354" s="0" t="n">
        <v>0</v>
      </c>
      <c r="L354" s="0" t="n">
        <v>-4.73593425751</v>
      </c>
      <c r="M354" s="0" t="n">
        <v>-1.27376747131</v>
      </c>
      <c r="N354" s="0" t="n">
        <v>-1.43714532299575</v>
      </c>
      <c r="O354" s="0" t="n">
        <v>0.411449688314697</v>
      </c>
      <c r="P354" s="0" t="n">
        <v>-1.63464349349592</v>
      </c>
      <c r="Q354" s="0" t="n">
        <v>0.227193398237646</v>
      </c>
      <c r="R354" s="0" t="n">
        <v>-1.46165832931447</v>
      </c>
      <c r="S354" s="0" t="n">
        <v>0.356785568176803</v>
      </c>
      <c r="T354" s="0" t="n">
        <v>-151.81574904408</v>
      </c>
      <c r="U354" s="0" t="n">
        <v>-161.678994425343</v>
      </c>
      <c r="V354" s="0" t="n">
        <v>-154.829316278576</v>
      </c>
      <c r="W354" s="0" t="n">
        <v>-157.147630804195</v>
      </c>
      <c r="X354" s="0" t="n">
        <v>-155.73350182154</v>
      </c>
      <c r="Y354" s="0" t="n">
        <v>1.86847053950774</v>
      </c>
      <c r="Z354" s="0" t="n">
        <v>6.58024831088237</v>
      </c>
      <c r="AA354" s="0" t="n">
        <v>2.91305149587218</v>
      </c>
      <c r="AB354" s="0" t="n">
        <v>3.15371143705048</v>
      </c>
      <c r="AC354" s="0" t="n">
        <v>2.95110627202004</v>
      </c>
    </row>
    <row r="355" customFormat="false" ht="12.75" hidden="false" customHeight="false" outlineLevel="0" collapsed="false">
      <c r="A355" s="0" t="n">
        <v>354</v>
      </c>
      <c r="B355" s="0" t="n">
        <v>-0.45</v>
      </c>
      <c r="C355" s="0" t="n">
        <v>0.77442</v>
      </c>
      <c r="D355" s="0" t="n">
        <v>202102</v>
      </c>
      <c r="E355" s="0" t="n">
        <v>17</v>
      </c>
      <c r="F355" s="0" t="n">
        <v>45</v>
      </c>
      <c r="G355" s="0" t="n">
        <v>2</v>
      </c>
      <c r="H355" s="0" t="n">
        <v>-1.37888032056</v>
      </c>
      <c r="I355" s="0" t="n">
        <v>1.15701731256</v>
      </c>
      <c r="J355" s="0" t="n">
        <v>0</v>
      </c>
      <c r="K355" s="0" t="n">
        <v>0</v>
      </c>
      <c r="L355" s="0" t="n">
        <v>1.67160880566</v>
      </c>
      <c r="M355" s="0" t="n">
        <v>0.677429974079</v>
      </c>
      <c r="N355" s="0" t="n">
        <v>1.12353385846236</v>
      </c>
      <c r="O355" s="0" t="n">
        <v>0.831742184490469</v>
      </c>
      <c r="P355" s="0" t="n">
        <v>1.24893133226352</v>
      </c>
      <c r="Q355" s="0" t="n">
        <v>0.0828271045644837</v>
      </c>
      <c r="R355" s="0" t="n">
        <v>1.24244096427404</v>
      </c>
      <c r="S355" s="0" t="n">
        <v>0.747127356193914</v>
      </c>
      <c r="T355" s="0" t="n">
        <v>162.386330928208</v>
      </c>
      <c r="U355" s="0" t="n">
        <v>148.934725891891</v>
      </c>
      <c r="V355" s="0" t="n">
        <v>147.406056419836</v>
      </c>
      <c r="W355" s="0" t="n">
        <v>162.233654004972</v>
      </c>
      <c r="X355" s="0" t="n">
        <v>148.88725751032</v>
      </c>
      <c r="Y355" s="0" t="n">
        <v>1.00458914661755</v>
      </c>
      <c r="Z355" s="0" t="n">
        <v>3.08795853670637</v>
      </c>
      <c r="AA355" s="0" t="n">
        <v>2.52346599587013</v>
      </c>
      <c r="AB355" s="0" t="n">
        <v>2.83888687440492</v>
      </c>
      <c r="AC355" s="0" t="n">
        <v>2.65317452397195</v>
      </c>
    </row>
    <row r="356" customFormat="false" ht="12.75" hidden="false" customHeight="false" outlineLevel="0" collapsed="false">
      <c r="A356" s="0" t="n">
        <v>355</v>
      </c>
      <c r="B356" s="0" t="n">
        <v>-0.45</v>
      </c>
      <c r="C356" s="0" t="n">
        <v>0.77442</v>
      </c>
      <c r="D356" s="0" t="n">
        <v>202102</v>
      </c>
      <c r="E356" s="0" t="n">
        <v>17</v>
      </c>
      <c r="F356" s="0" t="n">
        <v>45</v>
      </c>
      <c r="G356" s="0" t="n">
        <v>3</v>
      </c>
      <c r="H356" s="0" t="n">
        <v>1.37888032056</v>
      </c>
      <c r="I356" s="0" t="n">
        <v>-1.15701731256</v>
      </c>
      <c r="J356" s="0" t="n">
        <v>0</v>
      </c>
      <c r="K356" s="0" t="n">
        <v>0</v>
      </c>
      <c r="L356" s="0" t="n">
        <v>-1.54442536831</v>
      </c>
      <c r="M356" s="0" t="n">
        <v>2.74376869202</v>
      </c>
      <c r="N356" s="0" t="n">
        <v>-0.759690884217786</v>
      </c>
      <c r="O356" s="0" t="n">
        <v>1.39780148434017</v>
      </c>
      <c r="P356" s="0" t="n">
        <v>-0.879743167209149</v>
      </c>
      <c r="Q356" s="0" t="n">
        <v>1.64763967180075</v>
      </c>
      <c r="R356" s="0" t="n">
        <v>-0.884495754487192</v>
      </c>
      <c r="S356" s="0" t="n">
        <v>1.09814425722449</v>
      </c>
      <c r="T356" s="0" t="n">
        <v>-173.437715321097</v>
      </c>
      <c r="U356" s="0" t="n">
        <v>-166.848406643889</v>
      </c>
      <c r="V356" s="0" t="n">
        <v>-169.931793543698</v>
      </c>
      <c r="W356" s="0" t="n">
        <v>-168.844888979961</v>
      </c>
      <c r="X356" s="0" t="n">
        <v>-175.104145132421</v>
      </c>
      <c r="Y356" s="0" t="n">
        <v>2.65993483365301</v>
      </c>
      <c r="Z356" s="0" t="n">
        <v>4.87461255938428</v>
      </c>
      <c r="AA356" s="0" t="n">
        <v>3.3317541750404</v>
      </c>
      <c r="AB356" s="0" t="n">
        <v>3.60103885836102</v>
      </c>
      <c r="AC356" s="0" t="n">
        <v>3.19509388953265</v>
      </c>
    </row>
    <row r="357" customFormat="false" ht="12.75" hidden="false" customHeight="false" outlineLevel="0" collapsed="false">
      <c r="A357" s="0" t="n">
        <v>356</v>
      </c>
      <c r="B357" s="0" t="n">
        <v>-0.45</v>
      </c>
      <c r="C357" s="0" t="n">
        <v>0.77442</v>
      </c>
      <c r="D357" s="0" t="n">
        <v>202102</v>
      </c>
      <c r="E357" s="0" t="n">
        <v>17</v>
      </c>
      <c r="F357" s="0" t="n">
        <v>45</v>
      </c>
      <c r="G357" s="0" t="n">
        <v>4</v>
      </c>
      <c r="H357" s="0" t="n">
        <v>-1.37887967467</v>
      </c>
      <c r="I357" s="0" t="n">
        <v>-1.15701808231</v>
      </c>
      <c r="J357" s="0" t="n">
        <v>0</v>
      </c>
      <c r="K357" s="0" t="n">
        <v>0</v>
      </c>
      <c r="L357" s="0" t="n">
        <v>-2.41555094719</v>
      </c>
      <c r="M357" s="0" t="n">
        <v>2.76080107689</v>
      </c>
      <c r="N357" s="0" t="n">
        <v>0.0951530723198086</v>
      </c>
      <c r="O357" s="0" t="n">
        <v>1.53014189135547</v>
      </c>
      <c r="P357" s="0" t="n">
        <v>0.253417906121049</v>
      </c>
      <c r="Q357" s="0" t="n">
        <v>1.76159498956913</v>
      </c>
      <c r="R357" s="0" t="n">
        <v>0.100735980030972</v>
      </c>
      <c r="S357" s="0" t="n">
        <v>1.5255806503738</v>
      </c>
      <c r="T357" s="0" t="n">
        <v>155.684148370834</v>
      </c>
      <c r="U357" s="0" t="n">
        <v>115.178982440279</v>
      </c>
      <c r="V357" s="0" t="n">
        <v>158.74684135407</v>
      </c>
      <c r="W357" s="0" t="n">
        <v>159.2170642362</v>
      </c>
      <c r="X357" s="0" t="n">
        <v>158.879412023154</v>
      </c>
      <c r="Y357" s="0" t="n">
        <v>2.14319166567351</v>
      </c>
      <c r="Z357" s="0" t="n">
        <v>4.05265274745602</v>
      </c>
      <c r="AA357" s="0" t="n">
        <v>3.06489824680496</v>
      </c>
      <c r="AB357" s="0" t="n">
        <v>3.34405407486184</v>
      </c>
      <c r="AC357" s="0" t="n">
        <v>3.06359240863286</v>
      </c>
    </row>
    <row r="358" customFormat="false" ht="12.75" hidden="false" customHeight="false" outlineLevel="0" collapsed="false">
      <c r="A358" s="0" t="n">
        <v>357</v>
      </c>
      <c r="B358" s="0" t="n">
        <v>-0.45</v>
      </c>
      <c r="C358" s="0" t="n">
        <v>0.77442</v>
      </c>
      <c r="D358" s="0" t="n">
        <v>202102</v>
      </c>
      <c r="E358" s="0" t="n">
        <v>17</v>
      </c>
      <c r="F358" s="0" t="n">
        <v>45</v>
      </c>
      <c r="G358" s="0" t="n">
        <v>5</v>
      </c>
      <c r="H358" s="0" t="n">
        <v>1.77265386818</v>
      </c>
      <c r="I358" s="0" t="n">
        <v>0.312567214581</v>
      </c>
      <c r="J358" s="0" t="n">
        <v>0</v>
      </c>
      <c r="K358" s="0" t="n">
        <v>0</v>
      </c>
      <c r="L358" s="0" t="n">
        <v>-1.77745676041</v>
      </c>
      <c r="M358" s="0" t="n">
        <v>1.06282067299</v>
      </c>
      <c r="N358" s="0" t="n">
        <v>-1.29412315753621</v>
      </c>
      <c r="O358" s="0" t="n">
        <v>0.842541229106303</v>
      </c>
      <c r="P358" s="0" t="n">
        <v>-1.5991338448837</v>
      </c>
      <c r="Q358" s="0" t="n">
        <v>0.87745186597104</v>
      </c>
      <c r="R358" s="0" t="n">
        <v>-1.33058125243526</v>
      </c>
      <c r="S358" s="0" t="n">
        <v>0.808925606378733</v>
      </c>
      <c r="T358" s="0" t="n">
        <v>-158.261347786211</v>
      </c>
      <c r="U358" s="0" t="n">
        <v>-158.067107143067</v>
      </c>
      <c r="V358" s="0" t="n">
        <v>-160.195455212809</v>
      </c>
      <c r="W358" s="0" t="n">
        <v>-160.489390411467</v>
      </c>
      <c r="X358" s="0" t="n">
        <v>-160.91257358388</v>
      </c>
      <c r="Y358" s="0" t="n">
        <v>2.27013176118366</v>
      </c>
      <c r="Z358" s="0" t="n">
        <v>3.62852114877154</v>
      </c>
      <c r="AA358" s="0" t="n">
        <v>3.11223292533397</v>
      </c>
      <c r="AB358" s="0" t="n">
        <v>3.41877859057052</v>
      </c>
      <c r="AC358" s="0" t="n">
        <v>3.14268036346811</v>
      </c>
    </row>
    <row r="359" customFormat="false" ht="12.75" hidden="false" customHeight="false" outlineLevel="0" collapsed="false">
      <c r="A359" s="0" t="n">
        <v>358</v>
      </c>
      <c r="B359" s="0" t="n">
        <v>-0.45</v>
      </c>
      <c r="C359" s="0" t="n">
        <v>0.77442</v>
      </c>
      <c r="D359" s="0" t="n">
        <v>202102</v>
      </c>
      <c r="E359" s="0" t="n">
        <v>17</v>
      </c>
      <c r="F359" s="0" t="n">
        <v>45</v>
      </c>
      <c r="G359" s="0" t="n">
        <v>6</v>
      </c>
      <c r="H359" s="0" t="n">
        <v>-1.77265404267</v>
      </c>
      <c r="I359" s="0" t="n">
        <v>0.31256622502</v>
      </c>
      <c r="J359" s="0" t="n">
        <v>0</v>
      </c>
      <c r="K359" s="0" t="n">
        <v>0</v>
      </c>
      <c r="L359" s="0" t="n">
        <v>-1.349401474</v>
      </c>
      <c r="M359" s="0" t="n">
        <v>1.4640532732</v>
      </c>
      <c r="N359" s="0" t="n">
        <v>0.847168017050304</v>
      </c>
      <c r="O359" s="0" t="n">
        <v>1.22490991991688</v>
      </c>
      <c r="P359" s="0" t="n">
        <v>1.23476275705073</v>
      </c>
      <c r="Q359" s="0" t="n">
        <v>1.01800932297412</v>
      </c>
      <c r="R359" s="0" t="n">
        <v>0.977336841080647</v>
      </c>
      <c r="S359" s="0" t="n">
        <v>1.21351411877627</v>
      </c>
      <c r="T359" s="0" t="n">
        <v>150.75147139152</v>
      </c>
      <c r="U359" s="0" t="n">
        <v>100.181950266344</v>
      </c>
      <c r="V359" s="0" t="n">
        <v>150.799525859622</v>
      </c>
      <c r="W359" s="0" t="n">
        <v>156.798935116928</v>
      </c>
      <c r="X359" s="0" t="n">
        <v>151.860262806058</v>
      </c>
      <c r="Y359" s="0" t="n">
        <v>1.40097202900507</v>
      </c>
      <c r="Z359" s="0" t="n">
        <v>1.2268109711818</v>
      </c>
      <c r="AA359" s="0" t="n">
        <v>2.77413745914207</v>
      </c>
      <c r="AB359" s="0" t="n">
        <v>3.08904609413547</v>
      </c>
      <c r="AC359" s="0" t="n">
        <v>2.89381356828244</v>
      </c>
    </row>
    <row r="360" customFormat="false" ht="12.75" hidden="false" customHeight="false" outlineLevel="0" collapsed="false">
      <c r="A360" s="0" t="n">
        <v>359</v>
      </c>
      <c r="B360" s="0" t="n">
        <v>-0.45</v>
      </c>
      <c r="C360" s="0" t="n">
        <v>0.77442</v>
      </c>
      <c r="D360" s="0" t="n">
        <v>202102</v>
      </c>
      <c r="E360" s="0" t="n">
        <v>17</v>
      </c>
      <c r="F360" s="0" t="n">
        <v>45</v>
      </c>
      <c r="G360" s="0" t="n">
        <v>7</v>
      </c>
      <c r="H360" s="0" t="n">
        <v>1.77265404267</v>
      </c>
      <c r="I360" s="0" t="n">
        <v>-0.31256622502</v>
      </c>
      <c r="J360" s="0" t="n">
        <v>0</v>
      </c>
      <c r="K360" s="0" t="n">
        <v>0</v>
      </c>
      <c r="L360" s="0" t="n">
        <v>-4.06458282471</v>
      </c>
      <c r="M360" s="0" t="n">
        <v>-1.66002631187</v>
      </c>
      <c r="N360" s="0" t="n">
        <v>-1.10345415398566</v>
      </c>
      <c r="O360" s="0" t="n">
        <v>1.12107338894221</v>
      </c>
      <c r="P360" s="0" t="n">
        <v>-1.36260657823451</v>
      </c>
      <c r="Q360" s="0" t="n">
        <v>1.25572114563073</v>
      </c>
      <c r="R360" s="0" t="n">
        <v>-1.11471192603271</v>
      </c>
      <c r="S360" s="0" t="n">
        <v>1.09485514299965</v>
      </c>
      <c r="T360" s="0" t="n">
        <v>-163.939095778612</v>
      </c>
      <c r="U360" s="0" t="n">
        <v>157.001620990438</v>
      </c>
      <c r="V360" s="0" t="n">
        <v>-163.505329786868</v>
      </c>
      <c r="W360" s="0" t="n">
        <v>-163.425327601584</v>
      </c>
      <c r="X360" s="0" t="n">
        <v>-164.013468786491</v>
      </c>
      <c r="Y360" s="0" t="n">
        <v>2.47421301564367</v>
      </c>
      <c r="Z360" s="0" t="n">
        <v>5.99074143420947</v>
      </c>
      <c r="AA360" s="0" t="n">
        <v>3.21361492739743</v>
      </c>
      <c r="AB360" s="0" t="n">
        <v>3.50562183327539</v>
      </c>
      <c r="AC360" s="0" t="n">
        <v>3.21212035023298</v>
      </c>
    </row>
    <row r="361" customFormat="false" ht="12.75" hidden="false" customHeight="false" outlineLevel="0" collapsed="false">
      <c r="A361" s="0" t="n">
        <v>360</v>
      </c>
      <c r="B361" s="0" t="n">
        <v>-0.45</v>
      </c>
      <c r="C361" s="0" t="n">
        <v>0.77442</v>
      </c>
      <c r="D361" s="0" t="n">
        <v>202102</v>
      </c>
      <c r="E361" s="0" t="n">
        <v>17</v>
      </c>
      <c r="F361" s="0" t="n">
        <v>45</v>
      </c>
      <c r="G361" s="0" t="n">
        <v>8</v>
      </c>
      <c r="H361" s="0" t="n">
        <v>-1.77265386818</v>
      </c>
      <c r="I361" s="0" t="n">
        <v>-0.312567214581</v>
      </c>
      <c r="J361" s="0" t="n">
        <v>0</v>
      </c>
      <c r="K361" s="0" t="n">
        <v>0</v>
      </c>
      <c r="L361" s="0" t="n">
        <v>-0.925108551979</v>
      </c>
      <c r="M361" s="0" t="n">
        <v>0.257735699415</v>
      </c>
      <c r="N361" s="0" t="n">
        <v>0.598543343766347</v>
      </c>
      <c r="O361" s="0" t="n">
        <v>1.32902231857024</v>
      </c>
      <c r="P361" s="0" t="n">
        <v>0.981342913412249</v>
      </c>
      <c r="Q361" s="0" t="n">
        <v>1.44500408396298</v>
      </c>
      <c r="R361" s="0" t="n">
        <v>0.696895783394105</v>
      </c>
      <c r="S361" s="0" t="n">
        <v>1.3614988539127</v>
      </c>
      <c r="T361" s="0" t="n">
        <v>150.585867904633</v>
      </c>
      <c r="U361" s="0" t="n">
        <v>156.063886599561</v>
      </c>
      <c r="V361" s="0" t="n">
        <v>155.305001901997</v>
      </c>
      <c r="W361" s="0" t="n">
        <v>157.454432362287</v>
      </c>
      <c r="X361" s="0" t="n">
        <v>155.867332628669</v>
      </c>
      <c r="Y361" s="0" t="n">
        <v>1.71200305480863</v>
      </c>
      <c r="Z361" s="0" t="n">
        <v>1.02155688863939</v>
      </c>
      <c r="AA361" s="0" t="n">
        <v>2.8839889759314</v>
      </c>
      <c r="AB361" s="0" t="n">
        <v>3.26704073168457</v>
      </c>
      <c r="AC361" s="0" t="n">
        <v>2.98348331372437</v>
      </c>
    </row>
    <row r="362" customFormat="false" ht="12.75" hidden="false" customHeight="false" outlineLevel="0" collapsed="false">
      <c r="A362" s="0" t="n">
        <v>361</v>
      </c>
      <c r="B362" s="0" t="n">
        <v>-0.45</v>
      </c>
      <c r="C362" s="0" t="n">
        <v>0.77442</v>
      </c>
      <c r="D362" s="0" t="n">
        <v>202102</v>
      </c>
      <c r="E362" s="0" t="n">
        <v>18</v>
      </c>
      <c r="F362" s="0" t="n">
        <v>46</v>
      </c>
      <c r="G362" s="0" t="n">
        <v>1</v>
      </c>
      <c r="H362" s="0" t="n">
        <v>1.37887967467</v>
      </c>
      <c r="I362" s="0" t="n">
        <v>1.15701808231</v>
      </c>
      <c r="J362" s="0" t="n">
        <v>0</v>
      </c>
      <c r="K362" s="0" t="n">
        <v>0</v>
      </c>
      <c r="L362" s="0" t="n">
        <v>-1.14724040031</v>
      </c>
      <c r="M362" s="0" t="n">
        <v>1.63213992119</v>
      </c>
      <c r="N362" s="0" t="n">
        <v>-0.791935691512324</v>
      </c>
      <c r="O362" s="0" t="n">
        <v>0.828274914028148</v>
      </c>
      <c r="P362" s="0" t="n">
        <v>-0.843318849118297</v>
      </c>
      <c r="Q362" s="0" t="n">
        <v>0.703305684188903</v>
      </c>
      <c r="R362" s="0" t="n">
        <v>-0.794765912050698</v>
      </c>
      <c r="S362" s="0" t="n">
        <v>0.797514713206184</v>
      </c>
      <c r="T362" s="0" t="n">
        <v>-151.81574904408</v>
      </c>
      <c r="U362" s="0" t="n">
        <v>-129.348028178595</v>
      </c>
      <c r="V362" s="0" t="n">
        <v>-148.611291043196</v>
      </c>
      <c r="W362" s="0" t="n">
        <v>-151.539616827364</v>
      </c>
      <c r="X362" s="0" t="n">
        <v>-149.391226715893</v>
      </c>
      <c r="Y362" s="0" t="n">
        <v>1.86847053950774</v>
      </c>
      <c r="Z362" s="0" t="n">
        <v>2.57041307866998</v>
      </c>
      <c r="AA362" s="0" t="n">
        <v>2.19556631071468</v>
      </c>
      <c r="AB362" s="0" t="n">
        <v>2.26804347827278</v>
      </c>
      <c r="AC362" s="0" t="n">
        <v>2.20317448448083</v>
      </c>
    </row>
    <row r="363" customFormat="false" ht="12.75" hidden="false" customHeight="false" outlineLevel="0" collapsed="false">
      <c r="A363" s="0" t="n">
        <v>362</v>
      </c>
      <c r="B363" s="0" t="n">
        <v>-0.45</v>
      </c>
      <c r="C363" s="0" t="n">
        <v>0.77442</v>
      </c>
      <c r="D363" s="0" t="n">
        <v>202102</v>
      </c>
      <c r="E363" s="0" t="n">
        <v>18</v>
      </c>
      <c r="F363" s="0" t="n">
        <v>46</v>
      </c>
      <c r="G363" s="0" t="n">
        <v>2</v>
      </c>
      <c r="H363" s="0" t="n">
        <v>-1.37888032056</v>
      </c>
      <c r="I363" s="0" t="n">
        <v>1.15701731256</v>
      </c>
      <c r="J363" s="0" t="n">
        <v>0</v>
      </c>
      <c r="K363" s="0" t="n">
        <v>0</v>
      </c>
      <c r="L363" s="0" t="n">
        <v>-0.641265749931</v>
      </c>
      <c r="M363" s="0" t="n">
        <v>1.84340023994</v>
      </c>
      <c r="N363" s="0" t="n">
        <v>0.486552713094953</v>
      </c>
      <c r="O363" s="0" t="n">
        <v>0.998582223433548</v>
      </c>
      <c r="P363" s="0" t="n">
        <v>0.603312226814343</v>
      </c>
      <c r="Q363" s="0" t="n">
        <v>0.681727421605039</v>
      </c>
      <c r="R363" s="0" t="n">
        <v>0.777862887669859</v>
      </c>
      <c r="S363" s="0" t="n">
        <v>1.32705353420118</v>
      </c>
      <c r="T363" s="0" t="n">
        <v>162.386330928208</v>
      </c>
      <c r="U363" s="0" t="n">
        <v>97.0604770845954</v>
      </c>
      <c r="V363" s="0" t="n">
        <v>144.854614709777</v>
      </c>
      <c r="W363" s="0" t="n">
        <v>153.483823609141</v>
      </c>
      <c r="X363" s="0" t="n">
        <v>135.49217854177</v>
      </c>
      <c r="Y363" s="0" t="n">
        <v>1.00458914661755</v>
      </c>
      <c r="Z363" s="0" t="n">
        <v>1.00756973843151</v>
      </c>
      <c r="AA363" s="0" t="n">
        <v>1.87214905403326</v>
      </c>
      <c r="AB363" s="0" t="n">
        <v>2.03837871243554</v>
      </c>
      <c r="AC363" s="0" t="n">
        <v>2.16343559712686</v>
      </c>
    </row>
    <row r="364" customFormat="false" ht="12.75" hidden="false" customHeight="false" outlineLevel="0" collapsed="false">
      <c r="A364" s="0" t="n">
        <v>363</v>
      </c>
      <c r="B364" s="0" t="n">
        <v>-0.45</v>
      </c>
      <c r="C364" s="0" t="n">
        <v>0.77442</v>
      </c>
      <c r="D364" s="0" t="n">
        <v>202102</v>
      </c>
      <c r="E364" s="0" t="n">
        <v>18</v>
      </c>
      <c r="F364" s="0" t="n">
        <v>46</v>
      </c>
      <c r="G364" s="0" t="n">
        <v>3</v>
      </c>
      <c r="H364" s="0" t="n">
        <v>1.37888032056</v>
      </c>
      <c r="I364" s="0" t="n">
        <v>-1.15701731256</v>
      </c>
      <c r="J364" s="0" t="n">
        <v>0</v>
      </c>
      <c r="K364" s="0" t="n">
        <v>0</v>
      </c>
      <c r="L364" s="0" t="n">
        <v>-0.483127117157</v>
      </c>
      <c r="M364" s="0" t="n">
        <v>0.596845686436</v>
      </c>
      <c r="N364" s="0" t="n">
        <v>0.21465057806215</v>
      </c>
      <c r="O364" s="0" t="n">
        <v>1.04480747193105</v>
      </c>
      <c r="P364" s="0" t="n">
        <v>0.221325465883099</v>
      </c>
      <c r="Q364" s="0" t="n">
        <v>1.12517332977432</v>
      </c>
      <c r="R364" s="0" t="n">
        <v>0.255090854185687</v>
      </c>
      <c r="S364" s="0" t="n">
        <v>0.99408615233813</v>
      </c>
      <c r="T364" s="0" t="n">
        <v>-173.437715321097</v>
      </c>
      <c r="U364" s="0" t="n">
        <v>-176.713091127896</v>
      </c>
      <c r="V364" s="0" t="n">
        <v>-157.867933971758</v>
      </c>
      <c r="W364" s="0" t="n">
        <v>-156.894661861841</v>
      </c>
      <c r="X364" s="0" t="n">
        <v>-157.5836600316</v>
      </c>
      <c r="Y364" s="0" t="n">
        <v>2.65993483365301</v>
      </c>
      <c r="Z364" s="0" t="n">
        <v>2.55794978788886</v>
      </c>
      <c r="AA364" s="0" t="n">
        <v>2.490675264846</v>
      </c>
      <c r="AB364" s="0" t="n">
        <v>2.55896998214992</v>
      </c>
      <c r="AC364" s="0" t="n">
        <v>2.42696289247088</v>
      </c>
    </row>
    <row r="365" customFormat="false" ht="12.75" hidden="false" customHeight="false" outlineLevel="0" collapsed="false">
      <c r="A365" s="0" t="n">
        <v>364</v>
      </c>
      <c r="B365" s="0" t="n">
        <v>-0.45</v>
      </c>
      <c r="C365" s="0" t="n">
        <v>0.77442</v>
      </c>
      <c r="D365" s="0" t="n">
        <v>202102</v>
      </c>
      <c r="E365" s="0" t="n">
        <v>18</v>
      </c>
      <c r="F365" s="0" t="n">
        <v>46</v>
      </c>
      <c r="G365" s="0" t="n">
        <v>4</v>
      </c>
      <c r="H365" s="0" t="n">
        <v>-1.37887967467</v>
      </c>
      <c r="I365" s="0" t="n">
        <v>-1.15701808231</v>
      </c>
      <c r="J365" s="0" t="n">
        <v>0</v>
      </c>
      <c r="K365" s="0" t="n">
        <v>0</v>
      </c>
      <c r="L365" s="0" t="n">
        <v>-0.970830619335</v>
      </c>
      <c r="M365" s="0" t="n">
        <v>0.736742138863</v>
      </c>
      <c r="N365" s="0" t="n">
        <v>-0.598878821948926</v>
      </c>
      <c r="O365" s="0" t="n">
        <v>1.03640368049362</v>
      </c>
      <c r="P365" s="0" t="n">
        <v>-0.535482962975707</v>
      </c>
      <c r="Q365" s="0" t="n">
        <v>1.04143312700258</v>
      </c>
      <c r="R365" s="0" t="n">
        <v>-0.69968920993552</v>
      </c>
      <c r="S365" s="0" t="n">
        <v>1.18849775787053</v>
      </c>
      <c r="T365" s="0" t="n">
        <v>155.684148370834</v>
      </c>
      <c r="U365" s="0" t="n">
        <v>142.159648523071</v>
      </c>
      <c r="V365" s="0" t="n">
        <v>149.575867973083</v>
      </c>
      <c r="W365" s="0" t="n">
        <v>150.988438706638</v>
      </c>
      <c r="X365" s="0" t="n">
        <v>146.149433904787</v>
      </c>
      <c r="Y365" s="0" t="n">
        <v>2.14319166567351</v>
      </c>
      <c r="Z365" s="0" t="n">
        <v>1.93722270450689</v>
      </c>
      <c r="AA365" s="0" t="n">
        <v>2.32798203596723</v>
      </c>
      <c r="AB365" s="0" t="n">
        <v>2.35467741591597</v>
      </c>
      <c r="AC365" s="0" t="n">
        <v>2.44187310151941</v>
      </c>
    </row>
    <row r="366" customFormat="false" ht="12.75" hidden="false" customHeight="false" outlineLevel="0" collapsed="false">
      <c r="A366" s="0" t="n">
        <v>365</v>
      </c>
      <c r="B366" s="0" t="n">
        <v>-0.45</v>
      </c>
      <c r="C366" s="0" t="n">
        <v>0.77442</v>
      </c>
      <c r="D366" s="0" t="n">
        <v>202102</v>
      </c>
      <c r="E366" s="0" t="n">
        <v>18</v>
      </c>
      <c r="F366" s="0" t="n">
        <v>46</v>
      </c>
      <c r="G366" s="0" t="n">
        <v>5</v>
      </c>
      <c r="H366" s="0" t="n">
        <v>1.77265386818</v>
      </c>
      <c r="I366" s="0" t="n">
        <v>0.312567214581</v>
      </c>
      <c r="J366" s="0" t="n">
        <v>0</v>
      </c>
      <c r="K366" s="0" t="n">
        <v>0</v>
      </c>
      <c r="L366" s="0" t="n">
        <v>-0.678438186646</v>
      </c>
      <c r="M366" s="0" t="n">
        <v>0.753730535507</v>
      </c>
      <c r="N366" s="0" t="n">
        <v>-0.465767301143947</v>
      </c>
      <c r="O366" s="0" t="n">
        <v>0.974080216881933</v>
      </c>
      <c r="P366" s="0" t="n">
        <v>-0.564439410645382</v>
      </c>
      <c r="Q366" s="0" t="n">
        <v>1.02527502227272</v>
      </c>
      <c r="R366" s="0" t="n">
        <v>-0.586807705550589</v>
      </c>
      <c r="S366" s="0" t="n">
        <v>0.907989324423065</v>
      </c>
      <c r="T366" s="0" t="n">
        <v>-158.261347786211</v>
      </c>
      <c r="U366" s="0" t="n">
        <v>-159.796763110699</v>
      </c>
      <c r="V366" s="0" t="n">
        <v>-153.536172186993</v>
      </c>
      <c r="W366" s="0" t="n">
        <v>-153.040647639214</v>
      </c>
      <c r="X366" s="0" t="n">
        <v>-155.836812458291</v>
      </c>
      <c r="Y366" s="0" t="n">
        <v>2.27013176118366</v>
      </c>
      <c r="Z366" s="0" t="n">
        <v>2.49047733114791</v>
      </c>
      <c r="AA366" s="0" t="n">
        <v>2.33412270103583</v>
      </c>
      <c r="AB366" s="0" t="n">
        <v>2.44334962972464</v>
      </c>
      <c r="AC366" s="0" t="n">
        <v>2.43343099487123</v>
      </c>
    </row>
    <row r="367" customFormat="false" ht="12.75" hidden="false" customHeight="false" outlineLevel="0" collapsed="false">
      <c r="A367" s="0" t="n">
        <v>366</v>
      </c>
      <c r="B367" s="0" t="n">
        <v>-0.45</v>
      </c>
      <c r="C367" s="0" t="n">
        <v>0.77442</v>
      </c>
      <c r="D367" s="0" t="n">
        <v>202102</v>
      </c>
      <c r="E367" s="0" t="n">
        <v>18</v>
      </c>
      <c r="F367" s="0" t="n">
        <v>46</v>
      </c>
      <c r="G367" s="0" t="n">
        <v>6</v>
      </c>
      <c r="H367" s="0" t="n">
        <v>-1.77265404267</v>
      </c>
      <c r="I367" s="0" t="n">
        <v>0.31256622502</v>
      </c>
      <c r="J367" s="0" t="n">
        <v>0</v>
      </c>
      <c r="K367" s="0" t="n">
        <v>0</v>
      </c>
      <c r="L367" s="0" t="n">
        <v>-0.915331959724</v>
      </c>
      <c r="M367" s="0" t="n">
        <v>1.10332405567</v>
      </c>
      <c r="N367" s="0" t="n">
        <v>-0.0277074234067045</v>
      </c>
      <c r="O367" s="0" t="n">
        <v>1.12345436152356</v>
      </c>
      <c r="P367" s="0" t="n">
        <v>0.125331303432933</v>
      </c>
      <c r="Q367" s="0" t="n">
        <v>1.04774559784024</v>
      </c>
      <c r="R367" s="0" t="n">
        <v>-0.0238219477417171</v>
      </c>
      <c r="S367" s="0" t="n">
        <v>1.16203053339464</v>
      </c>
      <c r="T367" s="0" t="n">
        <v>150.75147139152</v>
      </c>
      <c r="U367" s="0" t="n">
        <v>127.312876499569</v>
      </c>
      <c r="V367" s="0" t="n">
        <v>145.075413822701</v>
      </c>
      <c r="W367" s="0" t="n">
        <v>148.826277051681</v>
      </c>
      <c r="X367" s="0" t="n">
        <v>144.09267095254</v>
      </c>
      <c r="Y367" s="0" t="n">
        <v>1.40097202900507</v>
      </c>
      <c r="Z367" s="0" t="n">
        <v>1.166318610261</v>
      </c>
      <c r="AA367" s="0" t="n">
        <v>1.9241565097467</v>
      </c>
      <c r="AB367" s="0" t="n">
        <v>2.03539605095466</v>
      </c>
      <c r="AC367" s="0" t="n">
        <v>1.94422306010747</v>
      </c>
    </row>
    <row r="368" customFormat="false" ht="12.75" hidden="false" customHeight="false" outlineLevel="0" collapsed="false">
      <c r="A368" s="0" t="n">
        <v>367</v>
      </c>
      <c r="B368" s="0" t="n">
        <v>-0.45</v>
      </c>
      <c r="C368" s="0" t="n">
        <v>0.77442</v>
      </c>
      <c r="D368" s="0" t="n">
        <v>202102</v>
      </c>
      <c r="E368" s="0" t="n">
        <v>18</v>
      </c>
      <c r="F368" s="0" t="n">
        <v>46</v>
      </c>
      <c r="G368" s="0" t="n">
        <v>7</v>
      </c>
      <c r="H368" s="0" t="n">
        <v>1.77265404267</v>
      </c>
      <c r="I368" s="0" t="n">
        <v>-0.31256622502</v>
      </c>
      <c r="J368" s="0" t="n">
        <v>0</v>
      </c>
      <c r="K368" s="0" t="n">
        <v>0</v>
      </c>
      <c r="L368" s="0" t="n">
        <v>-0.642844319344</v>
      </c>
      <c r="M368" s="0" t="n">
        <v>0.388573080301</v>
      </c>
      <c r="N368" s="0" t="n">
        <v>-0.320043784318349</v>
      </c>
      <c r="O368" s="0" t="n">
        <v>0.975990011018912</v>
      </c>
      <c r="P368" s="0" t="n">
        <v>-0.303519423195548</v>
      </c>
      <c r="Q368" s="0" t="n">
        <v>1.06105389646315</v>
      </c>
      <c r="R368" s="0" t="n">
        <v>-0.275613198616985</v>
      </c>
      <c r="S368" s="0" t="n">
        <v>1.02123586504789</v>
      </c>
      <c r="T368" s="0" t="n">
        <v>-163.939095778612</v>
      </c>
      <c r="U368" s="0" t="n">
        <v>-173.813718230938</v>
      </c>
      <c r="V368" s="0" t="n">
        <v>-158.377745325685</v>
      </c>
      <c r="W368" s="0" t="n">
        <v>-156.510906691743</v>
      </c>
      <c r="X368" s="0" t="n">
        <v>-156.928389285375</v>
      </c>
      <c r="Y368" s="0" t="n">
        <v>2.47421301564367</v>
      </c>
      <c r="Z368" s="0" t="n">
        <v>2.51519952734536</v>
      </c>
      <c r="AA368" s="0" t="n">
        <v>2.45759259612258</v>
      </c>
      <c r="AB368" s="0" t="n">
        <v>2.48944341138889</v>
      </c>
      <c r="AC368" s="0" t="n">
        <v>2.44426404203778</v>
      </c>
    </row>
    <row r="369" customFormat="false" ht="12.75" hidden="false" customHeight="false" outlineLevel="0" collapsed="false">
      <c r="A369" s="0" t="n">
        <v>368</v>
      </c>
      <c r="B369" s="0" t="n">
        <v>-0.45</v>
      </c>
      <c r="C369" s="0" t="n">
        <v>0.77442</v>
      </c>
      <c r="D369" s="0" t="n">
        <v>202102</v>
      </c>
      <c r="E369" s="0" t="n">
        <v>18</v>
      </c>
      <c r="F369" s="0" t="n">
        <v>46</v>
      </c>
      <c r="G369" s="0" t="n">
        <v>8</v>
      </c>
      <c r="H369" s="0" t="n">
        <v>-1.77265386818</v>
      </c>
      <c r="I369" s="0" t="n">
        <v>-0.312567214581</v>
      </c>
      <c r="J369" s="0" t="n">
        <v>0</v>
      </c>
      <c r="K369" s="0" t="n">
        <v>0</v>
      </c>
      <c r="L369" s="0" t="n">
        <v>-0.359454780817</v>
      </c>
      <c r="M369" s="0" t="n">
        <v>0.870239436626</v>
      </c>
      <c r="N369" s="0" t="n">
        <v>-0.292474499990402</v>
      </c>
      <c r="O369" s="0" t="n">
        <v>1.12469820214081</v>
      </c>
      <c r="P369" s="0" t="n">
        <v>-0.166018210453547</v>
      </c>
      <c r="Q369" s="0" t="n">
        <v>1.01497360262918</v>
      </c>
      <c r="R369" s="0" t="n">
        <v>-0.298974523974755</v>
      </c>
      <c r="S369" s="0" t="n">
        <v>1.21000950070334</v>
      </c>
      <c r="T369" s="0" t="n">
        <v>150.585867904633</v>
      </c>
      <c r="U369" s="0" t="n">
        <v>150.071661095152</v>
      </c>
      <c r="V369" s="0" t="n">
        <v>145.842743506202</v>
      </c>
      <c r="W369" s="0" t="n">
        <v>150.433564504396</v>
      </c>
      <c r="X369" s="0" t="n">
        <v>144.065061081133</v>
      </c>
      <c r="Y369" s="0" t="n">
        <v>1.71200305480863</v>
      </c>
      <c r="Z369" s="0" t="n">
        <v>1.84286820870705</v>
      </c>
      <c r="AA369" s="0" t="n">
        <v>2.06316815604513</v>
      </c>
      <c r="AB369" s="0" t="n">
        <v>2.08414077212582</v>
      </c>
      <c r="AC369" s="0" t="n">
        <v>2.11895508764656</v>
      </c>
    </row>
    <row r="370" customFormat="false" ht="12.75" hidden="false" customHeight="false" outlineLevel="0" collapsed="false">
      <c r="A370" s="0" t="n">
        <v>369</v>
      </c>
      <c r="B370" s="0" t="n">
        <v>-0.45</v>
      </c>
      <c r="C370" s="0" t="n">
        <v>0.77442</v>
      </c>
      <c r="D370" s="0" t="n">
        <v>202102</v>
      </c>
      <c r="E370" s="0" t="n">
        <v>19</v>
      </c>
      <c r="F370" s="0" t="n">
        <v>47</v>
      </c>
      <c r="G370" s="0" t="n">
        <v>1</v>
      </c>
      <c r="H370" s="0" t="n">
        <v>1.37887967467</v>
      </c>
      <c r="I370" s="0" t="n">
        <v>1.15701808231</v>
      </c>
      <c r="J370" s="0" t="n">
        <v>0</v>
      </c>
      <c r="K370" s="0" t="n">
        <v>0</v>
      </c>
      <c r="L370" s="0" t="n">
        <v>-0.169929593801</v>
      </c>
      <c r="M370" s="0" t="n">
        <v>0.644978523254</v>
      </c>
      <c r="N370" s="0" t="n">
        <v>-1.46200687577111</v>
      </c>
      <c r="O370" s="0" t="n">
        <v>0.354424511177034</v>
      </c>
      <c r="P370" s="0" t="n">
        <v>-1.6951889746907</v>
      </c>
      <c r="Q370" s="0" t="n">
        <v>0.190799505627038</v>
      </c>
      <c r="R370" s="0" t="n">
        <v>-1.48075469365572</v>
      </c>
      <c r="S370" s="0" t="n">
        <v>0.325360327772326</v>
      </c>
      <c r="T370" s="0" t="n">
        <v>-151.81574904408</v>
      </c>
      <c r="U370" s="0" t="n">
        <v>-158.293977038274</v>
      </c>
      <c r="V370" s="0" t="n">
        <v>-155.775775353185</v>
      </c>
      <c r="W370" s="0" t="n">
        <v>-157.448575514098</v>
      </c>
      <c r="X370" s="0" t="n">
        <v>-156.215820259507</v>
      </c>
      <c r="Y370" s="0" t="n">
        <v>1.86847053950774</v>
      </c>
      <c r="Z370" s="0" t="n">
        <v>1.6312555471599</v>
      </c>
      <c r="AA370" s="0" t="n">
        <v>2.9520827957395</v>
      </c>
      <c r="AB370" s="0" t="n">
        <v>3.22234020533363</v>
      </c>
      <c r="AC370" s="0" t="n">
        <v>2.97811405778762</v>
      </c>
    </row>
    <row r="371" customFormat="false" ht="12.75" hidden="false" customHeight="false" outlineLevel="0" collapsed="false">
      <c r="A371" s="0" t="n">
        <v>370</v>
      </c>
      <c r="B371" s="0" t="n">
        <v>-0.45</v>
      </c>
      <c r="C371" s="0" t="n">
        <v>0.77442</v>
      </c>
      <c r="D371" s="0" t="n">
        <v>202102</v>
      </c>
      <c r="E371" s="0" t="n">
        <v>19</v>
      </c>
      <c r="F371" s="0" t="n">
        <v>47</v>
      </c>
      <c r="G371" s="0" t="n">
        <v>2</v>
      </c>
      <c r="H371" s="0" t="n">
        <v>-1.37888032056</v>
      </c>
      <c r="I371" s="0" t="n">
        <v>1.15701731256</v>
      </c>
      <c r="J371" s="0" t="n">
        <v>0</v>
      </c>
      <c r="K371" s="0" t="n">
        <v>0</v>
      </c>
      <c r="L371" s="0" t="n">
        <v>1.42266952991</v>
      </c>
      <c r="M371" s="0" t="n">
        <v>-1.14571154118</v>
      </c>
      <c r="N371" s="0" t="n">
        <v>1.05021435385414</v>
      </c>
      <c r="O371" s="0" t="n">
        <v>0.878338667404093</v>
      </c>
      <c r="P371" s="0" t="n">
        <v>1.29588255602643</v>
      </c>
      <c r="Q371" s="0" t="n">
        <v>-0.00432107121208771</v>
      </c>
      <c r="R371" s="0" t="n">
        <v>1.32501366329481</v>
      </c>
      <c r="S371" s="0" t="n">
        <v>0.813020691106486</v>
      </c>
      <c r="T371" s="0" t="n">
        <v>162.386330928208</v>
      </c>
      <c r="U371" s="0" t="n">
        <v>179.41844943696</v>
      </c>
      <c r="V371" s="0" t="n">
        <v>146.544678888071</v>
      </c>
      <c r="W371" s="0" t="n">
        <v>163.469714827916</v>
      </c>
      <c r="X371" s="0" t="n">
        <v>147.250388431124</v>
      </c>
      <c r="Y371" s="0" t="n">
        <v>1.00458914661755</v>
      </c>
      <c r="Z371" s="0" t="n">
        <v>3.62646408206606</v>
      </c>
      <c r="AA371" s="0" t="n">
        <v>2.44502816436398</v>
      </c>
      <c r="AB371" s="0" t="n">
        <v>2.91600124958603</v>
      </c>
      <c r="AC371" s="0" t="n">
        <v>2.72568823446441</v>
      </c>
    </row>
    <row r="372" customFormat="false" ht="12.75" hidden="false" customHeight="false" outlineLevel="0" collapsed="false">
      <c r="A372" s="0" t="n">
        <v>371</v>
      </c>
      <c r="B372" s="0" t="n">
        <v>-0.45</v>
      </c>
      <c r="C372" s="0" t="n">
        <v>0.77442</v>
      </c>
      <c r="D372" s="0" t="n">
        <v>202102</v>
      </c>
      <c r="E372" s="0" t="n">
        <v>19</v>
      </c>
      <c r="F372" s="0" t="n">
        <v>47</v>
      </c>
      <c r="G372" s="0" t="n">
        <v>3</v>
      </c>
      <c r="H372" s="0" t="n">
        <v>1.37888032056</v>
      </c>
      <c r="I372" s="0" t="n">
        <v>-1.15701731256</v>
      </c>
      <c r="J372" s="0" t="n">
        <v>0</v>
      </c>
      <c r="K372" s="0" t="n">
        <v>0</v>
      </c>
      <c r="L372" s="0" t="n">
        <v>-0.0573723316193</v>
      </c>
      <c r="M372" s="0" t="n">
        <v>-0.302896291018</v>
      </c>
      <c r="N372" s="0" t="n">
        <v>-0.703244996953832</v>
      </c>
      <c r="O372" s="0" t="n">
        <v>1.49189687879928</v>
      </c>
      <c r="P372" s="0" t="n">
        <v>-0.849227593215716</v>
      </c>
      <c r="Q372" s="0" t="n">
        <v>1.72296965070037</v>
      </c>
      <c r="R372" s="0" t="n">
        <v>-0.935794077350519</v>
      </c>
      <c r="S372" s="0" t="n">
        <v>0.920881231804058</v>
      </c>
      <c r="T372" s="0" t="n">
        <v>-173.437715321097</v>
      </c>
      <c r="U372" s="0" t="n">
        <v>170.739422167779</v>
      </c>
      <c r="V372" s="0" t="n">
        <v>-168.168383888499</v>
      </c>
      <c r="W372" s="0" t="n">
        <v>-167.727386947967</v>
      </c>
      <c r="X372" s="0" t="n">
        <v>-178.085451393722</v>
      </c>
      <c r="Y372" s="0" t="n">
        <v>2.65993483365301</v>
      </c>
      <c r="Z372" s="0" t="n">
        <v>1.67103093937007</v>
      </c>
      <c r="AA372" s="0" t="n">
        <v>3.36927176568123</v>
      </c>
      <c r="AB372" s="0" t="n">
        <v>3.64126211415488</v>
      </c>
      <c r="AC372" s="0" t="n">
        <v>3.11052727507937</v>
      </c>
    </row>
    <row r="373" customFormat="false" ht="12.75" hidden="false" customHeight="false" outlineLevel="0" collapsed="false">
      <c r="A373" s="0" t="n">
        <v>372</v>
      </c>
      <c r="B373" s="0" t="n">
        <v>-0.45</v>
      </c>
      <c r="C373" s="0" t="n">
        <v>0.77442</v>
      </c>
      <c r="D373" s="0" t="n">
        <v>202102</v>
      </c>
      <c r="E373" s="0" t="n">
        <v>19</v>
      </c>
      <c r="F373" s="0" t="n">
        <v>47</v>
      </c>
      <c r="G373" s="0" t="n">
        <v>4</v>
      </c>
      <c r="H373" s="0" t="n">
        <v>-1.37887967467</v>
      </c>
      <c r="I373" s="0" t="n">
        <v>-1.15701808231</v>
      </c>
      <c r="J373" s="0" t="n">
        <v>0</v>
      </c>
      <c r="K373" s="0" t="n">
        <v>0</v>
      </c>
      <c r="L373" s="0" t="n">
        <v>-1.14188730717</v>
      </c>
      <c r="M373" s="0" t="n">
        <v>0.392727404833</v>
      </c>
      <c r="N373" s="0" t="n">
        <v>0.0787943235982918</v>
      </c>
      <c r="O373" s="0" t="n">
        <v>1.52521131880968</v>
      </c>
      <c r="P373" s="0" t="n">
        <v>0.260331008669409</v>
      </c>
      <c r="Q373" s="0" t="n">
        <v>1.78136831112677</v>
      </c>
      <c r="R373" s="0" t="n">
        <v>0.141725252143608</v>
      </c>
      <c r="S373" s="0" t="n">
        <v>1.54582246669673</v>
      </c>
      <c r="T373" s="0" t="n">
        <v>155.684148370834</v>
      </c>
      <c r="U373" s="0" t="n">
        <v>138.694524297316</v>
      </c>
      <c r="V373" s="0" t="n">
        <v>158.522155518275</v>
      </c>
      <c r="W373" s="0" t="n">
        <v>159.155452435675</v>
      </c>
      <c r="X373" s="0" t="n">
        <v>159.361909790201</v>
      </c>
      <c r="Y373" s="0" t="n">
        <v>2.14319166567351</v>
      </c>
      <c r="Z373" s="0" t="n">
        <v>1.56776160725199</v>
      </c>
      <c r="AA373" s="0" t="n">
        <v>3.05273124356834</v>
      </c>
      <c r="AB373" s="0" t="n">
        <v>3.36468813733285</v>
      </c>
      <c r="AC373" s="0" t="n">
        <v>3.10122336777034</v>
      </c>
    </row>
    <row r="374" customFormat="false" ht="12.75" hidden="false" customHeight="false" outlineLevel="0" collapsed="false">
      <c r="A374" s="0" t="n">
        <v>373</v>
      </c>
      <c r="B374" s="0" t="n">
        <v>-0.45</v>
      </c>
      <c r="C374" s="0" t="n">
        <v>0.77442</v>
      </c>
      <c r="D374" s="0" t="n">
        <v>202102</v>
      </c>
      <c r="E374" s="0" t="n">
        <v>19</v>
      </c>
      <c r="F374" s="0" t="n">
        <v>47</v>
      </c>
      <c r="G374" s="0" t="n">
        <v>5</v>
      </c>
      <c r="H374" s="0" t="n">
        <v>1.77265386818</v>
      </c>
      <c r="I374" s="0" t="n">
        <v>0.312567214581</v>
      </c>
      <c r="J374" s="0" t="n">
        <v>0</v>
      </c>
      <c r="K374" s="0" t="n">
        <v>0</v>
      </c>
      <c r="L374" s="0" t="n">
        <v>-0.0771474689245</v>
      </c>
      <c r="M374" s="0" t="n">
        <v>0.376382142305</v>
      </c>
      <c r="N374" s="0" t="n">
        <v>-1.29195438238374</v>
      </c>
      <c r="O374" s="0" t="n">
        <v>0.821923033257689</v>
      </c>
      <c r="P374" s="0" t="n">
        <v>-1.62535161959144</v>
      </c>
      <c r="Q374" s="0" t="n">
        <v>0.877808791078851</v>
      </c>
      <c r="R374" s="0" t="n">
        <v>-1.26163182681878</v>
      </c>
      <c r="S374" s="0" t="n">
        <v>0.824983118721611</v>
      </c>
      <c r="T374" s="0" t="n">
        <v>-158.261347786211</v>
      </c>
      <c r="U374" s="0" t="n">
        <v>-168.024162880822</v>
      </c>
      <c r="V374" s="0" t="n">
        <v>-160.563352986914</v>
      </c>
      <c r="W374" s="0" t="n">
        <v>-160.555588962671</v>
      </c>
      <c r="X374" s="0" t="n">
        <v>-160.414580900959</v>
      </c>
      <c r="Y374" s="0" t="n">
        <v>2.27013176118366</v>
      </c>
      <c r="Z374" s="0" t="n">
        <v>1.8509017617783</v>
      </c>
      <c r="AA374" s="0" t="n">
        <v>3.10664885036001</v>
      </c>
      <c r="AB374" s="0" t="n">
        <v>3.44469727766122</v>
      </c>
      <c r="AC374" s="0" t="n">
        <v>3.07724872860327</v>
      </c>
    </row>
    <row r="375" customFormat="false" ht="12.75" hidden="false" customHeight="false" outlineLevel="0" collapsed="false">
      <c r="A375" s="0" t="n">
        <v>374</v>
      </c>
      <c r="B375" s="0" t="n">
        <v>-0.45</v>
      </c>
      <c r="C375" s="0" t="n">
        <v>0.77442</v>
      </c>
      <c r="D375" s="0" t="n">
        <v>202102</v>
      </c>
      <c r="E375" s="0" t="n">
        <v>19</v>
      </c>
      <c r="F375" s="0" t="n">
        <v>47</v>
      </c>
      <c r="G375" s="0" t="n">
        <v>6</v>
      </c>
      <c r="H375" s="0" t="n">
        <v>-1.77265404267</v>
      </c>
      <c r="I375" s="0" t="n">
        <v>0.31256622502</v>
      </c>
      <c r="J375" s="0" t="n">
        <v>0</v>
      </c>
      <c r="K375" s="0" t="n">
        <v>0</v>
      </c>
      <c r="L375" s="0" t="n">
        <v>0.507842004299</v>
      </c>
      <c r="M375" s="0" t="n">
        <v>2.1180999279</v>
      </c>
      <c r="N375" s="0" t="n">
        <v>0.78109226356926</v>
      </c>
      <c r="O375" s="0" t="n">
        <v>1.23013285680611</v>
      </c>
      <c r="P375" s="0" t="n">
        <v>1.10526007698567</v>
      </c>
      <c r="Q375" s="0" t="n">
        <v>0.992192889987222</v>
      </c>
      <c r="R375" s="0" t="n">
        <v>0.863650327267731</v>
      </c>
      <c r="S375" s="0" t="n">
        <v>1.1742364636713</v>
      </c>
      <c r="T375" s="0" t="n">
        <v>150.75147139152</v>
      </c>
      <c r="U375" s="0" t="n">
        <v>131.630353001714</v>
      </c>
      <c r="V375" s="0" t="n">
        <v>150.2365421278</v>
      </c>
      <c r="W375" s="0" t="n">
        <v>156.712902382625</v>
      </c>
      <c r="X375" s="0" t="n">
        <v>151.900150511768</v>
      </c>
      <c r="Y375" s="0" t="n">
        <v>1.40097202900507</v>
      </c>
      <c r="Z375" s="0" t="n">
        <v>2.90871349095726</v>
      </c>
      <c r="AA375" s="0" t="n">
        <v>2.71358595227753</v>
      </c>
      <c r="AB375" s="0" t="n">
        <v>2.95707322936852</v>
      </c>
      <c r="AC375" s="0" t="n">
        <v>2.77354941025577</v>
      </c>
    </row>
    <row r="376" customFormat="false" ht="12.75" hidden="false" customHeight="false" outlineLevel="0" collapsed="false">
      <c r="A376" s="0" t="n">
        <v>375</v>
      </c>
      <c r="B376" s="0" t="n">
        <v>-0.45</v>
      </c>
      <c r="C376" s="0" t="n">
        <v>0.77442</v>
      </c>
      <c r="D376" s="0" t="n">
        <v>202102</v>
      </c>
      <c r="E376" s="0" t="n">
        <v>19</v>
      </c>
      <c r="F376" s="0" t="n">
        <v>47</v>
      </c>
      <c r="G376" s="0" t="n">
        <v>7</v>
      </c>
      <c r="H376" s="0" t="n">
        <v>1.77265404267</v>
      </c>
      <c r="I376" s="0" t="n">
        <v>-0.31256622502</v>
      </c>
      <c r="J376" s="0" t="n">
        <v>0</v>
      </c>
      <c r="K376" s="0" t="n">
        <v>0</v>
      </c>
      <c r="L376" s="0" t="n">
        <v>0.050524763763</v>
      </c>
      <c r="M376" s="0" t="n">
        <v>0.39923414588</v>
      </c>
      <c r="N376" s="0" t="n">
        <v>-1.07545115385884</v>
      </c>
      <c r="O376" s="0" t="n">
        <v>1.09660712232503</v>
      </c>
      <c r="P376" s="0" t="n">
        <v>-1.34224579092245</v>
      </c>
      <c r="Q376" s="0" t="n">
        <v>1.2591247925619</v>
      </c>
      <c r="R376" s="0" t="n">
        <v>-1.12647138900317</v>
      </c>
      <c r="S376" s="0" t="n">
        <v>1.07869332601109</v>
      </c>
      <c r="T376" s="0" t="n">
        <v>-163.939095778612</v>
      </c>
      <c r="U376" s="0" t="n">
        <v>-167.543416241683</v>
      </c>
      <c r="V376" s="0" t="n">
        <v>-163.674895463598</v>
      </c>
      <c r="W376" s="0" t="n">
        <v>-163.225754513671</v>
      </c>
      <c r="X376" s="0" t="n">
        <v>-164.364128899855</v>
      </c>
      <c r="Y376" s="0" t="n">
        <v>2.47421301564367</v>
      </c>
      <c r="Z376" s="0" t="n">
        <v>1.86343473759671</v>
      </c>
      <c r="AA376" s="0" t="n">
        <v>3.17765207871507</v>
      </c>
      <c r="AB376" s="0" t="n">
        <v>3.48895595100625</v>
      </c>
      <c r="AC376" s="0" t="n">
        <v>3.21566966694487</v>
      </c>
    </row>
    <row r="377" customFormat="false" ht="12.75" hidden="false" customHeight="false" outlineLevel="0" collapsed="false">
      <c r="A377" s="0" t="n">
        <v>376</v>
      </c>
      <c r="B377" s="0" t="n">
        <v>-0.45</v>
      </c>
      <c r="C377" s="0" t="n">
        <v>0.77442</v>
      </c>
      <c r="D377" s="0" t="n">
        <v>202102</v>
      </c>
      <c r="E377" s="0" t="n">
        <v>19</v>
      </c>
      <c r="F377" s="0" t="n">
        <v>47</v>
      </c>
      <c r="G377" s="0" t="n">
        <v>8</v>
      </c>
      <c r="H377" s="0" t="n">
        <v>-1.77265386818</v>
      </c>
      <c r="I377" s="0" t="n">
        <v>-0.312567214581</v>
      </c>
      <c r="J377" s="0" t="n">
        <v>0</v>
      </c>
      <c r="K377" s="0" t="n">
        <v>0</v>
      </c>
      <c r="L377" s="0" t="n">
        <v>1.59131264687</v>
      </c>
      <c r="M377" s="0" t="n">
        <v>-1.76018357277</v>
      </c>
      <c r="N377" s="0" t="n">
        <v>0.526554529997834</v>
      </c>
      <c r="O377" s="0" t="n">
        <v>1.39934827721988</v>
      </c>
      <c r="P377" s="0" t="n">
        <v>0.822293642153152</v>
      </c>
      <c r="Q377" s="0" t="n">
        <v>1.39524544455521</v>
      </c>
      <c r="R377" s="0" t="n">
        <v>0.60881771775339</v>
      </c>
      <c r="S377" s="0" t="n">
        <v>1.37732956353385</v>
      </c>
      <c r="T377" s="0" t="n">
        <v>150.585867904633</v>
      </c>
      <c r="U377" s="0" t="n">
        <v>-146.716314666476</v>
      </c>
      <c r="V377" s="0" t="n">
        <v>153.329850037996</v>
      </c>
      <c r="W377" s="0" t="n">
        <v>156.649904213333</v>
      </c>
      <c r="X377" s="0" t="n">
        <v>154.640431592616</v>
      </c>
      <c r="Y377" s="0" t="n">
        <v>1.71200305480863</v>
      </c>
      <c r="Z377" s="0" t="n">
        <v>3.66222116138199</v>
      </c>
      <c r="AA377" s="0" t="n">
        <v>2.86653343069976</v>
      </c>
      <c r="AB377" s="0" t="n">
        <v>3.10650553839682</v>
      </c>
      <c r="AC377" s="0" t="n">
        <v>2.9201297976787</v>
      </c>
    </row>
    <row r="378" customFormat="false" ht="12.75" hidden="false" customHeight="false" outlineLevel="0" collapsed="false">
      <c r="A378" s="0" t="n">
        <v>377</v>
      </c>
      <c r="B378" s="0" t="n">
        <v>-0.45</v>
      </c>
      <c r="C378" s="0" t="n">
        <v>0.77442</v>
      </c>
      <c r="D378" s="0" t="n">
        <v>202102</v>
      </c>
      <c r="E378" s="0" t="n">
        <v>20</v>
      </c>
      <c r="F378" s="0" t="n">
        <v>48</v>
      </c>
      <c r="G378" s="0" t="n">
        <v>1</v>
      </c>
      <c r="H378" s="0" t="n">
        <v>1.37887967467</v>
      </c>
      <c r="I378" s="0" t="n">
        <v>1.15701808231</v>
      </c>
      <c r="J378" s="0" t="n">
        <v>0</v>
      </c>
      <c r="K378" s="0" t="n">
        <v>0</v>
      </c>
      <c r="L378" s="0" t="n">
        <v>-1.57590389252</v>
      </c>
      <c r="M378" s="0" t="n">
        <v>-0.547672092915</v>
      </c>
      <c r="N378" s="0" t="n">
        <v>-0.784420463446296</v>
      </c>
      <c r="O378" s="0" t="n">
        <v>0.839081854037941</v>
      </c>
      <c r="P378" s="0" t="n">
        <v>-0.829705108015067</v>
      </c>
      <c r="Q378" s="0" t="n">
        <v>0.712498884882488</v>
      </c>
      <c r="R378" s="0" t="n">
        <v>-0.721762825895714</v>
      </c>
      <c r="S378" s="0" t="n">
        <v>0.925542758335339</v>
      </c>
      <c r="T378" s="0" t="n">
        <v>-151.81574904408</v>
      </c>
      <c r="U378" s="0" t="n">
        <v>-169.981730278896</v>
      </c>
      <c r="V378" s="0" t="n">
        <v>-148.36078506493</v>
      </c>
      <c r="W378" s="0" t="n">
        <v>-151.379799960083</v>
      </c>
      <c r="X378" s="0" t="n">
        <v>-146.288187262942</v>
      </c>
      <c r="Y378" s="0" t="n">
        <v>1.86847053950774</v>
      </c>
      <c r="Z378" s="0" t="n">
        <v>3.4112628926022</v>
      </c>
      <c r="AA378" s="0" t="n">
        <v>2.18653857336701</v>
      </c>
      <c r="AB378" s="0" t="n">
        <v>2.25287462127604</v>
      </c>
      <c r="AC378" s="0" t="n">
        <v>2.11335745693722</v>
      </c>
    </row>
    <row r="379" customFormat="false" ht="12.75" hidden="false" customHeight="false" outlineLevel="0" collapsed="false">
      <c r="A379" s="0" t="n">
        <v>378</v>
      </c>
      <c r="B379" s="0" t="n">
        <v>-0.45</v>
      </c>
      <c r="C379" s="0" t="n">
        <v>0.77442</v>
      </c>
      <c r="D379" s="0" t="n">
        <v>202102</v>
      </c>
      <c r="E379" s="0" t="n">
        <v>20</v>
      </c>
      <c r="F379" s="0" t="n">
        <v>48</v>
      </c>
      <c r="G379" s="0" t="n">
        <v>2</v>
      </c>
      <c r="H379" s="0" t="n">
        <v>-1.37888032056</v>
      </c>
      <c r="I379" s="0" t="n">
        <v>1.15701731256</v>
      </c>
      <c r="J379" s="0" t="n">
        <v>0</v>
      </c>
      <c r="K379" s="0" t="n">
        <v>0</v>
      </c>
      <c r="L379" s="0" t="n">
        <v>1.13035392761</v>
      </c>
      <c r="M379" s="0" t="n">
        <v>1.06690168381</v>
      </c>
      <c r="N379" s="0" t="n">
        <v>0.327697958682917</v>
      </c>
      <c r="O379" s="0" t="n">
        <v>1.22648195465909</v>
      </c>
      <c r="P379" s="0" t="n">
        <v>0.406617267218154</v>
      </c>
      <c r="Q379" s="0" t="n">
        <v>0.755030015601028</v>
      </c>
      <c r="R379" s="0" t="n">
        <v>0.363473864816586</v>
      </c>
      <c r="S379" s="0" t="n">
        <v>1.36506020779502</v>
      </c>
      <c r="T379" s="0" t="n">
        <v>162.386330928208</v>
      </c>
      <c r="U379" s="0" t="n">
        <v>142.05682957517</v>
      </c>
      <c r="V379" s="0" t="n">
        <v>137.669132619314</v>
      </c>
      <c r="W379" s="0" t="n">
        <v>152.688045449764</v>
      </c>
      <c r="X379" s="0" t="n">
        <v>133.190946215632</v>
      </c>
      <c r="Y379" s="0" t="n">
        <v>1.00458914661755</v>
      </c>
      <c r="Z379" s="0" t="n">
        <v>2.5108519149353</v>
      </c>
      <c r="AA379" s="0" t="n">
        <v>1.70799144016756</v>
      </c>
      <c r="AB379" s="0" t="n">
        <v>1.8301899963878</v>
      </c>
      <c r="AC379" s="0" t="n">
        <v>1.75473073534291</v>
      </c>
    </row>
    <row r="380" customFormat="false" ht="12.75" hidden="false" customHeight="false" outlineLevel="0" collapsed="false">
      <c r="A380" s="0" t="n">
        <v>379</v>
      </c>
      <c r="B380" s="0" t="n">
        <v>-0.45</v>
      </c>
      <c r="C380" s="0" t="n">
        <v>0.77442</v>
      </c>
      <c r="D380" s="0" t="n">
        <v>202102</v>
      </c>
      <c r="E380" s="0" t="n">
        <v>20</v>
      </c>
      <c r="F380" s="0" t="n">
        <v>48</v>
      </c>
      <c r="G380" s="0" t="n">
        <v>3</v>
      </c>
      <c r="H380" s="0" t="n">
        <v>1.37888032056</v>
      </c>
      <c r="I380" s="0" t="n">
        <v>-1.15701731256</v>
      </c>
      <c r="J380" s="0" t="n">
        <v>0</v>
      </c>
      <c r="K380" s="0" t="n">
        <v>0</v>
      </c>
      <c r="L380" s="0" t="n">
        <v>0.23966422677</v>
      </c>
      <c r="M380" s="0" t="n">
        <v>1.16236341</v>
      </c>
      <c r="N380" s="0" t="n">
        <v>-0.0318065384851155</v>
      </c>
      <c r="O380" s="0" t="n">
        <v>0.864413472688715</v>
      </c>
      <c r="P380" s="0" t="n">
        <v>0.0168121380106727</v>
      </c>
      <c r="Q380" s="0" t="n">
        <v>1.06251373669635</v>
      </c>
      <c r="R380" s="0" t="n">
        <v>0.0272844954628619</v>
      </c>
      <c r="S380" s="0" t="n">
        <v>0.924989566987549</v>
      </c>
      <c r="T380" s="0" t="n">
        <v>-173.437715321097</v>
      </c>
      <c r="U380" s="0" t="n">
        <v>-156.158986712205</v>
      </c>
      <c r="V380" s="0" t="n">
        <v>-164.909843801465</v>
      </c>
      <c r="W380" s="0" t="n">
        <v>-161.536336516464</v>
      </c>
      <c r="X380" s="0" t="n">
        <v>-162.990783916658</v>
      </c>
      <c r="Y380" s="0" t="n">
        <v>2.65993483365301</v>
      </c>
      <c r="Z380" s="0" t="n">
        <v>2.58405500029181</v>
      </c>
      <c r="AA380" s="0" t="n">
        <v>2.46499895209588</v>
      </c>
      <c r="AB380" s="0" t="n">
        <v>2.60414051320704</v>
      </c>
      <c r="AC380" s="0" t="n">
        <v>2.482249770048</v>
      </c>
    </row>
    <row r="381" customFormat="false" ht="12.75" hidden="false" customHeight="false" outlineLevel="0" collapsed="false">
      <c r="A381" s="0" t="n">
        <v>380</v>
      </c>
      <c r="B381" s="0" t="n">
        <v>-0.45</v>
      </c>
      <c r="C381" s="0" t="n">
        <v>0.77442</v>
      </c>
      <c r="D381" s="0" t="n">
        <v>202102</v>
      </c>
      <c r="E381" s="0" t="n">
        <v>20</v>
      </c>
      <c r="F381" s="0" t="n">
        <v>48</v>
      </c>
      <c r="G381" s="0" t="n">
        <v>4</v>
      </c>
      <c r="H381" s="0" t="n">
        <v>-1.37887967467</v>
      </c>
      <c r="I381" s="0" t="n">
        <v>-1.15701808231</v>
      </c>
      <c r="J381" s="0" t="n">
        <v>0</v>
      </c>
      <c r="K381" s="0" t="n">
        <v>0</v>
      </c>
      <c r="L381" s="0" t="n">
        <v>-0.659050226212</v>
      </c>
      <c r="M381" s="0" t="n">
        <v>1.33041775227</v>
      </c>
      <c r="N381" s="0" t="n">
        <v>-0.616363273582143</v>
      </c>
      <c r="O381" s="0" t="n">
        <v>0.985947877731934</v>
      </c>
      <c r="P381" s="0" t="n">
        <v>-0.571313756408866</v>
      </c>
      <c r="Q381" s="0" t="n">
        <v>1.03511724525595</v>
      </c>
      <c r="R381" s="0" t="n">
        <v>-0.849276387845915</v>
      </c>
      <c r="S381" s="0" t="n">
        <v>1.26947578047812</v>
      </c>
      <c r="T381" s="0" t="n">
        <v>155.684148370834</v>
      </c>
      <c r="U381" s="0" t="n">
        <v>146.139726430568</v>
      </c>
      <c r="V381" s="0" t="n">
        <v>149.586740170066</v>
      </c>
      <c r="W381" s="0" t="n">
        <v>150.223428182098</v>
      </c>
      <c r="X381" s="0" t="n">
        <v>142.312234120079</v>
      </c>
      <c r="Y381" s="0" t="n">
        <v>2.14319166567351</v>
      </c>
      <c r="Z381" s="0" t="n">
        <v>2.58949637304632</v>
      </c>
      <c r="AA381" s="0" t="n">
        <v>2.27458443849122</v>
      </c>
      <c r="AB381" s="0" t="n">
        <v>2.3361549620476</v>
      </c>
      <c r="AC381" s="0" t="n">
        <v>2.4836167392662</v>
      </c>
    </row>
    <row r="382" customFormat="false" ht="12.75" hidden="false" customHeight="false" outlineLevel="0" collapsed="false">
      <c r="A382" s="0" t="n">
        <v>381</v>
      </c>
      <c r="B382" s="0" t="n">
        <v>-0.45</v>
      </c>
      <c r="C382" s="0" t="n">
        <v>0.77442</v>
      </c>
      <c r="D382" s="0" t="n">
        <v>202102</v>
      </c>
      <c r="E382" s="0" t="n">
        <v>20</v>
      </c>
      <c r="F382" s="0" t="n">
        <v>48</v>
      </c>
      <c r="G382" s="0" t="n">
        <v>5</v>
      </c>
      <c r="H382" s="0" t="n">
        <v>1.77265386818</v>
      </c>
      <c r="I382" s="0" t="n">
        <v>0.312567214581</v>
      </c>
      <c r="J382" s="0" t="n">
        <v>0</v>
      </c>
      <c r="K382" s="0" t="n">
        <v>0</v>
      </c>
      <c r="L382" s="0" t="n">
        <v>-1.06615793705</v>
      </c>
      <c r="M382" s="0" t="n">
        <v>1.41903281212</v>
      </c>
      <c r="N382" s="0" t="n">
        <v>-0.453396903937962</v>
      </c>
      <c r="O382" s="0" t="n">
        <v>0.948177328789874</v>
      </c>
      <c r="P382" s="0" t="n">
        <v>-0.54995447065843</v>
      </c>
      <c r="Q382" s="0" t="n">
        <v>0.993893845918163</v>
      </c>
      <c r="R382" s="0" t="n">
        <v>-0.650896099344832</v>
      </c>
      <c r="S382" s="0" t="n">
        <v>0.873415213914248</v>
      </c>
      <c r="T382" s="0" t="n">
        <v>-158.261347786211</v>
      </c>
      <c r="U382" s="0" t="n">
        <v>-148.705956328913</v>
      </c>
      <c r="V382" s="0" t="n">
        <v>-154.064211567716</v>
      </c>
      <c r="W382" s="0" t="n">
        <v>-153.651172254032</v>
      </c>
      <c r="X382" s="0" t="n">
        <v>-156.970194118411</v>
      </c>
      <c r="Y382" s="0" t="n">
        <v>2.27013176118366</v>
      </c>
      <c r="Z382" s="0" t="n">
        <v>3.04682106203344</v>
      </c>
      <c r="AA382" s="0" t="n">
        <v>2.31501668618859</v>
      </c>
      <c r="AB382" s="0" t="n">
        <v>2.42047835648474</v>
      </c>
      <c r="AC382" s="0" t="n">
        <v>2.48759822387895</v>
      </c>
    </row>
    <row r="383" customFormat="false" ht="12.75" hidden="false" customHeight="false" outlineLevel="0" collapsed="false">
      <c r="A383" s="0" t="n">
        <v>382</v>
      </c>
      <c r="B383" s="0" t="n">
        <v>-0.45</v>
      </c>
      <c r="C383" s="0" t="n">
        <v>0.77442</v>
      </c>
      <c r="D383" s="0" t="n">
        <v>202102</v>
      </c>
      <c r="E383" s="0" t="n">
        <v>20</v>
      </c>
      <c r="F383" s="0" t="n">
        <v>48</v>
      </c>
      <c r="G383" s="0" t="n">
        <v>6</v>
      </c>
      <c r="H383" s="0" t="n">
        <v>-1.77265404267</v>
      </c>
      <c r="I383" s="0" t="n">
        <v>0.31256622502</v>
      </c>
      <c r="J383" s="0" t="n">
        <v>0</v>
      </c>
      <c r="K383" s="0" t="n">
        <v>0</v>
      </c>
      <c r="L383" s="0" t="n">
        <v>-0.318826347589</v>
      </c>
      <c r="M383" s="0" t="n">
        <v>1.58351433277</v>
      </c>
      <c r="N383" s="0" t="n">
        <v>0.0619397559019955</v>
      </c>
      <c r="O383" s="0" t="n">
        <v>1.12556222480666</v>
      </c>
      <c r="P383" s="0" t="n">
        <v>0.269566429716829</v>
      </c>
      <c r="Q383" s="0" t="n">
        <v>1.07885586636543</v>
      </c>
      <c r="R383" s="0" t="n">
        <v>0.0385615111863642</v>
      </c>
      <c r="S383" s="0" t="n">
        <v>1.24952394779573</v>
      </c>
      <c r="T383" s="0" t="n">
        <v>150.75147139152</v>
      </c>
      <c r="U383" s="0" t="n">
        <v>128.839795038775</v>
      </c>
      <c r="V383" s="0" t="n">
        <v>146.099600100062</v>
      </c>
      <c r="W383" s="0" t="n">
        <v>149.432731781183</v>
      </c>
      <c r="X383" s="0" t="n">
        <v>142.647093266929</v>
      </c>
      <c r="Y383" s="0" t="n">
        <v>1.40097202900507</v>
      </c>
      <c r="Z383" s="0" t="n">
        <v>1.93104222107592</v>
      </c>
      <c r="AA383" s="0" t="n">
        <v>2.00666312604481</v>
      </c>
      <c r="AB383" s="0" t="n">
        <v>2.1812529134122</v>
      </c>
      <c r="AC383" s="0" t="n">
        <v>2.03921346523612</v>
      </c>
    </row>
    <row r="384" customFormat="false" ht="12.75" hidden="false" customHeight="false" outlineLevel="0" collapsed="false">
      <c r="A384" s="0" t="n">
        <v>383</v>
      </c>
      <c r="B384" s="0" t="n">
        <v>-0.45</v>
      </c>
      <c r="C384" s="0" t="n">
        <v>0.77442</v>
      </c>
      <c r="D384" s="0" t="n">
        <v>202102</v>
      </c>
      <c r="E384" s="0" t="n">
        <v>20</v>
      </c>
      <c r="F384" s="0" t="n">
        <v>48</v>
      </c>
      <c r="G384" s="0" t="n">
        <v>7</v>
      </c>
      <c r="H384" s="0" t="n">
        <v>1.77265404267</v>
      </c>
      <c r="I384" s="0" t="n">
        <v>-0.31256622502</v>
      </c>
      <c r="J384" s="0" t="n">
        <v>0</v>
      </c>
      <c r="K384" s="0" t="n">
        <v>0</v>
      </c>
      <c r="L384" s="0" t="n">
        <v>-0.244104012847</v>
      </c>
      <c r="M384" s="0" t="n">
        <v>1.56710994244</v>
      </c>
      <c r="N384" s="0" t="n">
        <v>-0.238749109879464</v>
      </c>
      <c r="O384" s="0" t="n">
        <v>0.885890503745352</v>
      </c>
      <c r="P384" s="0" t="n">
        <v>-0.364108666088483</v>
      </c>
      <c r="Q384" s="0" t="n">
        <v>1.07172834950965</v>
      </c>
      <c r="R384" s="0" t="n">
        <v>-0.246572863714146</v>
      </c>
      <c r="S384" s="0" t="n">
        <v>0.882515661584485</v>
      </c>
      <c r="T384" s="0" t="n">
        <v>-163.939095778612</v>
      </c>
      <c r="U384" s="0" t="n">
        <v>-147.014896906634</v>
      </c>
      <c r="V384" s="0" t="n">
        <v>-159.212179477108</v>
      </c>
      <c r="W384" s="0" t="n">
        <v>-157.062934710435</v>
      </c>
      <c r="X384" s="0" t="n">
        <v>-159.380764400042</v>
      </c>
      <c r="Y384" s="0" t="n">
        <v>2.47421301564367</v>
      </c>
      <c r="Z384" s="0" t="n">
        <v>2.75689962621236</v>
      </c>
      <c r="AA384" s="0" t="n">
        <v>2.34137591445903</v>
      </c>
      <c r="AB384" s="0" t="n">
        <v>2.54598239243972</v>
      </c>
      <c r="AC384" s="0" t="n">
        <v>2.34637976788836</v>
      </c>
    </row>
    <row r="385" customFormat="false" ht="12.75" hidden="false" customHeight="false" outlineLevel="0" collapsed="false">
      <c r="A385" s="0" t="n">
        <v>384</v>
      </c>
      <c r="B385" s="0" t="n">
        <v>-0.45</v>
      </c>
      <c r="C385" s="0" t="n">
        <v>0.77442</v>
      </c>
      <c r="D385" s="0" t="n">
        <v>202102</v>
      </c>
      <c r="E385" s="0" t="n">
        <v>20</v>
      </c>
      <c r="F385" s="0" t="n">
        <v>48</v>
      </c>
      <c r="G385" s="0" t="n">
        <v>8</v>
      </c>
      <c r="H385" s="0" t="n">
        <v>-1.77265386818</v>
      </c>
      <c r="I385" s="0" t="n">
        <v>-0.312567214581</v>
      </c>
      <c r="J385" s="0" t="n">
        <v>0</v>
      </c>
      <c r="K385" s="0" t="n">
        <v>0</v>
      </c>
      <c r="L385" s="0" t="n">
        <v>0.329334318638</v>
      </c>
      <c r="M385" s="0" t="n">
        <v>1.48067486286</v>
      </c>
      <c r="N385" s="0" t="n">
        <v>-0.283399211473365</v>
      </c>
      <c r="O385" s="0" t="n">
        <v>1.21629054704101</v>
      </c>
      <c r="P385" s="0" t="n">
        <v>-0.132462290409188</v>
      </c>
      <c r="Q385" s="0" t="n">
        <v>1.12329916300106</v>
      </c>
      <c r="R385" s="0" t="n">
        <v>-0.178519634175362</v>
      </c>
      <c r="S385" s="0" t="n">
        <v>1.30612539749316</v>
      </c>
      <c r="T385" s="0" t="n">
        <v>150.585867904633</v>
      </c>
      <c r="U385" s="0" t="n">
        <v>149.531954024438</v>
      </c>
      <c r="V385" s="0" t="n">
        <v>144.24823466873</v>
      </c>
      <c r="W385" s="0" t="n">
        <v>148.800269240805</v>
      </c>
      <c r="X385" s="0" t="n">
        <v>144.562063971019</v>
      </c>
      <c r="Y385" s="0" t="n">
        <v>1.71200305480863</v>
      </c>
      <c r="Z385" s="0" t="n">
        <v>2.76298235351356</v>
      </c>
      <c r="AA385" s="0" t="n">
        <v>2.13431147862589</v>
      </c>
      <c r="AB385" s="0" t="n">
        <v>2.17989464563335</v>
      </c>
      <c r="AC385" s="0" t="n">
        <v>2.27187801794221</v>
      </c>
    </row>
    <row r="386" customFormat="false" ht="12.75" hidden="false" customHeight="false" outlineLevel="0" collapsed="false">
      <c r="A386" s="0" t="n">
        <v>385</v>
      </c>
      <c r="B386" s="0" t="n">
        <v>-0.45</v>
      </c>
      <c r="C386" s="0" t="n">
        <v>0.77442</v>
      </c>
      <c r="D386" s="0" t="n">
        <v>202102</v>
      </c>
      <c r="E386" s="0" t="n">
        <v>21</v>
      </c>
      <c r="F386" s="0" t="n">
        <v>49</v>
      </c>
      <c r="G386" s="0" t="n">
        <v>1</v>
      </c>
      <c r="H386" s="0" t="n">
        <v>1.37887967467</v>
      </c>
      <c r="I386" s="0" t="n">
        <v>1.15701808231</v>
      </c>
      <c r="J386" s="0" t="n">
        <v>0</v>
      </c>
      <c r="K386" s="0" t="n">
        <v>0</v>
      </c>
      <c r="L386" s="0" t="n">
        <v>-0.491887450218</v>
      </c>
      <c r="M386" s="0" t="n">
        <v>-1.26010000706</v>
      </c>
      <c r="N386" s="0" t="n">
        <v>-0.725871639274574</v>
      </c>
      <c r="O386" s="0" t="n">
        <v>0.767286004966935</v>
      </c>
      <c r="P386" s="0" t="n">
        <v>-0.922314331985154</v>
      </c>
      <c r="Q386" s="0" t="n">
        <v>0.77863493152424</v>
      </c>
      <c r="R386" s="0" t="n">
        <v>-0.81325297108565</v>
      </c>
      <c r="S386" s="0" t="n">
        <v>0.758139518391839</v>
      </c>
      <c r="T386" s="0" t="n">
        <v>-151.81574904408</v>
      </c>
      <c r="U386" s="0" t="n">
        <v>167.738667426949</v>
      </c>
      <c r="V386" s="0" t="n">
        <v>-150.490495498416</v>
      </c>
      <c r="W386" s="0" t="n">
        <v>-149.337520324336</v>
      </c>
      <c r="X386" s="0" t="n">
        <v>-150.312647970565</v>
      </c>
      <c r="Y386" s="0" t="n">
        <v>1.86847053950774</v>
      </c>
      <c r="Z386" s="0" t="n">
        <v>3.0565060925052</v>
      </c>
      <c r="AA386" s="0" t="n">
        <v>2.14053011790574</v>
      </c>
      <c r="AB386" s="0" t="n">
        <v>2.3320951235025</v>
      </c>
      <c r="AC386" s="0" t="n">
        <v>2.22812693654134</v>
      </c>
    </row>
    <row r="387" customFormat="false" ht="12.75" hidden="false" customHeight="false" outlineLevel="0" collapsed="false">
      <c r="A387" s="0" t="n">
        <v>386</v>
      </c>
      <c r="B387" s="0" t="n">
        <v>-0.45</v>
      </c>
      <c r="C387" s="0" t="n">
        <v>0.77442</v>
      </c>
      <c r="D387" s="0" t="n">
        <v>202102</v>
      </c>
      <c r="E387" s="0" t="n">
        <v>21</v>
      </c>
      <c r="F387" s="0" t="n">
        <v>49</v>
      </c>
      <c r="G387" s="0" t="n">
        <v>2</v>
      </c>
      <c r="H387" s="0" t="n">
        <v>-1.37888032056</v>
      </c>
      <c r="I387" s="0" t="n">
        <v>1.15701731256</v>
      </c>
      <c r="J387" s="0" t="n">
        <v>0</v>
      </c>
      <c r="K387" s="0" t="n">
        <v>0</v>
      </c>
      <c r="L387" s="0" t="n">
        <v>-0.370638281107</v>
      </c>
      <c r="M387" s="0" t="n">
        <v>0.238689541817</v>
      </c>
      <c r="N387" s="0" t="n">
        <v>0.183676409377525</v>
      </c>
      <c r="O387" s="0" t="n">
        <v>1.1683210815081</v>
      </c>
      <c r="P387" s="0" t="n">
        <v>0.273961161204522</v>
      </c>
      <c r="Q387" s="0" t="n">
        <v>0.632802322140559</v>
      </c>
      <c r="R387" s="0" t="n">
        <v>0.0137048239837667</v>
      </c>
      <c r="S387" s="0" t="n">
        <v>1.20143515713302</v>
      </c>
      <c r="T387" s="0" t="n">
        <v>162.386330928208</v>
      </c>
      <c r="U387" s="0" t="n">
        <v>-177.672076433851</v>
      </c>
      <c r="V387" s="0" t="n">
        <v>139.585536989339</v>
      </c>
      <c r="W387" s="0" t="n">
        <v>157.596954185367</v>
      </c>
      <c r="X387" s="0" t="n">
        <v>138.173131276109</v>
      </c>
      <c r="Y387" s="0" t="n">
        <v>1.00458914661755</v>
      </c>
      <c r="Z387" s="0" t="n">
        <v>1.36377340663255</v>
      </c>
      <c r="AA387" s="0" t="n">
        <v>1.56259761597971</v>
      </c>
      <c r="AB387" s="0" t="n">
        <v>1.73397990761773</v>
      </c>
      <c r="AC387" s="0" t="n">
        <v>1.39329333943736</v>
      </c>
    </row>
    <row r="388" customFormat="false" ht="12.75" hidden="false" customHeight="false" outlineLevel="0" collapsed="false">
      <c r="A388" s="0" t="n">
        <v>387</v>
      </c>
      <c r="B388" s="0" t="n">
        <v>-0.45</v>
      </c>
      <c r="C388" s="0" t="n">
        <v>0.77442</v>
      </c>
      <c r="D388" s="0" t="n">
        <v>202102</v>
      </c>
      <c r="E388" s="0" t="n">
        <v>21</v>
      </c>
      <c r="F388" s="0" t="n">
        <v>49</v>
      </c>
      <c r="G388" s="0" t="n">
        <v>3</v>
      </c>
      <c r="H388" s="0" t="n">
        <v>1.37888032056</v>
      </c>
      <c r="I388" s="0" t="n">
        <v>-1.15701731256</v>
      </c>
      <c r="J388" s="0" t="n">
        <v>0</v>
      </c>
      <c r="K388" s="0" t="n">
        <v>0</v>
      </c>
      <c r="L388" s="0" t="n">
        <v>-0.975487232208</v>
      </c>
      <c r="M388" s="0" t="n">
        <v>-0.366434752941</v>
      </c>
      <c r="N388" s="0" t="n">
        <v>-0.0318065384851155</v>
      </c>
      <c r="O388" s="0" t="n">
        <v>0.864413472688715</v>
      </c>
      <c r="P388" s="0" t="n">
        <v>0.0168121380106727</v>
      </c>
      <c r="Q388" s="0" t="n">
        <v>1.06251373669635</v>
      </c>
      <c r="R388" s="0" t="n">
        <v>0.0272844954628619</v>
      </c>
      <c r="S388" s="0" t="n">
        <v>0.924989566987549</v>
      </c>
      <c r="T388" s="0" t="n">
        <v>-173.437715321097</v>
      </c>
      <c r="U388" s="0" t="n">
        <v>158.561759589934</v>
      </c>
      <c r="V388" s="0" t="n">
        <v>-164.909843801465</v>
      </c>
      <c r="W388" s="0" t="n">
        <v>-161.536336516464</v>
      </c>
      <c r="X388" s="0" t="n">
        <v>-162.990783916658</v>
      </c>
      <c r="Y388" s="0" t="n">
        <v>2.65993483365301</v>
      </c>
      <c r="Z388" s="0" t="n">
        <v>2.48355941283886</v>
      </c>
      <c r="AA388" s="0" t="n">
        <v>2.46499895209588</v>
      </c>
      <c r="AB388" s="0" t="n">
        <v>2.60414051320704</v>
      </c>
      <c r="AC388" s="0" t="n">
        <v>2.482249770048</v>
      </c>
    </row>
    <row r="389" customFormat="false" ht="12.75" hidden="false" customHeight="false" outlineLevel="0" collapsed="false">
      <c r="A389" s="0" t="n">
        <v>388</v>
      </c>
      <c r="B389" s="0" t="n">
        <v>-0.45</v>
      </c>
      <c r="C389" s="0" t="n">
        <v>0.77442</v>
      </c>
      <c r="D389" s="0" t="n">
        <v>202102</v>
      </c>
      <c r="E389" s="0" t="n">
        <v>21</v>
      </c>
      <c r="F389" s="0" t="n">
        <v>49</v>
      </c>
      <c r="G389" s="0" t="n">
        <v>4</v>
      </c>
      <c r="H389" s="0" t="n">
        <v>-1.37887967467</v>
      </c>
      <c r="I389" s="0" t="n">
        <v>-1.15701808231</v>
      </c>
      <c r="J389" s="0" t="n">
        <v>0</v>
      </c>
      <c r="K389" s="0" t="n">
        <v>0</v>
      </c>
      <c r="L389" s="0" t="n">
        <v>0.0984804928303</v>
      </c>
      <c r="M389" s="0" t="n">
        <v>0.568026185036</v>
      </c>
      <c r="N389" s="0" t="n">
        <v>-0.522639665703608</v>
      </c>
      <c r="O389" s="0" t="n">
        <v>0.899207657644057</v>
      </c>
      <c r="P389" s="0" t="n">
        <v>-0.515618559298403</v>
      </c>
      <c r="Q389" s="0" t="n">
        <v>1.10824374409055</v>
      </c>
      <c r="R389" s="0" t="n">
        <v>-0.737536512841393</v>
      </c>
      <c r="S389" s="0" t="n">
        <v>0.974585041612634</v>
      </c>
      <c r="T389" s="0" t="n">
        <v>155.684148370834</v>
      </c>
      <c r="U389" s="0" t="n">
        <v>170.577383624263</v>
      </c>
      <c r="V389" s="0" t="n">
        <v>152.607516695355</v>
      </c>
      <c r="W389" s="0" t="n">
        <v>150.861193467904</v>
      </c>
      <c r="X389" s="0" t="n">
        <v>146.745171289804</v>
      </c>
      <c r="Y389" s="0" t="n">
        <v>2.14319166567351</v>
      </c>
      <c r="Z389" s="0" t="n">
        <v>2.27120469989383</v>
      </c>
      <c r="AA389" s="0" t="n">
        <v>2.22737766142259</v>
      </c>
      <c r="AB389" s="0" t="n">
        <v>2.42417633340897</v>
      </c>
      <c r="AC389" s="0" t="n">
        <v>2.22599481786033</v>
      </c>
    </row>
    <row r="390" customFormat="false" ht="12.75" hidden="false" customHeight="false" outlineLevel="0" collapsed="false">
      <c r="A390" s="0" t="n">
        <v>389</v>
      </c>
      <c r="B390" s="0" t="n">
        <v>-0.45</v>
      </c>
      <c r="C390" s="0" t="n">
        <v>0.77442</v>
      </c>
      <c r="D390" s="0" t="n">
        <v>202102</v>
      </c>
      <c r="E390" s="0" t="n">
        <v>21</v>
      </c>
      <c r="F390" s="0" t="n">
        <v>49</v>
      </c>
      <c r="G390" s="0" t="n">
        <v>5</v>
      </c>
      <c r="H390" s="0" t="n">
        <v>1.77265386818</v>
      </c>
      <c r="I390" s="0" t="n">
        <v>0.312567214581</v>
      </c>
      <c r="J390" s="0" t="n">
        <v>0</v>
      </c>
      <c r="K390" s="0" t="n">
        <v>0</v>
      </c>
      <c r="L390" s="0" t="n">
        <v>-1.01851189137</v>
      </c>
      <c r="M390" s="0" t="n">
        <v>-0.305801838636</v>
      </c>
      <c r="N390" s="0" t="n">
        <v>-0.478507661951099</v>
      </c>
      <c r="O390" s="0" t="n">
        <v>1.05504455936877</v>
      </c>
      <c r="P390" s="0" t="n">
        <v>-0.556410790816458</v>
      </c>
      <c r="Q390" s="0" t="n">
        <v>1.07701416987358</v>
      </c>
      <c r="R390" s="0" t="n">
        <v>-0.569561721938738</v>
      </c>
      <c r="S390" s="0" t="n">
        <v>0.984744806085175</v>
      </c>
      <c r="T390" s="0" t="n">
        <v>-158.261347786211</v>
      </c>
      <c r="U390" s="0" t="n">
        <v>177.508184982777</v>
      </c>
      <c r="V390" s="0" t="n">
        <v>-151.746412228521</v>
      </c>
      <c r="W390" s="0" t="n">
        <v>-151.829083545803</v>
      </c>
      <c r="X390" s="0" t="n">
        <v>-153.987370177708</v>
      </c>
      <c r="Y390" s="0" t="n">
        <v>2.27013176118366</v>
      </c>
      <c r="Z390" s="0" t="n">
        <v>2.85884357446518</v>
      </c>
      <c r="AA390" s="0" t="n">
        <v>2.37044317423247</v>
      </c>
      <c r="AB390" s="0" t="n">
        <v>2.45131012588011</v>
      </c>
      <c r="AC390" s="0" t="n">
        <v>2.43675944342391</v>
      </c>
    </row>
    <row r="391" customFormat="false" ht="12.75" hidden="false" customHeight="false" outlineLevel="0" collapsed="false">
      <c r="A391" s="0" t="n">
        <v>390</v>
      </c>
      <c r="B391" s="0" t="n">
        <v>-0.45</v>
      </c>
      <c r="C391" s="0" t="n">
        <v>0.77442</v>
      </c>
      <c r="D391" s="0" t="n">
        <v>202102</v>
      </c>
      <c r="E391" s="0" t="n">
        <v>21</v>
      </c>
      <c r="F391" s="0" t="n">
        <v>49</v>
      </c>
      <c r="G391" s="0" t="n">
        <v>6</v>
      </c>
      <c r="H391" s="0" t="n">
        <v>-1.77265404267</v>
      </c>
      <c r="I391" s="0" t="n">
        <v>0.31256622502</v>
      </c>
      <c r="J391" s="0" t="n">
        <v>0</v>
      </c>
      <c r="K391" s="0" t="n">
        <v>0</v>
      </c>
      <c r="L391" s="0" t="n">
        <v>-1.66764307022</v>
      </c>
      <c r="M391" s="0" t="n">
        <v>4.28405857086</v>
      </c>
      <c r="N391" s="0" t="n">
        <v>-0.0516763576548726</v>
      </c>
      <c r="O391" s="0" t="n">
        <v>1.16808065569979</v>
      </c>
      <c r="P391" s="0" t="n">
        <v>0.140267099293051</v>
      </c>
      <c r="Q391" s="0" t="n">
        <v>1.02990611970515</v>
      </c>
      <c r="R391" s="0" t="n">
        <v>-0.112495848078846</v>
      </c>
      <c r="S391" s="0" t="n">
        <v>1.16023224067294</v>
      </c>
      <c r="T391" s="0" t="n">
        <v>150.75147139152</v>
      </c>
      <c r="U391" s="0" t="n">
        <v>81.5146315138544</v>
      </c>
      <c r="V391" s="0" t="n">
        <v>143.567606721936</v>
      </c>
      <c r="W391" s="0" t="n">
        <v>149.444116079912</v>
      </c>
      <c r="X391" s="0" t="n">
        <v>142.951454004179</v>
      </c>
      <c r="Y391" s="0" t="n">
        <v>1.40097202900507</v>
      </c>
      <c r="Z391" s="0" t="n">
        <v>3.97288041065932</v>
      </c>
      <c r="AA391" s="0" t="n">
        <v>1.9218920712208</v>
      </c>
      <c r="AB391" s="0" t="n">
        <v>2.04299873222578</v>
      </c>
      <c r="AC391" s="0" t="n">
        <v>1.86404477016007</v>
      </c>
    </row>
    <row r="392" customFormat="false" ht="12.75" hidden="false" customHeight="false" outlineLevel="0" collapsed="false">
      <c r="A392" s="0" t="n">
        <v>391</v>
      </c>
      <c r="B392" s="0" t="n">
        <v>-0.45</v>
      </c>
      <c r="C392" s="0" t="n">
        <v>0.77442</v>
      </c>
      <c r="D392" s="0" t="n">
        <v>202102</v>
      </c>
      <c r="E392" s="0" t="n">
        <v>21</v>
      </c>
      <c r="F392" s="0" t="n">
        <v>49</v>
      </c>
      <c r="G392" s="0" t="n">
        <v>7</v>
      </c>
      <c r="H392" s="0" t="n">
        <v>1.77265404267</v>
      </c>
      <c r="I392" s="0" t="n">
        <v>-0.31256622502</v>
      </c>
      <c r="J392" s="0" t="n">
        <v>0</v>
      </c>
      <c r="K392" s="0" t="n">
        <v>0</v>
      </c>
      <c r="L392" s="0" t="n">
        <v>0.211655020714</v>
      </c>
      <c r="M392" s="0" t="n">
        <v>-1.47928285599</v>
      </c>
      <c r="N392" s="0" t="n">
        <v>-0.313628180728907</v>
      </c>
      <c r="O392" s="0" t="n">
        <v>1.09849149493791</v>
      </c>
      <c r="P392" s="0" t="n">
        <v>-0.26988346562598</v>
      </c>
      <c r="Q392" s="0" t="n">
        <v>1.13643945089276</v>
      </c>
      <c r="R392" s="0" t="n">
        <v>-0.21624062802146</v>
      </c>
      <c r="S392" s="0" t="n">
        <v>1.12897317373175</v>
      </c>
      <c r="T392" s="0" t="n">
        <v>-163.939095778612</v>
      </c>
      <c r="U392" s="0" t="n">
        <v>133.224966179723</v>
      </c>
      <c r="V392" s="0" t="n">
        <v>-155.92751516157</v>
      </c>
      <c r="W392" s="0" t="n">
        <v>-154.647542737678</v>
      </c>
      <c r="X392" s="0" t="n">
        <v>-154.065600382305</v>
      </c>
      <c r="Y392" s="0" t="n">
        <v>2.47421301564367</v>
      </c>
      <c r="Z392" s="0" t="n">
        <v>1.94883186640859</v>
      </c>
      <c r="AA392" s="0" t="n">
        <v>2.51866182817843</v>
      </c>
      <c r="AB392" s="0" t="n">
        <v>2.50431166623153</v>
      </c>
      <c r="AC392" s="0" t="n">
        <v>2.45636679859879</v>
      </c>
    </row>
    <row r="393" customFormat="false" ht="12.75" hidden="false" customHeight="false" outlineLevel="0" collapsed="false">
      <c r="A393" s="0" t="n">
        <v>392</v>
      </c>
      <c r="B393" s="0" t="n">
        <v>-0.45</v>
      </c>
      <c r="C393" s="0" t="n">
        <v>0.77442</v>
      </c>
      <c r="D393" s="0" t="n">
        <v>202102</v>
      </c>
      <c r="E393" s="0" t="n">
        <v>21</v>
      </c>
      <c r="F393" s="0" t="n">
        <v>49</v>
      </c>
      <c r="G393" s="0" t="n">
        <v>8</v>
      </c>
      <c r="H393" s="0" t="n">
        <v>-1.77265386818</v>
      </c>
      <c r="I393" s="0" t="n">
        <v>-0.312567214581</v>
      </c>
      <c r="J393" s="0" t="n">
        <v>0</v>
      </c>
      <c r="K393" s="0" t="n">
        <v>0</v>
      </c>
      <c r="L393" s="0" t="n">
        <v>-0.202600449324</v>
      </c>
      <c r="M393" s="0" t="n">
        <v>-0.362214118242</v>
      </c>
      <c r="N393" s="0" t="n">
        <v>-0.228315775121079</v>
      </c>
      <c r="O393" s="0" t="n">
        <v>1.15109327267364</v>
      </c>
      <c r="P393" s="0" t="n">
        <v>-0.102237281175768</v>
      </c>
      <c r="Q393" s="0" t="n">
        <v>1.19127514897444</v>
      </c>
      <c r="R393" s="0" t="n">
        <v>-0.0743910975340982</v>
      </c>
      <c r="S393" s="0" t="n">
        <v>1.35295549897605</v>
      </c>
      <c r="T393" s="0" t="n">
        <v>150.585867904633</v>
      </c>
      <c r="U393" s="0" t="n">
        <v>-168.18882873674</v>
      </c>
      <c r="V393" s="0" t="n">
        <v>146.53637920745</v>
      </c>
      <c r="W393" s="0" t="n">
        <v>148.00394662594</v>
      </c>
      <c r="X393" s="0" t="n">
        <v>145.557663877031</v>
      </c>
      <c r="Y393" s="0" t="n">
        <v>1.71200305480863</v>
      </c>
      <c r="Z393" s="0" t="n">
        <v>1.57083816897367</v>
      </c>
      <c r="AA393" s="0" t="n">
        <v>2.12774109506381</v>
      </c>
      <c r="AB393" s="0" t="n">
        <v>2.24762840090681</v>
      </c>
      <c r="AC393" s="0" t="n">
        <v>2.37866818777574</v>
      </c>
    </row>
    <row r="394" customFormat="false" ht="12.75" hidden="false" customHeight="false" outlineLevel="0" collapsed="false">
      <c r="A394" s="0" t="n">
        <v>393</v>
      </c>
      <c r="B394" s="0" t="n">
        <v>-0.45</v>
      </c>
      <c r="C394" s="0" t="n">
        <v>0.77442</v>
      </c>
      <c r="D394" s="0" t="n">
        <v>202102</v>
      </c>
      <c r="E394" s="0" t="n">
        <v>22</v>
      </c>
      <c r="F394" s="0" t="n">
        <v>50</v>
      </c>
      <c r="G394" s="0" t="n">
        <v>1</v>
      </c>
      <c r="H394" s="0" t="n">
        <v>1.37887967467</v>
      </c>
      <c r="I394" s="0" t="n">
        <v>1.15701808231</v>
      </c>
      <c r="J394" s="0" t="n">
        <v>0</v>
      </c>
      <c r="K394" s="0" t="n">
        <v>0</v>
      </c>
      <c r="L394" s="0" t="n">
        <v>-1.77411699295</v>
      </c>
      <c r="M394" s="0" t="n">
        <v>-0.197067588568</v>
      </c>
      <c r="N394" s="0" t="n">
        <v>-1.40341631557511</v>
      </c>
      <c r="O394" s="0" t="n">
        <v>0.369990018669935</v>
      </c>
      <c r="P394" s="0" t="n">
        <v>-1.70440955916711</v>
      </c>
      <c r="Q394" s="0" t="n">
        <v>0.169576283368485</v>
      </c>
      <c r="R394" s="0" t="n">
        <v>-1.46206536354702</v>
      </c>
      <c r="S394" s="0" t="n">
        <v>0.317022910394107</v>
      </c>
      <c r="T394" s="0" t="n">
        <v>-151.81574904408</v>
      </c>
      <c r="U394" s="0" t="n">
        <v>-163.241567763727</v>
      </c>
      <c r="V394" s="0" t="n">
        <v>-155.794600634226</v>
      </c>
      <c r="W394" s="0" t="n">
        <v>-157.757958591199</v>
      </c>
      <c r="X394" s="0" t="n">
        <v>-156.471591924167</v>
      </c>
      <c r="Y394" s="0" t="n">
        <v>1.86847053950774</v>
      </c>
      <c r="Z394" s="0" t="n">
        <v>3.43146266045544</v>
      </c>
      <c r="AA394" s="0" t="n">
        <v>2.89146747349698</v>
      </c>
      <c r="AB394" s="0" t="n">
        <v>3.23754749861568</v>
      </c>
      <c r="AC394" s="0" t="n">
        <v>2.96252605035161</v>
      </c>
    </row>
    <row r="395" customFormat="false" ht="12.75" hidden="false" customHeight="false" outlineLevel="0" collapsed="false">
      <c r="A395" s="0" t="n">
        <v>394</v>
      </c>
      <c r="B395" s="0" t="n">
        <v>-0.45</v>
      </c>
      <c r="C395" s="0" t="n">
        <v>0.77442</v>
      </c>
      <c r="D395" s="0" t="n">
        <v>202102</v>
      </c>
      <c r="E395" s="0" t="n">
        <v>22</v>
      </c>
      <c r="F395" s="0" t="n">
        <v>50</v>
      </c>
      <c r="G395" s="0" t="n">
        <v>2</v>
      </c>
      <c r="H395" s="0" t="n">
        <v>-1.37888032056</v>
      </c>
      <c r="I395" s="0" t="n">
        <v>1.15701731256</v>
      </c>
      <c r="J395" s="0" t="n">
        <v>0</v>
      </c>
      <c r="K395" s="0" t="n">
        <v>0</v>
      </c>
      <c r="L395" s="0" t="n">
        <v>-0.552788078785</v>
      </c>
      <c r="M395" s="0" t="n">
        <v>0.401439338923</v>
      </c>
      <c r="N395" s="0" t="n">
        <v>1.05021435385414</v>
      </c>
      <c r="O395" s="0" t="n">
        <v>0.878338667404093</v>
      </c>
      <c r="P395" s="0" t="n">
        <v>1.29588255602643</v>
      </c>
      <c r="Q395" s="0" t="n">
        <v>-0.00432107121208771</v>
      </c>
      <c r="R395" s="0" t="n">
        <v>1.32501366329481</v>
      </c>
      <c r="S395" s="0" t="n">
        <v>0.813020691106486</v>
      </c>
      <c r="T395" s="0" t="n">
        <v>162.386330928208</v>
      </c>
      <c r="U395" s="0" t="n">
        <v>-177.552663069824</v>
      </c>
      <c r="V395" s="0" t="n">
        <v>146.544678888071</v>
      </c>
      <c r="W395" s="0" t="n">
        <v>163.469714827916</v>
      </c>
      <c r="X395" s="0" t="n">
        <v>147.250388431124</v>
      </c>
      <c r="Y395" s="0" t="n">
        <v>1.00458914661755</v>
      </c>
      <c r="Z395" s="0" t="n">
        <v>1.11952064124171</v>
      </c>
      <c r="AA395" s="0" t="n">
        <v>2.44502816436398</v>
      </c>
      <c r="AB395" s="0" t="n">
        <v>2.91600124958603</v>
      </c>
      <c r="AC395" s="0" t="n">
        <v>2.72568823446441</v>
      </c>
    </row>
    <row r="396" customFormat="false" ht="12.75" hidden="false" customHeight="false" outlineLevel="0" collapsed="false">
      <c r="A396" s="0" t="n">
        <v>395</v>
      </c>
      <c r="B396" s="0" t="n">
        <v>-0.45</v>
      </c>
      <c r="C396" s="0" t="n">
        <v>0.77442</v>
      </c>
      <c r="D396" s="0" t="n">
        <v>202102</v>
      </c>
      <c r="E396" s="0" t="n">
        <v>22</v>
      </c>
      <c r="F396" s="0" t="n">
        <v>50</v>
      </c>
      <c r="G396" s="0" t="n">
        <v>3</v>
      </c>
      <c r="H396" s="0" t="n">
        <v>1.37888032056</v>
      </c>
      <c r="I396" s="0" t="n">
        <v>-1.15701731256</v>
      </c>
      <c r="J396" s="0" t="n">
        <v>0</v>
      </c>
      <c r="K396" s="0" t="n">
        <v>0</v>
      </c>
      <c r="L396" s="0" t="n">
        <v>-1.64225304127</v>
      </c>
      <c r="M396" s="0" t="n">
        <v>1.2681299448</v>
      </c>
      <c r="N396" s="0" t="n">
        <v>-0.759690884217786</v>
      </c>
      <c r="O396" s="0" t="n">
        <v>1.39780148434017</v>
      </c>
      <c r="P396" s="0" t="n">
        <v>-0.879743167209149</v>
      </c>
      <c r="Q396" s="0" t="n">
        <v>1.64763967180075</v>
      </c>
      <c r="R396" s="0" t="n">
        <v>-0.884495754487192</v>
      </c>
      <c r="S396" s="0" t="n">
        <v>1.09814425722449</v>
      </c>
      <c r="T396" s="0" t="n">
        <v>-173.437715321097</v>
      </c>
      <c r="U396" s="0" t="n">
        <v>178.754991636993</v>
      </c>
      <c r="V396" s="0" t="n">
        <v>-169.931793543698</v>
      </c>
      <c r="W396" s="0" t="n">
        <v>-168.844888979961</v>
      </c>
      <c r="X396" s="0" t="n">
        <v>-175.104145132421</v>
      </c>
      <c r="Y396" s="0" t="n">
        <v>2.65993483365301</v>
      </c>
      <c r="Z396" s="0" t="n">
        <v>3.87409163673795</v>
      </c>
      <c r="AA396" s="0" t="n">
        <v>3.3317541750404</v>
      </c>
      <c r="AB396" s="0" t="n">
        <v>3.60103885836102</v>
      </c>
      <c r="AC396" s="0" t="n">
        <v>3.19509388953265</v>
      </c>
    </row>
    <row r="397" customFormat="false" ht="12.75" hidden="false" customHeight="false" outlineLevel="0" collapsed="false">
      <c r="A397" s="0" t="n">
        <v>396</v>
      </c>
      <c r="B397" s="0" t="n">
        <v>-0.45</v>
      </c>
      <c r="C397" s="0" t="n">
        <v>0.77442</v>
      </c>
      <c r="D397" s="0" t="n">
        <v>202102</v>
      </c>
      <c r="E397" s="0" t="n">
        <v>22</v>
      </c>
      <c r="F397" s="0" t="n">
        <v>50</v>
      </c>
      <c r="G397" s="0" t="n">
        <v>4</v>
      </c>
      <c r="H397" s="0" t="n">
        <v>-1.37887967467</v>
      </c>
      <c r="I397" s="0" t="n">
        <v>-1.15701808231</v>
      </c>
      <c r="J397" s="0" t="n">
        <v>0</v>
      </c>
      <c r="K397" s="0" t="n">
        <v>0</v>
      </c>
      <c r="L397" s="0" t="n">
        <v>-0.0818442776799</v>
      </c>
      <c r="M397" s="0" t="n">
        <v>0.559886038303</v>
      </c>
      <c r="N397" s="0" t="n">
        <v>0.0953186498240908</v>
      </c>
      <c r="O397" s="0" t="n">
        <v>1.48665685989603</v>
      </c>
      <c r="P397" s="0" t="n">
        <v>0.292283126253353</v>
      </c>
      <c r="Q397" s="0" t="n">
        <v>1.74876390603293</v>
      </c>
      <c r="R397" s="0" t="n">
        <v>0.118125396122982</v>
      </c>
      <c r="S397" s="0" t="n">
        <v>1.48137532556318</v>
      </c>
      <c r="T397" s="0" t="n">
        <v>155.684148370834</v>
      </c>
      <c r="U397" s="0" t="n">
        <v>167.069242880215</v>
      </c>
      <c r="V397" s="0" t="n">
        <v>159.145461706374</v>
      </c>
      <c r="W397" s="0" t="n">
        <v>159.903928564105</v>
      </c>
      <c r="X397" s="0" t="n">
        <v>159.57027461198</v>
      </c>
      <c r="Y397" s="0" t="n">
        <v>2.14319166567351</v>
      </c>
      <c r="Z397" s="0" t="n">
        <v>2.15175755614409</v>
      </c>
      <c r="AA397" s="0" t="n">
        <v>3.02692548636223</v>
      </c>
      <c r="AB397" s="0" t="n">
        <v>3.35206713401868</v>
      </c>
      <c r="AC397" s="0" t="n">
        <v>3.03350357782689</v>
      </c>
    </row>
    <row r="398" customFormat="false" ht="12.75" hidden="false" customHeight="false" outlineLevel="0" collapsed="false">
      <c r="A398" s="0" t="n">
        <v>397</v>
      </c>
      <c r="B398" s="0" t="n">
        <v>-0.45</v>
      </c>
      <c r="C398" s="0" t="n">
        <v>0.77442</v>
      </c>
      <c r="D398" s="0" t="n">
        <v>202102</v>
      </c>
      <c r="E398" s="0" t="n">
        <v>22</v>
      </c>
      <c r="F398" s="0" t="n">
        <v>50</v>
      </c>
      <c r="G398" s="0" t="n">
        <v>5</v>
      </c>
      <c r="H398" s="0" t="n">
        <v>1.77265386818</v>
      </c>
      <c r="I398" s="0" t="n">
        <v>0.312567214581</v>
      </c>
      <c r="J398" s="0" t="n">
        <v>0</v>
      </c>
      <c r="K398" s="0" t="n">
        <v>0</v>
      </c>
      <c r="L398" s="0" t="n">
        <v>-1.08417522907</v>
      </c>
      <c r="M398" s="0" t="n">
        <v>2.52248382568</v>
      </c>
      <c r="N398" s="0" t="n">
        <v>-1.25479768755469</v>
      </c>
      <c r="O398" s="0" t="n">
        <v>0.796446089936252</v>
      </c>
      <c r="P398" s="0" t="n">
        <v>-1.54285482541985</v>
      </c>
      <c r="Q398" s="0" t="n">
        <v>0.822189363276542</v>
      </c>
      <c r="R398" s="0" t="n">
        <v>-1.31934712488628</v>
      </c>
      <c r="S398" s="0" t="n">
        <v>0.735322557572424</v>
      </c>
      <c r="T398" s="0" t="n">
        <v>-158.261347786211</v>
      </c>
      <c r="U398" s="0" t="n">
        <v>-132.276033610002</v>
      </c>
      <c r="V398" s="0" t="n">
        <v>-160.919180629259</v>
      </c>
      <c r="W398" s="0" t="n">
        <v>-161.261521792615</v>
      </c>
      <c r="X398" s="0" t="n">
        <v>-162.214464920185</v>
      </c>
      <c r="Y398" s="0" t="n">
        <v>2.27013176118366</v>
      </c>
      <c r="Z398" s="0" t="n">
        <v>3.61181449120875</v>
      </c>
      <c r="AA398" s="0" t="n">
        <v>3.06587698519289</v>
      </c>
      <c r="AB398" s="0" t="n">
        <v>3.35444669532507</v>
      </c>
      <c r="AC398" s="0" t="n">
        <v>3.12076788966284</v>
      </c>
    </row>
    <row r="399" customFormat="false" ht="12.75" hidden="false" customHeight="false" outlineLevel="0" collapsed="false">
      <c r="A399" s="0" t="n">
        <v>398</v>
      </c>
      <c r="B399" s="0" t="n">
        <v>-0.45</v>
      </c>
      <c r="C399" s="0" t="n">
        <v>0.77442</v>
      </c>
      <c r="D399" s="0" t="n">
        <v>202102</v>
      </c>
      <c r="E399" s="0" t="n">
        <v>22</v>
      </c>
      <c r="F399" s="0" t="n">
        <v>50</v>
      </c>
      <c r="G399" s="0" t="n">
        <v>6</v>
      </c>
      <c r="H399" s="0" t="n">
        <v>-1.77265404267</v>
      </c>
      <c r="I399" s="0" t="n">
        <v>0.31256622502</v>
      </c>
      <c r="J399" s="0" t="n">
        <v>0</v>
      </c>
      <c r="K399" s="0" t="n">
        <v>0</v>
      </c>
      <c r="L399" s="0" t="n">
        <v>1.64699542522</v>
      </c>
      <c r="M399" s="0" t="n">
        <v>1.84078407288</v>
      </c>
      <c r="N399" s="0" t="n">
        <v>0.762275923575551</v>
      </c>
      <c r="O399" s="0" t="n">
        <v>1.14230831979339</v>
      </c>
      <c r="P399" s="0" t="n">
        <v>1.15698981216567</v>
      </c>
      <c r="Q399" s="0" t="n">
        <v>0.963544062008997</v>
      </c>
      <c r="R399" s="0" t="n">
        <v>0.875817485638784</v>
      </c>
      <c r="S399" s="0" t="n">
        <v>1.10740036895794</v>
      </c>
      <c r="T399" s="0" t="n">
        <v>150.75147139152</v>
      </c>
      <c r="U399" s="0" t="n">
        <v>145.920476456678</v>
      </c>
      <c r="V399" s="0" t="n">
        <v>151.875529262146</v>
      </c>
      <c r="W399" s="0" t="n">
        <v>157.472217117067</v>
      </c>
      <c r="X399" s="0" t="n">
        <v>153.294962927343</v>
      </c>
      <c r="Y399" s="0" t="n">
        <v>1.40097202900507</v>
      </c>
      <c r="Z399" s="0" t="n">
        <v>3.74559104464946</v>
      </c>
      <c r="AA399" s="0" t="n">
        <v>2.66727236659637</v>
      </c>
      <c r="AB399" s="0" t="n">
        <v>3.00109734271104</v>
      </c>
      <c r="AC399" s="0" t="n">
        <v>2.76516957032147</v>
      </c>
    </row>
    <row r="400" customFormat="false" ht="12.75" hidden="false" customHeight="false" outlineLevel="0" collapsed="false">
      <c r="A400" s="0" t="n">
        <v>399</v>
      </c>
      <c r="B400" s="0" t="n">
        <v>-0.45</v>
      </c>
      <c r="C400" s="0" t="n">
        <v>0.77442</v>
      </c>
      <c r="D400" s="0" t="n">
        <v>202102</v>
      </c>
      <c r="E400" s="0" t="n">
        <v>22</v>
      </c>
      <c r="F400" s="0" t="n">
        <v>50</v>
      </c>
      <c r="G400" s="0" t="n">
        <v>7</v>
      </c>
      <c r="H400" s="0" t="n">
        <v>1.77265404267</v>
      </c>
      <c r="I400" s="0" t="n">
        <v>-0.31256622502</v>
      </c>
      <c r="J400" s="0" t="n">
        <v>0</v>
      </c>
      <c r="K400" s="0" t="n">
        <v>0</v>
      </c>
      <c r="L400" s="0" t="n">
        <v>-0.748304069042</v>
      </c>
      <c r="M400" s="0" t="n">
        <v>0.318000048399</v>
      </c>
      <c r="N400" s="0" t="n">
        <v>-1.22328690806315</v>
      </c>
      <c r="O400" s="0" t="n">
        <v>1.08886254687249</v>
      </c>
      <c r="P400" s="0" t="n">
        <v>-1.5119974212109</v>
      </c>
      <c r="Q400" s="0" t="n">
        <v>1.25299651362977</v>
      </c>
      <c r="R400" s="0" t="n">
        <v>-1.15387898427921</v>
      </c>
      <c r="S400" s="0" t="n">
        <v>1.07629562326289</v>
      </c>
      <c r="T400" s="0" t="n">
        <v>-163.939095778612</v>
      </c>
      <c r="U400" s="0" t="n">
        <v>-175.956751388779</v>
      </c>
      <c r="V400" s="0" t="n">
        <v>-164.930927076163</v>
      </c>
      <c r="W400" s="0" t="n">
        <v>-164.516124249097</v>
      </c>
      <c r="X400" s="0" t="n">
        <v>-164.612098220251</v>
      </c>
      <c r="Y400" s="0" t="n">
        <v>2.47421301564367</v>
      </c>
      <c r="Z400" s="0" t="n">
        <v>2.59862340984223</v>
      </c>
      <c r="AA400" s="0" t="n">
        <v>3.30751640705953</v>
      </c>
      <c r="AB400" s="0" t="n">
        <v>3.63867035162895</v>
      </c>
      <c r="AC400" s="0" t="n">
        <v>3.23937228355128</v>
      </c>
    </row>
    <row r="401" customFormat="false" ht="12.75" hidden="false" customHeight="false" outlineLevel="0" collapsed="false">
      <c r="A401" s="0" t="n">
        <v>400</v>
      </c>
      <c r="B401" s="0" t="n">
        <v>-0.45</v>
      </c>
      <c r="C401" s="0" t="n">
        <v>0.77442</v>
      </c>
      <c r="D401" s="0" t="n">
        <v>202102</v>
      </c>
      <c r="E401" s="0" t="n">
        <v>22</v>
      </c>
      <c r="F401" s="0" t="n">
        <v>50</v>
      </c>
      <c r="G401" s="0" t="n">
        <v>8</v>
      </c>
      <c r="H401" s="0" t="n">
        <v>-1.77265386818</v>
      </c>
      <c r="I401" s="0" t="n">
        <v>-0.312567214581</v>
      </c>
      <c r="J401" s="0" t="n">
        <v>0</v>
      </c>
      <c r="K401" s="0" t="n">
        <v>0</v>
      </c>
      <c r="L401" s="0" t="n">
        <v>1.4274481535</v>
      </c>
      <c r="M401" s="0" t="n">
        <v>2.35768413544</v>
      </c>
      <c r="N401" s="0" t="n">
        <v>0.446904236740841</v>
      </c>
      <c r="O401" s="0" t="n">
        <v>1.34669497857881</v>
      </c>
      <c r="P401" s="0" t="n">
        <v>0.757478916623349</v>
      </c>
      <c r="Q401" s="0" t="n">
        <v>1.3733570892833</v>
      </c>
      <c r="R401" s="0" t="n">
        <v>0.559056337275668</v>
      </c>
      <c r="S401" s="0" t="n">
        <v>1.327549441042</v>
      </c>
      <c r="T401" s="0" t="n">
        <v>150.585867904633</v>
      </c>
      <c r="U401" s="0" t="n">
        <v>150.157485543215</v>
      </c>
      <c r="V401" s="0" t="n">
        <v>153.219541671254</v>
      </c>
      <c r="W401" s="0" t="n">
        <v>156.322976706065</v>
      </c>
      <c r="X401" s="0" t="n">
        <v>154.877598966452</v>
      </c>
      <c r="Y401" s="0" t="n">
        <v>1.71200305480863</v>
      </c>
      <c r="Z401" s="0" t="n">
        <v>4.16784059453446</v>
      </c>
      <c r="AA401" s="0" t="n">
        <v>2.7712071749996</v>
      </c>
      <c r="AB401" s="0" t="n">
        <v>3.04038034908415</v>
      </c>
      <c r="AC401" s="0" t="n">
        <v>2.85076395485107</v>
      </c>
    </row>
    <row r="402" customFormat="false" ht="12.75" hidden="false" customHeight="false" outlineLevel="0" collapsed="false">
      <c r="A402" s="0" t="n">
        <v>401</v>
      </c>
      <c r="B402" s="0" t="n">
        <v>-0.45</v>
      </c>
      <c r="C402" s="0" t="n">
        <v>0.77442</v>
      </c>
      <c r="D402" s="0" t="n">
        <v>202102</v>
      </c>
      <c r="E402" s="0" t="n">
        <v>23</v>
      </c>
      <c r="F402" s="0" t="n">
        <v>51</v>
      </c>
      <c r="G402" s="0" t="n">
        <v>1</v>
      </c>
      <c r="H402" s="0" t="n">
        <v>1.37887967467</v>
      </c>
      <c r="I402" s="0" t="n">
        <v>1.15701808231</v>
      </c>
      <c r="J402" s="0" t="n">
        <v>0</v>
      </c>
      <c r="K402" s="0" t="n">
        <v>0</v>
      </c>
      <c r="L402" s="0" t="n">
        <v>-0.944597601891</v>
      </c>
      <c r="M402" s="0" t="n">
        <v>0.419244796038</v>
      </c>
      <c r="N402" s="0" t="n">
        <v>-1.36993263445553</v>
      </c>
      <c r="O402" s="0" t="n">
        <v>0.428006692956184</v>
      </c>
      <c r="P402" s="0" t="n">
        <v>-1.59722921002474</v>
      </c>
      <c r="Q402" s="0" t="n">
        <v>0.250339669936591</v>
      </c>
      <c r="R402" s="0" t="n">
        <v>-1.41175724177776</v>
      </c>
      <c r="S402" s="0" t="n">
        <v>0.340352818654661</v>
      </c>
      <c r="T402" s="0" t="n">
        <v>-151.81574904408</v>
      </c>
      <c r="U402" s="0" t="n">
        <v>-157.61617860625</v>
      </c>
      <c r="V402" s="0" t="n">
        <v>-154.85343121048</v>
      </c>
      <c r="W402" s="0" t="n">
        <v>-156.943461802734</v>
      </c>
      <c r="X402" s="0" t="n">
        <v>-156.311822029805</v>
      </c>
      <c r="Y402" s="0" t="n">
        <v>1.86847053950774</v>
      </c>
      <c r="Z402" s="0" t="n">
        <v>2.437797382194</v>
      </c>
      <c r="AA402" s="0" t="n">
        <v>2.84384013555748</v>
      </c>
      <c r="AB402" s="0" t="n">
        <v>3.11115570761461</v>
      </c>
      <c r="AC402" s="0" t="n">
        <v>2.90767889429048</v>
      </c>
    </row>
    <row r="403" customFormat="false" ht="12.75" hidden="false" customHeight="false" outlineLevel="0" collapsed="false">
      <c r="A403" s="0" t="n">
        <v>402</v>
      </c>
      <c r="B403" s="0" t="n">
        <v>-0.45</v>
      </c>
      <c r="C403" s="0" t="n">
        <v>0.77442</v>
      </c>
      <c r="D403" s="0" t="n">
        <v>202102</v>
      </c>
      <c r="E403" s="0" t="n">
        <v>23</v>
      </c>
      <c r="F403" s="0" t="n">
        <v>51</v>
      </c>
      <c r="G403" s="0" t="n">
        <v>2</v>
      </c>
      <c r="H403" s="0" t="n">
        <v>-1.37888032056</v>
      </c>
      <c r="I403" s="0" t="n">
        <v>1.15701731256</v>
      </c>
      <c r="J403" s="0" t="n">
        <v>0</v>
      </c>
      <c r="K403" s="0" t="n">
        <v>0</v>
      </c>
      <c r="L403" s="0" t="n">
        <v>0.81535500288</v>
      </c>
      <c r="M403" s="0" t="n">
        <v>1.70503377914</v>
      </c>
      <c r="N403" s="0" t="n">
        <v>0.983783780738022</v>
      </c>
      <c r="O403" s="0" t="n">
        <v>0.836712084327944</v>
      </c>
      <c r="P403" s="0" t="n">
        <v>1.19309780178423</v>
      </c>
      <c r="Q403" s="0" t="n">
        <v>0.0425590149854817</v>
      </c>
      <c r="R403" s="0" t="n">
        <v>1.17257682303004</v>
      </c>
      <c r="S403" s="0" t="n">
        <v>0.740071483466272</v>
      </c>
      <c r="T403" s="0" t="n">
        <v>162.386330928208</v>
      </c>
      <c r="U403" s="0" t="n">
        <v>125.977102422388</v>
      </c>
      <c r="V403" s="0" t="n">
        <v>147.720508138685</v>
      </c>
      <c r="W403" s="0" t="n">
        <v>163.427479288687</v>
      </c>
      <c r="X403" s="0" t="n">
        <v>149.280959902299</v>
      </c>
      <c r="Y403" s="0" t="n">
        <v>1.00458914661755</v>
      </c>
      <c r="Z403" s="0" t="n">
        <v>2.26163452004842</v>
      </c>
      <c r="AA403" s="0" t="n">
        <v>2.3842770591513</v>
      </c>
      <c r="AB403" s="0" t="n">
        <v>2.80304990302528</v>
      </c>
      <c r="AC403" s="0" t="n">
        <v>2.5853002494827</v>
      </c>
    </row>
    <row r="404" customFormat="false" ht="12.75" hidden="false" customHeight="false" outlineLevel="0" collapsed="false">
      <c r="A404" s="0" t="n">
        <v>403</v>
      </c>
      <c r="B404" s="0" t="n">
        <v>-0.45</v>
      </c>
      <c r="C404" s="0" t="n">
        <v>0.77442</v>
      </c>
      <c r="D404" s="0" t="n">
        <v>202102</v>
      </c>
      <c r="E404" s="0" t="n">
        <v>23</v>
      </c>
      <c r="F404" s="0" t="n">
        <v>51</v>
      </c>
      <c r="G404" s="0" t="n">
        <v>3</v>
      </c>
      <c r="H404" s="0" t="n">
        <v>1.37888032056</v>
      </c>
      <c r="I404" s="0" t="n">
        <v>-1.15701731256</v>
      </c>
      <c r="J404" s="0" t="n">
        <v>0</v>
      </c>
      <c r="K404" s="0" t="n">
        <v>0</v>
      </c>
      <c r="L404" s="0" t="n">
        <v>-0.562439262867</v>
      </c>
      <c r="M404" s="0" t="n">
        <v>0.161478310823</v>
      </c>
      <c r="N404" s="0" t="n">
        <v>-0.788327768740055</v>
      </c>
      <c r="O404" s="0" t="n">
        <v>1.4423710344839</v>
      </c>
      <c r="P404" s="0" t="n">
        <v>-0.942560516711786</v>
      </c>
      <c r="Q404" s="0" t="n">
        <v>1.68570691313326</v>
      </c>
      <c r="R404" s="0" t="n">
        <v>-1.01299146798539</v>
      </c>
      <c r="S404" s="0" t="n">
        <v>0.847076140596308</v>
      </c>
      <c r="T404" s="0" t="n">
        <v>-173.437715321097</v>
      </c>
      <c r="U404" s="0" t="n">
        <v>174.183380703254</v>
      </c>
      <c r="V404" s="0" t="n">
        <v>-169.819225952694</v>
      </c>
      <c r="W404" s="0" t="n">
        <v>-169.235933040374</v>
      </c>
      <c r="X404" s="0" t="n">
        <v>179.958870523619</v>
      </c>
      <c r="Y404" s="0" t="n">
        <v>2.65993483365301</v>
      </c>
      <c r="Z404" s="0" t="n">
        <v>2.34673228849763</v>
      </c>
      <c r="AA404" s="0" t="n">
        <v>3.38431834806881</v>
      </c>
      <c r="AB404" s="0" t="n">
        <v>3.67017282757863</v>
      </c>
      <c r="AC404" s="0" t="n">
        <v>3.12048733723169</v>
      </c>
    </row>
    <row r="405" customFormat="false" ht="12.75" hidden="false" customHeight="false" outlineLevel="0" collapsed="false">
      <c r="A405" s="0" t="n">
        <v>404</v>
      </c>
      <c r="B405" s="0" t="n">
        <v>-0.45</v>
      </c>
      <c r="C405" s="0" t="n">
        <v>0.77442</v>
      </c>
      <c r="D405" s="0" t="n">
        <v>202102</v>
      </c>
      <c r="E405" s="0" t="n">
        <v>23</v>
      </c>
      <c r="F405" s="0" t="n">
        <v>51</v>
      </c>
      <c r="G405" s="0" t="n">
        <v>4</v>
      </c>
      <c r="H405" s="0" t="n">
        <v>-1.37887967467</v>
      </c>
      <c r="I405" s="0" t="n">
        <v>-1.15701808231</v>
      </c>
      <c r="J405" s="0" t="n">
        <v>0</v>
      </c>
      <c r="K405" s="0" t="n">
        <v>0</v>
      </c>
      <c r="L405" s="0" t="n">
        <v>-1.09121978283</v>
      </c>
      <c r="M405" s="0" t="n">
        <v>2.21350550652</v>
      </c>
      <c r="N405" s="0" t="n">
        <v>0.0574388208660727</v>
      </c>
      <c r="O405" s="0" t="n">
        <v>1.50435938976644</v>
      </c>
      <c r="P405" s="0" t="n">
        <v>0.238023195321388</v>
      </c>
      <c r="Q405" s="0" t="n">
        <v>1.75404136344933</v>
      </c>
      <c r="R405" s="0" t="n">
        <v>0.0882632858102641</v>
      </c>
      <c r="S405" s="0" t="n">
        <v>1.50643032057081</v>
      </c>
      <c r="T405" s="0" t="n">
        <v>155.684148370834</v>
      </c>
      <c r="U405" s="0" t="n">
        <v>134.878146728761</v>
      </c>
      <c r="V405" s="0" t="n">
        <v>158.355303598557</v>
      </c>
      <c r="W405" s="0" t="n">
        <v>159.049320024117</v>
      </c>
      <c r="X405" s="0" t="n">
        <v>158.847896691306</v>
      </c>
      <c r="Y405" s="0" t="n">
        <v>2.14319166567351</v>
      </c>
      <c r="Z405" s="0" t="n">
        <v>3.38277659271683</v>
      </c>
      <c r="AA405" s="0" t="n">
        <v>3.02422566444618</v>
      </c>
      <c r="AB405" s="0" t="n">
        <v>3.32996125919372</v>
      </c>
      <c r="AC405" s="0" t="n">
        <v>3.04080020081806</v>
      </c>
    </row>
    <row r="406" customFormat="false" ht="12.75" hidden="false" customHeight="false" outlineLevel="0" collapsed="false">
      <c r="A406" s="0" t="n">
        <v>405</v>
      </c>
      <c r="B406" s="0" t="n">
        <v>-0.45</v>
      </c>
      <c r="C406" s="0" t="n">
        <v>0.77442</v>
      </c>
      <c r="D406" s="0" t="n">
        <v>202102</v>
      </c>
      <c r="E406" s="0" t="n">
        <v>23</v>
      </c>
      <c r="F406" s="0" t="n">
        <v>51</v>
      </c>
      <c r="G406" s="0" t="n">
        <v>5</v>
      </c>
      <c r="H406" s="0" t="n">
        <v>1.77265386818</v>
      </c>
      <c r="I406" s="0" t="n">
        <v>0.312567214581</v>
      </c>
      <c r="J406" s="0" t="n">
        <v>0</v>
      </c>
      <c r="K406" s="0" t="n">
        <v>0</v>
      </c>
      <c r="L406" s="0" t="n">
        <v>-1.08354961872</v>
      </c>
      <c r="M406" s="0" t="n">
        <v>1.21320664883</v>
      </c>
      <c r="N406" s="0" t="n">
        <v>-1.40246578946375</v>
      </c>
      <c r="O406" s="0" t="n">
        <v>0.780937206866893</v>
      </c>
      <c r="P406" s="0" t="n">
        <v>-1.74009106052394</v>
      </c>
      <c r="Q406" s="0" t="n">
        <v>0.830806711170872</v>
      </c>
      <c r="R406" s="0" t="n">
        <v>-1.3757838779239</v>
      </c>
      <c r="S406" s="0" t="n">
        <v>0.789068978474053</v>
      </c>
      <c r="T406" s="0" t="n">
        <v>-158.261347786211</v>
      </c>
      <c r="U406" s="0" t="n">
        <v>-152.498489034953</v>
      </c>
      <c r="V406" s="0" t="n">
        <v>-161.608653332412</v>
      </c>
      <c r="W406" s="0" t="n">
        <v>-161.607607087337</v>
      </c>
      <c r="X406" s="0" t="n">
        <v>-161.393840390929</v>
      </c>
      <c r="Y406" s="0" t="n">
        <v>2.27013176118366</v>
      </c>
      <c r="Z406" s="0" t="n">
        <v>2.99483718240309</v>
      </c>
      <c r="AA406" s="0" t="n">
        <v>3.20947897485397</v>
      </c>
      <c r="AB406" s="0" t="n">
        <v>3.55076739733272</v>
      </c>
      <c r="AC406" s="0" t="n">
        <v>3.18429178501044</v>
      </c>
    </row>
    <row r="407" customFormat="false" ht="12.75" hidden="false" customHeight="false" outlineLevel="0" collapsed="false">
      <c r="A407" s="0" t="n">
        <v>406</v>
      </c>
      <c r="B407" s="0" t="n">
        <v>-0.45</v>
      </c>
      <c r="C407" s="0" t="n">
        <v>0.77442</v>
      </c>
      <c r="D407" s="0" t="n">
        <v>202102</v>
      </c>
      <c r="E407" s="0" t="n">
        <v>23</v>
      </c>
      <c r="F407" s="0" t="n">
        <v>51</v>
      </c>
      <c r="G407" s="0" t="n">
        <v>6</v>
      </c>
      <c r="H407" s="0" t="n">
        <v>-1.77265404267</v>
      </c>
      <c r="I407" s="0" t="n">
        <v>0.31256622502</v>
      </c>
      <c r="J407" s="0" t="n">
        <v>0</v>
      </c>
      <c r="K407" s="0" t="n">
        <v>0</v>
      </c>
      <c r="L407" s="0" t="n">
        <v>0.427051663399</v>
      </c>
      <c r="M407" s="0" t="n">
        <v>0.802396476269</v>
      </c>
      <c r="N407" s="0" t="n">
        <v>0.75195890881243</v>
      </c>
      <c r="O407" s="0" t="n">
        <v>1.17631199045735</v>
      </c>
      <c r="P407" s="0" t="n">
        <v>1.21034883957504</v>
      </c>
      <c r="Q407" s="0" t="n">
        <v>0.988638529083327</v>
      </c>
      <c r="R407" s="0" t="n">
        <v>0.928166621264879</v>
      </c>
      <c r="S407" s="0" t="n">
        <v>1.16885716959613</v>
      </c>
      <c r="T407" s="0" t="n">
        <v>150.75147139152</v>
      </c>
      <c r="U407" s="0" t="n">
        <v>157.44622161123</v>
      </c>
      <c r="V407" s="0" t="n">
        <v>151.112661106347</v>
      </c>
      <c r="W407" s="0" t="n">
        <v>157.23014388602</v>
      </c>
      <c r="X407" s="0" t="n">
        <v>152.408879612615</v>
      </c>
      <c r="Y407" s="0" t="n">
        <v>1.40097202900507</v>
      </c>
      <c r="Z407" s="0" t="n">
        <v>2.25358356143081</v>
      </c>
      <c r="AA407" s="0" t="n">
        <v>2.6682817134073</v>
      </c>
      <c r="AB407" s="0" t="n">
        <v>3.05865656061672</v>
      </c>
      <c r="AC407" s="0" t="n">
        <v>2.83331368551043</v>
      </c>
    </row>
    <row r="408" customFormat="false" ht="12.75" hidden="false" customHeight="false" outlineLevel="0" collapsed="false">
      <c r="A408" s="0" t="n">
        <v>407</v>
      </c>
      <c r="B408" s="0" t="n">
        <v>-0.45</v>
      </c>
      <c r="C408" s="0" t="n">
        <v>0.77442</v>
      </c>
      <c r="D408" s="0" t="n">
        <v>202102</v>
      </c>
      <c r="E408" s="0" t="n">
        <v>23</v>
      </c>
      <c r="F408" s="0" t="n">
        <v>51</v>
      </c>
      <c r="G408" s="0" t="n">
        <v>7</v>
      </c>
      <c r="H408" s="0" t="n">
        <v>1.77265404267</v>
      </c>
      <c r="I408" s="0" t="n">
        <v>-0.31256622502</v>
      </c>
      <c r="J408" s="0" t="n">
        <v>0</v>
      </c>
      <c r="K408" s="0" t="n">
        <v>0</v>
      </c>
      <c r="L408" s="0" t="n">
        <v>-0.881175160408</v>
      </c>
      <c r="M408" s="0" t="n">
        <v>0.823415637016</v>
      </c>
      <c r="N408" s="0" t="n">
        <v>-1.02130009026887</v>
      </c>
      <c r="O408" s="0" t="n">
        <v>1.09805674928853</v>
      </c>
      <c r="P408" s="0" t="n">
        <v>-1.24331446422322</v>
      </c>
      <c r="Q408" s="0" t="n">
        <v>1.22369377390249</v>
      </c>
      <c r="R408" s="0" t="n">
        <v>-1.04509803698709</v>
      </c>
      <c r="S408" s="0" t="n">
        <v>1.07231060155947</v>
      </c>
      <c r="T408" s="0" t="n">
        <v>-163.939095778612</v>
      </c>
      <c r="U408" s="0" t="n">
        <v>-166.826450614653</v>
      </c>
      <c r="V408" s="0" t="n">
        <v>-163.211500531227</v>
      </c>
      <c r="W408" s="0" t="n">
        <v>-163.006812176625</v>
      </c>
      <c r="X408" s="0" t="n">
        <v>-163.826658638248</v>
      </c>
      <c r="Y408" s="0" t="n">
        <v>2.47421301564367</v>
      </c>
      <c r="Z408" s="0" t="n">
        <v>2.88673937687218</v>
      </c>
      <c r="AA408" s="0" t="n">
        <v>3.12986211718875</v>
      </c>
      <c r="AB408" s="0" t="n">
        <v>3.38469508506469</v>
      </c>
      <c r="AC408" s="0" t="n">
        <v>3.13968320172732</v>
      </c>
    </row>
    <row r="409" customFormat="false" ht="12.75" hidden="false" customHeight="false" outlineLevel="0" collapsed="false">
      <c r="A409" s="0" t="n">
        <v>408</v>
      </c>
      <c r="B409" s="0" t="n">
        <v>-0.45</v>
      </c>
      <c r="C409" s="0" t="n">
        <v>0.77442</v>
      </c>
      <c r="D409" s="0" t="n">
        <v>202102</v>
      </c>
      <c r="E409" s="0" t="n">
        <v>23</v>
      </c>
      <c r="F409" s="0" t="n">
        <v>51</v>
      </c>
      <c r="G409" s="0" t="n">
        <v>8</v>
      </c>
      <c r="H409" s="0" t="n">
        <v>-1.77265386818</v>
      </c>
      <c r="I409" s="0" t="n">
        <v>-0.312567214581</v>
      </c>
      <c r="J409" s="0" t="n">
        <v>0</v>
      </c>
      <c r="K409" s="0" t="n">
        <v>0</v>
      </c>
      <c r="L409" s="0" t="n">
        <v>-2.36923122406</v>
      </c>
      <c r="M409" s="0" t="n">
        <v>2.1747584343</v>
      </c>
      <c r="N409" s="0" t="n">
        <v>0.526554529997834</v>
      </c>
      <c r="O409" s="0" t="n">
        <v>1.39934827721988</v>
      </c>
      <c r="P409" s="0" t="n">
        <v>0.822293642153152</v>
      </c>
      <c r="Q409" s="0" t="n">
        <v>1.39524544455521</v>
      </c>
      <c r="R409" s="0" t="n">
        <v>0.60881771775339</v>
      </c>
      <c r="S409" s="0" t="n">
        <v>1.37732956353385</v>
      </c>
      <c r="T409" s="0" t="n">
        <v>150.585867904633</v>
      </c>
      <c r="U409" s="0" t="n">
        <v>86.5125770240817</v>
      </c>
      <c r="V409" s="0" t="n">
        <v>153.329850037996</v>
      </c>
      <c r="W409" s="0" t="n">
        <v>156.649904213333</v>
      </c>
      <c r="X409" s="0" t="n">
        <v>154.640431592616</v>
      </c>
      <c r="Y409" s="0" t="n">
        <v>1.71200305480863</v>
      </c>
      <c r="Z409" s="0" t="n">
        <v>2.55786892258576</v>
      </c>
      <c r="AA409" s="0" t="n">
        <v>2.86653343069976</v>
      </c>
      <c r="AB409" s="0" t="n">
        <v>3.10650553839682</v>
      </c>
      <c r="AC409" s="0" t="n">
        <v>2.9201297976787</v>
      </c>
    </row>
    <row r="410" customFormat="false" ht="12.75" hidden="false" customHeight="false" outlineLevel="0" collapsed="false">
      <c r="A410" s="0" t="n">
        <v>409</v>
      </c>
      <c r="B410" s="0" t="n">
        <v>-0.45</v>
      </c>
      <c r="C410" s="0" t="n">
        <v>0.77442</v>
      </c>
      <c r="D410" s="0" t="n">
        <v>202102</v>
      </c>
      <c r="E410" s="0" t="n">
        <v>24</v>
      </c>
      <c r="F410" s="0" t="n">
        <v>52</v>
      </c>
      <c r="G410" s="0" t="n">
        <v>1</v>
      </c>
      <c r="H410" s="0" t="n">
        <v>1.37887967467</v>
      </c>
      <c r="I410" s="0" t="n">
        <v>1.15701808231</v>
      </c>
      <c r="J410" s="0" t="n">
        <v>0</v>
      </c>
      <c r="K410" s="0" t="n">
        <v>0</v>
      </c>
      <c r="L410" s="0" t="n">
        <v>-0.750617086887</v>
      </c>
      <c r="M410" s="0" t="n">
        <v>2.52080535889</v>
      </c>
      <c r="N410" s="0" t="n">
        <v>-1.42657061395458</v>
      </c>
      <c r="O410" s="0" t="n">
        <v>0.355596591447181</v>
      </c>
      <c r="P410" s="0" t="n">
        <v>-1.72953850688499</v>
      </c>
      <c r="Q410" s="0" t="n">
        <v>0.156329701573244</v>
      </c>
      <c r="R410" s="0" t="n">
        <v>-1.49363165731033</v>
      </c>
      <c r="S410" s="0" t="n">
        <v>0.285554655463569</v>
      </c>
      <c r="T410" s="0" t="n">
        <v>-151.81574904408</v>
      </c>
      <c r="U410" s="0" t="n">
        <v>-107.363387070758</v>
      </c>
      <c r="V410" s="0" t="n">
        <v>-155.942816983356</v>
      </c>
      <c r="W410" s="0" t="n">
        <v>-157.844830320958</v>
      </c>
      <c r="X410" s="0" t="n">
        <v>-156.876749177298</v>
      </c>
      <c r="Y410" s="0" t="n">
        <v>1.86847053950774</v>
      </c>
      <c r="Z410" s="0" t="n">
        <v>2.52876890862792</v>
      </c>
      <c r="AA410" s="0" t="n">
        <v>2.91767505523842</v>
      </c>
      <c r="AB410" s="0" t="n">
        <v>3.26552305561654</v>
      </c>
      <c r="AC410" s="0" t="n">
        <v>3.00179443944557</v>
      </c>
    </row>
    <row r="411" customFormat="false" ht="12.75" hidden="false" customHeight="false" outlineLevel="0" collapsed="false">
      <c r="A411" s="0" t="n">
        <v>410</v>
      </c>
      <c r="B411" s="0" t="n">
        <v>-0.45</v>
      </c>
      <c r="C411" s="0" t="n">
        <v>0.77442</v>
      </c>
      <c r="D411" s="0" t="n">
        <v>202102</v>
      </c>
      <c r="E411" s="0" t="n">
        <v>24</v>
      </c>
      <c r="F411" s="0" t="n">
        <v>52</v>
      </c>
      <c r="G411" s="0" t="n">
        <v>2</v>
      </c>
      <c r="H411" s="0" t="n">
        <v>-1.37888032056</v>
      </c>
      <c r="I411" s="0" t="n">
        <v>1.15701731256</v>
      </c>
      <c r="J411" s="0" t="n">
        <v>0</v>
      </c>
      <c r="K411" s="0" t="n">
        <v>0</v>
      </c>
      <c r="L411" s="0" t="n">
        <v>0.144313573837</v>
      </c>
      <c r="M411" s="0" t="n">
        <v>-2.73788070679</v>
      </c>
      <c r="N411" s="0" t="n">
        <v>1.06434085034009</v>
      </c>
      <c r="O411" s="0" t="n">
        <v>0.901439237660341</v>
      </c>
      <c r="P411" s="0" t="n">
        <v>1.18151174967508</v>
      </c>
      <c r="Q411" s="0" t="n">
        <v>0.109918599007548</v>
      </c>
      <c r="R411" s="0" t="n">
        <v>1.12381776425635</v>
      </c>
      <c r="S411" s="0" t="n">
        <v>0.786011748825916</v>
      </c>
      <c r="T411" s="0" t="n">
        <v>162.386330928208</v>
      </c>
      <c r="U411" s="0" t="n">
        <v>-151.359166911125</v>
      </c>
      <c r="V411" s="0" t="n">
        <v>145.971837216316</v>
      </c>
      <c r="W411" s="0" t="n">
        <v>162.242628924974</v>
      </c>
      <c r="X411" s="0" t="n">
        <v>148.432260083241</v>
      </c>
      <c r="Y411" s="0" t="n">
        <v>1.00458914661755</v>
      </c>
      <c r="Z411" s="0" t="n">
        <v>4.18214660444428</v>
      </c>
      <c r="AA411" s="0" t="n">
        <v>2.45655243019639</v>
      </c>
      <c r="AB411" s="0" t="n">
        <v>2.76622907027706</v>
      </c>
      <c r="AC411" s="0" t="n">
        <v>2.53004799007155</v>
      </c>
    </row>
    <row r="412" customFormat="false" ht="12.75" hidden="false" customHeight="false" outlineLevel="0" collapsed="false">
      <c r="A412" s="0" t="n">
        <v>411</v>
      </c>
      <c r="B412" s="0" t="n">
        <v>-0.45</v>
      </c>
      <c r="C412" s="0" t="n">
        <v>0.77442</v>
      </c>
      <c r="D412" s="0" t="n">
        <v>202102</v>
      </c>
      <c r="E412" s="0" t="n">
        <v>24</v>
      </c>
      <c r="F412" s="0" t="n">
        <v>52</v>
      </c>
      <c r="G412" s="0" t="n">
        <v>3</v>
      </c>
      <c r="H412" s="0" t="n">
        <v>1.37888032056</v>
      </c>
      <c r="I412" s="0" t="n">
        <v>-1.15701731256</v>
      </c>
      <c r="J412" s="0" t="n">
        <v>0</v>
      </c>
      <c r="K412" s="0" t="n">
        <v>0</v>
      </c>
      <c r="L412" s="0" t="n">
        <v>-1.22359585762</v>
      </c>
      <c r="M412" s="0" t="n">
        <v>-1.76331877708</v>
      </c>
      <c r="N412" s="0" t="n">
        <v>-0.669464447106269</v>
      </c>
      <c r="O412" s="0" t="n">
        <v>1.40096140433429</v>
      </c>
      <c r="P412" s="0" t="n">
        <v>-0.781405646905725</v>
      </c>
      <c r="Q412" s="0" t="n">
        <v>1.61648623232901</v>
      </c>
      <c r="R412" s="0" t="n">
        <v>-0.750900449702071</v>
      </c>
      <c r="S412" s="0" t="n">
        <v>1.41544774427741</v>
      </c>
      <c r="T412" s="0" t="n">
        <v>-173.437715321097</v>
      </c>
      <c r="U412" s="0" t="n">
        <v>126.88568379405</v>
      </c>
      <c r="V412" s="0" t="n">
        <v>-168.686576100079</v>
      </c>
      <c r="W412" s="0" t="n">
        <v>-167.91506100316</v>
      </c>
      <c r="X412" s="0" t="n">
        <v>-169.621829569881</v>
      </c>
      <c r="Y412" s="0" t="n">
        <v>2.65993483365301</v>
      </c>
      <c r="Z412" s="0" t="n">
        <v>2.67216835619941</v>
      </c>
      <c r="AA412" s="0" t="n">
        <v>3.27703698534361</v>
      </c>
      <c r="AB412" s="0" t="n">
        <v>3.51555932601645</v>
      </c>
      <c r="AC412" s="0" t="n">
        <v>3.33969199149077</v>
      </c>
    </row>
    <row r="413" customFormat="false" ht="12.75" hidden="false" customHeight="false" outlineLevel="0" collapsed="false">
      <c r="A413" s="0" t="n">
        <v>412</v>
      </c>
      <c r="B413" s="0" t="n">
        <v>-0.45</v>
      </c>
      <c r="C413" s="0" t="n">
        <v>0.77442</v>
      </c>
      <c r="D413" s="0" t="n">
        <v>202102</v>
      </c>
      <c r="E413" s="0" t="n">
        <v>24</v>
      </c>
      <c r="F413" s="0" t="n">
        <v>52</v>
      </c>
      <c r="G413" s="0" t="n">
        <v>4</v>
      </c>
      <c r="H413" s="0" t="n">
        <v>-1.37887967467</v>
      </c>
      <c r="I413" s="0" t="n">
        <v>-1.15701808231</v>
      </c>
      <c r="J413" s="0" t="n">
        <v>0</v>
      </c>
      <c r="K413" s="0" t="n">
        <v>0</v>
      </c>
      <c r="L413" s="0" t="n">
        <v>-1.67960071564</v>
      </c>
      <c r="M413" s="0" t="n">
        <v>1.76839637756</v>
      </c>
      <c r="N413" s="0" t="n">
        <v>0.0953186498240908</v>
      </c>
      <c r="O413" s="0" t="n">
        <v>1.48665685989603</v>
      </c>
      <c r="P413" s="0" t="n">
        <v>0.292283126253353</v>
      </c>
      <c r="Q413" s="0" t="n">
        <v>1.74876390603293</v>
      </c>
      <c r="R413" s="0" t="n">
        <v>0.118125396122982</v>
      </c>
      <c r="S413" s="0" t="n">
        <v>1.48137532556318</v>
      </c>
      <c r="T413" s="0" t="n">
        <v>155.684148370834</v>
      </c>
      <c r="U413" s="0" t="n">
        <v>124.130851647075</v>
      </c>
      <c r="V413" s="0" t="n">
        <v>159.145461706374</v>
      </c>
      <c r="W413" s="0" t="n">
        <v>159.903928564105</v>
      </c>
      <c r="X413" s="0" t="n">
        <v>159.57027461198</v>
      </c>
      <c r="Y413" s="0" t="n">
        <v>2.14319166567351</v>
      </c>
      <c r="Z413" s="0" t="n">
        <v>2.94083030902814</v>
      </c>
      <c r="AA413" s="0" t="n">
        <v>3.02692548636223</v>
      </c>
      <c r="AB413" s="0" t="n">
        <v>3.35206713401868</v>
      </c>
      <c r="AC413" s="0" t="n">
        <v>3.03350357782689</v>
      </c>
    </row>
    <row r="414" customFormat="false" ht="12.75" hidden="false" customHeight="false" outlineLevel="0" collapsed="false">
      <c r="A414" s="0" t="n">
        <v>413</v>
      </c>
      <c r="B414" s="0" t="n">
        <v>-0.45</v>
      </c>
      <c r="C414" s="0" t="n">
        <v>0.77442</v>
      </c>
      <c r="D414" s="0" t="n">
        <v>202102</v>
      </c>
      <c r="E414" s="0" t="n">
        <v>24</v>
      </c>
      <c r="F414" s="0" t="n">
        <v>52</v>
      </c>
      <c r="G414" s="0" t="n">
        <v>5</v>
      </c>
      <c r="H414" s="0" t="n">
        <v>1.77265386818</v>
      </c>
      <c r="I414" s="0" t="n">
        <v>0.312567214581</v>
      </c>
      <c r="J414" s="0" t="n">
        <v>0</v>
      </c>
      <c r="K414" s="0" t="n">
        <v>0</v>
      </c>
      <c r="L414" s="0" t="n">
        <v>0.607842981815</v>
      </c>
      <c r="M414" s="0" t="n">
        <v>-2.00174951553</v>
      </c>
      <c r="N414" s="0" t="n">
        <v>-1.34317985009091</v>
      </c>
      <c r="O414" s="0" t="n">
        <v>0.810158334281918</v>
      </c>
      <c r="P414" s="0" t="n">
        <v>-1.63691880379037</v>
      </c>
      <c r="Q414" s="0" t="n">
        <v>0.831232557659445</v>
      </c>
      <c r="R414" s="0" t="n">
        <v>-1.29632084383755</v>
      </c>
      <c r="S414" s="0" t="n">
        <v>0.812927918052821</v>
      </c>
      <c r="T414" s="0" t="n">
        <v>-158.261347786211</v>
      </c>
      <c r="U414" s="0" t="n">
        <v>126.716430029693</v>
      </c>
      <c r="V414" s="0" t="n">
        <v>-160.926602491458</v>
      </c>
      <c r="W414" s="0" t="n">
        <v>-161.35044245946</v>
      </c>
      <c r="X414" s="0" t="n">
        <v>-160.740046327442</v>
      </c>
      <c r="Y414" s="0" t="n">
        <v>2.27013176118366</v>
      </c>
      <c r="Z414" s="0" t="n">
        <v>2.59091611756654</v>
      </c>
      <c r="AA414" s="0" t="n">
        <v>3.15531562324899</v>
      </c>
      <c r="AB414" s="0" t="n">
        <v>3.44879682549696</v>
      </c>
      <c r="AC414" s="0" t="n">
        <v>3.10949619980183</v>
      </c>
    </row>
    <row r="415" customFormat="false" ht="12.75" hidden="false" customHeight="false" outlineLevel="0" collapsed="false">
      <c r="A415" s="0" t="n">
        <v>414</v>
      </c>
      <c r="B415" s="0" t="n">
        <v>-0.45</v>
      </c>
      <c r="C415" s="0" t="n">
        <v>0.77442</v>
      </c>
      <c r="D415" s="0" t="n">
        <v>202102</v>
      </c>
      <c r="E415" s="0" t="n">
        <v>24</v>
      </c>
      <c r="F415" s="0" t="n">
        <v>52</v>
      </c>
      <c r="G415" s="0" t="n">
        <v>6</v>
      </c>
      <c r="H415" s="0" t="n">
        <v>-1.77265404267</v>
      </c>
      <c r="I415" s="0" t="n">
        <v>0.31256622502</v>
      </c>
      <c r="J415" s="0" t="n">
        <v>0</v>
      </c>
      <c r="K415" s="0" t="n">
        <v>0</v>
      </c>
      <c r="L415" s="0" t="n">
        <v>1.86737620831</v>
      </c>
      <c r="M415" s="0" t="n">
        <v>1.19424545765</v>
      </c>
      <c r="N415" s="0" t="n">
        <v>0.834947923224425</v>
      </c>
      <c r="O415" s="0" t="n">
        <v>1.19014032603118</v>
      </c>
      <c r="P415" s="0" t="n">
        <v>1.1644459318828</v>
      </c>
      <c r="Q415" s="0" t="n">
        <v>0.993662869307614</v>
      </c>
      <c r="R415" s="0" t="n">
        <v>0.920001041230982</v>
      </c>
      <c r="S415" s="0" t="n">
        <v>1.16984096648063</v>
      </c>
      <c r="T415" s="0" t="n">
        <v>150.75147139152</v>
      </c>
      <c r="U415" s="0" t="n">
        <v>156.384206566843</v>
      </c>
      <c r="V415" s="0" t="n">
        <v>151.399639303185</v>
      </c>
      <c r="W415" s="0" t="n">
        <v>156.944213708901</v>
      </c>
      <c r="X415" s="0" t="n">
        <v>152.339828264494</v>
      </c>
      <c r="Y415" s="0" t="n">
        <v>1.40097202900507</v>
      </c>
      <c r="Z415" s="0" t="n">
        <v>3.74528750529256</v>
      </c>
      <c r="AA415" s="0" t="n">
        <v>2.75131319832949</v>
      </c>
      <c r="AB415" s="0" t="n">
        <v>3.0150371306798</v>
      </c>
      <c r="AC415" s="0" t="n">
        <v>2.82582932662328</v>
      </c>
    </row>
    <row r="416" customFormat="false" ht="12.75" hidden="false" customHeight="false" outlineLevel="0" collapsed="false">
      <c r="A416" s="0" t="n">
        <v>415</v>
      </c>
      <c r="B416" s="0" t="n">
        <v>-0.45</v>
      </c>
      <c r="C416" s="0" t="n">
        <v>0.77442</v>
      </c>
      <c r="D416" s="0" t="n">
        <v>202102</v>
      </c>
      <c r="E416" s="0" t="n">
        <v>24</v>
      </c>
      <c r="F416" s="0" t="n">
        <v>52</v>
      </c>
      <c r="G416" s="0" t="n">
        <v>7</v>
      </c>
      <c r="H416" s="0" t="n">
        <v>1.77265404267</v>
      </c>
      <c r="I416" s="0" t="n">
        <v>-0.31256622502</v>
      </c>
      <c r="J416" s="0" t="n">
        <v>0</v>
      </c>
      <c r="K416" s="0" t="n">
        <v>0</v>
      </c>
      <c r="L416" s="0" t="n">
        <v>-0.753688395023</v>
      </c>
      <c r="M416" s="0" t="n">
        <v>-0.65572065115</v>
      </c>
      <c r="N416" s="0" t="n">
        <v>-1.22328690806315</v>
      </c>
      <c r="O416" s="0" t="n">
        <v>1.08886254687249</v>
      </c>
      <c r="P416" s="0" t="n">
        <v>-1.5119974212109</v>
      </c>
      <c r="Q416" s="0" t="n">
        <v>1.25299651362977</v>
      </c>
      <c r="R416" s="0" t="n">
        <v>-1.15387898427921</v>
      </c>
      <c r="S416" s="0" t="n">
        <v>1.07629562326289</v>
      </c>
      <c r="T416" s="0" t="n">
        <v>-163.939095778612</v>
      </c>
      <c r="U416" s="0" t="n">
        <v>162.264839380984</v>
      </c>
      <c r="V416" s="0" t="n">
        <v>-164.930927076163</v>
      </c>
      <c r="W416" s="0" t="n">
        <v>-164.516124249097</v>
      </c>
      <c r="X416" s="0" t="n">
        <v>-164.612098220251</v>
      </c>
      <c r="Y416" s="0" t="n">
        <v>2.47421301564367</v>
      </c>
      <c r="Z416" s="0" t="n">
        <v>2.54954134554849</v>
      </c>
      <c r="AA416" s="0" t="n">
        <v>3.30751640705953</v>
      </c>
      <c r="AB416" s="0" t="n">
        <v>3.63867035162895</v>
      </c>
      <c r="AC416" s="0" t="n">
        <v>3.23937228355128</v>
      </c>
    </row>
    <row r="417" customFormat="false" ht="12.75" hidden="false" customHeight="false" outlineLevel="0" collapsed="false">
      <c r="A417" s="0" t="n">
        <v>416</v>
      </c>
      <c r="B417" s="0" t="n">
        <v>-0.45</v>
      </c>
      <c r="C417" s="0" t="n">
        <v>0.77442</v>
      </c>
      <c r="D417" s="0" t="n">
        <v>202102</v>
      </c>
      <c r="E417" s="0" t="n">
        <v>24</v>
      </c>
      <c r="F417" s="0" t="n">
        <v>52</v>
      </c>
      <c r="G417" s="0" t="n">
        <v>8</v>
      </c>
      <c r="H417" s="0" t="n">
        <v>-1.77265386818</v>
      </c>
      <c r="I417" s="0" t="n">
        <v>-0.312567214581</v>
      </c>
      <c r="J417" s="0" t="n">
        <v>0</v>
      </c>
      <c r="K417" s="0" t="n">
        <v>0</v>
      </c>
      <c r="L417" s="0" t="n">
        <v>2.40732979774</v>
      </c>
      <c r="M417" s="0" t="n">
        <v>1.64773416519</v>
      </c>
      <c r="N417" s="0" t="n">
        <v>0.505874497425272</v>
      </c>
      <c r="O417" s="0" t="n">
        <v>1.33683080657152</v>
      </c>
      <c r="P417" s="0" t="n">
        <v>0.889982730951355</v>
      </c>
      <c r="Q417" s="0" t="n">
        <v>1.4118270271664</v>
      </c>
      <c r="R417" s="0" t="n">
        <v>0.617645401389641</v>
      </c>
      <c r="S417" s="0" t="n">
        <v>1.36675364451482</v>
      </c>
      <c r="T417" s="0" t="n">
        <v>150.585867904633</v>
      </c>
      <c r="U417" s="0" t="n">
        <v>164.874685390533</v>
      </c>
      <c r="V417" s="0" t="n">
        <v>154.099709819415</v>
      </c>
      <c r="W417" s="0" t="n">
        <v>157.07184917865</v>
      </c>
      <c r="X417" s="0" t="n">
        <v>154.909798182025</v>
      </c>
      <c r="Y417" s="0" t="n">
        <v>1.71200305480863</v>
      </c>
      <c r="Z417" s="0" t="n">
        <v>4.61682195312859</v>
      </c>
      <c r="AA417" s="0" t="n">
        <v>2.81286425997588</v>
      </c>
      <c r="AB417" s="0" t="n">
        <v>3.17224985775166</v>
      </c>
      <c r="AC417" s="0" t="n">
        <v>2.92124102838151</v>
      </c>
    </row>
    <row r="418" customFormat="false" ht="12.75" hidden="false" customHeight="false" outlineLevel="0" collapsed="false">
      <c r="A418" s="0" t="n">
        <v>417</v>
      </c>
      <c r="B418" s="0" t="n">
        <v>-0.45</v>
      </c>
      <c r="C418" s="0" t="n">
        <v>0.77442</v>
      </c>
      <c r="D418" s="0" t="n">
        <v>202102</v>
      </c>
      <c r="E418" s="0" t="n">
        <v>25</v>
      </c>
      <c r="F418" s="0" t="n">
        <v>53</v>
      </c>
      <c r="G418" s="0" t="n">
        <v>1</v>
      </c>
      <c r="H418" s="0" t="n">
        <v>1.37887967467</v>
      </c>
      <c r="I418" s="0" t="n">
        <v>1.15701808231</v>
      </c>
      <c r="J418" s="0" t="n">
        <v>0</v>
      </c>
      <c r="K418" s="0" t="n">
        <v>0</v>
      </c>
      <c r="L418" s="0" t="n">
        <v>-0.936949014664</v>
      </c>
      <c r="M418" s="0" t="n">
        <v>2.68418622017</v>
      </c>
      <c r="N418" s="0" t="n">
        <v>-0.815456651052339</v>
      </c>
      <c r="O418" s="0" t="n">
        <v>0.881657621349207</v>
      </c>
      <c r="P418" s="0" t="n">
        <v>-0.905376255174759</v>
      </c>
      <c r="Q418" s="0" t="n">
        <v>0.790023279176378</v>
      </c>
      <c r="R418" s="0" t="n">
        <v>-0.831587674563188</v>
      </c>
      <c r="S418" s="0" t="n">
        <v>0.823715116597705</v>
      </c>
      <c r="T418" s="0" t="n">
        <v>-151.81574904408</v>
      </c>
      <c r="U418" s="0" t="n">
        <v>-106.597217040182</v>
      </c>
      <c r="V418" s="0" t="n">
        <v>-147.152466779767</v>
      </c>
      <c r="W418" s="0" t="n">
        <v>-149.127281148393</v>
      </c>
      <c r="X418" s="0" t="n">
        <v>-148.574672364693</v>
      </c>
      <c r="Y418" s="0" t="n">
        <v>1.86847053950774</v>
      </c>
      <c r="Z418" s="0" t="n">
        <v>2.77404128297277</v>
      </c>
      <c r="AA418" s="0" t="n">
        <v>2.21154590588691</v>
      </c>
      <c r="AB418" s="0" t="n">
        <v>2.313549294603</v>
      </c>
      <c r="AC418" s="0" t="n">
        <v>2.23545448823692</v>
      </c>
    </row>
    <row r="419" customFormat="false" ht="12.75" hidden="false" customHeight="false" outlineLevel="0" collapsed="false">
      <c r="A419" s="0" t="n">
        <v>418</v>
      </c>
      <c r="B419" s="0" t="n">
        <v>-0.45</v>
      </c>
      <c r="C419" s="0" t="n">
        <v>0.77442</v>
      </c>
      <c r="D419" s="0" t="n">
        <v>202102</v>
      </c>
      <c r="E419" s="0" t="n">
        <v>25</v>
      </c>
      <c r="F419" s="0" t="n">
        <v>53</v>
      </c>
      <c r="G419" s="0" t="n">
        <v>2</v>
      </c>
      <c r="H419" s="0" t="n">
        <v>-1.37888032056</v>
      </c>
      <c r="I419" s="0" t="n">
        <v>1.15701731256</v>
      </c>
      <c r="J419" s="0" t="n">
        <v>0</v>
      </c>
      <c r="K419" s="0" t="n">
        <v>0</v>
      </c>
      <c r="L419" s="0" t="n">
        <v>-0.541435837746</v>
      </c>
      <c r="M419" s="0" t="n">
        <v>1.42626345158</v>
      </c>
      <c r="N419" s="0" t="n">
        <v>0.409121392781306</v>
      </c>
      <c r="O419" s="0" t="n">
        <v>1.20038117163172</v>
      </c>
      <c r="P419" s="0" t="n">
        <v>0.465376740443258</v>
      </c>
      <c r="Q419" s="0" t="n">
        <v>0.742248299496228</v>
      </c>
      <c r="R419" s="0" t="n">
        <v>0.639915601829692</v>
      </c>
      <c r="S419" s="0" t="n">
        <v>1.45666071511717</v>
      </c>
      <c r="T419" s="0" t="n">
        <v>162.386330928208</v>
      </c>
      <c r="U419" s="0" t="n">
        <v>122.176938028213</v>
      </c>
      <c r="V419" s="0" t="n">
        <v>138.610711314174</v>
      </c>
      <c r="W419" s="0" t="n">
        <v>152.674815759742</v>
      </c>
      <c r="X419" s="0" t="n">
        <v>131.557425358048</v>
      </c>
      <c r="Y419" s="0" t="n">
        <v>1.00458914661755</v>
      </c>
      <c r="Z419" s="0" t="n">
        <v>0.879662858811707</v>
      </c>
      <c r="AA419" s="0" t="n">
        <v>1.7885274812496</v>
      </c>
      <c r="AB419" s="0" t="n">
        <v>1.89032204696932</v>
      </c>
      <c r="AC419" s="0" t="n">
        <v>2.04091233152071</v>
      </c>
    </row>
    <row r="420" customFormat="false" ht="12.75" hidden="false" customHeight="false" outlineLevel="0" collapsed="false">
      <c r="A420" s="0" t="n">
        <v>419</v>
      </c>
      <c r="B420" s="0" t="n">
        <v>-0.45</v>
      </c>
      <c r="C420" s="0" t="n">
        <v>0.77442</v>
      </c>
      <c r="D420" s="0" t="n">
        <v>202102</v>
      </c>
      <c r="E420" s="0" t="n">
        <v>25</v>
      </c>
      <c r="F420" s="0" t="n">
        <v>53</v>
      </c>
      <c r="G420" s="0" t="n">
        <v>3</v>
      </c>
      <c r="H420" s="0" t="n">
        <v>1.37888032056</v>
      </c>
      <c r="I420" s="0" t="n">
        <v>-1.15701731256</v>
      </c>
      <c r="J420" s="0" t="n">
        <v>0</v>
      </c>
      <c r="K420" s="0" t="n">
        <v>0</v>
      </c>
      <c r="L420" s="0" t="n">
        <v>1.85344099998</v>
      </c>
      <c r="M420" s="0" t="n">
        <v>-0.015249193646</v>
      </c>
      <c r="N420" s="0" t="n">
        <v>-0.134899040290175</v>
      </c>
      <c r="O420" s="0" t="n">
        <v>0.982612038751421</v>
      </c>
      <c r="P420" s="0" t="n">
        <v>0.0231033953992188</v>
      </c>
      <c r="Q420" s="0" t="n">
        <v>1.04885496906113</v>
      </c>
      <c r="R420" s="0" t="n">
        <v>-0.103776840754555</v>
      </c>
      <c r="S420" s="0" t="n">
        <v>0.978393293465266</v>
      </c>
      <c r="T420" s="0" t="n">
        <v>-173.437715321097</v>
      </c>
      <c r="U420" s="0" t="n">
        <v>-107.430422784971</v>
      </c>
      <c r="V420" s="0" t="n">
        <v>-165.279240762227</v>
      </c>
      <c r="W420" s="0" t="n">
        <v>-161.575769430938</v>
      </c>
      <c r="X420" s="0" t="n">
        <v>-164.772984284108</v>
      </c>
      <c r="Y420" s="0" t="n">
        <v>2.65993483365301</v>
      </c>
      <c r="Z420" s="0" t="n">
        <v>1.2364636168606</v>
      </c>
      <c r="AA420" s="0" t="n">
        <v>2.62098105951365</v>
      </c>
      <c r="AB420" s="0" t="n">
        <v>2.58920906719076</v>
      </c>
      <c r="AC420" s="0" t="n">
        <v>2.59966357714273</v>
      </c>
    </row>
    <row r="421" customFormat="false" ht="12.75" hidden="false" customHeight="false" outlineLevel="0" collapsed="false">
      <c r="A421" s="0" t="n">
        <v>420</v>
      </c>
      <c r="B421" s="0" t="n">
        <v>-0.45</v>
      </c>
      <c r="C421" s="0" t="n">
        <v>0.77442</v>
      </c>
      <c r="D421" s="0" t="n">
        <v>202102</v>
      </c>
      <c r="E421" s="0" t="n">
        <v>25</v>
      </c>
      <c r="F421" s="0" t="n">
        <v>53</v>
      </c>
      <c r="G421" s="0" t="n">
        <v>4</v>
      </c>
      <c r="H421" s="0" t="n">
        <v>-1.37887967467</v>
      </c>
      <c r="I421" s="0" t="n">
        <v>-1.15701808231</v>
      </c>
      <c r="J421" s="0" t="n">
        <v>0</v>
      </c>
      <c r="K421" s="0" t="n">
        <v>0</v>
      </c>
      <c r="L421" s="0" t="n">
        <v>-0.0122543433681</v>
      </c>
      <c r="M421" s="0" t="n">
        <v>0.255374103785</v>
      </c>
      <c r="N421" s="0" t="n">
        <v>-0.505155214070391</v>
      </c>
      <c r="O421" s="0" t="n">
        <v>0.94966346040574</v>
      </c>
      <c r="P421" s="0" t="n">
        <v>-0.479787765865243</v>
      </c>
      <c r="Q421" s="0" t="n">
        <v>1.11455962583719</v>
      </c>
      <c r="R421" s="0" t="n">
        <v>-0.587949334930998</v>
      </c>
      <c r="S421" s="0" t="n">
        <v>0.893607019005051</v>
      </c>
      <c r="T421" s="0" t="n">
        <v>155.684148370834</v>
      </c>
      <c r="U421" s="0" t="n">
        <v>174.056513270318</v>
      </c>
      <c r="V421" s="0" t="n">
        <v>152.52574172757</v>
      </c>
      <c r="W421" s="0" t="n">
        <v>151.593706933686</v>
      </c>
      <c r="X421" s="0" t="n">
        <v>151.091746069253</v>
      </c>
      <c r="Y421" s="0" t="n">
        <v>2.14319166567351</v>
      </c>
      <c r="Z421" s="0" t="n">
        <v>1.96532859428093</v>
      </c>
      <c r="AA421" s="0" t="n">
        <v>2.28068006425041</v>
      </c>
      <c r="AB421" s="0" t="n">
        <v>2.44303736046533</v>
      </c>
      <c r="AC421" s="0" t="n">
        <v>2.19787035751953</v>
      </c>
    </row>
    <row r="422" customFormat="false" ht="12.75" hidden="false" customHeight="false" outlineLevel="0" collapsed="false">
      <c r="A422" s="0" t="n">
        <v>421</v>
      </c>
      <c r="B422" s="0" t="n">
        <v>-0.45</v>
      </c>
      <c r="C422" s="0" t="n">
        <v>0.77442</v>
      </c>
      <c r="D422" s="0" t="n">
        <v>202102</v>
      </c>
      <c r="E422" s="0" t="n">
        <v>25</v>
      </c>
      <c r="F422" s="0" t="n">
        <v>53</v>
      </c>
      <c r="G422" s="0" t="n">
        <v>5</v>
      </c>
      <c r="H422" s="0" t="n">
        <v>1.77265386818</v>
      </c>
      <c r="I422" s="0" t="n">
        <v>0.312567214581</v>
      </c>
      <c r="J422" s="0" t="n">
        <v>0</v>
      </c>
      <c r="K422" s="0" t="n">
        <v>0</v>
      </c>
      <c r="L422" s="0" t="n">
        <v>0.108128175139</v>
      </c>
      <c r="M422" s="0" t="n">
        <v>1.93646550179</v>
      </c>
      <c r="N422" s="0" t="n">
        <v>-0.523335687954704</v>
      </c>
      <c r="O422" s="0" t="n">
        <v>0.868257427065198</v>
      </c>
      <c r="P422" s="0" t="n">
        <v>-0.593860231822295</v>
      </c>
      <c r="Q422" s="0" t="n">
        <v>0.916672793657676</v>
      </c>
      <c r="R422" s="0" t="n">
        <v>-0.450915664114017</v>
      </c>
      <c r="S422" s="0" t="n">
        <v>0.938405348985678</v>
      </c>
      <c r="T422" s="0" t="n">
        <v>-158.261347786211</v>
      </c>
      <c r="U422" s="0" t="n">
        <v>-125.707818665193</v>
      </c>
      <c r="V422" s="0" t="n">
        <v>-156.394517561523</v>
      </c>
      <c r="W422" s="0" t="n">
        <v>-155.679782173336</v>
      </c>
      <c r="X422" s="0" t="n">
        <v>-154.280381614973</v>
      </c>
      <c r="Y422" s="0" t="n">
        <v>2.27013176118366</v>
      </c>
      <c r="Z422" s="0" t="n">
        <v>2.32544435108517</v>
      </c>
      <c r="AA422" s="0" t="n">
        <v>2.36227848784396</v>
      </c>
      <c r="AB422" s="0" t="n">
        <v>2.44240302492878</v>
      </c>
      <c r="AC422" s="0" t="n">
        <v>2.30996424981456</v>
      </c>
    </row>
    <row r="423" customFormat="false" ht="12.75" hidden="false" customHeight="false" outlineLevel="0" collapsed="false">
      <c r="A423" s="0" t="n">
        <v>422</v>
      </c>
      <c r="B423" s="0" t="n">
        <v>-0.45</v>
      </c>
      <c r="C423" s="0" t="n">
        <v>0.77442</v>
      </c>
      <c r="D423" s="0" t="n">
        <v>202102</v>
      </c>
      <c r="E423" s="0" t="n">
        <v>25</v>
      </c>
      <c r="F423" s="0" t="n">
        <v>53</v>
      </c>
      <c r="G423" s="0" t="n">
        <v>6</v>
      </c>
      <c r="H423" s="0" t="n">
        <v>-1.77265404267</v>
      </c>
      <c r="I423" s="0" t="n">
        <v>0.31256622502</v>
      </c>
      <c r="J423" s="0" t="n">
        <v>0</v>
      </c>
      <c r="K423" s="0" t="n">
        <v>0</v>
      </c>
      <c r="L423" s="0" t="n">
        <v>0.549104988575</v>
      </c>
      <c r="M423" s="0" t="n">
        <v>0.01882811822</v>
      </c>
      <c r="N423" s="0" t="n">
        <v>0.0533026963739588</v>
      </c>
      <c r="O423" s="0" t="n">
        <v>1.19408508123301</v>
      </c>
      <c r="P423" s="0" t="n">
        <v>0.216914891196467</v>
      </c>
      <c r="Q423" s="0" t="n">
        <v>1.11460440127777</v>
      </c>
      <c r="R423" s="0" t="n">
        <v>0.100140165179756</v>
      </c>
      <c r="S423" s="0" t="n">
        <v>1.35404550144728</v>
      </c>
      <c r="T423" s="0" t="n">
        <v>150.75147139152</v>
      </c>
      <c r="U423" s="0" t="n">
        <v>177.210502549548</v>
      </c>
      <c r="V423" s="0" t="n">
        <v>144.230115810813</v>
      </c>
      <c r="W423" s="0" t="n">
        <v>148.0445886306</v>
      </c>
      <c r="X423" s="0" t="n">
        <v>140.921149830065</v>
      </c>
      <c r="Y423" s="0" t="n">
        <v>1.40097202900507</v>
      </c>
      <c r="Z423" s="0" t="n">
        <v>2.3402664537514</v>
      </c>
      <c r="AA423" s="0" t="n">
        <v>2.02760782862938</v>
      </c>
      <c r="AB423" s="0" t="n">
        <v>2.1451456311359</v>
      </c>
      <c r="AC423" s="0" t="n">
        <v>2.14290392416064</v>
      </c>
    </row>
    <row r="424" customFormat="false" ht="12.75" hidden="false" customHeight="false" outlineLevel="0" collapsed="false">
      <c r="A424" s="0" t="n">
        <v>423</v>
      </c>
      <c r="B424" s="0" t="n">
        <v>-0.45</v>
      </c>
      <c r="C424" s="0" t="n">
        <v>0.77442</v>
      </c>
      <c r="D424" s="0" t="n">
        <v>202102</v>
      </c>
      <c r="E424" s="0" t="n">
        <v>25</v>
      </c>
      <c r="F424" s="0" t="n">
        <v>53</v>
      </c>
      <c r="G424" s="0" t="n">
        <v>7</v>
      </c>
      <c r="H424" s="0" t="n">
        <v>1.77265404267</v>
      </c>
      <c r="I424" s="0" t="n">
        <v>-0.31256622502</v>
      </c>
      <c r="J424" s="0" t="n">
        <v>0</v>
      </c>
      <c r="K424" s="0" t="n">
        <v>0</v>
      </c>
      <c r="L424" s="0" t="n">
        <v>1.26062572002</v>
      </c>
      <c r="M424" s="0" t="n">
        <v>1.51943600178</v>
      </c>
      <c r="N424" s="0" t="n">
        <v>-0.149665039320897</v>
      </c>
      <c r="O424" s="0" t="n">
        <v>0.997460196041141</v>
      </c>
      <c r="P424" s="0" t="n">
        <v>-0.286603973631441</v>
      </c>
      <c r="Q424" s="0" t="n">
        <v>1.16834963728252</v>
      </c>
      <c r="R424" s="0" t="n">
        <v>-0.16707478686649</v>
      </c>
      <c r="S424" s="0" t="n">
        <v>0.95305781333393</v>
      </c>
      <c r="T424" s="0" t="n">
        <v>-163.939095778612</v>
      </c>
      <c r="U424" s="0" t="n">
        <v>-115.615189001269</v>
      </c>
      <c r="V424" s="0" t="n">
        <v>-155.726246617281</v>
      </c>
      <c r="W424" s="0" t="n">
        <v>-154.278175414333</v>
      </c>
      <c r="X424" s="0" t="n">
        <v>-156.876551525375</v>
      </c>
      <c r="Y424" s="0" t="n">
        <v>2.47421301564367</v>
      </c>
      <c r="Z424" s="0" t="n">
        <v>1.90221059880233</v>
      </c>
      <c r="AA424" s="0" t="n">
        <v>2.32625877254973</v>
      </c>
      <c r="AB424" s="0" t="n">
        <v>2.53646513260501</v>
      </c>
      <c r="AC424" s="0" t="n">
        <v>2.31610710861875</v>
      </c>
    </row>
    <row r="425" customFormat="false" ht="12.75" hidden="false" customHeight="false" outlineLevel="0" collapsed="false">
      <c r="A425" s="0" t="n">
        <v>424</v>
      </c>
      <c r="B425" s="0" t="n">
        <v>-0.45</v>
      </c>
      <c r="C425" s="0" t="n">
        <v>0.77442</v>
      </c>
      <c r="D425" s="0" t="n">
        <v>202102</v>
      </c>
      <c r="E425" s="0" t="n">
        <v>25</v>
      </c>
      <c r="F425" s="0" t="n">
        <v>53</v>
      </c>
      <c r="G425" s="0" t="n">
        <v>8</v>
      </c>
      <c r="H425" s="0" t="n">
        <v>-1.77265386818</v>
      </c>
      <c r="I425" s="0" t="n">
        <v>-0.312567214581</v>
      </c>
      <c r="J425" s="0" t="n">
        <v>0</v>
      </c>
      <c r="K425" s="0" t="n">
        <v>0</v>
      </c>
      <c r="L425" s="0" t="n">
        <v>0.213849976659</v>
      </c>
      <c r="M425" s="0" t="n">
        <v>-0.841007113457</v>
      </c>
      <c r="N425" s="0" t="n">
        <v>-0.228315775121079</v>
      </c>
      <c r="O425" s="0" t="n">
        <v>1.15109327267364</v>
      </c>
      <c r="P425" s="0" t="n">
        <v>-0.102237281175768</v>
      </c>
      <c r="Q425" s="0" t="n">
        <v>1.19127514897444</v>
      </c>
      <c r="R425" s="0" t="n">
        <v>-0.0743910975340982</v>
      </c>
      <c r="S425" s="0" t="n">
        <v>1.35295549897605</v>
      </c>
      <c r="T425" s="0" t="n">
        <v>150.585867904633</v>
      </c>
      <c r="U425" s="0" t="n">
        <v>-155.10342925964</v>
      </c>
      <c r="V425" s="0" t="n">
        <v>146.53637920745</v>
      </c>
      <c r="W425" s="0" t="n">
        <v>148.00394662594</v>
      </c>
      <c r="X425" s="0" t="n">
        <v>145.557663877031</v>
      </c>
      <c r="Y425" s="0" t="n">
        <v>1.71200305480863</v>
      </c>
      <c r="Z425" s="0" t="n">
        <v>2.05558902806086</v>
      </c>
      <c r="AA425" s="0" t="n">
        <v>2.12774109506381</v>
      </c>
      <c r="AB425" s="0" t="n">
        <v>2.24762840090681</v>
      </c>
      <c r="AC425" s="0" t="n">
        <v>2.37866818777574</v>
      </c>
    </row>
    <row r="426" customFormat="false" ht="12.75" hidden="false" customHeight="false" outlineLevel="0" collapsed="false">
      <c r="A426" s="0" t="n">
        <v>425</v>
      </c>
      <c r="B426" s="0" t="n">
        <v>-0.45</v>
      </c>
      <c r="C426" s="0" t="n">
        <v>0.77442</v>
      </c>
      <c r="D426" s="0" t="n">
        <v>202102</v>
      </c>
      <c r="E426" s="0" t="n">
        <v>26</v>
      </c>
      <c r="F426" s="0" t="n">
        <v>54</v>
      </c>
      <c r="G426" s="0" t="n">
        <v>1</v>
      </c>
      <c r="H426" s="0" t="n">
        <v>1.37887967467</v>
      </c>
      <c r="I426" s="0" t="n">
        <v>1.15701808231</v>
      </c>
      <c r="J426" s="0" t="n">
        <v>0</v>
      </c>
      <c r="K426" s="0" t="n">
        <v>0</v>
      </c>
      <c r="L426" s="0" t="n">
        <v>-0.678204894066</v>
      </c>
      <c r="M426" s="0" t="n">
        <v>0.592383801937</v>
      </c>
      <c r="N426" s="0" t="n">
        <v>-1.42155087555397</v>
      </c>
      <c r="O426" s="0" t="n">
        <v>0.387816780466012</v>
      </c>
      <c r="P426" s="0" t="n">
        <v>-1.63993022306148</v>
      </c>
      <c r="Q426" s="0" t="n">
        <v>0.184072486184287</v>
      </c>
      <c r="R426" s="0" t="n">
        <v>-1.44634436809284</v>
      </c>
      <c r="S426" s="0" t="n">
        <v>0.342117558293869</v>
      </c>
      <c r="T426" s="0" t="n">
        <v>-151.81574904408</v>
      </c>
      <c r="U426" s="0" t="n">
        <v>-155.348680356274</v>
      </c>
      <c r="V426" s="0" t="n">
        <v>-155.358789503049</v>
      </c>
      <c r="W426" s="0" t="n">
        <v>-157.863825721559</v>
      </c>
      <c r="X426" s="0" t="n">
        <v>-156.089528176992</v>
      </c>
      <c r="Y426" s="0" t="n">
        <v>1.86847053950774</v>
      </c>
      <c r="Z426" s="0" t="n">
        <v>2.1331687212933</v>
      </c>
      <c r="AA426" s="0" t="n">
        <v>2.90414908525479</v>
      </c>
      <c r="AB426" s="0" t="n">
        <v>3.17172450437644</v>
      </c>
      <c r="AC426" s="0" t="n">
        <v>2.94040027136561</v>
      </c>
    </row>
    <row r="427" customFormat="false" ht="12.75" hidden="false" customHeight="false" outlineLevel="0" collapsed="false">
      <c r="A427" s="0" t="n">
        <v>426</v>
      </c>
      <c r="B427" s="0" t="n">
        <v>-0.45</v>
      </c>
      <c r="C427" s="0" t="n">
        <v>0.77442</v>
      </c>
      <c r="D427" s="0" t="n">
        <v>202102</v>
      </c>
      <c r="E427" s="0" t="n">
        <v>26</v>
      </c>
      <c r="F427" s="0" t="n">
        <v>54</v>
      </c>
      <c r="G427" s="0" t="n">
        <v>2</v>
      </c>
      <c r="H427" s="0" t="n">
        <v>-1.37888032056</v>
      </c>
      <c r="I427" s="0" t="n">
        <v>1.15701731256</v>
      </c>
      <c r="J427" s="0" t="n">
        <v>0</v>
      </c>
      <c r="K427" s="0" t="n">
        <v>0</v>
      </c>
      <c r="L427" s="0" t="n">
        <v>0.243055030704</v>
      </c>
      <c r="M427" s="0" t="n">
        <v>1.47184562683</v>
      </c>
      <c r="N427" s="0" t="n">
        <v>1.12353385846236</v>
      </c>
      <c r="O427" s="0" t="n">
        <v>0.831742184490469</v>
      </c>
      <c r="P427" s="0" t="n">
        <v>1.24893133226352</v>
      </c>
      <c r="Q427" s="0" t="n">
        <v>0.0828271045644837</v>
      </c>
      <c r="R427" s="0" t="n">
        <v>1.24244096427404</v>
      </c>
      <c r="S427" s="0" t="n">
        <v>0.747127356193914</v>
      </c>
      <c r="T427" s="0" t="n">
        <v>162.386330928208</v>
      </c>
      <c r="U427" s="0" t="n">
        <v>129.015129616134</v>
      </c>
      <c r="V427" s="0" t="n">
        <v>147.406056419836</v>
      </c>
      <c r="W427" s="0" t="n">
        <v>162.233654004972</v>
      </c>
      <c r="X427" s="0" t="n">
        <v>148.88725751032</v>
      </c>
      <c r="Y427" s="0" t="n">
        <v>1.00458914661755</v>
      </c>
      <c r="Z427" s="0" t="n">
        <v>1.65220796243874</v>
      </c>
      <c r="AA427" s="0" t="n">
        <v>2.52346599587013</v>
      </c>
      <c r="AB427" s="0" t="n">
        <v>2.83888687440492</v>
      </c>
      <c r="AC427" s="0" t="n">
        <v>2.65317452397195</v>
      </c>
    </row>
    <row r="428" customFormat="false" ht="12.75" hidden="false" customHeight="false" outlineLevel="0" collapsed="false">
      <c r="A428" s="0" t="n">
        <v>427</v>
      </c>
      <c r="B428" s="0" t="n">
        <v>-0.45</v>
      </c>
      <c r="C428" s="0" t="n">
        <v>0.77442</v>
      </c>
      <c r="D428" s="0" t="n">
        <v>202102</v>
      </c>
      <c r="E428" s="0" t="n">
        <v>26</v>
      </c>
      <c r="F428" s="0" t="n">
        <v>54</v>
      </c>
      <c r="G428" s="0" t="n">
        <v>3</v>
      </c>
      <c r="H428" s="0" t="n">
        <v>1.37888032056</v>
      </c>
      <c r="I428" s="0" t="n">
        <v>-1.15701731256</v>
      </c>
      <c r="J428" s="0" t="n">
        <v>0</v>
      </c>
      <c r="K428" s="0" t="n">
        <v>0</v>
      </c>
      <c r="L428" s="0" t="n">
        <v>-0.990518629551</v>
      </c>
      <c r="M428" s="0" t="n">
        <v>-0.347666293383</v>
      </c>
      <c r="N428" s="0" t="n">
        <v>-0.704320705356005</v>
      </c>
      <c r="O428" s="0" t="n">
        <v>1.47720539574017</v>
      </c>
      <c r="P428" s="0" t="n">
        <v>-0.817420903655396</v>
      </c>
      <c r="Q428" s="0" t="n">
        <v>1.67272975505819</v>
      </c>
      <c r="R428" s="0" t="n">
        <v>-0.98207960229544</v>
      </c>
      <c r="S428" s="0" t="n">
        <v>0.919749400291665</v>
      </c>
      <c r="T428" s="0" t="n">
        <v>-173.437715321097</v>
      </c>
      <c r="U428" s="0" t="n">
        <v>158.859410791107</v>
      </c>
      <c r="V428" s="0" t="n">
        <v>-168.337703618283</v>
      </c>
      <c r="W428" s="0" t="n">
        <v>-167.816722684825</v>
      </c>
      <c r="X428" s="0" t="n">
        <v>-178.664217441205</v>
      </c>
      <c r="Y428" s="0" t="n">
        <v>2.65993483365301</v>
      </c>
      <c r="Z428" s="0" t="n">
        <v>2.50381717723758</v>
      </c>
      <c r="AA428" s="0" t="n">
        <v>3.35840077883831</v>
      </c>
      <c r="AB428" s="0" t="n">
        <v>3.58206749436464</v>
      </c>
      <c r="AC428" s="0" t="n">
        <v>3.14437461777987</v>
      </c>
    </row>
    <row r="429" customFormat="false" ht="12.75" hidden="false" customHeight="false" outlineLevel="0" collapsed="false">
      <c r="A429" s="0" t="n">
        <v>428</v>
      </c>
      <c r="B429" s="0" t="n">
        <v>-0.45</v>
      </c>
      <c r="C429" s="0" t="n">
        <v>0.77442</v>
      </c>
      <c r="D429" s="0" t="n">
        <v>202102</v>
      </c>
      <c r="E429" s="0" t="n">
        <v>26</v>
      </c>
      <c r="F429" s="0" t="n">
        <v>54</v>
      </c>
      <c r="G429" s="0" t="n">
        <v>4</v>
      </c>
      <c r="H429" s="0" t="n">
        <v>-1.37887967467</v>
      </c>
      <c r="I429" s="0" t="n">
        <v>-1.15701808231</v>
      </c>
      <c r="J429" s="0" t="n">
        <v>0</v>
      </c>
      <c r="K429" s="0" t="n">
        <v>0</v>
      </c>
      <c r="L429" s="0" t="n">
        <v>-1.13566994667</v>
      </c>
      <c r="M429" s="0" t="n">
        <v>0.52675819397</v>
      </c>
      <c r="N429" s="0" t="n">
        <v>0.0777176837360826</v>
      </c>
      <c r="O429" s="0" t="n">
        <v>1.46670765555951</v>
      </c>
      <c r="P429" s="0" t="n">
        <v>0.260400534832117</v>
      </c>
      <c r="Q429" s="0" t="n">
        <v>1.69792870637151</v>
      </c>
      <c r="R429" s="0" t="n">
        <v>0.170649552067965</v>
      </c>
      <c r="S429" s="0" t="n">
        <v>1.48379918331914</v>
      </c>
      <c r="T429" s="0" t="n">
        <v>155.684148370834</v>
      </c>
      <c r="U429" s="0" t="n">
        <v>138.219145216285</v>
      </c>
      <c r="V429" s="0" t="n">
        <v>159.037461941254</v>
      </c>
      <c r="W429" s="0" t="n">
        <v>159.86400212773</v>
      </c>
      <c r="X429" s="0" t="n">
        <v>160.40277495804</v>
      </c>
      <c r="Y429" s="0" t="n">
        <v>2.14319166567351</v>
      </c>
      <c r="Z429" s="0" t="n">
        <v>1.70125057541715</v>
      </c>
      <c r="AA429" s="0" t="n">
        <v>3.00093528955133</v>
      </c>
      <c r="AB429" s="0" t="n">
        <v>3.29210582628629</v>
      </c>
      <c r="AC429" s="0" t="n">
        <v>3.06185510025542</v>
      </c>
    </row>
    <row r="430" customFormat="false" ht="12.75" hidden="false" customHeight="false" outlineLevel="0" collapsed="false">
      <c r="A430" s="0" t="n">
        <v>429</v>
      </c>
      <c r="B430" s="0" t="n">
        <v>-0.45</v>
      </c>
      <c r="C430" s="0" t="n">
        <v>0.77442</v>
      </c>
      <c r="D430" s="0" t="n">
        <v>202102</v>
      </c>
      <c r="E430" s="0" t="n">
        <v>26</v>
      </c>
      <c r="F430" s="0" t="n">
        <v>54</v>
      </c>
      <c r="G430" s="0" t="n">
        <v>5</v>
      </c>
      <c r="H430" s="0" t="n">
        <v>1.77265386818</v>
      </c>
      <c r="I430" s="0" t="n">
        <v>0.312567214581</v>
      </c>
      <c r="J430" s="0" t="n">
        <v>0</v>
      </c>
      <c r="K430" s="0" t="n">
        <v>0</v>
      </c>
      <c r="L430" s="0" t="n">
        <v>-0.43384706974</v>
      </c>
      <c r="M430" s="0" t="n">
        <v>0.623715817928</v>
      </c>
      <c r="N430" s="0" t="n">
        <v>-1.3074963369332</v>
      </c>
      <c r="O430" s="0" t="n">
        <v>0.773497389712672</v>
      </c>
      <c r="P430" s="0" t="n">
        <v>-1.65805328030599</v>
      </c>
      <c r="Q430" s="0" t="n">
        <v>0.825749535290893</v>
      </c>
      <c r="R430" s="0" t="n">
        <v>-1.26329861497823</v>
      </c>
      <c r="S430" s="0" t="n">
        <v>0.775241840204527</v>
      </c>
      <c r="T430" s="0" t="n">
        <v>-158.261347786211</v>
      </c>
      <c r="U430" s="0" t="n">
        <v>-161.97337297396</v>
      </c>
      <c r="V430" s="0" t="n">
        <v>-161.489091883661</v>
      </c>
      <c r="W430" s="0" t="n">
        <v>-161.492474466311</v>
      </c>
      <c r="X430" s="0" t="n">
        <v>-161.334865598791</v>
      </c>
      <c r="Y430" s="0" t="n">
        <v>2.27013176118366</v>
      </c>
      <c r="Z430" s="0" t="n">
        <v>2.22833117879875</v>
      </c>
      <c r="AA430" s="0" t="n">
        <v>3.11444728842949</v>
      </c>
      <c r="AB430" s="0" t="n">
        <v>3.46887699882283</v>
      </c>
      <c r="AC430" s="0" t="n">
        <v>3.07100558273515</v>
      </c>
    </row>
    <row r="431" customFormat="false" ht="12.75" hidden="false" customHeight="false" outlineLevel="0" collapsed="false">
      <c r="A431" s="0" t="n">
        <v>430</v>
      </c>
      <c r="B431" s="0" t="n">
        <v>-0.45</v>
      </c>
      <c r="C431" s="0" t="n">
        <v>0.77442</v>
      </c>
      <c r="D431" s="0" t="n">
        <v>202102</v>
      </c>
      <c r="E431" s="0" t="n">
        <v>26</v>
      </c>
      <c r="F431" s="0" t="n">
        <v>54</v>
      </c>
      <c r="G431" s="0" t="n">
        <v>6</v>
      </c>
      <c r="H431" s="0" t="n">
        <v>-1.77265404267</v>
      </c>
      <c r="I431" s="0" t="n">
        <v>0.31256622502</v>
      </c>
      <c r="J431" s="0" t="n">
        <v>0</v>
      </c>
      <c r="K431" s="0" t="n">
        <v>0</v>
      </c>
      <c r="L431" s="0" t="n">
        <v>0.957854568958</v>
      </c>
      <c r="M431" s="0" t="n">
        <v>0.856351137161</v>
      </c>
      <c r="N431" s="0" t="n">
        <v>0.847168017050304</v>
      </c>
      <c r="O431" s="0" t="n">
        <v>1.22490991991688</v>
      </c>
      <c r="P431" s="0" t="n">
        <v>1.23476275705073</v>
      </c>
      <c r="Q431" s="0" t="n">
        <v>1.01800932297412</v>
      </c>
      <c r="R431" s="0" t="n">
        <v>0.977336841080647</v>
      </c>
      <c r="S431" s="0" t="n">
        <v>1.21351411877627</v>
      </c>
      <c r="T431" s="0" t="n">
        <v>150.75147139152</v>
      </c>
      <c r="U431" s="0" t="n">
        <v>158.73683624773</v>
      </c>
      <c r="V431" s="0" t="n">
        <v>150.799525859622</v>
      </c>
      <c r="W431" s="0" t="n">
        <v>156.798935116928</v>
      </c>
      <c r="X431" s="0" t="n">
        <v>151.860262806058</v>
      </c>
      <c r="Y431" s="0" t="n">
        <v>1.40097202900507</v>
      </c>
      <c r="Z431" s="0" t="n">
        <v>2.78412990157551</v>
      </c>
      <c r="AA431" s="0" t="n">
        <v>2.77413745914207</v>
      </c>
      <c r="AB431" s="0" t="n">
        <v>3.08904609413547</v>
      </c>
      <c r="AC431" s="0" t="n">
        <v>2.89381356828244</v>
      </c>
    </row>
    <row r="432" customFormat="false" ht="12.75" hidden="false" customHeight="false" outlineLevel="0" collapsed="false">
      <c r="A432" s="0" t="n">
        <v>431</v>
      </c>
      <c r="B432" s="0" t="n">
        <v>-0.45</v>
      </c>
      <c r="C432" s="0" t="n">
        <v>0.77442</v>
      </c>
      <c r="D432" s="0" t="n">
        <v>202102</v>
      </c>
      <c r="E432" s="0" t="n">
        <v>26</v>
      </c>
      <c r="F432" s="0" t="n">
        <v>54</v>
      </c>
      <c r="G432" s="0" t="n">
        <v>7</v>
      </c>
      <c r="H432" s="0" t="n">
        <v>1.77265404267</v>
      </c>
      <c r="I432" s="0" t="n">
        <v>-0.31256622502</v>
      </c>
      <c r="J432" s="0" t="n">
        <v>0</v>
      </c>
      <c r="K432" s="0" t="n">
        <v>0</v>
      </c>
      <c r="L432" s="0" t="n">
        <v>-1.26964712143</v>
      </c>
      <c r="M432" s="0" t="n">
        <v>0.614165246487</v>
      </c>
      <c r="N432" s="0" t="n">
        <v>-1.14113284434636</v>
      </c>
      <c r="O432" s="0" t="n">
        <v>1.06584590721881</v>
      </c>
      <c r="P432" s="0" t="n">
        <v>-1.39270530719962</v>
      </c>
      <c r="Q432" s="0" t="n">
        <v>1.22096914190154</v>
      </c>
      <c r="R432" s="0" t="n">
        <v>-1.08426509523359</v>
      </c>
      <c r="S432" s="0" t="n">
        <v>1.05375108182272</v>
      </c>
      <c r="T432" s="0" t="n">
        <v>-163.939095778612</v>
      </c>
      <c r="U432" s="0" t="n">
        <v>-173.058446228532</v>
      </c>
      <c r="V432" s="0" t="n">
        <v>-164.682766783483</v>
      </c>
      <c r="W432" s="0" t="n">
        <v>-164.150986715752</v>
      </c>
      <c r="X432" s="0" t="n">
        <v>-164.440595393842</v>
      </c>
      <c r="Y432" s="0" t="n">
        <v>2.47421301564367</v>
      </c>
      <c r="Z432" s="0" t="n">
        <v>3.18031878800943</v>
      </c>
      <c r="AA432" s="0" t="n">
        <v>3.22337928721577</v>
      </c>
      <c r="AB432" s="0" t="n">
        <v>3.51727601069438</v>
      </c>
      <c r="AC432" s="0" t="n">
        <v>3.16682963600787</v>
      </c>
    </row>
    <row r="433" customFormat="false" ht="12.75" hidden="false" customHeight="false" outlineLevel="0" collapsed="false">
      <c r="A433" s="0" t="n">
        <v>432</v>
      </c>
      <c r="B433" s="0" t="n">
        <v>-0.45</v>
      </c>
      <c r="C433" s="0" t="n">
        <v>0.77442</v>
      </c>
      <c r="D433" s="0" t="n">
        <v>202102</v>
      </c>
      <c r="E433" s="0" t="n">
        <v>26</v>
      </c>
      <c r="F433" s="0" t="n">
        <v>54</v>
      </c>
      <c r="G433" s="0" t="n">
        <v>8</v>
      </c>
      <c r="H433" s="0" t="n">
        <v>-1.77265386818</v>
      </c>
      <c r="I433" s="0" t="n">
        <v>-0.312567214581</v>
      </c>
      <c r="J433" s="0" t="n">
        <v>0</v>
      </c>
      <c r="K433" s="0" t="n">
        <v>0</v>
      </c>
      <c r="L433" s="0" t="n">
        <v>0.527279913425</v>
      </c>
      <c r="M433" s="0" t="n">
        <v>0.938081085682</v>
      </c>
      <c r="N433" s="0" t="n">
        <v>0.502324418555269</v>
      </c>
      <c r="O433" s="0" t="n">
        <v>1.39063740139606</v>
      </c>
      <c r="P433" s="0" t="n">
        <v>0.799542480358792</v>
      </c>
      <c r="Q433" s="0" t="n">
        <v>1.38606973609375</v>
      </c>
      <c r="R433" s="0" t="n">
        <v>0.576064993003593</v>
      </c>
      <c r="S433" s="0" t="n">
        <v>1.37790281487028</v>
      </c>
      <c r="T433" s="0" t="n">
        <v>150.585867904633</v>
      </c>
      <c r="U433" s="0" t="n">
        <v>161.46373911076</v>
      </c>
      <c r="V433" s="0" t="n">
        <v>153.178974174158</v>
      </c>
      <c r="W433" s="0" t="n">
        <v>156.559887438752</v>
      </c>
      <c r="X433" s="0" t="n">
        <v>154.255890790071</v>
      </c>
      <c r="Y433" s="0" t="n">
        <v>1.71200305480863</v>
      </c>
      <c r="Z433" s="0" t="n">
        <v>2.61797948248618</v>
      </c>
      <c r="AA433" s="0" t="n">
        <v>2.84190643213363</v>
      </c>
      <c r="AB433" s="0" t="n">
        <v>3.08246030722764</v>
      </c>
      <c r="AC433" s="0" t="n">
        <v>2.89381568337594</v>
      </c>
    </row>
    <row r="434" customFormat="false" ht="12.75" hidden="false" customHeight="false" outlineLevel="0" collapsed="false">
      <c r="A434" s="0" t="n">
        <v>433</v>
      </c>
      <c r="B434" s="0" t="n">
        <v>-0.45</v>
      </c>
      <c r="C434" s="0" t="n">
        <v>0.77442</v>
      </c>
      <c r="D434" s="0" t="n">
        <v>202102</v>
      </c>
      <c r="E434" s="0" t="n">
        <v>27</v>
      </c>
      <c r="F434" s="0" t="n">
        <v>55</v>
      </c>
      <c r="G434" s="0" t="n">
        <v>1</v>
      </c>
      <c r="H434" s="0" t="n">
        <v>1.37887967467</v>
      </c>
      <c r="I434" s="0" t="n">
        <v>1.15701808231</v>
      </c>
      <c r="J434" s="0" t="n">
        <v>0</v>
      </c>
      <c r="K434" s="0" t="n">
        <v>0</v>
      </c>
      <c r="L434" s="0" t="n">
        <v>-2.35151553154</v>
      </c>
      <c r="M434" s="0" t="n">
        <v>0.349047213793</v>
      </c>
      <c r="N434" s="0" t="n">
        <v>-1.40341631557511</v>
      </c>
      <c r="O434" s="0" t="n">
        <v>0.369990018669935</v>
      </c>
      <c r="P434" s="0" t="n">
        <v>-1.70440955916711</v>
      </c>
      <c r="Q434" s="0" t="n">
        <v>0.169576283368485</v>
      </c>
      <c r="R434" s="0" t="n">
        <v>-1.46206536354702</v>
      </c>
      <c r="S434" s="0" t="n">
        <v>0.317022910394107</v>
      </c>
      <c r="T434" s="0" t="n">
        <v>-151.81574904408</v>
      </c>
      <c r="U434" s="0" t="n">
        <v>-152.220977963667</v>
      </c>
      <c r="V434" s="0" t="n">
        <v>-155.794600634226</v>
      </c>
      <c r="W434" s="0" t="n">
        <v>-157.757958591199</v>
      </c>
      <c r="X434" s="0" t="n">
        <v>-156.471591924167</v>
      </c>
      <c r="Y434" s="0" t="n">
        <v>1.86847053950774</v>
      </c>
      <c r="Z434" s="0" t="n">
        <v>3.81689210207554</v>
      </c>
      <c r="AA434" s="0" t="n">
        <v>2.89146747349698</v>
      </c>
      <c r="AB434" s="0" t="n">
        <v>3.23754749861568</v>
      </c>
      <c r="AC434" s="0" t="n">
        <v>2.96252605035161</v>
      </c>
    </row>
    <row r="435" customFormat="false" ht="12.75" hidden="false" customHeight="false" outlineLevel="0" collapsed="false">
      <c r="A435" s="0" t="n">
        <v>434</v>
      </c>
      <c r="B435" s="0" t="n">
        <v>-0.45</v>
      </c>
      <c r="C435" s="0" t="n">
        <v>0.77442</v>
      </c>
      <c r="D435" s="0" t="n">
        <v>202102</v>
      </c>
      <c r="E435" s="0" t="n">
        <v>27</v>
      </c>
      <c r="F435" s="0" t="n">
        <v>55</v>
      </c>
      <c r="G435" s="0" t="n">
        <v>2</v>
      </c>
      <c r="H435" s="0" t="n">
        <v>-1.37888032056</v>
      </c>
      <c r="I435" s="0" t="n">
        <v>1.15701731256</v>
      </c>
      <c r="J435" s="0" t="n">
        <v>0</v>
      </c>
      <c r="K435" s="0" t="n">
        <v>0</v>
      </c>
      <c r="L435" s="0" t="n">
        <v>2.47725510597</v>
      </c>
      <c r="M435" s="0" t="n">
        <v>0.533294975758</v>
      </c>
      <c r="N435" s="0" t="n">
        <v>1.06101817450732</v>
      </c>
      <c r="O435" s="0" t="n">
        <v>0.790348891197522</v>
      </c>
      <c r="P435" s="0" t="n">
        <v>1.33208284499751</v>
      </c>
      <c r="Q435" s="0" t="n">
        <v>-0.0357452231229564</v>
      </c>
      <c r="R435" s="0" t="n">
        <v>1.29995785891633</v>
      </c>
      <c r="S435" s="0" t="n">
        <v>0.693924508764061</v>
      </c>
      <c r="T435" s="0" t="n">
        <v>162.386330928208</v>
      </c>
      <c r="U435" s="0" t="n">
        <v>149.187921381917</v>
      </c>
      <c r="V435" s="0" t="n">
        <v>148.546481675407</v>
      </c>
      <c r="W435" s="0" t="n">
        <v>163.748425807648</v>
      </c>
      <c r="X435" s="0" t="n">
        <v>149.807847757408</v>
      </c>
      <c r="Y435" s="0" t="n">
        <v>1.00458914661755</v>
      </c>
      <c r="Z435" s="0" t="n">
        <v>3.90625267758826</v>
      </c>
      <c r="AA435" s="0" t="n">
        <v>2.46729617141036</v>
      </c>
      <c r="AB435" s="0" t="n">
        <v>2.9617568690793</v>
      </c>
      <c r="AC435" s="0" t="n">
        <v>2.71857112041374</v>
      </c>
    </row>
    <row r="436" customFormat="false" ht="12.75" hidden="false" customHeight="false" outlineLevel="0" collapsed="false">
      <c r="A436" s="0" t="n">
        <v>435</v>
      </c>
      <c r="B436" s="0" t="n">
        <v>-0.45</v>
      </c>
      <c r="C436" s="0" t="n">
        <v>0.77442</v>
      </c>
      <c r="D436" s="0" t="n">
        <v>202102</v>
      </c>
      <c r="E436" s="0" t="n">
        <v>27</v>
      </c>
      <c r="F436" s="0" t="n">
        <v>55</v>
      </c>
      <c r="G436" s="0" t="n">
        <v>3</v>
      </c>
      <c r="H436" s="0" t="n">
        <v>1.37888032056</v>
      </c>
      <c r="I436" s="0" t="n">
        <v>-1.15701731256</v>
      </c>
      <c r="J436" s="0" t="n">
        <v>0</v>
      </c>
      <c r="K436" s="0" t="n">
        <v>0</v>
      </c>
      <c r="L436" s="0" t="n">
        <v>-2.74552106857</v>
      </c>
      <c r="M436" s="0" t="n">
        <v>-1.60385036469</v>
      </c>
      <c r="N436" s="0" t="n">
        <v>-0.759690884217786</v>
      </c>
      <c r="O436" s="0" t="n">
        <v>1.39780148434017</v>
      </c>
      <c r="P436" s="0" t="n">
        <v>-0.879743167209149</v>
      </c>
      <c r="Q436" s="0" t="n">
        <v>1.64763967180075</v>
      </c>
      <c r="R436" s="0" t="n">
        <v>-0.884495754487192</v>
      </c>
      <c r="S436" s="0" t="n">
        <v>1.09814425722449</v>
      </c>
      <c r="T436" s="0" t="n">
        <v>-173.437715321097</v>
      </c>
      <c r="U436" s="0" t="n">
        <v>133.816771369837</v>
      </c>
      <c r="V436" s="0" t="n">
        <v>-169.931793543698</v>
      </c>
      <c r="W436" s="0" t="n">
        <v>-168.844888979961</v>
      </c>
      <c r="X436" s="0" t="n">
        <v>-175.104145132421</v>
      </c>
      <c r="Y436" s="0" t="n">
        <v>2.65993483365301</v>
      </c>
      <c r="Z436" s="0" t="n">
        <v>4.14853547594007</v>
      </c>
      <c r="AA436" s="0" t="n">
        <v>3.3317541750404</v>
      </c>
      <c r="AB436" s="0" t="n">
        <v>3.60103885836102</v>
      </c>
      <c r="AC436" s="0" t="n">
        <v>3.19509388953265</v>
      </c>
    </row>
    <row r="437" customFormat="false" ht="12.75" hidden="false" customHeight="false" outlineLevel="0" collapsed="false">
      <c r="A437" s="0" t="n">
        <v>436</v>
      </c>
      <c r="B437" s="0" t="n">
        <v>-0.45</v>
      </c>
      <c r="C437" s="0" t="n">
        <v>0.77442</v>
      </c>
      <c r="D437" s="0" t="n">
        <v>202102</v>
      </c>
      <c r="E437" s="0" t="n">
        <v>27</v>
      </c>
      <c r="F437" s="0" t="n">
        <v>55</v>
      </c>
      <c r="G437" s="0" t="n">
        <v>4</v>
      </c>
      <c r="H437" s="0" t="n">
        <v>-1.37887967467</v>
      </c>
      <c r="I437" s="0" t="n">
        <v>-1.15701808231</v>
      </c>
      <c r="J437" s="0" t="n">
        <v>0</v>
      </c>
      <c r="K437" s="0" t="n">
        <v>0</v>
      </c>
      <c r="L437" s="0" t="n">
        <v>1.52893459797</v>
      </c>
      <c r="M437" s="0" t="n">
        <v>0.598387181759</v>
      </c>
      <c r="N437" s="0" t="n">
        <v>0.11667415255631</v>
      </c>
      <c r="O437" s="0" t="n">
        <v>1.50750878893927</v>
      </c>
      <c r="P437" s="0" t="n">
        <v>0.314590939601374</v>
      </c>
      <c r="Q437" s="0" t="n">
        <v>1.77609085371037</v>
      </c>
      <c r="R437" s="0" t="n">
        <v>0.171587362456327</v>
      </c>
      <c r="S437" s="0" t="n">
        <v>1.52076747168909</v>
      </c>
      <c r="T437" s="0" t="n">
        <v>155.684148370834</v>
      </c>
      <c r="U437" s="0" t="n">
        <v>-171.118754755123</v>
      </c>
      <c r="V437" s="0" t="n">
        <v>159.304775936554</v>
      </c>
      <c r="W437" s="0" t="n">
        <v>160.000592937325</v>
      </c>
      <c r="X437" s="0" t="n">
        <v>160.071325247913</v>
      </c>
      <c r="Y437" s="0" t="n">
        <v>2.14319166567351</v>
      </c>
      <c r="Z437" s="0" t="n">
        <v>3.39659115662896</v>
      </c>
      <c r="AA437" s="0" t="n">
        <v>3.05554981922087</v>
      </c>
      <c r="AB437" s="0" t="n">
        <v>3.38688215796818</v>
      </c>
      <c r="AC437" s="0" t="n">
        <v>3.09426623069533</v>
      </c>
    </row>
    <row r="438" customFormat="false" ht="12.75" hidden="false" customHeight="false" outlineLevel="0" collapsed="false">
      <c r="A438" s="0" t="n">
        <v>437</v>
      </c>
      <c r="B438" s="0" t="n">
        <v>-0.45</v>
      </c>
      <c r="C438" s="0" t="n">
        <v>0.77442</v>
      </c>
      <c r="D438" s="0" t="n">
        <v>202102</v>
      </c>
      <c r="E438" s="0" t="n">
        <v>27</v>
      </c>
      <c r="F438" s="0" t="n">
        <v>55</v>
      </c>
      <c r="G438" s="0" t="n">
        <v>5</v>
      </c>
      <c r="H438" s="0" t="n">
        <v>1.77265386818</v>
      </c>
      <c r="I438" s="0" t="n">
        <v>0.312567214581</v>
      </c>
      <c r="J438" s="0" t="n">
        <v>0</v>
      </c>
      <c r="K438" s="0" t="n">
        <v>0</v>
      </c>
      <c r="L438" s="0" t="n">
        <v>-2.37214112282</v>
      </c>
      <c r="M438" s="0" t="n">
        <v>-0.0826142132282</v>
      </c>
      <c r="N438" s="0" t="n">
        <v>-1.34759836493278</v>
      </c>
      <c r="O438" s="0" t="n">
        <v>0.783267711241859</v>
      </c>
      <c r="P438" s="0" t="n">
        <v>-1.65111038034555</v>
      </c>
      <c r="Q438" s="0" t="n">
        <v>0.827603464264332</v>
      </c>
      <c r="R438" s="0" t="n">
        <v>-1.36288296221547</v>
      </c>
      <c r="S438" s="0" t="n">
        <v>0.765207208184829</v>
      </c>
      <c r="T438" s="0" t="n">
        <v>-158.261347786211</v>
      </c>
      <c r="U438" s="0" t="n">
        <v>-175.446330621848</v>
      </c>
      <c r="V438" s="0" t="n">
        <v>-161.421407033208</v>
      </c>
      <c r="W438" s="0" t="n">
        <v>-161.445134792838</v>
      </c>
      <c r="X438" s="0" t="n">
        <v>-161.785623489272</v>
      </c>
      <c r="Y438" s="0" t="n">
        <v>2.27013176118366</v>
      </c>
      <c r="Z438" s="0" t="n">
        <v>4.16359146390517</v>
      </c>
      <c r="AA438" s="0" t="n">
        <v>3.15555588697176</v>
      </c>
      <c r="AB438" s="0" t="n">
        <v>3.46228594543685</v>
      </c>
      <c r="AC438" s="0" t="n">
        <v>3.16803948500901</v>
      </c>
    </row>
    <row r="439" customFormat="false" ht="12.75" hidden="false" customHeight="false" outlineLevel="0" collapsed="false">
      <c r="A439" s="0" t="n">
        <v>438</v>
      </c>
      <c r="B439" s="0" t="n">
        <v>-0.45</v>
      </c>
      <c r="C439" s="0" t="n">
        <v>0.77442</v>
      </c>
      <c r="D439" s="0" t="n">
        <v>202102</v>
      </c>
      <c r="E439" s="0" t="n">
        <v>27</v>
      </c>
      <c r="F439" s="0" t="n">
        <v>55</v>
      </c>
      <c r="G439" s="0" t="n">
        <v>6</v>
      </c>
      <c r="H439" s="0" t="n">
        <v>-1.77265404267</v>
      </c>
      <c r="I439" s="0" t="n">
        <v>0.31256622502</v>
      </c>
      <c r="J439" s="0" t="n">
        <v>0</v>
      </c>
      <c r="K439" s="0" t="n">
        <v>0</v>
      </c>
      <c r="L439" s="0" t="n">
        <v>1.84154677391</v>
      </c>
      <c r="M439" s="0" t="n">
        <v>0.0963337793946</v>
      </c>
      <c r="N439" s="0" t="n">
        <v>0.739738814986551</v>
      </c>
      <c r="O439" s="0" t="n">
        <v>1.14154239657165</v>
      </c>
      <c r="P439" s="0" t="n">
        <v>1.14003201440711</v>
      </c>
      <c r="Q439" s="0" t="n">
        <v>0.964292075416821</v>
      </c>
      <c r="R439" s="0" t="n">
        <v>0.870830821415213</v>
      </c>
      <c r="S439" s="0" t="n">
        <v>1.12518401730049</v>
      </c>
      <c r="T439" s="0" t="n">
        <v>150.75147139152</v>
      </c>
      <c r="U439" s="0" t="n">
        <v>173.423858941716</v>
      </c>
      <c r="V439" s="0" t="n">
        <v>151.739459697537</v>
      </c>
      <c r="W439" s="0" t="n">
        <v>157.387588142411</v>
      </c>
      <c r="X439" s="0" t="n">
        <v>152.912378977585</v>
      </c>
      <c r="Y439" s="0" t="n">
        <v>1.40097202900507</v>
      </c>
      <c r="Z439" s="0" t="n">
        <v>3.62066347692086</v>
      </c>
      <c r="AA439" s="0" t="n">
        <v>2.64562267986273</v>
      </c>
      <c r="AB439" s="0" t="n">
        <v>2.9847088050875</v>
      </c>
      <c r="AC439" s="0" t="n">
        <v>2.76556683213016</v>
      </c>
    </row>
    <row r="440" customFormat="false" ht="12.75" hidden="false" customHeight="false" outlineLevel="0" collapsed="false">
      <c r="A440" s="0" t="n">
        <v>439</v>
      </c>
      <c r="B440" s="0" t="n">
        <v>-0.45</v>
      </c>
      <c r="C440" s="0" t="n">
        <v>0.77442</v>
      </c>
      <c r="D440" s="0" t="n">
        <v>202102</v>
      </c>
      <c r="E440" s="0" t="n">
        <v>27</v>
      </c>
      <c r="F440" s="0" t="n">
        <v>55</v>
      </c>
      <c r="G440" s="0" t="n">
        <v>7</v>
      </c>
      <c r="H440" s="0" t="n">
        <v>1.77265404267</v>
      </c>
      <c r="I440" s="0" t="n">
        <v>-0.31256622502</v>
      </c>
      <c r="J440" s="0" t="n">
        <v>0</v>
      </c>
      <c r="K440" s="0" t="n">
        <v>0</v>
      </c>
      <c r="L440" s="0" t="n">
        <v>-4.17531347275</v>
      </c>
      <c r="M440" s="0" t="n">
        <v>0.525137722492</v>
      </c>
      <c r="N440" s="0" t="n">
        <v>-1.07076950291019</v>
      </c>
      <c r="O440" s="0" t="n">
        <v>1.11696159972558</v>
      </c>
      <c r="P440" s="0" t="n">
        <v>-1.32062490963616</v>
      </c>
      <c r="Q440" s="0" t="n">
        <v>1.24362663171004</v>
      </c>
      <c r="R440" s="0" t="n">
        <v>-1.02015185233669</v>
      </c>
      <c r="S440" s="0" t="n">
        <v>1.09417997653337</v>
      </c>
      <c r="T440" s="0" t="n">
        <v>-163.939095778612</v>
      </c>
      <c r="U440" s="0" t="n">
        <v>178.016750553132</v>
      </c>
      <c r="V440" s="0" t="n">
        <v>-163.309074911486</v>
      </c>
      <c r="W440" s="0" t="n">
        <v>-163.293544506732</v>
      </c>
      <c r="X440" s="0" t="n">
        <v>-163.265426899893</v>
      </c>
      <c r="Y440" s="0" t="n">
        <v>2.47421301564367</v>
      </c>
      <c r="Z440" s="0" t="n">
        <v>6.00666841669896</v>
      </c>
      <c r="AA440" s="0" t="n">
        <v>3.18254729128754</v>
      </c>
      <c r="AB440" s="0" t="n">
        <v>3.46267395001578</v>
      </c>
      <c r="AC440" s="0" t="n">
        <v>3.12709124311539</v>
      </c>
    </row>
    <row r="441" customFormat="false" ht="12.75" hidden="false" customHeight="false" outlineLevel="0" collapsed="false">
      <c r="A441" s="0" t="n">
        <v>440</v>
      </c>
      <c r="B441" s="0" t="n">
        <v>-0.45</v>
      </c>
      <c r="C441" s="0" t="n">
        <v>0.77442</v>
      </c>
      <c r="D441" s="0" t="n">
        <v>202102</v>
      </c>
      <c r="E441" s="0" t="n">
        <v>27</v>
      </c>
      <c r="F441" s="0" t="n">
        <v>55</v>
      </c>
      <c r="G441" s="0" t="n">
        <v>8</v>
      </c>
      <c r="H441" s="0" t="n">
        <v>-1.77265386818</v>
      </c>
      <c r="I441" s="0" t="n">
        <v>-0.312567214581</v>
      </c>
      <c r="J441" s="0" t="n">
        <v>0</v>
      </c>
      <c r="K441" s="0" t="n">
        <v>0</v>
      </c>
      <c r="L441" s="0" t="n">
        <v>2.83398389816</v>
      </c>
      <c r="M441" s="0" t="n">
        <v>0.1973310709</v>
      </c>
      <c r="N441" s="0" t="n">
        <v>0.59402013640937</v>
      </c>
      <c r="O441" s="0" t="n">
        <v>1.35710328608681</v>
      </c>
      <c r="P441" s="0" t="n">
        <v>0.923685393806376</v>
      </c>
      <c r="Q441" s="0" t="n">
        <v>1.39761923103959</v>
      </c>
      <c r="R441" s="0" t="n">
        <v>0.649682487489577</v>
      </c>
      <c r="S441" s="0" t="n">
        <v>1.35804117705548</v>
      </c>
      <c r="T441" s="0" t="n">
        <v>150.585867904633</v>
      </c>
      <c r="U441" s="0" t="n">
        <v>-176.316212620001</v>
      </c>
      <c r="V441" s="0" t="n">
        <v>154.797338438317</v>
      </c>
      <c r="W441" s="0" t="n">
        <v>157.614598543025</v>
      </c>
      <c r="X441" s="0" t="n">
        <v>155.407220870709</v>
      </c>
      <c r="Y441" s="0" t="n">
        <v>1.71200305480863</v>
      </c>
      <c r="Z441" s="0" t="n">
        <v>4.63477159866659</v>
      </c>
      <c r="AA441" s="0" t="n">
        <v>2.89636762597557</v>
      </c>
      <c r="AB441" s="0" t="n">
        <v>3.19295836091134</v>
      </c>
      <c r="AC441" s="0" t="n">
        <v>2.94255770006381</v>
      </c>
    </row>
    <row r="442" customFormat="false" ht="12.75" hidden="false" customHeight="false" outlineLevel="0" collapsed="false">
      <c r="A442" s="0" t="n">
        <v>441</v>
      </c>
      <c r="B442" s="0" t="n">
        <v>-0.45</v>
      </c>
      <c r="C442" s="0" t="n">
        <v>0.77442</v>
      </c>
      <c r="D442" s="0" t="n">
        <v>202102</v>
      </c>
      <c r="E442" s="0" t="n">
        <v>28</v>
      </c>
      <c r="F442" s="0" t="n">
        <v>56</v>
      </c>
      <c r="G442" s="0" t="n">
        <v>1</v>
      </c>
      <c r="H442" s="0" t="n">
        <v>1.37887967467</v>
      </c>
      <c r="I442" s="0" t="n">
        <v>1.15701808231</v>
      </c>
      <c r="J442" s="0" t="n">
        <v>0</v>
      </c>
      <c r="K442" s="0" t="n">
        <v>0</v>
      </c>
      <c r="L442" s="0" t="n">
        <v>-0.748926997185</v>
      </c>
      <c r="M442" s="0" t="n">
        <v>1.16959393024</v>
      </c>
      <c r="N442" s="0" t="n">
        <v>-1.44387231579224</v>
      </c>
      <c r="O442" s="0" t="n">
        <v>0.336597749380957</v>
      </c>
      <c r="P442" s="0" t="n">
        <v>-1.75966831079633</v>
      </c>
      <c r="Q442" s="0" t="n">
        <v>0.176303302811237</v>
      </c>
      <c r="R442" s="0" t="n">
        <v>-1.4964756891099</v>
      </c>
      <c r="S442" s="0" t="n">
        <v>0.300265679872564</v>
      </c>
      <c r="T442" s="0" t="n">
        <v>-151.81574904408</v>
      </c>
      <c r="U442" s="0" t="n">
        <v>-139.661356147234</v>
      </c>
      <c r="V442" s="0" t="n">
        <v>-156.206255624761</v>
      </c>
      <c r="W442" s="0" t="n">
        <v>-157.352653744984</v>
      </c>
      <c r="X442" s="0" t="n">
        <v>-156.59214646053</v>
      </c>
      <c r="Y442" s="0" t="n">
        <v>1.86847053950774</v>
      </c>
      <c r="Z442" s="0" t="n">
        <v>2.12784383466969</v>
      </c>
      <c r="AA442" s="0" t="n">
        <v>2.93956090638414</v>
      </c>
      <c r="AB442" s="0" t="n">
        <v>3.28820390727249</v>
      </c>
      <c r="AC442" s="0" t="n">
        <v>3.00028217791263</v>
      </c>
    </row>
    <row r="443" customFormat="false" ht="12.75" hidden="false" customHeight="false" outlineLevel="0" collapsed="false">
      <c r="A443" s="0" t="n">
        <v>442</v>
      </c>
      <c r="B443" s="0" t="n">
        <v>-0.45</v>
      </c>
      <c r="C443" s="0" t="n">
        <v>0.77442</v>
      </c>
      <c r="D443" s="0" t="n">
        <v>202102</v>
      </c>
      <c r="E443" s="0" t="n">
        <v>28</v>
      </c>
      <c r="F443" s="0" t="n">
        <v>56</v>
      </c>
      <c r="G443" s="0" t="n">
        <v>2</v>
      </c>
      <c r="H443" s="0" t="n">
        <v>-1.37888032056</v>
      </c>
      <c r="I443" s="0" t="n">
        <v>1.15701731256</v>
      </c>
      <c r="J443" s="0" t="n">
        <v>0</v>
      </c>
      <c r="K443" s="0" t="n">
        <v>0</v>
      </c>
      <c r="L443" s="0" t="n">
        <v>0.124289721251</v>
      </c>
      <c r="M443" s="0" t="n">
        <v>2.82428336143</v>
      </c>
      <c r="N443" s="0" t="n">
        <v>1.1855769537738</v>
      </c>
      <c r="O443" s="0" t="n">
        <v>0.793795386013156</v>
      </c>
      <c r="P443" s="0" t="n">
        <v>1.38430223619775</v>
      </c>
      <c r="Q443" s="0" t="n">
        <v>0.012736180184668</v>
      </c>
      <c r="R443" s="0" t="n">
        <v>1.41984032619842</v>
      </c>
      <c r="S443" s="0" t="n">
        <v>0.721171074964417</v>
      </c>
      <c r="T443" s="0" t="n">
        <v>162.386330928208</v>
      </c>
      <c r="U443" s="0" t="n">
        <v>92.0371345054458</v>
      </c>
      <c r="V443" s="0" t="n">
        <v>148.061593444188</v>
      </c>
      <c r="W443" s="0" t="n">
        <v>162.495298076589</v>
      </c>
      <c r="X443" s="0" t="n">
        <v>148.851618492735</v>
      </c>
      <c r="Y443" s="0" t="n">
        <v>1.00458914661755</v>
      </c>
      <c r="Z443" s="0" t="n">
        <v>2.24483768952516</v>
      </c>
      <c r="AA443" s="0" t="n">
        <v>2.59005237008983</v>
      </c>
      <c r="AB443" s="0" t="n">
        <v>2.99074525024792</v>
      </c>
      <c r="AC443" s="0" t="n">
        <v>2.83245462477656</v>
      </c>
    </row>
    <row r="444" customFormat="false" ht="12.75" hidden="false" customHeight="false" outlineLevel="0" collapsed="false">
      <c r="A444" s="0" t="n">
        <v>443</v>
      </c>
      <c r="B444" s="0" t="n">
        <v>-0.45</v>
      </c>
      <c r="C444" s="0" t="n">
        <v>0.77442</v>
      </c>
      <c r="D444" s="0" t="n">
        <v>202102</v>
      </c>
      <c r="E444" s="0" t="n">
        <v>28</v>
      </c>
      <c r="F444" s="0" t="n">
        <v>56</v>
      </c>
      <c r="G444" s="0" t="n">
        <v>3</v>
      </c>
      <c r="H444" s="0" t="n">
        <v>1.37888032056</v>
      </c>
      <c r="I444" s="0" t="n">
        <v>-1.15701731256</v>
      </c>
      <c r="J444" s="0" t="n">
        <v>0</v>
      </c>
      <c r="K444" s="0" t="n">
        <v>0</v>
      </c>
      <c r="L444" s="0" t="n">
        <v>-0.76120108366</v>
      </c>
      <c r="M444" s="0" t="n">
        <v>-1.95810067654</v>
      </c>
      <c r="N444" s="0" t="n">
        <v>-0.734787894374171</v>
      </c>
      <c r="O444" s="0" t="n">
        <v>1.49410758851697</v>
      </c>
      <c r="P444" s="0" t="n">
        <v>-0.85470722019931</v>
      </c>
      <c r="Q444" s="0" t="n">
        <v>1.70393035484675</v>
      </c>
      <c r="R444" s="0" t="n">
        <v>-0.882572534305248</v>
      </c>
      <c r="S444" s="0" t="n">
        <v>1.213033184095</v>
      </c>
      <c r="T444" s="0" t="n">
        <v>-173.437715321097</v>
      </c>
      <c r="U444" s="0" t="n">
        <v>119.477946072488</v>
      </c>
      <c r="V444" s="0" t="n">
        <v>-168.564366151573</v>
      </c>
      <c r="W444" s="0" t="n">
        <v>-167.979711007923</v>
      </c>
      <c r="X444" s="0" t="n">
        <v>-173.656781564446</v>
      </c>
      <c r="Y444" s="0" t="n">
        <v>2.65993483365301</v>
      </c>
      <c r="Z444" s="0" t="n">
        <v>2.28510021065461</v>
      </c>
      <c r="AA444" s="0" t="n">
        <v>3.39058351378246</v>
      </c>
      <c r="AB444" s="0" t="n">
        <v>3.6295915552408</v>
      </c>
      <c r="AC444" s="0" t="n">
        <v>3.27586757538714</v>
      </c>
    </row>
    <row r="445" customFormat="false" ht="12.75" hidden="false" customHeight="false" outlineLevel="0" collapsed="false">
      <c r="A445" s="0" t="n">
        <v>444</v>
      </c>
      <c r="B445" s="0" t="n">
        <v>-0.45</v>
      </c>
      <c r="C445" s="0" t="n">
        <v>0.77442</v>
      </c>
      <c r="D445" s="0" t="n">
        <v>202102</v>
      </c>
      <c r="E445" s="0" t="n">
        <v>28</v>
      </c>
      <c r="F445" s="0" t="n">
        <v>56</v>
      </c>
      <c r="G445" s="0" t="n">
        <v>4</v>
      </c>
      <c r="H445" s="0" t="n">
        <v>-1.37887967467</v>
      </c>
      <c r="I445" s="0" t="n">
        <v>-1.15701808231</v>
      </c>
      <c r="J445" s="0" t="n">
        <v>0</v>
      </c>
      <c r="K445" s="0" t="n">
        <v>0</v>
      </c>
      <c r="L445" s="0" t="n">
        <v>-0.384853124619</v>
      </c>
      <c r="M445" s="0" t="n">
        <v>0.343770772219</v>
      </c>
      <c r="N445" s="0" t="n">
        <v>0.0398378547780645</v>
      </c>
      <c r="O445" s="0" t="n">
        <v>1.48441018542992</v>
      </c>
      <c r="P445" s="0" t="n">
        <v>0.206140603900151</v>
      </c>
      <c r="Q445" s="0" t="n">
        <v>1.70320616378791</v>
      </c>
      <c r="R445" s="0" t="n">
        <v>0.140787441755248</v>
      </c>
      <c r="S445" s="0" t="n">
        <v>1.50885417832678</v>
      </c>
      <c r="T445" s="0" t="n">
        <v>155.684148370834</v>
      </c>
      <c r="U445" s="0" t="n">
        <v>163.51796011476</v>
      </c>
      <c r="V445" s="0" t="n">
        <v>158.240369289494</v>
      </c>
      <c r="W445" s="0" t="n">
        <v>158.99345844735</v>
      </c>
      <c r="X445" s="0" t="n">
        <v>159.685101584811</v>
      </c>
      <c r="Y445" s="0" t="n">
        <v>2.14319166567351</v>
      </c>
      <c r="Z445" s="0" t="n">
        <v>1.80012665334547</v>
      </c>
      <c r="AA445" s="0" t="n">
        <v>2.99831664805083</v>
      </c>
      <c r="AB445" s="0" t="n">
        <v>3.27004159322859</v>
      </c>
      <c r="AC445" s="0" t="n">
        <v>3.0685930089826</v>
      </c>
    </row>
    <row r="446" customFormat="false" ht="12.75" hidden="false" customHeight="false" outlineLevel="0" collapsed="false">
      <c r="A446" s="0" t="n">
        <v>445</v>
      </c>
      <c r="B446" s="0" t="n">
        <v>-0.45</v>
      </c>
      <c r="C446" s="0" t="n">
        <v>0.77442</v>
      </c>
      <c r="D446" s="0" t="n">
        <v>202102</v>
      </c>
      <c r="E446" s="0" t="n">
        <v>28</v>
      </c>
      <c r="F446" s="0" t="n">
        <v>56</v>
      </c>
      <c r="G446" s="0" t="n">
        <v>5</v>
      </c>
      <c r="H446" s="0" t="n">
        <v>1.77265386818</v>
      </c>
      <c r="I446" s="0" t="n">
        <v>0.312567214581</v>
      </c>
      <c r="J446" s="0" t="n">
        <v>0</v>
      </c>
      <c r="K446" s="0" t="n">
        <v>0</v>
      </c>
      <c r="L446" s="0" t="n">
        <v>-1.36783993244</v>
      </c>
      <c r="M446" s="0" t="n">
        <v>0.489668756723</v>
      </c>
      <c r="N446" s="0" t="n">
        <v>-1.30966511208566</v>
      </c>
      <c r="O446" s="0" t="n">
        <v>0.794115585561287</v>
      </c>
      <c r="P446" s="0" t="n">
        <v>-1.63183550559825</v>
      </c>
      <c r="Q446" s="0" t="n">
        <v>0.825392610183082</v>
      </c>
      <c r="R446" s="0" t="n">
        <v>-1.33224804059471</v>
      </c>
      <c r="S446" s="0" t="n">
        <v>0.759184327861648</v>
      </c>
      <c r="T446" s="0" t="n">
        <v>-158.261347786211</v>
      </c>
      <c r="U446" s="0" t="n">
        <v>-166.772327628387</v>
      </c>
      <c r="V446" s="0" t="n">
        <v>-161.120485624341</v>
      </c>
      <c r="W446" s="0" t="n">
        <v>-161.433801773593</v>
      </c>
      <c r="X446" s="0" t="n">
        <v>-161.814556923578</v>
      </c>
      <c r="Y446" s="0" t="n">
        <v>2.27013176118366</v>
      </c>
      <c r="Z446" s="0" t="n">
        <v>3.14548347125871</v>
      </c>
      <c r="AA446" s="0" t="n">
        <v>3.11970818021489</v>
      </c>
      <c r="AB446" s="0" t="n">
        <v>3.4428967138942</v>
      </c>
      <c r="AC446" s="0" t="n">
        <v>3.13685873271143</v>
      </c>
    </row>
    <row r="447" customFormat="false" ht="12.75" hidden="false" customHeight="false" outlineLevel="0" collapsed="false">
      <c r="A447" s="0" t="n">
        <v>446</v>
      </c>
      <c r="B447" s="0" t="n">
        <v>-0.45</v>
      </c>
      <c r="C447" s="0" t="n">
        <v>0.77442</v>
      </c>
      <c r="D447" s="0" t="n">
        <v>202102</v>
      </c>
      <c r="E447" s="0" t="n">
        <v>28</v>
      </c>
      <c r="F447" s="0" t="n">
        <v>56</v>
      </c>
      <c r="G447" s="0" t="n">
        <v>6</v>
      </c>
      <c r="H447" s="0" t="n">
        <v>-1.77265404267</v>
      </c>
      <c r="I447" s="0" t="n">
        <v>0.31256622502</v>
      </c>
      <c r="J447" s="0" t="n">
        <v>0</v>
      </c>
      <c r="K447" s="0" t="n">
        <v>0</v>
      </c>
      <c r="L447" s="0" t="n">
        <v>-0.287992924452</v>
      </c>
      <c r="M447" s="0" t="n">
        <v>3.84676504135</v>
      </c>
      <c r="N447" s="0" t="n">
        <v>0.75195890881243</v>
      </c>
      <c r="O447" s="0" t="n">
        <v>1.17631199045735</v>
      </c>
      <c r="P447" s="0" t="n">
        <v>1.21034883957504</v>
      </c>
      <c r="Q447" s="0" t="n">
        <v>0.988638529083327</v>
      </c>
      <c r="R447" s="0" t="n">
        <v>0.928166621264879</v>
      </c>
      <c r="S447" s="0" t="n">
        <v>1.16885716959613</v>
      </c>
      <c r="T447" s="0" t="n">
        <v>150.75147139152</v>
      </c>
      <c r="U447" s="0" t="n">
        <v>102.78652299812</v>
      </c>
      <c r="V447" s="0" t="n">
        <v>151.112661106347</v>
      </c>
      <c r="W447" s="0" t="n">
        <v>157.23014388602</v>
      </c>
      <c r="X447" s="0" t="n">
        <v>152.408879612615</v>
      </c>
      <c r="Y447" s="0" t="n">
        <v>1.40097202900507</v>
      </c>
      <c r="Z447" s="0" t="n">
        <v>3.83337708936868</v>
      </c>
      <c r="AA447" s="0" t="n">
        <v>2.6682817134073</v>
      </c>
      <c r="AB447" s="0" t="n">
        <v>3.05865656061672</v>
      </c>
      <c r="AC447" s="0" t="n">
        <v>2.83331368551043</v>
      </c>
    </row>
    <row r="448" customFormat="false" ht="12.75" hidden="false" customHeight="false" outlineLevel="0" collapsed="false">
      <c r="A448" s="0" t="n">
        <v>447</v>
      </c>
      <c r="B448" s="0" t="n">
        <v>-0.45</v>
      </c>
      <c r="C448" s="0" t="n">
        <v>0.77442</v>
      </c>
      <c r="D448" s="0" t="n">
        <v>202102</v>
      </c>
      <c r="E448" s="0" t="n">
        <v>28</v>
      </c>
      <c r="F448" s="0" t="n">
        <v>56</v>
      </c>
      <c r="G448" s="0" t="n">
        <v>7</v>
      </c>
      <c r="H448" s="0" t="n">
        <v>1.77265404267</v>
      </c>
      <c r="I448" s="0" t="n">
        <v>-0.31256622502</v>
      </c>
      <c r="J448" s="0" t="n">
        <v>0</v>
      </c>
      <c r="K448" s="0" t="n">
        <v>0</v>
      </c>
      <c r="L448" s="0" t="n">
        <v>-1.12451136112</v>
      </c>
      <c r="M448" s="0" t="n">
        <v>-0.82570630312</v>
      </c>
      <c r="N448" s="0" t="n">
        <v>-1.12492056650017</v>
      </c>
      <c r="O448" s="0" t="n">
        <v>1.11551197276207</v>
      </c>
      <c r="P448" s="0" t="n">
        <v>-1.41955623633539</v>
      </c>
      <c r="Q448" s="0" t="n">
        <v>1.27905765036944</v>
      </c>
      <c r="R448" s="0" t="n">
        <v>-1.10152520435276</v>
      </c>
      <c r="S448" s="0" t="n">
        <v>1.10056270098499</v>
      </c>
      <c r="T448" s="0" t="n">
        <v>-163.939095778612</v>
      </c>
      <c r="U448" s="0" t="n">
        <v>159.956067731784</v>
      </c>
      <c r="V448" s="0" t="n">
        <v>-163.763465035102</v>
      </c>
      <c r="W448" s="0" t="n">
        <v>-163.499314972547</v>
      </c>
      <c r="X448" s="0" t="n">
        <v>-163.818324232622</v>
      </c>
      <c r="Y448" s="0" t="n">
        <v>2.47421301564367</v>
      </c>
      <c r="Z448" s="0" t="n">
        <v>2.94225765640437</v>
      </c>
      <c r="AA448" s="0" t="n">
        <v>3.23037860856713</v>
      </c>
      <c r="AB448" s="0" t="n">
        <v>3.56699776087642</v>
      </c>
      <c r="AC448" s="0" t="n">
        <v>3.20278624099835</v>
      </c>
    </row>
    <row r="449" customFormat="false" ht="12.75" hidden="false" customHeight="false" outlineLevel="0" collapsed="false">
      <c r="A449" s="0" t="n">
        <v>448</v>
      </c>
      <c r="B449" s="0" t="n">
        <v>-0.45</v>
      </c>
      <c r="C449" s="0" t="n">
        <v>0.77442</v>
      </c>
      <c r="D449" s="0" t="n">
        <v>202102</v>
      </c>
      <c r="E449" s="0" t="n">
        <v>28</v>
      </c>
      <c r="F449" s="0" t="n">
        <v>56</v>
      </c>
      <c r="G449" s="0" t="n">
        <v>8</v>
      </c>
      <c r="H449" s="0" t="n">
        <v>-1.77265386818</v>
      </c>
      <c r="I449" s="0" t="n">
        <v>-0.312567214581</v>
      </c>
      <c r="J449" s="0" t="n">
        <v>0</v>
      </c>
      <c r="K449" s="0" t="n">
        <v>0</v>
      </c>
      <c r="L449" s="0" t="n">
        <v>-4.42179536819</v>
      </c>
      <c r="M449" s="0" t="n">
        <v>2.69408893585</v>
      </c>
      <c r="N449" s="0" t="n">
        <v>0.562267807726675</v>
      </c>
      <c r="O449" s="0" t="n">
        <v>1.40649885669675</v>
      </c>
      <c r="P449" s="0" t="n">
        <v>0.899263563700108</v>
      </c>
      <c r="Q449" s="0" t="n">
        <v>1.44616723582758</v>
      </c>
      <c r="R449" s="0" t="n">
        <v>0.640286944636046</v>
      </c>
      <c r="S449" s="0" t="n">
        <v>1.43171386555579</v>
      </c>
      <c r="T449" s="0" t="n">
        <v>150.585867904633</v>
      </c>
      <c r="U449" s="0" t="n">
        <v>58.6169881471946</v>
      </c>
      <c r="V449" s="0" t="n">
        <v>153.637976237266</v>
      </c>
      <c r="W449" s="0" t="n">
        <v>156.645930560869</v>
      </c>
      <c r="X449" s="0" t="n">
        <v>154.137377285904</v>
      </c>
      <c r="Y449" s="0" t="n">
        <v>1.71200305480863</v>
      </c>
      <c r="Z449" s="0" t="n">
        <v>4.00723494369868</v>
      </c>
      <c r="AA449" s="0" t="n">
        <v>2.89949088462736</v>
      </c>
      <c r="AB449" s="0" t="n">
        <v>3.19879502779387</v>
      </c>
      <c r="AC449" s="0" t="n">
        <v>2.97738137508055</v>
      </c>
    </row>
    <row r="450" customFormat="false" ht="12.75" hidden="false" customHeight="false" outlineLevel="0" collapsed="false">
      <c r="A450" s="0" t="n">
        <v>449</v>
      </c>
      <c r="B450" s="0" t="n">
        <v>1.3789</v>
      </c>
      <c r="C450" s="0" t="n">
        <v>1.157</v>
      </c>
      <c r="D450" s="0" t="n">
        <v>202103</v>
      </c>
      <c r="E450" s="0" t="n">
        <v>1</v>
      </c>
      <c r="F450" s="0" t="n">
        <v>57</v>
      </c>
      <c r="G450" s="0" t="n">
        <v>1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2.25476622581</v>
      </c>
      <c r="M450" s="0" t="n">
        <v>2.1266283989</v>
      </c>
      <c r="N450" s="0" t="n">
        <v>1.4172298172033</v>
      </c>
      <c r="O450" s="0" t="n">
        <v>1.89084179789238</v>
      </c>
      <c r="P450" s="0" t="n">
        <v>1.39777738345929</v>
      </c>
      <c r="Q450" s="0" t="n">
        <v>1.8335401820175</v>
      </c>
      <c r="R450" s="0" t="n">
        <v>1.37456532944049</v>
      </c>
      <c r="S450" s="0" t="n">
        <v>1.82380194296102</v>
      </c>
      <c r="T450" s="0" t="n">
        <v>-154.999550307868</v>
      </c>
      <c r="U450" s="0" t="n">
        <v>-150.134501872217</v>
      </c>
      <c r="V450" s="0" t="n">
        <v>-158.993933461785</v>
      </c>
      <c r="W450" s="0" t="n">
        <v>-158.95889106217</v>
      </c>
      <c r="X450" s="0" t="n">
        <v>-159.227472122265</v>
      </c>
      <c r="Y450" s="0" t="n">
        <v>3.26270044730992</v>
      </c>
      <c r="Z450" s="0" t="n">
        <v>4.5279555336387</v>
      </c>
      <c r="AA450" s="0" t="n">
        <v>3.95358742541973</v>
      </c>
      <c r="AB450" s="0" t="n">
        <v>3.89312160953974</v>
      </c>
      <c r="AC450" s="0" t="n">
        <v>3.87574126656191</v>
      </c>
    </row>
    <row r="451" customFormat="false" ht="12.75" hidden="false" customHeight="false" outlineLevel="0" collapsed="false">
      <c r="A451" s="0" t="n">
        <v>450</v>
      </c>
      <c r="B451" s="0" t="n">
        <v>-1.3789</v>
      </c>
      <c r="C451" s="0" t="n">
        <v>1.157</v>
      </c>
      <c r="D451" s="0" t="n">
        <v>202103</v>
      </c>
      <c r="E451" s="0" t="n">
        <v>1</v>
      </c>
      <c r="F451" s="0" t="n">
        <v>57</v>
      </c>
      <c r="G451" s="0" t="n">
        <v>2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2.29502058029</v>
      </c>
      <c r="M451" s="0" t="n">
        <v>1.04074287415</v>
      </c>
      <c r="N451" s="0" t="n">
        <v>-1.33840253857645</v>
      </c>
      <c r="O451" s="0" t="n">
        <v>1.81446762521363</v>
      </c>
      <c r="P451" s="0" t="n">
        <v>-1.32906084118446</v>
      </c>
      <c r="Q451" s="0" t="n">
        <v>1.74399707202193</v>
      </c>
      <c r="R451" s="0" t="n">
        <v>-1.32567541585472</v>
      </c>
      <c r="S451" s="0" t="n">
        <v>1.72824893199022</v>
      </c>
      <c r="T451" s="0" t="n">
        <v>154.999550307868</v>
      </c>
      <c r="U451" s="0" t="n">
        <v>141.06544564142</v>
      </c>
      <c r="V451" s="0" t="n">
        <v>159.680894259859</v>
      </c>
      <c r="W451" s="0" t="n">
        <v>159.44307687077</v>
      </c>
      <c r="X451" s="0" t="n">
        <v>159.40720257541</v>
      </c>
      <c r="Y451" s="0" t="n">
        <v>3.26270044730992</v>
      </c>
      <c r="Z451" s="0" t="n">
        <v>3.6519774834888</v>
      </c>
      <c r="AA451" s="0" t="n">
        <v>3.85430896109949</v>
      </c>
      <c r="AB451" s="0" t="n">
        <v>3.78501228065686</v>
      </c>
      <c r="AC451" s="0" t="n">
        <v>3.7690789104171</v>
      </c>
    </row>
    <row r="452" customFormat="false" ht="12.75" hidden="false" customHeight="false" outlineLevel="0" collapsed="false">
      <c r="A452" s="0" t="n">
        <v>451</v>
      </c>
      <c r="B452" s="0" t="n">
        <v>1.3789</v>
      </c>
      <c r="C452" s="0" t="n">
        <v>-1.157</v>
      </c>
      <c r="D452" s="0" t="n">
        <v>202103</v>
      </c>
      <c r="E452" s="0" t="n">
        <v>1</v>
      </c>
      <c r="F452" s="0" t="n">
        <v>57</v>
      </c>
      <c r="G452" s="0" t="n">
        <v>3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3.267537117</v>
      </c>
      <c r="M452" s="0" t="n">
        <v>2.00444102287</v>
      </c>
      <c r="N452" s="0" t="n">
        <v>2.0689652979167</v>
      </c>
      <c r="O452" s="0" t="n">
        <v>0.725065299061045</v>
      </c>
      <c r="P452" s="0" t="n">
        <v>2.01059016987076</v>
      </c>
      <c r="Q452" s="0" t="n">
        <v>0.507541534305347</v>
      </c>
      <c r="R452" s="0" t="n">
        <v>2.12538026127239</v>
      </c>
      <c r="S452" s="0" t="n">
        <v>0.704608336572157</v>
      </c>
      <c r="T452" s="0" t="n">
        <v>-115.000285670042</v>
      </c>
      <c r="U452" s="0" t="n">
        <v>-139.341561553056</v>
      </c>
      <c r="V452" s="0" t="n">
        <v>-140.66980306153</v>
      </c>
      <c r="W452" s="0" t="n">
        <v>-138.93395025479</v>
      </c>
      <c r="X452" s="0" t="n">
        <v>-139.682467960869</v>
      </c>
      <c r="Y452" s="0" t="n">
        <v>1.52145134978272</v>
      </c>
      <c r="Z452" s="0" t="n">
        <v>5.01503442720218</v>
      </c>
      <c r="AA452" s="0" t="n">
        <v>3.26444055965892</v>
      </c>
      <c r="AB452" s="0" t="n">
        <v>3.06059157073406</v>
      </c>
      <c r="AC452" s="0" t="n">
        <v>3.28485984079706</v>
      </c>
    </row>
    <row r="453" customFormat="false" ht="12.75" hidden="false" customHeight="false" outlineLevel="0" collapsed="false">
      <c r="A453" s="0" t="n">
        <v>452</v>
      </c>
      <c r="B453" s="0" t="n">
        <v>-1.3789</v>
      </c>
      <c r="C453" s="0" t="n">
        <v>-1.157</v>
      </c>
      <c r="D453" s="0" t="n">
        <v>202103</v>
      </c>
      <c r="E453" s="0" t="n">
        <v>1</v>
      </c>
      <c r="F453" s="0" t="n">
        <v>57</v>
      </c>
      <c r="G453" s="0" t="n">
        <v>4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-1.25788009167</v>
      </c>
      <c r="M453" s="0" t="n">
        <v>2.4810655117</v>
      </c>
      <c r="N453" s="0" t="n">
        <v>-1.99555449959765</v>
      </c>
      <c r="O453" s="0" t="n">
        <v>0.611128634584412</v>
      </c>
      <c r="P453" s="0" t="n">
        <v>-1.95089153170399</v>
      </c>
      <c r="Q453" s="0" t="n">
        <v>0.420991697976128</v>
      </c>
      <c r="R453" s="0" t="n">
        <v>-2.04783655633095</v>
      </c>
      <c r="S453" s="0" t="n">
        <v>0.631842921181047</v>
      </c>
      <c r="T453" s="0" t="n">
        <v>115.000285670042</v>
      </c>
      <c r="U453" s="0" t="n">
        <v>163.625942403221</v>
      </c>
      <c r="V453" s="0" t="n">
        <v>140.387369773876</v>
      </c>
      <c r="W453" s="0" t="n">
        <v>138.704329710439</v>
      </c>
      <c r="X453" s="0" t="n">
        <v>139.899522090559</v>
      </c>
      <c r="Y453" s="0" t="n">
        <v>1.52145134978272</v>
      </c>
      <c r="Z453" s="0" t="n">
        <v>4.4620381261101</v>
      </c>
      <c r="AA453" s="0" t="n">
        <v>3.12982092977555</v>
      </c>
      <c r="AB453" s="0" t="n">
        <v>2.95614307673178</v>
      </c>
      <c r="AC453" s="0" t="n">
        <v>3.17922860987059</v>
      </c>
    </row>
    <row r="454" customFormat="false" ht="12.75" hidden="false" customHeight="false" outlineLevel="0" collapsed="false">
      <c r="A454" s="0" t="n">
        <v>453</v>
      </c>
      <c r="B454" s="0" t="n">
        <v>1.7727</v>
      </c>
      <c r="C454" s="0" t="n">
        <v>0.31257</v>
      </c>
      <c r="D454" s="0" t="n">
        <v>202103</v>
      </c>
      <c r="E454" s="0" t="n">
        <v>1</v>
      </c>
      <c r="F454" s="0" t="n">
        <v>57</v>
      </c>
      <c r="G454" s="0" t="n">
        <v>5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0.952654898167</v>
      </c>
      <c r="M454" s="0" t="n">
        <v>1.26525640488</v>
      </c>
      <c r="N454" s="0" t="n">
        <v>1.74463088174689</v>
      </c>
      <c r="O454" s="0" t="n">
        <v>1.66293322678541</v>
      </c>
      <c r="P454" s="0" t="n">
        <v>1.74817771162929</v>
      </c>
      <c r="Q454" s="0" t="n">
        <v>1.53575291862387</v>
      </c>
      <c r="R454" s="0" t="n">
        <v>1.74552419483645</v>
      </c>
      <c r="S454" s="0" t="n">
        <v>1.63195670129847</v>
      </c>
      <c r="T454" s="0" t="n">
        <v>-139.999310989298</v>
      </c>
      <c r="U454" s="0" t="n">
        <v>-162.73521204466</v>
      </c>
      <c r="V454" s="0" t="n">
        <v>-153.260966945038</v>
      </c>
      <c r="W454" s="0" t="n">
        <v>-152.342184482124</v>
      </c>
      <c r="X454" s="0" t="n">
        <v>-153.041700000715</v>
      </c>
      <c r="Y454" s="0" t="n">
        <v>2.75779210494505</v>
      </c>
      <c r="Z454" s="0" t="n">
        <v>3.20988289217763</v>
      </c>
      <c r="AA454" s="0" t="n">
        <v>3.87758216488103</v>
      </c>
      <c r="AB454" s="0" t="n">
        <v>3.76608189558824</v>
      </c>
      <c r="AC454" s="0" t="n">
        <v>3.85034823269828</v>
      </c>
    </row>
    <row r="455" customFormat="false" ht="12.75" hidden="false" customHeight="false" outlineLevel="0" collapsed="false">
      <c r="A455" s="0" t="n">
        <v>454</v>
      </c>
      <c r="B455" s="0" t="n">
        <v>-1.7727</v>
      </c>
      <c r="C455" s="0" t="n">
        <v>0.31257</v>
      </c>
      <c r="D455" s="0" t="n">
        <v>202103</v>
      </c>
      <c r="E455" s="0" t="n">
        <v>1</v>
      </c>
      <c r="F455" s="0" t="n">
        <v>57</v>
      </c>
      <c r="G455" s="0" t="n">
        <v>6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2.97501921654</v>
      </c>
      <c r="M455" s="0" t="n">
        <v>0.108683459461</v>
      </c>
      <c r="N455" s="0" t="n">
        <v>-1.73745342612637</v>
      </c>
      <c r="O455" s="0" t="n">
        <v>1.52964291998449</v>
      </c>
      <c r="P455" s="0" t="n">
        <v>-1.74748563550809</v>
      </c>
      <c r="Q455" s="0" t="n">
        <v>1.43397295570463</v>
      </c>
      <c r="R455" s="0" t="n">
        <v>-1.73948142062057</v>
      </c>
      <c r="S455" s="0" t="n">
        <v>1.49764110495292</v>
      </c>
      <c r="T455" s="0" t="n">
        <v>139.999310989298</v>
      </c>
      <c r="U455" s="0" t="n">
        <v>122.683018311284</v>
      </c>
      <c r="V455" s="0" t="n">
        <v>152.443828365816</v>
      </c>
      <c r="W455" s="0" t="n">
        <v>151.615315380072</v>
      </c>
      <c r="X455" s="0" t="n">
        <v>152.188682916023</v>
      </c>
      <c r="Y455" s="0" t="n">
        <v>2.75779210494505</v>
      </c>
      <c r="Z455" s="0" t="n">
        <v>3.5346586661907</v>
      </c>
      <c r="AA455" s="0" t="n">
        <v>3.75569785543191</v>
      </c>
      <c r="AB455" s="0" t="n">
        <v>3.67590629958207</v>
      </c>
      <c r="AC455" s="0" t="n">
        <v>3.72830155278596</v>
      </c>
    </row>
    <row r="456" customFormat="false" ht="12.75" hidden="false" customHeight="false" outlineLevel="0" collapsed="false">
      <c r="A456" s="0" t="n">
        <v>455</v>
      </c>
      <c r="B456" s="0" t="n">
        <v>1.7727</v>
      </c>
      <c r="C456" s="0" t="n">
        <v>-0.31257</v>
      </c>
      <c r="D456" s="0" t="n">
        <v>202103</v>
      </c>
      <c r="E456" s="0" t="n">
        <v>1</v>
      </c>
      <c r="F456" s="0" t="n">
        <v>57</v>
      </c>
      <c r="G456" s="0" t="n">
        <v>7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1.09995234013</v>
      </c>
      <c r="M456" s="0" t="n">
        <v>1.46155083179</v>
      </c>
      <c r="N456" s="0" t="n">
        <v>1.83857869929344</v>
      </c>
      <c r="O456" s="0" t="n">
        <v>1.13447214878886</v>
      </c>
      <c r="P456" s="0" t="n">
        <v>1.83347039124947</v>
      </c>
      <c r="Q456" s="0" t="n">
        <v>1.01549396798929</v>
      </c>
      <c r="R456" s="0" t="n">
        <v>1.85249351205757</v>
      </c>
      <c r="S456" s="0" t="n">
        <v>1.12648091360978</v>
      </c>
      <c r="T456" s="0" t="n">
        <v>-129.999204968886</v>
      </c>
      <c r="U456" s="0" t="n">
        <v>-161.363410977998</v>
      </c>
      <c r="V456" s="0" t="n">
        <v>-147.93100688025</v>
      </c>
      <c r="W456" s="0" t="n">
        <v>-146.927528985985</v>
      </c>
      <c r="X456" s="0" t="n">
        <v>-147.665754970335</v>
      </c>
      <c r="Y456" s="0" t="n">
        <v>2.31406855869371</v>
      </c>
      <c r="Z456" s="0" t="n">
        <v>3.4420355863454</v>
      </c>
      <c r="AA456" s="0" t="n">
        <v>3.46287430098148</v>
      </c>
      <c r="AB456" s="0" t="n">
        <v>3.35985415729651</v>
      </c>
      <c r="AC456" s="0" t="n">
        <v>3.46352750080401</v>
      </c>
    </row>
    <row r="457" customFormat="false" ht="12.75" hidden="false" customHeight="false" outlineLevel="0" collapsed="false">
      <c r="A457" s="0" t="n">
        <v>456</v>
      </c>
      <c r="B457" s="0" t="n">
        <v>-1.7727</v>
      </c>
      <c r="C457" s="0" t="n">
        <v>-0.31257</v>
      </c>
      <c r="D457" s="0" t="n">
        <v>202103</v>
      </c>
      <c r="E457" s="0" t="n">
        <v>1</v>
      </c>
      <c r="F457" s="0" t="n">
        <v>57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-0.648366689682</v>
      </c>
      <c r="M457" s="0" t="n">
        <v>1.43724727631</v>
      </c>
      <c r="N457" s="0" t="n">
        <v>-1.86372462243824</v>
      </c>
      <c r="O457" s="0" t="n">
        <v>1.17094625526917</v>
      </c>
      <c r="P457" s="0" t="n">
        <v>-1.85391710067934</v>
      </c>
      <c r="Q457" s="0" t="n">
        <v>1.04895527113858</v>
      </c>
      <c r="R457" s="0" t="n">
        <v>-1.86998932422419</v>
      </c>
      <c r="S457" s="0" t="n">
        <v>1.14824628106614</v>
      </c>
      <c r="T457" s="0" t="n">
        <v>129.999204968886</v>
      </c>
      <c r="U457" s="0" t="n">
        <v>168.674458704748</v>
      </c>
      <c r="V457" s="0" t="n">
        <v>147.89925890309</v>
      </c>
      <c r="W457" s="0" t="n">
        <v>146.946506912927</v>
      </c>
      <c r="X457" s="0" t="n">
        <v>147.61419806133</v>
      </c>
      <c r="Y457" s="0" t="n">
        <v>2.31406855869371</v>
      </c>
      <c r="Z457" s="0" t="n">
        <v>3.30153741324183</v>
      </c>
      <c r="AA457" s="0" t="n">
        <v>3.50713431719567</v>
      </c>
      <c r="AB457" s="0" t="n">
        <v>3.39905203726818</v>
      </c>
      <c r="AC457" s="0" t="n">
        <v>3.49127715963835</v>
      </c>
    </row>
    <row r="458" customFormat="false" ht="12.75" hidden="false" customHeight="false" outlineLevel="0" collapsed="false">
      <c r="A458" s="0" t="n">
        <v>457</v>
      </c>
      <c r="B458" s="0" t="n">
        <v>1.3789</v>
      </c>
      <c r="C458" s="0" t="n">
        <v>1.157</v>
      </c>
      <c r="D458" s="0" t="n">
        <v>202103</v>
      </c>
      <c r="E458" s="0" t="n">
        <v>2</v>
      </c>
      <c r="F458" s="0" t="n">
        <v>58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0.603574633598</v>
      </c>
      <c r="M458" s="0" t="n">
        <v>0.971111953259</v>
      </c>
      <c r="N458" s="0" t="n">
        <v>1.23059522620257</v>
      </c>
      <c r="O458" s="0" t="n">
        <v>0.816724129693556</v>
      </c>
      <c r="P458" s="0" t="n">
        <v>1.32908658253707</v>
      </c>
      <c r="Q458" s="0" t="n">
        <v>0.818241716847932</v>
      </c>
      <c r="R458" s="0" t="n">
        <v>1.2504821598858</v>
      </c>
      <c r="S458" s="0" t="n">
        <v>0.812414743535568</v>
      </c>
      <c r="T458" s="0" t="n">
        <v>-154.999550307868</v>
      </c>
      <c r="U458" s="0" t="n">
        <v>-167.712346218382</v>
      </c>
      <c r="V458" s="0" t="n">
        <v>-154.813297241229</v>
      </c>
      <c r="W458" s="0" t="n">
        <v>-153.086483229031</v>
      </c>
      <c r="X458" s="0" t="n">
        <v>-154.421003054448</v>
      </c>
      <c r="Y458" s="0" t="n">
        <v>3.26270044730992</v>
      </c>
      <c r="Z458" s="0" t="n">
        <v>2.83608247319517</v>
      </c>
      <c r="AA458" s="0" t="n">
        <v>2.89164482270536</v>
      </c>
      <c r="AB458" s="0" t="n">
        <v>2.9362664781535</v>
      </c>
      <c r="AC458" s="0" t="n">
        <v>2.89627630302117</v>
      </c>
    </row>
    <row r="459" customFormat="false" ht="12.75" hidden="false" customHeight="false" outlineLevel="0" collapsed="false">
      <c r="A459" s="0" t="n">
        <v>458</v>
      </c>
      <c r="B459" s="0" t="n">
        <v>-1.3789</v>
      </c>
      <c r="C459" s="0" t="n">
        <v>1.157</v>
      </c>
      <c r="D459" s="0" t="n">
        <v>202103</v>
      </c>
      <c r="E459" s="0" t="n">
        <v>2</v>
      </c>
      <c r="F459" s="0" t="n">
        <v>58</v>
      </c>
      <c r="G459" s="0" t="n">
        <v>2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-1.23185396194</v>
      </c>
      <c r="M459" s="0" t="n">
        <v>0.667360365391</v>
      </c>
      <c r="N459" s="0" t="n">
        <v>-1.23272078916787</v>
      </c>
      <c r="O459" s="0" t="n">
        <v>0.730997309311</v>
      </c>
      <c r="P459" s="0" t="n">
        <v>-1.29332218702278</v>
      </c>
      <c r="Q459" s="0" t="n">
        <v>0.80318413739197</v>
      </c>
      <c r="R459" s="0" t="n">
        <v>-1.20767606391368</v>
      </c>
      <c r="S459" s="0" t="n">
        <v>0.635120406210818</v>
      </c>
      <c r="T459" s="0" t="n">
        <v>154.999550307868</v>
      </c>
      <c r="U459" s="0" t="n">
        <v>153.468884915256</v>
      </c>
      <c r="V459" s="0" t="n">
        <v>154.031628842343</v>
      </c>
      <c r="W459" s="0" t="n">
        <v>153.580749085738</v>
      </c>
      <c r="X459" s="0" t="n">
        <v>153.621301308149</v>
      </c>
      <c r="Y459" s="0" t="n">
        <v>3.26270044730992</v>
      </c>
      <c r="Z459" s="0" t="n">
        <v>2.75777652381626</v>
      </c>
      <c r="AA459" s="0" t="n">
        <v>2.81523496760473</v>
      </c>
      <c r="AB459" s="0" t="n">
        <v>2.90675935220399</v>
      </c>
      <c r="AC459" s="0" t="n">
        <v>2.71814143619662</v>
      </c>
    </row>
    <row r="460" customFormat="false" ht="12.75" hidden="false" customHeight="false" outlineLevel="0" collapsed="false">
      <c r="A460" s="0" t="n">
        <v>459</v>
      </c>
      <c r="B460" s="0" t="n">
        <v>1.3789</v>
      </c>
      <c r="C460" s="0" t="n">
        <v>-1.157</v>
      </c>
      <c r="D460" s="0" t="n">
        <v>202103</v>
      </c>
      <c r="E460" s="0" t="n">
        <v>2</v>
      </c>
      <c r="F460" s="0" t="n">
        <v>58</v>
      </c>
      <c r="G460" s="0" t="n">
        <v>3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0.826292932034</v>
      </c>
      <c r="M460" s="0" t="n">
        <v>-0.534288048744</v>
      </c>
      <c r="N460" s="0" t="n">
        <v>1.60702689622661</v>
      </c>
      <c r="O460" s="0" t="n">
        <v>-0.307341115067399</v>
      </c>
      <c r="P460" s="0" t="n">
        <v>1.4423074089356</v>
      </c>
      <c r="Q460" s="0" t="n">
        <v>-0.375072922614226</v>
      </c>
      <c r="R460" s="0" t="n">
        <v>1.53943160427431</v>
      </c>
      <c r="S460" s="0" t="n">
        <v>-0.248600962330919</v>
      </c>
      <c r="T460" s="0" t="n">
        <v>-115.000285670042</v>
      </c>
      <c r="U460" s="0" t="n">
        <v>-146.862349584081</v>
      </c>
      <c r="V460" s="0" t="n">
        <v>-132.886936393601</v>
      </c>
      <c r="W460" s="0" t="n">
        <v>-134.652694098294</v>
      </c>
      <c r="X460" s="0" t="n">
        <v>-135.221843273611</v>
      </c>
      <c r="Y460" s="0" t="n">
        <v>1.52145134978272</v>
      </c>
      <c r="Z460" s="0" t="n">
        <v>1.51155110816692</v>
      </c>
      <c r="AA460" s="0" t="n">
        <v>2.19330025108209</v>
      </c>
      <c r="AB460" s="0" t="n">
        <v>2.02747819647863</v>
      </c>
      <c r="AC460" s="0" t="n">
        <v>2.18556368878365</v>
      </c>
    </row>
    <row r="461" customFormat="false" ht="12.75" hidden="false" customHeight="false" outlineLevel="0" collapsed="false">
      <c r="A461" s="0" t="n">
        <v>460</v>
      </c>
      <c r="B461" s="0" t="n">
        <v>-1.3789</v>
      </c>
      <c r="C461" s="0" t="n">
        <v>-1.157</v>
      </c>
      <c r="D461" s="0" t="n">
        <v>202103</v>
      </c>
      <c r="E461" s="0" t="n">
        <v>2</v>
      </c>
      <c r="F461" s="0" t="n">
        <v>58</v>
      </c>
      <c r="G461" s="0" t="n">
        <v>4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0.202588930726</v>
      </c>
      <c r="M461" s="0" t="n">
        <v>1.71344816685</v>
      </c>
      <c r="N461" s="0" t="n">
        <v>-1.63347890821377</v>
      </c>
      <c r="O461" s="0" t="n">
        <v>-0.106161108188675</v>
      </c>
      <c r="P461" s="0" t="n">
        <v>-1.59462192283965</v>
      </c>
      <c r="Q461" s="0" t="n">
        <v>-0.243525562851225</v>
      </c>
      <c r="R461" s="0" t="n">
        <v>-1.67621935186637</v>
      </c>
      <c r="S461" s="0" t="n">
        <v>-0.118799424522024</v>
      </c>
      <c r="T461" s="0" t="n">
        <v>115.000285670042</v>
      </c>
      <c r="U461" s="0" t="n">
        <v>176.699922241947</v>
      </c>
      <c r="V461" s="0" t="n">
        <v>136.039273437684</v>
      </c>
      <c r="W461" s="0" t="n">
        <v>134.306405478183</v>
      </c>
      <c r="X461" s="0" t="n">
        <v>135.085006604968</v>
      </c>
      <c r="Y461" s="0" t="n">
        <v>1.52145134978272</v>
      </c>
      <c r="Z461" s="0" t="n">
        <v>3.51928405995583</v>
      </c>
      <c r="AA461" s="0" t="n">
        <v>2.35315607947034</v>
      </c>
      <c r="AB461" s="0" t="n">
        <v>2.228324875261</v>
      </c>
      <c r="AC461" s="0" t="n">
        <v>2.3740570106718</v>
      </c>
    </row>
    <row r="462" customFormat="false" ht="12.75" hidden="false" customHeight="false" outlineLevel="0" collapsed="false">
      <c r="A462" s="0" t="n">
        <v>461</v>
      </c>
      <c r="B462" s="0" t="n">
        <v>1.7727</v>
      </c>
      <c r="C462" s="0" t="n">
        <v>0.31257</v>
      </c>
      <c r="D462" s="0" t="n">
        <v>202103</v>
      </c>
      <c r="E462" s="0" t="n">
        <v>2</v>
      </c>
      <c r="F462" s="0" t="n">
        <v>58</v>
      </c>
      <c r="G462" s="0" t="n">
        <v>5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2.01246356964</v>
      </c>
      <c r="M462" s="0" t="n">
        <v>2.16048932076</v>
      </c>
      <c r="N462" s="0" t="n">
        <v>1.46488354684575</v>
      </c>
      <c r="O462" s="0" t="n">
        <v>0.440849840049438</v>
      </c>
      <c r="P462" s="0" t="n">
        <v>1.46306046903848</v>
      </c>
      <c r="Q462" s="0" t="n">
        <v>0.437944789997294</v>
      </c>
      <c r="R462" s="0" t="n">
        <v>1.56671733519472</v>
      </c>
      <c r="S462" s="0" t="n">
        <v>0.450896229654595</v>
      </c>
      <c r="T462" s="0" t="n">
        <v>-139.999310989298</v>
      </c>
      <c r="U462" s="0" t="n">
        <v>-153.063278742334</v>
      </c>
      <c r="V462" s="0" t="n">
        <v>-146.826638208565</v>
      </c>
      <c r="W462" s="0" t="n">
        <v>-146.825274942337</v>
      </c>
      <c r="X462" s="0" t="n">
        <v>-145.160478874356</v>
      </c>
      <c r="Y462" s="0" t="n">
        <v>2.75779210494505</v>
      </c>
      <c r="Z462" s="0" t="n">
        <v>4.44246387463952</v>
      </c>
      <c r="AA462" s="0" t="n">
        <v>2.67717982410922</v>
      </c>
      <c r="AB462" s="0" t="n">
        <v>2.67375070234469</v>
      </c>
      <c r="AC462" s="0" t="n">
        <v>2.74246915100564</v>
      </c>
    </row>
    <row r="463" customFormat="false" ht="12.75" hidden="false" customHeight="false" outlineLevel="0" collapsed="false">
      <c r="A463" s="0" t="n">
        <v>462</v>
      </c>
      <c r="B463" s="0" t="n">
        <v>-1.7727</v>
      </c>
      <c r="C463" s="0" t="n">
        <v>0.31257</v>
      </c>
      <c r="D463" s="0" t="n">
        <v>202103</v>
      </c>
      <c r="E463" s="0" t="n">
        <v>2</v>
      </c>
      <c r="F463" s="0" t="n">
        <v>58</v>
      </c>
      <c r="G463" s="0" t="n">
        <v>6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-2.7460038662</v>
      </c>
      <c r="M463" s="0" t="n">
        <v>-0.159748837352</v>
      </c>
      <c r="N463" s="0" t="n">
        <v>-1.57198903369737</v>
      </c>
      <c r="O463" s="0" t="n">
        <v>0.374607753606332</v>
      </c>
      <c r="P463" s="0" t="n">
        <v>-1.55976253856797</v>
      </c>
      <c r="Q463" s="0" t="n">
        <v>0.365540528862733</v>
      </c>
      <c r="R463" s="0" t="n">
        <v>-1.61919556056903</v>
      </c>
      <c r="S463" s="0" t="n">
        <v>0.363918423698129</v>
      </c>
      <c r="T463" s="0" t="n">
        <v>139.999310989298</v>
      </c>
      <c r="U463" s="0" t="n">
        <v>120.850841709594</v>
      </c>
      <c r="V463" s="0" t="n">
        <v>144.137437774326</v>
      </c>
      <c r="W463" s="0" t="n">
        <v>144.236123299308</v>
      </c>
      <c r="X463" s="0" t="n">
        <v>143.193587475453</v>
      </c>
      <c r="Y463" s="0" t="n">
        <v>2.75779210494505</v>
      </c>
      <c r="Z463" s="0" t="n">
        <v>3.19858736149729</v>
      </c>
      <c r="AA463" s="0" t="n">
        <v>2.68329431916874</v>
      </c>
      <c r="AB463" s="0" t="n">
        <v>2.66878716986653</v>
      </c>
      <c r="AC463" s="0" t="n">
        <v>2.70265373419614</v>
      </c>
    </row>
    <row r="464" customFormat="false" ht="12.75" hidden="false" customHeight="false" outlineLevel="0" collapsed="false">
      <c r="A464" s="0" t="n">
        <v>463</v>
      </c>
      <c r="B464" s="0" t="n">
        <v>1.7727</v>
      </c>
      <c r="C464" s="0" t="n">
        <v>-0.31257</v>
      </c>
      <c r="D464" s="0" t="n">
        <v>202103</v>
      </c>
      <c r="E464" s="0" t="n">
        <v>2</v>
      </c>
      <c r="F464" s="0" t="n">
        <v>58</v>
      </c>
      <c r="G464" s="0" t="n">
        <v>7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1.97067153454</v>
      </c>
      <c r="M464" s="0" t="n">
        <v>-0.884666025639</v>
      </c>
      <c r="N464" s="0" t="n">
        <v>1.56175057531625</v>
      </c>
      <c r="O464" s="0" t="n">
        <v>0.136990335500655</v>
      </c>
      <c r="P464" s="0" t="n">
        <v>1.56960454191086</v>
      </c>
      <c r="Q464" s="0" t="n">
        <v>0.079813056558965</v>
      </c>
      <c r="R464" s="0" t="n">
        <v>1.46110391961576</v>
      </c>
      <c r="S464" s="0" t="n">
        <v>0.181259227662065</v>
      </c>
      <c r="T464" s="0" t="n">
        <v>-129.999204968886</v>
      </c>
      <c r="U464" s="0" t="n">
        <v>-114.913841170669</v>
      </c>
      <c r="V464" s="0" t="n">
        <v>-141.121569378189</v>
      </c>
      <c r="W464" s="0" t="n">
        <v>-140.138825431659</v>
      </c>
      <c r="X464" s="0" t="n">
        <v>-143.592625797306</v>
      </c>
      <c r="Y464" s="0" t="n">
        <v>2.31406855869371</v>
      </c>
      <c r="Z464" s="0" t="n">
        <v>2.17287426725936</v>
      </c>
      <c r="AA464" s="0" t="n">
        <v>2.48817130008919</v>
      </c>
      <c r="AB464" s="0" t="n">
        <v>2.4489498861517</v>
      </c>
      <c r="AC464" s="0" t="n">
        <v>2.46174994472626</v>
      </c>
    </row>
    <row r="465" customFormat="false" ht="12.75" hidden="false" customHeight="false" outlineLevel="0" collapsed="false">
      <c r="A465" s="0" t="n">
        <v>464</v>
      </c>
      <c r="B465" s="0" t="n">
        <v>-1.7727</v>
      </c>
      <c r="C465" s="0" t="n">
        <v>-0.31257</v>
      </c>
      <c r="D465" s="0" t="n">
        <v>202103</v>
      </c>
      <c r="E465" s="0" t="n">
        <v>2</v>
      </c>
      <c r="F465" s="0" t="n">
        <v>58</v>
      </c>
      <c r="G465" s="0" t="n">
        <v>8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0.623623251915</v>
      </c>
      <c r="M465" s="0" t="n">
        <v>2.62520337105</v>
      </c>
      <c r="N465" s="0" t="n">
        <v>-1.53911790484965</v>
      </c>
      <c r="O465" s="0" t="n">
        <v>0.111086033433298</v>
      </c>
      <c r="P465" s="0" t="n">
        <v>-1.50369254979865</v>
      </c>
      <c r="Q465" s="0" t="n">
        <v>0.0842746193938402</v>
      </c>
      <c r="R465" s="0" t="n">
        <v>-1.50468657767785</v>
      </c>
      <c r="S465" s="0" t="n">
        <v>0.154454117769624</v>
      </c>
      <c r="T465" s="0" t="n">
        <v>129.999204968886</v>
      </c>
      <c r="U465" s="0" t="n">
        <v>-171.978397806264</v>
      </c>
      <c r="V465" s="0" t="n">
        <v>141.153318490953</v>
      </c>
      <c r="W465" s="0" t="n">
        <v>141.409363689522</v>
      </c>
      <c r="X465" s="0" t="n">
        <v>142.408202965829</v>
      </c>
      <c r="Y465" s="0" t="n">
        <v>2.31406855869371</v>
      </c>
      <c r="Z465" s="0" t="n">
        <v>4.46892949528181</v>
      </c>
      <c r="AA465" s="0" t="n">
        <v>2.45379985970461</v>
      </c>
      <c r="AB465" s="0" t="n">
        <v>2.4107223243036</v>
      </c>
      <c r="AC465" s="0" t="n">
        <v>2.46657101960755</v>
      </c>
    </row>
    <row r="466" customFormat="false" ht="12.75" hidden="false" customHeight="false" outlineLevel="0" collapsed="false">
      <c r="A466" s="0" t="n">
        <v>465</v>
      </c>
      <c r="B466" s="0" t="n">
        <v>1.3789</v>
      </c>
      <c r="C466" s="0" t="n">
        <v>1.157</v>
      </c>
      <c r="D466" s="0" t="n">
        <v>202103</v>
      </c>
      <c r="E466" s="0" t="n">
        <v>3</v>
      </c>
      <c r="F466" s="0" t="n">
        <v>59</v>
      </c>
      <c r="G466" s="0" t="n">
        <v>1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2.64422130585</v>
      </c>
      <c r="M466" s="0" t="n">
        <v>2.00525999069</v>
      </c>
      <c r="N466" s="0" t="n">
        <v>1.28785917336442</v>
      </c>
      <c r="O466" s="0" t="n">
        <v>0.715343151176167</v>
      </c>
      <c r="P466" s="0" t="n">
        <v>1.29657711456343</v>
      </c>
      <c r="Q466" s="0" t="n">
        <v>0.782340752155807</v>
      </c>
      <c r="R466" s="0" t="n">
        <v>1.2332435370268</v>
      </c>
      <c r="S466" s="0" t="n">
        <v>0.615217851772916</v>
      </c>
      <c r="T466" s="0" t="n">
        <v>-154.999550307868</v>
      </c>
      <c r="U466" s="0" t="n">
        <v>-145.205110016488</v>
      </c>
      <c r="V466" s="0" t="n">
        <v>-152.887490765788</v>
      </c>
      <c r="W466" s="0" t="n">
        <v>-153.33905945193</v>
      </c>
      <c r="X466" s="0" t="n">
        <v>-152.950516854647</v>
      </c>
      <c r="Y466" s="0" t="n">
        <v>3.26270044730992</v>
      </c>
      <c r="Z466" s="0" t="n">
        <v>4.63377922538517</v>
      </c>
      <c r="AA466" s="0" t="n">
        <v>2.82586843600899</v>
      </c>
      <c r="AB466" s="0" t="n">
        <v>2.88956674490709</v>
      </c>
      <c r="AC466" s="0" t="n">
        <v>2.7118567241326</v>
      </c>
    </row>
    <row r="467" customFormat="false" ht="12.75" hidden="false" customHeight="false" outlineLevel="0" collapsed="false">
      <c r="A467" s="0" t="n">
        <v>466</v>
      </c>
      <c r="B467" s="0" t="n">
        <v>-1.3789</v>
      </c>
      <c r="C467" s="0" t="n">
        <v>1.157</v>
      </c>
      <c r="D467" s="0" t="n">
        <v>202103</v>
      </c>
      <c r="E467" s="0" t="n">
        <v>3</v>
      </c>
      <c r="F467" s="0" t="n">
        <v>59</v>
      </c>
      <c r="G467" s="0" t="n">
        <v>2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0.664653658867</v>
      </c>
      <c r="M467" s="0" t="n">
        <v>3.68549203873</v>
      </c>
      <c r="N467" s="0" t="n">
        <v>-1.21980337784776</v>
      </c>
      <c r="O467" s="0" t="n">
        <v>0.74309358414986</v>
      </c>
      <c r="P467" s="0" t="n">
        <v>-1.34068455824003</v>
      </c>
      <c r="Q467" s="0" t="n">
        <v>0.789388572246518</v>
      </c>
      <c r="R467" s="0" t="n">
        <v>-1.2028445364433</v>
      </c>
      <c r="S467" s="0" t="n">
        <v>0.71238395335716</v>
      </c>
      <c r="T467" s="0" t="n">
        <v>154.999550307868</v>
      </c>
      <c r="U467" s="0" t="n">
        <v>173.091392309482</v>
      </c>
      <c r="V467" s="0" t="n">
        <v>154.375138353125</v>
      </c>
      <c r="W467" s="0" t="n">
        <v>152.626638628134</v>
      </c>
      <c r="X467" s="0" t="n">
        <v>154.416475592022</v>
      </c>
      <c r="Y467" s="0" t="n">
        <v>3.26270044730992</v>
      </c>
      <c r="Z467" s="0" t="n">
        <v>5.52561194720829</v>
      </c>
      <c r="AA467" s="0" t="n">
        <v>2.82050443314429</v>
      </c>
      <c r="AB467" s="0" t="n">
        <v>2.91588207268404</v>
      </c>
      <c r="AC467" s="0" t="n">
        <v>2.78548166516733</v>
      </c>
    </row>
    <row r="468" customFormat="false" ht="12.75" hidden="false" customHeight="false" outlineLevel="0" collapsed="false">
      <c r="A468" s="0" t="n">
        <v>467</v>
      </c>
      <c r="B468" s="0" t="n">
        <v>1.3789</v>
      </c>
      <c r="C468" s="0" t="n">
        <v>-1.157</v>
      </c>
      <c r="D468" s="0" t="n">
        <v>202103</v>
      </c>
      <c r="E468" s="0" t="n">
        <v>3</v>
      </c>
      <c r="F468" s="0" t="n">
        <v>59</v>
      </c>
      <c r="G468" s="0" t="n">
        <v>3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1.8944299221</v>
      </c>
      <c r="M468" s="0" t="n">
        <v>2.6288022995</v>
      </c>
      <c r="N468" s="0" t="n">
        <v>1.63418070500953</v>
      </c>
      <c r="O468" s="0" t="n">
        <v>-0.273182565539598</v>
      </c>
      <c r="P468" s="0" t="n">
        <v>1.5330499273127</v>
      </c>
      <c r="Q468" s="0" t="n">
        <v>-0.358351124170194</v>
      </c>
      <c r="R468" s="0" t="n">
        <v>1.60836715159679</v>
      </c>
      <c r="S468" s="0" t="n">
        <v>-0.224102296845101</v>
      </c>
      <c r="T468" s="0" t="n">
        <v>-115.000285670042</v>
      </c>
      <c r="U468" s="0" t="n">
        <v>-156.841076102385</v>
      </c>
      <c r="V468" s="0" t="n">
        <v>-133.054697228959</v>
      </c>
      <c r="W468" s="0" t="n">
        <v>-133.24007479781</v>
      </c>
      <c r="X468" s="0" t="n">
        <v>-134.415784182134</v>
      </c>
      <c r="Y468" s="0" t="n">
        <v>1.52145134978272</v>
      </c>
      <c r="Z468" s="0" t="n">
        <v>4.81696528284369</v>
      </c>
      <c r="AA468" s="0" t="n">
        <v>2.23645211310627</v>
      </c>
      <c r="AB468" s="0" t="n">
        <v>2.1044223816209</v>
      </c>
      <c r="AC468" s="0" t="n">
        <v>2.2517323252433</v>
      </c>
    </row>
    <row r="469" customFormat="false" ht="12.75" hidden="false" customHeight="false" outlineLevel="0" collapsed="false">
      <c r="A469" s="0" t="n">
        <v>468</v>
      </c>
      <c r="B469" s="0" t="n">
        <v>-1.3789</v>
      </c>
      <c r="C469" s="0" t="n">
        <v>-1.157</v>
      </c>
      <c r="D469" s="0" t="n">
        <v>202103</v>
      </c>
      <c r="E469" s="0" t="n">
        <v>3</v>
      </c>
      <c r="F469" s="0" t="n">
        <v>59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1.73624062538</v>
      </c>
      <c r="M469" s="0" t="n">
        <v>2.77119040489</v>
      </c>
      <c r="N469" s="0" t="n">
        <v>-1.55095066979833</v>
      </c>
      <c r="O469" s="0" t="n">
        <v>-0.28882418277221</v>
      </c>
      <c r="P469" s="0" t="n">
        <v>-1.42296641732762</v>
      </c>
      <c r="Q469" s="0" t="n">
        <v>-0.351248842561226</v>
      </c>
      <c r="R469" s="0" t="n">
        <v>-1.48632911586968</v>
      </c>
      <c r="S469" s="0" t="n">
        <v>-0.292327405752857</v>
      </c>
      <c r="T469" s="0" t="n">
        <v>115.000285670042</v>
      </c>
      <c r="U469" s="0" t="n">
        <v>-159.202100012076</v>
      </c>
      <c r="V469" s="0" t="n">
        <v>134.255810284673</v>
      </c>
      <c r="W469" s="0" t="n">
        <v>135.514436756208</v>
      </c>
      <c r="X469" s="0" t="n">
        <v>135.408440149339</v>
      </c>
      <c r="Y469" s="0" t="n">
        <v>1.52145134978272</v>
      </c>
      <c r="Z469" s="0" t="n">
        <v>4.88981729978138</v>
      </c>
      <c r="AA469" s="0" t="n">
        <v>2.16543305833908</v>
      </c>
      <c r="AB469" s="0" t="n">
        <v>2.03069282277549</v>
      </c>
      <c r="AC469" s="0" t="n">
        <v>2.11713270522963</v>
      </c>
    </row>
    <row r="470" customFormat="false" ht="12.75" hidden="false" customHeight="false" outlineLevel="0" collapsed="false">
      <c r="A470" s="0" t="n">
        <v>469</v>
      </c>
      <c r="B470" s="0" t="n">
        <v>1.7727</v>
      </c>
      <c r="C470" s="0" t="n">
        <v>0.31257</v>
      </c>
      <c r="D470" s="0" t="n">
        <v>202103</v>
      </c>
      <c r="E470" s="0" t="n">
        <v>3</v>
      </c>
      <c r="F470" s="0" t="n">
        <v>59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2.99482369423</v>
      </c>
      <c r="M470" s="0" t="n">
        <v>-0.479617655277</v>
      </c>
      <c r="N470" s="0" t="n">
        <v>1.49343551574714</v>
      </c>
      <c r="O470" s="0" t="n">
        <v>0.502746614769836</v>
      </c>
      <c r="P470" s="0" t="n">
        <v>1.50275552263945</v>
      </c>
      <c r="Q470" s="0" t="n">
        <v>0.484266532497171</v>
      </c>
      <c r="R470" s="0" t="n">
        <v>1.49656958818584</v>
      </c>
      <c r="S470" s="0" t="n">
        <v>0.534258738420301</v>
      </c>
      <c r="T470" s="0" t="n">
        <v>-139.999310989298</v>
      </c>
      <c r="U470" s="0" t="n">
        <v>-113.792115012101</v>
      </c>
      <c r="V470" s="0" t="n">
        <v>-147.034763754186</v>
      </c>
      <c r="W470" s="0" t="n">
        <v>-146.660192576139</v>
      </c>
      <c r="X470" s="0" t="n">
        <v>-147.334740266761</v>
      </c>
      <c r="Y470" s="0" t="n">
        <v>2.75779210494505</v>
      </c>
      <c r="Z470" s="0" t="n">
        <v>3.27297700805794</v>
      </c>
      <c r="AA470" s="0" t="n">
        <v>2.74462959443598</v>
      </c>
      <c r="AB470" s="0" t="n">
        <v>2.73425451475205</v>
      </c>
      <c r="AC470" s="0" t="n">
        <v>2.77281163970567</v>
      </c>
    </row>
    <row r="471" customFormat="false" ht="12.75" hidden="false" customHeight="false" outlineLevel="0" collapsed="false">
      <c r="A471" s="0" t="n">
        <v>470</v>
      </c>
      <c r="B471" s="0" t="n">
        <v>-1.7727</v>
      </c>
      <c r="C471" s="0" t="n">
        <v>0.31257</v>
      </c>
      <c r="D471" s="0" t="n">
        <v>202103</v>
      </c>
      <c r="E471" s="0" t="n">
        <v>3</v>
      </c>
      <c r="F471" s="0" t="n">
        <v>59</v>
      </c>
      <c r="G471" s="0" t="n">
        <v>6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-2.61026501656</v>
      </c>
      <c r="M471" s="0" t="n">
        <v>0.988039255142</v>
      </c>
      <c r="N471" s="0" t="n">
        <v>-1.51035558094081</v>
      </c>
      <c r="O471" s="0" t="n">
        <v>0.339454982641423</v>
      </c>
      <c r="P471" s="0" t="n">
        <v>-1.50817041065834</v>
      </c>
      <c r="Q471" s="0" t="n">
        <v>0.345273990952729</v>
      </c>
      <c r="R471" s="0" t="n">
        <v>-1.608365971338</v>
      </c>
      <c r="S471" s="0" t="n">
        <v>0.34265469618962</v>
      </c>
      <c r="T471" s="0" t="n">
        <v>139.999310989298</v>
      </c>
      <c r="U471" s="0" t="n">
        <v>136.886154127042</v>
      </c>
      <c r="V471" s="0" t="n">
        <v>144.779689084365</v>
      </c>
      <c r="W471" s="0" t="n">
        <v>144.892016761472</v>
      </c>
      <c r="X471" s="0" t="n">
        <v>143.106578778232</v>
      </c>
      <c r="Y471" s="0" t="n">
        <v>2.75779210494505</v>
      </c>
      <c r="Z471" s="0" t="n">
        <v>3.81924682939324</v>
      </c>
      <c r="AA471" s="0" t="n">
        <v>2.618862654439</v>
      </c>
      <c r="AB471" s="0" t="n">
        <v>2.62236124190173</v>
      </c>
      <c r="AC471" s="0" t="n">
        <v>2.6791435654043</v>
      </c>
    </row>
    <row r="472" customFormat="false" ht="12.75" hidden="false" customHeight="false" outlineLevel="0" collapsed="false">
      <c r="A472" s="0" t="n">
        <v>471</v>
      </c>
      <c r="B472" s="0" t="n">
        <v>1.7727</v>
      </c>
      <c r="C472" s="0" t="n">
        <v>-0.31257</v>
      </c>
      <c r="D472" s="0" t="n">
        <v>202103</v>
      </c>
      <c r="E472" s="0" t="n">
        <v>3</v>
      </c>
      <c r="F472" s="0" t="n">
        <v>59</v>
      </c>
      <c r="G472" s="0" t="n">
        <v>7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-0.051481757313</v>
      </c>
      <c r="M472" s="0" t="n">
        <v>3.50259041786</v>
      </c>
      <c r="N472" s="0" t="n">
        <v>1.58961995690405</v>
      </c>
      <c r="O472" s="0" t="n">
        <v>0.0795339540147804</v>
      </c>
      <c r="P472" s="0" t="n">
        <v>1.57943532253554</v>
      </c>
      <c r="Q472" s="0" t="n">
        <v>0.0571133677807463</v>
      </c>
      <c r="R472" s="0" t="n">
        <v>1.57921399221397</v>
      </c>
      <c r="S472" s="0" t="n">
        <v>0.123441085829274</v>
      </c>
      <c r="T472" s="0" t="n">
        <v>-129.999204968886</v>
      </c>
      <c r="U472" s="0" t="n">
        <v>179.443744564634</v>
      </c>
      <c r="V472" s="0" t="n">
        <v>-139.77705550214</v>
      </c>
      <c r="W472" s="0" t="n">
        <v>-139.619544834555</v>
      </c>
      <c r="X472" s="0" t="n">
        <v>-140.612779252003</v>
      </c>
      <c r="Y472" s="0" t="n">
        <v>2.31406855869371</v>
      </c>
      <c r="Z472" s="0" t="n">
        <v>5.30284032466581</v>
      </c>
      <c r="AA472" s="0" t="n">
        <v>2.46161318873779</v>
      </c>
      <c r="AB472" s="0" t="n">
        <v>2.43792657767973</v>
      </c>
      <c r="AC472" s="0" t="n">
        <v>2.4886828731539</v>
      </c>
    </row>
    <row r="473" customFormat="false" ht="12.75" hidden="false" customHeight="false" outlineLevel="0" collapsed="false">
      <c r="A473" s="0" t="n">
        <v>472</v>
      </c>
      <c r="B473" s="0" t="n">
        <v>-1.7727</v>
      </c>
      <c r="C473" s="0" t="n">
        <v>-0.31257</v>
      </c>
      <c r="D473" s="0" t="n">
        <v>202103</v>
      </c>
      <c r="E473" s="0" t="n">
        <v>3</v>
      </c>
      <c r="F473" s="0" t="n">
        <v>59</v>
      </c>
      <c r="G473" s="0" t="n">
        <v>8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1.37668585777</v>
      </c>
      <c r="M473" s="0" t="n">
        <v>1.59564554691</v>
      </c>
      <c r="N473" s="0" t="n">
        <v>-1.62520081933495</v>
      </c>
      <c r="O473" s="0" t="n">
        <v>0.174136984175902</v>
      </c>
      <c r="P473" s="0" t="n">
        <v>-1.6062612239091</v>
      </c>
      <c r="Q473" s="0" t="n">
        <v>0.109876102507422</v>
      </c>
      <c r="R473" s="0" t="n">
        <v>-1.62893503072314</v>
      </c>
      <c r="S473" s="0" t="n">
        <v>0.194165289619761</v>
      </c>
      <c r="T473" s="0" t="n">
        <v>129.999204968886</v>
      </c>
      <c r="U473" s="0" t="n">
        <v>-157.931045484028</v>
      </c>
      <c r="V473" s="0" t="n">
        <v>140.537209836589</v>
      </c>
      <c r="W473" s="0" t="n">
        <v>139.935190687452</v>
      </c>
      <c r="X473" s="0" t="n">
        <v>140.756312768539</v>
      </c>
      <c r="Y473" s="0" t="n">
        <v>2.31406855869371</v>
      </c>
      <c r="Z473" s="0" t="n">
        <v>3.66410597962768</v>
      </c>
      <c r="AA473" s="0" t="n">
        <v>2.55704801181126</v>
      </c>
      <c r="AB473" s="0" t="n">
        <v>2.4955363843545</v>
      </c>
      <c r="AC473" s="0" t="n">
        <v>2.5749028206679</v>
      </c>
    </row>
    <row r="474" customFormat="false" ht="12.75" hidden="false" customHeight="false" outlineLevel="0" collapsed="false">
      <c r="A474" s="0" t="n">
        <v>473</v>
      </c>
      <c r="B474" s="0" t="n">
        <v>1.3789</v>
      </c>
      <c r="C474" s="0" t="n">
        <v>1.157</v>
      </c>
      <c r="D474" s="0" t="n">
        <v>202103</v>
      </c>
      <c r="E474" s="0" t="n">
        <v>4</v>
      </c>
      <c r="F474" s="0" t="n">
        <v>60</v>
      </c>
      <c r="G474" s="0" t="n">
        <v>1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1.08871519566</v>
      </c>
      <c r="M474" s="0" t="n">
        <v>2.82173395157</v>
      </c>
      <c r="N474" s="0" t="n">
        <v>1.40125983613192</v>
      </c>
      <c r="O474" s="0" t="n">
        <v>1.86614651883367</v>
      </c>
      <c r="P474" s="0" t="n">
        <v>1.39682494840208</v>
      </c>
      <c r="Q474" s="0" t="n">
        <v>1.8485496570632</v>
      </c>
      <c r="R474" s="0" t="n">
        <v>1.38601435423049</v>
      </c>
      <c r="S474" s="0" t="n">
        <v>1.85539378493214</v>
      </c>
      <c r="T474" s="0" t="n">
        <v>-154.999550307868</v>
      </c>
      <c r="U474" s="0" t="n">
        <v>166.744816587097</v>
      </c>
      <c r="V474" s="0" t="n">
        <v>-159.082344259871</v>
      </c>
      <c r="W474" s="0" t="n">
        <v>-159.050960724445</v>
      </c>
      <c r="X474" s="0" t="n">
        <v>-159.234793309513</v>
      </c>
      <c r="Y474" s="0" t="n">
        <v>3.26270044730992</v>
      </c>
      <c r="Z474" s="0" t="n">
        <v>4.74823393427489</v>
      </c>
      <c r="AA474" s="0" t="n">
        <v>3.92481329804611</v>
      </c>
      <c r="AB474" s="0" t="n">
        <v>3.90679338270506</v>
      </c>
      <c r="AC474" s="0" t="n">
        <v>3.90934003530832</v>
      </c>
    </row>
    <row r="475" customFormat="false" ht="12.75" hidden="false" customHeight="false" outlineLevel="0" collapsed="false">
      <c r="A475" s="0" t="n">
        <v>474</v>
      </c>
      <c r="B475" s="0" t="n">
        <v>-1.3789</v>
      </c>
      <c r="C475" s="0" t="n">
        <v>1.157</v>
      </c>
      <c r="D475" s="0" t="n">
        <v>202103</v>
      </c>
      <c r="E475" s="0" t="n">
        <v>4</v>
      </c>
      <c r="F475" s="0" t="n">
        <v>60</v>
      </c>
      <c r="G475" s="0" t="n">
        <v>2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-1.40343523026</v>
      </c>
      <c r="M475" s="0" t="n">
        <v>2.30867958069</v>
      </c>
      <c r="N475" s="0" t="n">
        <v>-1.38637636015099</v>
      </c>
      <c r="O475" s="0" t="n">
        <v>1.94583072596419</v>
      </c>
      <c r="P475" s="0" t="n">
        <v>-1.34979029825688</v>
      </c>
      <c r="Q475" s="0" t="n">
        <v>1.84394975444649</v>
      </c>
      <c r="R475" s="0" t="n">
        <v>-1.33076085886012</v>
      </c>
      <c r="S475" s="0" t="n">
        <v>1.85070185055173</v>
      </c>
      <c r="T475" s="0" t="n">
        <v>154.999550307868</v>
      </c>
      <c r="U475" s="0" t="n">
        <v>161.140953292505</v>
      </c>
      <c r="V475" s="0" t="n">
        <v>159.689889371759</v>
      </c>
      <c r="W475" s="0" t="n">
        <v>159.674384357813</v>
      </c>
      <c r="X475" s="0" t="n">
        <v>159.972093114991</v>
      </c>
      <c r="Y475" s="0" t="n">
        <v>3.26270044730992</v>
      </c>
      <c r="Z475" s="0" t="n">
        <v>4.3417598207124</v>
      </c>
      <c r="AA475" s="0" t="n">
        <v>3.99415663665554</v>
      </c>
      <c r="AB475" s="0" t="n">
        <v>3.88591091776617</v>
      </c>
      <c r="AC475" s="0" t="n">
        <v>3.88568507006277</v>
      </c>
    </row>
    <row r="476" customFormat="false" ht="12.75" hidden="false" customHeight="false" outlineLevel="0" collapsed="false">
      <c r="A476" s="0" t="n">
        <v>475</v>
      </c>
      <c r="B476" s="0" t="n">
        <v>1.3789</v>
      </c>
      <c r="C476" s="0" t="n">
        <v>-1.157</v>
      </c>
      <c r="D476" s="0" t="n">
        <v>202103</v>
      </c>
      <c r="E476" s="0" t="n">
        <v>4</v>
      </c>
      <c r="F476" s="0" t="n">
        <v>60</v>
      </c>
      <c r="G476" s="0" t="n">
        <v>3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3.51924300194</v>
      </c>
      <c r="M476" s="0" t="n">
        <v>2.89453721046</v>
      </c>
      <c r="N476" s="0" t="n">
        <v>2.09318601807188</v>
      </c>
      <c r="O476" s="0" t="n">
        <v>0.763641430020593</v>
      </c>
      <c r="P476" s="0" t="n">
        <v>2.08377693324095</v>
      </c>
      <c r="Q476" s="0" t="n">
        <v>0.569929851255492</v>
      </c>
      <c r="R476" s="0" t="n">
        <v>2.21565692395695</v>
      </c>
      <c r="S476" s="0" t="n">
        <v>0.792310747217964</v>
      </c>
      <c r="T476" s="0" t="n">
        <v>-115.000285670042</v>
      </c>
      <c r="U476" s="0" t="n">
        <v>-143.143070173759</v>
      </c>
      <c r="V476" s="0" t="n">
        <v>-140.768726845853</v>
      </c>
      <c r="W476" s="0" t="n">
        <v>-138.676229776735</v>
      </c>
      <c r="X476" s="0" t="n">
        <v>-139.479374715971</v>
      </c>
      <c r="Y476" s="0" t="n">
        <v>1.52145134978272</v>
      </c>
      <c r="Z476" s="0" t="n">
        <v>5.86717571965535</v>
      </c>
      <c r="AA476" s="0" t="n">
        <v>3.30963518941219</v>
      </c>
      <c r="AB476" s="0" t="n">
        <v>3.15573981919904</v>
      </c>
      <c r="AC476" s="0" t="n">
        <v>3.41016284271515</v>
      </c>
    </row>
    <row r="477" customFormat="false" ht="12.75" hidden="false" customHeight="false" outlineLevel="0" collapsed="false">
      <c r="A477" s="0" t="n">
        <v>476</v>
      </c>
      <c r="B477" s="0" t="n">
        <v>-1.3789</v>
      </c>
      <c r="C477" s="0" t="n">
        <v>-1.157</v>
      </c>
      <c r="D477" s="0" t="n">
        <v>202103</v>
      </c>
      <c r="E477" s="0" t="n">
        <v>4</v>
      </c>
      <c r="F477" s="0" t="n">
        <v>60</v>
      </c>
      <c r="G477" s="0" t="n">
        <v>4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0.793575584888</v>
      </c>
      <c r="M477" s="0" t="n">
        <v>1.93586218357</v>
      </c>
      <c r="N477" s="0" t="n">
        <v>-2.10996621468895</v>
      </c>
      <c r="O477" s="0" t="n">
        <v>0.808278215243173</v>
      </c>
      <c r="P477" s="0" t="n">
        <v>-2.11056640204873</v>
      </c>
      <c r="Q477" s="0" t="n">
        <v>0.587266260074677</v>
      </c>
      <c r="R477" s="0" t="n">
        <v>-2.253026851073</v>
      </c>
      <c r="S477" s="0" t="n">
        <v>0.831448059216714</v>
      </c>
      <c r="T477" s="0" t="n">
        <v>115.000285670042</v>
      </c>
      <c r="U477" s="0" t="n">
        <v>-168.007431506186</v>
      </c>
      <c r="V477" s="0" t="n">
        <v>141.028878700653</v>
      </c>
      <c r="W477" s="0" t="n">
        <v>138.520313207205</v>
      </c>
      <c r="X477" s="0" t="n">
        <v>139.43010022715</v>
      </c>
      <c r="Y477" s="0" t="n">
        <v>1.52145134978272</v>
      </c>
      <c r="Z477" s="0" t="n">
        <v>3.81921830511678</v>
      </c>
      <c r="AA477" s="0" t="n">
        <v>3.35485807065661</v>
      </c>
      <c r="AB477" s="0" t="n">
        <v>3.18646053373342</v>
      </c>
      <c r="AC477" s="0" t="n">
        <v>3.46419527148967</v>
      </c>
    </row>
    <row r="478" customFormat="false" ht="12.75" hidden="false" customHeight="false" outlineLevel="0" collapsed="false">
      <c r="A478" s="0" t="n">
        <v>477</v>
      </c>
      <c r="B478" s="0" t="n">
        <v>1.7727</v>
      </c>
      <c r="C478" s="0" t="n">
        <v>0.31257</v>
      </c>
      <c r="D478" s="0" t="n">
        <v>202103</v>
      </c>
      <c r="E478" s="0" t="n">
        <v>4</v>
      </c>
      <c r="F478" s="0" t="n">
        <v>60</v>
      </c>
      <c r="G478" s="0" t="n">
        <v>5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-0.026571135968</v>
      </c>
      <c r="M478" s="0" t="n">
        <v>-1.89957249165</v>
      </c>
      <c r="N478" s="0" t="n">
        <v>1.7628073704086</v>
      </c>
      <c r="O478" s="0" t="n">
        <v>1.610948163932</v>
      </c>
      <c r="P478" s="0" t="n">
        <v>1.75385535791004</v>
      </c>
      <c r="Q478" s="0" t="n">
        <v>1.48120279380857</v>
      </c>
      <c r="R478" s="0" t="n">
        <v>1.7634020249368</v>
      </c>
      <c r="S478" s="0" t="n">
        <v>1.5684945619408</v>
      </c>
      <c r="T478" s="0" t="n">
        <v>-139.999310989298</v>
      </c>
      <c r="U478" s="0" t="n">
        <v>14.94133988821</v>
      </c>
      <c r="V478" s="0" t="n">
        <v>-152.669690000424</v>
      </c>
      <c r="W478" s="0" t="n">
        <v>-151.874783708785</v>
      </c>
      <c r="X478" s="0" t="n">
        <v>-152.368007678364</v>
      </c>
      <c r="Y478" s="0" t="n">
        <v>2.75779210494505</v>
      </c>
      <c r="Z478" s="0" t="n">
        <v>0.103056811506357</v>
      </c>
      <c r="AA478" s="0" t="n">
        <v>3.83953867032249</v>
      </c>
      <c r="AB478" s="0" t="n">
        <v>3.72052420894154</v>
      </c>
      <c r="AC478" s="0" t="n">
        <v>3.80214969643436</v>
      </c>
    </row>
    <row r="479" customFormat="false" ht="12.75" hidden="false" customHeight="false" outlineLevel="0" collapsed="false">
      <c r="A479" s="0" t="n">
        <v>478</v>
      </c>
      <c r="B479" s="0" t="n">
        <v>-1.7727</v>
      </c>
      <c r="C479" s="0" t="n">
        <v>0.31257</v>
      </c>
      <c r="D479" s="0" t="n">
        <v>202103</v>
      </c>
      <c r="E479" s="0" t="n">
        <v>4</v>
      </c>
      <c r="F479" s="0" t="n">
        <v>60</v>
      </c>
      <c r="G479" s="0" t="n">
        <v>6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0.702355206013</v>
      </c>
      <c r="M479" s="0" t="n">
        <v>1.42638647556</v>
      </c>
      <c r="N479" s="0" t="n">
        <v>-1.69898141470248</v>
      </c>
      <c r="O479" s="0" t="n">
        <v>1.35438582263248</v>
      </c>
      <c r="P479" s="0" t="n">
        <v>-1.69781890967279</v>
      </c>
      <c r="Q479" s="0" t="n">
        <v>1.28016129832948</v>
      </c>
      <c r="R479" s="0" t="n">
        <v>-1.70251870196044</v>
      </c>
      <c r="S479" s="0" t="n">
        <v>1.31177289500386</v>
      </c>
      <c r="T479" s="0" t="n">
        <v>139.999310989298</v>
      </c>
      <c r="U479" s="0" t="n">
        <v>167.7188324377</v>
      </c>
      <c r="V479" s="0" t="n">
        <v>151.692683220513</v>
      </c>
      <c r="W479" s="0" t="n">
        <v>151.135961003416</v>
      </c>
      <c r="X479" s="0" t="n">
        <v>151.315970700797</v>
      </c>
      <c r="Y479" s="0" t="n">
        <v>2.75779210494505</v>
      </c>
      <c r="Z479" s="0" t="n">
        <v>3.30194980638168</v>
      </c>
      <c r="AA479" s="0" t="n">
        <v>3.58283236620562</v>
      </c>
      <c r="AB479" s="0" t="n">
        <v>3.51709861570568</v>
      </c>
      <c r="AC479" s="0" t="n">
        <v>3.54706928032472</v>
      </c>
    </row>
    <row r="480" customFormat="false" ht="12.75" hidden="false" customHeight="false" outlineLevel="0" collapsed="false">
      <c r="A480" s="0" t="n">
        <v>479</v>
      </c>
      <c r="B480" s="0" t="n">
        <v>1.7727</v>
      </c>
      <c r="C480" s="0" t="n">
        <v>-0.31257</v>
      </c>
      <c r="D480" s="0" t="n">
        <v>202103</v>
      </c>
      <c r="E480" s="0" t="n">
        <v>4</v>
      </c>
      <c r="F480" s="0" t="n">
        <v>60</v>
      </c>
      <c r="G480" s="0" t="n">
        <v>7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1.79998159409</v>
      </c>
      <c r="M480" s="0" t="n">
        <v>2.28879070282</v>
      </c>
      <c r="N480" s="0" t="n">
        <v>1.89466555648596</v>
      </c>
      <c r="O480" s="0" t="n">
        <v>1.24618941071838</v>
      </c>
      <c r="P480" s="0" t="n">
        <v>1.9050817263536</v>
      </c>
      <c r="Q480" s="0" t="n">
        <v>1.09382087293875</v>
      </c>
      <c r="R480" s="0" t="n">
        <v>1.94577920391827</v>
      </c>
      <c r="S480" s="0" t="n">
        <v>1.24548529374932</v>
      </c>
      <c r="T480" s="0" t="n">
        <v>-129.999204968886</v>
      </c>
      <c r="U480" s="0" t="n">
        <v>-156.239779708816</v>
      </c>
      <c r="V480" s="0" t="n">
        <v>-148.119259323793</v>
      </c>
      <c r="W480" s="0" t="n">
        <v>-146.641992627178</v>
      </c>
      <c r="X480" s="0" t="n">
        <v>-147.425241620459</v>
      </c>
      <c r="Y480" s="0" t="n">
        <v>2.31406855869371</v>
      </c>
      <c r="Z480" s="0" t="n">
        <v>4.46745376573461</v>
      </c>
      <c r="AA480" s="0" t="n">
        <v>3.58734267888495</v>
      </c>
      <c r="AB480" s="0" t="n">
        <v>3.46461190144621</v>
      </c>
      <c r="AC480" s="0" t="n">
        <v>3.61400572546405</v>
      </c>
    </row>
    <row r="481" customFormat="false" ht="12.75" hidden="false" customHeight="false" outlineLevel="0" collapsed="false">
      <c r="A481" s="0" t="n">
        <v>480</v>
      </c>
      <c r="B481" s="0" t="n">
        <v>-1.7727</v>
      </c>
      <c r="C481" s="0" t="n">
        <v>-0.31257</v>
      </c>
      <c r="D481" s="0" t="n">
        <v>202103</v>
      </c>
      <c r="E481" s="0" t="n">
        <v>4</v>
      </c>
      <c r="F481" s="0" t="n">
        <v>60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1.7018969059</v>
      </c>
      <c r="M481" s="0" t="n">
        <v>2.74955558777</v>
      </c>
      <c r="N481" s="0" t="n">
        <v>-1.91654054924607</v>
      </c>
      <c r="O481" s="0" t="n">
        <v>1.27122140706903</v>
      </c>
      <c r="P481" s="0" t="n">
        <v>-1.92579996051825</v>
      </c>
      <c r="Q481" s="0" t="n">
        <v>1.11035312329066</v>
      </c>
      <c r="R481" s="0" t="n">
        <v>-1.97851131024637</v>
      </c>
      <c r="S481" s="0" t="n">
        <v>1.27338989518248</v>
      </c>
      <c r="T481" s="0" t="n">
        <v>129.999204968886</v>
      </c>
      <c r="U481" s="0" t="n">
        <v>159.490191487373</v>
      </c>
      <c r="V481" s="0" t="n">
        <v>148.034515649663</v>
      </c>
      <c r="W481" s="0" t="n">
        <v>146.507129431015</v>
      </c>
      <c r="X481" s="0" t="n">
        <v>147.22837239608</v>
      </c>
      <c r="Y481" s="0" t="n">
        <v>2.31406855869371</v>
      </c>
      <c r="Z481" s="0" t="n">
        <v>4.85745912209175</v>
      </c>
      <c r="AA481" s="0" t="n">
        <v>3.62015588158527</v>
      </c>
      <c r="AB481" s="0" t="n">
        <v>3.48982245810211</v>
      </c>
      <c r="AC481" s="0" t="n">
        <v>3.65516517429989</v>
      </c>
    </row>
    <row r="482" customFormat="false" ht="12.75" hidden="false" customHeight="false" outlineLevel="0" collapsed="false">
      <c r="A482" s="0" t="n">
        <v>481</v>
      </c>
      <c r="B482" s="0" t="n">
        <v>1.3789</v>
      </c>
      <c r="C482" s="0" t="n">
        <v>1.157</v>
      </c>
      <c r="D482" s="0" t="n">
        <v>202103</v>
      </c>
      <c r="E482" s="0" t="n">
        <v>5</v>
      </c>
      <c r="F482" s="0" t="n">
        <v>61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1.34495067596</v>
      </c>
      <c r="M482" s="0" t="n">
        <v>1.4470345974</v>
      </c>
      <c r="N482" s="0" t="n">
        <v>1.33237432008223</v>
      </c>
      <c r="O482" s="0" t="n">
        <v>1.90440347653575</v>
      </c>
      <c r="P482" s="0" t="n">
        <v>1.35497298174017</v>
      </c>
      <c r="Q482" s="0" t="n">
        <v>1.85136685899106</v>
      </c>
      <c r="R482" s="0" t="n">
        <v>1.32412949627259</v>
      </c>
      <c r="S482" s="0" t="n">
        <v>1.87711971699163</v>
      </c>
      <c r="T482" s="0" t="n">
        <v>-154.999550307868</v>
      </c>
      <c r="U482" s="0" t="n">
        <v>-157.500227303047</v>
      </c>
      <c r="V482" s="0" t="n">
        <v>-160.217705933018</v>
      </c>
      <c r="W482" s="0" t="n">
        <v>-159.640789397943</v>
      </c>
      <c r="X482" s="0" t="n">
        <v>-160.196069709372</v>
      </c>
      <c r="Y482" s="0" t="n">
        <v>3.26270044730992</v>
      </c>
      <c r="Z482" s="0" t="n">
        <v>3.51455914678413</v>
      </c>
      <c r="AA482" s="0" t="n">
        <v>3.93672788548778</v>
      </c>
      <c r="AB482" s="0" t="n">
        <v>3.89466708703023</v>
      </c>
      <c r="AC482" s="0" t="n">
        <v>3.90826410757902</v>
      </c>
    </row>
    <row r="483" customFormat="false" ht="12.75" hidden="false" customHeight="false" outlineLevel="0" collapsed="false">
      <c r="A483" s="0" t="n">
        <v>482</v>
      </c>
      <c r="B483" s="0" t="n">
        <v>-1.3789</v>
      </c>
      <c r="C483" s="0" t="n">
        <v>1.157</v>
      </c>
      <c r="D483" s="0" t="n">
        <v>202103</v>
      </c>
      <c r="E483" s="0" t="n">
        <v>5</v>
      </c>
      <c r="F483" s="0" t="n">
        <v>61</v>
      </c>
      <c r="G483" s="0" t="n">
        <v>2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2.35323905945</v>
      </c>
      <c r="M483" s="0" t="n">
        <v>1.98312830925</v>
      </c>
      <c r="N483" s="0" t="n">
        <v>-1.40581474153062</v>
      </c>
      <c r="O483" s="0" t="n">
        <v>1.83832947932888</v>
      </c>
      <c r="P483" s="0" t="n">
        <v>-1.38175991066131</v>
      </c>
      <c r="Q483" s="0" t="n">
        <v>1.77250761844607</v>
      </c>
      <c r="R483" s="0" t="n">
        <v>-1.36367544746346</v>
      </c>
      <c r="S483" s="0" t="n">
        <v>1.7232416412265</v>
      </c>
      <c r="T483" s="0" t="n">
        <v>154.999550307868</v>
      </c>
      <c r="U483" s="0" t="n">
        <v>148.116932750551</v>
      </c>
      <c r="V483" s="0" t="n">
        <v>158.87395812473</v>
      </c>
      <c r="W483" s="0" t="n">
        <v>158.854729952178</v>
      </c>
      <c r="X483" s="0" t="n">
        <v>158.841003471175</v>
      </c>
      <c r="Y483" s="0" t="n">
        <v>3.26270044730992</v>
      </c>
      <c r="Z483" s="0" t="n">
        <v>4.45531074940147</v>
      </c>
      <c r="AA483" s="0" t="n">
        <v>3.90048157107245</v>
      </c>
      <c r="AB483" s="0" t="n">
        <v>3.83041396368701</v>
      </c>
      <c r="AC483" s="0" t="n">
        <v>3.77794155422609</v>
      </c>
    </row>
    <row r="484" customFormat="false" ht="12.75" hidden="false" customHeight="false" outlineLevel="0" collapsed="false">
      <c r="A484" s="0" t="n">
        <v>483</v>
      </c>
      <c r="B484" s="0" t="n">
        <v>1.3789</v>
      </c>
      <c r="C484" s="0" t="n">
        <v>-1.157</v>
      </c>
      <c r="D484" s="0" t="n">
        <v>202103</v>
      </c>
      <c r="E484" s="0" t="n">
        <v>5</v>
      </c>
      <c r="F484" s="0" t="n">
        <v>61</v>
      </c>
      <c r="G484" s="0" t="n">
        <v>3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3.10551166534</v>
      </c>
      <c r="M484" s="0" t="n">
        <v>0.51797914505</v>
      </c>
      <c r="N484" s="0" t="n">
        <v>2.10996621468895</v>
      </c>
      <c r="O484" s="0" t="n">
        <v>0.808278215243173</v>
      </c>
      <c r="P484" s="0" t="n">
        <v>2.11056640204873</v>
      </c>
      <c r="Q484" s="0" t="n">
        <v>0.587266260074677</v>
      </c>
      <c r="R484" s="0" t="n">
        <v>2.253026851073</v>
      </c>
      <c r="S484" s="0" t="n">
        <v>0.831448059216714</v>
      </c>
      <c r="T484" s="0" t="n">
        <v>-115.000285670042</v>
      </c>
      <c r="U484" s="0" t="n">
        <v>-126.73795893103</v>
      </c>
      <c r="V484" s="0" t="n">
        <v>-141.028878700653</v>
      </c>
      <c r="W484" s="0" t="n">
        <v>-138.520313207205</v>
      </c>
      <c r="X484" s="0" t="n">
        <v>-139.43010022715</v>
      </c>
      <c r="Y484" s="0" t="n">
        <v>1.52145134978272</v>
      </c>
      <c r="Z484" s="0" t="n">
        <v>3.87520709376528</v>
      </c>
      <c r="AA484" s="0" t="n">
        <v>3.35485807065661</v>
      </c>
      <c r="AB484" s="0" t="n">
        <v>3.18646053373342</v>
      </c>
      <c r="AC484" s="0" t="n">
        <v>3.46419527148967</v>
      </c>
    </row>
    <row r="485" customFormat="false" ht="12.75" hidden="false" customHeight="false" outlineLevel="0" collapsed="false">
      <c r="A485" s="0" t="n">
        <v>484</v>
      </c>
      <c r="B485" s="0" t="n">
        <v>-1.3789</v>
      </c>
      <c r="C485" s="0" t="n">
        <v>-1.157</v>
      </c>
      <c r="D485" s="0" t="n">
        <v>202103</v>
      </c>
      <c r="E485" s="0" t="n">
        <v>5</v>
      </c>
      <c r="F485" s="0" t="n">
        <v>61</v>
      </c>
      <c r="G485" s="0" t="n">
        <v>4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1.86385846138</v>
      </c>
      <c r="M485" s="0" t="n">
        <v>1.01940667629</v>
      </c>
      <c r="N485" s="0" t="n">
        <v>-2.04090722198162</v>
      </c>
      <c r="O485" s="0" t="n">
        <v>0.701079953016663</v>
      </c>
      <c r="P485" s="0" t="n">
        <v>-1.99668809765141</v>
      </c>
      <c r="Q485" s="0" t="n">
        <v>0.49372780057955</v>
      </c>
      <c r="R485" s="0" t="n">
        <v>-2.13319796055088</v>
      </c>
      <c r="S485" s="0" t="n">
        <v>0.742522802937855</v>
      </c>
      <c r="T485" s="0" t="n">
        <v>115.000285670042</v>
      </c>
      <c r="U485" s="0" t="n">
        <v>146.532034611657</v>
      </c>
      <c r="V485" s="0" t="n">
        <v>140.785197589821</v>
      </c>
      <c r="W485" s="0" t="n">
        <v>138.960456828878</v>
      </c>
      <c r="X485" s="0" t="n">
        <v>140.003067934276</v>
      </c>
      <c r="Y485" s="0" t="n">
        <v>1.52145134978272</v>
      </c>
      <c r="Z485" s="0" t="n">
        <v>3.3797962023316</v>
      </c>
      <c r="AA485" s="0" t="n">
        <v>3.2281114012946</v>
      </c>
      <c r="AB485" s="0" t="n">
        <v>3.04104432417265</v>
      </c>
      <c r="AC485" s="0" t="n">
        <v>3.31887868735681</v>
      </c>
    </row>
    <row r="486" customFormat="false" ht="12.75" hidden="false" customHeight="false" outlineLevel="0" collapsed="false">
      <c r="A486" s="0" t="n">
        <v>485</v>
      </c>
      <c r="B486" s="0" t="n">
        <v>1.7727</v>
      </c>
      <c r="C486" s="0" t="n">
        <v>0.31257</v>
      </c>
      <c r="D486" s="0" t="n">
        <v>202103</v>
      </c>
      <c r="E486" s="0" t="n">
        <v>5</v>
      </c>
      <c r="F486" s="0" t="n">
        <v>61</v>
      </c>
      <c r="G486" s="0" t="n">
        <v>5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2.70389604568</v>
      </c>
      <c r="M486" s="0" t="n">
        <v>1.07046639919</v>
      </c>
      <c r="N486" s="0" t="n">
        <v>1.69898141470248</v>
      </c>
      <c r="O486" s="0" t="n">
        <v>1.35438582263248</v>
      </c>
      <c r="P486" s="0" t="n">
        <v>1.69781890967279</v>
      </c>
      <c r="Q486" s="0" t="n">
        <v>1.28016129832948</v>
      </c>
      <c r="R486" s="0" t="n">
        <v>1.70251870196044</v>
      </c>
      <c r="S486" s="0" t="n">
        <v>1.31177289500386</v>
      </c>
      <c r="T486" s="0" t="n">
        <v>-139.999310989298</v>
      </c>
      <c r="U486" s="0" t="n">
        <v>-136.711574963405</v>
      </c>
      <c r="V486" s="0" t="n">
        <v>-151.692683220513</v>
      </c>
      <c r="W486" s="0" t="n">
        <v>-151.135961003416</v>
      </c>
      <c r="X486" s="0" t="n">
        <v>-151.315970700797</v>
      </c>
      <c r="Y486" s="0" t="n">
        <v>2.75779210494505</v>
      </c>
      <c r="Z486" s="0" t="n">
        <v>3.94342885996844</v>
      </c>
      <c r="AA486" s="0" t="n">
        <v>3.58283236620562</v>
      </c>
      <c r="AB486" s="0" t="n">
        <v>3.51709861570568</v>
      </c>
      <c r="AC486" s="0" t="n">
        <v>3.54706928032472</v>
      </c>
    </row>
    <row r="487" customFormat="false" ht="12.75" hidden="false" customHeight="false" outlineLevel="0" collapsed="false">
      <c r="A487" s="0" t="n">
        <v>486</v>
      </c>
      <c r="B487" s="0" t="n">
        <v>-1.7727</v>
      </c>
      <c r="C487" s="0" t="n">
        <v>0.31257</v>
      </c>
      <c r="D487" s="0" t="n">
        <v>202103</v>
      </c>
      <c r="E487" s="0" t="n">
        <v>5</v>
      </c>
      <c r="F487" s="0" t="n">
        <v>61</v>
      </c>
      <c r="G487" s="0" t="n">
        <v>6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2.48013615608</v>
      </c>
      <c r="M487" s="0" t="n">
        <v>2.00728058815</v>
      </c>
      <c r="N487" s="0" t="n">
        <v>-1.72029572437881</v>
      </c>
      <c r="O487" s="0" t="n">
        <v>1.45601717094139</v>
      </c>
      <c r="P487" s="0" t="n">
        <v>-1.72001604970724</v>
      </c>
      <c r="Q487" s="0" t="n">
        <v>1.36172148106399</v>
      </c>
      <c r="R487" s="0" t="n">
        <v>-1.72619270876963</v>
      </c>
      <c r="S487" s="0" t="n">
        <v>1.42159650153219</v>
      </c>
      <c r="T487" s="0" t="n">
        <v>139.999310989298</v>
      </c>
      <c r="U487" s="0" t="n">
        <v>146.919001562262</v>
      </c>
      <c r="V487" s="0" t="n">
        <v>152.150554785869</v>
      </c>
      <c r="W487" s="0" t="n">
        <v>151.453256027639</v>
      </c>
      <c r="X487" s="0" t="n">
        <v>151.816747009819</v>
      </c>
      <c r="Y487" s="0" t="n">
        <v>2.75779210494505</v>
      </c>
      <c r="Z487" s="0" t="n">
        <v>4.54383767625477</v>
      </c>
      <c r="AA487" s="0" t="n">
        <v>3.68253515876548</v>
      </c>
      <c r="AB487" s="0" t="n">
        <v>3.5992968665936</v>
      </c>
      <c r="AC487" s="0" t="n">
        <v>3.65491795876045</v>
      </c>
    </row>
    <row r="488" customFormat="false" ht="12.75" hidden="false" customHeight="false" outlineLevel="0" collapsed="false">
      <c r="A488" s="0" t="n">
        <v>487</v>
      </c>
      <c r="B488" s="0" t="n">
        <v>1.7727</v>
      </c>
      <c r="C488" s="0" t="n">
        <v>-0.31257</v>
      </c>
      <c r="D488" s="0" t="n">
        <v>202103</v>
      </c>
      <c r="E488" s="0" t="n">
        <v>5</v>
      </c>
      <c r="F488" s="0" t="n">
        <v>61</v>
      </c>
      <c r="G488" s="0" t="n">
        <v>7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2.90226769447</v>
      </c>
      <c r="M488" s="0" t="n">
        <v>0.77300298214</v>
      </c>
      <c r="N488" s="0" t="n">
        <v>1.89466555648596</v>
      </c>
      <c r="O488" s="0" t="n">
        <v>1.24618941071838</v>
      </c>
      <c r="P488" s="0" t="n">
        <v>1.9050817263536</v>
      </c>
      <c r="Q488" s="0" t="n">
        <v>1.09382087293875</v>
      </c>
      <c r="R488" s="0" t="n">
        <v>1.94577920391827</v>
      </c>
      <c r="S488" s="0" t="n">
        <v>1.24548529374932</v>
      </c>
      <c r="T488" s="0" t="n">
        <v>-129.999204968886</v>
      </c>
      <c r="U488" s="0" t="n">
        <v>-131.558565438203</v>
      </c>
      <c r="V488" s="0" t="n">
        <v>-148.119259323793</v>
      </c>
      <c r="W488" s="0" t="n">
        <v>-146.641992627178</v>
      </c>
      <c r="X488" s="0" t="n">
        <v>-147.425241620459</v>
      </c>
      <c r="Y488" s="0" t="n">
        <v>2.31406855869371</v>
      </c>
      <c r="Z488" s="0" t="n">
        <v>3.87859537919178</v>
      </c>
      <c r="AA488" s="0" t="n">
        <v>3.58734267888495</v>
      </c>
      <c r="AB488" s="0" t="n">
        <v>3.46461190144621</v>
      </c>
      <c r="AC488" s="0" t="n">
        <v>3.61400572546405</v>
      </c>
    </row>
    <row r="489" customFormat="false" ht="12.75" hidden="false" customHeight="false" outlineLevel="0" collapsed="false">
      <c r="A489" s="0" t="n">
        <v>488</v>
      </c>
      <c r="B489" s="0" t="n">
        <v>-1.7727</v>
      </c>
      <c r="C489" s="0" t="n">
        <v>-0.31257</v>
      </c>
      <c r="D489" s="0" t="n">
        <v>202103</v>
      </c>
      <c r="E489" s="0" t="n">
        <v>5</v>
      </c>
      <c r="F489" s="0" t="n">
        <v>61</v>
      </c>
      <c r="G489" s="0" t="n">
        <v>8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1.55429637432</v>
      </c>
      <c r="M489" s="0" t="n">
        <v>1.66627311707</v>
      </c>
      <c r="N489" s="0" t="n">
        <v>-1.87974716483197</v>
      </c>
      <c r="O489" s="0" t="n">
        <v>1.19045020539632</v>
      </c>
      <c r="P489" s="0" t="n">
        <v>-1.8674720898879</v>
      </c>
      <c r="Q489" s="0" t="n">
        <v>1.04605028814826</v>
      </c>
      <c r="R489" s="0" t="n">
        <v>-1.91176102481527</v>
      </c>
      <c r="S489" s="0" t="n">
        <v>1.18188650547124</v>
      </c>
      <c r="T489" s="0" t="n">
        <v>129.999204968886</v>
      </c>
      <c r="U489" s="0" t="n">
        <v>155.848267373031</v>
      </c>
      <c r="V489" s="0" t="n">
        <v>147.847215850141</v>
      </c>
      <c r="W489" s="0" t="n">
        <v>146.728607694827</v>
      </c>
      <c r="X489" s="0" t="n">
        <v>147.335065678082</v>
      </c>
      <c r="Y489" s="0" t="n">
        <v>2.31406855869371</v>
      </c>
      <c r="Z489" s="0" t="n">
        <v>3.79880067126841</v>
      </c>
      <c r="AA489" s="0" t="n">
        <v>3.5321723957803</v>
      </c>
      <c r="AB489" s="0" t="n">
        <v>3.40403499513409</v>
      </c>
      <c r="AC489" s="0" t="n">
        <v>3.54210069681554</v>
      </c>
    </row>
    <row r="490" customFormat="false" ht="12.75" hidden="false" customHeight="false" outlineLevel="0" collapsed="false">
      <c r="A490" s="0" t="n">
        <v>489</v>
      </c>
      <c r="B490" s="0" t="n">
        <v>1.3789</v>
      </c>
      <c r="C490" s="0" t="n">
        <v>1.157</v>
      </c>
      <c r="D490" s="0" t="n">
        <v>202103</v>
      </c>
      <c r="E490" s="0" t="n">
        <v>6</v>
      </c>
      <c r="F490" s="0" t="n">
        <v>62</v>
      </c>
      <c r="G490" s="0" t="n">
        <v>1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2.2886402607</v>
      </c>
      <c r="M490" s="0" t="n">
        <v>3.51397418976</v>
      </c>
      <c r="N490" s="0" t="n">
        <v>1.37810675514193</v>
      </c>
      <c r="O490" s="0" t="n">
        <v>1.98489744328766</v>
      </c>
      <c r="P490" s="0" t="n">
        <v>1.34742704243389</v>
      </c>
      <c r="Q490" s="0" t="n">
        <v>1.8831840081716</v>
      </c>
      <c r="R490" s="0" t="n">
        <v>1.31307976114231</v>
      </c>
      <c r="S490" s="0" t="n">
        <v>1.85193649088222</v>
      </c>
      <c r="T490" s="0" t="n">
        <v>-154.999550307868</v>
      </c>
      <c r="U490" s="0" t="n">
        <v>-156.699259531736</v>
      </c>
      <c r="V490" s="0" t="n">
        <v>-159.993092859314</v>
      </c>
      <c r="W490" s="0" t="n">
        <v>-159.905856813155</v>
      </c>
      <c r="X490" s="0" t="n">
        <v>-160.223590738057</v>
      </c>
      <c r="Y490" s="0" t="n">
        <v>3.26270044730992</v>
      </c>
      <c r="Z490" s="0" t="n">
        <v>5.78586172754872</v>
      </c>
      <c r="AA490" s="0" t="n">
        <v>4.02798049689109</v>
      </c>
      <c r="AB490" s="0" t="n">
        <v>3.92191331767207</v>
      </c>
      <c r="AC490" s="0" t="n">
        <v>3.88082704989168</v>
      </c>
    </row>
    <row r="491" customFormat="false" ht="12.75" hidden="false" customHeight="false" outlineLevel="0" collapsed="false">
      <c r="A491" s="0" t="n">
        <v>490</v>
      </c>
      <c r="B491" s="0" t="n">
        <v>-1.3789</v>
      </c>
      <c r="C491" s="0" t="n">
        <v>1.157</v>
      </c>
      <c r="D491" s="0" t="n">
        <v>202103</v>
      </c>
      <c r="E491" s="0" t="n">
        <v>6</v>
      </c>
      <c r="F491" s="0" t="n">
        <v>62</v>
      </c>
      <c r="G491" s="0" t="n">
        <v>2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-1.66690587997</v>
      </c>
      <c r="M491" s="0" t="n">
        <v>6.98278141022</v>
      </c>
      <c r="N491" s="0" t="n">
        <v>-1.38669928979564</v>
      </c>
      <c r="O491" s="0" t="n">
        <v>1.7220551643832</v>
      </c>
      <c r="P491" s="0" t="n">
        <v>-1.36715325862913</v>
      </c>
      <c r="Q491" s="0" t="n">
        <v>1.68725027619524</v>
      </c>
      <c r="R491" s="0" t="n">
        <v>-1.38191568799424</v>
      </c>
      <c r="S491" s="0" t="n">
        <v>1.65303854113261</v>
      </c>
      <c r="T491" s="0" t="n">
        <v>154.999550307868</v>
      </c>
      <c r="U491" s="0" t="n">
        <v>169.253509000339</v>
      </c>
      <c r="V491" s="0" t="n">
        <v>158.50950826633</v>
      </c>
      <c r="W491" s="0" t="n">
        <v>158.592667970656</v>
      </c>
      <c r="X491" s="0" t="n">
        <v>158.188574397135</v>
      </c>
      <c r="Y491" s="0" t="n">
        <v>3.26270044730992</v>
      </c>
      <c r="Z491" s="0" t="n">
        <v>8.93956511856405</v>
      </c>
      <c r="AA491" s="0" t="n">
        <v>3.78520904309652</v>
      </c>
      <c r="AB491" s="0" t="n">
        <v>3.74566716621737</v>
      </c>
      <c r="AC491" s="0" t="n">
        <v>3.71929645685305</v>
      </c>
    </row>
    <row r="492" customFormat="false" ht="12.75" hidden="false" customHeight="false" outlineLevel="0" collapsed="false">
      <c r="A492" s="0" t="n">
        <v>491</v>
      </c>
      <c r="B492" s="0" t="n">
        <v>1.3789</v>
      </c>
      <c r="C492" s="0" t="n">
        <v>-1.157</v>
      </c>
      <c r="D492" s="0" t="n">
        <v>202103</v>
      </c>
      <c r="E492" s="0" t="n">
        <v>6</v>
      </c>
      <c r="F492" s="0" t="n">
        <v>62</v>
      </c>
      <c r="G492" s="0" t="n">
        <v>3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3.60201597214</v>
      </c>
      <c r="M492" s="0" t="n">
        <v>3.69627976418</v>
      </c>
      <c r="N492" s="0" t="n">
        <v>2.00723113607712</v>
      </c>
      <c r="O492" s="0" t="n">
        <v>0.733754123359672</v>
      </c>
      <c r="P492" s="0" t="n">
        <v>1.95947219389343</v>
      </c>
      <c r="Q492" s="0" t="n">
        <v>0.509466882555111</v>
      </c>
      <c r="R492" s="0" t="n">
        <v>2.07082961356246</v>
      </c>
      <c r="S492" s="0" t="n">
        <v>0.759186632367246</v>
      </c>
      <c r="T492" s="0" t="n">
        <v>-115.000285670042</v>
      </c>
      <c r="U492" s="0" t="n">
        <v>-146.760958748249</v>
      </c>
      <c r="V492" s="0" t="n">
        <v>-141.613858170356</v>
      </c>
      <c r="W492" s="0" t="n">
        <v>-139.686988386227</v>
      </c>
      <c r="X492" s="0" t="n">
        <v>-141.021084442168</v>
      </c>
      <c r="Y492" s="0" t="n">
        <v>1.52145134978272</v>
      </c>
      <c r="Z492" s="0" t="n">
        <v>6.57142376563844</v>
      </c>
      <c r="AA492" s="0" t="n">
        <v>3.23247378803244</v>
      </c>
      <c r="AB492" s="0" t="n">
        <v>3.02872391600535</v>
      </c>
      <c r="AC492" s="0" t="n">
        <v>3.29207708092049</v>
      </c>
    </row>
    <row r="493" customFormat="false" ht="12.75" hidden="false" customHeight="false" outlineLevel="0" collapsed="false">
      <c r="A493" s="0" t="n">
        <v>492</v>
      </c>
      <c r="B493" s="0" t="n">
        <v>-1.3789</v>
      </c>
      <c r="C493" s="0" t="n">
        <v>-1.157</v>
      </c>
      <c r="D493" s="0" t="n">
        <v>202103</v>
      </c>
      <c r="E493" s="0" t="n">
        <v>6</v>
      </c>
      <c r="F493" s="0" t="n">
        <v>62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4.6083316803</v>
      </c>
      <c r="M493" s="0" t="n">
        <v>0.447311252356</v>
      </c>
      <c r="N493" s="0" t="n">
        <v>-2.03528921201219</v>
      </c>
      <c r="O493" s="0" t="n">
        <v>0.757739469404055</v>
      </c>
      <c r="P493" s="0" t="n">
        <v>-1.97337426611278</v>
      </c>
      <c r="Q493" s="0" t="n">
        <v>0.523280616280907</v>
      </c>
      <c r="R493" s="0" t="n">
        <v>-2.06301191428397</v>
      </c>
      <c r="S493" s="0" t="n">
        <v>0.721272166001548</v>
      </c>
      <c r="T493" s="0" t="n">
        <v>115.000285670042</v>
      </c>
      <c r="U493" s="0" t="n">
        <v>115.996762913158</v>
      </c>
      <c r="V493" s="0" t="n">
        <v>141.489418297839</v>
      </c>
      <c r="W493" s="0" t="n">
        <v>139.655717888475</v>
      </c>
      <c r="X493" s="0" t="n">
        <v>140.708512267609</v>
      </c>
      <c r="Y493" s="0" t="n">
        <v>1.52145134978272</v>
      </c>
      <c r="Z493" s="0" t="n">
        <v>5.12709749661234</v>
      </c>
      <c r="AA493" s="0" t="n">
        <v>3.26870515172424</v>
      </c>
      <c r="AB493" s="0" t="n">
        <v>3.04825176375901</v>
      </c>
      <c r="AC493" s="0" t="n">
        <v>3.25773410403208</v>
      </c>
    </row>
    <row r="494" customFormat="false" ht="12.75" hidden="false" customHeight="false" outlineLevel="0" collapsed="false">
      <c r="A494" s="0" t="n">
        <v>493</v>
      </c>
      <c r="B494" s="0" t="n">
        <v>1.7727</v>
      </c>
      <c r="C494" s="0" t="n">
        <v>0.31257</v>
      </c>
      <c r="D494" s="0" t="n">
        <v>202103</v>
      </c>
      <c r="E494" s="0" t="n">
        <v>6</v>
      </c>
      <c r="F494" s="0" t="n">
        <v>62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3.60273647308</v>
      </c>
      <c r="M494" s="0" t="n">
        <v>5.86570978165</v>
      </c>
      <c r="N494" s="0" t="n">
        <v>1.74416518732168</v>
      </c>
      <c r="O494" s="0" t="n">
        <v>1.60514084150324</v>
      </c>
      <c r="P494" s="0" t="n">
        <v>1.74681956512586</v>
      </c>
      <c r="Q494" s="0" t="n">
        <v>1.49998822672147</v>
      </c>
      <c r="R494" s="0" t="n">
        <v>1.74330751332769</v>
      </c>
      <c r="S494" s="0" t="n">
        <v>1.57989075601381</v>
      </c>
      <c r="T494" s="0" t="n">
        <v>-139.999310989298</v>
      </c>
      <c r="U494" s="0" t="n">
        <v>-154.827376169962</v>
      </c>
      <c r="V494" s="0" t="n">
        <v>-152.877781423636</v>
      </c>
      <c r="W494" s="0" t="n">
        <v>-152.105889225214</v>
      </c>
      <c r="X494" s="0" t="n">
        <v>-152.715853773498</v>
      </c>
      <c r="Y494" s="0" t="n">
        <v>2.75779210494505</v>
      </c>
      <c r="Z494" s="0" t="n">
        <v>8.47011313667252</v>
      </c>
      <c r="AA494" s="0" t="n">
        <v>3.82584583456316</v>
      </c>
      <c r="AB494" s="0" t="n">
        <v>3.73380514868583</v>
      </c>
      <c r="AC494" s="0" t="n">
        <v>3.80299653001788</v>
      </c>
    </row>
    <row r="495" customFormat="false" ht="12.75" hidden="false" customHeight="false" outlineLevel="0" collapsed="false">
      <c r="A495" s="0" t="n">
        <v>494</v>
      </c>
      <c r="B495" s="0" t="n">
        <v>-1.7727</v>
      </c>
      <c r="C495" s="0" t="n">
        <v>0.31257</v>
      </c>
      <c r="D495" s="0" t="n">
        <v>202103</v>
      </c>
      <c r="E495" s="0" t="n">
        <v>6</v>
      </c>
      <c r="F495" s="0" t="n">
        <v>62</v>
      </c>
      <c r="G495" s="0" t="n">
        <v>6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-0.890766680241</v>
      </c>
      <c r="M495" s="0" t="n">
        <v>4.59255933762</v>
      </c>
      <c r="N495" s="0" t="n">
        <v>-1.73791912055159</v>
      </c>
      <c r="O495" s="0" t="n">
        <v>1.58743530526667</v>
      </c>
      <c r="P495" s="0" t="n">
        <v>-1.74884378201152</v>
      </c>
      <c r="Q495" s="0" t="n">
        <v>1.46973764760704</v>
      </c>
      <c r="R495" s="0" t="n">
        <v>-1.74169810212933</v>
      </c>
      <c r="S495" s="0" t="n">
        <v>1.54970705023758</v>
      </c>
      <c r="T495" s="0" t="n">
        <v>139.999310989298</v>
      </c>
      <c r="U495" s="0" t="n">
        <v>172.067239793847</v>
      </c>
      <c r="V495" s="0" t="n">
        <v>152.839969594629</v>
      </c>
      <c r="W495" s="0" t="n">
        <v>151.859565856592</v>
      </c>
      <c r="X495" s="0" t="n">
        <v>152.527582144457</v>
      </c>
      <c r="Y495" s="0" t="n">
        <v>2.75779210494505</v>
      </c>
      <c r="Z495" s="0" t="n">
        <v>6.4543225950669</v>
      </c>
      <c r="AA495" s="0" t="n">
        <v>3.80724057759142</v>
      </c>
      <c r="AB495" s="0" t="n">
        <v>3.70805054669117</v>
      </c>
      <c r="AC495" s="0" t="n">
        <v>3.77545356216964</v>
      </c>
    </row>
    <row r="496" customFormat="false" ht="12.75" hidden="false" customHeight="false" outlineLevel="0" collapsed="false">
      <c r="A496" s="0" t="n">
        <v>495</v>
      </c>
      <c r="B496" s="0" t="n">
        <v>1.7727</v>
      </c>
      <c r="C496" s="0" t="n">
        <v>-0.31257</v>
      </c>
      <c r="D496" s="0" t="n">
        <v>202103</v>
      </c>
      <c r="E496" s="0" t="n">
        <v>6</v>
      </c>
      <c r="F496" s="0" t="n">
        <v>62</v>
      </c>
      <c r="G496" s="0" t="n">
        <v>7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1.58879733086</v>
      </c>
      <c r="M496" s="0" t="n">
        <v>4.97958898544</v>
      </c>
      <c r="N496" s="0" t="n">
        <v>1.89724707646764</v>
      </c>
      <c r="O496" s="0" t="n">
        <v>1.24027534681222</v>
      </c>
      <c r="P496" s="0" t="n">
        <v>1.91251649604447</v>
      </c>
      <c r="Q496" s="0" t="n">
        <v>1.09632905348359</v>
      </c>
      <c r="R496" s="0" t="n">
        <v>1.95197590381677</v>
      </c>
      <c r="S496" s="0" t="n">
        <v>1.24588890475419</v>
      </c>
      <c r="T496" s="0" t="n">
        <v>-129.999204968886</v>
      </c>
      <c r="U496" s="0" t="n">
        <v>-166.810741878544</v>
      </c>
      <c r="V496" s="0" t="n">
        <v>-148.03427339996</v>
      </c>
      <c r="W496" s="0" t="n">
        <v>-146.562247142128</v>
      </c>
      <c r="X496" s="0" t="n">
        <v>-147.345980439459</v>
      </c>
      <c r="Y496" s="0" t="n">
        <v>2.31406855869371</v>
      </c>
      <c r="Z496" s="0" t="n">
        <v>6.96326818149861</v>
      </c>
      <c r="AA496" s="0" t="n">
        <v>3.58368813548889</v>
      </c>
      <c r="AB496" s="0" t="n">
        <v>3.47079837106606</v>
      </c>
      <c r="AC496" s="0" t="n">
        <v>3.61768560657619</v>
      </c>
    </row>
    <row r="497" customFormat="false" ht="12.75" hidden="false" customHeight="false" outlineLevel="0" collapsed="false">
      <c r="A497" s="0" t="n">
        <v>496</v>
      </c>
      <c r="B497" s="0" t="n">
        <v>-1.7727</v>
      </c>
      <c r="C497" s="0" t="n">
        <v>-0.31257</v>
      </c>
      <c r="D497" s="0" t="n">
        <v>202103</v>
      </c>
      <c r="E497" s="0" t="n">
        <v>6</v>
      </c>
      <c r="F497" s="0" t="n">
        <v>62</v>
      </c>
      <c r="G497" s="0" t="n">
        <v>8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1.85810768604</v>
      </c>
      <c r="M497" s="0" t="n">
        <v>2.11627030373</v>
      </c>
      <c r="N497" s="0" t="n">
        <v>-1.83857869929344</v>
      </c>
      <c r="O497" s="0" t="n">
        <v>1.13447214878886</v>
      </c>
      <c r="P497" s="0" t="n">
        <v>-1.83347039124947</v>
      </c>
      <c r="Q497" s="0" t="n">
        <v>1.01549396798929</v>
      </c>
      <c r="R497" s="0" t="n">
        <v>-1.85249351205757</v>
      </c>
      <c r="S497" s="0" t="n">
        <v>1.12648091360978</v>
      </c>
      <c r="T497" s="0" t="n">
        <v>129.999204968886</v>
      </c>
      <c r="U497" s="0" t="n">
        <v>-154.617601931259</v>
      </c>
      <c r="V497" s="0" t="n">
        <v>147.93100688025</v>
      </c>
      <c r="W497" s="0" t="n">
        <v>146.927528985985</v>
      </c>
      <c r="X497" s="0" t="n">
        <v>147.665754970335</v>
      </c>
      <c r="Y497" s="0" t="n">
        <v>2.31406855869371</v>
      </c>
      <c r="Z497" s="0" t="n">
        <v>4.33471305432208</v>
      </c>
      <c r="AA497" s="0" t="n">
        <v>3.46287430098148</v>
      </c>
      <c r="AB497" s="0" t="n">
        <v>3.35985415729651</v>
      </c>
      <c r="AC497" s="0" t="n">
        <v>3.46352750080401</v>
      </c>
    </row>
    <row r="498" customFormat="false" ht="12.75" hidden="false" customHeight="false" outlineLevel="0" collapsed="false">
      <c r="A498" s="0" t="n">
        <v>497</v>
      </c>
      <c r="B498" s="0" t="n">
        <v>1.3789</v>
      </c>
      <c r="C498" s="0" t="n">
        <v>1.157</v>
      </c>
      <c r="D498" s="0" t="n">
        <v>202103</v>
      </c>
      <c r="E498" s="0" t="n">
        <v>7</v>
      </c>
      <c r="F498" s="0" t="n">
        <v>63</v>
      </c>
      <c r="G498" s="0" t="n">
        <v>1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2.1550924778</v>
      </c>
      <c r="M498" s="0" t="n">
        <v>2.78628492355</v>
      </c>
      <c r="N498" s="0" t="n">
        <v>1.3895218308146</v>
      </c>
      <c r="O498" s="0" t="n">
        <v>2.03740976185116</v>
      </c>
      <c r="P498" s="0" t="n">
        <v>1.36344451523186</v>
      </c>
      <c r="Q498" s="0" t="n">
        <v>1.94421657174302</v>
      </c>
      <c r="R498" s="0" t="n">
        <v>1.32396964311934</v>
      </c>
      <c r="S498" s="0" t="n">
        <v>1.95249679261674</v>
      </c>
      <c r="T498" s="0" t="n">
        <v>-154.999550307868</v>
      </c>
      <c r="U498" s="0" t="n">
        <v>-154.831197301368</v>
      </c>
      <c r="V498" s="0" t="n">
        <v>-160.094734440343</v>
      </c>
      <c r="W498" s="0" t="n">
        <v>-159.991067002993</v>
      </c>
      <c r="X498" s="0" t="n">
        <v>-160.565952885876</v>
      </c>
      <c r="Y498" s="0" t="n">
        <v>3.26270044730992</v>
      </c>
      <c r="Z498" s="0" t="n">
        <v>5.06738916860639</v>
      </c>
      <c r="AA498" s="0" t="n">
        <v>4.08123567038253</v>
      </c>
      <c r="AB498" s="0" t="n">
        <v>3.98473821985938</v>
      </c>
      <c r="AC498" s="0" t="n">
        <v>3.97921195628915</v>
      </c>
    </row>
    <row r="499" customFormat="false" ht="12.75" hidden="false" customHeight="false" outlineLevel="0" collapsed="false">
      <c r="A499" s="0" t="n">
        <v>498</v>
      </c>
      <c r="B499" s="0" t="n">
        <v>-1.3789</v>
      </c>
      <c r="C499" s="0" t="n">
        <v>1.157</v>
      </c>
      <c r="D499" s="0" t="n">
        <v>202103</v>
      </c>
      <c r="E499" s="0" t="n">
        <v>7</v>
      </c>
      <c r="F499" s="0" t="n">
        <v>63</v>
      </c>
      <c r="G499" s="0" t="n">
        <v>2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1.75010383129</v>
      </c>
      <c r="M499" s="0" t="n">
        <v>2.25397968292</v>
      </c>
      <c r="N499" s="0" t="n">
        <v>-1.43781858203379</v>
      </c>
      <c r="O499" s="0" t="n">
        <v>1.94499730102073</v>
      </c>
      <c r="P499" s="0" t="n">
        <v>-1.40153693267653</v>
      </c>
      <c r="Q499" s="0" t="n">
        <v>1.88746977591633</v>
      </c>
      <c r="R499" s="0" t="n">
        <v>-1.38020991525886</v>
      </c>
      <c r="S499" s="0" t="n">
        <v>1.87728640175914</v>
      </c>
      <c r="T499" s="0" t="n">
        <v>154.999550307868</v>
      </c>
      <c r="U499" s="0" t="n">
        <v>156.650132957462</v>
      </c>
      <c r="V499" s="0" t="n">
        <v>158.996682373928</v>
      </c>
      <c r="W499" s="0" t="n">
        <v>159.189157359757</v>
      </c>
      <c r="X499" s="0" t="n">
        <v>159.427188709067</v>
      </c>
      <c r="Y499" s="0" t="n">
        <v>3.26270044730992</v>
      </c>
      <c r="Z499" s="0" t="n">
        <v>4.41561034153644</v>
      </c>
      <c r="AA499" s="0" t="n">
        <v>4.01152428112695</v>
      </c>
      <c r="AB499" s="0" t="n">
        <v>3.94483702078445</v>
      </c>
      <c r="AC499" s="0" t="n">
        <v>3.92777477579152</v>
      </c>
    </row>
    <row r="500" customFormat="false" ht="12.75" hidden="false" customHeight="false" outlineLevel="0" collapsed="false">
      <c r="A500" s="0" t="n">
        <v>499</v>
      </c>
      <c r="B500" s="0" t="n">
        <v>1.3789</v>
      </c>
      <c r="C500" s="0" t="n">
        <v>-1.157</v>
      </c>
      <c r="D500" s="0" t="n">
        <v>202103</v>
      </c>
      <c r="E500" s="0" t="n">
        <v>7</v>
      </c>
      <c r="F500" s="0" t="n">
        <v>63</v>
      </c>
      <c r="G500" s="0" t="n">
        <v>3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4.19647264481</v>
      </c>
      <c r="M500" s="0" t="n">
        <v>0.175153449178</v>
      </c>
      <c r="N500" s="0" t="n">
        <v>1.99555449959765</v>
      </c>
      <c r="O500" s="0" t="n">
        <v>0.611128634584412</v>
      </c>
      <c r="P500" s="0" t="n">
        <v>1.95089153170399</v>
      </c>
      <c r="Q500" s="0" t="n">
        <v>0.420991697976128</v>
      </c>
      <c r="R500" s="0" t="n">
        <v>2.04783655633095</v>
      </c>
      <c r="S500" s="0" t="n">
        <v>0.631842921181047</v>
      </c>
      <c r="T500" s="0" t="n">
        <v>-115.000285670042</v>
      </c>
      <c r="U500" s="0" t="n">
        <v>-115.20495523654</v>
      </c>
      <c r="V500" s="0" t="n">
        <v>-140.387369773876</v>
      </c>
      <c r="W500" s="0" t="n">
        <v>-138.704329710439</v>
      </c>
      <c r="X500" s="0" t="n">
        <v>-139.899522090559</v>
      </c>
      <c r="Y500" s="0" t="n">
        <v>1.52145134978272</v>
      </c>
      <c r="Z500" s="0" t="n">
        <v>4.63806142754576</v>
      </c>
      <c r="AA500" s="0" t="n">
        <v>3.12982092977555</v>
      </c>
      <c r="AB500" s="0" t="n">
        <v>2.95614307673178</v>
      </c>
      <c r="AC500" s="0" t="n">
        <v>3.17922860987059</v>
      </c>
    </row>
    <row r="501" customFormat="false" ht="12.75" hidden="false" customHeight="false" outlineLevel="0" collapsed="false">
      <c r="A501" s="0" t="n">
        <v>500</v>
      </c>
      <c r="B501" s="0" t="n">
        <v>-1.3789</v>
      </c>
      <c r="C501" s="0" t="n">
        <v>-1.157</v>
      </c>
      <c r="D501" s="0" t="n">
        <v>202103</v>
      </c>
      <c r="E501" s="0" t="n">
        <v>7</v>
      </c>
      <c r="F501" s="0" t="n">
        <v>63</v>
      </c>
      <c r="G501" s="0" t="n">
        <v>4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-1.82455301285</v>
      </c>
      <c r="M501" s="0" t="n">
        <v>0.894935071468</v>
      </c>
      <c r="N501" s="0" t="n">
        <v>-2.07680457861628</v>
      </c>
      <c r="O501" s="0" t="n">
        <v>0.86228157275147</v>
      </c>
      <c r="P501" s="0" t="n">
        <v>-2.07845552321104</v>
      </c>
      <c r="Q501" s="0" t="n">
        <v>0.644591302108678</v>
      </c>
      <c r="R501" s="0" t="n">
        <v>-2.24646768046694</v>
      </c>
      <c r="S501" s="0" t="n">
        <v>0.957568924769862</v>
      </c>
      <c r="T501" s="0" t="n">
        <v>115.000285670042</v>
      </c>
      <c r="U501" s="0" t="n">
        <v>145.900804740068</v>
      </c>
      <c r="V501" s="0" t="n">
        <v>142.042759262202</v>
      </c>
      <c r="W501" s="0" t="n">
        <v>139.627940821521</v>
      </c>
      <c r="X501" s="0" t="n">
        <v>140.831840948811</v>
      </c>
      <c r="Y501" s="0" t="n">
        <v>1.52145134978272</v>
      </c>
      <c r="Z501" s="0" t="n">
        <v>3.25448440388092</v>
      </c>
      <c r="AA501" s="0" t="n">
        <v>3.37651601941438</v>
      </c>
      <c r="AB501" s="0" t="n">
        <v>3.20873869228751</v>
      </c>
      <c r="AC501" s="0" t="n">
        <v>3.55679679110166</v>
      </c>
    </row>
    <row r="502" customFormat="false" ht="12.75" hidden="false" customHeight="false" outlineLevel="0" collapsed="false">
      <c r="A502" s="0" t="n">
        <v>501</v>
      </c>
      <c r="B502" s="0" t="n">
        <v>1.7727</v>
      </c>
      <c r="C502" s="0" t="n">
        <v>0.31257</v>
      </c>
      <c r="D502" s="0" t="n">
        <v>202103</v>
      </c>
      <c r="E502" s="0" t="n">
        <v>7</v>
      </c>
      <c r="F502" s="0" t="n">
        <v>63</v>
      </c>
      <c r="G502" s="0" t="n">
        <v>5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33302891254</v>
      </c>
      <c r="M502" s="0" t="n">
        <v>1.7045327425</v>
      </c>
      <c r="N502" s="0" t="n">
        <v>1.68751668723608</v>
      </c>
      <c r="O502" s="0" t="n">
        <v>1.48186880700464</v>
      </c>
      <c r="P502" s="0" t="n">
        <v>1.69147519300981</v>
      </c>
      <c r="Q502" s="0" t="n">
        <v>1.40072669416162</v>
      </c>
      <c r="R502" s="0" t="n">
        <v>1.68846696456721</v>
      </c>
      <c r="S502" s="0" t="n">
        <v>1.45748468542243</v>
      </c>
      <c r="T502" s="0" t="n">
        <v>-139.999310989298</v>
      </c>
      <c r="U502" s="0" t="n">
        <v>-159.174546888477</v>
      </c>
      <c r="V502" s="0" t="n">
        <v>-152.788052058778</v>
      </c>
      <c r="W502" s="0" t="n">
        <v>-152.145071557413</v>
      </c>
      <c r="X502" s="0" t="n">
        <v>-152.600730863326</v>
      </c>
      <c r="Y502" s="0" t="n">
        <v>2.75779210494505</v>
      </c>
      <c r="Z502" s="0" t="n">
        <v>3.74949540919714</v>
      </c>
      <c r="AA502" s="0" t="n">
        <v>3.69030831162428</v>
      </c>
      <c r="AB502" s="0" t="n">
        <v>3.62018503644083</v>
      </c>
      <c r="AC502" s="0" t="n">
        <v>3.66907715440254</v>
      </c>
    </row>
    <row r="503" customFormat="false" ht="12.75" hidden="false" customHeight="false" outlineLevel="0" collapsed="false">
      <c r="A503" s="0" t="n">
        <v>502</v>
      </c>
      <c r="B503" s="0" t="n">
        <v>-1.7727</v>
      </c>
      <c r="C503" s="0" t="n">
        <v>0.31257</v>
      </c>
      <c r="D503" s="0" t="n">
        <v>202103</v>
      </c>
      <c r="E503" s="0" t="n">
        <v>7</v>
      </c>
      <c r="F503" s="0" t="n">
        <v>63</v>
      </c>
      <c r="G503" s="0" t="n">
        <v>6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2.31233763695</v>
      </c>
      <c r="M503" s="0" t="n">
        <v>3.16208434105</v>
      </c>
      <c r="N503" s="0" t="n">
        <v>-1.70883099691241</v>
      </c>
      <c r="O503" s="0" t="n">
        <v>1.58350015531355</v>
      </c>
      <c r="P503" s="0" t="n">
        <v>-1.71367233304427</v>
      </c>
      <c r="Q503" s="0" t="n">
        <v>1.48228687689613</v>
      </c>
      <c r="R503" s="0" t="n">
        <v>-1.7121409713764</v>
      </c>
      <c r="S503" s="0" t="n">
        <v>1.56730829195075</v>
      </c>
      <c r="T503" s="0" t="n">
        <v>139.999310989298</v>
      </c>
      <c r="U503" s="0" t="n">
        <v>155.014420747393</v>
      </c>
      <c r="V503" s="0" t="n">
        <v>153.20401942989</v>
      </c>
      <c r="W503" s="0" t="n">
        <v>152.431070882724</v>
      </c>
      <c r="X503" s="0" t="n">
        <v>153.048492810533</v>
      </c>
      <c r="Y503" s="0" t="n">
        <v>2.75779210494505</v>
      </c>
      <c r="Z503" s="0" t="n">
        <v>5.47441196413492</v>
      </c>
      <c r="AA503" s="0" t="n">
        <v>3.79053778186285</v>
      </c>
      <c r="AB503" s="0" t="n">
        <v>3.70271252003699</v>
      </c>
      <c r="AC503" s="0" t="n">
        <v>3.77759074512135</v>
      </c>
    </row>
    <row r="504" customFormat="false" ht="12.75" hidden="false" customHeight="false" outlineLevel="0" collapsed="false">
      <c r="A504" s="0" t="n">
        <v>503</v>
      </c>
      <c r="B504" s="0" t="n">
        <v>1.7727</v>
      </c>
      <c r="C504" s="0" t="n">
        <v>-0.31257</v>
      </c>
      <c r="D504" s="0" t="n">
        <v>202103</v>
      </c>
      <c r="E504" s="0" t="n">
        <v>7</v>
      </c>
      <c r="F504" s="0" t="n">
        <v>63</v>
      </c>
      <c r="G504" s="0" t="n">
        <v>7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1.84444355965</v>
      </c>
      <c r="M504" s="0" t="n">
        <v>2.11647319794</v>
      </c>
      <c r="N504" s="0" t="n">
        <v>1.83857869929344</v>
      </c>
      <c r="O504" s="0" t="n">
        <v>1.13447214878886</v>
      </c>
      <c r="P504" s="0" t="n">
        <v>1.83347039124947</v>
      </c>
      <c r="Q504" s="0" t="n">
        <v>1.01549396798929</v>
      </c>
      <c r="R504" s="0" t="n">
        <v>1.85249351205757</v>
      </c>
      <c r="S504" s="0" t="n">
        <v>1.12648091360978</v>
      </c>
      <c r="T504" s="0" t="n">
        <v>-129.999204968886</v>
      </c>
      <c r="U504" s="0" t="n">
        <v>-154.782142508211</v>
      </c>
      <c r="V504" s="0" t="n">
        <v>-147.93100688025</v>
      </c>
      <c r="W504" s="0" t="n">
        <v>-146.927528985985</v>
      </c>
      <c r="X504" s="0" t="n">
        <v>-147.665754970335</v>
      </c>
      <c r="Y504" s="0" t="n">
        <v>2.31406855869371</v>
      </c>
      <c r="Z504" s="0" t="n">
        <v>4.32905698200295</v>
      </c>
      <c r="AA504" s="0" t="n">
        <v>3.46287430098148</v>
      </c>
      <c r="AB504" s="0" t="n">
        <v>3.35985415729651</v>
      </c>
      <c r="AC504" s="0" t="n">
        <v>3.46352750080401</v>
      </c>
    </row>
    <row r="505" customFormat="false" ht="12.75" hidden="false" customHeight="false" outlineLevel="0" collapsed="false">
      <c r="A505" s="0" t="n">
        <v>504</v>
      </c>
      <c r="B505" s="0" t="n">
        <v>-1.7727</v>
      </c>
      <c r="C505" s="0" t="n">
        <v>-0.31257</v>
      </c>
      <c r="D505" s="0" t="n">
        <v>202103</v>
      </c>
      <c r="E505" s="0" t="n">
        <v>7</v>
      </c>
      <c r="F505" s="0" t="n">
        <v>63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-0.919187366962</v>
      </c>
      <c r="M505" s="0" t="n">
        <v>2.62814712524</v>
      </c>
      <c r="N505" s="0" t="n">
        <v>-1.89055909911276</v>
      </c>
      <c r="O505" s="0" t="n">
        <v>1.15270413159089</v>
      </c>
      <c r="P505" s="0" t="n">
        <v>-1.90466849725311</v>
      </c>
      <c r="Q505" s="0" t="n">
        <v>1.01857599553461</v>
      </c>
      <c r="R505" s="0" t="n">
        <v>-1.93761565395757</v>
      </c>
      <c r="S505" s="0" t="n">
        <v>1.14416889463997</v>
      </c>
      <c r="T505" s="0" t="n">
        <v>129.999204968886</v>
      </c>
      <c r="U505" s="0" t="n">
        <v>168.273176603891</v>
      </c>
      <c r="V505" s="0" t="n">
        <v>147.369353894924</v>
      </c>
      <c r="W505" s="0" t="n">
        <v>145.95091899713</v>
      </c>
      <c r="X505" s="0" t="n">
        <v>146.650296345594</v>
      </c>
      <c r="Y505" s="0" t="n">
        <v>2.31406855869371</v>
      </c>
      <c r="Z505" s="0" t="n">
        <v>4.5225426893144</v>
      </c>
      <c r="AA505" s="0" t="n">
        <v>3.50609118461427</v>
      </c>
      <c r="AB505" s="0" t="n">
        <v>3.40178375649619</v>
      </c>
      <c r="AC505" s="0" t="n">
        <v>3.52455456781537</v>
      </c>
    </row>
    <row r="506" customFormat="false" ht="12.75" hidden="false" customHeight="false" outlineLevel="0" collapsed="false">
      <c r="A506" s="0" t="n">
        <v>505</v>
      </c>
      <c r="B506" s="0" t="n">
        <v>1.3789</v>
      </c>
      <c r="C506" s="0" t="n">
        <v>1.157</v>
      </c>
      <c r="D506" s="0" t="n">
        <v>202103</v>
      </c>
      <c r="E506" s="0" t="n">
        <v>8</v>
      </c>
      <c r="F506" s="0" t="n">
        <v>64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3.59628295898</v>
      </c>
      <c r="M506" s="0" t="n">
        <v>0.985735177994</v>
      </c>
      <c r="N506" s="0" t="n">
        <v>1.40696512498149</v>
      </c>
      <c r="O506" s="0" t="n">
        <v>1.99998622909254</v>
      </c>
      <c r="P506" s="0" t="n">
        <v>1.35354984747413</v>
      </c>
      <c r="Q506" s="0" t="n">
        <v>1.89787934834532</v>
      </c>
      <c r="R506" s="0" t="n">
        <v>1.33640544467849</v>
      </c>
      <c r="S506" s="0" t="n">
        <v>1.90418630934984</v>
      </c>
      <c r="T506" s="0" t="n">
        <v>-154.999550307868</v>
      </c>
      <c r="U506" s="0" t="n">
        <v>-127.761904839112</v>
      </c>
      <c r="V506" s="0" t="n">
        <v>-159.682660021788</v>
      </c>
      <c r="W506" s="0" t="n">
        <v>-159.89565250287</v>
      </c>
      <c r="X506" s="0" t="n">
        <v>-160.161445523865</v>
      </c>
      <c r="Y506" s="0" t="n">
        <v>3.26270044730992</v>
      </c>
      <c r="Z506" s="0" t="n">
        <v>4.54901875154463</v>
      </c>
      <c r="AA506" s="0" t="n">
        <v>4.05209158370873</v>
      </c>
      <c r="AB506" s="0" t="n">
        <v>3.93781777931774</v>
      </c>
      <c r="AC506" s="0" t="n">
        <v>3.93788975538086</v>
      </c>
    </row>
    <row r="507" customFormat="false" ht="12.75" hidden="false" customHeight="false" outlineLevel="0" collapsed="false">
      <c r="A507" s="0" t="n">
        <v>506</v>
      </c>
      <c r="B507" s="0" t="n">
        <v>-1.3789</v>
      </c>
      <c r="C507" s="0" t="n">
        <v>1.157</v>
      </c>
      <c r="D507" s="0" t="n">
        <v>202103</v>
      </c>
      <c r="E507" s="0" t="n">
        <v>8</v>
      </c>
      <c r="F507" s="0" t="n">
        <v>64</v>
      </c>
      <c r="G507" s="0" t="n">
        <v>2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-2.89457154274</v>
      </c>
      <c r="M507" s="0" t="n">
        <v>3.1732442379</v>
      </c>
      <c r="N507" s="0" t="n">
        <v>-1.4187031302988</v>
      </c>
      <c r="O507" s="0" t="n">
        <v>1.82872298607505</v>
      </c>
      <c r="P507" s="0" t="n">
        <v>-1.38693028064435</v>
      </c>
      <c r="Q507" s="0" t="n">
        <v>1.8022124336655</v>
      </c>
      <c r="R507" s="0" t="n">
        <v>-1.39845015578964</v>
      </c>
      <c r="S507" s="0" t="n">
        <v>1.80708330166525</v>
      </c>
      <c r="T507" s="0" t="n">
        <v>154.999550307868</v>
      </c>
      <c r="U507" s="0" t="n">
        <v>149.799360797358</v>
      </c>
      <c r="V507" s="0" t="n">
        <v>158.646248627104</v>
      </c>
      <c r="W507" s="0" t="n">
        <v>158.942207087102</v>
      </c>
      <c r="X507" s="0" t="n">
        <v>158.808909535079</v>
      </c>
      <c r="Y507" s="0" t="n">
        <v>3.26270044730992</v>
      </c>
      <c r="Z507" s="0" t="n">
        <v>5.75427690191878</v>
      </c>
      <c r="AA507" s="0" t="n">
        <v>3.89619674557255</v>
      </c>
      <c r="AB507" s="0" t="n">
        <v>3.85998834444531</v>
      </c>
      <c r="AC507" s="0" t="n">
        <v>3.86868359807437</v>
      </c>
    </row>
    <row r="508" customFormat="false" ht="12.75" hidden="false" customHeight="false" outlineLevel="0" collapsed="false">
      <c r="A508" s="0" t="n">
        <v>507</v>
      </c>
      <c r="B508" s="0" t="n">
        <v>1.3789</v>
      </c>
      <c r="C508" s="0" t="n">
        <v>-1.157</v>
      </c>
      <c r="D508" s="0" t="n">
        <v>202103</v>
      </c>
      <c r="E508" s="0" t="n">
        <v>8</v>
      </c>
      <c r="F508" s="0" t="n">
        <v>64</v>
      </c>
      <c r="G508" s="0" t="n">
        <v>3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3.29908585548</v>
      </c>
      <c r="M508" s="0" t="n">
        <v>1.61496424675</v>
      </c>
      <c r="N508" s="0" t="n">
        <v>2.06461349230497</v>
      </c>
      <c r="O508" s="0" t="n">
        <v>0.718326896810923</v>
      </c>
      <c r="P508" s="0" t="n">
        <v>2.0647698361013</v>
      </c>
      <c r="Q508" s="0" t="n">
        <v>0.514530157471255</v>
      </c>
      <c r="R508" s="0" t="n">
        <v>2.16766544685307</v>
      </c>
      <c r="S508" s="0" t="n">
        <v>0.720768177459906</v>
      </c>
      <c r="T508" s="0" t="n">
        <v>-115.000285670042</v>
      </c>
      <c r="U508" s="0" t="n">
        <v>-135.988774812306</v>
      </c>
      <c r="V508" s="0" t="n">
        <v>-140.653887591635</v>
      </c>
      <c r="W508" s="0" t="n">
        <v>-138.264158004268</v>
      </c>
      <c r="X508" s="0" t="n">
        <v>-139.3070193395</v>
      </c>
      <c r="Y508" s="0" t="n">
        <v>1.52145134978272</v>
      </c>
      <c r="Z508" s="0" t="n">
        <v>4.74825739478299</v>
      </c>
      <c r="AA508" s="0" t="n">
        <v>3.25647036388359</v>
      </c>
      <c r="AB508" s="0" t="n">
        <v>3.10166476670806</v>
      </c>
      <c r="AC508" s="0" t="n">
        <v>3.32461211166316</v>
      </c>
    </row>
    <row r="509" customFormat="false" ht="12.75" hidden="false" customHeight="false" outlineLevel="0" collapsed="false">
      <c r="A509" s="0" t="n">
        <v>508</v>
      </c>
      <c r="B509" s="0" t="n">
        <v>-1.3789</v>
      </c>
      <c r="C509" s="0" t="n">
        <v>-1.157</v>
      </c>
      <c r="D509" s="0" t="n">
        <v>202103</v>
      </c>
      <c r="E509" s="0" t="n">
        <v>8</v>
      </c>
      <c r="F509" s="0" t="n">
        <v>64</v>
      </c>
      <c r="G509" s="0" t="n">
        <v>4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0.378270834684</v>
      </c>
      <c r="M509" s="0" t="n">
        <v>3.27149415016</v>
      </c>
      <c r="N509" s="0" t="n">
        <v>-2.02412702536456</v>
      </c>
      <c r="O509" s="0" t="n">
        <v>0.656443167794082</v>
      </c>
      <c r="P509" s="0" t="n">
        <v>-1.96989862884364</v>
      </c>
      <c r="Q509" s="0" t="n">
        <v>0.476391391760366</v>
      </c>
      <c r="R509" s="0" t="n">
        <v>-2.09582803343483</v>
      </c>
      <c r="S509" s="0" t="n">
        <v>0.703385490939105</v>
      </c>
      <c r="T509" s="0" t="n">
        <v>115.000285670042</v>
      </c>
      <c r="U509" s="0" t="n">
        <v>-175.734341109175</v>
      </c>
      <c r="V509" s="0" t="n">
        <v>140.511229367853</v>
      </c>
      <c r="W509" s="0" t="n">
        <v>139.128389877826</v>
      </c>
      <c r="X509" s="0" t="n">
        <v>140.064014969933</v>
      </c>
      <c r="Y509" s="0" t="n">
        <v>1.52145134978272</v>
      </c>
      <c r="Z509" s="0" t="n">
        <v>5.08558175015922</v>
      </c>
      <c r="AA509" s="0" t="n">
        <v>3.18295511285974</v>
      </c>
      <c r="AB509" s="0" t="n">
        <v>3.01039173124292</v>
      </c>
      <c r="AC509" s="0" t="n">
        <v>3.26487887386721</v>
      </c>
    </row>
    <row r="510" customFormat="false" ht="12.75" hidden="false" customHeight="false" outlineLevel="0" collapsed="false">
      <c r="A510" s="0" t="n">
        <v>509</v>
      </c>
      <c r="B510" s="0" t="n">
        <v>1.7727</v>
      </c>
      <c r="C510" s="0" t="n">
        <v>0.31257</v>
      </c>
      <c r="D510" s="0" t="n">
        <v>202103</v>
      </c>
      <c r="E510" s="0" t="n">
        <v>8</v>
      </c>
      <c r="F510" s="0" t="n">
        <v>64</v>
      </c>
      <c r="G510" s="0" t="n">
        <v>5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2.10144019127</v>
      </c>
      <c r="M510" s="0" t="n">
        <v>1.56548476219</v>
      </c>
      <c r="N510" s="0" t="n">
        <v>1.68751668723608</v>
      </c>
      <c r="O510" s="0" t="n">
        <v>1.48186880700464</v>
      </c>
      <c r="P510" s="0" t="n">
        <v>1.69147519300981</v>
      </c>
      <c r="Q510" s="0" t="n">
        <v>1.40072669416162</v>
      </c>
      <c r="R510" s="0" t="n">
        <v>1.68846696456721</v>
      </c>
      <c r="S510" s="0" t="n">
        <v>1.45748468542243</v>
      </c>
      <c r="T510" s="0" t="n">
        <v>-139.999310989298</v>
      </c>
      <c r="U510" s="0" t="n">
        <v>-148.018958421592</v>
      </c>
      <c r="V510" s="0" t="n">
        <v>-152.788052058778</v>
      </c>
      <c r="W510" s="0" t="n">
        <v>-152.145071557413</v>
      </c>
      <c r="X510" s="0" t="n">
        <v>-152.600730863326</v>
      </c>
      <c r="Y510" s="0" t="n">
        <v>2.75779210494505</v>
      </c>
      <c r="Z510" s="0" t="n">
        <v>3.96768680224877</v>
      </c>
      <c r="AA510" s="0" t="n">
        <v>3.69030831162428</v>
      </c>
      <c r="AB510" s="0" t="n">
        <v>3.62018503644083</v>
      </c>
      <c r="AC510" s="0" t="n">
        <v>3.66907715440254</v>
      </c>
    </row>
    <row r="511" customFormat="false" ht="12.75" hidden="false" customHeight="false" outlineLevel="0" collapsed="false">
      <c r="A511" s="0" t="n">
        <v>510</v>
      </c>
      <c r="B511" s="0" t="n">
        <v>-1.7727</v>
      </c>
      <c r="C511" s="0" t="n">
        <v>0.31257</v>
      </c>
      <c r="D511" s="0" t="n">
        <v>202103</v>
      </c>
      <c r="E511" s="0" t="n">
        <v>8</v>
      </c>
      <c r="F511" s="0" t="n">
        <v>64</v>
      </c>
      <c r="G511" s="0" t="n">
        <v>6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0.30977410078</v>
      </c>
      <c r="M511" s="0" t="n">
        <v>2.62719869614</v>
      </c>
      <c r="N511" s="0" t="n">
        <v>-1.71983002995359</v>
      </c>
      <c r="O511" s="0" t="n">
        <v>1.39822478565921</v>
      </c>
      <c r="P511" s="0" t="n">
        <v>-1.71865790320381</v>
      </c>
      <c r="Q511" s="0" t="n">
        <v>1.32595678916158</v>
      </c>
      <c r="R511" s="0" t="n">
        <v>-1.72397602726087</v>
      </c>
      <c r="S511" s="0" t="n">
        <v>1.36953055624752</v>
      </c>
      <c r="T511" s="0" t="n">
        <v>139.999310989298</v>
      </c>
      <c r="U511" s="0" t="n">
        <v>175.997498815348</v>
      </c>
      <c r="V511" s="0" t="n">
        <v>151.731071576221</v>
      </c>
      <c r="W511" s="0" t="n">
        <v>151.197908256134</v>
      </c>
      <c r="X511" s="0" t="n">
        <v>151.457277046521</v>
      </c>
      <c r="Y511" s="0" t="n">
        <v>2.75779210494505</v>
      </c>
      <c r="Z511" s="0" t="n">
        <v>4.43802301559325</v>
      </c>
      <c r="AA511" s="0" t="n">
        <v>3.63131616777164</v>
      </c>
      <c r="AB511" s="0" t="n">
        <v>3.56726657747391</v>
      </c>
      <c r="AC511" s="0" t="n">
        <v>3.60804895869672</v>
      </c>
    </row>
    <row r="512" customFormat="false" ht="12.75" hidden="false" customHeight="false" outlineLevel="0" collapsed="false">
      <c r="A512" s="0" t="n">
        <v>511</v>
      </c>
      <c r="B512" s="0" t="n">
        <v>1.7727</v>
      </c>
      <c r="C512" s="0" t="n">
        <v>-0.31257</v>
      </c>
      <c r="D512" s="0" t="n">
        <v>202103</v>
      </c>
      <c r="E512" s="0" t="n">
        <v>8</v>
      </c>
      <c r="F512" s="0" t="n">
        <v>64</v>
      </c>
      <c r="G512" s="0" t="n">
        <v>7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1.51004385948</v>
      </c>
      <c r="M512" s="0" t="n">
        <v>3.1937725544</v>
      </c>
      <c r="N512" s="0" t="n">
        <v>1.85787217207186</v>
      </c>
      <c r="O512" s="0" t="n">
        <v>1.16541820904567</v>
      </c>
      <c r="P512" s="0" t="n">
        <v>1.84675385572325</v>
      </c>
      <c r="Q512" s="0" t="n">
        <v>1.02951803779635</v>
      </c>
      <c r="R512" s="0" t="n">
        <v>1.87902891848717</v>
      </c>
      <c r="S512" s="0" t="n">
        <v>1.15398190403808</v>
      </c>
      <c r="T512" s="0" t="n">
        <v>-129.999204968886</v>
      </c>
      <c r="U512" s="0" t="n">
        <v>-163.175450381428</v>
      </c>
      <c r="V512" s="0" t="n">
        <v>-147.93233366554</v>
      </c>
      <c r="W512" s="0" t="n">
        <v>-146.868545826586</v>
      </c>
      <c r="X512" s="0" t="n">
        <v>-147.539546162102</v>
      </c>
      <c r="Y512" s="0" t="n">
        <v>2.31406855869371</v>
      </c>
      <c r="Z512" s="0" t="n">
        <v>5.21708700145343</v>
      </c>
      <c r="AA512" s="0" t="n">
        <v>3.49934196116524</v>
      </c>
      <c r="AB512" s="0" t="n">
        <v>3.37885663039561</v>
      </c>
      <c r="AC512" s="0" t="n">
        <v>3.50096540468097</v>
      </c>
    </row>
    <row r="513" customFormat="false" ht="12.75" hidden="false" customHeight="false" outlineLevel="0" collapsed="false">
      <c r="A513" s="0" t="n">
        <v>512</v>
      </c>
      <c r="B513" s="0" t="n">
        <v>-1.7727</v>
      </c>
      <c r="C513" s="0" t="n">
        <v>-0.31257</v>
      </c>
      <c r="D513" s="0" t="n">
        <v>202103</v>
      </c>
      <c r="E513" s="0" t="n">
        <v>8</v>
      </c>
      <c r="F513" s="0" t="n">
        <v>64</v>
      </c>
      <c r="G513" s="0" t="n">
        <v>8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2.40319561958</v>
      </c>
      <c r="M513" s="0" t="n">
        <v>2.46726107597</v>
      </c>
      <c r="N513" s="0" t="n">
        <v>-1.85787217207186</v>
      </c>
      <c r="O513" s="0" t="n">
        <v>1.16541820904567</v>
      </c>
      <c r="P513" s="0" t="n">
        <v>-1.84675385572325</v>
      </c>
      <c r="Q513" s="0" t="n">
        <v>1.02951803779635</v>
      </c>
      <c r="R513" s="0" t="n">
        <v>-1.87902891848717</v>
      </c>
      <c r="S513" s="0" t="n">
        <v>1.15398190403808</v>
      </c>
      <c r="T513" s="0" t="n">
        <v>129.999204968886</v>
      </c>
      <c r="U513" s="0" t="n">
        <v>150.613071042886</v>
      </c>
      <c r="V513" s="0" t="n">
        <v>147.93233366554</v>
      </c>
      <c r="W513" s="0" t="n">
        <v>146.868545826586</v>
      </c>
      <c r="X513" s="0" t="n">
        <v>147.539546162102</v>
      </c>
      <c r="Y513" s="0" t="n">
        <v>2.31406855869371</v>
      </c>
      <c r="Z513" s="0" t="n">
        <v>4.8974346626408</v>
      </c>
      <c r="AA513" s="0" t="n">
        <v>3.49934196116524</v>
      </c>
      <c r="AB513" s="0" t="n">
        <v>3.37885663039561</v>
      </c>
      <c r="AC513" s="0" t="n">
        <v>3.50096540468097</v>
      </c>
    </row>
    <row r="514" customFormat="false" ht="12.75" hidden="false" customHeight="false" outlineLevel="0" collapsed="false">
      <c r="A514" s="0" t="n">
        <v>513</v>
      </c>
      <c r="B514" s="0" t="n">
        <v>1.3789</v>
      </c>
      <c r="C514" s="0" t="n">
        <v>1.157</v>
      </c>
      <c r="D514" s="0" t="n">
        <v>202103</v>
      </c>
      <c r="E514" s="0" t="n">
        <v>9</v>
      </c>
      <c r="F514" s="0" t="n">
        <v>65</v>
      </c>
      <c r="G514" s="0" t="n">
        <v>1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3.51303625107</v>
      </c>
      <c r="M514" s="0" t="n">
        <v>0.691142320633</v>
      </c>
      <c r="N514" s="0" t="n">
        <v>1.33237432008223</v>
      </c>
      <c r="O514" s="0" t="n">
        <v>1.90440347653575</v>
      </c>
      <c r="P514" s="0" t="n">
        <v>1.35497298174017</v>
      </c>
      <c r="Q514" s="0" t="n">
        <v>1.85136685899106</v>
      </c>
      <c r="R514" s="0" t="n">
        <v>1.32412949627259</v>
      </c>
      <c r="S514" s="0" t="n">
        <v>1.87711971699163</v>
      </c>
      <c r="T514" s="0" t="n">
        <v>-154.999550307868</v>
      </c>
      <c r="U514" s="0" t="n">
        <v>-125.340977853942</v>
      </c>
      <c r="V514" s="0" t="n">
        <v>-160.217705933018</v>
      </c>
      <c r="W514" s="0" t="n">
        <v>-159.640789397943</v>
      </c>
      <c r="X514" s="0" t="n">
        <v>-160.196069709372</v>
      </c>
      <c r="Y514" s="0" t="n">
        <v>3.26270044730992</v>
      </c>
      <c r="Z514" s="0" t="n">
        <v>4.30664762454906</v>
      </c>
      <c r="AA514" s="0" t="n">
        <v>3.93672788548778</v>
      </c>
      <c r="AB514" s="0" t="n">
        <v>3.89466708703023</v>
      </c>
      <c r="AC514" s="0" t="n">
        <v>3.90826410757902</v>
      </c>
    </row>
    <row r="515" customFormat="false" ht="12.75" hidden="false" customHeight="false" outlineLevel="0" collapsed="false">
      <c r="A515" s="0" t="n">
        <v>514</v>
      </c>
      <c r="B515" s="0" t="n">
        <v>-1.3789</v>
      </c>
      <c r="C515" s="0" t="n">
        <v>1.157</v>
      </c>
      <c r="D515" s="0" t="n">
        <v>202103</v>
      </c>
      <c r="E515" s="0" t="n">
        <v>9</v>
      </c>
      <c r="F515" s="0" t="n">
        <v>65</v>
      </c>
      <c r="G515" s="0" t="n">
        <v>2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-1.10982120037</v>
      </c>
      <c r="M515" s="0" t="n">
        <v>1.37017810345</v>
      </c>
      <c r="N515" s="0" t="n">
        <v>-1.33237432008223</v>
      </c>
      <c r="O515" s="0" t="n">
        <v>1.90440347653575</v>
      </c>
      <c r="P515" s="0" t="n">
        <v>-1.35497298174017</v>
      </c>
      <c r="Q515" s="0" t="n">
        <v>1.85136685899106</v>
      </c>
      <c r="R515" s="0" t="n">
        <v>-1.32412949627259</v>
      </c>
      <c r="S515" s="0" t="n">
        <v>1.87711971699163</v>
      </c>
      <c r="T515" s="0" t="n">
        <v>154.999550307868</v>
      </c>
      <c r="U515" s="0" t="n">
        <v>160.705785916184</v>
      </c>
      <c r="V515" s="0" t="n">
        <v>160.217705933018</v>
      </c>
      <c r="W515" s="0" t="n">
        <v>159.640789397943</v>
      </c>
      <c r="X515" s="0" t="n">
        <v>160.196069709372</v>
      </c>
      <c r="Y515" s="0" t="n">
        <v>3.26270044730992</v>
      </c>
      <c r="Z515" s="0" t="n">
        <v>3.3588290077317</v>
      </c>
      <c r="AA515" s="0" t="n">
        <v>3.93672788548778</v>
      </c>
      <c r="AB515" s="0" t="n">
        <v>3.89466708703023</v>
      </c>
      <c r="AC515" s="0" t="n">
        <v>3.90826410757902</v>
      </c>
    </row>
    <row r="516" customFormat="false" ht="12.75" hidden="false" customHeight="false" outlineLevel="0" collapsed="false">
      <c r="A516" s="0" t="n">
        <v>515</v>
      </c>
      <c r="B516" s="0" t="n">
        <v>1.3789</v>
      </c>
      <c r="C516" s="0" t="n">
        <v>-1.157</v>
      </c>
      <c r="D516" s="0" t="n">
        <v>202103</v>
      </c>
      <c r="E516" s="0" t="n">
        <v>9</v>
      </c>
      <c r="F516" s="0" t="n">
        <v>65</v>
      </c>
      <c r="G516" s="0" t="n">
        <v>3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0.0121899573132</v>
      </c>
      <c r="M516" s="0" t="n">
        <v>2.49030518532</v>
      </c>
      <c r="N516" s="0" t="n">
        <v>1.99555449959765</v>
      </c>
      <c r="O516" s="0" t="n">
        <v>0.611128634584412</v>
      </c>
      <c r="P516" s="0" t="n">
        <v>1.95089153170399</v>
      </c>
      <c r="Q516" s="0" t="n">
        <v>0.420991697976128</v>
      </c>
      <c r="R516" s="0" t="n">
        <v>2.04783655633095</v>
      </c>
      <c r="S516" s="0" t="n">
        <v>0.631842921181047</v>
      </c>
      <c r="T516" s="0" t="n">
        <v>-115.000285670042</v>
      </c>
      <c r="U516" s="0" t="n">
        <v>-179.83720709905</v>
      </c>
      <c r="V516" s="0" t="n">
        <v>-140.387369773876</v>
      </c>
      <c r="W516" s="0" t="n">
        <v>-138.704329710439</v>
      </c>
      <c r="X516" s="0" t="n">
        <v>-139.899522090559</v>
      </c>
      <c r="Y516" s="0" t="n">
        <v>1.52145134978272</v>
      </c>
      <c r="Z516" s="0" t="n">
        <v>4.29032250263458</v>
      </c>
      <c r="AA516" s="0" t="n">
        <v>3.12982092977555</v>
      </c>
      <c r="AB516" s="0" t="n">
        <v>2.95614307673178</v>
      </c>
      <c r="AC516" s="0" t="n">
        <v>3.17922860987059</v>
      </c>
    </row>
    <row r="517" customFormat="false" ht="12.75" hidden="false" customHeight="false" outlineLevel="0" collapsed="false">
      <c r="A517" s="0" t="n">
        <v>516</v>
      </c>
      <c r="B517" s="0" t="n">
        <v>-1.3789</v>
      </c>
      <c r="C517" s="0" t="n">
        <v>-1.157</v>
      </c>
      <c r="D517" s="0" t="n">
        <v>202103</v>
      </c>
      <c r="E517" s="0" t="n">
        <v>9</v>
      </c>
      <c r="F517" s="0" t="n">
        <v>65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0.373365312815</v>
      </c>
      <c r="M517" s="0" t="n">
        <v>1.89800214767</v>
      </c>
      <c r="N517" s="0" t="n">
        <v>-2.08190813875388</v>
      </c>
      <c r="O517" s="0" t="n">
        <v>0.784292869198791</v>
      </c>
      <c r="P517" s="0" t="n">
        <v>-2.09666432982938</v>
      </c>
      <c r="Q517" s="0" t="n">
        <v>0.57345252634888</v>
      </c>
      <c r="R517" s="0" t="n">
        <v>-2.26084455035148</v>
      </c>
      <c r="S517" s="0" t="n">
        <v>0.869362525582412</v>
      </c>
      <c r="T517" s="0" t="n">
        <v>115.000285670042</v>
      </c>
      <c r="U517" s="0" t="n">
        <v>-174.23472239388</v>
      </c>
      <c r="V517" s="0" t="n">
        <v>141.14505711357</v>
      </c>
      <c r="W517" s="0" t="n">
        <v>138.543212557907</v>
      </c>
      <c r="X517" s="0" t="n">
        <v>139.736719405234</v>
      </c>
      <c r="Y517" s="0" t="n">
        <v>1.52145134978272</v>
      </c>
      <c r="Z517" s="0" t="n">
        <v>3.71680259626203</v>
      </c>
      <c r="AA517" s="0" t="n">
        <v>3.31857064577799</v>
      </c>
      <c r="AB517" s="0" t="n">
        <v>3.1669035675102</v>
      </c>
      <c r="AC517" s="0" t="n">
        <v>3.4981301251988</v>
      </c>
    </row>
    <row r="518" customFormat="false" ht="12.75" hidden="false" customHeight="false" outlineLevel="0" collapsed="false">
      <c r="A518" s="0" t="n">
        <v>517</v>
      </c>
      <c r="B518" s="0" t="n">
        <v>1.7727</v>
      </c>
      <c r="C518" s="0" t="n">
        <v>0.31257</v>
      </c>
      <c r="D518" s="0" t="n">
        <v>202103</v>
      </c>
      <c r="E518" s="0" t="n">
        <v>9</v>
      </c>
      <c r="F518" s="0" t="n">
        <v>65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1.59042358398</v>
      </c>
      <c r="M518" s="0" t="n">
        <v>0.0140746375546</v>
      </c>
      <c r="N518" s="0" t="n">
        <v>1.72331657207057</v>
      </c>
      <c r="O518" s="0" t="n">
        <v>1.56130187847651</v>
      </c>
      <c r="P518" s="0" t="n">
        <v>1.72598057159484</v>
      </c>
      <c r="Q518" s="0" t="n">
        <v>1.45419273588937</v>
      </c>
      <c r="R518" s="0" t="n">
        <v>1.72185018802725</v>
      </c>
      <c r="S518" s="0" t="n">
        <v>1.52213309477015</v>
      </c>
      <c r="T518" s="0" t="n">
        <v>-139.999310989298</v>
      </c>
      <c r="U518" s="0" t="n">
        <v>-138.758520253536</v>
      </c>
      <c r="V518" s="0" t="n">
        <v>-152.856094789209</v>
      </c>
      <c r="W518" s="0" t="n">
        <v>-152.059115274497</v>
      </c>
      <c r="X518" s="0" t="n">
        <v>-152.602447615772</v>
      </c>
      <c r="Y518" s="0" t="n">
        <v>2.75779210494505</v>
      </c>
      <c r="Z518" s="0" t="n">
        <v>2.41253268711727</v>
      </c>
      <c r="AA518" s="0" t="n">
        <v>3.77732316919607</v>
      </c>
      <c r="AB518" s="0" t="n">
        <v>3.68358239959436</v>
      </c>
      <c r="AC518" s="0" t="n">
        <v>3.74183596221349</v>
      </c>
    </row>
    <row r="519" customFormat="false" ht="12.75" hidden="false" customHeight="false" outlineLevel="0" collapsed="false">
      <c r="A519" s="0" t="n">
        <v>518</v>
      </c>
      <c r="B519" s="0" t="n">
        <v>-1.7727</v>
      </c>
      <c r="C519" s="0" t="n">
        <v>0.31257</v>
      </c>
      <c r="D519" s="0" t="n">
        <v>202103</v>
      </c>
      <c r="E519" s="0" t="n">
        <v>9</v>
      </c>
      <c r="F519" s="0" t="n">
        <v>65</v>
      </c>
      <c r="G519" s="0" t="n">
        <v>6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-1.38486242294</v>
      </c>
      <c r="M519" s="0" t="n">
        <v>0.443757295609</v>
      </c>
      <c r="N519" s="0" t="n">
        <v>-1.71660481087526</v>
      </c>
      <c r="O519" s="0" t="n">
        <v>1.48580395695776</v>
      </c>
      <c r="P519" s="0" t="n">
        <v>-1.72664664197707</v>
      </c>
      <c r="Q519" s="0" t="n">
        <v>1.38817746487253</v>
      </c>
      <c r="R519" s="0" t="n">
        <v>-1.71802409532014</v>
      </c>
      <c r="S519" s="0" t="n">
        <v>1.43988344370926</v>
      </c>
      <c r="T519" s="0" t="n">
        <v>139.999310989298</v>
      </c>
      <c r="U519" s="0" t="n">
        <v>148.316830195631</v>
      </c>
      <c r="V519" s="0" t="n">
        <v>152.416052173694</v>
      </c>
      <c r="W519" s="0" t="n">
        <v>151.561001168205</v>
      </c>
      <c r="X519" s="0" t="n">
        <v>152.064181058001</v>
      </c>
      <c r="Y519" s="0" t="n">
        <v>2.75779210494505</v>
      </c>
      <c r="Z519" s="0" t="n">
        <v>2.63671969143806</v>
      </c>
      <c r="AA519" s="0" t="n">
        <v>3.70718757537716</v>
      </c>
      <c r="AB519" s="0" t="n">
        <v>3.62571154017528</v>
      </c>
      <c r="AC519" s="0" t="n">
        <v>3.66721304530986</v>
      </c>
    </row>
    <row r="520" customFormat="false" ht="12.75" hidden="false" customHeight="false" outlineLevel="0" collapsed="false">
      <c r="A520" s="0" t="n">
        <v>519</v>
      </c>
      <c r="B520" s="0" t="n">
        <v>1.7727</v>
      </c>
      <c r="C520" s="0" t="n">
        <v>-0.31257</v>
      </c>
      <c r="D520" s="0" t="n">
        <v>202103</v>
      </c>
      <c r="E520" s="0" t="n">
        <v>9</v>
      </c>
      <c r="F520" s="0" t="n">
        <v>65</v>
      </c>
      <c r="G520" s="0" t="n">
        <v>7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-0.938675999641</v>
      </c>
      <c r="M520" s="0" t="n">
        <v>1.51330888271</v>
      </c>
      <c r="N520" s="0" t="n">
        <v>1.86372462243824</v>
      </c>
      <c r="O520" s="0" t="n">
        <v>1.17094625526917</v>
      </c>
      <c r="P520" s="0" t="n">
        <v>1.85391710067934</v>
      </c>
      <c r="Q520" s="0" t="n">
        <v>1.04895527113858</v>
      </c>
      <c r="R520" s="0" t="n">
        <v>1.86998932422419</v>
      </c>
      <c r="S520" s="0" t="n">
        <v>1.14824628106614</v>
      </c>
      <c r="T520" s="0" t="n">
        <v>-129.999204968886</v>
      </c>
      <c r="U520" s="0" t="n">
        <v>164.182324387914</v>
      </c>
      <c r="V520" s="0" t="n">
        <v>-147.89925890309</v>
      </c>
      <c r="W520" s="0" t="n">
        <v>-146.946506912927</v>
      </c>
      <c r="X520" s="0" t="n">
        <v>-147.61419806133</v>
      </c>
      <c r="Y520" s="0" t="n">
        <v>2.31406855869371</v>
      </c>
      <c r="Z520" s="0" t="n">
        <v>3.44370852182469</v>
      </c>
      <c r="AA520" s="0" t="n">
        <v>3.50713431719567</v>
      </c>
      <c r="AB520" s="0" t="n">
        <v>3.39905203726818</v>
      </c>
      <c r="AC520" s="0" t="n">
        <v>3.49127715963835</v>
      </c>
    </row>
    <row r="521" customFormat="false" ht="12.75" hidden="false" customHeight="false" outlineLevel="0" collapsed="false">
      <c r="A521" s="0" t="n">
        <v>520</v>
      </c>
      <c r="B521" s="0" t="n">
        <v>-1.7727</v>
      </c>
      <c r="C521" s="0" t="n">
        <v>-0.31257</v>
      </c>
      <c r="D521" s="0" t="n">
        <v>202103</v>
      </c>
      <c r="E521" s="0" t="n">
        <v>9</v>
      </c>
      <c r="F521" s="0" t="n">
        <v>65</v>
      </c>
      <c r="G521" s="0" t="n">
        <v>8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-3.6859793663</v>
      </c>
      <c r="M521" s="0" t="n">
        <v>-0.354259580374</v>
      </c>
      <c r="N521" s="0" t="n">
        <v>-1.94168647239088</v>
      </c>
      <c r="O521" s="0" t="n">
        <v>1.30769551354933</v>
      </c>
      <c r="P521" s="0" t="n">
        <v>-1.94624666994812</v>
      </c>
      <c r="Q521" s="0" t="n">
        <v>1.14381442643995</v>
      </c>
      <c r="R521" s="0" t="n">
        <v>-1.99600712241298</v>
      </c>
      <c r="S521" s="0" t="n">
        <v>1.29515526263885</v>
      </c>
      <c r="T521" s="0" t="n">
        <v>129.999204968886</v>
      </c>
      <c r="U521" s="0" t="n">
        <v>111.416449507998</v>
      </c>
      <c r="V521" s="0" t="n">
        <v>148.002880159525</v>
      </c>
      <c r="W521" s="0" t="n">
        <v>146.530077437731</v>
      </c>
      <c r="X521" s="0" t="n">
        <v>147.182795267851</v>
      </c>
      <c r="Y521" s="0" t="n">
        <v>2.31406855869371</v>
      </c>
      <c r="Z521" s="0" t="n">
        <v>3.95936980454975</v>
      </c>
      <c r="AA521" s="0" t="n">
        <v>3.66441233498899</v>
      </c>
      <c r="AB521" s="0" t="n">
        <v>3.52901111878121</v>
      </c>
      <c r="AC521" s="0" t="n">
        <v>3.68293775828321</v>
      </c>
    </row>
    <row r="522" customFormat="false" ht="12.75" hidden="false" customHeight="false" outlineLevel="0" collapsed="false">
      <c r="A522" s="0" t="n">
        <v>521</v>
      </c>
      <c r="B522" s="0" t="n">
        <v>1.3789</v>
      </c>
      <c r="C522" s="0" t="n">
        <v>1.157</v>
      </c>
      <c r="D522" s="0" t="n">
        <v>202103</v>
      </c>
      <c r="E522" s="0" t="n">
        <v>10</v>
      </c>
      <c r="F522" s="0" t="n">
        <v>66</v>
      </c>
      <c r="G522" s="0" t="n">
        <v>1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-0.624079167843</v>
      </c>
      <c r="M522" s="0" t="n">
        <v>-1.30449903011</v>
      </c>
      <c r="N522" s="0" t="n">
        <v>1.32095924440956</v>
      </c>
      <c r="O522" s="0" t="n">
        <v>1.85189115797225</v>
      </c>
      <c r="P522" s="0" t="n">
        <v>1.33895550894219</v>
      </c>
      <c r="Q522" s="0" t="n">
        <v>1.79033429541963</v>
      </c>
      <c r="R522" s="0" t="n">
        <v>1.31323961429557</v>
      </c>
      <c r="S522" s="0" t="n">
        <v>1.77655941525711</v>
      </c>
      <c r="T522" s="0" t="n">
        <v>-154.999550307868</v>
      </c>
      <c r="U522" s="0" t="n">
        <v>128.44856781205</v>
      </c>
      <c r="V522" s="0" t="n">
        <v>-160.113968548674</v>
      </c>
      <c r="W522" s="0" t="n">
        <v>-159.547835461357</v>
      </c>
      <c r="X522" s="0" t="n">
        <v>-159.837795450229</v>
      </c>
      <c r="Y522" s="0" t="n">
        <v>3.26270044730992</v>
      </c>
      <c r="Z522" s="0" t="n">
        <v>0.796866374437554</v>
      </c>
      <c r="AA522" s="0" t="n">
        <v>3.88345752566953</v>
      </c>
      <c r="AB522" s="0" t="n">
        <v>3.83187972233325</v>
      </c>
      <c r="AC522" s="0" t="n">
        <v>3.81003615915392</v>
      </c>
    </row>
    <row r="523" customFormat="false" ht="12.75" hidden="false" customHeight="false" outlineLevel="0" collapsed="false">
      <c r="A523" s="0" t="n">
        <v>522</v>
      </c>
      <c r="B523" s="0" t="n">
        <v>-1.3789</v>
      </c>
      <c r="C523" s="0" t="n">
        <v>1.157</v>
      </c>
      <c r="D523" s="0" t="n">
        <v>202103</v>
      </c>
      <c r="E523" s="0" t="n">
        <v>10</v>
      </c>
      <c r="F523" s="0" t="n">
        <v>66</v>
      </c>
      <c r="G523" s="0" t="n">
        <v>2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0.487786948681</v>
      </c>
      <c r="M523" s="0" t="n">
        <v>2.18914675713</v>
      </c>
      <c r="N523" s="0" t="n">
        <v>-1.36925599562875</v>
      </c>
      <c r="O523" s="0" t="n">
        <v>1.75947869714182</v>
      </c>
      <c r="P523" s="0" t="n">
        <v>-1.37704792638686</v>
      </c>
      <c r="Q523" s="0" t="n">
        <v>1.73358749959294</v>
      </c>
      <c r="R523" s="0" t="n">
        <v>-1.36947988643509</v>
      </c>
      <c r="S523" s="0" t="n">
        <v>1.70134902439951</v>
      </c>
      <c r="T523" s="0" t="n">
        <v>154.999550307868</v>
      </c>
      <c r="U523" s="0" t="n">
        <v>-173.028565312588</v>
      </c>
      <c r="V523" s="0" t="n">
        <v>158.959323807878</v>
      </c>
      <c r="W523" s="0" t="n">
        <v>158.709012405805</v>
      </c>
      <c r="X523" s="0" t="n">
        <v>158.638080312128</v>
      </c>
      <c r="Y523" s="0" t="n">
        <v>3.26270044730992</v>
      </c>
      <c r="Z523" s="0" t="n">
        <v>4.01885903655608</v>
      </c>
      <c r="AA523" s="0" t="n">
        <v>3.81375806464163</v>
      </c>
      <c r="AB523" s="0" t="n">
        <v>3.79242687569623</v>
      </c>
      <c r="AC523" s="0" t="n">
        <v>3.75964361990377</v>
      </c>
    </row>
    <row r="524" customFormat="false" ht="12.75" hidden="false" customHeight="false" outlineLevel="0" collapsed="false">
      <c r="A524" s="0" t="n">
        <v>523</v>
      </c>
      <c r="B524" s="0" t="n">
        <v>1.3789</v>
      </c>
      <c r="C524" s="0" t="n">
        <v>-1.157</v>
      </c>
      <c r="D524" s="0" t="n">
        <v>202103</v>
      </c>
      <c r="E524" s="0" t="n">
        <v>10</v>
      </c>
      <c r="F524" s="0" t="n">
        <v>66</v>
      </c>
      <c r="G524" s="0" t="n">
        <v>3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1.55324208736</v>
      </c>
      <c r="M524" s="0" t="n">
        <v>-1.4597055912</v>
      </c>
      <c r="N524" s="0" t="n">
        <v>2.07023150227441</v>
      </c>
      <c r="O524" s="0" t="n">
        <v>0.661667380423531</v>
      </c>
      <c r="P524" s="0" t="n">
        <v>2.08808366763994</v>
      </c>
      <c r="Q524" s="0" t="n">
        <v>0.484977341769898</v>
      </c>
      <c r="R524" s="0" t="n">
        <v>2.23785149311997</v>
      </c>
      <c r="S524" s="0" t="n">
        <v>0.742018814396213</v>
      </c>
      <c r="T524" s="0" t="n">
        <v>-115.000285670042</v>
      </c>
      <c r="U524" s="0" t="n">
        <v>-102.357486834819</v>
      </c>
      <c r="V524" s="0" t="n">
        <v>-139.936583938772</v>
      </c>
      <c r="W524" s="0" t="n">
        <v>-137.577956897938</v>
      </c>
      <c r="X524" s="0" t="n">
        <v>-138.641110714518</v>
      </c>
      <c r="Y524" s="0" t="n">
        <v>1.52145134978272</v>
      </c>
      <c r="Z524" s="0" t="n">
        <v>1.59008215714713</v>
      </c>
      <c r="AA524" s="0" t="n">
        <v>3.2164677464441</v>
      </c>
      <c r="AB524" s="0" t="n">
        <v>3.09535375273945</v>
      </c>
      <c r="AC524" s="0" t="n">
        <v>3.38671506877057</v>
      </c>
    </row>
    <row r="525" customFormat="false" ht="12.75" hidden="false" customHeight="false" outlineLevel="0" collapsed="false">
      <c r="A525" s="0" t="n">
        <v>524</v>
      </c>
      <c r="B525" s="0" t="n">
        <v>-1.3789</v>
      </c>
      <c r="C525" s="0" t="n">
        <v>-1.157</v>
      </c>
      <c r="D525" s="0" t="n">
        <v>202103</v>
      </c>
      <c r="E525" s="0" t="n">
        <v>10</v>
      </c>
      <c r="F525" s="0" t="n">
        <v>66</v>
      </c>
      <c r="G525" s="0" t="n">
        <v>4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0.342230260372</v>
      </c>
      <c r="M525" s="0" t="n">
        <v>2.30805826187</v>
      </c>
      <c r="N525" s="0" t="n">
        <v>-2.03528921201219</v>
      </c>
      <c r="O525" s="0" t="n">
        <v>0.757739469404055</v>
      </c>
      <c r="P525" s="0" t="n">
        <v>-1.97337426611278</v>
      </c>
      <c r="Q525" s="0" t="n">
        <v>0.523280616280907</v>
      </c>
      <c r="R525" s="0" t="n">
        <v>-2.06301191428397</v>
      </c>
      <c r="S525" s="0" t="n">
        <v>0.721272166001548</v>
      </c>
      <c r="T525" s="0" t="n">
        <v>115.000285670042</v>
      </c>
      <c r="U525" s="0" t="n">
        <v>175.237853222586</v>
      </c>
      <c r="V525" s="0" t="n">
        <v>141.489418297839</v>
      </c>
      <c r="W525" s="0" t="n">
        <v>139.655717888475</v>
      </c>
      <c r="X525" s="0" t="n">
        <v>140.708512267609</v>
      </c>
      <c r="Y525" s="0" t="n">
        <v>1.52145134978272</v>
      </c>
      <c r="Z525" s="0" t="n">
        <v>4.12228871289622</v>
      </c>
      <c r="AA525" s="0" t="n">
        <v>3.26870515172424</v>
      </c>
      <c r="AB525" s="0" t="n">
        <v>3.04825176375901</v>
      </c>
      <c r="AC525" s="0" t="n">
        <v>3.25773410403208</v>
      </c>
    </row>
    <row r="526" customFormat="false" ht="12.75" hidden="false" customHeight="false" outlineLevel="0" collapsed="false">
      <c r="A526" s="0" t="n">
        <v>525</v>
      </c>
      <c r="B526" s="0" t="n">
        <v>1.7727</v>
      </c>
      <c r="C526" s="0" t="n">
        <v>0.31257</v>
      </c>
      <c r="D526" s="0" t="n">
        <v>202103</v>
      </c>
      <c r="E526" s="0" t="n">
        <v>10</v>
      </c>
      <c r="F526" s="0" t="n">
        <v>66</v>
      </c>
      <c r="G526" s="0" t="n">
        <v>5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1.44934952259</v>
      </c>
      <c r="M526" s="0" t="n">
        <v>0.479251682758</v>
      </c>
      <c r="N526" s="0" t="n">
        <v>1.6879823816613</v>
      </c>
      <c r="O526" s="0" t="n">
        <v>1.53966119228682</v>
      </c>
      <c r="P526" s="0" t="n">
        <v>1.69283333951324</v>
      </c>
      <c r="Q526" s="0" t="n">
        <v>1.43649138606403</v>
      </c>
      <c r="R526" s="0" t="n">
        <v>1.69068364607597</v>
      </c>
      <c r="S526" s="0" t="n">
        <v>1.50955063070709</v>
      </c>
      <c r="T526" s="0" t="n">
        <v>-139.999310989298</v>
      </c>
      <c r="U526" s="0" t="n">
        <v>-147.548195825577</v>
      </c>
      <c r="V526" s="0" t="n">
        <v>-153.186358814693</v>
      </c>
      <c r="W526" s="0" t="n">
        <v>-152.388370750255</v>
      </c>
      <c r="X526" s="0" t="n">
        <v>-152.939786888599</v>
      </c>
      <c r="Y526" s="0" t="n">
        <v>2.75779210494505</v>
      </c>
      <c r="Z526" s="0" t="n">
        <v>2.70103725837333</v>
      </c>
      <c r="AA526" s="0" t="n">
        <v>3.74200766952668</v>
      </c>
      <c r="AB526" s="0" t="n">
        <v>3.65247329986194</v>
      </c>
      <c r="AC526" s="0" t="n">
        <v>3.71638756954449</v>
      </c>
    </row>
    <row r="527" customFormat="false" ht="12.75" hidden="false" customHeight="false" outlineLevel="0" collapsed="false">
      <c r="A527" s="0" t="n">
        <v>526</v>
      </c>
      <c r="B527" s="0" t="n">
        <v>-1.7727</v>
      </c>
      <c r="C527" s="0" t="n">
        <v>0.31257</v>
      </c>
      <c r="D527" s="0" t="n">
        <v>202103</v>
      </c>
      <c r="E527" s="0" t="n">
        <v>10</v>
      </c>
      <c r="F527" s="0" t="n">
        <v>66</v>
      </c>
      <c r="G527" s="0" t="n">
        <v>6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3.23512554169</v>
      </c>
      <c r="M527" s="0" t="n">
        <v>-0.450484216213</v>
      </c>
      <c r="N527" s="0" t="n">
        <v>-1.70569317589779</v>
      </c>
      <c r="O527" s="0" t="n">
        <v>1.42988374415123</v>
      </c>
      <c r="P527" s="0" t="n">
        <v>-1.69715283929056</v>
      </c>
      <c r="Q527" s="0" t="n">
        <v>1.34617656934632</v>
      </c>
      <c r="R527" s="0" t="n">
        <v>-1.70634479466755</v>
      </c>
      <c r="S527" s="0" t="n">
        <v>1.39402254606476</v>
      </c>
      <c r="T527" s="0" t="n">
        <v>139.999310989298</v>
      </c>
      <c r="U527" s="0" t="n">
        <v>-112.643203285844</v>
      </c>
      <c r="V527" s="0" t="n">
        <v>152.161582676619</v>
      </c>
      <c r="W527" s="0" t="n">
        <v>151.65609258303</v>
      </c>
      <c r="X527" s="0" t="n">
        <v>151.887500226815</v>
      </c>
      <c r="Y527" s="0" t="n">
        <v>2.75779210494505</v>
      </c>
      <c r="Z527" s="0" t="n">
        <v>3.50531455374157</v>
      </c>
      <c r="AA527" s="0" t="n">
        <v>3.65260704289543</v>
      </c>
      <c r="AB527" s="0" t="n">
        <v>3.57473841899239</v>
      </c>
      <c r="AC527" s="0" t="n">
        <v>3.62124185630362</v>
      </c>
    </row>
    <row r="528" customFormat="false" ht="12.75" hidden="false" customHeight="false" outlineLevel="0" collapsed="false">
      <c r="A528" s="0" t="n">
        <v>527</v>
      </c>
      <c r="B528" s="0" t="n">
        <v>1.7727</v>
      </c>
      <c r="C528" s="0" t="n">
        <v>-0.31257</v>
      </c>
      <c r="D528" s="0" t="n">
        <v>202103</v>
      </c>
      <c r="E528" s="0" t="n">
        <v>10</v>
      </c>
      <c r="F528" s="0" t="n">
        <v>66</v>
      </c>
      <c r="G528" s="0" t="n">
        <v>7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3.41254734993</v>
      </c>
      <c r="M528" s="0" t="n">
        <v>1.3828458786</v>
      </c>
      <c r="N528" s="0" t="n">
        <v>1.87564070745877</v>
      </c>
      <c r="O528" s="0" t="n">
        <v>1.09696492626883</v>
      </c>
      <c r="P528" s="0" t="n">
        <v>1.86705886078742</v>
      </c>
      <c r="Q528" s="0" t="n">
        <v>0.970805410744124</v>
      </c>
      <c r="R528" s="0" t="n">
        <v>1.90359747485458</v>
      </c>
      <c r="S528" s="0" t="n">
        <v>1.08057010636188</v>
      </c>
      <c r="T528" s="0" t="n">
        <v>-129.999204968886</v>
      </c>
      <c r="U528" s="0" t="n">
        <v>-133.005333865841</v>
      </c>
      <c r="V528" s="0" t="n">
        <v>-147.078950956501</v>
      </c>
      <c r="W528" s="0" t="n">
        <v>-146.026627838616</v>
      </c>
      <c r="X528" s="0" t="n">
        <v>-146.541655662315</v>
      </c>
      <c r="Y528" s="0" t="n">
        <v>2.31406855869371</v>
      </c>
      <c r="Z528" s="0" t="n">
        <v>4.66647482595008</v>
      </c>
      <c r="AA528" s="0" t="n">
        <v>3.45114964126555</v>
      </c>
      <c r="AB528" s="0" t="n">
        <v>3.34114821772408</v>
      </c>
      <c r="AC528" s="0" t="n">
        <v>3.45273333503238</v>
      </c>
    </row>
    <row r="529" customFormat="false" ht="12.75" hidden="false" customHeight="false" outlineLevel="0" collapsed="false">
      <c r="A529" s="0" t="n">
        <v>528</v>
      </c>
      <c r="B529" s="0" t="n">
        <v>-1.7727</v>
      </c>
      <c r="C529" s="0" t="n">
        <v>-0.31257</v>
      </c>
      <c r="D529" s="0" t="n">
        <v>202103</v>
      </c>
      <c r="E529" s="0" t="n">
        <v>10</v>
      </c>
      <c r="F529" s="0" t="n">
        <v>66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-1.61635220051</v>
      </c>
      <c r="M529" s="0" t="n">
        <v>0.146845504642</v>
      </c>
      <c r="N529" s="0" t="n">
        <v>-1.86372462243824</v>
      </c>
      <c r="O529" s="0" t="n">
        <v>1.17094625526917</v>
      </c>
      <c r="P529" s="0" t="n">
        <v>-1.85391710067934</v>
      </c>
      <c r="Q529" s="0" t="n">
        <v>1.04895527113858</v>
      </c>
      <c r="R529" s="0" t="n">
        <v>-1.86998932422419</v>
      </c>
      <c r="S529" s="0" t="n">
        <v>1.14824628106614</v>
      </c>
      <c r="T529" s="0" t="n">
        <v>129.999204968886</v>
      </c>
      <c r="U529" s="0" t="n">
        <v>140.299130276164</v>
      </c>
      <c r="V529" s="0" t="n">
        <v>147.89925890309</v>
      </c>
      <c r="W529" s="0" t="n">
        <v>146.946506912927</v>
      </c>
      <c r="X529" s="0" t="n">
        <v>147.61419806133</v>
      </c>
      <c r="Y529" s="0" t="n">
        <v>2.31406855869371</v>
      </c>
      <c r="Z529" s="0" t="n">
        <v>2.53037583261825</v>
      </c>
      <c r="AA529" s="0" t="n">
        <v>3.50713431719567</v>
      </c>
      <c r="AB529" s="0" t="n">
        <v>3.39905203726818</v>
      </c>
      <c r="AC529" s="0" t="n">
        <v>3.49127715963835</v>
      </c>
    </row>
    <row r="530" customFormat="false" ht="12.75" hidden="false" customHeight="false" outlineLevel="0" collapsed="false">
      <c r="A530" s="0" t="n">
        <v>529</v>
      </c>
      <c r="B530" s="0" t="n">
        <v>1.3789</v>
      </c>
      <c r="C530" s="0" t="n">
        <v>1.157</v>
      </c>
      <c r="D530" s="0" t="n">
        <v>202103</v>
      </c>
      <c r="E530" s="0" t="n">
        <v>11</v>
      </c>
      <c r="F530" s="0" t="n">
        <v>67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1.61694324017</v>
      </c>
      <c r="M530" s="0" t="n">
        <v>2.0587656498</v>
      </c>
      <c r="N530" s="0" t="n">
        <v>1.4172298172033</v>
      </c>
      <c r="O530" s="0" t="n">
        <v>1.89084179789238</v>
      </c>
      <c r="P530" s="0" t="n">
        <v>1.39777738345929</v>
      </c>
      <c r="Q530" s="0" t="n">
        <v>1.8335401820175</v>
      </c>
      <c r="R530" s="0" t="n">
        <v>1.37456532944049</v>
      </c>
      <c r="S530" s="0" t="n">
        <v>1.82380194296102</v>
      </c>
      <c r="T530" s="0" t="n">
        <v>-154.999550307868</v>
      </c>
      <c r="U530" s="0" t="n">
        <v>-157.26479484562</v>
      </c>
      <c r="V530" s="0" t="n">
        <v>-158.993933461785</v>
      </c>
      <c r="W530" s="0" t="n">
        <v>-158.95889106217</v>
      </c>
      <c r="X530" s="0" t="n">
        <v>-159.227472122265</v>
      </c>
      <c r="Y530" s="0" t="n">
        <v>3.26270044730992</v>
      </c>
      <c r="Z530" s="0" t="n">
        <v>4.18384724632025</v>
      </c>
      <c r="AA530" s="0" t="n">
        <v>3.95358742541973</v>
      </c>
      <c r="AB530" s="0" t="n">
        <v>3.89312160953974</v>
      </c>
      <c r="AC530" s="0" t="n">
        <v>3.87574126656191</v>
      </c>
    </row>
    <row r="531" customFormat="false" ht="12.75" hidden="false" customHeight="false" outlineLevel="0" collapsed="false">
      <c r="A531" s="0" t="n">
        <v>530</v>
      </c>
      <c r="B531" s="0" t="n">
        <v>-1.3789</v>
      </c>
      <c r="C531" s="0" t="n">
        <v>1.157</v>
      </c>
      <c r="D531" s="0" t="n">
        <v>202103</v>
      </c>
      <c r="E531" s="0" t="n">
        <v>11</v>
      </c>
      <c r="F531" s="0" t="n">
        <v>67</v>
      </c>
      <c r="G531" s="0" t="n">
        <v>2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-1.95197999477</v>
      </c>
      <c r="M531" s="0" t="n">
        <v>1.90699589252</v>
      </c>
      <c r="N531" s="0" t="n">
        <v>-1.43781858203379</v>
      </c>
      <c r="O531" s="0" t="n">
        <v>1.94499730102073</v>
      </c>
      <c r="P531" s="0" t="n">
        <v>-1.40153693267653</v>
      </c>
      <c r="Q531" s="0" t="n">
        <v>1.88746977591633</v>
      </c>
      <c r="R531" s="0" t="n">
        <v>-1.38020991525886</v>
      </c>
      <c r="S531" s="0" t="n">
        <v>1.87728640175914</v>
      </c>
      <c r="T531" s="0" t="n">
        <v>154.999550307868</v>
      </c>
      <c r="U531" s="0" t="n">
        <v>152.230210162356</v>
      </c>
      <c r="V531" s="0" t="n">
        <v>158.996682373928</v>
      </c>
      <c r="W531" s="0" t="n">
        <v>159.189157359757</v>
      </c>
      <c r="X531" s="0" t="n">
        <v>159.427188709067</v>
      </c>
      <c r="Y531" s="0" t="n">
        <v>3.26270044730992</v>
      </c>
      <c r="Z531" s="0" t="n">
        <v>4.18951601569129</v>
      </c>
      <c r="AA531" s="0" t="n">
        <v>4.01152428112695</v>
      </c>
      <c r="AB531" s="0" t="n">
        <v>3.94483702078445</v>
      </c>
      <c r="AC531" s="0" t="n">
        <v>3.92777477579152</v>
      </c>
    </row>
    <row r="532" customFormat="false" ht="12.75" hidden="false" customHeight="false" outlineLevel="0" collapsed="false">
      <c r="A532" s="0" t="n">
        <v>531</v>
      </c>
      <c r="B532" s="0" t="n">
        <v>1.3789</v>
      </c>
      <c r="C532" s="0" t="n">
        <v>-1.157</v>
      </c>
      <c r="D532" s="0" t="n">
        <v>202103</v>
      </c>
      <c r="E532" s="0" t="n">
        <v>11</v>
      </c>
      <c r="F532" s="0" t="n">
        <v>67</v>
      </c>
      <c r="G532" s="0" t="n">
        <v>3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2.28706502914</v>
      </c>
      <c r="M532" s="0" t="n">
        <v>-2.06607460976</v>
      </c>
      <c r="N532" s="0" t="n">
        <v>2.05218510129963</v>
      </c>
      <c r="O532" s="0" t="n">
        <v>0.680428513838465</v>
      </c>
      <c r="P532" s="0" t="n">
        <v>1.98380070106299</v>
      </c>
      <c r="Q532" s="0" t="n">
        <v>0.490205125486163</v>
      </c>
      <c r="R532" s="0" t="n">
        <v>2.08801033415635</v>
      </c>
      <c r="S532" s="0" t="n">
        <v>0.665471024573406</v>
      </c>
      <c r="T532" s="0" t="n">
        <v>-115.000285670042</v>
      </c>
      <c r="U532" s="0" t="n">
        <v>-83.3641036082218</v>
      </c>
      <c r="V532" s="0" t="n">
        <v>-140.39730976949</v>
      </c>
      <c r="W532" s="0" t="n">
        <v>-139.100531846387</v>
      </c>
      <c r="X532" s="0" t="n">
        <v>-139.73869750504</v>
      </c>
      <c r="Y532" s="0" t="n">
        <v>1.52145134978272</v>
      </c>
      <c r="Z532" s="0" t="n">
        <v>2.30249042247198</v>
      </c>
      <c r="AA532" s="0" t="n">
        <v>3.21931503604672</v>
      </c>
      <c r="AB532" s="0" t="n">
        <v>3.02993477445816</v>
      </c>
      <c r="AC532" s="0" t="n">
        <v>3.23084114862026</v>
      </c>
    </row>
    <row r="533" customFormat="false" ht="12.75" hidden="false" customHeight="false" outlineLevel="0" collapsed="false">
      <c r="A533" s="0" t="n">
        <v>532</v>
      </c>
      <c r="B533" s="0" t="n">
        <v>-1.3789</v>
      </c>
      <c r="C533" s="0" t="n">
        <v>-1.157</v>
      </c>
      <c r="D533" s="0" t="n">
        <v>202103</v>
      </c>
      <c r="E533" s="0" t="n">
        <v>11</v>
      </c>
      <c r="F533" s="0" t="n">
        <v>67</v>
      </c>
      <c r="G533" s="0" t="n">
        <v>4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3.73503899574</v>
      </c>
      <c r="M533" s="0" t="n">
        <v>3.39874005318</v>
      </c>
      <c r="N533" s="0" t="n">
        <v>-2.06512794213681</v>
      </c>
      <c r="O533" s="0" t="n">
        <v>0.73965608397621</v>
      </c>
      <c r="P533" s="0" t="n">
        <v>-2.0698748610216</v>
      </c>
      <c r="Q533" s="0" t="n">
        <v>0.556116117529696</v>
      </c>
      <c r="R533" s="0" t="n">
        <v>-2.22347462323543</v>
      </c>
      <c r="S533" s="0" t="n">
        <v>0.830225213583663</v>
      </c>
      <c r="T533" s="0" t="n">
        <v>115.000285670042</v>
      </c>
      <c r="U533" s="0" t="n">
        <v>-144.304613364628</v>
      </c>
      <c r="V533" s="0" t="n">
        <v>140.883625666075</v>
      </c>
      <c r="W533" s="0" t="n">
        <v>138.700325620693</v>
      </c>
      <c r="X533" s="0" t="n">
        <v>139.790317891066</v>
      </c>
      <c r="Y533" s="0" t="n">
        <v>1.52145134978272</v>
      </c>
      <c r="Z533" s="0" t="n">
        <v>6.40136035841296</v>
      </c>
      <c r="AA533" s="0" t="n">
        <v>3.27331734503493</v>
      </c>
      <c r="AB533" s="0" t="n">
        <v>3.13618639412218</v>
      </c>
      <c r="AC533" s="0" t="n">
        <v>3.44411441060597</v>
      </c>
    </row>
    <row r="534" customFormat="false" ht="12.75" hidden="false" customHeight="false" outlineLevel="0" collapsed="false">
      <c r="A534" s="0" t="n">
        <v>533</v>
      </c>
      <c r="B534" s="0" t="n">
        <v>1.7727</v>
      </c>
      <c r="C534" s="0" t="n">
        <v>0.31257</v>
      </c>
      <c r="D534" s="0" t="n">
        <v>202103</v>
      </c>
      <c r="E534" s="0" t="n">
        <v>11</v>
      </c>
      <c r="F534" s="0" t="n">
        <v>67</v>
      </c>
      <c r="G534" s="0" t="n">
        <v>5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2.79723191261</v>
      </c>
      <c r="M534" s="0" t="n">
        <v>1.22572028637</v>
      </c>
      <c r="N534" s="0" t="n">
        <v>1.71660481087526</v>
      </c>
      <c r="O534" s="0" t="n">
        <v>1.48580395695776</v>
      </c>
      <c r="P534" s="0" t="n">
        <v>1.72664664197707</v>
      </c>
      <c r="Q534" s="0" t="n">
        <v>1.38817746487253</v>
      </c>
      <c r="R534" s="0" t="n">
        <v>1.71802409532014</v>
      </c>
      <c r="S534" s="0" t="n">
        <v>1.43988344370926</v>
      </c>
      <c r="T534" s="0" t="n">
        <v>-139.999310989298</v>
      </c>
      <c r="U534" s="0" t="n">
        <v>-137.24709154168</v>
      </c>
      <c r="V534" s="0" t="n">
        <v>-152.416052173694</v>
      </c>
      <c r="W534" s="0" t="n">
        <v>-151.561001168205</v>
      </c>
      <c r="X534" s="0" t="n">
        <v>-152.064181058001</v>
      </c>
      <c r="Y534" s="0" t="n">
        <v>2.75779210494505</v>
      </c>
      <c r="Z534" s="0" t="n">
        <v>4.12061762641536</v>
      </c>
      <c r="AA534" s="0" t="n">
        <v>3.70718757537716</v>
      </c>
      <c r="AB534" s="0" t="n">
        <v>3.62571154017528</v>
      </c>
      <c r="AC534" s="0" t="n">
        <v>3.66721304530986</v>
      </c>
    </row>
    <row r="535" customFormat="false" ht="12.75" hidden="false" customHeight="false" outlineLevel="0" collapsed="false">
      <c r="A535" s="0" t="n">
        <v>534</v>
      </c>
      <c r="B535" s="0" t="n">
        <v>-1.7727</v>
      </c>
      <c r="C535" s="0" t="n">
        <v>0.31257</v>
      </c>
      <c r="D535" s="0" t="n">
        <v>202103</v>
      </c>
      <c r="E535" s="0" t="n">
        <v>11</v>
      </c>
      <c r="F535" s="0" t="n">
        <v>67</v>
      </c>
      <c r="G535" s="0" t="n">
        <v>6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2.17624521255</v>
      </c>
      <c r="M535" s="0" t="n">
        <v>2.08753347397</v>
      </c>
      <c r="N535" s="0" t="n">
        <v>-1.7265417911489</v>
      </c>
      <c r="O535" s="0" t="n">
        <v>1.47372270717796</v>
      </c>
      <c r="P535" s="0" t="n">
        <v>-1.71799183282159</v>
      </c>
      <c r="Q535" s="0" t="n">
        <v>1.39197206017842</v>
      </c>
      <c r="R535" s="0" t="n">
        <v>-1.72780211996799</v>
      </c>
      <c r="S535" s="0" t="n">
        <v>1.45178020730842</v>
      </c>
      <c r="T535" s="0" t="n">
        <v>139.999310989298</v>
      </c>
      <c r="U535" s="0" t="n">
        <v>-150.759853287291</v>
      </c>
      <c r="V535" s="0" t="n">
        <v>152.193103552031</v>
      </c>
      <c r="W535" s="0" t="n">
        <v>151.709853695872</v>
      </c>
      <c r="X535" s="0" t="n">
        <v>152.016487319291</v>
      </c>
      <c r="Y535" s="0" t="n">
        <v>2.75779210494505</v>
      </c>
      <c r="Z535" s="0" t="n">
        <v>4.45521713667323</v>
      </c>
      <c r="AA535" s="0" t="n">
        <v>3.70110887692218</v>
      </c>
      <c r="AB535" s="0" t="n">
        <v>3.62493883664102</v>
      </c>
      <c r="AC535" s="0" t="n">
        <v>3.68230562028371</v>
      </c>
    </row>
    <row r="536" customFormat="false" ht="12.75" hidden="false" customHeight="false" outlineLevel="0" collapsed="false">
      <c r="A536" s="0" t="n">
        <v>535</v>
      </c>
      <c r="B536" s="0" t="n">
        <v>1.7727</v>
      </c>
      <c r="C536" s="0" t="n">
        <v>-0.31257</v>
      </c>
      <c r="D536" s="0" t="n">
        <v>202103</v>
      </c>
      <c r="E536" s="0" t="n">
        <v>11</v>
      </c>
      <c r="F536" s="0" t="n">
        <v>67</v>
      </c>
      <c r="G536" s="0" t="n">
        <v>7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0.659938097</v>
      </c>
      <c r="M536" s="0" t="n">
        <v>1.77175748348</v>
      </c>
      <c r="N536" s="0" t="n">
        <v>1.91243409187287</v>
      </c>
      <c r="O536" s="0" t="n">
        <v>1.17773612794154</v>
      </c>
      <c r="P536" s="0" t="n">
        <v>1.92538673141777</v>
      </c>
      <c r="Q536" s="0" t="n">
        <v>1.03510824588652</v>
      </c>
      <c r="R536" s="0" t="n">
        <v>1.97034776028567</v>
      </c>
      <c r="S536" s="0" t="n">
        <v>1.17207349607313</v>
      </c>
      <c r="T536" s="0" t="n">
        <v>-129.999204968886</v>
      </c>
      <c r="U536" s="0" t="n">
        <v>-169.531765263836</v>
      </c>
      <c r="V536" s="0" t="n">
        <v>-147.289625669844</v>
      </c>
      <c r="W536" s="0" t="n">
        <v>-145.818678827782</v>
      </c>
      <c r="X536" s="0" t="n">
        <v>-146.457456089228</v>
      </c>
      <c r="Y536" s="0" t="n">
        <v>2.31406855869371</v>
      </c>
      <c r="Z536" s="0" t="n">
        <v>3.63221279818654</v>
      </c>
      <c r="AA536" s="0" t="n">
        <v>3.53897112198931</v>
      </c>
      <c r="AB536" s="0" t="n">
        <v>3.42709101576483</v>
      </c>
      <c r="AC536" s="0" t="n">
        <v>3.56587873621548</v>
      </c>
    </row>
    <row r="537" customFormat="false" ht="12.75" hidden="false" customHeight="false" outlineLevel="0" collapsed="false">
      <c r="A537" s="0" t="n">
        <v>536</v>
      </c>
      <c r="B537" s="0" t="n">
        <v>-1.7727</v>
      </c>
      <c r="C537" s="0" t="n">
        <v>-0.31257</v>
      </c>
      <c r="D537" s="0" t="n">
        <v>202103</v>
      </c>
      <c r="E537" s="0" t="n">
        <v>11</v>
      </c>
      <c r="F537" s="0" t="n">
        <v>67</v>
      </c>
      <c r="G537" s="0" t="n">
        <v>8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0.281202405691</v>
      </c>
      <c r="M537" s="0" t="n">
        <v>2.05424547195</v>
      </c>
      <c r="N537" s="0" t="n">
        <v>-1.88301809521667</v>
      </c>
      <c r="O537" s="0" t="n">
        <v>1.20189231552598</v>
      </c>
      <c r="P537" s="0" t="n">
        <v>-1.86720056515311</v>
      </c>
      <c r="Q537" s="0" t="n">
        <v>1.06297934094564</v>
      </c>
      <c r="R537" s="0" t="n">
        <v>-1.89652473065379</v>
      </c>
      <c r="S537" s="0" t="n">
        <v>1.17574727149444</v>
      </c>
      <c r="T537" s="0" t="n">
        <v>129.999204968886</v>
      </c>
      <c r="U537" s="0" t="n">
        <v>-175.827143243127</v>
      </c>
      <c r="V537" s="0" t="n">
        <v>147.900895838954</v>
      </c>
      <c r="W537" s="0" t="n">
        <v>146.888094652734</v>
      </c>
      <c r="X537" s="0" t="n">
        <v>147.489528915704</v>
      </c>
      <c r="Y537" s="0" t="n">
        <v>2.31406855869371</v>
      </c>
      <c r="Z537" s="0" t="n">
        <v>3.86448999863486</v>
      </c>
      <c r="AA537" s="0" t="n">
        <v>3.54360192738782</v>
      </c>
      <c r="AB537" s="0" t="n">
        <v>3.41805334307435</v>
      </c>
      <c r="AC537" s="0" t="n">
        <v>3.52872184744806</v>
      </c>
    </row>
    <row r="538" customFormat="false" ht="12.75" hidden="false" customHeight="false" outlineLevel="0" collapsed="false">
      <c r="A538" s="0" t="n">
        <v>537</v>
      </c>
      <c r="B538" s="0" t="n">
        <v>1.3789</v>
      </c>
      <c r="C538" s="0" t="n">
        <v>1.157</v>
      </c>
      <c r="D538" s="0" t="n">
        <v>202103</v>
      </c>
      <c r="E538" s="0" t="n">
        <v>12</v>
      </c>
      <c r="F538" s="0" t="n">
        <v>68</v>
      </c>
      <c r="G538" s="0" t="n">
        <v>1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1.8608212471</v>
      </c>
      <c r="M538" s="0" t="n">
        <v>2.53178477287</v>
      </c>
      <c r="N538" s="0" t="n">
        <v>1.42640350636112</v>
      </c>
      <c r="O538" s="0" t="n">
        <v>1.89248498245723</v>
      </c>
      <c r="P538" s="0" t="n">
        <v>1.38551945987856</v>
      </c>
      <c r="Q538" s="0" t="n">
        <v>1.82643721234491</v>
      </c>
      <c r="R538" s="0" t="n">
        <v>1.36932003328184</v>
      </c>
      <c r="S538" s="0" t="n">
        <v>1.77672610002461</v>
      </c>
      <c r="T538" s="0" t="n">
        <v>-154.999550307868</v>
      </c>
      <c r="U538" s="0" t="n">
        <v>-156.752907239555</v>
      </c>
      <c r="V538" s="0" t="n">
        <v>-158.878499911938</v>
      </c>
      <c r="W538" s="0" t="n">
        <v>-159.090103778355</v>
      </c>
      <c r="X538" s="0" t="n">
        <v>-159.051068374076</v>
      </c>
      <c r="Y538" s="0" t="n">
        <v>3.26270044730992</v>
      </c>
      <c r="Z538" s="0" t="n">
        <v>4.7145535345864</v>
      </c>
      <c r="AA538" s="0" t="n">
        <v>3.958417904571</v>
      </c>
      <c r="AB538" s="0" t="n">
        <v>3.8821013674818</v>
      </c>
      <c r="AC538" s="0" t="n">
        <v>3.8298834116439</v>
      </c>
    </row>
    <row r="539" customFormat="false" ht="12.75" hidden="false" customHeight="false" outlineLevel="0" collapsed="false">
      <c r="A539" s="0" t="n">
        <v>538</v>
      </c>
      <c r="B539" s="0" t="n">
        <v>-1.3789</v>
      </c>
      <c r="C539" s="0" t="n">
        <v>1.157</v>
      </c>
      <c r="D539" s="0" t="n">
        <v>202103</v>
      </c>
      <c r="E539" s="0" t="n">
        <v>12</v>
      </c>
      <c r="F539" s="0" t="n">
        <v>68</v>
      </c>
      <c r="G539" s="0" t="n">
        <v>2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2.03976154327</v>
      </c>
      <c r="M539" s="0" t="n">
        <v>4.48018550873</v>
      </c>
      <c r="N539" s="0" t="n">
        <v>-1.40696512498149</v>
      </c>
      <c r="O539" s="0" t="n">
        <v>1.99998622909254</v>
      </c>
      <c r="P539" s="0" t="n">
        <v>-1.35354984747413</v>
      </c>
      <c r="Q539" s="0" t="n">
        <v>1.89787934834532</v>
      </c>
      <c r="R539" s="0" t="n">
        <v>-1.33640544467849</v>
      </c>
      <c r="S539" s="0" t="n">
        <v>1.90418630934984</v>
      </c>
      <c r="T539" s="0" t="n">
        <v>154.999550307868</v>
      </c>
      <c r="U539" s="0" t="n">
        <v>162.006555888485</v>
      </c>
      <c r="V539" s="0" t="n">
        <v>159.682660021788</v>
      </c>
      <c r="W539" s="0" t="n">
        <v>159.89565250287</v>
      </c>
      <c r="X539" s="0" t="n">
        <v>160.161445523865</v>
      </c>
      <c r="Y539" s="0" t="n">
        <v>3.26270044730992</v>
      </c>
      <c r="Z539" s="0" t="n">
        <v>6.60313237600755</v>
      </c>
      <c r="AA539" s="0" t="n">
        <v>4.05209158370873</v>
      </c>
      <c r="AB539" s="0" t="n">
        <v>3.93781777931774</v>
      </c>
      <c r="AC539" s="0" t="n">
        <v>3.93788975538086</v>
      </c>
    </row>
    <row r="540" customFormat="false" ht="12.75" hidden="false" customHeight="false" outlineLevel="0" collapsed="false">
      <c r="A540" s="0" t="n">
        <v>539</v>
      </c>
      <c r="B540" s="0" t="n">
        <v>1.3789</v>
      </c>
      <c r="C540" s="0" t="n">
        <v>-1.157</v>
      </c>
      <c r="D540" s="0" t="n">
        <v>202103</v>
      </c>
      <c r="E540" s="0" t="n">
        <v>12</v>
      </c>
      <c r="F540" s="0" t="n">
        <v>68</v>
      </c>
      <c r="G540" s="0" t="n">
        <v>3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3.15842676163</v>
      </c>
      <c r="M540" s="0" t="n">
        <v>-0.0836610719562</v>
      </c>
      <c r="N540" s="0" t="n">
        <v>2.03528921201219</v>
      </c>
      <c r="O540" s="0" t="n">
        <v>0.757739469404055</v>
      </c>
      <c r="P540" s="0" t="n">
        <v>1.97337426611278</v>
      </c>
      <c r="Q540" s="0" t="n">
        <v>0.523280616280907</v>
      </c>
      <c r="R540" s="0" t="n">
        <v>2.06301191428397</v>
      </c>
      <c r="S540" s="0" t="n">
        <v>0.721272166001548</v>
      </c>
      <c r="T540" s="0" t="n">
        <v>-115.000285670042</v>
      </c>
      <c r="U540" s="0" t="n">
        <v>-118.520354725069</v>
      </c>
      <c r="V540" s="0" t="n">
        <v>-141.489418297839</v>
      </c>
      <c r="W540" s="0" t="n">
        <v>-139.655717888475</v>
      </c>
      <c r="X540" s="0" t="n">
        <v>-140.708512267609</v>
      </c>
      <c r="Y540" s="0" t="n">
        <v>1.52145134978272</v>
      </c>
      <c r="Z540" s="0" t="n">
        <v>3.59464586904564</v>
      </c>
      <c r="AA540" s="0" t="n">
        <v>3.26870515172424</v>
      </c>
      <c r="AB540" s="0" t="n">
        <v>3.04825176375901</v>
      </c>
      <c r="AC540" s="0" t="n">
        <v>3.25773410403208</v>
      </c>
    </row>
    <row r="541" customFormat="false" ht="12.75" hidden="false" customHeight="false" outlineLevel="0" collapsed="false">
      <c r="A541" s="0" t="n">
        <v>540</v>
      </c>
      <c r="B541" s="0" t="n">
        <v>-1.3789</v>
      </c>
      <c r="C541" s="0" t="n">
        <v>-1.157</v>
      </c>
      <c r="D541" s="0" t="n">
        <v>202103</v>
      </c>
      <c r="E541" s="0" t="n">
        <v>12</v>
      </c>
      <c r="F541" s="0" t="n">
        <v>68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-1.29665255547</v>
      </c>
      <c r="M541" s="0" t="n">
        <v>3.43833971024</v>
      </c>
      <c r="N541" s="0" t="n">
        <v>-2.07023150227441</v>
      </c>
      <c r="O541" s="0" t="n">
        <v>0.661667380423531</v>
      </c>
      <c r="P541" s="0" t="n">
        <v>-2.08808366763994</v>
      </c>
      <c r="Q541" s="0" t="n">
        <v>0.484977341769898</v>
      </c>
      <c r="R541" s="0" t="n">
        <v>-2.23785149311997</v>
      </c>
      <c r="S541" s="0" t="n">
        <v>0.742018814396213</v>
      </c>
      <c r="T541" s="0" t="n">
        <v>115.000285670042</v>
      </c>
      <c r="U541" s="0" t="n">
        <v>166.096964374337</v>
      </c>
      <c r="V541" s="0" t="n">
        <v>139.936583938772</v>
      </c>
      <c r="W541" s="0" t="n">
        <v>137.577956897938</v>
      </c>
      <c r="X541" s="0" t="n">
        <v>138.641110714518</v>
      </c>
      <c r="Y541" s="0" t="n">
        <v>1.52145134978272</v>
      </c>
      <c r="Z541" s="0" t="n">
        <v>5.39643500539881</v>
      </c>
      <c r="AA541" s="0" t="n">
        <v>3.2164677464441</v>
      </c>
      <c r="AB541" s="0" t="n">
        <v>3.09535375273945</v>
      </c>
      <c r="AC541" s="0" t="n">
        <v>3.38671506877057</v>
      </c>
    </row>
    <row r="542" customFormat="false" ht="12.75" hidden="false" customHeight="false" outlineLevel="0" collapsed="false">
      <c r="A542" s="0" t="n">
        <v>541</v>
      </c>
      <c r="B542" s="0" t="n">
        <v>1.7727</v>
      </c>
      <c r="C542" s="0" t="n">
        <v>0.31257</v>
      </c>
      <c r="D542" s="0" t="n">
        <v>202103</v>
      </c>
      <c r="E542" s="0" t="n">
        <v>12</v>
      </c>
      <c r="F542" s="0" t="n">
        <v>68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2.87678909302</v>
      </c>
      <c r="M542" s="0" t="n">
        <v>1.68476545811</v>
      </c>
      <c r="N542" s="0" t="n">
        <v>1.70883099691241</v>
      </c>
      <c r="O542" s="0" t="n">
        <v>1.58350015531355</v>
      </c>
      <c r="P542" s="0" t="n">
        <v>1.71367233304427</v>
      </c>
      <c r="Q542" s="0" t="n">
        <v>1.48228687689613</v>
      </c>
      <c r="R542" s="0" t="n">
        <v>1.7121409713764</v>
      </c>
      <c r="S542" s="0" t="n">
        <v>1.56730829195075</v>
      </c>
      <c r="T542" s="0" t="n">
        <v>-139.999310989298</v>
      </c>
      <c r="U542" s="0" t="n">
        <v>-140.45920041863</v>
      </c>
      <c r="V542" s="0" t="n">
        <v>-153.20401942989</v>
      </c>
      <c r="W542" s="0" t="n">
        <v>-152.431070882724</v>
      </c>
      <c r="X542" s="0" t="n">
        <v>-153.048492810533</v>
      </c>
      <c r="Y542" s="0" t="n">
        <v>2.75779210494505</v>
      </c>
      <c r="Z542" s="0" t="n">
        <v>4.51879472674199</v>
      </c>
      <c r="AA542" s="0" t="n">
        <v>3.79053778186285</v>
      </c>
      <c r="AB542" s="0" t="n">
        <v>3.70271252003699</v>
      </c>
      <c r="AC542" s="0" t="n">
        <v>3.77759074512135</v>
      </c>
    </row>
    <row r="543" customFormat="false" ht="12.75" hidden="false" customHeight="false" outlineLevel="0" collapsed="false">
      <c r="A543" s="0" t="n">
        <v>542</v>
      </c>
      <c r="B543" s="0" t="n">
        <v>-1.7727</v>
      </c>
      <c r="C543" s="0" t="n">
        <v>0.31257</v>
      </c>
      <c r="D543" s="0" t="n">
        <v>202103</v>
      </c>
      <c r="E543" s="0" t="n">
        <v>12</v>
      </c>
      <c r="F543" s="0" t="n">
        <v>68</v>
      </c>
      <c r="G543" s="0" t="n">
        <v>6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-1.04166662693</v>
      </c>
      <c r="M543" s="0" t="n">
        <v>5.4851307869</v>
      </c>
      <c r="N543" s="0" t="n">
        <v>-1.74416518732168</v>
      </c>
      <c r="O543" s="0" t="n">
        <v>1.60514084150324</v>
      </c>
      <c r="P543" s="0" t="n">
        <v>-1.74681956512586</v>
      </c>
      <c r="Q543" s="0" t="n">
        <v>1.49998822672147</v>
      </c>
      <c r="R543" s="0" t="n">
        <v>-1.74330751332769</v>
      </c>
      <c r="S543" s="0" t="n">
        <v>1.57989075601381</v>
      </c>
      <c r="T543" s="0" t="n">
        <v>139.999310989298</v>
      </c>
      <c r="U543" s="0" t="n">
        <v>171.862701646676</v>
      </c>
      <c r="V543" s="0" t="n">
        <v>152.877781423636</v>
      </c>
      <c r="W543" s="0" t="n">
        <v>152.105889225214</v>
      </c>
      <c r="X543" s="0" t="n">
        <v>152.715853773498</v>
      </c>
      <c r="Y543" s="0" t="n">
        <v>2.75779210494505</v>
      </c>
      <c r="Z543" s="0" t="n">
        <v>7.35922549872808</v>
      </c>
      <c r="AA543" s="0" t="n">
        <v>3.82584583456316</v>
      </c>
      <c r="AB543" s="0" t="n">
        <v>3.73380514868583</v>
      </c>
      <c r="AC543" s="0" t="n">
        <v>3.80299653001788</v>
      </c>
    </row>
    <row r="544" customFormat="false" ht="12.75" hidden="false" customHeight="false" outlineLevel="0" collapsed="false">
      <c r="A544" s="0" t="n">
        <v>543</v>
      </c>
      <c r="B544" s="0" t="n">
        <v>1.7727</v>
      </c>
      <c r="C544" s="0" t="n">
        <v>-0.31257</v>
      </c>
      <c r="D544" s="0" t="n">
        <v>202103</v>
      </c>
      <c r="E544" s="0" t="n">
        <v>12</v>
      </c>
      <c r="F544" s="0" t="n">
        <v>68</v>
      </c>
      <c r="G544" s="0" t="n">
        <v>7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2.30773091316</v>
      </c>
      <c r="M544" s="0" t="n">
        <v>0.960782468319</v>
      </c>
      <c r="N544" s="0" t="n">
        <v>1.90462446422554</v>
      </c>
      <c r="O544" s="0" t="n">
        <v>1.34520273606937</v>
      </c>
      <c r="P544" s="0" t="n">
        <v>1.91265820041017</v>
      </c>
      <c r="Q544" s="0" t="n">
        <v>1.18850298368511</v>
      </c>
      <c r="R544" s="0" t="n">
        <v>1.94490315961598</v>
      </c>
      <c r="S544" s="0" t="n">
        <v>1.34106606988674</v>
      </c>
      <c r="T544" s="0" t="n">
        <v>-129.999204968886</v>
      </c>
      <c r="U544" s="0" t="n">
        <v>-140.1078367481</v>
      </c>
      <c r="V544" s="0" t="n">
        <v>-148.802372762991</v>
      </c>
      <c r="W544" s="0" t="n">
        <v>-147.380535354702</v>
      </c>
      <c r="X544" s="0" t="n">
        <v>-148.234801116839</v>
      </c>
      <c r="Y544" s="0" t="n">
        <v>2.31406855869371</v>
      </c>
      <c r="Z544" s="0" t="n">
        <v>3.59826927895659</v>
      </c>
      <c r="AA544" s="0" t="n">
        <v>3.67694092956489</v>
      </c>
      <c r="AB544" s="0" t="n">
        <v>3.54815606674163</v>
      </c>
      <c r="AC544" s="0" t="n">
        <v>3.69444777395545</v>
      </c>
    </row>
    <row r="545" customFormat="false" ht="12.75" hidden="false" customHeight="false" outlineLevel="0" collapsed="false">
      <c r="A545" s="0" t="n">
        <v>544</v>
      </c>
      <c r="B545" s="0" t="n">
        <v>-1.7727</v>
      </c>
      <c r="C545" s="0" t="n">
        <v>-0.31257</v>
      </c>
      <c r="D545" s="0" t="n">
        <v>202103</v>
      </c>
      <c r="E545" s="0" t="n">
        <v>12</v>
      </c>
      <c r="F545" s="0" t="n">
        <v>68</v>
      </c>
      <c r="G545" s="0" t="n">
        <v>8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-1.00517141819</v>
      </c>
      <c r="M545" s="0" t="n">
        <v>0.986544251442</v>
      </c>
      <c r="N545" s="0" t="n">
        <v>-1.88970607257156</v>
      </c>
      <c r="O545" s="0" t="n">
        <v>1.28946353074731</v>
      </c>
      <c r="P545" s="0" t="n">
        <v>-1.87504856394447</v>
      </c>
      <c r="Q545" s="0" t="n">
        <v>1.14073239889462</v>
      </c>
      <c r="R545" s="0" t="n">
        <v>-1.91088498051298</v>
      </c>
      <c r="S545" s="0" t="n">
        <v>1.27746728160866</v>
      </c>
      <c r="T545" s="0" t="n">
        <v>129.999204968886</v>
      </c>
      <c r="U545" s="0" t="n">
        <v>160.164445108226</v>
      </c>
      <c r="V545" s="0" t="n">
        <v>148.547477356459</v>
      </c>
      <c r="W545" s="0" t="n">
        <v>147.477895004754</v>
      </c>
      <c r="X545" s="0" t="n">
        <v>148.162704637184</v>
      </c>
      <c r="Y545" s="0" t="n">
        <v>2.31406855869371</v>
      </c>
      <c r="Z545" s="0" t="n">
        <v>2.96229614389441</v>
      </c>
      <c r="AA545" s="0" t="n">
        <v>3.62157064646784</v>
      </c>
      <c r="AB545" s="0" t="n">
        <v>3.48765166809147</v>
      </c>
      <c r="AC545" s="0" t="n">
        <v>3.62246963782341</v>
      </c>
    </row>
    <row r="546" customFormat="false" ht="12.75" hidden="false" customHeight="false" outlineLevel="0" collapsed="false">
      <c r="A546" s="0" t="n">
        <v>545</v>
      </c>
      <c r="B546" s="0" t="n">
        <v>1.3789</v>
      </c>
      <c r="C546" s="0" t="n">
        <v>1.157</v>
      </c>
      <c r="D546" s="0" t="n">
        <v>202103</v>
      </c>
      <c r="E546" s="0" t="n">
        <v>13</v>
      </c>
      <c r="F546" s="0" t="n">
        <v>69</v>
      </c>
      <c r="G546" s="0" t="n">
        <v>1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6.57549026073E-005</v>
      </c>
      <c r="M546" s="0" t="n">
        <v>-1.57383584976</v>
      </c>
      <c r="N546" s="0" t="n">
        <v>1.34104547028358</v>
      </c>
      <c r="O546" s="0" t="n">
        <v>0.760281273138793</v>
      </c>
      <c r="P546" s="0" t="n">
        <v>1.38353652803015</v>
      </c>
      <c r="Q546" s="0" t="n">
        <v>0.769369864319196</v>
      </c>
      <c r="R546" s="0" t="n">
        <v>1.35826858113747</v>
      </c>
      <c r="S546" s="0" t="n">
        <v>0.749121451263985</v>
      </c>
      <c r="T546" s="0" t="n">
        <v>-154.999550307868</v>
      </c>
      <c r="U546" s="0" t="n">
        <v>179.983341841336</v>
      </c>
      <c r="V546" s="0" t="n">
        <v>-152.35497719916</v>
      </c>
      <c r="W546" s="0" t="n">
        <v>-151.698731183124</v>
      </c>
      <c r="X546" s="0" t="n">
        <v>-151.949616567732</v>
      </c>
      <c r="Y546" s="0" t="n">
        <v>3.26270044730992</v>
      </c>
      <c r="Z546" s="0" t="n">
        <v>0.226164159608781</v>
      </c>
      <c r="AA546" s="0" t="n">
        <v>2.89023236954754</v>
      </c>
      <c r="AB546" s="0" t="n">
        <v>2.91819033359529</v>
      </c>
      <c r="AC546" s="0" t="n">
        <v>2.88841023935845</v>
      </c>
    </row>
    <row r="547" customFormat="false" ht="12.75" hidden="false" customHeight="false" outlineLevel="0" collapsed="false">
      <c r="A547" s="0" t="n">
        <v>546</v>
      </c>
      <c r="B547" s="0" t="n">
        <v>-1.3789</v>
      </c>
      <c r="C547" s="0" t="n">
        <v>1.157</v>
      </c>
      <c r="D547" s="0" t="n">
        <v>202103</v>
      </c>
      <c r="E547" s="0" t="n">
        <v>13</v>
      </c>
      <c r="F547" s="0" t="n">
        <v>69</v>
      </c>
      <c r="G547" s="0" t="n">
        <v>2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2.00075554848</v>
      </c>
      <c r="M547" s="0" t="n">
        <v>2.08413076401</v>
      </c>
      <c r="N547" s="0" t="n">
        <v>-1.39618385448013</v>
      </c>
      <c r="O547" s="0" t="n">
        <v>0.744627115003959</v>
      </c>
      <c r="P547" s="0" t="n">
        <v>-1.38679145557079</v>
      </c>
      <c r="Q547" s="0" t="n">
        <v>0.748526479083032</v>
      </c>
      <c r="R547" s="0" t="n">
        <v>-1.38383605425058</v>
      </c>
      <c r="S547" s="0" t="n">
        <v>0.729218896826084</v>
      </c>
      <c r="T547" s="0" t="n">
        <v>154.999550307868</v>
      </c>
      <c r="U547" s="0" t="n">
        <v>-152.746540357166</v>
      </c>
      <c r="V547" s="0" t="n">
        <v>151.247341432522</v>
      </c>
      <c r="W547" s="0" t="n">
        <v>151.44699105266</v>
      </c>
      <c r="X547" s="0" t="n">
        <v>151.315180423453</v>
      </c>
      <c r="Y547" s="0" t="n">
        <v>3.26270044730992</v>
      </c>
      <c r="Z547" s="0" t="n">
        <v>4.36915261294756</v>
      </c>
      <c r="AA547" s="0" t="n">
        <v>2.9024914313323</v>
      </c>
      <c r="AB547" s="0" t="n">
        <v>2.90140961514624</v>
      </c>
      <c r="AC547" s="0" t="n">
        <v>2.88304534340771</v>
      </c>
    </row>
    <row r="548" customFormat="false" ht="12.75" hidden="false" customHeight="false" outlineLevel="0" collapsed="false">
      <c r="A548" s="0" t="n">
        <v>547</v>
      </c>
      <c r="B548" s="0" t="n">
        <v>1.3789</v>
      </c>
      <c r="C548" s="0" t="n">
        <v>-1.157</v>
      </c>
      <c r="D548" s="0" t="n">
        <v>202103</v>
      </c>
      <c r="E548" s="0" t="n">
        <v>13</v>
      </c>
      <c r="F548" s="0" t="n">
        <v>69</v>
      </c>
      <c r="G548" s="0" t="n">
        <v>3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-2.64612579346</v>
      </c>
      <c r="M548" s="0" t="n">
        <v>-0.243828505278</v>
      </c>
      <c r="N548" s="0" t="n">
        <v>1.60261440859792</v>
      </c>
      <c r="O548" s="0" t="n">
        <v>-0.277816546108748</v>
      </c>
      <c r="P548" s="0" t="n">
        <v>1.49434148273743</v>
      </c>
      <c r="Q548" s="0" t="n">
        <v>-0.341522591098575</v>
      </c>
      <c r="R548" s="0" t="n">
        <v>1.58306749698181</v>
      </c>
      <c r="S548" s="0" t="n">
        <v>-0.221959020714481</v>
      </c>
      <c r="T548" s="0" t="n">
        <v>-115.000285670042</v>
      </c>
      <c r="U548" s="0" t="n">
        <v>120.459542855925</v>
      </c>
      <c r="V548" s="0" t="n">
        <v>-133.525556804697</v>
      </c>
      <c r="W548" s="0" t="n">
        <v>-134.304136447502</v>
      </c>
      <c r="X548" s="0" t="n">
        <v>-134.908893345489</v>
      </c>
      <c r="Y548" s="0" t="n">
        <v>1.52145134978272</v>
      </c>
      <c r="Z548" s="0" t="n">
        <v>3.06979664395026</v>
      </c>
      <c r="AA548" s="0" t="n">
        <v>2.21029758389398</v>
      </c>
      <c r="AB548" s="0" t="n">
        <v>2.0881122620088</v>
      </c>
      <c r="AC548" s="0" t="n">
        <v>2.23524406535506</v>
      </c>
    </row>
    <row r="549" customFormat="false" ht="12.75" hidden="false" customHeight="false" outlineLevel="0" collapsed="false">
      <c r="A549" s="0" t="n">
        <v>548</v>
      </c>
      <c r="B549" s="0" t="n">
        <v>-1.3789</v>
      </c>
      <c r="C549" s="0" t="n">
        <v>-1.157</v>
      </c>
      <c r="D549" s="0" t="n">
        <v>202103</v>
      </c>
      <c r="E549" s="0" t="n">
        <v>13</v>
      </c>
      <c r="F549" s="0" t="n">
        <v>69</v>
      </c>
      <c r="G549" s="0" t="n">
        <v>4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-2.41679191589</v>
      </c>
      <c r="M549" s="0" t="n">
        <v>1.00957167149</v>
      </c>
      <c r="N549" s="0" t="n">
        <v>-1.60428724637892</v>
      </c>
      <c r="O549" s="0" t="n">
        <v>-0.33267254358814</v>
      </c>
      <c r="P549" s="0" t="n">
        <v>-1.51861047064614</v>
      </c>
      <c r="Q549" s="0" t="n">
        <v>-0.387076699045353</v>
      </c>
      <c r="R549" s="0" t="n">
        <v>-1.56970775361343</v>
      </c>
      <c r="S549" s="0" t="n">
        <v>-0.28529598390939</v>
      </c>
      <c r="T549" s="0" t="n">
        <v>115.000285670042</v>
      </c>
      <c r="U549" s="0" t="n">
        <v>139.29790154769</v>
      </c>
      <c r="V549" s="0" t="n">
        <v>132.446937728632</v>
      </c>
      <c r="W549" s="0" t="n">
        <v>132.935276269997</v>
      </c>
      <c r="X549" s="0" t="n">
        <v>133.978363376612</v>
      </c>
      <c r="Y549" s="0" t="n">
        <v>1.52145134978272</v>
      </c>
      <c r="Z549" s="0" t="n">
        <v>3.70601890724842</v>
      </c>
      <c r="AA549" s="0" t="n">
        <v>2.17411762162873</v>
      </c>
      <c r="AB549" s="0" t="n">
        <v>2.07425408650912</v>
      </c>
      <c r="AC549" s="0" t="n">
        <v>2.18135524102324</v>
      </c>
    </row>
    <row r="550" customFormat="false" ht="12.75" hidden="false" customHeight="false" outlineLevel="0" collapsed="false">
      <c r="A550" s="0" t="n">
        <v>549</v>
      </c>
      <c r="B550" s="0" t="n">
        <v>1.7727</v>
      </c>
      <c r="C550" s="0" t="n">
        <v>0.31257</v>
      </c>
      <c r="D550" s="0" t="n">
        <v>202103</v>
      </c>
      <c r="E550" s="0" t="n">
        <v>13</v>
      </c>
      <c r="F550" s="0" t="n">
        <v>69</v>
      </c>
      <c r="G550" s="0" t="n">
        <v>5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-2.31626772881</v>
      </c>
      <c r="M550" s="0" t="n">
        <v>1.93412089348</v>
      </c>
      <c r="N550" s="0" t="n">
        <v>1.51035558094081</v>
      </c>
      <c r="O550" s="0" t="n">
        <v>0.339454982641423</v>
      </c>
      <c r="P550" s="0" t="n">
        <v>1.50817041065834</v>
      </c>
      <c r="Q550" s="0" t="n">
        <v>0.345273990952729</v>
      </c>
      <c r="R550" s="0" t="n">
        <v>1.608365971338</v>
      </c>
      <c r="S550" s="0" t="n">
        <v>0.34265469618962</v>
      </c>
      <c r="T550" s="0" t="n">
        <v>-139.999310989298</v>
      </c>
      <c r="U550" s="0" t="n">
        <v>148.188755501215</v>
      </c>
      <c r="V550" s="0" t="n">
        <v>-144.779689084365</v>
      </c>
      <c r="W550" s="0" t="n">
        <v>-144.892016761472</v>
      </c>
      <c r="X550" s="0" t="n">
        <v>-143.106578778232</v>
      </c>
      <c r="Y550" s="0" t="n">
        <v>2.75779210494505</v>
      </c>
      <c r="Z550" s="0" t="n">
        <v>4.39417285017687</v>
      </c>
      <c r="AA550" s="0" t="n">
        <v>2.618862654439</v>
      </c>
      <c r="AB550" s="0" t="n">
        <v>2.62236124190173</v>
      </c>
      <c r="AC550" s="0" t="n">
        <v>2.6791435654043</v>
      </c>
    </row>
    <row r="551" customFormat="false" ht="12.75" hidden="false" customHeight="false" outlineLevel="0" collapsed="false">
      <c r="A551" s="0" t="n">
        <v>550</v>
      </c>
      <c r="B551" s="0" t="n">
        <v>-1.7727</v>
      </c>
      <c r="C551" s="0" t="n">
        <v>0.31257</v>
      </c>
      <c r="D551" s="0" t="n">
        <v>202103</v>
      </c>
      <c r="E551" s="0" t="n">
        <v>13</v>
      </c>
      <c r="F551" s="0" t="n">
        <v>69</v>
      </c>
      <c r="G551" s="0" t="n">
        <v>6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1.5707924366</v>
      </c>
      <c r="M551" s="0" t="n">
        <v>0.279710233212</v>
      </c>
      <c r="N551" s="0" t="n">
        <v>-1.43776465691624</v>
      </c>
      <c r="O551" s="0" t="n">
        <v>0.429534690532223</v>
      </c>
      <c r="P551" s="0" t="n">
        <v>-1.46801497681965</v>
      </c>
      <c r="Q551" s="0" t="n">
        <v>0.418256173859544</v>
      </c>
      <c r="R551" s="0" t="n">
        <v>-1.49600128106286</v>
      </c>
      <c r="S551" s="0" t="n">
        <v>0.472227510140436</v>
      </c>
      <c r="T551" s="0" t="n">
        <v>139.999310989298</v>
      </c>
      <c r="U551" s="0" t="n">
        <v>142.936471805332</v>
      </c>
      <c r="V551" s="0" t="n">
        <v>147.183160471864</v>
      </c>
      <c r="W551" s="0" t="n">
        <v>146.503893264431</v>
      </c>
      <c r="X551" s="0" t="n">
        <v>146.639678860392</v>
      </c>
      <c r="Y551" s="0" t="n">
        <v>2.75779210494505</v>
      </c>
      <c r="Z551" s="0" t="n">
        <v>2.60625853134646</v>
      </c>
      <c r="AA551" s="0" t="n">
        <v>2.65292143572268</v>
      </c>
      <c r="AB551" s="0" t="n">
        <v>2.66002413977577</v>
      </c>
      <c r="AC551" s="0" t="n">
        <v>2.72048482626117</v>
      </c>
    </row>
    <row r="552" customFormat="false" ht="12.75" hidden="false" customHeight="false" outlineLevel="0" collapsed="false">
      <c r="A552" s="0" t="n">
        <v>551</v>
      </c>
      <c r="B552" s="0" t="n">
        <v>1.7727</v>
      </c>
      <c r="C552" s="0" t="n">
        <v>-0.31257</v>
      </c>
      <c r="D552" s="0" t="n">
        <v>202103</v>
      </c>
      <c r="E552" s="0" t="n">
        <v>13</v>
      </c>
      <c r="F552" s="0" t="n">
        <v>69</v>
      </c>
      <c r="G552" s="0" t="n">
        <v>7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1.64455449581</v>
      </c>
      <c r="M552" s="0" t="n">
        <v>4.56202554703</v>
      </c>
      <c r="N552" s="0" t="n">
        <v>1.57023810099864</v>
      </c>
      <c r="O552" s="0" t="n">
        <v>0.145860584262966</v>
      </c>
      <c r="P552" s="0" t="n">
        <v>1.58114029061566</v>
      </c>
      <c r="Q552" s="0" t="n">
        <v>0.0991548605354368</v>
      </c>
      <c r="R552" s="0" t="n">
        <v>1.47816521703264</v>
      </c>
      <c r="S552" s="0" t="n">
        <v>0.203835463818553</v>
      </c>
      <c r="T552" s="0" t="n">
        <v>-129.999204968886</v>
      </c>
      <c r="U552" s="0" t="n">
        <v>-165.506560642957</v>
      </c>
      <c r="V552" s="0" t="n">
        <v>-141.097743334598</v>
      </c>
      <c r="W552" s="0" t="n">
        <v>-140.220946064051</v>
      </c>
      <c r="X552" s="0" t="n">
        <v>-143.584992811972</v>
      </c>
      <c r="Y552" s="0" t="n">
        <v>2.31406855869371</v>
      </c>
      <c r="Z552" s="0" t="n">
        <v>6.57114362560534</v>
      </c>
      <c r="AA552" s="0" t="n">
        <v>2.50040418862163</v>
      </c>
      <c r="AB552" s="0" t="n">
        <v>2.4711927893594</v>
      </c>
      <c r="AC552" s="0" t="n">
        <v>2.4900459783186</v>
      </c>
    </row>
    <row r="553" customFormat="false" ht="12.75" hidden="false" customHeight="false" outlineLevel="0" collapsed="false">
      <c r="A553" s="0" t="n">
        <v>552</v>
      </c>
      <c r="B553" s="0" t="n">
        <v>-1.7727</v>
      </c>
      <c r="C553" s="0" t="n">
        <v>-0.31257</v>
      </c>
      <c r="D553" s="0" t="n">
        <v>202103</v>
      </c>
      <c r="E553" s="0" t="n">
        <v>13</v>
      </c>
      <c r="F553" s="0" t="n">
        <v>69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-2.08417963982</v>
      </c>
      <c r="M553" s="0" t="n">
        <v>2.14232969284</v>
      </c>
      <c r="N553" s="0" t="n">
        <v>-1.56614422838585</v>
      </c>
      <c r="O553" s="0" t="n">
        <v>0.149077117140305</v>
      </c>
      <c r="P553" s="0" t="n">
        <v>-1.54513417208092</v>
      </c>
      <c r="Q553" s="0" t="n">
        <v>0.0947058743113902</v>
      </c>
      <c r="R553" s="0" t="n">
        <v>-1.44217255669852</v>
      </c>
      <c r="S553" s="0" t="n">
        <v>0.195236661960564</v>
      </c>
      <c r="T553" s="0" t="n">
        <v>129.999204968886</v>
      </c>
      <c r="U553" s="0" t="n">
        <v>152.13606910666</v>
      </c>
      <c r="V553" s="0" t="n">
        <v>141.217037306729</v>
      </c>
      <c r="W553" s="0" t="n">
        <v>140.80272835676</v>
      </c>
      <c r="X553" s="0" t="n">
        <v>144.140304571581</v>
      </c>
      <c r="Y553" s="0" t="n">
        <v>2.31406855869371</v>
      </c>
      <c r="Z553" s="0" t="n">
        <v>4.45934616021117</v>
      </c>
      <c r="AA553" s="0" t="n">
        <v>2.50034184701325</v>
      </c>
      <c r="AB553" s="0" t="n">
        <v>2.44486195094166</v>
      </c>
      <c r="AC553" s="0" t="n">
        <v>2.4618755085844</v>
      </c>
    </row>
    <row r="554" customFormat="false" ht="12.75" hidden="false" customHeight="false" outlineLevel="0" collapsed="false">
      <c r="A554" s="0" t="n">
        <v>553</v>
      </c>
      <c r="B554" s="0" t="n">
        <v>1.3789</v>
      </c>
      <c r="C554" s="0" t="n">
        <v>1.157</v>
      </c>
      <c r="D554" s="0" t="n">
        <v>202103</v>
      </c>
      <c r="E554" s="0" t="n">
        <v>14</v>
      </c>
      <c r="F554" s="0" t="n">
        <v>70</v>
      </c>
      <c r="G554" s="0" t="n">
        <v>1</v>
      </c>
      <c r="H554" s="0" t="n">
        <v>0</v>
      </c>
      <c r="I554" s="0" t="n">
        <v>-1.79999999981</v>
      </c>
      <c r="J554" s="0" t="n">
        <v>0</v>
      </c>
      <c r="K554" s="0" t="n">
        <v>0</v>
      </c>
      <c r="L554" s="0" t="n">
        <v>1.45770406723</v>
      </c>
      <c r="M554" s="0" t="n">
        <v>0.443567126989</v>
      </c>
      <c r="N554" s="0" t="n">
        <v>1.38984476045924</v>
      </c>
      <c r="O554" s="0" t="n">
        <v>1.81363420027017</v>
      </c>
      <c r="P554" s="0" t="n">
        <v>1.38080747560411</v>
      </c>
      <c r="Q554" s="0" t="n">
        <v>1.78751709349178</v>
      </c>
      <c r="R554" s="0" t="n">
        <v>1.37512447225346</v>
      </c>
      <c r="S554" s="0" t="n">
        <v>1.75483348319762</v>
      </c>
      <c r="T554" s="0" t="n">
        <v>-154.999550307868</v>
      </c>
      <c r="U554" s="0" t="n">
        <v>-146.987166968206</v>
      </c>
      <c r="V554" s="0" t="n">
        <v>-158.962689904827</v>
      </c>
      <c r="W554" s="0" t="n">
        <v>-158.948671968112</v>
      </c>
      <c r="X554" s="0" t="n">
        <v>-158.851919048799</v>
      </c>
      <c r="Y554" s="0" t="n">
        <v>3.26270044730992</v>
      </c>
      <c r="Z554" s="0" t="n">
        <v>2.67553632008089</v>
      </c>
      <c r="AA554" s="0" t="n">
        <v>3.87169479558566</v>
      </c>
      <c r="AB554" s="0" t="n">
        <v>3.84407442428169</v>
      </c>
      <c r="AC554" s="0" t="n">
        <v>3.81153622652369</v>
      </c>
    </row>
    <row r="555" customFormat="false" ht="12.75" hidden="false" customHeight="false" outlineLevel="0" collapsed="false">
      <c r="A555" s="0" t="n">
        <v>554</v>
      </c>
      <c r="B555" s="0" t="n">
        <v>-1.3789</v>
      </c>
      <c r="C555" s="0" t="n">
        <v>1.157</v>
      </c>
      <c r="D555" s="0" t="n">
        <v>202103</v>
      </c>
      <c r="E555" s="0" t="n">
        <v>14</v>
      </c>
      <c r="F555" s="0" t="n">
        <v>70</v>
      </c>
      <c r="G555" s="0" t="n">
        <v>2</v>
      </c>
      <c r="H555" s="0" t="n">
        <v>0</v>
      </c>
      <c r="I555" s="0" t="n">
        <v>-1.79999999981</v>
      </c>
      <c r="J555" s="0" t="n">
        <v>0</v>
      </c>
      <c r="K555" s="0" t="n">
        <v>0</v>
      </c>
      <c r="L555" s="0" t="n">
        <v>-2.26033067703</v>
      </c>
      <c r="M555" s="0" t="n">
        <v>0.567453324795</v>
      </c>
      <c r="N555" s="0" t="n">
        <v>-1.34154800924005</v>
      </c>
      <c r="O555" s="0" t="n">
        <v>1.9060466611006</v>
      </c>
      <c r="P555" s="0" t="n">
        <v>-1.34271505815944</v>
      </c>
      <c r="Q555" s="0" t="n">
        <v>1.84426388931847</v>
      </c>
      <c r="R555" s="0" t="n">
        <v>-1.31888420011394</v>
      </c>
      <c r="S555" s="0" t="n">
        <v>1.83004387405522</v>
      </c>
      <c r="T555" s="0" t="n">
        <v>154.999550307868</v>
      </c>
      <c r="U555" s="0" t="n">
        <v>136.326029849909</v>
      </c>
      <c r="V555" s="0" t="n">
        <v>160.100302813649</v>
      </c>
      <c r="W555" s="0" t="n">
        <v>159.773873649639</v>
      </c>
      <c r="X555" s="0" t="n">
        <v>160.032672173222</v>
      </c>
      <c r="Y555" s="0" t="n">
        <v>3.26270044730992</v>
      </c>
      <c r="Z555" s="0" t="n">
        <v>3.2732140189279</v>
      </c>
      <c r="AA555" s="0" t="n">
        <v>3.94138718143024</v>
      </c>
      <c r="AB555" s="0" t="n">
        <v>3.88375372816221</v>
      </c>
      <c r="AC555" s="0" t="n">
        <v>3.86221103249118</v>
      </c>
    </row>
    <row r="556" customFormat="false" ht="12.75" hidden="false" customHeight="false" outlineLevel="0" collapsed="false">
      <c r="A556" s="0" t="n">
        <v>555</v>
      </c>
      <c r="B556" s="0" t="n">
        <v>1.3789</v>
      </c>
      <c r="C556" s="0" t="n">
        <v>-1.157</v>
      </c>
      <c r="D556" s="0" t="n">
        <v>202103</v>
      </c>
      <c r="E556" s="0" t="n">
        <v>14</v>
      </c>
      <c r="F556" s="0" t="n">
        <v>70</v>
      </c>
      <c r="G556" s="0" t="n">
        <v>3</v>
      </c>
      <c r="H556" s="0" t="n">
        <v>0</v>
      </c>
      <c r="I556" s="0" t="n">
        <v>-1.79999999981</v>
      </c>
      <c r="J556" s="0" t="n">
        <v>0</v>
      </c>
      <c r="K556" s="0" t="n">
        <v>0</v>
      </c>
      <c r="L556" s="0" t="n">
        <v>2.24927639961</v>
      </c>
      <c r="M556" s="0" t="n">
        <v>-1.29318630695</v>
      </c>
      <c r="N556" s="0" t="n">
        <v>2.05728866143723</v>
      </c>
      <c r="O556" s="0" t="n">
        <v>0.602439810285786</v>
      </c>
      <c r="P556" s="0" t="n">
        <v>2.00200950768132</v>
      </c>
      <c r="Q556" s="0" t="n">
        <v>0.419066349726365</v>
      </c>
      <c r="R556" s="0" t="n">
        <v>2.10238720404089</v>
      </c>
      <c r="S556" s="0" t="n">
        <v>0.577264625385957</v>
      </c>
      <c r="T556" s="0" t="n">
        <v>-115.000285670042</v>
      </c>
      <c r="U556" s="0" t="n">
        <v>-102.697996737881</v>
      </c>
      <c r="V556" s="0" t="n">
        <v>-139.425462741332</v>
      </c>
      <c r="W556" s="0" t="n">
        <v>-137.943680021912</v>
      </c>
      <c r="X556" s="0" t="n">
        <v>-138.511343010063</v>
      </c>
      <c r="Y556" s="0" t="n">
        <v>1.52145134978272</v>
      </c>
      <c r="Z556" s="0" t="n">
        <v>2.30566789480031</v>
      </c>
      <c r="AA556" s="0" t="n">
        <v>3.1629343460798</v>
      </c>
      <c r="AB556" s="0" t="n">
        <v>2.98869495474046</v>
      </c>
      <c r="AC556" s="0" t="n">
        <v>3.17354991357044</v>
      </c>
    </row>
    <row r="557" customFormat="false" ht="12.75" hidden="false" customHeight="false" outlineLevel="0" collapsed="false">
      <c r="A557" s="0" t="n">
        <v>556</v>
      </c>
      <c r="B557" s="0" t="n">
        <v>-1.3789</v>
      </c>
      <c r="C557" s="0" t="n">
        <v>-1.157</v>
      </c>
      <c r="D557" s="0" t="n">
        <v>202103</v>
      </c>
      <c r="E557" s="0" t="n">
        <v>14</v>
      </c>
      <c r="F557" s="0" t="n">
        <v>70</v>
      </c>
      <c r="G557" s="0" t="n">
        <v>4</v>
      </c>
      <c r="H557" s="0" t="n">
        <v>0</v>
      </c>
      <c r="I557" s="0" t="n">
        <v>-1.79999999981</v>
      </c>
      <c r="J557" s="0" t="n">
        <v>0</v>
      </c>
      <c r="K557" s="0" t="n">
        <v>0</v>
      </c>
      <c r="L557" s="0" t="n">
        <v>-2.89038038254</v>
      </c>
      <c r="M557" s="0" t="n">
        <v>0.651027023792</v>
      </c>
      <c r="N557" s="0" t="n">
        <v>-2.05218510129963</v>
      </c>
      <c r="O557" s="0" t="n">
        <v>0.680428513838465</v>
      </c>
      <c r="P557" s="0" t="n">
        <v>-1.98380070106299</v>
      </c>
      <c r="Q557" s="0" t="n">
        <v>0.490205125486163</v>
      </c>
      <c r="R557" s="0" t="n">
        <v>-2.08801033415635</v>
      </c>
      <c r="S557" s="0" t="n">
        <v>0.665471024573406</v>
      </c>
      <c r="T557" s="0" t="n">
        <v>115.000285670042</v>
      </c>
      <c r="U557" s="0" t="n">
        <v>130.297765375952</v>
      </c>
      <c r="V557" s="0" t="n">
        <v>140.39730976949</v>
      </c>
      <c r="W557" s="0" t="n">
        <v>139.100531846387</v>
      </c>
      <c r="X557" s="0" t="n">
        <v>139.73869750504</v>
      </c>
      <c r="Y557" s="0" t="n">
        <v>1.52145134978272</v>
      </c>
      <c r="Z557" s="0" t="n">
        <v>3.78970080958898</v>
      </c>
      <c r="AA557" s="0" t="n">
        <v>3.21931503604672</v>
      </c>
      <c r="AB557" s="0" t="n">
        <v>3.02993477445816</v>
      </c>
      <c r="AC557" s="0" t="n">
        <v>3.23084114862026</v>
      </c>
    </row>
    <row r="558" customFormat="false" ht="12.75" hidden="false" customHeight="false" outlineLevel="0" collapsed="false">
      <c r="A558" s="0" t="n">
        <v>557</v>
      </c>
      <c r="B558" s="0" t="n">
        <v>1.7727</v>
      </c>
      <c r="C558" s="0" t="n">
        <v>0.31257</v>
      </c>
      <c r="D558" s="0" t="n">
        <v>202103</v>
      </c>
      <c r="E558" s="0" t="n">
        <v>14</v>
      </c>
      <c r="F558" s="0" t="n">
        <v>70</v>
      </c>
      <c r="G558" s="0" t="n">
        <v>5</v>
      </c>
      <c r="H558" s="0" t="n">
        <v>0</v>
      </c>
      <c r="I558" s="0" t="n">
        <v>-1.79999999981</v>
      </c>
      <c r="J558" s="0" t="n">
        <v>0</v>
      </c>
      <c r="K558" s="0" t="n">
        <v>0</v>
      </c>
      <c r="L558" s="0" t="n">
        <v>2.77458190918</v>
      </c>
      <c r="M558" s="0" t="n">
        <v>-0.597484707832</v>
      </c>
      <c r="N558" s="0" t="n">
        <v>1.68127062046599</v>
      </c>
      <c r="O558" s="0" t="n">
        <v>1.46416327076807</v>
      </c>
      <c r="P558" s="0" t="n">
        <v>1.69349940989547</v>
      </c>
      <c r="Q558" s="0" t="n">
        <v>1.37047611504719</v>
      </c>
      <c r="R558" s="0" t="n">
        <v>1.68685755336885</v>
      </c>
      <c r="S558" s="0" t="n">
        <v>1.4273009796462</v>
      </c>
      <c r="T558" s="0" t="n">
        <v>-139.999310989298</v>
      </c>
      <c r="U558" s="0" t="n">
        <v>-113.432108378213</v>
      </c>
      <c r="V558" s="0" t="n">
        <v>-152.748389835333</v>
      </c>
      <c r="W558" s="0" t="n">
        <v>-151.891242329648</v>
      </c>
      <c r="X558" s="0" t="n">
        <v>-152.404665819259</v>
      </c>
      <c r="Y558" s="0" t="n">
        <v>2.75779210494505</v>
      </c>
      <c r="Z558" s="0" t="n">
        <v>3.02396226798382</v>
      </c>
      <c r="AA558" s="0" t="n">
        <v>3.67170706296582</v>
      </c>
      <c r="AB558" s="0" t="n">
        <v>3.59442054387022</v>
      </c>
      <c r="AC558" s="0" t="n">
        <v>3.64156010761274</v>
      </c>
    </row>
    <row r="559" customFormat="false" ht="12.75" hidden="false" customHeight="false" outlineLevel="0" collapsed="false">
      <c r="A559" s="0" t="n">
        <v>558</v>
      </c>
      <c r="B559" s="0" t="n">
        <v>-1.7727</v>
      </c>
      <c r="C559" s="0" t="n">
        <v>0.31257</v>
      </c>
      <c r="D559" s="0" t="n">
        <v>202103</v>
      </c>
      <c r="E559" s="0" t="n">
        <v>14</v>
      </c>
      <c r="F559" s="0" t="n">
        <v>70</v>
      </c>
      <c r="G559" s="0" t="n">
        <v>6</v>
      </c>
      <c r="H559" s="0" t="n">
        <v>0</v>
      </c>
      <c r="I559" s="0" t="n">
        <v>-1.79999999981</v>
      </c>
      <c r="J559" s="0" t="n">
        <v>0</v>
      </c>
      <c r="K559" s="0" t="n">
        <v>0</v>
      </c>
      <c r="L559" s="0" t="n">
        <v>-3.24076008797</v>
      </c>
      <c r="M559" s="0" t="n">
        <v>1.65402460098</v>
      </c>
      <c r="N559" s="0" t="n">
        <v>-1.75609560921329</v>
      </c>
      <c r="O559" s="0" t="n">
        <v>1.53545024241325</v>
      </c>
      <c r="P559" s="0" t="n">
        <v>-1.75452142829227</v>
      </c>
      <c r="Q559" s="0" t="n">
        <v>1.41518752279174</v>
      </c>
      <c r="R559" s="0" t="n">
        <v>-1.75957593222968</v>
      </c>
      <c r="S559" s="0" t="n">
        <v>1.48624491087991</v>
      </c>
      <c r="T559" s="0" t="n">
        <v>139.999310989298</v>
      </c>
      <c r="U559" s="0" t="n">
        <v>136.82455843029</v>
      </c>
      <c r="V559" s="0" t="n">
        <v>152.233449797157</v>
      </c>
      <c r="W559" s="0" t="n">
        <v>151.378790615577</v>
      </c>
      <c r="X559" s="0" t="n">
        <v>151.833771901774</v>
      </c>
      <c r="Y559" s="0" t="n">
        <v>2.75779210494505</v>
      </c>
      <c r="Z559" s="0" t="n">
        <v>4.73632894662542</v>
      </c>
      <c r="AA559" s="0" t="n">
        <v>3.76949600172826</v>
      </c>
      <c r="AB559" s="0" t="n">
        <v>3.66275528090953</v>
      </c>
      <c r="AC559" s="0" t="n">
        <v>3.72766858429197</v>
      </c>
    </row>
    <row r="560" customFormat="false" ht="12.75" hidden="false" customHeight="false" outlineLevel="0" collapsed="false">
      <c r="A560" s="0" t="n">
        <v>559</v>
      </c>
      <c r="B560" s="0" t="n">
        <v>1.7727</v>
      </c>
      <c r="C560" s="0" t="n">
        <v>-0.31257</v>
      </c>
      <c r="D560" s="0" t="n">
        <v>202103</v>
      </c>
      <c r="E560" s="0" t="n">
        <v>14</v>
      </c>
      <c r="F560" s="0" t="n">
        <v>70</v>
      </c>
      <c r="G560" s="0" t="n">
        <v>7</v>
      </c>
      <c r="H560" s="0" t="n">
        <v>0</v>
      </c>
      <c r="I560" s="0" t="n">
        <v>-1.79999999981</v>
      </c>
      <c r="J560" s="0" t="n">
        <v>0</v>
      </c>
      <c r="K560" s="0" t="n">
        <v>0</v>
      </c>
      <c r="L560" s="0" t="n">
        <v>2.17067790031</v>
      </c>
      <c r="M560" s="0" t="n">
        <v>-0.612570643425</v>
      </c>
      <c r="N560" s="0" t="n">
        <v>1.91243409187287</v>
      </c>
      <c r="O560" s="0" t="n">
        <v>1.17773612794154</v>
      </c>
      <c r="P560" s="0" t="n">
        <v>1.92538673141777</v>
      </c>
      <c r="Q560" s="0" t="n">
        <v>1.03510824588652</v>
      </c>
      <c r="R560" s="0" t="n">
        <v>1.97034776028567</v>
      </c>
      <c r="S560" s="0" t="n">
        <v>1.17207349607313</v>
      </c>
      <c r="T560" s="0" t="n">
        <v>-129.999204968886</v>
      </c>
      <c r="U560" s="0" t="n">
        <v>-118.680051915428</v>
      </c>
      <c r="V560" s="0" t="n">
        <v>-147.289625669844</v>
      </c>
      <c r="W560" s="0" t="n">
        <v>-145.818678827782</v>
      </c>
      <c r="X560" s="0" t="n">
        <v>-146.457456089228</v>
      </c>
      <c r="Y560" s="0" t="n">
        <v>2.31406855869371</v>
      </c>
      <c r="Z560" s="0" t="n">
        <v>2.47423342134471</v>
      </c>
      <c r="AA560" s="0" t="n">
        <v>3.53897112198931</v>
      </c>
      <c r="AB560" s="0" t="n">
        <v>3.42709101576483</v>
      </c>
      <c r="AC560" s="0" t="n">
        <v>3.56587873621548</v>
      </c>
    </row>
    <row r="561" customFormat="false" ht="12.75" hidden="false" customHeight="false" outlineLevel="0" collapsed="false">
      <c r="A561" s="0" t="n">
        <v>560</v>
      </c>
      <c r="B561" s="0" t="n">
        <v>-1.7727</v>
      </c>
      <c r="C561" s="0" t="n">
        <v>-0.31257</v>
      </c>
      <c r="D561" s="0" t="n">
        <v>202103</v>
      </c>
      <c r="E561" s="0" t="n">
        <v>14</v>
      </c>
      <c r="F561" s="0" t="n">
        <v>70</v>
      </c>
      <c r="G561" s="0" t="n">
        <v>8</v>
      </c>
      <c r="H561" s="0" t="n">
        <v>0</v>
      </c>
      <c r="I561" s="0" t="n">
        <v>-1.79999999981</v>
      </c>
      <c r="J561" s="0" t="n">
        <v>0</v>
      </c>
      <c r="K561" s="0" t="n">
        <v>0</v>
      </c>
      <c r="L561" s="0" t="n">
        <v>-2.38050532341</v>
      </c>
      <c r="M561" s="0" t="n">
        <v>0.163291215897</v>
      </c>
      <c r="N561" s="0" t="n">
        <v>-1.90135353384085</v>
      </c>
      <c r="O561" s="0" t="n">
        <v>1.33376062593971</v>
      </c>
      <c r="P561" s="0" t="n">
        <v>-1.91292972514495</v>
      </c>
      <c r="Q561" s="0" t="n">
        <v>1.17157393088773</v>
      </c>
      <c r="R561" s="0" t="n">
        <v>-1.96013945377747</v>
      </c>
      <c r="S561" s="0" t="n">
        <v>1.34720530386354</v>
      </c>
      <c r="T561" s="0" t="n">
        <v>129.999204968886</v>
      </c>
      <c r="U561" s="0" t="n">
        <v>129.513669615369</v>
      </c>
      <c r="V561" s="0" t="n">
        <v>148.753462382533</v>
      </c>
      <c r="W561" s="0" t="n">
        <v>147.228876907268</v>
      </c>
      <c r="X561" s="0" t="n">
        <v>148.084562729397</v>
      </c>
      <c r="Y561" s="0" t="n">
        <v>2.31406855869371</v>
      </c>
      <c r="Z561" s="0" t="n">
        <v>3.08566329862084</v>
      </c>
      <c r="AA561" s="0" t="n">
        <v>3.66546053315928</v>
      </c>
      <c r="AB561" s="0" t="n">
        <v>3.53405599261606</v>
      </c>
      <c r="AC561" s="0" t="n">
        <v>3.70770116132974</v>
      </c>
    </row>
    <row r="562" customFormat="false" ht="12.75" hidden="false" customHeight="false" outlineLevel="0" collapsed="false">
      <c r="A562" s="0" t="n">
        <v>561</v>
      </c>
      <c r="B562" s="0" t="n">
        <v>1.3789</v>
      </c>
      <c r="C562" s="0" t="n">
        <v>1.157</v>
      </c>
      <c r="D562" s="0" t="n">
        <v>202103</v>
      </c>
      <c r="E562" s="0" t="n">
        <v>15</v>
      </c>
      <c r="F562" s="0" t="n">
        <v>71</v>
      </c>
      <c r="G562" s="0" t="n">
        <v>1</v>
      </c>
      <c r="H562" s="0" t="n">
        <v>0</v>
      </c>
      <c r="I562" s="0" t="n">
        <v>-1.79999999981</v>
      </c>
      <c r="J562" s="0" t="n">
        <v>0</v>
      </c>
      <c r="K562" s="0" t="n">
        <v>0</v>
      </c>
      <c r="L562" s="0" t="n">
        <v>0.606350123882</v>
      </c>
      <c r="M562" s="0" t="n">
        <v>1.86658263206</v>
      </c>
      <c r="N562" s="0" t="n">
        <v>1.32095924440956</v>
      </c>
      <c r="O562" s="0" t="n">
        <v>1.85189115797225</v>
      </c>
      <c r="P562" s="0" t="n">
        <v>1.33895550894219</v>
      </c>
      <c r="Q562" s="0" t="n">
        <v>1.79033429541963</v>
      </c>
      <c r="R562" s="0" t="n">
        <v>1.31323961429557</v>
      </c>
      <c r="S562" s="0" t="n">
        <v>1.77655941525711</v>
      </c>
      <c r="T562" s="0" t="n">
        <v>-154.999550307868</v>
      </c>
      <c r="U562" s="0" t="n">
        <v>-170.609866691726</v>
      </c>
      <c r="V562" s="0" t="n">
        <v>-160.113968548674</v>
      </c>
      <c r="W562" s="0" t="n">
        <v>-159.547835461357</v>
      </c>
      <c r="X562" s="0" t="n">
        <v>-159.837795450229</v>
      </c>
      <c r="Y562" s="0" t="n">
        <v>3.26270044730992</v>
      </c>
      <c r="Z562" s="0" t="n">
        <v>3.71638112537754</v>
      </c>
      <c r="AA562" s="0" t="n">
        <v>3.88345752566953</v>
      </c>
      <c r="AB562" s="0" t="n">
        <v>3.83187972233325</v>
      </c>
      <c r="AC562" s="0" t="n">
        <v>3.81003615915392</v>
      </c>
    </row>
    <row r="563" customFormat="false" ht="12.75" hidden="false" customHeight="false" outlineLevel="0" collapsed="false">
      <c r="A563" s="0" t="n">
        <v>562</v>
      </c>
      <c r="B563" s="0" t="n">
        <v>-1.3789</v>
      </c>
      <c r="C563" s="0" t="n">
        <v>1.157</v>
      </c>
      <c r="D563" s="0" t="n">
        <v>202103</v>
      </c>
      <c r="E563" s="0" t="n">
        <v>15</v>
      </c>
      <c r="F563" s="0" t="n">
        <v>71</v>
      </c>
      <c r="G563" s="0" t="n">
        <v>2</v>
      </c>
      <c r="H563" s="0" t="n">
        <v>0</v>
      </c>
      <c r="I563" s="0" t="n">
        <v>-1.79999999981</v>
      </c>
      <c r="J563" s="0" t="n">
        <v>0</v>
      </c>
      <c r="K563" s="0" t="n">
        <v>0</v>
      </c>
      <c r="L563" s="0" t="n">
        <v>0.470845758915</v>
      </c>
      <c r="M563" s="0" t="n">
        <v>1.7488514185</v>
      </c>
      <c r="N563" s="0" t="n">
        <v>-1.37496128447832</v>
      </c>
      <c r="O563" s="0" t="n">
        <v>1.89331840740069</v>
      </c>
      <c r="P563" s="0" t="n">
        <v>-1.33377282545891</v>
      </c>
      <c r="Q563" s="0" t="n">
        <v>1.78291719087506</v>
      </c>
      <c r="R563" s="0" t="n">
        <v>-1.31987097688309</v>
      </c>
      <c r="S563" s="0" t="n">
        <v>1.75014154881721</v>
      </c>
      <c r="T563" s="0" t="n">
        <v>154.999550307868</v>
      </c>
      <c r="U563" s="0" t="n">
        <v>-172.44239058766</v>
      </c>
      <c r="V563" s="0" t="n">
        <v>159.580534479438</v>
      </c>
      <c r="W563" s="0" t="n">
        <v>159.581769230607</v>
      </c>
      <c r="X563" s="0" t="n">
        <v>159.60588172031</v>
      </c>
      <c r="Y563" s="0" t="n">
        <v>3.26270044730992</v>
      </c>
      <c r="Z563" s="0" t="n">
        <v>3.57995001612161</v>
      </c>
      <c r="AA563" s="0" t="n">
        <v>3.94095412189175</v>
      </c>
      <c r="AB563" s="0" t="n">
        <v>3.82311987063435</v>
      </c>
      <c r="AC563" s="0" t="n">
        <v>3.78755388224478</v>
      </c>
    </row>
    <row r="564" customFormat="false" ht="12.75" hidden="false" customHeight="false" outlineLevel="0" collapsed="false">
      <c r="A564" s="0" t="n">
        <v>563</v>
      </c>
      <c r="B564" s="0" t="n">
        <v>1.3789</v>
      </c>
      <c r="C564" s="0" t="n">
        <v>-1.157</v>
      </c>
      <c r="D564" s="0" t="n">
        <v>202103</v>
      </c>
      <c r="E564" s="0" t="n">
        <v>15</v>
      </c>
      <c r="F564" s="0" t="n">
        <v>71</v>
      </c>
      <c r="G564" s="0" t="n">
        <v>3</v>
      </c>
      <c r="H564" s="0" t="n">
        <v>0</v>
      </c>
      <c r="I564" s="0" t="n">
        <v>-1.79999999981</v>
      </c>
      <c r="J564" s="0" t="n">
        <v>0</v>
      </c>
      <c r="K564" s="0" t="n">
        <v>0</v>
      </c>
      <c r="L564" s="0" t="n">
        <v>1.11297440529</v>
      </c>
      <c r="M564" s="0" t="n">
        <v>0.0106011191383</v>
      </c>
      <c r="N564" s="0" t="n">
        <v>2.05950993216738</v>
      </c>
      <c r="O564" s="0" t="n">
        <v>0.796315600363602</v>
      </c>
      <c r="P564" s="0" t="n">
        <v>2.04656102948297</v>
      </c>
      <c r="Q564" s="0" t="n">
        <v>0.585668933231053</v>
      </c>
      <c r="R564" s="0" t="n">
        <v>2.15328857696853</v>
      </c>
      <c r="S564" s="0" t="n">
        <v>0.808974576647356</v>
      </c>
      <c r="T564" s="0" t="n">
        <v>-115.000285670042</v>
      </c>
      <c r="U564" s="0" t="n">
        <v>-148.421005902062</v>
      </c>
      <c r="V564" s="0" t="n">
        <v>-141.577026416768</v>
      </c>
      <c r="W564" s="0" t="n">
        <v>-139.375150426285</v>
      </c>
      <c r="X564" s="0" t="n">
        <v>-140.46581205768</v>
      </c>
      <c r="Y564" s="0" t="n">
        <v>1.52145134978272</v>
      </c>
      <c r="Z564" s="0" t="n">
        <v>2.1253207849093</v>
      </c>
      <c r="AA564" s="0" t="n">
        <v>3.31397583823432</v>
      </c>
      <c r="AB564" s="0" t="n">
        <v>3.14321941732925</v>
      </c>
      <c r="AC564" s="0" t="n">
        <v>3.38280948862096</v>
      </c>
    </row>
    <row r="565" customFormat="false" ht="12.75" hidden="false" customHeight="false" outlineLevel="0" collapsed="false">
      <c r="A565" s="0" t="n">
        <v>564</v>
      </c>
      <c r="B565" s="0" t="n">
        <v>-1.3789</v>
      </c>
      <c r="C565" s="0" t="n">
        <v>-1.157</v>
      </c>
      <c r="D565" s="0" t="n">
        <v>202103</v>
      </c>
      <c r="E565" s="0" t="n">
        <v>15</v>
      </c>
      <c r="F565" s="0" t="n">
        <v>71</v>
      </c>
      <c r="G565" s="0" t="n">
        <v>4</v>
      </c>
      <c r="H565" s="0" t="n">
        <v>0</v>
      </c>
      <c r="I565" s="0" t="n">
        <v>-1.79999999981</v>
      </c>
      <c r="J565" s="0" t="n">
        <v>0</v>
      </c>
      <c r="K565" s="0" t="n">
        <v>0</v>
      </c>
      <c r="L565" s="0" t="n">
        <v>-2.14128780365</v>
      </c>
      <c r="M565" s="0" t="n">
        <v>0.623552083969</v>
      </c>
      <c r="N565" s="0" t="n">
        <v>-2.03580366184403</v>
      </c>
      <c r="O565" s="0" t="n">
        <v>0.779068656569342</v>
      </c>
      <c r="P565" s="0" t="n">
        <v>-1.97847929103308</v>
      </c>
      <c r="Q565" s="0" t="n">
        <v>0.564866576339348</v>
      </c>
      <c r="R565" s="0" t="n">
        <v>-2.11882109066634</v>
      </c>
      <c r="S565" s="0" t="n">
        <v>0.830729202125304</v>
      </c>
      <c r="T565" s="0" t="n">
        <v>115.000285670042</v>
      </c>
      <c r="U565" s="0" t="n">
        <v>138.538346932859</v>
      </c>
      <c r="V565" s="0" t="n">
        <v>141.71398618989</v>
      </c>
      <c r="W565" s="0" t="n">
        <v>140.083692624053</v>
      </c>
      <c r="X565" s="0" t="n">
        <v>141.151611259367</v>
      </c>
      <c r="Y565" s="0" t="n">
        <v>1.52145134978272</v>
      </c>
      <c r="Z565" s="0" t="n">
        <v>3.23399414978595</v>
      </c>
      <c r="AA565" s="0" t="n">
        <v>3.28574065986588</v>
      </c>
      <c r="AB565" s="0" t="n">
        <v>3.08333816310101</v>
      </c>
      <c r="AC565" s="0" t="n">
        <v>3.37788971817726</v>
      </c>
    </row>
    <row r="566" customFormat="false" ht="12.75" hidden="false" customHeight="false" outlineLevel="0" collapsed="false">
      <c r="A566" s="0" t="n">
        <v>565</v>
      </c>
      <c r="B566" s="0" t="n">
        <v>1.7727</v>
      </c>
      <c r="C566" s="0" t="n">
        <v>0.31257</v>
      </c>
      <c r="D566" s="0" t="n">
        <v>202103</v>
      </c>
      <c r="E566" s="0" t="n">
        <v>15</v>
      </c>
      <c r="F566" s="0" t="n">
        <v>71</v>
      </c>
      <c r="G566" s="0" t="n">
        <v>5</v>
      </c>
      <c r="H566" s="0" t="n">
        <v>0</v>
      </c>
      <c r="I566" s="0" t="n">
        <v>-1.79999999981</v>
      </c>
      <c r="J566" s="0" t="n">
        <v>0</v>
      </c>
      <c r="K566" s="0" t="n">
        <v>0</v>
      </c>
      <c r="L566" s="0" t="n">
        <v>0.546575427055</v>
      </c>
      <c r="M566" s="0" t="n">
        <v>3.03535938263</v>
      </c>
      <c r="N566" s="0" t="n">
        <v>1.70569317589779</v>
      </c>
      <c r="O566" s="0" t="n">
        <v>1.42988374415123</v>
      </c>
      <c r="P566" s="0" t="n">
        <v>1.69715283929056</v>
      </c>
      <c r="Q566" s="0" t="n">
        <v>1.34617656934632</v>
      </c>
      <c r="R566" s="0" t="n">
        <v>1.70634479466755</v>
      </c>
      <c r="S566" s="0" t="n">
        <v>1.39402254606476</v>
      </c>
      <c r="T566" s="0" t="n">
        <v>-139.999310989298</v>
      </c>
      <c r="U566" s="0" t="n">
        <v>-173.550821160273</v>
      </c>
      <c r="V566" s="0" t="n">
        <v>-152.161582676619</v>
      </c>
      <c r="W566" s="0" t="n">
        <v>-151.65609258303</v>
      </c>
      <c r="X566" s="0" t="n">
        <v>-151.887500226815</v>
      </c>
      <c r="Y566" s="0" t="n">
        <v>2.75779210494505</v>
      </c>
      <c r="Z566" s="0" t="n">
        <v>4.86615300363757</v>
      </c>
      <c r="AA566" s="0" t="n">
        <v>3.65260704289543</v>
      </c>
      <c r="AB566" s="0" t="n">
        <v>3.57473841899239</v>
      </c>
      <c r="AC566" s="0" t="n">
        <v>3.62124185630362</v>
      </c>
    </row>
    <row r="567" customFormat="false" ht="12.75" hidden="false" customHeight="false" outlineLevel="0" collapsed="false">
      <c r="A567" s="0" t="n">
        <v>566</v>
      </c>
      <c r="B567" s="0" t="n">
        <v>-1.7727</v>
      </c>
      <c r="C567" s="0" t="n">
        <v>0.31257</v>
      </c>
      <c r="D567" s="0" t="n">
        <v>202103</v>
      </c>
      <c r="E567" s="0" t="n">
        <v>15</v>
      </c>
      <c r="F567" s="0" t="n">
        <v>71</v>
      </c>
      <c r="G567" s="0" t="n">
        <v>6</v>
      </c>
      <c r="H567" s="0" t="n">
        <v>0</v>
      </c>
      <c r="I567" s="0" t="n">
        <v>-1.79999999981</v>
      </c>
      <c r="J567" s="0" t="n">
        <v>0</v>
      </c>
      <c r="K567" s="0" t="n">
        <v>0</v>
      </c>
      <c r="L567" s="0" t="n">
        <v>-3.00654530525</v>
      </c>
      <c r="M567" s="0" t="n">
        <v>0.867806911469</v>
      </c>
      <c r="N567" s="0" t="n">
        <v>-1.73524699396218</v>
      </c>
      <c r="O567" s="0" t="n">
        <v>1.49161127938652</v>
      </c>
      <c r="P567" s="0" t="n">
        <v>-1.73368243476124</v>
      </c>
      <c r="Q567" s="0" t="n">
        <v>1.36939203195964</v>
      </c>
      <c r="R567" s="0" t="n">
        <v>-1.73811860692925</v>
      </c>
      <c r="S567" s="0" t="n">
        <v>1.42848724963625</v>
      </c>
      <c r="T567" s="0" t="n">
        <v>139.999310989298</v>
      </c>
      <c r="U567" s="0" t="n">
        <v>131.583702610148</v>
      </c>
      <c r="V567" s="0" t="n">
        <v>152.203034136206</v>
      </c>
      <c r="W567" s="0" t="n">
        <v>151.320992887386</v>
      </c>
      <c r="X567" s="0" t="n">
        <v>151.703338817161</v>
      </c>
      <c r="Y567" s="0" t="n">
        <v>2.75779210494505</v>
      </c>
      <c r="Z567" s="0" t="n">
        <v>4.01951593956148</v>
      </c>
      <c r="AA567" s="0" t="n">
        <v>3.72099273627194</v>
      </c>
      <c r="AB567" s="0" t="n">
        <v>3.61257534670829</v>
      </c>
      <c r="AC567" s="0" t="n">
        <v>3.6666314529266</v>
      </c>
    </row>
    <row r="568" customFormat="false" ht="12.75" hidden="false" customHeight="false" outlineLevel="0" collapsed="false">
      <c r="A568" s="0" t="n">
        <v>567</v>
      </c>
      <c r="B568" s="0" t="n">
        <v>1.7727</v>
      </c>
      <c r="C568" s="0" t="n">
        <v>-0.31257</v>
      </c>
      <c r="D568" s="0" t="n">
        <v>202103</v>
      </c>
      <c r="E568" s="0" t="n">
        <v>15</v>
      </c>
      <c r="F568" s="0" t="n">
        <v>71</v>
      </c>
      <c r="G568" s="0" t="n">
        <v>7</v>
      </c>
      <c r="H568" s="0" t="n">
        <v>0</v>
      </c>
      <c r="I568" s="0" t="n">
        <v>-1.79999999981</v>
      </c>
      <c r="J568" s="0" t="n">
        <v>0</v>
      </c>
      <c r="K568" s="0" t="n">
        <v>0</v>
      </c>
      <c r="L568" s="0" t="n">
        <v>1.2683981657</v>
      </c>
      <c r="M568" s="0" t="n">
        <v>1.39802658558</v>
      </c>
      <c r="N568" s="0" t="n">
        <v>1.87564070745877</v>
      </c>
      <c r="O568" s="0" t="n">
        <v>1.09696492626883</v>
      </c>
      <c r="P568" s="0" t="n">
        <v>1.86705886078742</v>
      </c>
      <c r="Q568" s="0" t="n">
        <v>0.970805410744124</v>
      </c>
      <c r="R568" s="0" t="n">
        <v>1.90359747485458</v>
      </c>
      <c r="S568" s="0" t="n">
        <v>1.08057010636188</v>
      </c>
      <c r="T568" s="0" t="n">
        <v>-129.999204968886</v>
      </c>
      <c r="U568" s="0" t="n">
        <v>-158.365781482441</v>
      </c>
      <c r="V568" s="0" t="n">
        <v>-147.078950956501</v>
      </c>
      <c r="W568" s="0" t="n">
        <v>-146.026627838616</v>
      </c>
      <c r="X568" s="0" t="n">
        <v>-146.541655662315</v>
      </c>
      <c r="Y568" s="0" t="n">
        <v>2.31406855869371</v>
      </c>
      <c r="Z568" s="0" t="n">
        <v>3.44037904127036</v>
      </c>
      <c r="AA568" s="0" t="n">
        <v>3.45114964126555</v>
      </c>
      <c r="AB568" s="0" t="n">
        <v>3.34114821772408</v>
      </c>
      <c r="AC568" s="0" t="n">
        <v>3.45273333503238</v>
      </c>
    </row>
    <row r="569" customFormat="false" ht="12.75" hidden="false" customHeight="false" outlineLevel="0" collapsed="false">
      <c r="A569" s="0" t="n">
        <v>568</v>
      </c>
      <c r="B569" s="0" t="n">
        <v>-1.7727</v>
      </c>
      <c r="C569" s="0" t="n">
        <v>-0.31257</v>
      </c>
      <c r="D569" s="0" t="n">
        <v>202103</v>
      </c>
      <c r="E569" s="0" t="n">
        <v>15</v>
      </c>
      <c r="F569" s="0" t="n">
        <v>71</v>
      </c>
      <c r="G569" s="0" t="n">
        <v>8</v>
      </c>
      <c r="H569" s="0" t="n">
        <v>0</v>
      </c>
      <c r="I569" s="0" t="n">
        <v>-1.79999999981</v>
      </c>
      <c r="J569" s="0" t="n">
        <v>0</v>
      </c>
      <c r="K569" s="0" t="n">
        <v>0</v>
      </c>
      <c r="L569" s="0" t="n">
        <v>-1.53187131882</v>
      </c>
      <c r="M569" s="0" t="n">
        <v>1.35522532463</v>
      </c>
      <c r="N569" s="0" t="n">
        <v>-1.91654054924607</v>
      </c>
      <c r="O569" s="0" t="n">
        <v>1.27122140706903</v>
      </c>
      <c r="P569" s="0" t="n">
        <v>-1.92579996051825</v>
      </c>
      <c r="Q569" s="0" t="n">
        <v>1.11035312329066</v>
      </c>
      <c r="R569" s="0" t="n">
        <v>-1.97851131024637</v>
      </c>
      <c r="S569" s="0" t="n">
        <v>1.27338989518248</v>
      </c>
      <c r="T569" s="0" t="n">
        <v>129.999204968886</v>
      </c>
      <c r="U569" s="0" t="n">
        <v>154.103288396155</v>
      </c>
      <c r="V569" s="0" t="n">
        <v>148.034515649663</v>
      </c>
      <c r="W569" s="0" t="n">
        <v>146.507129431015</v>
      </c>
      <c r="X569" s="0" t="n">
        <v>147.22837239608</v>
      </c>
      <c r="Y569" s="0" t="n">
        <v>2.31406855869371</v>
      </c>
      <c r="Z569" s="0" t="n">
        <v>3.50743162234288</v>
      </c>
      <c r="AA569" s="0" t="n">
        <v>3.62015588158527</v>
      </c>
      <c r="AB569" s="0" t="n">
        <v>3.48982245810211</v>
      </c>
      <c r="AC569" s="0" t="n">
        <v>3.65516517429989</v>
      </c>
    </row>
    <row r="570" customFormat="false" ht="12.75" hidden="false" customHeight="false" outlineLevel="0" collapsed="false">
      <c r="A570" s="0" t="n">
        <v>569</v>
      </c>
      <c r="B570" s="0" t="n">
        <v>1.3789</v>
      </c>
      <c r="C570" s="0" t="n">
        <v>1.157</v>
      </c>
      <c r="D570" s="0" t="n">
        <v>202103</v>
      </c>
      <c r="E570" s="0" t="n">
        <v>16</v>
      </c>
      <c r="F570" s="0" t="n">
        <v>72</v>
      </c>
      <c r="G570" s="0" t="n">
        <v>1</v>
      </c>
      <c r="H570" s="0" t="n">
        <v>0</v>
      </c>
      <c r="I570" s="0" t="n">
        <v>-1.79999999981</v>
      </c>
      <c r="J570" s="0" t="n">
        <v>0</v>
      </c>
      <c r="K570" s="0" t="n">
        <v>0</v>
      </c>
      <c r="L570" s="0" t="n">
        <v>1.83792734146</v>
      </c>
      <c r="M570" s="0" t="n">
        <v>1.90529298782</v>
      </c>
      <c r="N570" s="0" t="n">
        <v>1.19511568031796</v>
      </c>
      <c r="O570" s="0" t="n">
        <v>0.886312249961391</v>
      </c>
      <c r="P570" s="0" t="n">
        <v>1.30868601741204</v>
      </c>
      <c r="Q570" s="0" t="n">
        <v>0.902244321638298</v>
      </c>
      <c r="R570" s="0" t="n">
        <v>1.24212115102291</v>
      </c>
      <c r="S570" s="0" t="n">
        <v>0.889046014964019</v>
      </c>
      <c r="T570" s="0" t="n">
        <v>-154.999550307868</v>
      </c>
      <c r="U570" s="0" t="n">
        <v>-153.617322450103</v>
      </c>
      <c r="V570" s="0" t="n">
        <v>-156.016157387723</v>
      </c>
      <c r="W570" s="0" t="n">
        <v>-154.159280455351</v>
      </c>
      <c r="X570" s="0" t="n">
        <v>-155.206892830743</v>
      </c>
      <c r="Y570" s="0" t="n">
        <v>3.26270044730992</v>
      </c>
      <c r="Z570" s="0" t="n">
        <v>4.13608184598253</v>
      </c>
      <c r="AA570" s="0" t="n">
        <v>2.94016581039466</v>
      </c>
      <c r="AB570" s="0" t="n">
        <v>3.00246289984895</v>
      </c>
      <c r="AC570" s="0" t="n">
        <v>2.96206573583209</v>
      </c>
    </row>
    <row r="571" customFormat="false" ht="12.75" hidden="false" customHeight="false" outlineLevel="0" collapsed="false">
      <c r="A571" s="0" t="n">
        <v>570</v>
      </c>
      <c r="B571" s="0" t="n">
        <v>-1.3789</v>
      </c>
      <c r="C571" s="0" t="n">
        <v>1.157</v>
      </c>
      <c r="D571" s="0" t="n">
        <v>202103</v>
      </c>
      <c r="E571" s="0" t="n">
        <v>16</v>
      </c>
      <c r="F571" s="0" t="n">
        <v>72</v>
      </c>
      <c r="G571" s="0" t="n">
        <v>2</v>
      </c>
      <c r="H571" s="0" t="n">
        <v>0</v>
      </c>
      <c r="I571" s="0" t="n">
        <v>-1.79999999981</v>
      </c>
      <c r="J571" s="0" t="n">
        <v>0</v>
      </c>
      <c r="K571" s="0" t="n">
        <v>0</v>
      </c>
      <c r="L571" s="0" t="n">
        <v>-3.32171034813</v>
      </c>
      <c r="M571" s="0" t="n">
        <v>0.601379036903</v>
      </c>
      <c r="N571" s="0" t="n">
        <v>-1.38539200612531</v>
      </c>
      <c r="O571" s="0" t="n">
        <v>0.670996569460262</v>
      </c>
      <c r="P571" s="0" t="n">
        <v>-1.39838943127375</v>
      </c>
      <c r="Q571" s="0" t="n">
        <v>0.719673334481619</v>
      </c>
      <c r="R571" s="0" t="n">
        <v>-1.33619843080808</v>
      </c>
      <c r="S571" s="0" t="n">
        <v>0.629188106647675</v>
      </c>
      <c r="T571" s="0" t="n">
        <v>154.999550307868</v>
      </c>
      <c r="U571" s="0" t="n">
        <v>125.864464894834</v>
      </c>
      <c r="V571" s="0" t="n">
        <v>150.722340144802</v>
      </c>
      <c r="W571" s="0" t="n">
        <v>150.970234151606</v>
      </c>
      <c r="X571" s="0" t="n">
        <v>151.186581085362</v>
      </c>
      <c r="Y571" s="0" t="n">
        <v>3.26270044730992</v>
      </c>
      <c r="Z571" s="0" t="n">
        <v>4.0988267729728</v>
      </c>
      <c r="AA571" s="0" t="n">
        <v>2.83286693227573</v>
      </c>
      <c r="AB571" s="0" t="n">
        <v>2.88170899173362</v>
      </c>
      <c r="AC571" s="0" t="n">
        <v>2.77243234417892</v>
      </c>
    </row>
    <row r="572" customFormat="false" ht="12.75" hidden="false" customHeight="false" outlineLevel="0" collapsed="false">
      <c r="A572" s="0" t="n">
        <v>571</v>
      </c>
      <c r="B572" s="0" t="n">
        <v>1.3789</v>
      </c>
      <c r="C572" s="0" t="n">
        <v>-1.157</v>
      </c>
      <c r="D572" s="0" t="n">
        <v>202103</v>
      </c>
      <c r="E572" s="0" t="n">
        <v>16</v>
      </c>
      <c r="F572" s="0" t="n">
        <v>72</v>
      </c>
      <c r="G572" s="0" t="n">
        <v>3</v>
      </c>
      <c r="H572" s="0" t="n">
        <v>0</v>
      </c>
      <c r="I572" s="0" t="n">
        <v>-1.79999999981</v>
      </c>
      <c r="J572" s="0" t="n">
        <v>0</v>
      </c>
      <c r="K572" s="0" t="n">
        <v>0</v>
      </c>
      <c r="L572" s="0" t="n">
        <v>2.18464565277</v>
      </c>
      <c r="M572" s="0" t="n">
        <v>0.966766357422</v>
      </c>
      <c r="N572" s="0" t="n">
        <v>1.57150701412781</v>
      </c>
      <c r="O572" s="0" t="n">
        <v>-0.180254658966339</v>
      </c>
      <c r="P572" s="0" t="n">
        <v>1.42225502337203</v>
      </c>
      <c r="Q572" s="0" t="n">
        <v>-0.321180073321801</v>
      </c>
      <c r="R572" s="0" t="n">
        <v>1.45126714368793</v>
      </c>
      <c r="S572" s="0" t="n">
        <v>-0.140794314971189</v>
      </c>
      <c r="T572" s="0" t="n">
        <v>-115.000285670042</v>
      </c>
      <c r="U572" s="0" t="n">
        <v>-141.705290082604</v>
      </c>
      <c r="V572" s="0" t="n">
        <v>-135.866005489774</v>
      </c>
      <c r="W572" s="0" t="n">
        <v>-136.117006512021</v>
      </c>
      <c r="X572" s="0" t="n">
        <v>-138.824595401766</v>
      </c>
      <c r="Y572" s="0" t="n">
        <v>1.52145134978272</v>
      </c>
      <c r="Z572" s="0" t="n">
        <v>3.52529044245686</v>
      </c>
      <c r="AA572" s="0" t="n">
        <v>2.25681396323172</v>
      </c>
      <c r="AB572" s="0" t="n">
        <v>2.05175966586868</v>
      </c>
      <c r="AC572" s="0" t="n">
        <v>2.20434566866214</v>
      </c>
    </row>
    <row r="573" customFormat="false" ht="12.75" hidden="false" customHeight="false" outlineLevel="0" collapsed="false">
      <c r="A573" s="0" t="n">
        <v>572</v>
      </c>
      <c r="B573" s="0" t="n">
        <v>-1.3789</v>
      </c>
      <c r="C573" s="0" t="n">
        <v>-1.157</v>
      </c>
      <c r="D573" s="0" t="n">
        <v>202103</v>
      </c>
      <c r="E573" s="0" t="n">
        <v>16</v>
      </c>
      <c r="F573" s="0" t="n">
        <v>72</v>
      </c>
      <c r="G573" s="0" t="n">
        <v>4</v>
      </c>
      <c r="H573" s="0" t="n">
        <v>0</v>
      </c>
      <c r="I573" s="0" t="n">
        <v>-1.79999999981</v>
      </c>
      <c r="J573" s="0" t="n">
        <v>0</v>
      </c>
      <c r="K573" s="0" t="n">
        <v>0</v>
      </c>
      <c r="L573" s="0" t="n">
        <v>-2.36338329315</v>
      </c>
      <c r="M573" s="0" t="n">
        <v>1.92839694023</v>
      </c>
      <c r="N573" s="0" t="n">
        <v>-1.65966167601145</v>
      </c>
      <c r="O573" s="0" t="n">
        <v>-0.184168018532406</v>
      </c>
      <c r="P573" s="0" t="n">
        <v>-1.59952345778108</v>
      </c>
      <c r="Q573" s="0" t="n">
        <v>-0.296075217779384</v>
      </c>
      <c r="R573" s="0" t="n">
        <v>-1.69066244228764</v>
      </c>
      <c r="S573" s="0" t="n">
        <v>-0.136266668164374</v>
      </c>
      <c r="T573" s="0" t="n">
        <v>115.000285670042</v>
      </c>
      <c r="U573" s="0" t="n">
        <v>147.62991069236</v>
      </c>
      <c r="V573" s="0" t="n">
        <v>134.233365433992</v>
      </c>
      <c r="W573" s="0" t="n">
        <v>133.235617696494</v>
      </c>
      <c r="X573" s="0" t="n">
        <v>134.540038998226</v>
      </c>
      <c r="Y573" s="0" t="n">
        <v>1.52145134978272</v>
      </c>
      <c r="Z573" s="0" t="n">
        <v>4.41435435062028</v>
      </c>
      <c r="AA573" s="0" t="n">
        <v>2.31633112281915</v>
      </c>
      <c r="AB573" s="0" t="n">
        <v>2.1955102008412</v>
      </c>
      <c r="AC573" s="0" t="n">
        <v>2.37199243097247</v>
      </c>
    </row>
    <row r="574" customFormat="false" ht="12.75" hidden="false" customHeight="false" outlineLevel="0" collapsed="false">
      <c r="A574" s="0" t="n">
        <v>573</v>
      </c>
      <c r="B574" s="0" t="n">
        <v>1.7727</v>
      </c>
      <c r="C574" s="0" t="n">
        <v>0.31257</v>
      </c>
      <c r="D574" s="0" t="n">
        <v>202103</v>
      </c>
      <c r="E574" s="0" t="n">
        <v>16</v>
      </c>
      <c r="F574" s="0" t="n">
        <v>72</v>
      </c>
      <c r="G574" s="0" t="n">
        <v>5</v>
      </c>
      <c r="H574" s="0" t="n">
        <v>0</v>
      </c>
      <c r="I574" s="0" t="n">
        <v>-1.79999999981</v>
      </c>
      <c r="J574" s="0" t="n">
        <v>0</v>
      </c>
      <c r="K574" s="0" t="n">
        <v>0</v>
      </c>
      <c r="L574" s="0" t="n">
        <v>-0.397400915623</v>
      </c>
      <c r="M574" s="0" t="n">
        <v>1.93131577969</v>
      </c>
      <c r="N574" s="0" t="n">
        <v>1.43776465691624</v>
      </c>
      <c r="O574" s="0" t="n">
        <v>0.429534690532223</v>
      </c>
      <c r="P574" s="0" t="n">
        <v>1.46801497681965</v>
      </c>
      <c r="Q574" s="0" t="n">
        <v>0.418256173859544</v>
      </c>
      <c r="R574" s="0" t="n">
        <v>1.49600128106286</v>
      </c>
      <c r="S574" s="0" t="n">
        <v>0.472227510140436</v>
      </c>
      <c r="T574" s="0" t="n">
        <v>-139.999310989298</v>
      </c>
      <c r="U574" s="0" t="n">
        <v>173.920674212929</v>
      </c>
      <c r="V574" s="0" t="n">
        <v>-147.183160471864</v>
      </c>
      <c r="W574" s="0" t="n">
        <v>-146.503893264431</v>
      </c>
      <c r="X574" s="0" t="n">
        <v>-146.639678860392</v>
      </c>
      <c r="Y574" s="0" t="n">
        <v>2.75779210494505</v>
      </c>
      <c r="Z574" s="0" t="n">
        <v>3.75241854463008</v>
      </c>
      <c r="AA574" s="0" t="n">
        <v>2.65292143572268</v>
      </c>
      <c r="AB574" s="0" t="n">
        <v>2.66002413977577</v>
      </c>
      <c r="AC574" s="0" t="n">
        <v>2.72048482626117</v>
      </c>
    </row>
    <row r="575" customFormat="false" ht="12.75" hidden="false" customHeight="false" outlineLevel="0" collapsed="false">
      <c r="A575" s="0" t="n">
        <v>574</v>
      </c>
      <c r="B575" s="0" t="n">
        <v>-1.7727</v>
      </c>
      <c r="C575" s="0" t="n">
        <v>0.31257</v>
      </c>
      <c r="D575" s="0" t="n">
        <v>202103</v>
      </c>
      <c r="E575" s="0" t="n">
        <v>16</v>
      </c>
      <c r="F575" s="0" t="n">
        <v>72</v>
      </c>
      <c r="G575" s="0" t="n">
        <v>6</v>
      </c>
      <c r="H575" s="0" t="n">
        <v>0</v>
      </c>
      <c r="I575" s="0" t="n">
        <v>-1.79999999981</v>
      </c>
      <c r="J575" s="0" t="n">
        <v>0</v>
      </c>
      <c r="K575" s="0" t="n">
        <v>0</v>
      </c>
      <c r="L575" s="0" t="n">
        <v>-1.98971688747</v>
      </c>
      <c r="M575" s="0" t="n">
        <v>1.644718647</v>
      </c>
      <c r="N575" s="0" t="n">
        <v>-1.43776465691624</v>
      </c>
      <c r="O575" s="0" t="n">
        <v>0.429534690532223</v>
      </c>
      <c r="P575" s="0" t="n">
        <v>-1.46801497681965</v>
      </c>
      <c r="Q575" s="0" t="n">
        <v>0.418256173859544</v>
      </c>
      <c r="R575" s="0" t="n">
        <v>-1.49600128106286</v>
      </c>
      <c r="S575" s="0" t="n">
        <v>0.472227510140436</v>
      </c>
      <c r="T575" s="0" t="n">
        <v>139.999310989298</v>
      </c>
      <c r="U575" s="0" t="n">
        <v>149.988678636466</v>
      </c>
      <c r="V575" s="0" t="n">
        <v>147.183160471864</v>
      </c>
      <c r="W575" s="0" t="n">
        <v>146.503893264431</v>
      </c>
      <c r="X575" s="0" t="n">
        <v>146.639678860392</v>
      </c>
      <c r="Y575" s="0" t="n">
        <v>2.75779210494505</v>
      </c>
      <c r="Z575" s="0" t="n">
        <v>3.97807237842197</v>
      </c>
      <c r="AA575" s="0" t="n">
        <v>2.65292143572268</v>
      </c>
      <c r="AB575" s="0" t="n">
        <v>2.66002413977577</v>
      </c>
      <c r="AC575" s="0" t="n">
        <v>2.72048482626117</v>
      </c>
    </row>
    <row r="576" customFormat="false" ht="12.75" hidden="false" customHeight="false" outlineLevel="0" collapsed="false">
      <c r="A576" s="0" t="n">
        <v>575</v>
      </c>
      <c r="B576" s="0" t="n">
        <v>1.7727</v>
      </c>
      <c r="C576" s="0" t="n">
        <v>-0.31257</v>
      </c>
      <c r="D576" s="0" t="n">
        <v>202103</v>
      </c>
      <c r="E576" s="0" t="n">
        <v>16</v>
      </c>
      <c r="F576" s="0" t="n">
        <v>72</v>
      </c>
      <c r="G576" s="0" t="n">
        <v>7</v>
      </c>
      <c r="H576" s="0" t="n">
        <v>0</v>
      </c>
      <c r="I576" s="0" t="n">
        <v>-1.79999999981</v>
      </c>
      <c r="J576" s="0" t="n">
        <v>0</v>
      </c>
      <c r="K576" s="0" t="n">
        <v>0</v>
      </c>
      <c r="L576" s="0" t="n">
        <v>0.333573102951</v>
      </c>
      <c r="M576" s="0" t="n">
        <v>2.83507037163</v>
      </c>
      <c r="N576" s="0" t="n">
        <v>1.57463175406824</v>
      </c>
      <c r="O576" s="0" t="n">
        <v>0.157947365902615</v>
      </c>
      <c r="P576" s="0" t="n">
        <v>1.55666992078572</v>
      </c>
      <c r="Q576" s="0" t="n">
        <v>0.114047678287862</v>
      </c>
      <c r="R576" s="0" t="n">
        <v>1.4592338541154</v>
      </c>
      <c r="S576" s="0" t="n">
        <v>0.217812898117052</v>
      </c>
      <c r="T576" s="0" t="n">
        <v>-129.999204968886</v>
      </c>
      <c r="U576" s="0" t="n">
        <v>-175.88367909193</v>
      </c>
      <c r="V576" s="0" t="n">
        <v>-141.19286189607</v>
      </c>
      <c r="W576" s="0" t="n">
        <v>-140.878993528391</v>
      </c>
      <c r="X576" s="0" t="n">
        <v>-144.126449073734</v>
      </c>
      <c r="Y576" s="0" t="n">
        <v>2.31406855869371</v>
      </c>
      <c r="Z576" s="0" t="n">
        <v>4.64705803312303</v>
      </c>
      <c r="AA576" s="0" t="n">
        <v>2.51257299353093</v>
      </c>
      <c r="AB576" s="0" t="n">
        <v>2.46714404855307</v>
      </c>
      <c r="AC576" s="0" t="n">
        <v>2.49016712933836</v>
      </c>
    </row>
    <row r="577" customFormat="false" ht="12.75" hidden="false" customHeight="false" outlineLevel="0" collapsed="false">
      <c r="A577" s="0" t="n">
        <v>576</v>
      </c>
      <c r="B577" s="0" t="n">
        <v>-1.7727</v>
      </c>
      <c r="C577" s="0" t="n">
        <v>-0.31257</v>
      </c>
      <c r="D577" s="0" t="n">
        <v>202103</v>
      </c>
      <c r="E577" s="0" t="n">
        <v>16</v>
      </c>
      <c r="F577" s="0" t="n">
        <v>72</v>
      </c>
      <c r="G577" s="0" t="n">
        <v>8</v>
      </c>
      <c r="H577" s="0" t="n">
        <v>0</v>
      </c>
      <c r="I577" s="0" t="n">
        <v>-1.79999999981</v>
      </c>
      <c r="J577" s="0" t="n">
        <v>0</v>
      </c>
      <c r="K577" s="0" t="n">
        <v>0</v>
      </c>
      <c r="L577" s="0" t="n">
        <v>0.104298233986</v>
      </c>
      <c r="M577" s="0" t="n">
        <v>1.65057277679</v>
      </c>
      <c r="N577" s="0" t="n">
        <v>-1.6053634518131</v>
      </c>
      <c r="O577" s="0" t="n">
        <v>0.128443735534011</v>
      </c>
      <c r="P577" s="0" t="n">
        <v>-1.57484521395494</v>
      </c>
      <c r="Q577" s="0" t="n">
        <v>0.0812702420320607</v>
      </c>
      <c r="R577" s="0" t="n">
        <v>-1.58607818130149</v>
      </c>
      <c r="S577" s="0" t="n">
        <v>0.154503786795523</v>
      </c>
      <c r="T577" s="0" t="n">
        <v>129.999204968886</v>
      </c>
      <c r="U577" s="0" t="n">
        <v>-178.268684623671</v>
      </c>
      <c r="V577" s="0" t="n">
        <v>140.223776203253</v>
      </c>
      <c r="W577" s="0" t="n">
        <v>140.066691960006</v>
      </c>
      <c r="X577" s="0" t="n">
        <v>140.940699304104</v>
      </c>
      <c r="Y577" s="0" t="n">
        <v>2.31406855869371</v>
      </c>
      <c r="Z577" s="0" t="n">
        <v>3.45214869439682</v>
      </c>
      <c r="AA577" s="0" t="n">
        <v>2.50920048079161</v>
      </c>
      <c r="AB577" s="0" t="n">
        <v>2.45342926752684</v>
      </c>
      <c r="AC577" s="0" t="n">
        <v>2.51708741386865</v>
      </c>
    </row>
    <row r="578" customFormat="false" ht="12.75" hidden="false" customHeight="false" outlineLevel="0" collapsed="false">
      <c r="A578" s="0" t="n">
        <v>577</v>
      </c>
      <c r="B578" s="0" t="n">
        <v>1.3789</v>
      </c>
      <c r="C578" s="0" t="n">
        <v>1.157</v>
      </c>
      <c r="D578" s="0" t="n">
        <v>202103</v>
      </c>
      <c r="E578" s="0" t="n">
        <v>17</v>
      </c>
      <c r="F578" s="0" t="n">
        <v>73</v>
      </c>
      <c r="G578" s="0" t="n">
        <v>1</v>
      </c>
      <c r="H578" s="0" t="n">
        <v>0</v>
      </c>
      <c r="I578" s="0" t="n">
        <v>-1.79999999981</v>
      </c>
      <c r="J578" s="0" t="n">
        <v>0</v>
      </c>
      <c r="K578" s="0" t="n">
        <v>0</v>
      </c>
      <c r="L578" s="0" t="n">
        <v>1.17445778847</v>
      </c>
      <c r="M578" s="0" t="n">
        <v>1.27268886566</v>
      </c>
      <c r="N578" s="0" t="n">
        <v>1.44053039032186</v>
      </c>
      <c r="O578" s="0" t="n">
        <v>0.655342411325429</v>
      </c>
      <c r="P578" s="0" t="n">
        <v>1.40164435881439</v>
      </c>
      <c r="Q578" s="0" t="n">
        <v>0.698829949245455</v>
      </c>
      <c r="R578" s="0" t="n">
        <v>1.36176590392119</v>
      </c>
      <c r="S578" s="0" t="n">
        <v>0.609285552209774</v>
      </c>
      <c r="T578" s="0" t="n">
        <v>-154.999550307868</v>
      </c>
      <c r="U578" s="0" t="n">
        <v>-159.081905636852</v>
      </c>
      <c r="V578" s="0" t="n">
        <v>-149.600181342602</v>
      </c>
      <c r="W578" s="0" t="n">
        <v>-150.711049842773</v>
      </c>
      <c r="X578" s="0" t="n">
        <v>-150.524186527081</v>
      </c>
      <c r="Y578" s="0" t="n">
        <v>3.26270044730992</v>
      </c>
      <c r="Z578" s="0" t="n">
        <v>3.28949357209908</v>
      </c>
      <c r="AA578" s="0" t="n">
        <v>2.84672340794837</v>
      </c>
      <c r="AB578" s="0" t="n">
        <v>2.86509302168232</v>
      </c>
      <c r="AC578" s="0" t="n">
        <v>2.76750126436349</v>
      </c>
    </row>
    <row r="579" customFormat="false" ht="12.75" hidden="false" customHeight="false" outlineLevel="0" collapsed="false">
      <c r="A579" s="0" t="n">
        <v>578</v>
      </c>
      <c r="B579" s="0" t="n">
        <v>-1.3789</v>
      </c>
      <c r="C579" s="0" t="n">
        <v>1.157</v>
      </c>
      <c r="D579" s="0" t="n">
        <v>202103</v>
      </c>
      <c r="E579" s="0" t="n">
        <v>17</v>
      </c>
      <c r="F579" s="0" t="n">
        <v>73</v>
      </c>
      <c r="G579" s="0" t="n">
        <v>2</v>
      </c>
      <c r="H579" s="0" t="n">
        <v>0</v>
      </c>
      <c r="I579" s="0" t="n">
        <v>-1.79999999981</v>
      </c>
      <c r="J579" s="0" t="n">
        <v>0</v>
      </c>
      <c r="K579" s="0" t="n">
        <v>0</v>
      </c>
      <c r="L579" s="0" t="n">
        <v>-3.09932637215</v>
      </c>
      <c r="M579" s="0" t="n">
        <v>2.88391399384</v>
      </c>
      <c r="N579" s="0" t="n">
        <v>-1.38539200612531</v>
      </c>
      <c r="O579" s="0" t="n">
        <v>0.670996569460262</v>
      </c>
      <c r="P579" s="0" t="n">
        <v>-1.39838943127375</v>
      </c>
      <c r="Q579" s="0" t="n">
        <v>0.719673334481619</v>
      </c>
      <c r="R579" s="0" t="n">
        <v>-1.33619843080808</v>
      </c>
      <c r="S579" s="0" t="n">
        <v>0.629188106647675</v>
      </c>
      <c r="T579" s="0" t="n">
        <v>154.999550307868</v>
      </c>
      <c r="U579" s="0" t="n">
        <v>146.507559714702</v>
      </c>
      <c r="V579" s="0" t="n">
        <v>150.722340144802</v>
      </c>
      <c r="W579" s="0" t="n">
        <v>150.970234151606</v>
      </c>
      <c r="X579" s="0" t="n">
        <v>151.186581085362</v>
      </c>
      <c r="Y579" s="0" t="n">
        <v>3.26270044730992</v>
      </c>
      <c r="Z579" s="0" t="n">
        <v>5.61648237431711</v>
      </c>
      <c r="AA579" s="0" t="n">
        <v>2.83286693227573</v>
      </c>
      <c r="AB579" s="0" t="n">
        <v>2.88170899173362</v>
      </c>
      <c r="AC579" s="0" t="n">
        <v>2.77243234417892</v>
      </c>
    </row>
    <row r="580" customFormat="false" ht="12.75" hidden="false" customHeight="false" outlineLevel="0" collapsed="false">
      <c r="A580" s="0" t="n">
        <v>579</v>
      </c>
      <c r="B580" s="0" t="n">
        <v>1.3789</v>
      </c>
      <c r="C580" s="0" t="n">
        <v>-1.157</v>
      </c>
      <c r="D580" s="0" t="n">
        <v>202103</v>
      </c>
      <c r="E580" s="0" t="n">
        <v>17</v>
      </c>
      <c r="F580" s="0" t="n">
        <v>73</v>
      </c>
      <c r="G580" s="0" t="n">
        <v>3</v>
      </c>
      <c r="H580" s="0" t="n">
        <v>0</v>
      </c>
      <c r="I580" s="0" t="n">
        <v>-1.79999999981</v>
      </c>
      <c r="J580" s="0" t="n">
        <v>0</v>
      </c>
      <c r="K580" s="0" t="n">
        <v>0</v>
      </c>
      <c r="L580" s="0" t="n">
        <v>2.17864322662</v>
      </c>
      <c r="M580" s="0" t="n">
        <v>0.55471432209</v>
      </c>
      <c r="N580" s="0" t="n">
        <v>1.65966167601145</v>
      </c>
      <c r="O580" s="0" t="n">
        <v>-0.184168018532406</v>
      </c>
      <c r="P580" s="0" t="n">
        <v>1.59952345778108</v>
      </c>
      <c r="Q580" s="0" t="n">
        <v>-0.296075217779384</v>
      </c>
      <c r="R580" s="0" t="n">
        <v>1.69066244228764</v>
      </c>
      <c r="S580" s="0" t="n">
        <v>-0.136266668164374</v>
      </c>
      <c r="T580" s="0" t="n">
        <v>-115.000285670042</v>
      </c>
      <c r="U580" s="0" t="n">
        <v>-137.224193126235</v>
      </c>
      <c r="V580" s="0" t="n">
        <v>-134.233365433992</v>
      </c>
      <c r="W580" s="0" t="n">
        <v>-133.235617696494</v>
      </c>
      <c r="X580" s="0" t="n">
        <v>-134.540038998226</v>
      </c>
      <c r="Y580" s="0" t="n">
        <v>1.52145134978272</v>
      </c>
      <c r="Z580" s="0" t="n">
        <v>3.2079847017494</v>
      </c>
      <c r="AA580" s="0" t="n">
        <v>2.31633112281915</v>
      </c>
      <c r="AB580" s="0" t="n">
        <v>2.1955102008412</v>
      </c>
      <c r="AC580" s="0" t="n">
        <v>2.37199243097247</v>
      </c>
    </row>
    <row r="581" customFormat="false" ht="12.75" hidden="false" customHeight="false" outlineLevel="0" collapsed="false">
      <c r="A581" s="0" t="n">
        <v>580</v>
      </c>
      <c r="B581" s="0" t="n">
        <v>-1.3789</v>
      </c>
      <c r="C581" s="0" t="n">
        <v>-1.157</v>
      </c>
      <c r="D581" s="0" t="n">
        <v>202103</v>
      </c>
      <c r="E581" s="0" t="n">
        <v>17</v>
      </c>
      <c r="F581" s="0" t="n">
        <v>73</v>
      </c>
      <c r="G581" s="0" t="n">
        <v>4</v>
      </c>
      <c r="H581" s="0" t="n">
        <v>0</v>
      </c>
      <c r="I581" s="0" t="n">
        <v>-1.79999999981</v>
      </c>
      <c r="J581" s="0" t="n">
        <v>0</v>
      </c>
      <c r="K581" s="0" t="n">
        <v>0</v>
      </c>
      <c r="L581" s="0" t="n">
        <v>-2.31402111053</v>
      </c>
      <c r="M581" s="0" t="n">
        <v>0.0165314227343</v>
      </c>
      <c r="N581" s="0" t="n">
        <v>-1.62043110307972</v>
      </c>
      <c r="O581" s="0" t="n">
        <v>-0.194578450823618</v>
      </c>
      <c r="P581" s="0" t="n">
        <v>-1.56993315049238</v>
      </c>
      <c r="Q581" s="0" t="n">
        <v>-0.323457598290277</v>
      </c>
      <c r="R581" s="0" t="n">
        <v>-1.57828167413918</v>
      </c>
      <c r="S581" s="0" t="n">
        <v>-0.107120951511283</v>
      </c>
      <c r="T581" s="0" t="n">
        <v>115.000285670042</v>
      </c>
      <c r="U581" s="0" t="n">
        <v>128.132294382919</v>
      </c>
      <c r="V581" s="0" t="n">
        <v>134.733410670387</v>
      </c>
      <c r="W581" s="0" t="n">
        <v>133.244128191152</v>
      </c>
      <c r="X581" s="0" t="n">
        <v>137.006401494532</v>
      </c>
      <c r="Y581" s="0" t="n">
        <v>1.52145134978272</v>
      </c>
      <c r="Z581" s="0" t="n">
        <v>2.9418497767679</v>
      </c>
      <c r="AA581" s="0" t="n">
        <v>2.28104697667058</v>
      </c>
      <c r="AB581" s="0" t="n">
        <v>2.15519548080924</v>
      </c>
      <c r="AC581" s="0" t="n">
        <v>2.31447888629219</v>
      </c>
    </row>
    <row r="582" customFormat="false" ht="12.75" hidden="false" customHeight="false" outlineLevel="0" collapsed="false">
      <c r="A582" s="0" t="n">
        <v>581</v>
      </c>
      <c r="B582" s="0" t="n">
        <v>1.7727</v>
      </c>
      <c r="C582" s="0" t="n">
        <v>0.31257</v>
      </c>
      <c r="D582" s="0" t="n">
        <v>202103</v>
      </c>
      <c r="E582" s="0" t="n">
        <v>17</v>
      </c>
      <c r="F582" s="0" t="n">
        <v>73</v>
      </c>
      <c r="G582" s="0" t="n">
        <v>5</v>
      </c>
      <c r="H582" s="0" t="n">
        <v>0</v>
      </c>
      <c r="I582" s="0" t="n">
        <v>-1.79999999981</v>
      </c>
      <c r="J582" s="0" t="n">
        <v>0</v>
      </c>
      <c r="K582" s="0" t="n">
        <v>0</v>
      </c>
      <c r="L582" s="0" t="n">
        <v>2.91734361649</v>
      </c>
      <c r="M582" s="0" t="n">
        <v>2.02212786674</v>
      </c>
      <c r="N582" s="0" t="n">
        <v>1.43776465691624</v>
      </c>
      <c r="O582" s="0" t="n">
        <v>0.429534690532223</v>
      </c>
      <c r="P582" s="0" t="n">
        <v>1.46801497681965</v>
      </c>
      <c r="Q582" s="0" t="n">
        <v>0.418256173859544</v>
      </c>
      <c r="R582" s="0" t="n">
        <v>1.49600128106286</v>
      </c>
      <c r="S582" s="0" t="n">
        <v>0.472227510140436</v>
      </c>
      <c r="T582" s="0" t="n">
        <v>-139.999310989298</v>
      </c>
      <c r="U582" s="0" t="n">
        <v>-142.64632609921</v>
      </c>
      <c r="V582" s="0" t="n">
        <v>-147.183160471864</v>
      </c>
      <c r="W582" s="0" t="n">
        <v>-146.503893264431</v>
      </c>
      <c r="X582" s="0" t="n">
        <v>-146.639678860392</v>
      </c>
      <c r="Y582" s="0" t="n">
        <v>2.75779210494505</v>
      </c>
      <c r="Z582" s="0" t="n">
        <v>4.80827985925664</v>
      </c>
      <c r="AA582" s="0" t="n">
        <v>2.65292143572268</v>
      </c>
      <c r="AB582" s="0" t="n">
        <v>2.66002413977577</v>
      </c>
      <c r="AC582" s="0" t="n">
        <v>2.72048482626117</v>
      </c>
    </row>
    <row r="583" customFormat="false" ht="12.75" hidden="false" customHeight="false" outlineLevel="0" collapsed="false">
      <c r="A583" s="0" t="n">
        <v>582</v>
      </c>
      <c r="B583" s="0" t="n">
        <v>-1.7727</v>
      </c>
      <c r="C583" s="0" t="n">
        <v>0.31257</v>
      </c>
      <c r="D583" s="0" t="n">
        <v>202103</v>
      </c>
      <c r="E583" s="0" t="n">
        <v>17</v>
      </c>
      <c r="F583" s="0" t="n">
        <v>73</v>
      </c>
      <c r="G583" s="0" t="n">
        <v>6</v>
      </c>
      <c r="H583" s="0" t="n">
        <v>0</v>
      </c>
      <c r="I583" s="0" t="n">
        <v>-1.79999999981</v>
      </c>
      <c r="J583" s="0" t="n">
        <v>0</v>
      </c>
      <c r="K583" s="0" t="n">
        <v>0</v>
      </c>
      <c r="L583" s="0" t="n">
        <v>0.210303723812</v>
      </c>
      <c r="M583" s="0" t="n">
        <v>2.70324707031</v>
      </c>
      <c r="N583" s="0" t="n">
        <v>-1.47123295262851</v>
      </c>
      <c r="O583" s="0" t="n">
        <v>0.439665831978502</v>
      </c>
      <c r="P583" s="0" t="n">
        <v>-1.4832529887367</v>
      </c>
      <c r="Q583" s="0" t="n">
        <v>0.444652817555954</v>
      </c>
      <c r="R583" s="0" t="n">
        <v>-1.51916793297036</v>
      </c>
      <c r="S583" s="0" t="n">
        <v>0.449916823373199</v>
      </c>
      <c r="T583" s="0" t="n">
        <v>139.999310989298</v>
      </c>
      <c r="U583" s="0" t="n">
        <v>-177.326203222314</v>
      </c>
      <c r="V583" s="0" t="n">
        <v>146.699151452835</v>
      </c>
      <c r="W583" s="0" t="n">
        <v>146.543513521992</v>
      </c>
      <c r="X583" s="0" t="n">
        <v>145.97235697689</v>
      </c>
      <c r="Y583" s="0" t="n">
        <v>2.75779210494505</v>
      </c>
      <c r="Z583" s="0" t="n">
        <v>4.50815503624194</v>
      </c>
      <c r="AA583" s="0" t="n">
        <v>2.67966965109151</v>
      </c>
      <c r="AB583" s="0" t="n">
        <v>2.69044711880856</v>
      </c>
      <c r="AC583" s="0" t="n">
        <v>2.71477382479797</v>
      </c>
    </row>
    <row r="584" customFormat="false" ht="12.75" hidden="false" customHeight="false" outlineLevel="0" collapsed="false">
      <c r="A584" s="0" t="n">
        <v>583</v>
      </c>
      <c r="B584" s="0" t="n">
        <v>1.7727</v>
      </c>
      <c r="C584" s="0" t="n">
        <v>-0.31257</v>
      </c>
      <c r="D584" s="0" t="n">
        <v>202103</v>
      </c>
      <c r="E584" s="0" t="n">
        <v>17</v>
      </c>
      <c r="F584" s="0" t="n">
        <v>73</v>
      </c>
      <c r="G584" s="0" t="n">
        <v>7</v>
      </c>
      <c r="H584" s="0" t="n">
        <v>0</v>
      </c>
      <c r="I584" s="0" t="n">
        <v>-1.79999999981</v>
      </c>
      <c r="J584" s="0" t="n">
        <v>0</v>
      </c>
      <c r="K584" s="0" t="n">
        <v>0</v>
      </c>
      <c r="L584" s="0" t="n">
        <v>2.41373801231</v>
      </c>
      <c r="M584" s="0" t="n">
        <v>2.172290802</v>
      </c>
      <c r="N584" s="0" t="n">
        <v>1.60945732442589</v>
      </c>
      <c r="O584" s="0" t="n">
        <v>0.125227202656672</v>
      </c>
      <c r="P584" s="0" t="n">
        <v>1.61085133248969</v>
      </c>
      <c r="Q584" s="0" t="n">
        <v>0.0857192282561073</v>
      </c>
      <c r="R584" s="0" t="n">
        <v>1.62207084163562</v>
      </c>
      <c r="S584" s="0" t="n">
        <v>0.163102588653512</v>
      </c>
      <c r="T584" s="0" t="n">
        <v>-129.999204968886</v>
      </c>
      <c r="U584" s="0" t="n">
        <v>-148.715300158634</v>
      </c>
      <c r="V584" s="0" t="n">
        <v>-140.104948048627</v>
      </c>
      <c r="W584" s="0" t="n">
        <v>-139.494818344285</v>
      </c>
      <c r="X584" s="0" t="n">
        <v>-140.433785593255</v>
      </c>
      <c r="Y584" s="0" t="n">
        <v>2.31406855869371</v>
      </c>
      <c r="Z584" s="0" t="n">
        <v>4.64814214565503</v>
      </c>
      <c r="AA584" s="0" t="n">
        <v>2.50935303619594</v>
      </c>
      <c r="AB584" s="0" t="n">
        <v>2.48007641464574</v>
      </c>
      <c r="AC584" s="0" t="n">
        <v>2.54654385159899</v>
      </c>
    </row>
    <row r="585" customFormat="false" ht="12.75" hidden="false" customHeight="false" outlineLevel="0" collapsed="false">
      <c r="A585" s="0" t="n">
        <v>584</v>
      </c>
      <c r="B585" s="0" t="n">
        <v>-1.7727</v>
      </c>
      <c r="C585" s="0" t="n">
        <v>-0.31257</v>
      </c>
      <c r="D585" s="0" t="n">
        <v>202103</v>
      </c>
      <c r="E585" s="0" t="n">
        <v>17</v>
      </c>
      <c r="F585" s="0" t="n">
        <v>73</v>
      </c>
      <c r="G585" s="0" t="n">
        <v>8</v>
      </c>
      <c r="H585" s="0" t="n">
        <v>0</v>
      </c>
      <c r="I585" s="0" t="n">
        <v>-1.79999999981</v>
      </c>
      <c r="J585" s="0" t="n">
        <v>0</v>
      </c>
      <c r="K585" s="0" t="n">
        <v>0</v>
      </c>
      <c r="L585" s="0" t="n">
        <v>-0.0645679011941</v>
      </c>
      <c r="M585" s="0" t="n">
        <v>2.76478672028</v>
      </c>
      <c r="N585" s="0" t="n">
        <v>-1.57023810099864</v>
      </c>
      <c r="O585" s="0" t="n">
        <v>0.145860584262966</v>
      </c>
      <c r="P585" s="0" t="n">
        <v>-1.58114029061566</v>
      </c>
      <c r="Q585" s="0" t="n">
        <v>0.0991548605354368</v>
      </c>
      <c r="R585" s="0" t="n">
        <v>-1.47816521703264</v>
      </c>
      <c r="S585" s="0" t="n">
        <v>0.203835463818553</v>
      </c>
      <c r="T585" s="0" t="n">
        <v>129.999204968886</v>
      </c>
      <c r="U585" s="0" t="n">
        <v>179.189617880648</v>
      </c>
      <c r="V585" s="0" t="n">
        <v>141.097743334598</v>
      </c>
      <c r="W585" s="0" t="n">
        <v>140.220946064051</v>
      </c>
      <c r="X585" s="0" t="n">
        <v>143.584992811972</v>
      </c>
      <c r="Y585" s="0" t="n">
        <v>2.31406855869371</v>
      </c>
      <c r="Z585" s="0" t="n">
        <v>4.56524334661085</v>
      </c>
      <c r="AA585" s="0" t="n">
        <v>2.50040418862163</v>
      </c>
      <c r="AB585" s="0" t="n">
        <v>2.4711927893594</v>
      </c>
      <c r="AC585" s="0" t="n">
        <v>2.4900459783186</v>
      </c>
    </row>
    <row r="586" customFormat="false" ht="12.75" hidden="false" customHeight="false" outlineLevel="0" collapsed="false">
      <c r="A586" s="0" t="n">
        <v>585</v>
      </c>
      <c r="B586" s="0" t="n">
        <v>1.3789</v>
      </c>
      <c r="C586" s="0" t="n">
        <v>1.157</v>
      </c>
      <c r="D586" s="0" t="n">
        <v>202103</v>
      </c>
      <c r="E586" s="0" t="n">
        <v>18</v>
      </c>
      <c r="F586" s="0" t="n">
        <v>74</v>
      </c>
      <c r="G586" s="0" t="n">
        <v>1</v>
      </c>
      <c r="H586" s="0" t="n">
        <v>0</v>
      </c>
      <c r="I586" s="0" t="n">
        <v>-1.79999999981</v>
      </c>
      <c r="J586" s="0" t="n">
        <v>0</v>
      </c>
      <c r="K586" s="0" t="n">
        <v>0</v>
      </c>
      <c r="L586" s="0" t="n">
        <v>0.575511872768</v>
      </c>
      <c r="M586" s="0" t="n">
        <v>2.53751349449</v>
      </c>
      <c r="N586" s="0" t="n">
        <v>1.40696512498149</v>
      </c>
      <c r="O586" s="0" t="n">
        <v>1.99998622909254</v>
      </c>
      <c r="P586" s="0" t="n">
        <v>1.35354984747413</v>
      </c>
      <c r="Q586" s="0" t="n">
        <v>1.89787934834532</v>
      </c>
      <c r="R586" s="0" t="n">
        <v>1.33640544467849</v>
      </c>
      <c r="S586" s="0" t="n">
        <v>1.90418630934984</v>
      </c>
      <c r="T586" s="0" t="n">
        <v>-154.999550307868</v>
      </c>
      <c r="U586" s="0" t="n">
        <v>-172.442001793667</v>
      </c>
      <c r="V586" s="0" t="n">
        <v>-159.682660021788</v>
      </c>
      <c r="W586" s="0" t="n">
        <v>-159.89565250287</v>
      </c>
      <c r="X586" s="0" t="n">
        <v>-160.161445523865</v>
      </c>
      <c r="Y586" s="0" t="n">
        <v>3.26270044730992</v>
      </c>
      <c r="Z586" s="0" t="n">
        <v>4.37552708012778</v>
      </c>
      <c r="AA586" s="0" t="n">
        <v>4.05209158370873</v>
      </c>
      <c r="AB586" s="0" t="n">
        <v>3.93781777931774</v>
      </c>
      <c r="AC586" s="0" t="n">
        <v>3.93788975538086</v>
      </c>
    </row>
    <row r="587" customFormat="false" ht="12.75" hidden="false" customHeight="false" outlineLevel="0" collapsed="false">
      <c r="A587" s="0" t="n">
        <v>586</v>
      </c>
      <c r="B587" s="0" t="n">
        <v>-1.3789</v>
      </c>
      <c r="C587" s="0" t="n">
        <v>1.157</v>
      </c>
      <c r="D587" s="0" t="n">
        <v>202103</v>
      </c>
      <c r="E587" s="0" t="n">
        <v>18</v>
      </c>
      <c r="F587" s="0" t="n">
        <v>74</v>
      </c>
      <c r="G587" s="0" t="n">
        <v>2</v>
      </c>
      <c r="H587" s="0" t="n">
        <v>0</v>
      </c>
      <c r="I587" s="0" t="n">
        <v>-1.79999999981</v>
      </c>
      <c r="J587" s="0" t="n">
        <v>0</v>
      </c>
      <c r="K587" s="0" t="n">
        <v>0</v>
      </c>
      <c r="L587" s="0" t="n">
        <v>-2.10285830498</v>
      </c>
      <c r="M587" s="0" t="n">
        <v>3.81819677353</v>
      </c>
      <c r="N587" s="0" t="n">
        <v>-1.443846800528</v>
      </c>
      <c r="O587" s="0" t="n">
        <v>1.85506144969861</v>
      </c>
      <c r="P587" s="0" t="n">
        <v>-1.37562479212082</v>
      </c>
      <c r="Q587" s="0" t="n">
        <v>1.78009998894721</v>
      </c>
      <c r="R587" s="0" t="n">
        <v>-1.38175583484099</v>
      </c>
      <c r="S587" s="0" t="n">
        <v>1.72841561675772</v>
      </c>
      <c r="T587" s="0" t="n">
        <v>154.999550307868</v>
      </c>
      <c r="U587" s="0" t="n">
        <v>159.479418137898</v>
      </c>
      <c r="V587" s="0" t="n">
        <v>158.444657609129</v>
      </c>
      <c r="W587" s="0" t="n">
        <v>158.981127620969</v>
      </c>
      <c r="X587" s="0" t="n">
        <v>158.61429078908</v>
      </c>
      <c r="Y587" s="0" t="n">
        <v>3.26270044730992</v>
      </c>
      <c r="Z587" s="0" t="n">
        <v>5.99884555850468</v>
      </c>
      <c r="AA587" s="0" t="n">
        <v>3.92990684152677</v>
      </c>
      <c r="AB587" s="0" t="n">
        <v>3.83529131855675</v>
      </c>
      <c r="AC587" s="0" t="n">
        <v>3.78932262421083</v>
      </c>
    </row>
    <row r="588" customFormat="false" ht="12.75" hidden="false" customHeight="false" outlineLevel="0" collapsed="false">
      <c r="A588" s="0" t="n">
        <v>587</v>
      </c>
      <c r="B588" s="0" t="n">
        <v>1.3789</v>
      </c>
      <c r="C588" s="0" t="n">
        <v>-1.157</v>
      </c>
      <c r="D588" s="0" t="n">
        <v>202103</v>
      </c>
      <c r="E588" s="0" t="n">
        <v>18</v>
      </c>
      <c r="F588" s="0" t="n">
        <v>74</v>
      </c>
      <c r="G588" s="0" t="n">
        <v>3</v>
      </c>
      <c r="H588" s="0" t="n">
        <v>0</v>
      </c>
      <c r="I588" s="0" t="n">
        <v>-1.79999999981</v>
      </c>
      <c r="J588" s="0" t="n">
        <v>0</v>
      </c>
      <c r="K588" s="0" t="n">
        <v>0</v>
      </c>
      <c r="L588" s="0" t="n">
        <v>3.04309391975</v>
      </c>
      <c r="M588" s="0" t="n">
        <v>-0.445312559605</v>
      </c>
      <c r="N588" s="0" t="n">
        <v>2.08190813875388</v>
      </c>
      <c r="O588" s="0" t="n">
        <v>0.784292869198791</v>
      </c>
      <c r="P588" s="0" t="n">
        <v>2.09666432982938</v>
      </c>
      <c r="Q588" s="0" t="n">
        <v>0.57345252634888</v>
      </c>
      <c r="R588" s="0" t="n">
        <v>2.26084455035148</v>
      </c>
      <c r="S588" s="0" t="n">
        <v>0.869362525582412</v>
      </c>
      <c r="T588" s="0" t="n">
        <v>-115.000285670042</v>
      </c>
      <c r="U588" s="0" t="n">
        <v>-113.997088808985</v>
      </c>
      <c r="V588" s="0" t="n">
        <v>-141.14505711357</v>
      </c>
      <c r="W588" s="0" t="n">
        <v>-138.543212557907</v>
      </c>
      <c r="X588" s="0" t="n">
        <v>-139.736719405234</v>
      </c>
      <c r="Y588" s="0" t="n">
        <v>1.52145134978272</v>
      </c>
      <c r="Z588" s="0" t="n">
        <v>3.33100565371309</v>
      </c>
      <c r="AA588" s="0" t="n">
        <v>3.31857064577799</v>
      </c>
      <c r="AB588" s="0" t="n">
        <v>3.1669035675102</v>
      </c>
      <c r="AC588" s="0" t="n">
        <v>3.4981301251988</v>
      </c>
    </row>
    <row r="589" customFormat="false" ht="12.75" hidden="false" customHeight="false" outlineLevel="0" collapsed="false">
      <c r="A589" s="0" t="n">
        <v>588</v>
      </c>
      <c r="B589" s="0" t="n">
        <v>-1.3789</v>
      </c>
      <c r="C589" s="0" t="n">
        <v>-1.157</v>
      </c>
      <c r="D589" s="0" t="n">
        <v>202103</v>
      </c>
      <c r="E589" s="0" t="n">
        <v>18</v>
      </c>
      <c r="F589" s="0" t="n">
        <v>74</v>
      </c>
      <c r="G589" s="0" t="n">
        <v>4</v>
      </c>
      <c r="H589" s="0" t="n">
        <v>0</v>
      </c>
      <c r="I589" s="0" t="n">
        <v>-1.79999999981</v>
      </c>
      <c r="J589" s="0" t="n">
        <v>0</v>
      </c>
      <c r="K589" s="0" t="n">
        <v>0</v>
      </c>
      <c r="L589" s="0" t="n">
        <v>-2.52676892281</v>
      </c>
      <c r="M589" s="0" t="n">
        <v>6.7336025238</v>
      </c>
      <c r="N589" s="0" t="n">
        <v>-2.05950993216738</v>
      </c>
      <c r="O589" s="0" t="n">
        <v>0.796315600363602</v>
      </c>
      <c r="P589" s="0" t="n">
        <v>-2.04656102948297</v>
      </c>
      <c r="Q589" s="0" t="n">
        <v>0.585668933231053</v>
      </c>
      <c r="R589" s="0" t="n">
        <v>-2.15328857696853</v>
      </c>
      <c r="S589" s="0" t="n">
        <v>0.808974576647356</v>
      </c>
      <c r="T589" s="0" t="n">
        <v>115.000285670042</v>
      </c>
      <c r="U589" s="0" t="n">
        <v>163.506168452152</v>
      </c>
      <c r="V589" s="0" t="n">
        <v>141.577026416768</v>
      </c>
      <c r="W589" s="0" t="n">
        <v>139.375150426285</v>
      </c>
      <c r="X589" s="0" t="n">
        <v>140.46581205768</v>
      </c>
      <c r="Y589" s="0" t="n">
        <v>1.52145134978272</v>
      </c>
      <c r="Z589" s="0" t="n">
        <v>8.89982770733464</v>
      </c>
      <c r="AA589" s="0" t="n">
        <v>3.31397583823432</v>
      </c>
      <c r="AB589" s="0" t="n">
        <v>3.14321941732925</v>
      </c>
      <c r="AC589" s="0" t="n">
        <v>3.38280948862096</v>
      </c>
    </row>
    <row r="590" customFormat="false" ht="12.75" hidden="false" customHeight="false" outlineLevel="0" collapsed="false">
      <c r="A590" s="0" t="n">
        <v>589</v>
      </c>
      <c r="B590" s="0" t="n">
        <v>1.7727</v>
      </c>
      <c r="C590" s="0" t="n">
        <v>0.31257</v>
      </c>
      <c r="D590" s="0" t="n">
        <v>202103</v>
      </c>
      <c r="E590" s="0" t="n">
        <v>18</v>
      </c>
      <c r="F590" s="0" t="n">
        <v>74</v>
      </c>
      <c r="G590" s="0" t="n">
        <v>5</v>
      </c>
      <c r="H590" s="0" t="n">
        <v>0</v>
      </c>
      <c r="I590" s="0" t="n">
        <v>-1.79999999981</v>
      </c>
      <c r="J590" s="0" t="n">
        <v>0</v>
      </c>
      <c r="K590" s="0" t="n">
        <v>0</v>
      </c>
      <c r="L590" s="0" t="n">
        <v>0.91103219986</v>
      </c>
      <c r="M590" s="0" t="n">
        <v>4.29200220108</v>
      </c>
      <c r="N590" s="0" t="n">
        <v>1.76234167598338</v>
      </c>
      <c r="O590" s="0" t="n">
        <v>1.55315577864982</v>
      </c>
      <c r="P590" s="0" t="n">
        <v>1.75249721140661</v>
      </c>
      <c r="Q590" s="0" t="n">
        <v>1.44543810190616</v>
      </c>
      <c r="R590" s="0" t="n">
        <v>1.76118534342804</v>
      </c>
      <c r="S590" s="0" t="n">
        <v>1.51642861665614</v>
      </c>
      <c r="T590" s="0" t="n">
        <v>-139.999310989298</v>
      </c>
      <c r="U590" s="0" t="n">
        <v>-171.494697691464</v>
      </c>
      <c r="V590" s="0" t="n">
        <v>-152.274615276472</v>
      </c>
      <c r="W590" s="0" t="n">
        <v>-151.631491750231</v>
      </c>
      <c r="X590" s="0" t="n">
        <v>-152.029518164026</v>
      </c>
      <c r="Y590" s="0" t="n">
        <v>2.75779210494505</v>
      </c>
      <c r="Z590" s="0" t="n">
        <v>6.15974597567386</v>
      </c>
      <c r="AA590" s="0" t="n">
        <v>3.78807363412149</v>
      </c>
      <c r="AB590" s="0" t="n">
        <v>3.68837565170075</v>
      </c>
      <c r="AC590" s="0" t="n">
        <v>3.75505959766569</v>
      </c>
    </row>
    <row r="591" customFormat="false" ht="12.75" hidden="false" customHeight="false" outlineLevel="0" collapsed="false">
      <c r="A591" s="0" t="n">
        <v>590</v>
      </c>
      <c r="B591" s="0" t="n">
        <v>-1.7727</v>
      </c>
      <c r="C591" s="0" t="n">
        <v>0.31257</v>
      </c>
      <c r="D591" s="0" t="n">
        <v>202103</v>
      </c>
      <c r="E591" s="0" t="n">
        <v>18</v>
      </c>
      <c r="F591" s="0" t="n">
        <v>74</v>
      </c>
      <c r="G591" s="0" t="n">
        <v>6</v>
      </c>
      <c r="H591" s="0" t="n">
        <v>0</v>
      </c>
      <c r="I591" s="0" t="n">
        <v>-1.79999999981</v>
      </c>
      <c r="J591" s="0" t="n">
        <v>0</v>
      </c>
      <c r="K591" s="0" t="n">
        <v>0</v>
      </c>
      <c r="L591" s="0" t="n">
        <v>-3.36882615089</v>
      </c>
      <c r="M591" s="0" t="n">
        <v>0.171209096909</v>
      </c>
      <c r="N591" s="0" t="n">
        <v>-1.69898141470248</v>
      </c>
      <c r="O591" s="0" t="n">
        <v>1.35438582263248</v>
      </c>
      <c r="P591" s="0" t="n">
        <v>-1.69781890967279</v>
      </c>
      <c r="Q591" s="0" t="n">
        <v>1.28016129832948</v>
      </c>
      <c r="R591" s="0" t="n">
        <v>-1.70251870196044</v>
      </c>
      <c r="S591" s="0" t="n">
        <v>1.31177289500386</v>
      </c>
      <c r="T591" s="0" t="n">
        <v>139.999310989298</v>
      </c>
      <c r="U591" s="0" t="n">
        <v>120.333282607165</v>
      </c>
      <c r="V591" s="0" t="n">
        <v>151.692683220513</v>
      </c>
      <c r="W591" s="0" t="n">
        <v>151.135961003416</v>
      </c>
      <c r="X591" s="0" t="n">
        <v>151.315970700797</v>
      </c>
      <c r="Y591" s="0" t="n">
        <v>2.75779210494505</v>
      </c>
      <c r="Z591" s="0" t="n">
        <v>3.90315960958658</v>
      </c>
      <c r="AA591" s="0" t="n">
        <v>3.58283236620562</v>
      </c>
      <c r="AB591" s="0" t="n">
        <v>3.51709861570568</v>
      </c>
      <c r="AC591" s="0" t="n">
        <v>3.54706928032472</v>
      </c>
    </row>
    <row r="592" customFormat="false" ht="12.75" hidden="false" customHeight="false" outlineLevel="0" collapsed="false">
      <c r="A592" s="0" t="n">
        <v>591</v>
      </c>
      <c r="B592" s="0" t="n">
        <v>1.7727</v>
      </c>
      <c r="C592" s="0" t="n">
        <v>-0.31257</v>
      </c>
      <c r="D592" s="0" t="n">
        <v>202103</v>
      </c>
      <c r="E592" s="0" t="n">
        <v>18</v>
      </c>
      <c r="F592" s="0" t="n">
        <v>74</v>
      </c>
      <c r="G592" s="0" t="n">
        <v>7</v>
      </c>
      <c r="H592" s="0" t="n">
        <v>0</v>
      </c>
      <c r="I592" s="0" t="n">
        <v>-1.79999999981</v>
      </c>
      <c r="J592" s="0" t="n">
        <v>0</v>
      </c>
      <c r="K592" s="0" t="n">
        <v>0</v>
      </c>
      <c r="L592" s="0" t="n">
        <v>2.71247339249</v>
      </c>
      <c r="M592" s="0" t="n">
        <v>0.765085041523</v>
      </c>
      <c r="N592" s="0" t="n">
        <v>1.88301809521667</v>
      </c>
      <c r="O592" s="0" t="n">
        <v>1.20189231552598</v>
      </c>
      <c r="P592" s="0" t="n">
        <v>1.86720056515311</v>
      </c>
      <c r="Q592" s="0" t="n">
        <v>1.06297934094564</v>
      </c>
      <c r="R592" s="0" t="n">
        <v>1.89652473065379</v>
      </c>
      <c r="S592" s="0" t="n">
        <v>1.17574727149444</v>
      </c>
      <c r="T592" s="0" t="n">
        <v>-129.999204968886</v>
      </c>
      <c r="U592" s="0" t="n">
        <v>-133.400295108568</v>
      </c>
      <c r="V592" s="0" t="n">
        <v>-147.900895838954</v>
      </c>
      <c r="W592" s="0" t="n">
        <v>-146.888094652734</v>
      </c>
      <c r="X592" s="0" t="n">
        <v>-147.489528915704</v>
      </c>
      <c r="Y592" s="0" t="n">
        <v>2.31406855869371</v>
      </c>
      <c r="Z592" s="0" t="n">
        <v>3.73325235876662</v>
      </c>
      <c r="AA592" s="0" t="n">
        <v>3.54360192738782</v>
      </c>
      <c r="AB592" s="0" t="n">
        <v>3.41805334307435</v>
      </c>
      <c r="AC592" s="0" t="n">
        <v>3.52872184744806</v>
      </c>
    </row>
    <row r="593" customFormat="false" ht="12.75" hidden="false" customHeight="false" outlineLevel="0" collapsed="false">
      <c r="A593" s="0" t="n">
        <v>592</v>
      </c>
      <c r="B593" s="0" t="n">
        <v>-1.7727</v>
      </c>
      <c r="C593" s="0" t="n">
        <v>-0.31257</v>
      </c>
      <c r="D593" s="0" t="n">
        <v>202103</v>
      </c>
      <c r="E593" s="0" t="n">
        <v>18</v>
      </c>
      <c r="F593" s="0" t="n">
        <v>74</v>
      </c>
      <c r="G593" s="0" t="n">
        <v>8</v>
      </c>
      <c r="H593" s="0" t="n">
        <v>0</v>
      </c>
      <c r="I593" s="0" t="n">
        <v>-1.79999999981</v>
      </c>
      <c r="J593" s="0" t="n">
        <v>0</v>
      </c>
      <c r="K593" s="0" t="n">
        <v>0</v>
      </c>
      <c r="L593" s="0" t="n">
        <v>-2.8539249897</v>
      </c>
      <c r="M593" s="0" t="n">
        <v>1.35092282295</v>
      </c>
      <c r="N593" s="0" t="n">
        <v>-1.89055909911276</v>
      </c>
      <c r="O593" s="0" t="n">
        <v>1.15270413159089</v>
      </c>
      <c r="P593" s="0" t="n">
        <v>-1.90466849725311</v>
      </c>
      <c r="Q593" s="0" t="n">
        <v>1.01857599553461</v>
      </c>
      <c r="R593" s="0" t="n">
        <v>-1.93761565395757</v>
      </c>
      <c r="S593" s="0" t="n">
        <v>1.14416889463997</v>
      </c>
      <c r="T593" s="0" t="n">
        <v>129.999204968886</v>
      </c>
      <c r="U593" s="0" t="n">
        <v>137.831523370264</v>
      </c>
      <c r="V593" s="0" t="n">
        <v>147.369353894924</v>
      </c>
      <c r="W593" s="0" t="n">
        <v>145.95091899713</v>
      </c>
      <c r="X593" s="0" t="n">
        <v>146.650296345594</v>
      </c>
      <c r="Y593" s="0" t="n">
        <v>2.31406855869371</v>
      </c>
      <c r="Z593" s="0" t="n">
        <v>4.2512589290496</v>
      </c>
      <c r="AA593" s="0" t="n">
        <v>3.50609118461427</v>
      </c>
      <c r="AB593" s="0" t="n">
        <v>3.40178375649619</v>
      </c>
      <c r="AC593" s="0" t="n">
        <v>3.52455456781537</v>
      </c>
    </row>
    <row r="594" customFormat="false" ht="12.75" hidden="false" customHeight="false" outlineLevel="0" collapsed="false">
      <c r="A594" s="0" t="n">
        <v>593</v>
      </c>
      <c r="B594" s="0" t="n">
        <v>1.3789</v>
      </c>
      <c r="C594" s="0" t="n">
        <v>1.157</v>
      </c>
      <c r="D594" s="0" t="n">
        <v>202103</v>
      </c>
      <c r="E594" s="0" t="n">
        <v>19</v>
      </c>
      <c r="F594" s="0" t="n">
        <v>75</v>
      </c>
      <c r="G594" s="0" t="n">
        <v>1</v>
      </c>
      <c r="H594" s="0" t="n">
        <v>0</v>
      </c>
      <c r="I594" s="0" t="n">
        <v>-1.79999999981</v>
      </c>
      <c r="J594" s="0" t="n">
        <v>0</v>
      </c>
      <c r="K594" s="0" t="n">
        <v>0</v>
      </c>
      <c r="L594" s="0" t="n">
        <v>3.65282344818</v>
      </c>
      <c r="M594" s="0" t="n">
        <v>1.3881868124</v>
      </c>
      <c r="N594" s="0" t="n">
        <v>1.18837425332614</v>
      </c>
      <c r="O594" s="0" t="n">
        <v>0.82028201298953</v>
      </c>
      <c r="P594" s="0" t="n">
        <v>1.27846928377918</v>
      </c>
      <c r="Q594" s="0" t="n">
        <v>0.852880667229547</v>
      </c>
      <c r="R594" s="0" t="n">
        <v>1.22974621424307</v>
      </c>
      <c r="S594" s="0" t="n">
        <v>0.755053750827128</v>
      </c>
      <c r="T594" s="0" t="n">
        <v>-154.999550307868</v>
      </c>
      <c r="U594" s="0" t="n">
        <v>-131.114478043617</v>
      </c>
      <c r="V594" s="0" t="n">
        <v>-155.60432314423</v>
      </c>
      <c r="W594" s="0" t="n">
        <v>-154.269775043986</v>
      </c>
      <c r="X594" s="0" t="n">
        <v>-154.29850910188</v>
      </c>
      <c r="Y594" s="0" t="n">
        <v>3.26270044730992</v>
      </c>
      <c r="Z594" s="0" t="n">
        <v>4.84846927319576</v>
      </c>
      <c r="AA594" s="0" t="n">
        <v>2.87717069228943</v>
      </c>
      <c r="AB594" s="0" t="n">
        <v>2.944870038409</v>
      </c>
      <c r="AC594" s="0" t="n">
        <v>2.83559084144558</v>
      </c>
    </row>
    <row r="595" customFormat="false" ht="12.75" hidden="false" customHeight="false" outlineLevel="0" collapsed="false">
      <c r="A595" s="0" t="n">
        <v>594</v>
      </c>
      <c r="B595" s="0" t="n">
        <v>-1.3789</v>
      </c>
      <c r="C595" s="0" t="n">
        <v>1.157</v>
      </c>
      <c r="D595" s="0" t="n">
        <v>202103</v>
      </c>
      <c r="E595" s="0" t="n">
        <v>19</v>
      </c>
      <c r="F595" s="0" t="n">
        <v>75</v>
      </c>
      <c r="G595" s="0" t="n">
        <v>2</v>
      </c>
      <c r="H595" s="0" t="n">
        <v>0</v>
      </c>
      <c r="I595" s="0" t="n">
        <v>-1.79999999981</v>
      </c>
      <c r="J595" s="0" t="n">
        <v>0</v>
      </c>
      <c r="K595" s="0" t="n">
        <v>0</v>
      </c>
      <c r="L595" s="0" t="n">
        <v>1.01447367668</v>
      </c>
      <c r="M595" s="0" t="n">
        <v>2.19580841064</v>
      </c>
      <c r="N595" s="0" t="n">
        <v>-1.41413012501811</v>
      </c>
      <c r="O595" s="0" t="n">
        <v>0.535378212220567</v>
      </c>
      <c r="P595" s="0" t="n">
        <v>-1.38857326276593</v>
      </c>
      <c r="Q595" s="0" t="n">
        <v>0.586307075282502</v>
      </c>
      <c r="R595" s="0" t="n">
        <v>-1.33218450289114</v>
      </c>
      <c r="S595" s="0" t="n">
        <v>0.418564571082334</v>
      </c>
      <c r="T595" s="0" t="n">
        <v>154.999550307868</v>
      </c>
      <c r="U595" s="0" t="n">
        <v>-165.754477312512</v>
      </c>
      <c r="V595" s="0" t="n">
        <v>148.804042431812</v>
      </c>
      <c r="W595" s="0" t="n">
        <v>149.805212536188</v>
      </c>
      <c r="X595" s="0" t="n">
        <v>149.016389217186</v>
      </c>
      <c r="Y595" s="0" t="n">
        <v>3.26270044730992</v>
      </c>
      <c r="Z595" s="0" t="n">
        <v>4.12257706946754</v>
      </c>
      <c r="AA595" s="0" t="n">
        <v>2.7301566628512</v>
      </c>
      <c r="AB595" s="0" t="n">
        <v>2.76090513468046</v>
      </c>
      <c r="AC595" s="0" t="n">
        <v>2.58780685232921</v>
      </c>
    </row>
    <row r="596" customFormat="false" ht="12.75" hidden="false" customHeight="false" outlineLevel="0" collapsed="false">
      <c r="A596" s="0" t="n">
        <v>595</v>
      </c>
      <c r="B596" s="0" t="n">
        <v>1.3789</v>
      </c>
      <c r="C596" s="0" t="n">
        <v>-1.157</v>
      </c>
      <c r="D596" s="0" t="n">
        <v>202103</v>
      </c>
      <c r="E596" s="0" t="n">
        <v>19</v>
      </c>
      <c r="F596" s="0" t="n">
        <v>75</v>
      </c>
      <c r="G596" s="0" t="n">
        <v>3</v>
      </c>
      <c r="H596" s="0" t="n">
        <v>0</v>
      </c>
      <c r="I596" s="0" t="n">
        <v>-1.79999999981</v>
      </c>
      <c r="J596" s="0" t="n">
        <v>0</v>
      </c>
      <c r="K596" s="0" t="n">
        <v>0</v>
      </c>
      <c r="L596" s="0" t="n">
        <v>-1.12936985493</v>
      </c>
      <c r="M596" s="0" t="n">
        <v>1.8043910265</v>
      </c>
      <c r="N596" s="0" t="n">
        <v>1.57810447858125</v>
      </c>
      <c r="O596" s="0" t="n">
        <v>-0.254665633244409</v>
      </c>
      <c r="P596" s="0" t="n">
        <v>1.51370893570472</v>
      </c>
      <c r="Q596" s="0" t="n">
        <v>-0.334527044117194</v>
      </c>
      <c r="R596" s="0" t="n">
        <v>1.55526466319216</v>
      </c>
      <c r="S596" s="0" t="n">
        <v>-0.267828740267039</v>
      </c>
      <c r="T596" s="0" t="n">
        <v>-115.000285670042</v>
      </c>
      <c r="U596" s="0" t="n">
        <v>162.602573964055</v>
      </c>
      <c r="V596" s="0" t="n">
        <v>-134.398893233309</v>
      </c>
      <c r="W596" s="0" t="n">
        <v>-134.072404199502</v>
      </c>
      <c r="X596" s="0" t="n">
        <v>-134.571447012362</v>
      </c>
      <c r="Y596" s="0" t="n">
        <v>1.52145134978272</v>
      </c>
      <c r="Z596" s="0" t="n">
        <v>3.7771829370271</v>
      </c>
      <c r="AA596" s="0" t="n">
        <v>2.20872634108594</v>
      </c>
      <c r="AB596" s="0" t="n">
        <v>2.10687582118627</v>
      </c>
      <c r="AC596" s="0" t="n">
        <v>2.18320794729766</v>
      </c>
    </row>
    <row r="597" customFormat="false" ht="12.75" hidden="false" customHeight="false" outlineLevel="0" collapsed="false">
      <c r="A597" s="0" t="n">
        <v>596</v>
      </c>
      <c r="B597" s="0" t="n">
        <v>-1.3789</v>
      </c>
      <c r="C597" s="0" t="n">
        <v>-1.157</v>
      </c>
      <c r="D597" s="0" t="n">
        <v>202103</v>
      </c>
      <c r="E597" s="0" t="n">
        <v>19</v>
      </c>
      <c r="F597" s="0" t="n">
        <v>75</v>
      </c>
      <c r="G597" s="0" t="n">
        <v>4</v>
      </c>
      <c r="H597" s="0" t="n">
        <v>0</v>
      </c>
      <c r="I597" s="0" t="n">
        <v>-1.79999999981</v>
      </c>
      <c r="J597" s="0" t="n">
        <v>0</v>
      </c>
      <c r="K597" s="0" t="n">
        <v>0</v>
      </c>
      <c r="L597" s="0" t="n">
        <v>-3.02382779121</v>
      </c>
      <c r="M597" s="0" t="n">
        <v>-0.187535122037</v>
      </c>
      <c r="N597" s="0" t="n">
        <v>-1.57713343759601</v>
      </c>
      <c r="O597" s="0" t="n">
        <v>-0.366831093115941</v>
      </c>
      <c r="P597" s="0" t="n">
        <v>-1.42786795226905</v>
      </c>
      <c r="Q597" s="0" t="n">
        <v>-0.403798497489385</v>
      </c>
      <c r="R597" s="0" t="n">
        <v>-1.50077220629096</v>
      </c>
      <c r="S597" s="0" t="n">
        <v>-0.309794649395208</v>
      </c>
      <c r="T597" s="0" t="n">
        <v>115.000285670042</v>
      </c>
      <c r="U597" s="0" t="n">
        <v>118.068897991082</v>
      </c>
      <c r="V597" s="0" t="n">
        <v>132.261975979675</v>
      </c>
      <c r="W597" s="0" t="n">
        <v>134.357566119406</v>
      </c>
      <c r="X597" s="0" t="n">
        <v>134.797579983782</v>
      </c>
      <c r="Y597" s="0" t="n">
        <v>1.52145134978272</v>
      </c>
      <c r="Z597" s="0" t="n">
        <v>3.42689035321316</v>
      </c>
      <c r="AA597" s="0" t="n">
        <v>2.13103800883467</v>
      </c>
      <c r="AB597" s="0" t="n">
        <v>1.99704419685678</v>
      </c>
      <c r="AC597" s="0" t="n">
        <v>2.11495371145099</v>
      </c>
    </row>
    <row r="598" customFormat="false" ht="12.75" hidden="false" customHeight="false" outlineLevel="0" collapsed="false">
      <c r="A598" s="0" t="n">
        <v>597</v>
      </c>
      <c r="B598" s="0" t="n">
        <v>1.7727</v>
      </c>
      <c r="C598" s="0" t="n">
        <v>0.31257</v>
      </c>
      <c r="D598" s="0" t="n">
        <v>202103</v>
      </c>
      <c r="E598" s="0" t="n">
        <v>19</v>
      </c>
      <c r="F598" s="0" t="n">
        <v>75</v>
      </c>
      <c r="G598" s="0" t="n">
        <v>5</v>
      </c>
      <c r="H598" s="0" t="n">
        <v>0</v>
      </c>
      <c r="I598" s="0" t="n">
        <v>-1.79999999981</v>
      </c>
      <c r="J598" s="0" t="n">
        <v>0</v>
      </c>
      <c r="K598" s="0" t="n">
        <v>0</v>
      </c>
      <c r="L598" s="0" t="n">
        <v>3.35393619537</v>
      </c>
      <c r="M598" s="0" t="n">
        <v>-0.650706589222</v>
      </c>
      <c r="N598" s="0" t="n">
        <v>1.51035558094081</v>
      </c>
      <c r="O598" s="0" t="n">
        <v>0.339454982641423</v>
      </c>
      <c r="P598" s="0" t="n">
        <v>1.50817041065834</v>
      </c>
      <c r="Q598" s="0" t="n">
        <v>0.345273990952729</v>
      </c>
      <c r="R598" s="0" t="n">
        <v>1.608365971338</v>
      </c>
      <c r="S598" s="0" t="n">
        <v>0.34265469618962</v>
      </c>
      <c r="T598" s="0" t="n">
        <v>-139.999310989298</v>
      </c>
      <c r="U598" s="0" t="n">
        <v>-108.915050673708</v>
      </c>
      <c r="V598" s="0" t="n">
        <v>-144.779689084365</v>
      </c>
      <c r="W598" s="0" t="n">
        <v>-144.892016761472</v>
      </c>
      <c r="X598" s="0" t="n">
        <v>-143.106578778232</v>
      </c>
      <c r="Y598" s="0" t="n">
        <v>2.75779210494505</v>
      </c>
      <c r="Z598" s="0" t="n">
        <v>3.54538620551189</v>
      </c>
      <c r="AA598" s="0" t="n">
        <v>2.618862654439</v>
      </c>
      <c r="AB598" s="0" t="n">
        <v>2.62236124190173</v>
      </c>
      <c r="AC598" s="0" t="n">
        <v>2.6791435654043</v>
      </c>
    </row>
    <row r="599" customFormat="false" ht="12.75" hidden="false" customHeight="false" outlineLevel="0" collapsed="false">
      <c r="A599" s="0" t="n">
        <v>598</v>
      </c>
      <c r="B599" s="0" t="n">
        <v>-1.7727</v>
      </c>
      <c r="C599" s="0" t="n">
        <v>0.31257</v>
      </c>
      <c r="D599" s="0" t="n">
        <v>202103</v>
      </c>
      <c r="E599" s="0" t="n">
        <v>19</v>
      </c>
      <c r="F599" s="0" t="n">
        <v>75</v>
      </c>
      <c r="G599" s="0" t="n">
        <v>6</v>
      </c>
      <c r="H599" s="0" t="n">
        <v>0</v>
      </c>
      <c r="I599" s="0" t="n">
        <v>-1.79999999981</v>
      </c>
      <c r="J599" s="0" t="n">
        <v>0</v>
      </c>
      <c r="K599" s="0" t="n">
        <v>0</v>
      </c>
      <c r="L599" s="0" t="n">
        <v>-1.86301195621</v>
      </c>
      <c r="M599" s="0" t="n">
        <v>3.89585208893</v>
      </c>
      <c r="N599" s="0" t="n">
        <v>-1.51631817486647</v>
      </c>
      <c r="O599" s="0" t="n">
        <v>0.301395829368719</v>
      </c>
      <c r="P599" s="0" t="n">
        <v>-1.52502199274818</v>
      </c>
      <c r="Q599" s="0" t="n">
        <v>0.299530170225105</v>
      </c>
      <c r="R599" s="0" t="n">
        <v>-1.61862725344604</v>
      </c>
      <c r="S599" s="0" t="n">
        <v>0.301887195418263</v>
      </c>
      <c r="T599" s="0" t="n">
        <v>139.999310989298</v>
      </c>
      <c r="U599" s="0" t="n">
        <v>161.887999476638</v>
      </c>
      <c r="V599" s="0" t="n">
        <v>144.186663191925</v>
      </c>
      <c r="W599" s="0" t="n">
        <v>144.006715830898</v>
      </c>
      <c r="X599" s="0" t="n">
        <v>142.400749384113</v>
      </c>
      <c r="Y599" s="0" t="n">
        <v>2.75779210494505</v>
      </c>
      <c r="Z599" s="0" t="n">
        <v>5.99279104973511</v>
      </c>
      <c r="AA599" s="0" t="n">
        <v>2.59134815073546</v>
      </c>
      <c r="AB599" s="0" t="n">
        <v>2.59494104234629</v>
      </c>
      <c r="AC599" s="0" t="n">
        <v>2.65290104735605</v>
      </c>
    </row>
    <row r="600" customFormat="false" ht="12.75" hidden="false" customHeight="false" outlineLevel="0" collapsed="false">
      <c r="A600" s="0" t="n">
        <v>599</v>
      </c>
      <c r="B600" s="0" t="n">
        <v>1.7727</v>
      </c>
      <c r="C600" s="0" t="n">
        <v>-0.31257</v>
      </c>
      <c r="D600" s="0" t="n">
        <v>202103</v>
      </c>
      <c r="E600" s="0" t="n">
        <v>19</v>
      </c>
      <c r="F600" s="0" t="n">
        <v>75</v>
      </c>
      <c r="G600" s="0" t="n">
        <v>7</v>
      </c>
      <c r="H600" s="0" t="n">
        <v>0</v>
      </c>
      <c r="I600" s="0" t="n">
        <v>-1.79999999981</v>
      </c>
      <c r="J600" s="0" t="n">
        <v>0</v>
      </c>
      <c r="K600" s="0" t="n">
        <v>0</v>
      </c>
      <c r="L600" s="0" t="n">
        <v>3.99156951904</v>
      </c>
      <c r="M600" s="0" t="n">
        <v>-0.0922646671534</v>
      </c>
      <c r="N600" s="0" t="n">
        <v>1.50838620710478</v>
      </c>
      <c r="O600" s="0" t="n">
        <v>0.140589663801902</v>
      </c>
      <c r="P600" s="0" t="n">
        <v>1.48551725662943</v>
      </c>
      <c r="Q600" s="0" t="n">
        <v>0.117052055649642</v>
      </c>
      <c r="R600" s="0" t="n">
        <v>1.37784225049176</v>
      </c>
      <c r="S600" s="0" t="n">
        <v>0.217763229091153</v>
      </c>
      <c r="T600" s="0" t="n">
        <v>-129.999204968886</v>
      </c>
      <c r="U600" s="0" t="n">
        <v>-113.162960686624</v>
      </c>
      <c r="V600" s="0" t="n">
        <v>-142.142705128375</v>
      </c>
      <c r="W600" s="0" t="n">
        <v>-142.228014618079</v>
      </c>
      <c r="X600" s="0" t="n">
        <v>-145.672540257198</v>
      </c>
      <c r="Y600" s="0" t="n">
        <v>2.31406855869371</v>
      </c>
      <c r="Z600" s="0" t="n">
        <v>4.34154202924871</v>
      </c>
      <c r="AA600" s="0" t="n">
        <v>2.45786842452994</v>
      </c>
      <c r="AB600" s="0" t="n">
        <v>2.42525258541989</v>
      </c>
      <c r="AC600" s="0" t="n">
        <v>2.44332104217718</v>
      </c>
    </row>
    <row r="601" customFormat="false" ht="12.75" hidden="false" customHeight="false" outlineLevel="0" collapsed="false">
      <c r="A601" s="0" t="n">
        <v>600</v>
      </c>
      <c r="B601" s="0" t="n">
        <v>-1.7727</v>
      </c>
      <c r="C601" s="0" t="n">
        <v>-0.31257</v>
      </c>
      <c r="D601" s="0" t="n">
        <v>202103</v>
      </c>
      <c r="E601" s="0" t="n">
        <v>19</v>
      </c>
      <c r="F601" s="0" t="n">
        <v>75</v>
      </c>
      <c r="G601" s="0" t="n">
        <v>8</v>
      </c>
      <c r="H601" s="0" t="n">
        <v>0</v>
      </c>
      <c r="I601" s="0" t="n">
        <v>-1.79999999981</v>
      </c>
      <c r="J601" s="0" t="n">
        <v>0</v>
      </c>
      <c r="K601" s="0" t="n">
        <v>0</v>
      </c>
      <c r="L601" s="0" t="n">
        <v>-1.3516548872</v>
      </c>
      <c r="M601" s="0" t="n">
        <v>2.79990315437</v>
      </c>
      <c r="N601" s="0" t="n">
        <v>-1.58113243122166</v>
      </c>
      <c r="O601" s="0" t="n">
        <v>0.07066370525247</v>
      </c>
      <c r="P601" s="0" t="n">
        <v>-1.56789957383073</v>
      </c>
      <c r="Q601" s="0" t="n">
        <v>0.0377715638042745</v>
      </c>
      <c r="R601" s="0" t="n">
        <v>-1.56215269479708</v>
      </c>
      <c r="S601" s="0" t="n">
        <v>0.100864849672786</v>
      </c>
      <c r="T601" s="0" t="n">
        <v>129.999204968886</v>
      </c>
      <c r="U601" s="0" t="n">
        <v>163.624880409912</v>
      </c>
      <c r="V601" s="0" t="n">
        <v>139.794657183737</v>
      </c>
      <c r="W601" s="0" t="n">
        <v>139.530761267155</v>
      </c>
      <c r="X601" s="0" t="n">
        <v>140.586239353178</v>
      </c>
      <c r="Y601" s="0" t="n">
        <v>2.31406855869371</v>
      </c>
      <c r="Z601" s="0" t="n">
        <v>4.7943800393718</v>
      </c>
      <c r="AA601" s="0" t="n">
        <v>2.44935960252858</v>
      </c>
      <c r="AB601" s="0" t="n">
        <v>2.41572212674551</v>
      </c>
      <c r="AC601" s="0" t="n">
        <v>2.46040814050454</v>
      </c>
    </row>
    <row r="602" customFormat="false" ht="12.75" hidden="false" customHeight="false" outlineLevel="0" collapsed="false">
      <c r="A602" s="0" t="n">
        <v>601</v>
      </c>
      <c r="B602" s="0" t="n">
        <v>1.3789</v>
      </c>
      <c r="C602" s="0" t="n">
        <v>1.157</v>
      </c>
      <c r="D602" s="0" t="n">
        <v>202103</v>
      </c>
      <c r="E602" s="0" t="n">
        <v>20</v>
      </c>
      <c r="F602" s="0" t="n">
        <v>76</v>
      </c>
      <c r="G602" s="0" t="n">
        <v>1</v>
      </c>
      <c r="H602" s="0" t="n">
        <v>0</v>
      </c>
      <c r="I602" s="0" t="n">
        <v>-1.79999999981</v>
      </c>
      <c r="J602" s="0" t="n">
        <v>0</v>
      </c>
      <c r="K602" s="0" t="n">
        <v>0</v>
      </c>
      <c r="L602" s="0" t="n">
        <v>0.10241651535</v>
      </c>
      <c r="M602" s="0" t="n">
        <v>-1.13875949383</v>
      </c>
      <c r="N602" s="0" t="n">
        <v>1.443846800528</v>
      </c>
      <c r="O602" s="0" t="n">
        <v>1.85506144969861</v>
      </c>
      <c r="P602" s="0" t="n">
        <v>1.37562479212082</v>
      </c>
      <c r="Q602" s="0" t="n">
        <v>1.78009998894721</v>
      </c>
      <c r="R602" s="0" t="n">
        <v>1.38175583484099</v>
      </c>
      <c r="S602" s="0" t="n">
        <v>1.72841561675772</v>
      </c>
      <c r="T602" s="0" t="n">
        <v>-154.999550307868</v>
      </c>
      <c r="U602" s="0" t="n">
        <v>-171.195677895636</v>
      </c>
      <c r="V602" s="0" t="n">
        <v>-158.444657609129</v>
      </c>
      <c r="W602" s="0" t="n">
        <v>-158.981127620969</v>
      </c>
      <c r="X602" s="0" t="n">
        <v>-158.61429078908</v>
      </c>
      <c r="Y602" s="0" t="n">
        <v>3.26270044730992</v>
      </c>
      <c r="Z602" s="0" t="n">
        <v>0.669124913125437</v>
      </c>
      <c r="AA602" s="0" t="n">
        <v>3.92990684152677</v>
      </c>
      <c r="AB602" s="0" t="n">
        <v>3.83529131855675</v>
      </c>
      <c r="AC602" s="0" t="n">
        <v>3.78932262421083</v>
      </c>
    </row>
    <row r="603" customFormat="false" ht="12.75" hidden="false" customHeight="false" outlineLevel="0" collapsed="false">
      <c r="A603" s="0" t="n">
        <v>602</v>
      </c>
      <c r="B603" s="0" t="n">
        <v>-1.3789</v>
      </c>
      <c r="C603" s="0" t="n">
        <v>1.157</v>
      </c>
      <c r="D603" s="0" t="n">
        <v>202103</v>
      </c>
      <c r="E603" s="0" t="n">
        <v>20</v>
      </c>
      <c r="F603" s="0" t="n">
        <v>76</v>
      </c>
      <c r="G603" s="0" t="n">
        <v>2</v>
      </c>
      <c r="H603" s="0" t="n">
        <v>0</v>
      </c>
      <c r="I603" s="0" t="n">
        <v>-1.79999999981</v>
      </c>
      <c r="J603" s="0" t="n">
        <v>0</v>
      </c>
      <c r="K603" s="0" t="n">
        <v>0</v>
      </c>
      <c r="L603" s="0" t="n">
        <v>-0.488367497921</v>
      </c>
      <c r="M603" s="0" t="n">
        <v>-1.15900695324</v>
      </c>
      <c r="N603" s="0" t="n">
        <v>-1.443846800528</v>
      </c>
      <c r="O603" s="0" t="n">
        <v>1.85506144969861</v>
      </c>
      <c r="P603" s="0" t="n">
        <v>-1.37562479212082</v>
      </c>
      <c r="Q603" s="0" t="n">
        <v>1.78009998894721</v>
      </c>
      <c r="R603" s="0" t="n">
        <v>-1.38175583484099</v>
      </c>
      <c r="S603" s="0" t="n">
        <v>1.72841561675772</v>
      </c>
      <c r="T603" s="0" t="n">
        <v>154.999550307868</v>
      </c>
      <c r="U603" s="0" t="n">
        <v>142.696513026216</v>
      </c>
      <c r="V603" s="0" t="n">
        <v>158.444657609129</v>
      </c>
      <c r="W603" s="0" t="n">
        <v>158.981127620969</v>
      </c>
      <c r="X603" s="0" t="n">
        <v>158.61429078908</v>
      </c>
      <c r="Y603" s="0" t="n">
        <v>3.26270044730992</v>
      </c>
      <c r="Z603" s="0" t="n">
        <v>0.805838010258084</v>
      </c>
      <c r="AA603" s="0" t="n">
        <v>3.92990684152677</v>
      </c>
      <c r="AB603" s="0" t="n">
        <v>3.83529131855675</v>
      </c>
      <c r="AC603" s="0" t="n">
        <v>3.78932262421083</v>
      </c>
    </row>
    <row r="604" customFormat="false" ht="12.75" hidden="false" customHeight="false" outlineLevel="0" collapsed="false">
      <c r="A604" s="0" t="n">
        <v>603</v>
      </c>
      <c r="B604" s="0" t="n">
        <v>1.3789</v>
      </c>
      <c r="C604" s="0" t="n">
        <v>-1.157</v>
      </c>
      <c r="D604" s="0" t="n">
        <v>202103</v>
      </c>
      <c r="E604" s="0" t="n">
        <v>20</v>
      </c>
      <c r="F604" s="0" t="n">
        <v>76</v>
      </c>
      <c r="G604" s="0" t="n">
        <v>3</v>
      </c>
      <c r="H604" s="0" t="n">
        <v>0</v>
      </c>
      <c r="I604" s="0" t="n">
        <v>-1.79999999981</v>
      </c>
      <c r="J604" s="0" t="n">
        <v>0</v>
      </c>
      <c r="K604" s="0" t="n">
        <v>0</v>
      </c>
      <c r="L604" s="0" t="n">
        <v>-0.101906381547</v>
      </c>
      <c r="M604" s="0" t="n">
        <v>-0.847534477711</v>
      </c>
      <c r="N604" s="0" t="n">
        <v>2.04312849271177</v>
      </c>
      <c r="O604" s="0" t="n">
        <v>0.894955743094479</v>
      </c>
      <c r="P604" s="0" t="n">
        <v>2.04123961945306</v>
      </c>
      <c r="Q604" s="0" t="n">
        <v>0.660330384084238</v>
      </c>
      <c r="R604" s="0" t="n">
        <v>2.18409933347852</v>
      </c>
      <c r="S604" s="0" t="n">
        <v>0.974232754199254</v>
      </c>
      <c r="T604" s="0" t="n">
        <v>-115.000285670042</v>
      </c>
      <c r="U604" s="0" t="n">
        <v>173.893030626008</v>
      </c>
      <c r="V604" s="0" t="n">
        <v>-142.833119591544</v>
      </c>
      <c r="W604" s="0" t="n">
        <v>-140.31883685721</v>
      </c>
      <c r="X604" s="0" t="n">
        <v>-141.787331455863</v>
      </c>
      <c r="Y604" s="0" t="n">
        <v>1.52145134978272</v>
      </c>
      <c r="Z604" s="0" t="n">
        <v>0.95790160318653</v>
      </c>
      <c r="AA604" s="0" t="n">
        <v>3.38188712022511</v>
      </c>
      <c r="AB604" s="0" t="n">
        <v>3.19685545214951</v>
      </c>
      <c r="AC604" s="0" t="n">
        <v>3.53081538343753</v>
      </c>
    </row>
    <row r="605" customFormat="false" ht="12.75" hidden="false" customHeight="false" outlineLevel="0" collapsed="false">
      <c r="A605" s="0" t="n">
        <v>604</v>
      </c>
      <c r="B605" s="0" t="n">
        <v>-1.3789</v>
      </c>
      <c r="C605" s="0" t="n">
        <v>-1.157</v>
      </c>
      <c r="D605" s="0" t="n">
        <v>202103</v>
      </c>
      <c r="E605" s="0" t="n">
        <v>20</v>
      </c>
      <c r="F605" s="0" t="n">
        <v>76</v>
      </c>
      <c r="G605" s="0" t="n">
        <v>4</v>
      </c>
      <c r="H605" s="0" t="n">
        <v>0</v>
      </c>
      <c r="I605" s="0" t="n">
        <v>-1.79999999981</v>
      </c>
      <c r="J605" s="0" t="n">
        <v>0</v>
      </c>
      <c r="K605" s="0" t="n">
        <v>0</v>
      </c>
      <c r="L605" s="0" t="n">
        <v>-2.70087075233</v>
      </c>
      <c r="M605" s="0" t="n">
        <v>1.87710905075</v>
      </c>
      <c r="N605" s="0" t="n">
        <v>-2.09828957820948</v>
      </c>
      <c r="O605" s="0" t="n">
        <v>0.685652726467914</v>
      </c>
      <c r="P605" s="0" t="n">
        <v>-2.10198573985929</v>
      </c>
      <c r="Q605" s="0" t="n">
        <v>0.498791075495694</v>
      </c>
      <c r="R605" s="0" t="n">
        <v>-2.23003379384149</v>
      </c>
      <c r="S605" s="0" t="n">
        <v>0.704104348030515</v>
      </c>
      <c r="T605" s="0" t="n">
        <v>115.000285670042</v>
      </c>
      <c r="U605" s="0" t="n">
        <v>143.702372132051</v>
      </c>
      <c r="V605" s="0" t="n">
        <v>139.830267829723</v>
      </c>
      <c r="W605" s="0" t="n">
        <v>137.560594966771</v>
      </c>
      <c r="X605" s="0" t="n">
        <v>138.313291172364</v>
      </c>
      <c r="Y605" s="0" t="n">
        <v>1.52145134978272</v>
      </c>
      <c r="Z605" s="0" t="n">
        <v>4.56243726428122</v>
      </c>
      <c r="AA605" s="0" t="n">
        <v>3.25288927411852</v>
      </c>
      <c r="AB605" s="0" t="n">
        <v>3.11492928627231</v>
      </c>
      <c r="AC605" s="0" t="n">
        <v>3.35314618031317</v>
      </c>
    </row>
    <row r="606" customFormat="false" ht="12.75" hidden="false" customHeight="false" outlineLevel="0" collapsed="false">
      <c r="A606" s="0" t="n">
        <v>605</v>
      </c>
      <c r="B606" s="0" t="n">
        <v>1.7727</v>
      </c>
      <c r="C606" s="0" t="n">
        <v>0.31257</v>
      </c>
      <c r="D606" s="0" t="n">
        <v>202103</v>
      </c>
      <c r="E606" s="0" t="n">
        <v>20</v>
      </c>
      <c r="F606" s="0" t="n">
        <v>76</v>
      </c>
      <c r="G606" s="0" t="n">
        <v>5</v>
      </c>
      <c r="H606" s="0" t="n">
        <v>0</v>
      </c>
      <c r="I606" s="0" t="n">
        <v>-1.79999999981</v>
      </c>
      <c r="J606" s="0" t="n">
        <v>0</v>
      </c>
      <c r="K606" s="0" t="n">
        <v>0</v>
      </c>
      <c r="L606" s="0" t="n">
        <v>-2.54648518562</v>
      </c>
      <c r="M606" s="0" t="n">
        <v>1.62406206131</v>
      </c>
      <c r="N606" s="0" t="n">
        <v>1.73791912055159</v>
      </c>
      <c r="O606" s="0" t="n">
        <v>1.58743530526667</v>
      </c>
      <c r="P606" s="0" t="n">
        <v>1.74884378201152</v>
      </c>
      <c r="Q606" s="0" t="n">
        <v>1.46973764760704</v>
      </c>
      <c r="R606" s="0" t="n">
        <v>1.74169810212933</v>
      </c>
      <c r="S606" s="0" t="n">
        <v>1.54970705023758</v>
      </c>
      <c r="T606" s="0" t="n">
        <v>-139.999310989298</v>
      </c>
      <c r="U606" s="0" t="n">
        <v>143.361708158954</v>
      </c>
      <c r="V606" s="0" t="n">
        <v>-152.839969594629</v>
      </c>
      <c r="W606" s="0" t="n">
        <v>-151.859565856592</v>
      </c>
      <c r="X606" s="0" t="n">
        <v>-152.527582144457</v>
      </c>
      <c r="Y606" s="0" t="n">
        <v>2.75779210494505</v>
      </c>
      <c r="Z606" s="0" t="n">
        <v>4.26717562317084</v>
      </c>
      <c r="AA606" s="0" t="n">
        <v>3.80724057759142</v>
      </c>
      <c r="AB606" s="0" t="n">
        <v>3.70805054669117</v>
      </c>
      <c r="AC606" s="0" t="n">
        <v>3.77545356216964</v>
      </c>
    </row>
    <row r="607" customFormat="false" ht="12.75" hidden="false" customHeight="false" outlineLevel="0" collapsed="false">
      <c r="A607" s="0" t="n">
        <v>606</v>
      </c>
      <c r="B607" s="0" t="n">
        <v>-1.7727</v>
      </c>
      <c r="C607" s="0" t="n">
        <v>0.31257</v>
      </c>
      <c r="D607" s="0" t="n">
        <v>202103</v>
      </c>
      <c r="E607" s="0" t="n">
        <v>20</v>
      </c>
      <c r="F607" s="0" t="n">
        <v>76</v>
      </c>
      <c r="G607" s="0" t="n">
        <v>6</v>
      </c>
      <c r="H607" s="0" t="n">
        <v>0</v>
      </c>
      <c r="I607" s="0" t="n">
        <v>-1.79999999981</v>
      </c>
      <c r="J607" s="0" t="n">
        <v>0</v>
      </c>
      <c r="K607" s="0" t="n">
        <v>0</v>
      </c>
      <c r="L607" s="0" t="n">
        <v>-0.328598082066</v>
      </c>
      <c r="M607" s="0" t="n">
        <v>-0.954722046852</v>
      </c>
      <c r="N607" s="0" t="n">
        <v>-1.73478129953697</v>
      </c>
      <c r="O607" s="0" t="n">
        <v>1.43381889410434</v>
      </c>
      <c r="P607" s="0" t="n">
        <v>-1.73232428825781</v>
      </c>
      <c r="Q607" s="0" t="n">
        <v>1.33362734005723</v>
      </c>
      <c r="R607" s="0" t="n">
        <v>-1.73590192542049</v>
      </c>
      <c r="S607" s="0" t="n">
        <v>1.37642130435158</v>
      </c>
      <c r="T607" s="0" t="n">
        <v>139.999310989298</v>
      </c>
      <c r="U607" s="0" t="n">
        <v>158.756626353178</v>
      </c>
      <c r="V607" s="0" t="n">
        <v>151.788678137239</v>
      </c>
      <c r="W607" s="0" t="n">
        <v>151.065410900509</v>
      </c>
      <c r="X607" s="0" t="n">
        <v>151.343566635594</v>
      </c>
      <c r="Y607" s="0" t="n">
        <v>2.75779210494505</v>
      </c>
      <c r="Z607" s="0" t="n">
        <v>0.906902154200948</v>
      </c>
      <c r="AA607" s="0" t="n">
        <v>3.66974805618322</v>
      </c>
      <c r="AB607" s="0" t="n">
        <v>3.58058203995542</v>
      </c>
      <c r="AC607" s="0" t="n">
        <v>3.6198077015513</v>
      </c>
    </row>
    <row r="608" customFormat="false" ht="12.75" hidden="false" customHeight="false" outlineLevel="0" collapsed="false">
      <c r="A608" s="0" t="n">
        <v>607</v>
      </c>
      <c r="B608" s="0" t="n">
        <v>1.7727</v>
      </c>
      <c r="C608" s="0" t="n">
        <v>-0.31257</v>
      </c>
      <c r="D608" s="0" t="n">
        <v>202103</v>
      </c>
      <c r="E608" s="0" t="n">
        <v>20</v>
      </c>
      <c r="F608" s="0" t="n">
        <v>76</v>
      </c>
      <c r="G608" s="0" t="n">
        <v>7</v>
      </c>
      <c r="H608" s="0" t="n">
        <v>0</v>
      </c>
      <c r="I608" s="0" t="n">
        <v>-1.79999999981</v>
      </c>
      <c r="J608" s="0" t="n">
        <v>0</v>
      </c>
      <c r="K608" s="0" t="n">
        <v>0</v>
      </c>
      <c r="L608" s="0" t="n">
        <v>1.13723909855</v>
      </c>
      <c r="M608" s="0" t="n">
        <v>0.812182426453</v>
      </c>
      <c r="N608" s="0" t="n">
        <v>1.89055909911276</v>
      </c>
      <c r="O608" s="0" t="n">
        <v>1.15270413159089</v>
      </c>
      <c r="P608" s="0" t="n">
        <v>1.90466849725311</v>
      </c>
      <c r="Q608" s="0" t="n">
        <v>1.01857599553461</v>
      </c>
      <c r="R608" s="0" t="n">
        <v>1.93761565395757</v>
      </c>
      <c r="S608" s="0" t="n">
        <v>1.14416889463997</v>
      </c>
      <c r="T608" s="0" t="n">
        <v>-129.999204968886</v>
      </c>
      <c r="U608" s="0" t="n">
        <v>-156.473629435264</v>
      </c>
      <c r="V608" s="0" t="n">
        <v>-147.369353894924</v>
      </c>
      <c r="W608" s="0" t="n">
        <v>-145.95091899713</v>
      </c>
      <c r="X608" s="0" t="n">
        <v>-146.650296345594</v>
      </c>
      <c r="Y608" s="0" t="n">
        <v>2.31406855869371</v>
      </c>
      <c r="Z608" s="0" t="n">
        <v>2.84900154358471</v>
      </c>
      <c r="AA608" s="0" t="n">
        <v>3.50609118461427</v>
      </c>
      <c r="AB608" s="0" t="n">
        <v>3.40178375649619</v>
      </c>
      <c r="AC608" s="0" t="n">
        <v>3.52455456781537</v>
      </c>
    </row>
    <row r="609" customFormat="false" ht="12.75" hidden="false" customHeight="false" outlineLevel="0" collapsed="false">
      <c r="A609" s="0" t="n">
        <v>608</v>
      </c>
      <c r="B609" s="0" t="n">
        <v>-1.7727</v>
      </c>
      <c r="C609" s="0" t="n">
        <v>-0.31257</v>
      </c>
      <c r="D609" s="0" t="n">
        <v>202103</v>
      </c>
      <c r="E609" s="0" t="n">
        <v>20</v>
      </c>
      <c r="F609" s="0" t="n">
        <v>76</v>
      </c>
      <c r="G609" s="0" t="n">
        <v>8</v>
      </c>
      <c r="H609" s="0" t="n">
        <v>0</v>
      </c>
      <c r="I609" s="0" t="n">
        <v>-1.79999999981</v>
      </c>
      <c r="J609" s="0" t="n">
        <v>0</v>
      </c>
      <c r="K609" s="0" t="n">
        <v>0</v>
      </c>
      <c r="L609" s="0" t="n">
        <v>-1.53665697575</v>
      </c>
      <c r="M609" s="0" t="n">
        <v>2.2060520649</v>
      </c>
      <c r="N609" s="0" t="n">
        <v>-1.86045369205355</v>
      </c>
      <c r="O609" s="0" t="n">
        <v>1.15950414513951</v>
      </c>
      <c r="P609" s="0" t="n">
        <v>-1.85418862541412</v>
      </c>
      <c r="Q609" s="0" t="n">
        <v>1.0320262183412</v>
      </c>
      <c r="R609" s="0" t="n">
        <v>-1.88522561838567</v>
      </c>
      <c r="S609" s="0" t="n">
        <v>1.15438551504294</v>
      </c>
      <c r="T609" s="0" t="n">
        <v>129.999204968886</v>
      </c>
      <c r="U609" s="0" t="n">
        <v>159.013991764357</v>
      </c>
      <c r="V609" s="0" t="n">
        <v>147.845013566954</v>
      </c>
      <c r="W609" s="0" t="n">
        <v>146.786366457894</v>
      </c>
      <c r="X609" s="0" t="n">
        <v>147.457608480571</v>
      </c>
      <c r="Y609" s="0" t="n">
        <v>2.31406855869371</v>
      </c>
      <c r="Z609" s="0" t="n">
        <v>4.29066053263229</v>
      </c>
      <c r="AA609" s="0" t="n">
        <v>3.49570489661942</v>
      </c>
      <c r="AB609" s="0" t="n">
        <v>3.38502407065457</v>
      </c>
      <c r="AC609" s="0" t="n">
        <v>3.50463541650063</v>
      </c>
    </row>
    <row r="610" customFormat="false" ht="12.75" hidden="false" customHeight="false" outlineLevel="0" collapsed="false">
      <c r="A610" s="0" t="n">
        <v>609</v>
      </c>
      <c r="B610" s="0" t="n">
        <v>1.3789</v>
      </c>
      <c r="C610" s="0" t="n">
        <v>1.157</v>
      </c>
      <c r="D610" s="0" t="n">
        <v>202103</v>
      </c>
      <c r="E610" s="0" t="n">
        <v>21</v>
      </c>
      <c r="F610" s="0" t="n">
        <v>77</v>
      </c>
      <c r="G610" s="0" t="n">
        <v>1</v>
      </c>
      <c r="H610" s="0" t="n">
        <v>0</v>
      </c>
      <c r="I610" s="0" t="n">
        <v>-1.79999999981</v>
      </c>
      <c r="J610" s="0" t="n">
        <v>0</v>
      </c>
      <c r="K610" s="0" t="n">
        <v>0</v>
      </c>
      <c r="L610" s="0" t="n">
        <v>2.56598687172</v>
      </c>
      <c r="M610" s="0" t="n">
        <v>3.81086134911</v>
      </c>
      <c r="N610" s="0" t="n">
        <v>1.38669928979564</v>
      </c>
      <c r="O610" s="0" t="n">
        <v>1.7220551643832</v>
      </c>
      <c r="P610" s="0" t="n">
        <v>1.36715325862913</v>
      </c>
      <c r="Q610" s="0" t="n">
        <v>1.68725027619524</v>
      </c>
      <c r="R610" s="0" t="n">
        <v>1.38191568799424</v>
      </c>
      <c r="S610" s="0" t="n">
        <v>1.65303854113261</v>
      </c>
      <c r="T610" s="0" t="n">
        <v>-154.999550307868</v>
      </c>
      <c r="U610" s="0" t="n">
        <v>-155.424199675578</v>
      </c>
      <c r="V610" s="0" t="n">
        <v>-158.50950826633</v>
      </c>
      <c r="W610" s="0" t="n">
        <v>-158.592667970656</v>
      </c>
      <c r="X610" s="0" t="n">
        <v>-158.188574397135</v>
      </c>
      <c r="Y610" s="0" t="n">
        <v>3.26270044730992</v>
      </c>
      <c r="Z610" s="0" t="n">
        <v>6.16976933950077</v>
      </c>
      <c r="AA610" s="0" t="n">
        <v>3.78520904309652</v>
      </c>
      <c r="AB610" s="0" t="n">
        <v>3.74566716621737</v>
      </c>
      <c r="AC610" s="0" t="n">
        <v>3.71929645685305</v>
      </c>
    </row>
    <row r="611" customFormat="false" ht="12.75" hidden="false" customHeight="false" outlineLevel="0" collapsed="false">
      <c r="A611" s="0" t="n">
        <v>610</v>
      </c>
      <c r="B611" s="0" t="n">
        <v>-1.3789</v>
      </c>
      <c r="C611" s="0" t="n">
        <v>1.157</v>
      </c>
      <c r="D611" s="0" t="n">
        <v>202103</v>
      </c>
      <c r="E611" s="0" t="n">
        <v>21</v>
      </c>
      <c r="F611" s="0" t="n">
        <v>77</v>
      </c>
      <c r="G611" s="0" t="n">
        <v>2</v>
      </c>
      <c r="H611" s="0" t="n">
        <v>0</v>
      </c>
      <c r="I611" s="0" t="n">
        <v>-1.79999999981</v>
      </c>
      <c r="J611" s="0" t="n">
        <v>0</v>
      </c>
      <c r="K611" s="0" t="n">
        <v>0</v>
      </c>
      <c r="L611" s="0" t="n">
        <v>-2.46733188629</v>
      </c>
      <c r="M611" s="0" t="n">
        <v>3.02935600281</v>
      </c>
      <c r="N611" s="0" t="n">
        <v>-1.33840253857645</v>
      </c>
      <c r="O611" s="0" t="n">
        <v>1.81446762521363</v>
      </c>
      <c r="P611" s="0" t="n">
        <v>-1.32906084118446</v>
      </c>
      <c r="Q611" s="0" t="n">
        <v>1.74399707202193</v>
      </c>
      <c r="R611" s="0" t="n">
        <v>-1.32567541585472</v>
      </c>
      <c r="S611" s="0" t="n">
        <v>1.72824893199022</v>
      </c>
      <c r="T611" s="0" t="n">
        <v>154.999550307868</v>
      </c>
      <c r="U611" s="0" t="n">
        <v>152.937380189337</v>
      </c>
      <c r="V611" s="0" t="n">
        <v>159.680894259859</v>
      </c>
      <c r="W611" s="0" t="n">
        <v>159.44307687077</v>
      </c>
      <c r="X611" s="0" t="n">
        <v>159.40720257541</v>
      </c>
      <c r="Y611" s="0" t="n">
        <v>3.26270044730992</v>
      </c>
      <c r="Z611" s="0" t="n">
        <v>5.4231361809515</v>
      </c>
      <c r="AA611" s="0" t="n">
        <v>3.85430896109949</v>
      </c>
      <c r="AB611" s="0" t="n">
        <v>3.78501228065686</v>
      </c>
      <c r="AC611" s="0" t="n">
        <v>3.7690789104171</v>
      </c>
    </row>
    <row r="612" customFormat="false" ht="12.75" hidden="false" customHeight="false" outlineLevel="0" collapsed="false">
      <c r="A612" s="0" t="n">
        <v>611</v>
      </c>
      <c r="B612" s="0" t="n">
        <v>1.3789</v>
      </c>
      <c r="C612" s="0" t="n">
        <v>-1.157</v>
      </c>
      <c r="D612" s="0" t="n">
        <v>202103</v>
      </c>
      <c r="E612" s="0" t="n">
        <v>21</v>
      </c>
      <c r="F612" s="0" t="n">
        <v>77</v>
      </c>
      <c r="G612" s="0" t="n">
        <v>3</v>
      </c>
      <c r="H612" s="0" t="n">
        <v>0</v>
      </c>
      <c r="I612" s="0" t="n">
        <v>-1.79999999981</v>
      </c>
      <c r="J612" s="0" t="n">
        <v>0</v>
      </c>
      <c r="K612" s="0" t="n">
        <v>0</v>
      </c>
      <c r="L612" s="0" t="n">
        <v>2.12277650833</v>
      </c>
      <c r="M612" s="0" t="n">
        <v>0.0471221804619</v>
      </c>
      <c r="N612" s="0" t="n">
        <v>2.0638617377791</v>
      </c>
      <c r="O612" s="0" t="n">
        <v>0.803054002613725</v>
      </c>
      <c r="P612" s="0" t="n">
        <v>1.99238136325243</v>
      </c>
      <c r="Q612" s="0" t="n">
        <v>0.578680310065145</v>
      </c>
      <c r="R612" s="0" t="n">
        <v>2.11100339138785</v>
      </c>
      <c r="S612" s="0" t="n">
        <v>0.792814735759606</v>
      </c>
      <c r="T612" s="0" t="n">
        <v>-115.000285670042</v>
      </c>
      <c r="U612" s="0" t="n">
        <v>-131.027979209596</v>
      </c>
      <c r="V612" s="0" t="n">
        <v>-141.590449578077</v>
      </c>
      <c r="W612" s="0" t="n">
        <v>-140.050476558738</v>
      </c>
      <c r="X612" s="0" t="n">
        <v>-140.848400956303</v>
      </c>
      <c r="Y612" s="0" t="n">
        <v>1.52145134978272</v>
      </c>
      <c r="Z612" s="0" t="n">
        <v>2.81390128703374</v>
      </c>
      <c r="AA612" s="0" t="n">
        <v>3.32195957413734</v>
      </c>
      <c r="AB612" s="0" t="n">
        <v>3.1028540915137</v>
      </c>
      <c r="AC612" s="0" t="n">
        <v>3.34350468392642</v>
      </c>
    </row>
    <row r="613" customFormat="false" ht="12.75" hidden="false" customHeight="false" outlineLevel="0" collapsed="false">
      <c r="A613" s="0" t="n">
        <v>612</v>
      </c>
      <c r="B613" s="0" t="n">
        <v>-1.3789</v>
      </c>
      <c r="C613" s="0" t="n">
        <v>-1.157</v>
      </c>
      <c r="D613" s="0" t="n">
        <v>202103</v>
      </c>
      <c r="E613" s="0" t="n">
        <v>21</v>
      </c>
      <c r="F613" s="0" t="n">
        <v>77</v>
      </c>
      <c r="G613" s="0" t="n">
        <v>4</v>
      </c>
      <c r="H613" s="0" t="n">
        <v>0</v>
      </c>
      <c r="I613" s="0" t="n">
        <v>-1.79999999981</v>
      </c>
      <c r="J613" s="0" t="n">
        <v>0</v>
      </c>
      <c r="K613" s="0" t="n">
        <v>0</v>
      </c>
      <c r="L613" s="0" t="n">
        <v>-3.024061203</v>
      </c>
      <c r="M613" s="0" t="n">
        <v>0.262374073267</v>
      </c>
      <c r="N613" s="0" t="n">
        <v>-2.0689652979167</v>
      </c>
      <c r="O613" s="0" t="n">
        <v>0.725065299061045</v>
      </c>
      <c r="P613" s="0" t="n">
        <v>-2.01059016987076</v>
      </c>
      <c r="Q613" s="0" t="n">
        <v>0.507541534305347</v>
      </c>
      <c r="R613" s="0" t="n">
        <v>-2.12538026127239</v>
      </c>
      <c r="S613" s="0" t="n">
        <v>0.704608336572157</v>
      </c>
      <c r="T613" s="0" t="n">
        <v>115.000285670042</v>
      </c>
      <c r="U613" s="0" t="n">
        <v>124.293526595855</v>
      </c>
      <c r="V613" s="0" t="n">
        <v>140.66980306153</v>
      </c>
      <c r="W613" s="0" t="n">
        <v>138.93395025479</v>
      </c>
      <c r="X613" s="0" t="n">
        <v>139.682467960869</v>
      </c>
      <c r="Y613" s="0" t="n">
        <v>1.52145134978272</v>
      </c>
      <c r="Z613" s="0" t="n">
        <v>3.66037333844377</v>
      </c>
      <c r="AA613" s="0" t="n">
        <v>3.26444055965892</v>
      </c>
      <c r="AB613" s="0" t="n">
        <v>3.06059157073406</v>
      </c>
      <c r="AC613" s="0" t="n">
        <v>3.28485984079706</v>
      </c>
    </row>
    <row r="614" customFormat="false" ht="12.75" hidden="false" customHeight="false" outlineLevel="0" collapsed="false">
      <c r="A614" s="0" t="n">
        <v>613</v>
      </c>
      <c r="B614" s="0" t="n">
        <v>1.7727</v>
      </c>
      <c r="C614" s="0" t="n">
        <v>0.31257</v>
      </c>
      <c r="D614" s="0" t="n">
        <v>202103</v>
      </c>
      <c r="E614" s="0" t="n">
        <v>21</v>
      </c>
      <c r="F614" s="0" t="n">
        <v>77</v>
      </c>
      <c r="G614" s="0" t="n">
        <v>5</v>
      </c>
      <c r="H614" s="0" t="n">
        <v>0</v>
      </c>
      <c r="I614" s="0" t="n">
        <v>-1.79999999981</v>
      </c>
      <c r="J614" s="0" t="n">
        <v>0</v>
      </c>
      <c r="K614" s="0" t="n">
        <v>0</v>
      </c>
      <c r="L614" s="0" t="n">
        <v>3.58364248276</v>
      </c>
      <c r="M614" s="0" t="n">
        <v>3.34259271622</v>
      </c>
      <c r="N614" s="0" t="n">
        <v>1.72378226649578</v>
      </c>
      <c r="O614" s="0" t="n">
        <v>1.61909426375869</v>
      </c>
      <c r="P614" s="0" t="n">
        <v>1.72733871809827</v>
      </c>
      <c r="Q614" s="0" t="n">
        <v>1.48995742779177</v>
      </c>
      <c r="R614" s="0" t="n">
        <v>1.72406686953601</v>
      </c>
      <c r="S614" s="0" t="n">
        <v>1.57419904005481</v>
      </c>
      <c r="T614" s="0" t="n">
        <v>-139.999310989298</v>
      </c>
      <c r="U614" s="0" t="n">
        <v>-145.129087197877</v>
      </c>
      <c r="V614" s="0" t="n">
        <v>-153.244429571367</v>
      </c>
      <c r="W614" s="0" t="n">
        <v>-152.299010858814</v>
      </c>
      <c r="X614" s="0" t="n">
        <v>-152.934971694053</v>
      </c>
      <c r="Y614" s="0" t="n">
        <v>2.75779210494505</v>
      </c>
      <c r="Z614" s="0" t="n">
        <v>6.26807412904531</v>
      </c>
      <c r="AA614" s="0" t="n">
        <v>3.82905091183881</v>
      </c>
      <c r="AB614" s="0" t="n">
        <v>3.71584699933588</v>
      </c>
      <c r="AC614" s="0" t="n">
        <v>3.7891457785702</v>
      </c>
    </row>
    <row r="615" customFormat="false" ht="12.75" hidden="false" customHeight="false" outlineLevel="0" collapsed="false">
      <c r="A615" s="0" t="n">
        <v>614</v>
      </c>
      <c r="B615" s="0" t="n">
        <v>-1.7727</v>
      </c>
      <c r="C615" s="0" t="n">
        <v>0.31257</v>
      </c>
      <c r="D615" s="0" t="n">
        <v>202103</v>
      </c>
      <c r="E615" s="0" t="n">
        <v>21</v>
      </c>
      <c r="F615" s="0" t="n">
        <v>77</v>
      </c>
      <c r="G615" s="0" t="n">
        <v>6</v>
      </c>
      <c r="H615" s="0" t="n">
        <v>0</v>
      </c>
      <c r="I615" s="0" t="n">
        <v>-1.79999999981</v>
      </c>
      <c r="J615" s="0" t="n">
        <v>0</v>
      </c>
      <c r="K615" s="0" t="n">
        <v>0</v>
      </c>
      <c r="L615" s="0" t="n">
        <v>-3.87022066116</v>
      </c>
      <c r="M615" s="0" t="n">
        <v>2.4268116951</v>
      </c>
      <c r="N615" s="0" t="n">
        <v>-1.6879823816613</v>
      </c>
      <c r="O615" s="0" t="n">
        <v>1.53966119228682</v>
      </c>
      <c r="P615" s="0" t="n">
        <v>-1.69283333951324</v>
      </c>
      <c r="Q615" s="0" t="n">
        <v>1.43649138606403</v>
      </c>
      <c r="R615" s="0" t="n">
        <v>-1.69068364607597</v>
      </c>
      <c r="S615" s="0" t="n">
        <v>1.50955063070709</v>
      </c>
      <c r="T615" s="0" t="n">
        <v>139.999310989298</v>
      </c>
      <c r="U615" s="0" t="n">
        <v>137.521660649644</v>
      </c>
      <c r="V615" s="0" t="n">
        <v>153.186358814693</v>
      </c>
      <c r="W615" s="0" t="n">
        <v>152.388370750255</v>
      </c>
      <c r="X615" s="0" t="n">
        <v>152.939786888599</v>
      </c>
      <c r="Y615" s="0" t="n">
        <v>2.75779210494505</v>
      </c>
      <c r="Z615" s="0" t="n">
        <v>5.73101605915545</v>
      </c>
      <c r="AA615" s="0" t="n">
        <v>3.74200766952668</v>
      </c>
      <c r="AB615" s="0" t="n">
        <v>3.65247329986194</v>
      </c>
      <c r="AC615" s="0" t="n">
        <v>3.71638756954449</v>
      </c>
    </row>
    <row r="616" customFormat="false" ht="12.75" hidden="false" customHeight="false" outlineLevel="0" collapsed="false">
      <c r="A616" s="0" t="n">
        <v>615</v>
      </c>
      <c r="B616" s="0" t="n">
        <v>1.7727</v>
      </c>
      <c r="C616" s="0" t="n">
        <v>-0.31257</v>
      </c>
      <c r="D616" s="0" t="n">
        <v>202103</v>
      </c>
      <c r="E616" s="0" t="n">
        <v>21</v>
      </c>
      <c r="F616" s="0" t="n">
        <v>77</v>
      </c>
      <c r="G616" s="0" t="n">
        <v>7</v>
      </c>
      <c r="H616" s="0" t="n">
        <v>0</v>
      </c>
      <c r="I616" s="0" t="n">
        <v>-1.79999999981</v>
      </c>
      <c r="J616" s="0" t="n">
        <v>0</v>
      </c>
      <c r="K616" s="0" t="n">
        <v>0</v>
      </c>
      <c r="L616" s="0" t="n">
        <v>3.695271492</v>
      </c>
      <c r="M616" s="0" t="n">
        <v>2.26856923103</v>
      </c>
      <c r="N616" s="0" t="n">
        <v>1.88559961519835</v>
      </c>
      <c r="O616" s="0" t="n">
        <v>1.19597825161982</v>
      </c>
      <c r="P616" s="0" t="n">
        <v>1.87463533484399</v>
      </c>
      <c r="Q616" s="0" t="n">
        <v>1.06548752149049</v>
      </c>
      <c r="R616" s="0" t="n">
        <v>1.90272143055229</v>
      </c>
      <c r="S616" s="0" t="n">
        <v>1.17615088249931</v>
      </c>
      <c r="T616" s="0" t="n">
        <v>-129.999204968886</v>
      </c>
      <c r="U616" s="0" t="n">
        <v>-137.752751680696</v>
      </c>
      <c r="V616" s="0" t="n">
        <v>-147.81463524592</v>
      </c>
      <c r="W616" s="0" t="n">
        <v>-146.806820758232</v>
      </c>
      <c r="X616" s="0" t="n">
        <v>-147.408287121575</v>
      </c>
      <c r="Y616" s="0" t="n">
        <v>2.31406855869371</v>
      </c>
      <c r="Z616" s="0" t="n">
        <v>5.49620659962177</v>
      </c>
      <c r="AA616" s="0" t="n">
        <v>3.53996773881863</v>
      </c>
      <c r="AB616" s="0" t="n">
        <v>3.42421908956983</v>
      </c>
      <c r="AC616" s="0" t="n">
        <v>3.53239620039335</v>
      </c>
    </row>
    <row r="617" customFormat="false" ht="12.75" hidden="false" customHeight="false" outlineLevel="0" collapsed="false">
      <c r="A617" s="0" t="n">
        <v>616</v>
      </c>
      <c r="B617" s="0" t="n">
        <v>-1.7727</v>
      </c>
      <c r="C617" s="0" t="n">
        <v>-0.31257</v>
      </c>
      <c r="D617" s="0" t="n">
        <v>202103</v>
      </c>
      <c r="E617" s="0" t="n">
        <v>21</v>
      </c>
      <c r="F617" s="0" t="n">
        <v>77</v>
      </c>
      <c r="G617" s="0" t="n">
        <v>8</v>
      </c>
      <c r="H617" s="0" t="n">
        <v>0</v>
      </c>
      <c r="I617" s="0" t="n">
        <v>-1.79999999981</v>
      </c>
      <c r="J617" s="0" t="n">
        <v>0</v>
      </c>
      <c r="K617" s="0" t="n">
        <v>0</v>
      </c>
      <c r="L617" s="0" t="n">
        <v>-3.30002903938</v>
      </c>
      <c r="M617" s="0" t="n">
        <v>1.09645986557</v>
      </c>
      <c r="N617" s="0" t="n">
        <v>-1.86456014942675</v>
      </c>
      <c r="O617" s="0" t="n">
        <v>1.252989424267</v>
      </c>
      <c r="P617" s="0" t="n">
        <v>-1.8546018545146</v>
      </c>
      <c r="Q617" s="0" t="n">
        <v>1.10727109574533</v>
      </c>
      <c r="R617" s="0" t="n">
        <v>-1.89338916834637</v>
      </c>
      <c r="S617" s="0" t="n">
        <v>1.2557019141523</v>
      </c>
      <c r="T617" s="0" t="n">
        <v>129.999204968886</v>
      </c>
      <c r="U617" s="0" t="n">
        <v>131.273664000821</v>
      </c>
      <c r="V617" s="0" t="n">
        <v>148.586227458815</v>
      </c>
      <c r="W617" s="0" t="n">
        <v>147.465445556665</v>
      </c>
      <c r="X617" s="0" t="n">
        <v>148.216611565994</v>
      </c>
      <c r="Y617" s="0" t="n">
        <v>2.31406855869371</v>
      </c>
      <c r="Z617" s="0" t="n">
        <v>4.3908622629853</v>
      </c>
      <c r="AA617" s="0" t="n">
        <v>3.57733545734201</v>
      </c>
      <c r="AB617" s="0" t="n">
        <v>3.4484450498479</v>
      </c>
      <c r="AC617" s="0" t="n">
        <v>3.59475127509598</v>
      </c>
    </row>
    <row r="618" customFormat="false" ht="12.75" hidden="false" customHeight="false" outlineLevel="0" collapsed="false">
      <c r="A618" s="0" t="n">
        <v>617</v>
      </c>
      <c r="B618" s="0" t="n">
        <v>1.3789</v>
      </c>
      <c r="C618" s="0" t="n">
        <v>1.157</v>
      </c>
      <c r="D618" s="0" t="n">
        <v>202103</v>
      </c>
      <c r="E618" s="0" t="n">
        <v>22</v>
      </c>
      <c r="F618" s="0" t="n">
        <v>78</v>
      </c>
      <c r="G618" s="0" t="n">
        <v>1</v>
      </c>
      <c r="H618" s="0" t="n">
        <v>0</v>
      </c>
      <c r="I618" s="0" t="n">
        <v>-1.79999999981</v>
      </c>
      <c r="J618" s="0" t="n">
        <v>0</v>
      </c>
      <c r="K618" s="0" t="n">
        <v>0</v>
      </c>
      <c r="L618" s="0" t="n">
        <v>1.07370519638</v>
      </c>
      <c r="M618" s="0" t="n">
        <v>2.1257584095</v>
      </c>
      <c r="N618" s="0" t="n">
        <v>1.4172298172033</v>
      </c>
      <c r="O618" s="0" t="n">
        <v>1.89084179789238</v>
      </c>
      <c r="P618" s="0" t="n">
        <v>1.39777738345929</v>
      </c>
      <c r="Q618" s="0" t="n">
        <v>1.8335401820175</v>
      </c>
      <c r="R618" s="0" t="n">
        <v>1.37456532944049</v>
      </c>
      <c r="S618" s="0" t="n">
        <v>1.82380194296102</v>
      </c>
      <c r="T618" s="0" t="n">
        <v>-154.999550307868</v>
      </c>
      <c r="U618" s="0" t="n">
        <v>-164.703541021592</v>
      </c>
      <c r="V618" s="0" t="n">
        <v>-158.993933461785</v>
      </c>
      <c r="W618" s="0" t="n">
        <v>-158.95889106217</v>
      </c>
      <c r="X618" s="0" t="n">
        <v>-159.227472122265</v>
      </c>
      <c r="Y618" s="0" t="n">
        <v>3.26270044730992</v>
      </c>
      <c r="Z618" s="0" t="n">
        <v>4.06994126947817</v>
      </c>
      <c r="AA618" s="0" t="n">
        <v>3.95358742541973</v>
      </c>
      <c r="AB618" s="0" t="n">
        <v>3.89312160953974</v>
      </c>
      <c r="AC618" s="0" t="n">
        <v>3.87574126656191</v>
      </c>
    </row>
    <row r="619" customFormat="false" ht="12.75" hidden="false" customHeight="false" outlineLevel="0" collapsed="false">
      <c r="A619" s="0" t="n">
        <v>618</v>
      </c>
      <c r="B619" s="0" t="n">
        <v>-1.3789</v>
      </c>
      <c r="C619" s="0" t="n">
        <v>1.157</v>
      </c>
      <c r="D619" s="0" t="n">
        <v>202103</v>
      </c>
      <c r="E619" s="0" t="n">
        <v>22</v>
      </c>
      <c r="F619" s="0" t="n">
        <v>78</v>
      </c>
      <c r="G619" s="0" t="n">
        <v>2</v>
      </c>
      <c r="H619" s="0" t="n">
        <v>0</v>
      </c>
      <c r="I619" s="0" t="n">
        <v>-1.79999999981</v>
      </c>
      <c r="J619" s="0" t="n">
        <v>0</v>
      </c>
      <c r="K619" s="0" t="n">
        <v>0</v>
      </c>
      <c r="L619" s="0" t="n">
        <v>-2.84635448456</v>
      </c>
      <c r="M619" s="0" t="n">
        <v>3.12432718277</v>
      </c>
      <c r="N619" s="0" t="n">
        <v>-1.38067107130142</v>
      </c>
      <c r="O619" s="0" t="n">
        <v>1.81199101570532</v>
      </c>
      <c r="P619" s="0" t="n">
        <v>-1.39306539918484</v>
      </c>
      <c r="Q619" s="0" t="n">
        <v>1.79462006316437</v>
      </c>
      <c r="R619" s="0" t="n">
        <v>-1.38036976841212</v>
      </c>
      <c r="S619" s="0" t="n">
        <v>1.80190932613403</v>
      </c>
      <c r="T619" s="0" t="n">
        <v>154.999550307868</v>
      </c>
      <c r="U619" s="0" t="n">
        <v>149.971273381402</v>
      </c>
      <c r="V619" s="0" t="n">
        <v>159.08081716846</v>
      </c>
      <c r="W619" s="0" t="n">
        <v>158.816570041151</v>
      </c>
      <c r="X619" s="0" t="n">
        <v>159.031529292156</v>
      </c>
      <c r="Y619" s="0" t="n">
        <v>3.26270044730992</v>
      </c>
      <c r="Z619" s="0" t="n">
        <v>5.68777039382491</v>
      </c>
      <c r="AA619" s="0" t="n">
        <v>3.86687622032203</v>
      </c>
      <c r="AB619" s="0" t="n">
        <v>3.85511667833074</v>
      </c>
      <c r="AC619" s="0" t="n">
        <v>3.85735291227918</v>
      </c>
    </row>
    <row r="620" customFormat="false" ht="12.75" hidden="false" customHeight="false" outlineLevel="0" collapsed="false">
      <c r="A620" s="0" t="n">
        <v>619</v>
      </c>
      <c r="B620" s="0" t="n">
        <v>1.3789</v>
      </c>
      <c r="C620" s="0" t="n">
        <v>-1.157</v>
      </c>
      <c r="D620" s="0" t="n">
        <v>202103</v>
      </c>
      <c r="E620" s="0" t="n">
        <v>22</v>
      </c>
      <c r="F620" s="0" t="n">
        <v>78</v>
      </c>
      <c r="G620" s="0" t="n">
        <v>3</v>
      </c>
      <c r="H620" s="0" t="n">
        <v>0</v>
      </c>
      <c r="I620" s="0" t="n">
        <v>-1.79999999981</v>
      </c>
      <c r="J620" s="0" t="n">
        <v>0</v>
      </c>
      <c r="K620" s="0" t="n">
        <v>0</v>
      </c>
      <c r="L620" s="0" t="n">
        <v>0.219958007336</v>
      </c>
      <c r="M620" s="0" t="n">
        <v>0.999366104603</v>
      </c>
      <c r="N620" s="0" t="n">
        <v>2.04312849271177</v>
      </c>
      <c r="O620" s="0" t="n">
        <v>0.894955743094479</v>
      </c>
      <c r="P620" s="0" t="n">
        <v>2.04123961945306</v>
      </c>
      <c r="Q620" s="0" t="n">
        <v>0.660330384084238</v>
      </c>
      <c r="R620" s="0" t="n">
        <v>2.18409933347852</v>
      </c>
      <c r="S620" s="0" t="n">
        <v>0.974232754199254</v>
      </c>
      <c r="T620" s="0" t="n">
        <v>-115.000285670042</v>
      </c>
      <c r="U620" s="0" t="n">
        <v>-175.507259580884</v>
      </c>
      <c r="V620" s="0" t="n">
        <v>-142.833119591544</v>
      </c>
      <c r="W620" s="0" t="n">
        <v>-140.31883685721</v>
      </c>
      <c r="X620" s="0" t="n">
        <v>-141.787331455863</v>
      </c>
      <c r="Y620" s="0" t="n">
        <v>1.52145134978272</v>
      </c>
      <c r="Z620" s="0" t="n">
        <v>2.80799432184747</v>
      </c>
      <c r="AA620" s="0" t="n">
        <v>3.38188712022511</v>
      </c>
      <c r="AB620" s="0" t="n">
        <v>3.19685545214951</v>
      </c>
      <c r="AC620" s="0" t="n">
        <v>3.53081538343753</v>
      </c>
    </row>
    <row r="621" customFormat="false" ht="12.75" hidden="false" customHeight="false" outlineLevel="0" collapsed="false">
      <c r="A621" s="0" t="n">
        <v>620</v>
      </c>
      <c r="B621" s="0" t="n">
        <v>-1.3789</v>
      </c>
      <c r="C621" s="0" t="n">
        <v>-1.157</v>
      </c>
      <c r="D621" s="0" t="n">
        <v>202103</v>
      </c>
      <c r="E621" s="0" t="n">
        <v>22</v>
      </c>
      <c r="F621" s="0" t="n">
        <v>78</v>
      </c>
      <c r="G621" s="0" t="n">
        <v>4</v>
      </c>
      <c r="H621" s="0" t="n">
        <v>0</v>
      </c>
      <c r="I621" s="0" t="n">
        <v>-1.79999999981</v>
      </c>
      <c r="J621" s="0" t="n">
        <v>0</v>
      </c>
      <c r="K621" s="0" t="n">
        <v>0</v>
      </c>
      <c r="L621" s="0" t="n">
        <v>-2.46020722389</v>
      </c>
      <c r="M621" s="0" t="n">
        <v>2.38117575645</v>
      </c>
      <c r="N621" s="0" t="n">
        <v>-2.0638617377791</v>
      </c>
      <c r="O621" s="0" t="n">
        <v>0.803054002613725</v>
      </c>
      <c r="P621" s="0" t="n">
        <v>-1.99238136325243</v>
      </c>
      <c r="Q621" s="0" t="n">
        <v>0.578680310065145</v>
      </c>
      <c r="R621" s="0" t="n">
        <v>-2.11100339138785</v>
      </c>
      <c r="S621" s="0" t="n">
        <v>0.792814735759606</v>
      </c>
      <c r="T621" s="0" t="n">
        <v>115.000285670042</v>
      </c>
      <c r="U621" s="0" t="n">
        <v>149.527409885285</v>
      </c>
      <c r="V621" s="0" t="n">
        <v>141.590449578077</v>
      </c>
      <c r="W621" s="0" t="n">
        <v>140.050476558738</v>
      </c>
      <c r="X621" s="0" t="n">
        <v>140.848400956303</v>
      </c>
      <c r="Y621" s="0" t="n">
        <v>1.52145134978272</v>
      </c>
      <c r="Z621" s="0" t="n">
        <v>4.85127305861224</v>
      </c>
      <c r="AA621" s="0" t="n">
        <v>3.32195957413734</v>
      </c>
      <c r="AB621" s="0" t="n">
        <v>3.1028540915137</v>
      </c>
      <c r="AC621" s="0" t="n">
        <v>3.34350468392642</v>
      </c>
    </row>
    <row r="622" customFormat="false" ht="12.75" hidden="false" customHeight="false" outlineLevel="0" collapsed="false">
      <c r="A622" s="0" t="n">
        <v>621</v>
      </c>
      <c r="B622" s="0" t="n">
        <v>1.7727</v>
      </c>
      <c r="C622" s="0" t="n">
        <v>0.31257</v>
      </c>
      <c r="D622" s="0" t="n">
        <v>202103</v>
      </c>
      <c r="E622" s="0" t="n">
        <v>22</v>
      </c>
      <c r="F622" s="0" t="n">
        <v>78</v>
      </c>
      <c r="G622" s="0" t="n">
        <v>5</v>
      </c>
      <c r="H622" s="0" t="n">
        <v>0</v>
      </c>
      <c r="I622" s="0" t="n">
        <v>-1.79999999981</v>
      </c>
      <c r="J622" s="0" t="n">
        <v>0</v>
      </c>
      <c r="K622" s="0" t="n">
        <v>0</v>
      </c>
      <c r="L622" s="0" t="n">
        <v>1.70613574982</v>
      </c>
      <c r="M622" s="0" t="n">
        <v>1.06773030758</v>
      </c>
      <c r="N622" s="0" t="n">
        <v>1.72029572437881</v>
      </c>
      <c r="O622" s="0" t="n">
        <v>1.45601717094139</v>
      </c>
      <c r="P622" s="0" t="n">
        <v>1.72001604970724</v>
      </c>
      <c r="Q622" s="0" t="n">
        <v>1.36172148106399</v>
      </c>
      <c r="R622" s="0" t="n">
        <v>1.72619270876963</v>
      </c>
      <c r="S622" s="0" t="n">
        <v>1.42159650153219</v>
      </c>
      <c r="T622" s="0" t="n">
        <v>-139.999310989298</v>
      </c>
      <c r="U622" s="0" t="n">
        <v>-149.249771231375</v>
      </c>
      <c r="V622" s="0" t="n">
        <v>-152.150554785869</v>
      </c>
      <c r="W622" s="0" t="n">
        <v>-151.453256027639</v>
      </c>
      <c r="X622" s="0" t="n">
        <v>-151.816747009819</v>
      </c>
      <c r="Y622" s="0" t="n">
        <v>2.75779210494505</v>
      </c>
      <c r="Z622" s="0" t="n">
        <v>3.33688122544645</v>
      </c>
      <c r="AA622" s="0" t="n">
        <v>3.68253515876548</v>
      </c>
      <c r="AB622" s="0" t="n">
        <v>3.5992968665936</v>
      </c>
      <c r="AC622" s="0" t="n">
        <v>3.65491795876045</v>
      </c>
    </row>
    <row r="623" customFormat="false" ht="12.75" hidden="false" customHeight="false" outlineLevel="0" collapsed="false">
      <c r="A623" s="0" t="n">
        <v>622</v>
      </c>
      <c r="B623" s="0" t="n">
        <v>-1.7727</v>
      </c>
      <c r="C623" s="0" t="n">
        <v>0.31257</v>
      </c>
      <c r="D623" s="0" t="n">
        <v>202103</v>
      </c>
      <c r="E623" s="0" t="n">
        <v>22</v>
      </c>
      <c r="F623" s="0" t="n">
        <v>78</v>
      </c>
      <c r="G623" s="0" t="n">
        <v>6</v>
      </c>
      <c r="H623" s="0" t="n">
        <v>0</v>
      </c>
      <c r="I623" s="0" t="n">
        <v>-1.79999999981</v>
      </c>
      <c r="J623" s="0" t="n">
        <v>0</v>
      </c>
      <c r="K623" s="0" t="n">
        <v>0</v>
      </c>
      <c r="L623" s="0" t="n">
        <v>-1.42366266251</v>
      </c>
      <c r="M623" s="0" t="n">
        <v>1.72852110863</v>
      </c>
      <c r="N623" s="0" t="n">
        <v>-1.74416518732168</v>
      </c>
      <c r="O623" s="0" t="n">
        <v>1.60514084150324</v>
      </c>
      <c r="P623" s="0" t="n">
        <v>-1.74681956512586</v>
      </c>
      <c r="Q623" s="0" t="n">
        <v>1.49998822672147</v>
      </c>
      <c r="R623" s="0" t="n">
        <v>-1.74330751332769</v>
      </c>
      <c r="S623" s="0" t="n">
        <v>1.57989075601381</v>
      </c>
      <c r="T623" s="0" t="n">
        <v>139.999310989298</v>
      </c>
      <c r="U623" s="0" t="n">
        <v>158.027259299937</v>
      </c>
      <c r="V623" s="0" t="n">
        <v>152.877781423636</v>
      </c>
      <c r="W623" s="0" t="n">
        <v>152.105889225214</v>
      </c>
      <c r="X623" s="0" t="n">
        <v>152.715853773498</v>
      </c>
      <c r="Y623" s="0" t="n">
        <v>2.75779210494505</v>
      </c>
      <c r="Z623" s="0" t="n">
        <v>3.80490165304331</v>
      </c>
      <c r="AA623" s="0" t="n">
        <v>3.82584583456316</v>
      </c>
      <c r="AB623" s="0" t="n">
        <v>3.73380514868583</v>
      </c>
      <c r="AC623" s="0" t="n">
        <v>3.80299653001788</v>
      </c>
    </row>
    <row r="624" customFormat="false" ht="12.75" hidden="false" customHeight="false" outlineLevel="0" collapsed="false">
      <c r="A624" s="0" t="n">
        <v>623</v>
      </c>
      <c r="B624" s="0" t="n">
        <v>1.7727</v>
      </c>
      <c r="C624" s="0" t="n">
        <v>-0.31257</v>
      </c>
      <c r="D624" s="0" t="n">
        <v>202103</v>
      </c>
      <c r="E624" s="0" t="n">
        <v>22</v>
      </c>
      <c r="F624" s="0" t="n">
        <v>78</v>
      </c>
      <c r="G624" s="0" t="n">
        <v>7</v>
      </c>
      <c r="H624" s="0" t="n">
        <v>0</v>
      </c>
      <c r="I624" s="0" t="n">
        <v>-1.79999999981</v>
      </c>
      <c r="J624" s="0" t="n">
        <v>0</v>
      </c>
      <c r="K624" s="0" t="n">
        <v>0</v>
      </c>
      <c r="L624" s="0" t="n">
        <v>1.4666955471</v>
      </c>
      <c r="M624" s="0" t="n">
        <v>1.12258064747</v>
      </c>
      <c r="N624" s="0" t="n">
        <v>1.86783107981145</v>
      </c>
      <c r="O624" s="0" t="n">
        <v>1.26443153439666</v>
      </c>
      <c r="P624" s="0" t="n">
        <v>1.85433032977982</v>
      </c>
      <c r="Q624" s="0" t="n">
        <v>1.12420014854271</v>
      </c>
      <c r="R624" s="0" t="n">
        <v>1.87815287418488</v>
      </c>
      <c r="S624" s="0" t="n">
        <v>1.2495626801755</v>
      </c>
      <c r="T624" s="0" t="n">
        <v>-129.999204968886</v>
      </c>
      <c r="U624" s="0" t="n">
        <v>-153.350238120119</v>
      </c>
      <c r="V624" s="0" t="n">
        <v>-148.636873683842</v>
      </c>
      <c r="W624" s="0" t="n">
        <v>-147.619888191964</v>
      </c>
      <c r="X624" s="0" t="n">
        <v>-148.372075755837</v>
      </c>
      <c r="Y624" s="0" t="n">
        <v>2.31406855869371</v>
      </c>
      <c r="Z624" s="0" t="n">
        <v>3.26996536185608</v>
      </c>
      <c r="AA624" s="0" t="n">
        <v>3.58880670565438</v>
      </c>
      <c r="AB624" s="0" t="n">
        <v>3.46258393105024</v>
      </c>
      <c r="AC624" s="0" t="n">
        <v>3.58152073258962</v>
      </c>
    </row>
    <row r="625" customFormat="false" ht="12.75" hidden="false" customHeight="false" outlineLevel="0" collapsed="false">
      <c r="A625" s="0" t="n">
        <v>624</v>
      </c>
      <c r="B625" s="0" t="n">
        <v>-1.7727</v>
      </c>
      <c r="C625" s="0" t="n">
        <v>-0.31257</v>
      </c>
      <c r="D625" s="0" t="n">
        <v>202103</v>
      </c>
      <c r="E625" s="0" t="n">
        <v>22</v>
      </c>
      <c r="F625" s="0" t="n">
        <v>78</v>
      </c>
      <c r="G625" s="0" t="n">
        <v>8</v>
      </c>
      <c r="H625" s="0" t="n">
        <v>0</v>
      </c>
      <c r="I625" s="0" t="n">
        <v>-1.79999999981</v>
      </c>
      <c r="J625" s="0" t="n">
        <v>0</v>
      </c>
      <c r="K625" s="0" t="n">
        <v>0</v>
      </c>
      <c r="L625" s="0" t="n">
        <v>1.51590335369</v>
      </c>
      <c r="M625" s="0" t="n">
        <v>1.63153290749</v>
      </c>
      <c r="N625" s="0" t="n">
        <v>-1.91570502225756</v>
      </c>
      <c r="O625" s="0" t="n">
        <v>1.1891782380712</v>
      </c>
      <c r="P625" s="0" t="n">
        <v>-1.92511520668298</v>
      </c>
      <c r="Q625" s="0" t="n">
        <v>1.05203729868391</v>
      </c>
      <c r="R625" s="0" t="n">
        <v>-1.95511146612419</v>
      </c>
      <c r="S625" s="0" t="n">
        <v>1.16593426209633</v>
      </c>
      <c r="T625" s="0" t="n">
        <v>129.999204968886</v>
      </c>
      <c r="U625" s="0" t="n">
        <v>-156.166224366972</v>
      </c>
      <c r="V625" s="0" t="n">
        <v>147.344995574882</v>
      </c>
      <c r="W625" s="0" t="n">
        <v>145.980787605947</v>
      </c>
      <c r="X625" s="0" t="n">
        <v>146.607565409461</v>
      </c>
      <c r="Y625" s="0" t="n">
        <v>2.31406855869371</v>
      </c>
      <c r="Z625" s="0" t="n">
        <v>3.75145052901026</v>
      </c>
      <c r="AA625" s="0" t="n">
        <v>3.55036790630568</v>
      </c>
      <c r="AB625" s="0" t="n">
        <v>3.44095703416978</v>
      </c>
      <c r="AC625" s="0" t="n">
        <v>3.55235511892042</v>
      </c>
    </row>
    <row r="626" customFormat="false" ht="12.75" hidden="false" customHeight="false" outlineLevel="0" collapsed="false">
      <c r="A626" s="0" t="n">
        <v>625</v>
      </c>
      <c r="B626" s="0" t="n">
        <v>1.3789</v>
      </c>
      <c r="C626" s="0" t="n">
        <v>1.157</v>
      </c>
      <c r="D626" s="0" t="n">
        <v>202103</v>
      </c>
      <c r="E626" s="0" t="n">
        <v>23</v>
      </c>
      <c r="F626" s="0" t="n">
        <v>79</v>
      </c>
      <c r="G626" s="0" t="n">
        <v>1</v>
      </c>
      <c r="H626" s="0" t="n">
        <v>0</v>
      </c>
      <c r="I626" s="0" t="n">
        <v>-1.79999999981</v>
      </c>
      <c r="J626" s="0" t="n">
        <v>0</v>
      </c>
      <c r="K626" s="0" t="n">
        <v>0</v>
      </c>
      <c r="L626" s="0" t="n">
        <v>1.50305759907</v>
      </c>
      <c r="M626" s="0" t="n">
        <v>-0.475297957659</v>
      </c>
      <c r="N626" s="0" t="n">
        <v>1.25025406451451</v>
      </c>
      <c r="O626" s="0" t="n">
        <v>0.870658091826558</v>
      </c>
      <c r="P626" s="0" t="n">
        <v>1.31194094495268</v>
      </c>
      <c r="Q626" s="0" t="n">
        <v>0.881400936402135</v>
      </c>
      <c r="R626" s="0" t="n">
        <v>1.26768862413602</v>
      </c>
      <c r="S626" s="0" t="n">
        <v>0.869143460526117</v>
      </c>
      <c r="T626" s="0" t="n">
        <v>-154.999550307868</v>
      </c>
      <c r="U626" s="0" t="n">
        <v>-131.390958547568</v>
      </c>
      <c r="V626" s="0" t="n">
        <v>-154.91361171129</v>
      </c>
      <c r="W626" s="0" t="n">
        <v>-153.928678261175</v>
      </c>
      <c r="X626" s="0" t="n">
        <v>-154.594988255058</v>
      </c>
      <c r="Y626" s="0" t="n">
        <v>3.26270044730992</v>
      </c>
      <c r="Z626" s="0" t="n">
        <v>2.00350134679294</v>
      </c>
      <c r="AA626" s="0" t="n">
        <v>2.94882177627928</v>
      </c>
      <c r="AB626" s="0" t="n">
        <v>2.98514656654621</v>
      </c>
      <c r="AC626" s="0" t="n">
        <v>2.95488768984862</v>
      </c>
    </row>
    <row r="627" customFormat="false" ht="12.75" hidden="false" customHeight="false" outlineLevel="0" collapsed="false">
      <c r="A627" s="0" t="n">
        <v>626</v>
      </c>
      <c r="B627" s="0" t="n">
        <v>-1.3789</v>
      </c>
      <c r="C627" s="0" t="n">
        <v>1.157</v>
      </c>
      <c r="D627" s="0" t="n">
        <v>202103</v>
      </c>
      <c r="E627" s="0" t="n">
        <v>23</v>
      </c>
      <c r="F627" s="0" t="n">
        <v>79</v>
      </c>
      <c r="G627" s="0" t="n">
        <v>2</v>
      </c>
      <c r="H627" s="0" t="n">
        <v>0</v>
      </c>
      <c r="I627" s="0" t="n">
        <v>-1.79999999981</v>
      </c>
      <c r="J627" s="0" t="n">
        <v>0</v>
      </c>
      <c r="K627" s="0" t="n">
        <v>0</v>
      </c>
      <c r="L627" s="0" t="n">
        <v>-0.916749536991</v>
      </c>
      <c r="M627" s="0" t="n">
        <v>-0.908644974232</v>
      </c>
      <c r="N627" s="0" t="n">
        <v>-1.21980337784776</v>
      </c>
      <c r="O627" s="0" t="n">
        <v>0.74309358414986</v>
      </c>
      <c r="P627" s="0" t="n">
        <v>-1.34068455824003</v>
      </c>
      <c r="Q627" s="0" t="n">
        <v>0.789388572246518</v>
      </c>
      <c r="R627" s="0" t="n">
        <v>-1.2028445364433</v>
      </c>
      <c r="S627" s="0" t="n">
        <v>0.71238395335716</v>
      </c>
      <c r="T627" s="0" t="n">
        <v>154.999550307868</v>
      </c>
      <c r="U627" s="0" t="n">
        <v>134.195343732536</v>
      </c>
      <c r="V627" s="0" t="n">
        <v>154.375138353125</v>
      </c>
      <c r="W627" s="0" t="n">
        <v>152.626638628134</v>
      </c>
      <c r="X627" s="0" t="n">
        <v>154.416475592022</v>
      </c>
      <c r="Y627" s="0" t="n">
        <v>3.26270044730992</v>
      </c>
      <c r="Z627" s="0" t="n">
        <v>1.27864908993686</v>
      </c>
      <c r="AA627" s="0" t="n">
        <v>2.82050443314429</v>
      </c>
      <c r="AB627" s="0" t="n">
        <v>2.91588207268404</v>
      </c>
      <c r="AC627" s="0" t="n">
        <v>2.78548166516733</v>
      </c>
    </row>
    <row r="628" customFormat="false" ht="12.75" hidden="false" customHeight="false" outlineLevel="0" collapsed="false">
      <c r="A628" s="0" t="n">
        <v>627</v>
      </c>
      <c r="B628" s="0" t="n">
        <v>1.3789</v>
      </c>
      <c r="C628" s="0" t="n">
        <v>-1.157</v>
      </c>
      <c r="D628" s="0" t="n">
        <v>202103</v>
      </c>
      <c r="E628" s="0" t="n">
        <v>23</v>
      </c>
      <c r="F628" s="0" t="n">
        <v>79</v>
      </c>
      <c r="G628" s="0" t="n">
        <v>3</v>
      </c>
      <c r="H628" s="0" t="n">
        <v>0</v>
      </c>
      <c r="I628" s="0" t="n">
        <v>-1.79999999981</v>
      </c>
      <c r="J628" s="0" t="n">
        <v>0</v>
      </c>
      <c r="K628" s="0" t="n">
        <v>0</v>
      </c>
      <c r="L628" s="0" t="n">
        <v>0.614600539207</v>
      </c>
      <c r="M628" s="0" t="n">
        <v>-0.776575744152</v>
      </c>
      <c r="N628" s="0" t="n">
        <v>1.60799793721185</v>
      </c>
      <c r="O628" s="0" t="n">
        <v>-0.195175655195867</v>
      </c>
      <c r="P628" s="0" t="n">
        <v>1.52814839237127</v>
      </c>
      <c r="Q628" s="0" t="n">
        <v>-0.305801469242035</v>
      </c>
      <c r="R628" s="0" t="n">
        <v>1.59392406117551</v>
      </c>
      <c r="S628" s="0" t="n">
        <v>-0.20663505320275</v>
      </c>
      <c r="T628" s="0" t="n">
        <v>-115.000285670042</v>
      </c>
      <c r="U628" s="0" t="n">
        <v>-149.013773257024</v>
      </c>
      <c r="V628" s="0" t="n">
        <v>-134.943403840408</v>
      </c>
      <c r="W628" s="0" t="n">
        <v>-134.356426631909</v>
      </c>
      <c r="X628" s="0" t="n">
        <v>-134.989949168519</v>
      </c>
      <c r="Y628" s="0" t="n">
        <v>1.52145134978272</v>
      </c>
      <c r="Z628" s="0" t="n">
        <v>1.19378851973985</v>
      </c>
      <c r="AA628" s="0" t="n">
        <v>2.27180953056011</v>
      </c>
      <c r="AB628" s="0" t="n">
        <v>2.13725683011152</v>
      </c>
      <c r="AC628" s="0" t="n">
        <v>2.25375370568103</v>
      </c>
    </row>
    <row r="629" customFormat="false" ht="12.75" hidden="false" customHeight="false" outlineLevel="0" collapsed="false">
      <c r="A629" s="0" t="n">
        <v>628</v>
      </c>
      <c r="B629" s="0" t="n">
        <v>-1.3789</v>
      </c>
      <c r="C629" s="0" t="n">
        <v>-1.157</v>
      </c>
      <c r="D629" s="0" t="n">
        <v>202103</v>
      </c>
      <c r="E629" s="0" t="n">
        <v>23</v>
      </c>
      <c r="F629" s="0" t="n">
        <v>79</v>
      </c>
      <c r="G629" s="0" t="n">
        <v>4</v>
      </c>
      <c r="H629" s="0" t="n">
        <v>0</v>
      </c>
      <c r="I629" s="0" t="n">
        <v>-1.79999999981</v>
      </c>
      <c r="J629" s="0" t="n">
        <v>0</v>
      </c>
      <c r="K629" s="0" t="n">
        <v>0</v>
      </c>
      <c r="L629" s="0" t="n">
        <v>-1.45663964748</v>
      </c>
      <c r="M629" s="0" t="n">
        <v>0.321284592152</v>
      </c>
      <c r="N629" s="0" t="n">
        <v>-1.55095066979833</v>
      </c>
      <c r="O629" s="0" t="n">
        <v>-0.28882418277221</v>
      </c>
      <c r="P629" s="0" t="n">
        <v>-1.42296641732762</v>
      </c>
      <c r="Q629" s="0" t="n">
        <v>-0.351248842561226</v>
      </c>
      <c r="R629" s="0" t="n">
        <v>-1.48632911586968</v>
      </c>
      <c r="S629" s="0" t="n">
        <v>-0.292327405752857</v>
      </c>
      <c r="T629" s="0" t="n">
        <v>115.000285670042</v>
      </c>
      <c r="U629" s="0" t="n">
        <v>145.523466939708</v>
      </c>
      <c r="V629" s="0" t="n">
        <v>134.255810284673</v>
      </c>
      <c r="W629" s="0" t="n">
        <v>135.514436756208</v>
      </c>
      <c r="X629" s="0" t="n">
        <v>135.408440149339</v>
      </c>
      <c r="Y629" s="0" t="n">
        <v>1.52145134978272</v>
      </c>
      <c r="Z629" s="0" t="n">
        <v>2.57325618287532</v>
      </c>
      <c r="AA629" s="0" t="n">
        <v>2.16543305833908</v>
      </c>
      <c r="AB629" s="0" t="n">
        <v>2.03069282277549</v>
      </c>
      <c r="AC629" s="0" t="n">
        <v>2.11713270522963</v>
      </c>
    </row>
    <row r="630" customFormat="false" ht="12.75" hidden="false" customHeight="false" outlineLevel="0" collapsed="false">
      <c r="A630" s="0" t="n">
        <v>629</v>
      </c>
      <c r="B630" s="0" t="n">
        <v>1.7727</v>
      </c>
      <c r="C630" s="0" t="n">
        <v>0.31257</v>
      </c>
      <c r="D630" s="0" t="n">
        <v>202103</v>
      </c>
      <c r="E630" s="0" t="n">
        <v>23</v>
      </c>
      <c r="F630" s="0" t="n">
        <v>79</v>
      </c>
      <c r="G630" s="0" t="n">
        <v>5</v>
      </c>
      <c r="H630" s="0" t="n">
        <v>0</v>
      </c>
      <c r="I630" s="0" t="n">
        <v>-1.79999999981</v>
      </c>
      <c r="J630" s="0" t="n">
        <v>0</v>
      </c>
      <c r="K630" s="0" t="n">
        <v>0</v>
      </c>
      <c r="L630" s="0" t="n">
        <v>1.7276018858</v>
      </c>
      <c r="M630" s="0" t="n">
        <v>-0.565072596073</v>
      </c>
      <c r="N630" s="0" t="n">
        <v>1.5108787144982</v>
      </c>
      <c r="O630" s="0" t="n">
        <v>0.346308222642131</v>
      </c>
      <c r="P630" s="0" t="n">
        <v>1.52882472254522</v>
      </c>
      <c r="Q630" s="0" t="n">
        <v>0.332364629990651</v>
      </c>
      <c r="R630" s="0" t="n">
        <v>1.56683941293383</v>
      </c>
      <c r="S630" s="0" t="n">
        <v>0.375107543570413</v>
      </c>
      <c r="T630" s="0" t="n">
        <v>-139.999310989298</v>
      </c>
      <c r="U630" s="0" t="n">
        <v>-125.558009356898</v>
      </c>
      <c r="V630" s="0" t="n">
        <v>-144.856637012042</v>
      </c>
      <c r="W630" s="0" t="n">
        <v>-144.360909260782</v>
      </c>
      <c r="X630" s="0" t="n">
        <v>-144.232895891359</v>
      </c>
      <c r="Y630" s="0" t="n">
        <v>2.75779210494505</v>
      </c>
      <c r="Z630" s="0" t="n">
        <v>2.12359458661966</v>
      </c>
      <c r="AA630" s="0" t="n">
        <v>2.62476541345877</v>
      </c>
      <c r="AB630" s="0" t="n">
        <v>2.62379190232197</v>
      </c>
      <c r="AC630" s="0" t="n">
        <v>2.68068621274352</v>
      </c>
    </row>
    <row r="631" customFormat="false" ht="12.75" hidden="false" customHeight="false" outlineLevel="0" collapsed="false">
      <c r="A631" s="0" t="n">
        <v>630</v>
      </c>
      <c r="B631" s="0" t="n">
        <v>-1.7727</v>
      </c>
      <c r="C631" s="0" t="n">
        <v>0.31257</v>
      </c>
      <c r="D631" s="0" t="n">
        <v>202103</v>
      </c>
      <c r="E631" s="0" t="n">
        <v>23</v>
      </c>
      <c r="F631" s="0" t="n">
        <v>79</v>
      </c>
      <c r="G631" s="0" t="n">
        <v>6</v>
      </c>
      <c r="H631" s="0" t="n">
        <v>0</v>
      </c>
      <c r="I631" s="0" t="n">
        <v>-1.79999999981</v>
      </c>
      <c r="J631" s="0" t="n">
        <v>0</v>
      </c>
      <c r="K631" s="0" t="n">
        <v>0</v>
      </c>
      <c r="L631" s="0" t="n">
        <v>-3.54559540749</v>
      </c>
      <c r="M631" s="0" t="n">
        <v>0.690539956093</v>
      </c>
      <c r="N631" s="0" t="n">
        <v>-1.51722812028096</v>
      </c>
      <c r="O631" s="0" t="n">
        <v>0.345124214571195</v>
      </c>
      <c r="P631" s="0" t="n">
        <v>-1.54901724224344</v>
      </c>
      <c r="Q631" s="0" t="n">
        <v>0.339072657549311</v>
      </c>
      <c r="R631" s="0" t="n">
        <v>-1.51929001070947</v>
      </c>
      <c r="S631" s="0" t="n">
        <v>0.374128137289016</v>
      </c>
      <c r="T631" s="0" t="n">
        <v>139.999310989298</v>
      </c>
      <c r="U631" s="0" t="n">
        <v>125.085435463086</v>
      </c>
      <c r="V631" s="0" t="n">
        <v>144.728555246006</v>
      </c>
      <c r="W631" s="0" t="n">
        <v>144.089686636704</v>
      </c>
      <c r="X631" s="0" t="n">
        <v>145.053985956802</v>
      </c>
      <c r="Y631" s="0" t="n">
        <v>2.75779210494505</v>
      </c>
      <c r="Z631" s="0" t="n">
        <v>4.33290157579924</v>
      </c>
      <c r="AA631" s="0" t="n">
        <v>2.62745867029261</v>
      </c>
      <c r="AB631" s="0" t="n">
        <v>2.64103885814459</v>
      </c>
      <c r="AC631" s="0" t="n">
        <v>2.65237163556829</v>
      </c>
    </row>
    <row r="632" customFormat="false" ht="12.75" hidden="false" customHeight="false" outlineLevel="0" collapsed="false">
      <c r="A632" s="0" t="n">
        <v>631</v>
      </c>
      <c r="B632" s="0" t="n">
        <v>1.7727</v>
      </c>
      <c r="C632" s="0" t="n">
        <v>-0.31257</v>
      </c>
      <c r="D632" s="0" t="n">
        <v>202103</v>
      </c>
      <c r="E632" s="0" t="n">
        <v>23</v>
      </c>
      <c r="F632" s="0" t="n">
        <v>79</v>
      </c>
      <c r="G632" s="0" t="n">
        <v>7</v>
      </c>
      <c r="H632" s="0" t="n">
        <v>0</v>
      </c>
      <c r="I632" s="0" t="n">
        <v>-1.79999999981</v>
      </c>
      <c r="J632" s="0" t="n">
        <v>0</v>
      </c>
      <c r="K632" s="0" t="n">
        <v>0</v>
      </c>
      <c r="L632" s="0" t="n">
        <v>1.76645958424</v>
      </c>
      <c r="M632" s="0" t="n">
        <v>-0.267940044403</v>
      </c>
      <c r="N632" s="0" t="n">
        <v>1.58598159590769</v>
      </c>
      <c r="O632" s="0" t="n">
        <v>0.194770365782196</v>
      </c>
      <c r="P632" s="0" t="n">
        <v>1.57655018203507</v>
      </c>
      <c r="Q632" s="0" t="n">
        <v>0.123311734786751</v>
      </c>
      <c r="R632" s="0" t="n">
        <v>1.48502940612017</v>
      </c>
      <c r="S632" s="0" t="n">
        <v>0.234898164784802</v>
      </c>
      <c r="T632" s="0" t="n">
        <v>-129.999204968886</v>
      </c>
      <c r="U632" s="0" t="n">
        <v>-130.935276112826</v>
      </c>
      <c r="V632" s="0" t="n">
        <v>-141.512851556894</v>
      </c>
      <c r="W632" s="0" t="n">
        <v>-140.658320915232</v>
      </c>
      <c r="X632" s="0" t="n">
        <v>-143.878753587289</v>
      </c>
      <c r="Y632" s="0" t="n">
        <v>2.31406855869371</v>
      </c>
      <c r="Z632" s="0" t="n">
        <v>2.33828722994312</v>
      </c>
      <c r="AA632" s="0" t="n">
        <v>2.54842038015763</v>
      </c>
      <c r="AB632" s="0" t="n">
        <v>2.48689334409668</v>
      </c>
      <c r="AC632" s="0" t="n">
        <v>2.51915122160479</v>
      </c>
    </row>
    <row r="633" customFormat="false" ht="12.75" hidden="false" customHeight="false" outlineLevel="0" collapsed="false">
      <c r="A633" s="0" t="n">
        <v>632</v>
      </c>
      <c r="B633" s="0" t="n">
        <v>-1.7727</v>
      </c>
      <c r="C633" s="0" t="n">
        <v>-0.31257</v>
      </c>
      <c r="D633" s="0" t="n">
        <v>202103</v>
      </c>
      <c r="E633" s="0" t="n">
        <v>23</v>
      </c>
      <c r="F633" s="0" t="n">
        <v>79</v>
      </c>
      <c r="G633" s="0" t="n">
        <v>8</v>
      </c>
      <c r="H633" s="0" t="n">
        <v>0</v>
      </c>
      <c r="I633" s="0" t="n">
        <v>-1.79999999981</v>
      </c>
      <c r="J633" s="0" t="n">
        <v>0</v>
      </c>
      <c r="K633" s="0" t="n">
        <v>0</v>
      </c>
      <c r="L633" s="0" t="n">
        <v>1.49022448063</v>
      </c>
      <c r="M633" s="0" t="n">
        <v>-1.3681075573</v>
      </c>
      <c r="N633" s="0" t="n">
        <v>-1.6053634518131</v>
      </c>
      <c r="O633" s="0" t="n">
        <v>0.128443735534011</v>
      </c>
      <c r="P633" s="0" t="n">
        <v>-1.57484521395494</v>
      </c>
      <c r="Q633" s="0" t="n">
        <v>0.0812702420320607</v>
      </c>
      <c r="R633" s="0" t="n">
        <v>-1.58607818130149</v>
      </c>
      <c r="S633" s="0" t="n">
        <v>0.154503786795523</v>
      </c>
      <c r="T633" s="0" t="n">
        <v>129.999204968886</v>
      </c>
      <c r="U633" s="0" t="n">
        <v>-106.162488730288</v>
      </c>
      <c r="V633" s="0" t="n">
        <v>140.223776203253</v>
      </c>
      <c r="W633" s="0" t="n">
        <v>140.066691960006</v>
      </c>
      <c r="X633" s="0" t="n">
        <v>140.940699304104</v>
      </c>
      <c r="Y633" s="0" t="n">
        <v>2.31406855869371</v>
      </c>
      <c r="Z633" s="0" t="n">
        <v>1.55154764173267</v>
      </c>
      <c r="AA633" s="0" t="n">
        <v>2.50920048079161</v>
      </c>
      <c r="AB633" s="0" t="n">
        <v>2.45342926752684</v>
      </c>
      <c r="AC633" s="0" t="n">
        <v>2.51708741386865</v>
      </c>
    </row>
    <row r="634" customFormat="false" ht="12.75" hidden="false" customHeight="false" outlineLevel="0" collapsed="false">
      <c r="A634" s="0" t="n">
        <v>633</v>
      </c>
      <c r="B634" s="0" t="n">
        <v>1.3789</v>
      </c>
      <c r="C634" s="0" t="n">
        <v>1.157</v>
      </c>
      <c r="D634" s="0" t="n">
        <v>202103</v>
      </c>
      <c r="E634" s="0" t="n">
        <v>24</v>
      </c>
      <c r="F634" s="0" t="n">
        <v>80</v>
      </c>
      <c r="G634" s="0" t="n">
        <v>1</v>
      </c>
      <c r="H634" s="0" t="n">
        <v>0</v>
      </c>
      <c r="I634" s="0" t="n">
        <v>-1.79999999981</v>
      </c>
      <c r="J634" s="0" t="n">
        <v>0</v>
      </c>
      <c r="K634" s="0" t="n">
        <v>0</v>
      </c>
      <c r="L634" s="0" t="n">
        <v>0.558126270771</v>
      </c>
      <c r="M634" s="0" t="n">
        <v>0.276579231024</v>
      </c>
      <c r="N634" s="0" t="n">
        <v>1.40581474153062</v>
      </c>
      <c r="O634" s="0" t="n">
        <v>1.83832947932888</v>
      </c>
      <c r="P634" s="0" t="n">
        <v>1.38175991066131</v>
      </c>
      <c r="Q634" s="0" t="n">
        <v>1.77250761844607</v>
      </c>
      <c r="R634" s="0" t="n">
        <v>1.36367544746346</v>
      </c>
      <c r="S634" s="0" t="n">
        <v>1.7232416412265</v>
      </c>
      <c r="T634" s="0" t="n">
        <v>-154.999550307868</v>
      </c>
      <c r="U634" s="0" t="n">
        <v>-164.956025779391</v>
      </c>
      <c r="V634" s="0" t="n">
        <v>-158.87395812473</v>
      </c>
      <c r="W634" s="0" t="n">
        <v>-158.854729952178</v>
      </c>
      <c r="X634" s="0" t="n">
        <v>-158.841003471175</v>
      </c>
      <c r="Y634" s="0" t="n">
        <v>3.26270044730992</v>
      </c>
      <c r="Z634" s="0" t="n">
        <v>2.15027585115396</v>
      </c>
      <c r="AA634" s="0" t="n">
        <v>3.90048157107245</v>
      </c>
      <c r="AB634" s="0" t="n">
        <v>3.83041396368701</v>
      </c>
      <c r="AC634" s="0" t="n">
        <v>3.77794155422609</v>
      </c>
    </row>
    <row r="635" customFormat="false" ht="12.75" hidden="false" customHeight="false" outlineLevel="0" collapsed="false">
      <c r="A635" s="0" t="n">
        <v>634</v>
      </c>
      <c r="B635" s="0" t="n">
        <v>-1.3789</v>
      </c>
      <c r="C635" s="0" t="n">
        <v>1.157</v>
      </c>
      <c r="D635" s="0" t="n">
        <v>202103</v>
      </c>
      <c r="E635" s="0" t="n">
        <v>24</v>
      </c>
      <c r="F635" s="0" t="n">
        <v>80</v>
      </c>
      <c r="G635" s="0" t="n">
        <v>2</v>
      </c>
      <c r="H635" s="0" t="n">
        <v>0</v>
      </c>
      <c r="I635" s="0" t="n">
        <v>-1.79999999981</v>
      </c>
      <c r="J635" s="0" t="n">
        <v>0</v>
      </c>
      <c r="K635" s="0" t="n">
        <v>0</v>
      </c>
      <c r="L635" s="0" t="n">
        <v>2.87415933609</v>
      </c>
      <c r="M635" s="0" t="n">
        <v>-0.259297639132</v>
      </c>
      <c r="N635" s="0" t="n">
        <v>-1.43467311137018</v>
      </c>
      <c r="O635" s="0" t="n">
        <v>1.85341826513376</v>
      </c>
      <c r="P635" s="0" t="n">
        <v>-1.38788271570155</v>
      </c>
      <c r="Q635" s="0" t="n">
        <v>1.78720295861979</v>
      </c>
      <c r="R635" s="0" t="n">
        <v>-1.38700113099964</v>
      </c>
      <c r="S635" s="0" t="n">
        <v>1.77549145969413</v>
      </c>
      <c r="T635" s="0" t="n">
        <v>154.999550307868</v>
      </c>
      <c r="U635" s="0" t="n">
        <v>-118.193676974103</v>
      </c>
      <c r="V635" s="0" t="n">
        <v>158.560393290483</v>
      </c>
      <c r="W635" s="0" t="n">
        <v>158.848630798509</v>
      </c>
      <c r="X635" s="0" t="n">
        <v>158.797779860985</v>
      </c>
      <c r="Y635" s="0" t="n">
        <v>3.26270044730992</v>
      </c>
      <c r="Z635" s="0" t="n">
        <v>3.26106664351284</v>
      </c>
      <c r="AA635" s="0" t="n">
        <v>3.92501617259257</v>
      </c>
      <c r="AB635" s="0" t="n">
        <v>3.84632857378443</v>
      </c>
      <c r="AC635" s="0" t="n">
        <v>3.83508947931874</v>
      </c>
    </row>
    <row r="636" customFormat="false" ht="12.75" hidden="false" customHeight="false" outlineLevel="0" collapsed="false">
      <c r="A636" s="0" t="n">
        <v>635</v>
      </c>
      <c r="B636" s="0" t="n">
        <v>1.3789</v>
      </c>
      <c r="C636" s="0" t="n">
        <v>-1.157</v>
      </c>
      <c r="D636" s="0" t="n">
        <v>202103</v>
      </c>
      <c r="E636" s="0" t="n">
        <v>24</v>
      </c>
      <c r="F636" s="0" t="n">
        <v>80</v>
      </c>
      <c r="G636" s="0" t="n">
        <v>3</v>
      </c>
      <c r="H636" s="0" t="n">
        <v>0</v>
      </c>
      <c r="I636" s="0" t="n">
        <v>-1.79999999981</v>
      </c>
      <c r="J636" s="0" t="n">
        <v>0</v>
      </c>
      <c r="K636" s="0" t="n">
        <v>0</v>
      </c>
      <c r="L636" s="0" t="n">
        <v>0.752444565296</v>
      </c>
      <c r="M636" s="0" t="n">
        <v>-1.47130310535</v>
      </c>
      <c r="N636" s="0" t="n">
        <v>2.07118656864685</v>
      </c>
      <c r="O636" s="0" t="n">
        <v>0.918941089138862</v>
      </c>
      <c r="P636" s="0" t="n">
        <v>2.05514169167241</v>
      </c>
      <c r="Q636" s="0" t="n">
        <v>0.674144117810035</v>
      </c>
      <c r="R636" s="0" t="n">
        <v>2.17628163420003</v>
      </c>
      <c r="S636" s="0" t="n">
        <v>0.936318287833556</v>
      </c>
      <c r="T636" s="0" t="n">
        <v>-115.000285670042</v>
      </c>
      <c r="U636" s="0" t="n">
        <v>-113.597566787354</v>
      </c>
      <c r="V636" s="0" t="n">
        <v>-142.70121988191</v>
      </c>
      <c r="W636" s="0" t="n">
        <v>-140.285366558535</v>
      </c>
      <c r="X636" s="0" t="n">
        <v>-141.503645087558</v>
      </c>
      <c r="Y636" s="0" t="n">
        <v>1.52145134978272</v>
      </c>
      <c r="Z636" s="0" t="n">
        <v>0.821105640140862</v>
      </c>
      <c r="AA636" s="0" t="n">
        <v>3.41796056842637</v>
      </c>
      <c r="AB636" s="0" t="n">
        <v>3.21636386119543</v>
      </c>
      <c r="AC636" s="0" t="n">
        <v>3.49623218946467</v>
      </c>
    </row>
    <row r="637" customFormat="false" ht="12.75" hidden="false" customHeight="false" outlineLevel="0" collapsed="false">
      <c r="A637" s="0" t="n">
        <v>636</v>
      </c>
      <c r="B637" s="0" t="n">
        <v>-1.3789</v>
      </c>
      <c r="C637" s="0" t="n">
        <v>-1.157</v>
      </c>
      <c r="D637" s="0" t="n">
        <v>202103</v>
      </c>
      <c r="E637" s="0" t="n">
        <v>24</v>
      </c>
      <c r="F637" s="0" t="n">
        <v>80</v>
      </c>
      <c r="G637" s="0" t="n">
        <v>4</v>
      </c>
      <c r="H637" s="0" t="n">
        <v>0</v>
      </c>
      <c r="I637" s="0" t="n">
        <v>-1.79999999981</v>
      </c>
      <c r="J637" s="0" t="n">
        <v>0</v>
      </c>
      <c r="K637" s="0" t="n">
        <v>0</v>
      </c>
      <c r="L637" s="0" t="n">
        <v>0.651457846165</v>
      </c>
      <c r="M637" s="0" t="n">
        <v>-1.60983979702</v>
      </c>
      <c r="N637" s="0" t="n">
        <v>-2.05950993216738</v>
      </c>
      <c r="O637" s="0" t="n">
        <v>0.796315600363602</v>
      </c>
      <c r="P637" s="0" t="n">
        <v>-2.04656102948297</v>
      </c>
      <c r="Q637" s="0" t="n">
        <v>0.585668933231053</v>
      </c>
      <c r="R637" s="0" t="n">
        <v>-2.15328857696853</v>
      </c>
      <c r="S637" s="0" t="n">
        <v>0.808974576647356</v>
      </c>
      <c r="T637" s="0" t="n">
        <v>115.000285670042</v>
      </c>
      <c r="U637" s="0" t="n">
        <v>-106.272497061588</v>
      </c>
      <c r="V637" s="0" t="n">
        <v>141.577026416768</v>
      </c>
      <c r="W637" s="0" t="n">
        <v>139.375150426285</v>
      </c>
      <c r="X637" s="0" t="n">
        <v>140.46581205768</v>
      </c>
      <c r="Y637" s="0" t="n">
        <v>1.52145134978272</v>
      </c>
      <c r="Z637" s="0" t="n">
        <v>0.678644404718019</v>
      </c>
      <c r="AA637" s="0" t="n">
        <v>3.31397583823432</v>
      </c>
      <c r="AB637" s="0" t="n">
        <v>3.14321941732925</v>
      </c>
      <c r="AC637" s="0" t="n">
        <v>3.38280948862096</v>
      </c>
    </row>
    <row r="638" customFormat="false" ht="12.75" hidden="false" customHeight="false" outlineLevel="0" collapsed="false">
      <c r="A638" s="0" t="n">
        <v>637</v>
      </c>
      <c r="B638" s="0" t="n">
        <v>1.7727</v>
      </c>
      <c r="C638" s="0" t="n">
        <v>0.31257</v>
      </c>
      <c r="D638" s="0" t="n">
        <v>202103</v>
      </c>
      <c r="E638" s="0" t="n">
        <v>24</v>
      </c>
      <c r="F638" s="0" t="n">
        <v>80</v>
      </c>
      <c r="G638" s="0" t="n">
        <v>5</v>
      </c>
      <c r="H638" s="0" t="n">
        <v>0</v>
      </c>
      <c r="I638" s="0" t="n">
        <v>-1.79999999981</v>
      </c>
      <c r="J638" s="0" t="n">
        <v>0</v>
      </c>
      <c r="K638" s="0" t="n">
        <v>0</v>
      </c>
      <c r="L638" s="0" t="n">
        <v>7.0141620636</v>
      </c>
      <c r="M638" s="0" t="n">
        <v>-2.57174038887</v>
      </c>
      <c r="N638" s="0" t="n">
        <v>1.68080492604078</v>
      </c>
      <c r="O638" s="0" t="n">
        <v>1.4063708854859</v>
      </c>
      <c r="P638" s="0" t="n">
        <v>1.69214126339204</v>
      </c>
      <c r="Q638" s="0" t="n">
        <v>1.33471142314478</v>
      </c>
      <c r="R638" s="0" t="n">
        <v>1.68464087186009</v>
      </c>
      <c r="S638" s="0" t="n">
        <v>1.37523503436154</v>
      </c>
      <c r="T638" s="0" t="n">
        <v>-139.999310989298</v>
      </c>
      <c r="U638" s="0" t="n">
        <v>-83.7212280695058</v>
      </c>
      <c r="V638" s="0" t="n">
        <v>-152.336116946706</v>
      </c>
      <c r="W638" s="0" t="n">
        <v>-151.639486295941</v>
      </c>
      <c r="X638" s="0" t="n">
        <v>-152.051533345812</v>
      </c>
      <c r="Y638" s="0" t="n">
        <v>2.75779210494505</v>
      </c>
      <c r="Z638" s="0" t="n">
        <v>7.05649011071027</v>
      </c>
      <c r="AA638" s="0" t="n">
        <v>3.62020986318143</v>
      </c>
      <c r="AB638" s="0" t="n">
        <v>3.56226862553587</v>
      </c>
      <c r="AC638" s="0" t="n">
        <v>3.59445856692936</v>
      </c>
    </row>
    <row r="639" customFormat="false" ht="12.75" hidden="false" customHeight="false" outlineLevel="0" collapsed="false">
      <c r="A639" s="0" t="n">
        <v>638</v>
      </c>
      <c r="B639" s="0" t="n">
        <v>-1.7727</v>
      </c>
      <c r="C639" s="0" t="n">
        <v>0.31257</v>
      </c>
      <c r="D639" s="0" t="n">
        <v>202103</v>
      </c>
      <c r="E639" s="0" t="n">
        <v>24</v>
      </c>
      <c r="F639" s="0" t="n">
        <v>80</v>
      </c>
      <c r="G639" s="0" t="n">
        <v>6</v>
      </c>
      <c r="H639" s="0" t="n">
        <v>0</v>
      </c>
      <c r="I639" s="0" t="n">
        <v>-1.79999999981</v>
      </c>
      <c r="J639" s="0" t="n">
        <v>0</v>
      </c>
      <c r="K639" s="0" t="n">
        <v>0</v>
      </c>
      <c r="L639" s="0" t="n">
        <v>0.0518604889512</v>
      </c>
      <c r="M639" s="0" t="n">
        <v>0.234333768487</v>
      </c>
      <c r="N639" s="0" t="n">
        <v>-1.70836530248719</v>
      </c>
      <c r="O639" s="0" t="n">
        <v>1.52570777003137</v>
      </c>
      <c r="P639" s="0" t="n">
        <v>-1.71231418654084</v>
      </c>
      <c r="Q639" s="0" t="n">
        <v>1.44652218499372</v>
      </c>
      <c r="R639" s="0" t="n">
        <v>-1.70992428986764</v>
      </c>
      <c r="S639" s="0" t="n">
        <v>1.51524234666609</v>
      </c>
      <c r="T639" s="0" t="n">
        <v>139.999310989298</v>
      </c>
      <c r="U639" s="0" t="n">
        <v>-178.539696994493</v>
      </c>
      <c r="V639" s="0" t="n">
        <v>152.811126462884</v>
      </c>
      <c r="W639" s="0" t="n">
        <v>152.191477180624</v>
      </c>
      <c r="X639" s="0" t="n">
        <v>152.716377173608</v>
      </c>
      <c r="Y639" s="0" t="n">
        <v>2.75779210494505</v>
      </c>
      <c r="Z639" s="0" t="n">
        <v>2.03499469069276</v>
      </c>
      <c r="AA639" s="0" t="n">
        <v>3.73882925220254</v>
      </c>
      <c r="AB639" s="0" t="n">
        <v>3.67041226156568</v>
      </c>
      <c r="AC639" s="0" t="n">
        <v>3.73023764563971</v>
      </c>
    </row>
    <row r="640" customFormat="false" ht="12.75" hidden="false" customHeight="false" outlineLevel="0" collapsed="false">
      <c r="A640" s="0" t="n">
        <v>639</v>
      </c>
      <c r="B640" s="0" t="n">
        <v>1.7727</v>
      </c>
      <c r="C640" s="0" t="n">
        <v>-0.31257</v>
      </c>
      <c r="D640" s="0" t="n">
        <v>202103</v>
      </c>
      <c r="E640" s="0" t="n">
        <v>24</v>
      </c>
      <c r="F640" s="0" t="n">
        <v>80</v>
      </c>
      <c r="G640" s="0" t="n">
        <v>7</v>
      </c>
      <c r="H640" s="0" t="n">
        <v>0</v>
      </c>
      <c r="I640" s="0" t="n">
        <v>-1.79999999981</v>
      </c>
      <c r="J640" s="0" t="n">
        <v>0</v>
      </c>
      <c r="K640" s="0" t="n">
        <v>0</v>
      </c>
      <c r="L640" s="0" t="n">
        <v>3.48967599869</v>
      </c>
      <c r="M640" s="0" t="n">
        <v>-0.426124632359</v>
      </c>
      <c r="N640" s="0" t="n">
        <v>1.84268515666664</v>
      </c>
      <c r="O640" s="0" t="n">
        <v>1.22795742791635</v>
      </c>
      <c r="P640" s="0" t="n">
        <v>1.83388362034995</v>
      </c>
      <c r="Q640" s="0" t="n">
        <v>1.09073884539342</v>
      </c>
      <c r="R640" s="0" t="n">
        <v>1.86065706201827</v>
      </c>
      <c r="S640" s="0" t="n">
        <v>1.22779731271914</v>
      </c>
      <c r="T640" s="0" t="n">
        <v>-129.999204968886</v>
      </c>
      <c r="U640" s="0" t="n">
        <v>-111.489416544126</v>
      </c>
      <c r="V640" s="0" t="n">
        <v>-148.677097537595</v>
      </c>
      <c r="W640" s="0" t="n">
        <v>-147.608973810377</v>
      </c>
      <c r="X640" s="0" t="n">
        <v>-148.428236375834</v>
      </c>
      <c r="Y640" s="0" t="n">
        <v>2.31406855869371</v>
      </c>
      <c r="Z640" s="0" t="n">
        <v>3.75038292726512</v>
      </c>
      <c r="AA640" s="0" t="n">
        <v>3.54457540062597</v>
      </c>
      <c r="AB640" s="0" t="n">
        <v>3.42337555698405</v>
      </c>
      <c r="AC640" s="0" t="n">
        <v>3.55381503010457</v>
      </c>
    </row>
    <row r="641" customFormat="false" ht="12.75" hidden="false" customHeight="false" outlineLevel="0" collapsed="false">
      <c r="A641" s="0" t="n">
        <v>640</v>
      </c>
      <c r="B641" s="0" t="n">
        <v>-1.7727</v>
      </c>
      <c r="C641" s="0" t="n">
        <v>-0.31257</v>
      </c>
      <c r="D641" s="0" t="n">
        <v>202103</v>
      </c>
      <c r="E641" s="0" t="n">
        <v>24</v>
      </c>
      <c r="F641" s="0" t="n">
        <v>80</v>
      </c>
      <c r="G641" s="0" t="n">
        <v>8</v>
      </c>
      <c r="H641" s="0" t="n">
        <v>0</v>
      </c>
      <c r="I641" s="0" t="n">
        <v>-1.79999999981</v>
      </c>
      <c r="J641" s="0" t="n">
        <v>0</v>
      </c>
      <c r="K641" s="0" t="n">
        <v>0</v>
      </c>
      <c r="L641" s="0" t="n">
        <v>0.00939168315381</v>
      </c>
      <c r="M641" s="0" t="n">
        <v>3.54281616211</v>
      </c>
      <c r="N641" s="0" t="n">
        <v>-1.87564070745877</v>
      </c>
      <c r="O641" s="0" t="n">
        <v>1.09696492626883</v>
      </c>
      <c r="P641" s="0" t="n">
        <v>-1.86705886078742</v>
      </c>
      <c r="Q641" s="0" t="n">
        <v>0.970805410744124</v>
      </c>
      <c r="R641" s="0" t="n">
        <v>-1.90359747485458</v>
      </c>
      <c r="S641" s="0" t="n">
        <v>1.08057010636188</v>
      </c>
      <c r="T641" s="0" t="n">
        <v>129.999204968886</v>
      </c>
      <c r="U641" s="0" t="n">
        <v>-179.899284714896</v>
      </c>
      <c r="V641" s="0" t="n">
        <v>147.078950956501</v>
      </c>
      <c r="W641" s="0" t="n">
        <v>146.026627838616</v>
      </c>
      <c r="X641" s="0" t="n">
        <v>146.541655662315</v>
      </c>
      <c r="Y641" s="0" t="n">
        <v>2.31406855869371</v>
      </c>
      <c r="Z641" s="0" t="n">
        <v>5.34282441633506</v>
      </c>
      <c r="AA641" s="0" t="n">
        <v>3.45114964126555</v>
      </c>
      <c r="AB641" s="0" t="n">
        <v>3.34114821772408</v>
      </c>
      <c r="AC641" s="0" t="n">
        <v>3.45273333503238</v>
      </c>
    </row>
    <row r="642" customFormat="false" ht="12.75" hidden="false" customHeight="false" outlineLevel="0" collapsed="false">
      <c r="A642" s="0" t="n">
        <v>641</v>
      </c>
      <c r="B642" s="0" t="n">
        <v>1.3789</v>
      </c>
      <c r="C642" s="0" t="n">
        <v>1.157</v>
      </c>
      <c r="D642" s="0" t="n">
        <v>202103</v>
      </c>
      <c r="E642" s="0" t="n">
        <v>25</v>
      </c>
      <c r="F642" s="0" t="n">
        <v>81</v>
      </c>
      <c r="G642" s="0" t="n">
        <v>1</v>
      </c>
      <c r="H642" s="0" t="n">
        <v>0</v>
      </c>
      <c r="I642" s="0" t="n">
        <v>-1.79999999981</v>
      </c>
      <c r="J642" s="0" t="n">
        <v>0</v>
      </c>
      <c r="K642" s="0" t="n">
        <v>0</v>
      </c>
      <c r="L642" s="0" t="n">
        <v>2.52917432785</v>
      </c>
      <c r="M642" s="0" t="n">
        <v>1.85165560246</v>
      </c>
      <c r="N642" s="0" t="n">
        <v>1.32095924440956</v>
      </c>
      <c r="O642" s="0" t="n">
        <v>1.85189115797225</v>
      </c>
      <c r="P642" s="0" t="n">
        <v>1.33895550894219</v>
      </c>
      <c r="Q642" s="0" t="n">
        <v>1.79033429541963</v>
      </c>
      <c r="R642" s="0" t="n">
        <v>1.31323961429557</v>
      </c>
      <c r="S642" s="0" t="n">
        <v>1.77655941525711</v>
      </c>
      <c r="T642" s="0" t="n">
        <v>-154.999550307868</v>
      </c>
      <c r="U642" s="0" t="n">
        <v>-145.293127059265</v>
      </c>
      <c r="V642" s="0" t="n">
        <v>-160.113968548674</v>
      </c>
      <c r="W642" s="0" t="n">
        <v>-159.547835461357</v>
      </c>
      <c r="X642" s="0" t="n">
        <v>-159.837795450229</v>
      </c>
      <c r="Y642" s="0" t="n">
        <v>3.26270044730992</v>
      </c>
      <c r="Z642" s="0" t="n">
        <v>4.44199408129338</v>
      </c>
      <c r="AA642" s="0" t="n">
        <v>3.88345752566953</v>
      </c>
      <c r="AB642" s="0" t="n">
        <v>3.83187972233325</v>
      </c>
      <c r="AC642" s="0" t="n">
        <v>3.81003615915392</v>
      </c>
    </row>
    <row r="643" customFormat="false" ht="12.75" hidden="false" customHeight="false" outlineLevel="0" collapsed="false">
      <c r="A643" s="0" t="n">
        <v>642</v>
      </c>
      <c r="B643" s="0" t="n">
        <v>-1.3789</v>
      </c>
      <c r="C643" s="0" t="n">
        <v>1.157</v>
      </c>
      <c r="D643" s="0" t="n">
        <v>202103</v>
      </c>
      <c r="E643" s="0" t="n">
        <v>25</v>
      </c>
      <c r="F643" s="0" t="n">
        <v>81</v>
      </c>
      <c r="G643" s="0" t="n">
        <v>2</v>
      </c>
      <c r="H643" s="0" t="n">
        <v>0</v>
      </c>
      <c r="I643" s="0" t="n">
        <v>-1.79999999981</v>
      </c>
      <c r="J643" s="0" t="n">
        <v>0</v>
      </c>
      <c r="K643" s="0" t="n">
        <v>0</v>
      </c>
      <c r="L643" s="0" t="n">
        <v>0.160675704479</v>
      </c>
      <c r="M643" s="0" t="n">
        <v>3.90018463135</v>
      </c>
      <c r="N643" s="0" t="n">
        <v>-1.4187031302988</v>
      </c>
      <c r="O643" s="0" t="n">
        <v>1.82872298607505</v>
      </c>
      <c r="P643" s="0" t="n">
        <v>-1.38693028064435</v>
      </c>
      <c r="Q643" s="0" t="n">
        <v>1.8022124336655</v>
      </c>
      <c r="R643" s="0" t="n">
        <v>-1.39845015578964</v>
      </c>
      <c r="S643" s="0" t="n">
        <v>1.80708330166525</v>
      </c>
      <c r="T643" s="0" t="n">
        <v>154.999550307868</v>
      </c>
      <c r="U643" s="0" t="n">
        <v>-178.385385164341</v>
      </c>
      <c r="V643" s="0" t="n">
        <v>158.646248627104</v>
      </c>
      <c r="W643" s="0" t="n">
        <v>158.942207087102</v>
      </c>
      <c r="X643" s="0" t="n">
        <v>158.808909535079</v>
      </c>
      <c r="Y643" s="0" t="n">
        <v>3.26270044730992</v>
      </c>
      <c r="Z643" s="0" t="n">
        <v>5.70244872939008</v>
      </c>
      <c r="AA643" s="0" t="n">
        <v>3.89619674557255</v>
      </c>
      <c r="AB643" s="0" t="n">
        <v>3.85998834444531</v>
      </c>
      <c r="AC643" s="0" t="n">
        <v>3.86868359807437</v>
      </c>
    </row>
    <row r="644" customFormat="false" ht="12.75" hidden="false" customHeight="false" outlineLevel="0" collapsed="false">
      <c r="A644" s="0" t="n">
        <v>643</v>
      </c>
      <c r="B644" s="0" t="n">
        <v>1.3789</v>
      </c>
      <c r="C644" s="0" t="n">
        <v>-1.157</v>
      </c>
      <c r="D644" s="0" t="n">
        <v>202103</v>
      </c>
      <c r="E644" s="0" t="n">
        <v>25</v>
      </c>
      <c r="F644" s="0" t="n">
        <v>81</v>
      </c>
      <c r="G644" s="0" t="n">
        <v>3</v>
      </c>
      <c r="H644" s="0" t="n">
        <v>0</v>
      </c>
      <c r="I644" s="0" t="n">
        <v>-1.79999999981</v>
      </c>
      <c r="J644" s="0" t="n">
        <v>0</v>
      </c>
      <c r="K644" s="0" t="n">
        <v>0</v>
      </c>
      <c r="L644" s="0" t="n">
        <v>3.1092376709</v>
      </c>
      <c r="M644" s="0" t="n">
        <v>1.02946209908</v>
      </c>
      <c r="N644" s="0" t="n">
        <v>2.02412702536456</v>
      </c>
      <c r="O644" s="0" t="n">
        <v>0.656443167794082</v>
      </c>
      <c r="P644" s="0" t="n">
        <v>1.96989862884364</v>
      </c>
      <c r="Q644" s="0" t="n">
        <v>0.476391391760366</v>
      </c>
      <c r="R644" s="0" t="n">
        <v>2.09582803343483</v>
      </c>
      <c r="S644" s="0" t="n">
        <v>0.703385490939105</v>
      </c>
      <c r="T644" s="0" t="n">
        <v>-115.000285670042</v>
      </c>
      <c r="U644" s="0" t="n">
        <v>-132.302757021499</v>
      </c>
      <c r="V644" s="0" t="n">
        <v>-140.511229367853</v>
      </c>
      <c r="W644" s="0" t="n">
        <v>-139.128389877826</v>
      </c>
      <c r="X644" s="0" t="n">
        <v>-140.064014969933</v>
      </c>
      <c r="Y644" s="0" t="n">
        <v>1.52145134978272</v>
      </c>
      <c r="Z644" s="0" t="n">
        <v>4.20395226699812</v>
      </c>
      <c r="AA644" s="0" t="n">
        <v>3.18295511285974</v>
      </c>
      <c r="AB644" s="0" t="n">
        <v>3.01039173124292</v>
      </c>
      <c r="AC644" s="0" t="n">
        <v>3.26487887386721</v>
      </c>
    </row>
    <row r="645" customFormat="false" ht="12.75" hidden="false" customHeight="false" outlineLevel="0" collapsed="false">
      <c r="A645" s="0" t="n">
        <v>644</v>
      </c>
      <c r="B645" s="0" t="n">
        <v>-1.3789</v>
      </c>
      <c r="C645" s="0" t="n">
        <v>-1.157</v>
      </c>
      <c r="D645" s="0" t="n">
        <v>202103</v>
      </c>
      <c r="E645" s="0" t="n">
        <v>25</v>
      </c>
      <c r="F645" s="0" t="n">
        <v>81</v>
      </c>
      <c r="G645" s="0" t="n">
        <v>4</v>
      </c>
      <c r="H645" s="0" t="n">
        <v>0</v>
      </c>
      <c r="I645" s="0" t="n">
        <v>-1.79999999981</v>
      </c>
      <c r="J645" s="0" t="n">
        <v>0</v>
      </c>
      <c r="K645" s="0" t="n">
        <v>0</v>
      </c>
      <c r="L645" s="0" t="n">
        <v>0.353310912848</v>
      </c>
      <c r="M645" s="0" t="n">
        <v>2.62612175941</v>
      </c>
      <c r="N645" s="0" t="n">
        <v>-2.02412702536456</v>
      </c>
      <c r="O645" s="0" t="n">
        <v>0.656443167794082</v>
      </c>
      <c r="P645" s="0" t="n">
        <v>-1.96989862884364</v>
      </c>
      <c r="Q645" s="0" t="n">
        <v>0.476391391760366</v>
      </c>
      <c r="R645" s="0" t="n">
        <v>-2.09582803343483</v>
      </c>
      <c r="S645" s="0" t="n">
        <v>0.703385490939105</v>
      </c>
      <c r="T645" s="0" t="n">
        <v>115.000285670042</v>
      </c>
      <c r="U645" s="0" t="n">
        <v>-175.436096629041</v>
      </c>
      <c r="V645" s="0" t="n">
        <v>140.511229367853</v>
      </c>
      <c r="W645" s="0" t="n">
        <v>139.128389877826</v>
      </c>
      <c r="X645" s="0" t="n">
        <v>140.064014969933</v>
      </c>
      <c r="Y645" s="0" t="n">
        <v>1.52145134978272</v>
      </c>
      <c r="Z645" s="0" t="n">
        <v>4.44020071940202</v>
      </c>
      <c r="AA645" s="0" t="n">
        <v>3.18295511285974</v>
      </c>
      <c r="AB645" s="0" t="n">
        <v>3.01039173124292</v>
      </c>
      <c r="AC645" s="0" t="n">
        <v>3.26487887386721</v>
      </c>
    </row>
    <row r="646" customFormat="false" ht="12.75" hidden="false" customHeight="false" outlineLevel="0" collapsed="false">
      <c r="A646" s="0" t="n">
        <v>645</v>
      </c>
      <c r="B646" s="0" t="n">
        <v>1.7727</v>
      </c>
      <c r="C646" s="0" t="n">
        <v>0.31257</v>
      </c>
      <c r="D646" s="0" t="n">
        <v>202103</v>
      </c>
      <c r="E646" s="0" t="n">
        <v>25</v>
      </c>
      <c r="F646" s="0" t="n">
        <v>81</v>
      </c>
      <c r="G646" s="0" t="n">
        <v>5</v>
      </c>
      <c r="H646" s="0" t="n">
        <v>0</v>
      </c>
      <c r="I646" s="0" t="n">
        <v>-1.79999999981</v>
      </c>
      <c r="J646" s="0" t="n">
        <v>0</v>
      </c>
      <c r="K646" s="0" t="n">
        <v>0</v>
      </c>
      <c r="L646" s="0" t="n">
        <v>4.30151748657</v>
      </c>
      <c r="M646" s="0" t="n">
        <v>-0.900020360947</v>
      </c>
      <c r="N646" s="0" t="n">
        <v>1.7021192357171</v>
      </c>
      <c r="O646" s="0" t="n">
        <v>1.5080022337948</v>
      </c>
      <c r="P646" s="0" t="n">
        <v>1.71433840342649</v>
      </c>
      <c r="Q646" s="0" t="n">
        <v>1.41627160587929</v>
      </c>
      <c r="R646" s="0" t="n">
        <v>1.70831487866929</v>
      </c>
      <c r="S646" s="0" t="n">
        <v>1.48505864088986</v>
      </c>
      <c r="T646" s="0" t="n">
        <v>-139.999310989298</v>
      </c>
      <c r="U646" s="0" t="n">
        <v>-101.817175420109</v>
      </c>
      <c r="V646" s="0" t="n">
        <v>-152.772096903101</v>
      </c>
      <c r="W646" s="0" t="n">
        <v>-151.941473677181</v>
      </c>
      <c r="X646" s="0" t="n">
        <v>-152.524409856992</v>
      </c>
      <c r="Y646" s="0" t="n">
        <v>2.75779210494505</v>
      </c>
      <c r="Z646" s="0" t="n">
        <v>4.39465767013034</v>
      </c>
      <c r="AA646" s="0" t="n">
        <v>3.72022696486821</v>
      </c>
      <c r="AB646" s="0" t="n">
        <v>3.64463430305786</v>
      </c>
      <c r="AC646" s="0" t="n">
        <v>3.70269496414702</v>
      </c>
    </row>
    <row r="647" customFormat="false" ht="12.75" hidden="false" customHeight="false" outlineLevel="0" collapsed="false">
      <c r="A647" s="0" t="n">
        <v>646</v>
      </c>
      <c r="B647" s="0" t="n">
        <v>-1.7727</v>
      </c>
      <c r="C647" s="0" t="n">
        <v>0.31257</v>
      </c>
      <c r="D647" s="0" t="n">
        <v>202103</v>
      </c>
      <c r="E647" s="0" t="n">
        <v>25</v>
      </c>
      <c r="F647" s="0" t="n">
        <v>81</v>
      </c>
      <c r="G647" s="0" t="n">
        <v>6</v>
      </c>
      <c r="H647" s="0" t="n">
        <v>0</v>
      </c>
      <c r="I647" s="0" t="n">
        <v>-1.79999999981</v>
      </c>
      <c r="J647" s="0" t="n">
        <v>0</v>
      </c>
      <c r="K647" s="0" t="n">
        <v>0</v>
      </c>
      <c r="L647" s="0" t="n">
        <v>-1.03705370426</v>
      </c>
      <c r="M647" s="0" t="n">
        <v>4.6078042984</v>
      </c>
      <c r="N647" s="0" t="n">
        <v>-1.71983002995359</v>
      </c>
      <c r="O647" s="0" t="n">
        <v>1.39822478565921</v>
      </c>
      <c r="P647" s="0" t="n">
        <v>-1.71865790320381</v>
      </c>
      <c r="Q647" s="0" t="n">
        <v>1.32595678916158</v>
      </c>
      <c r="R647" s="0" t="n">
        <v>-1.72397602726087</v>
      </c>
      <c r="S647" s="0" t="n">
        <v>1.36953055624752</v>
      </c>
      <c r="T647" s="0" t="n">
        <v>139.999310989298</v>
      </c>
      <c r="U647" s="0" t="n">
        <v>170.806832239324</v>
      </c>
      <c r="V647" s="0" t="n">
        <v>151.731071576221</v>
      </c>
      <c r="W647" s="0" t="n">
        <v>151.197908256134</v>
      </c>
      <c r="X647" s="0" t="n">
        <v>151.457277046521</v>
      </c>
      <c r="Y647" s="0" t="n">
        <v>2.75779210494505</v>
      </c>
      <c r="Z647" s="0" t="n">
        <v>6.49118142634127</v>
      </c>
      <c r="AA647" s="0" t="n">
        <v>3.63131616777164</v>
      </c>
      <c r="AB647" s="0" t="n">
        <v>3.56726657747391</v>
      </c>
      <c r="AC647" s="0" t="n">
        <v>3.60804895869672</v>
      </c>
    </row>
    <row r="648" customFormat="false" ht="12.75" hidden="false" customHeight="false" outlineLevel="0" collapsed="false">
      <c r="A648" s="0" t="n">
        <v>647</v>
      </c>
      <c r="B648" s="0" t="n">
        <v>1.7727</v>
      </c>
      <c r="C648" s="0" t="n">
        <v>-0.31257</v>
      </c>
      <c r="D648" s="0" t="n">
        <v>202103</v>
      </c>
      <c r="E648" s="0" t="n">
        <v>25</v>
      </c>
      <c r="F648" s="0" t="n">
        <v>81</v>
      </c>
      <c r="G648" s="0" t="n">
        <v>7</v>
      </c>
      <c r="H648" s="0" t="n">
        <v>0</v>
      </c>
      <c r="I648" s="0" t="n">
        <v>-1.79999999981</v>
      </c>
      <c r="J648" s="0" t="n">
        <v>0</v>
      </c>
      <c r="K648" s="0" t="n">
        <v>0</v>
      </c>
      <c r="L648" s="0" t="n">
        <v>-2.42791461945</v>
      </c>
      <c r="M648" s="0" t="n">
        <v>2.51705551147</v>
      </c>
      <c r="N648" s="0" t="n">
        <v>1.92239299961245</v>
      </c>
      <c r="O648" s="0" t="n">
        <v>1.27674945329253</v>
      </c>
      <c r="P648" s="0" t="n">
        <v>1.93296320547434</v>
      </c>
      <c r="Q648" s="0" t="n">
        <v>1.12979035663289</v>
      </c>
      <c r="R648" s="0" t="n">
        <v>1.96947171598338</v>
      </c>
      <c r="S648" s="0" t="n">
        <v>1.26765427221055</v>
      </c>
      <c r="T648" s="0" t="n">
        <v>-129.999204968886</v>
      </c>
      <c r="U648" s="0" t="n">
        <v>150.646572867837</v>
      </c>
      <c r="V648" s="0" t="n">
        <v>-148.002322868155</v>
      </c>
      <c r="W648" s="0" t="n">
        <v>-146.584704128252</v>
      </c>
      <c r="X648" s="0" t="n">
        <v>-147.299038796579</v>
      </c>
      <c r="Y648" s="0" t="n">
        <v>2.31406855869371</v>
      </c>
      <c r="Z648" s="0" t="n">
        <v>4.95295242121425</v>
      </c>
      <c r="AA648" s="0" t="n">
        <v>3.62794460295711</v>
      </c>
      <c r="AB648" s="0" t="n">
        <v>3.50998835987007</v>
      </c>
      <c r="AC648" s="0" t="n">
        <v>3.6454521767134</v>
      </c>
    </row>
    <row r="649" customFormat="false" ht="12.75" hidden="false" customHeight="false" outlineLevel="0" collapsed="false">
      <c r="A649" s="0" t="n">
        <v>648</v>
      </c>
      <c r="B649" s="0" t="n">
        <v>-1.7727</v>
      </c>
      <c r="C649" s="0" t="n">
        <v>-0.31257</v>
      </c>
      <c r="D649" s="0" t="n">
        <v>202103</v>
      </c>
      <c r="E649" s="0" t="n">
        <v>25</v>
      </c>
      <c r="F649" s="0" t="n">
        <v>81</v>
      </c>
      <c r="G649" s="0" t="n">
        <v>8</v>
      </c>
      <c r="H649" s="0" t="n">
        <v>0</v>
      </c>
      <c r="I649" s="0" t="n">
        <v>-1.79999999981</v>
      </c>
      <c r="J649" s="0" t="n">
        <v>0</v>
      </c>
      <c r="K649" s="0" t="n">
        <v>0</v>
      </c>
      <c r="L649" s="0" t="n">
        <v>0.110743775964</v>
      </c>
      <c r="M649" s="0" t="n">
        <v>2.00984883308</v>
      </c>
      <c r="N649" s="0" t="n">
        <v>-1.85376571469866</v>
      </c>
      <c r="O649" s="0" t="n">
        <v>1.07193292991818</v>
      </c>
      <c r="P649" s="0" t="n">
        <v>-1.84634062662277</v>
      </c>
      <c r="Q649" s="0" t="n">
        <v>0.954273160392215</v>
      </c>
      <c r="R649" s="0" t="n">
        <v>-1.87086536852648</v>
      </c>
      <c r="S649" s="0" t="n">
        <v>1.05266550492872</v>
      </c>
      <c r="T649" s="0" t="n">
        <v>129.999204968886</v>
      </c>
      <c r="U649" s="0" t="n">
        <v>-178.33500879582</v>
      </c>
      <c r="V649" s="0" t="n">
        <v>147.158700744415</v>
      </c>
      <c r="W649" s="0" t="n">
        <v>146.163881113022</v>
      </c>
      <c r="X649" s="0" t="n">
        <v>146.741910990496</v>
      </c>
      <c r="Y649" s="0" t="n">
        <v>2.31406855869371</v>
      </c>
      <c r="Z649" s="0" t="n">
        <v>3.8114580298605</v>
      </c>
      <c r="AA649" s="0" t="n">
        <v>3.41825190380249</v>
      </c>
      <c r="AB649" s="0" t="n">
        <v>3.31587007443417</v>
      </c>
      <c r="AC649" s="0" t="n">
        <v>3.41142751778166</v>
      </c>
    </row>
    <row r="650" customFormat="false" ht="12.75" hidden="false" customHeight="false" outlineLevel="0" collapsed="false">
      <c r="A650" s="0" t="n">
        <v>649</v>
      </c>
      <c r="B650" s="0" t="n">
        <v>1.3789</v>
      </c>
      <c r="C650" s="0" t="n">
        <v>1.157</v>
      </c>
      <c r="D650" s="0" t="n">
        <v>202103</v>
      </c>
      <c r="E650" s="0" t="n">
        <v>26</v>
      </c>
      <c r="F650" s="0" t="n">
        <v>82</v>
      </c>
      <c r="G650" s="0" t="n">
        <v>1</v>
      </c>
      <c r="H650" s="0" t="n">
        <v>0</v>
      </c>
      <c r="I650" s="0" t="n">
        <v>-1.79999999981</v>
      </c>
      <c r="J650" s="0" t="n">
        <v>0</v>
      </c>
      <c r="K650" s="0" t="n">
        <v>0</v>
      </c>
      <c r="L650" s="0" t="n">
        <v>1.90624427795</v>
      </c>
      <c r="M650" s="0" t="n">
        <v>1.13860452175</v>
      </c>
      <c r="N650" s="0" t="n">
        <v>1.25025406451451</v>
      </c>
      <c r="O650" s="0" t="n">
        <v>0.870658091826558</v>
      </c>
      <c r="P650" s="0" t="n">
        <v>1.31194094495268</v>
      </c>
      <c r="Q650" s="0" t="n">
        <v>0.881400936402135</v>
      </c>
      <c r="R650" s="0" t="n">
        <v>1.26768862413602</v>
      </c>
      <c r="S650" s="0" t="n">
        <v>0.869143460526117</v>
      </c>
      <c r="T650" s="0" t="n">
        <v>-154.999550307868</v>
      </c>
      <c r="U650" s="0" t="n">
        <v>-147.028916011812</v>
      </c>
      <c r="V650" s="0" t="n">
        <v>-154.91361171129</v>
      </c>
      <c r="W650" s="0" t="n">
        <v>-153.928678261175</v>
      </c>
      <c r="X650" s="0" t="n">
        <v>-154.594988255058</v>
      </c>
      <c r="Y650" s="0" t="n">
        <v>3.26270044730992</v>
      </c>
      <c r="Z650" s="0" t="n">
        <v>3.50273661318547</v>
      </c>
      <c r="AA650" s="0" t="n">
        <v>2.94882177627928</v>
      </c>
      <c r="AB650" s="0" t="n">
        <v>2.98514656654621</v>
      </c>
      <c r="AC650" s="0" t="n">
        <v>2.95488768984862</v>
      </c>
    </row>
    <row r="651" customFormat="false" ht="12.75" hidden="false" customHeight="false" outlineLevel="0" collapsed="false">
      <c r="A651" s="0" t="n">
        <v>650</v>
      </c>
      <c r="B651" s="0" t="n">
        <v>-1.3789</v>
      </c>
      <c r="C651" s="0" t="n">
        <v>1.157</v>
      </c>
      <c r="D651" s="0" t="n">
        <v>202103</v>
      </c>
      <c r="E651" s="0" t="n">
        <v>26</v>
      </c>
      <c r="F651" s="0" t="n">
        <v>82</v>
      </c>
      <c r="G651" s="0" t="n">
        <v>2</v>
      </c>
      <c r="H651" s="0" t="n">
        <v>0</v>
      </c>
      <c r="I651" s="0" t="n">
        <v>-1.79999999981</v>
      </c>
      <c r="J651" s="0" t="n">
        <v>0</v>
      </c>
      <c r="K651" s="0" t="n">
        <v>0</v>
      </c>
      <c r="L651" s="0" t="n">
        <v>-0.195992469788</v>
      </c>
      <c r="M651" s="0" t="n">
        <v>-1.77757966518</v>
      </c>
      <c r="N651" s="0" t="n">
        <v>-1.29460060035624</v>
      </c>
      <c r="O651" s="0" t="n">
        <v>0.781373388148028</v>
      </c>
      <c r="P651" s="0" t="n">
        <v>-1.32679384819628</v>
      </c>
      <c r="Q651" s="0" t="n">
        <v>0.831704406564558</v>
      </c>
      <c r="R651" s="0" t="n">
        <v>-1.24561847380663</v>
      </c>
      <c r="S651" s="0" t="n">
        <v>0.749210115909807</v>
      </c>
      <c r="T651" s="0" t="n">
        <v>154.999550307868</v>
      </c>
      <c r="U651" s="0" t="n">
        <v>96.525917932226</v>
      </c>
      <c r="V651" s="0" t="n">
        <v>153.365492994108</v>
      </c>
      <c r="W651" s="0" t="n">
        <v>153.244694347283</v>
      </c>
      <c r="X651" s="0" t="n">
        <v>153.958515206595</v>
      </c>
      <c r="Y651" s="0" t="n">
        <v>3.26270044730992</v>
      </c>
      <c r="Z651" s="0" t="n">
        <v>0.197270676022873</v>
      </c>
      <c r="AA651" s="0" t="n">
        <v>2.88781565936966</v>
      </c>
      <c r="AB651" s="0" t="n">
        <v>2.94724447546225</v>
      </c>
      <c r="AC651" s="0" t="n">
        <v>2.83725881730528</v>
      </c>
    </row>
    <row r="652" customFormat="false" ht="12.75" hidden="false" customHeight="false" outlineLevel="0" collapsed="false">
      <c r="A652" s="0" t="n">
        <v>651</v>
      </c>
      <c r="B652" s="0" t="n">
        <v>1.3789</v>
      </c>
      <c r="C652" s="0" t="n">
        <v>-1.157</v>
      </c>
      <c r="D652" s="0" t="n">
        <v>202103</v>
      </c>
      <c r="E652" s="0" t="n">
        <v>26</v>
      </c>
      <c r="F652" s="0" t="n">
        <v>82</v>
      </c>
      <c r="G652" s="0" t="n">
        <v>3</v>
      </c>
      <c r="H652" s="0" t="n">
        <v>0</v>
      </c>
      <c r="I652" s="0" t="n">
        <v>-1.79999999981</v>
      </c>
      <c r="J652" s="0" t="n">
        <v>0</v>
      </c>
      <c r="K652" s="0" t="n">
        <v>0</v>
      </c>
      <c r="L652" s="0" t="n">
        <v>0.292074799538</v>
      </c>
      <c r="M652" s="0" t="n">
        <v>-1.38125813007</v>
      </c>
      <c r="N652" s="0" t="n">
        <v>1.59768978192548</v>
      </c>
      <c r="O652" s="0" t="n">
        <v>-0.25826156931007</v>
      </c>
      <c r="P652" s="0" t="n">
        <v>1.42715655831346</v>
      </c>
      <c r="Q652" s="0" t="n">
        <v>-0.373729728249961</v>
      </c>
      <c r="R652" s="0" t="n">
        <v>1.4657102341092</v>
      </c>
      <c r="S652" s="0" t="n">
        <v>-0.158261558613539</v>
      </c>
      <c r="T652" s="0" t="n">
        <v>-115.000285670042</v>
      </c>
      <c r="U652" s="0" t="n">
        <v>-145.104010724936</v>
      </c>
      <c r="V652" s="0" t="n">
        <v>-133.978974282336</v>
      </c>
      <c r="W652" s="0" t="n">
        <v>-134.982203682868</v>
      </c>
      <c r="X652" s="0" t="n">
        <v>-138.242179399993</v>
      </c>
      <c r="Y652" s="0" t="n">
        <v>1.52145134978272</v>
      </c>
      <c r="Z652" s="0" t="n">
        <v>0.510541322518084</v>
      </c>
      <c r="AA652" s="0" t="n">
        <v>2.22026350403494</v>
      </c>
      <c r="AB652" s="0" t="n">
        <v>2.01767755835096</v>
      </c>
      <c r="AC652" s="0" t="n">
        <v>2.20082066504171</v>
      </c>
    </row>
    <row r="653" customFormat="false" ht="12.75" hidden="false" customHeight="false" outlineLevel="0" collapsed="false">
      <c r="A653" s="0" t="n">
        <v>652</v>
      </c>
      <c r="B653" s="0" t="n">
        <v>-1.3789</v>
      </c>
      <c r="C653" s="0" t="n">
        <v>-1.157</v>
      </c>
      <c r="D653" s="0" t="n">
        <v>202103</v>
      </c>
      <c r="E653" s="0" t="n">
        <v>26</v>
      </c>
      <c r="F653" s="0" t="n">
        <v>82</v>
      </c>
      <c r="G653" s="0" t="n">
        <v>4</v>
      </c>
      <c r="H653" s="0" t="n">
        <v>0</v>
      </c>
      <c r="I653" s="0" t="n">
        <v>-1.79999999981</v>
      </c>
      <c r="J653" s="0" t="n">
        <v>0</v>
      </c>
      <c r="K653" s="0" t="n">
        <v>0</v>
      </c>
      <c r="L653" s="0" t="n">
        <v>-0.243854999542</v>
      </c>
      <c r="M653" s="0" t="n">
        <v>-1.44982206821</v>
      </c>
      <c r="N653" s="0" t="n">
        <v>-1.59424833528204</v>
      </c>
      <c r="O653" s="0" t="n">
        <v>-0.116571540479887</v>
      </c>
      <c r="P653" s="0" t="n">
        <v>-1.56503161555096</v>
      </c>
      <c r="Q653" s="0" t="n">
        <v>-0.270907943362118</v>
      </c>
      <c r="R653" s="0" t="n">
        <v>-1.5638385837179</v>
      </c>
      <c r="S653" s="0" t="n">
        <v>-0.0896537078689325</v>
      </c>
      <c r="T653" s="0" t="n">
        <v>115.000285670042</v>
      </c>
      <c r="U653" s="0" t="n">
        <v>145.147628778015</v>
      </c>
      <c r="V653" s="0" t="n">
        <v>136.558538173674</v>
      </c>
      <c r="W653" s="0" t="n">
        <v>134.334515141331</v>
      </c>
      <c r="X653" s="0" t="n">
        <v>137.562065966683</v>
      </c>
      <c r="Y653" s="0" t="n">
        <v>1.52145134978272</v>
      </c>
      <c r="Z653" s="0" t="n">
        <v>0.426719866635341</v>
      </c>
      <c r="AA653" s="0" t="n">
        <v>2.31852520629648</v>
      </c>
      <c r="AB653" s="0" t="n">
        <v>2.18802341732579</v>
      </c>
      <c r="AC653" s="0" t="n">
        <v>2.31751495233178</v>
      </c>
    </row>
    <row r="654" customFormat="false" ht="12.75" hidden="false" customHeight="false" outlineLevel="0" collapsed="false">
      <c r="A654" s="0" t="n">
        <v>653</v>
      </c>
      <c r="B654" s="0" t="n">
        <v>1.7727</v>
      </c>
      <c r="C654" s="0" t="n">
        <v>0.31257</v>
      </c>
      <c r="D654" s="0" t="n">
        <v>202103</v>
      </c>
      <c r="E654" s="0" t="n">
        <v>26</v>
      </c>
      <c r="F654" s="0" t="n">
        <v>82</v>
      </c>
      <c r="G654" s="0" t="n">
        <v>5</v>
      </c>
      <c r="H654" s="0" t="n">
        <v>0</v>
      </c>
      <c r="I654" s="0" t="n">
        <v>-1.79999999981</v>
      </c>
      <c r="J654" s="0" t="n">
        <v>0</v>
      </c>
      <c r="K654" s="0" t="n">
        <v>0</v>
      </c>
      <c r="L654" s="0" t="n">
        <v>0.241556689143</v>
      </c>
      <c r="M654" s="0" t="n">
        <v>-1.77736473083</v>
      </c>
      <c r="N654" s="0" t="n">
        <v>1.54434701021047</v>
      </c>
      <c r="O654" s="0" t="n">
        <v>0.35643936408841</v>
      </c>
      <c r="P654" s="0" t="n">
        <v>1.54406273446227</v>
      </c>
      <c r="Q654" s="0" t="n">
        <v>0.358761273687061</v>
      </c>
      <c r="R654" s="0" t="n">
        <v>1.59000606484133</v>
      </c>
      <c r="S654" s="0" t="n">
        <v>0.352796856803176</v>
      </c>
      <c r="T654" s="0" t="n">
        <v>-139.999310989298</v>
      </c>
      <c r="U654" s="0" t="n">
        <v>-95.3533160759821</v>
      </c>
      <c r="V654" s="0" t="n">
        <v>-144.391427634387</v>
      </c>
      <c r="W654" s="0" t="n">
        <v>-144.425601413168</v>
      </c>
      <c r="X654" s="0" t="n">
        <v>-143.551280615648</v>
      </c>
      <c r="Y654" s="0" t="n">
        <v>2.75779210494505</v>
      </c>
      <c r="Z654" s="0" t="n">
        <v>0.242614899524998</v>
      </c>
      <c r="AA654" s="0" t="n">
        <v>2.65240238616176</v>
      </c>
      <c r="AB654" s="0" t="n">
        <v>2.65412508444982</v>
      </c>
      <c r="AC654" s="0" t="n">
        <v>2.67631343307838</v>
      </c>
    </row>
    <row r="655" customFormat="false" ht="12.75" hidden="false" customHeight="false" outlineLevel="0" collapsed="false">
      <c r="A655" s="0" t="n">
        <v>654</v>
      </c>
      <c r="B655" s="0" t="n">
        <v>-1.7727</v>
      </c>
      <c r="C655" s="0" t="n">
        <v>0.31257</v>
      </c>
      <c r="D655" s="0" t="n">
        <v>202103</v>
      </c>
      <c r="E655" s="0" t="n">
        <v>26</v>
      </c>
      <c r="F655" s="0" t="n">
        <v>82</v>
      </c>
      <c r="G655" s="0" t="n">
        <v>6</v>
      </c>
      <c r="H655" s="0" t="n">
        <v>0</v>
      </c>
      <c r="I655" s="0" t="n">
        <v>-1.79999999981</v>
      </c>
      <c r="J655" s="0" t="n">
        <v>0</v>
      </c>
      <c r="K655" s="0" t="n">
        <v>0</v>
      </c>
      <c r="L655" s="0" t="n">
        <v>-0.311316460371</v>
      </c>
      <c r="M655" s="0" t="n">
        <v>-1.39549744129</v>
      </c>
      <c r="N655" s="0" t="n">
        <v>-1.43724152335885</v>
      </c>
      <c r="O655" s="0" t="n">
        <v>0.422681450531515</v>
      </c>
      <c r="P655" s="0" t="n">
        <v>-1.44736066493277</v>
      </c>
      <c r="Q655" s="0" t="n">
        <v>0.431165534821622</v>
      </c>
      <c r="R655" s="0" t="n">
        <v>-1.53752783946703</v>
      </c>
      <c r="S655" s="0" t="n">
        <v>0.439774662759643</v>
      </c>
      <c r="T655" s="0" t="n">
        <v>139.999310989298</v>
      </c>
      <c r="U655" s="0" t="n">
        <v>142.417114994552</v>
      </c>
      <c r="V655" s="0" t="n">
        <v>147.112278801299</v>
      </c>
      <c r="W655" s="0" t="n">
        <v>147.028460496609</v>
      </c>
      <c r="X655" s="0" t="n">
        <v>145.53174851849</v>
      </c>
      <c r="Y655" s="0" t="n">
        <v>2.75779210494505</v>
      </c>
      <c r="Z655" s="0" t="n">
        <v>0.51043144333706</v>
      </c>
      <c r="AA655" s="0" t="n">
        <v>2.64688043291705</v>
      </c>
      <c r="AB655" s="0" t="n">
        <v>2.65950231008034</v>
      </c>
      <c r="AC655" s="0" t="n">
        <v>2.71672273083307</v>
      </c>
    </row>
    <row r="656" customFormat="false" ht="12.75" hidden="false" customHeight="false" outlineLevel="0" collapsed="false">
      <c r="A656" s="0" t="n">
        <v>655</v>
      </c>
      <c r="B656" s="0" t="n">
        <v>1.7727</v>
      </c>
      <c r="C656" s="0" t="n">
        <v>-0.31257</v>
      </c>
      <c r="D656" s="0" t="n">
        <v>202103</v>
      </c>
      <c r="E656" s="0" t="n">
        <v>26</v>
      </c>
      <c r="F656" s="0" t="n">
        <v>82</v>
      </c>
      <c r="G656" s="0" t="n">
        <v>7</v>
      </c>
      <c r="H656" s="0" t="n">
        <v>0</v>
      </c>
      <c r="I656" s="0" t="n">
        <v>-1.79999999981</v>
      </c>
      <c r="J656" s="0" t="n">
        <v>0</v>
      </c>
      <c r="K656" s="0" t="n">
        <v>0</v>
      </c>
      <c r="L656" s="0" t="n">
        <v>0.282334476709</v>
      </c>
      <c r="M656" s="0" t="n">
        <v>-1.39316630363</v>
      </c>
      <c r="N656" s="0" t="n">
        <v>1.57463175406824</v>
      </c>
      <c r="O656" s="0" t="n">
        <v>0.157947365902615</v>
      </c>
      <c r="P656" s="0" t="n">
        <v>1.55666992078572</v>
      </c>
      <c r="Q656" s="0" t="n">
        <v>0.114047678287862</v>
      </c>
      <c r="R656" s="0" t="n">
        <v>1.4592338541154</v>
      </c>
      <c r="S656" s="0" t="n">
        <v>0.217812898117052</v>
      </c>
      <c r="T656" s="0" t="n">
        <v>-129.999204968886</v>
      </c>
      <c r="U656" s="0" t="n">
        <v>-145.240122733009</v>
      </c>
      <c r="V656" s="0" t="n">
        <v>-141.19286189607</v>
      </c>
      <c r="W656" s="0" t="n">
        <v>-140.878993528391</v>
      </c>
      <c r="X656" s="0" t="n">
        <v>-144.126449073734</v>
      </c>
      <c r="Y656" s="0" t="n">
        <v>2.31406855869371</v>
      </c>
      <c r="Z656" s="0" t="n">
        <v>0.495203405769817</v>
      </c>
      <c r="AA656" s="0" t="n">
        <v>2.51257299353093</v>
      </c>
      <c r="AB656" s="0" t="n">
        <v>2.46714404855307</v>
      </c>
      <c r="AC656" s="0" t="n">
        <v>2.49016712933836</v>
      </c>
    </row>
    <row r="657" customFormat="false" ht="12.75" hidden="false" customHeight="false" outlineLevel="0" collapsed="false">
      <c r="A657" s="0" t="n">
        <v>656</v>
      </c>
      <c r="B657" s="0" t="n">
        <v>-1.7727</v>
      </c>
      <c r="C657" s="0" t="n">
        <v>-0.31257</v>
      </c>
      <c r="D657" s="0" t="n">
        <v>202103</v>
      </c>
      <c r="E657" s="0" t="n">
        <v>26</v>
      </c>
      <c r="F657" s="0" t="n">
        <v>82</v>
      </c>
      <c r="G657" s="0" t="n">
        <v>8</v>
      </c>
      <c r="H657" s="0" t="n">
        <v>0</v>
      </c>
      <c r="I657" s="0" t="n">
        <v>-1.79999999981</v>
      </c>
      <c r="J657" s="0" t="n">
        <v>0</v>
      </c>
      <c r="K657" s="0" t="n">
        <v>0</v>
      </c>
      <c r="L657" s="0" t="n">
        <v>0.254566341639</v>
      </c>
      <c r="M657" s="0" t="n">
        <v>-1.8825429678</v>
      </c>
      <c r="N657" s="0" t="n">
        <v>-1.58318629296294</v>
      </c>
      <c r="O657" s="0" t="n">
        <v>0.214559312356731</v>
      </c>
      <c r="P657" s="0" t="n">
        <v>-1.54205419987701</v>
      </c>
      <c r="Q657" s="0" t="n">
        <v>0.156379158096987</v>
      </c>
      <c r="R657" s="0" t="n">
        <v>-1.5714689136039</v>
      </c>
      <c r="S657" s="0" t="n">
        <v>0.247754557716599</v>
      </c>
      <c r="T657" s="0" t="n">
        <v>129.999204968886</v>
      </c>
      <c r="U657" s="0" t="n">
        <v>-72.0347477866293</v>
      </c>
      <c r="V657" s="0" t="n">
        <v>141.83717724384</v>
      </c>
      <c r="W657" s="0" t="n">
        <v>141.754168349169</v>
      </c>
      <c r="X657" s="0" t="n">
        <v>142.496978523828</v>
      </c>
      <c r="Y657" s="0" t="n">
        <v>2.31406855869371</v>
      </c>
      <c r="Z657" s="0" t="n">
        <v>0.267614207134192</v>
      </c>
      <c r="AA657" s="0" t="n">
        <v>2.56221155653928</v>
      </c>
      <c r="AB657" s="0" t="n">
        <v>2.49105410717054</v>
      </c>
      <c r="AC657" s="0" t="n">
        <v>2.58124258338777</v>
      </c>
    </row>
    <row r="658" customFormat="false" ht="12.75" hidden="false" customHeight="false" outlineLevel="0" collapsed="false">
      <c r="A658" s="0" t="n">
        <v>657</v>
      </c>
      <c r="B658" s="0" t="n">
        <v>1.3789</v>
      </c>
      <c r="C658" s="0" t="n">
        <v>1.157</v>
      </c>
      <c r="D658" s="0" t="n">
        <v>202103</v>
      </c>
      <c r="E658" s="0" t="n">
        <v>27</v>
      </c>
      <c r="F658" s="0" t="n">
        <v>83</v>
      </c>
      <c r="G658" s="0" t="n">
        <v>1</v>
      </c>
      <c r="H658" s="0" t="n">
        <v>0</v>
      </c>
      <c r="I658" s="0" t="n">
        <v>-1.79999999981</v>
      </c>
      <c r="J658" s="0" t="n">
        <v>0</v>
      </c>
      <c r="K658" s="0" t="n">
        <v>0</v>
      </c>
      <c r="L658" s="0" t="n">
        <v>2.39810776711</v>
      </c>
      <c r="M658" s="0" t="n">
        <v>1.18299782276</v>
      </c>
      <c r="N658" s="0" t="n">
        <v>1.32138663197165</v>
      </c>
      <c r="O658" s="0" t="n">
        <v>0.706347311005791</v>
      </c>
      <c r="P658" s="0" t="n">
        <v>1.40068216561454</v>
      </c>
      <c r="Q658" s="0" t="n">
        <v>0.706210644764993</v>
      </c>
      <c r="R658" s="0" t="n">
        <v>1.34106211688724</v>
      </c>
      <c r="S658" s="0" t="n">
        <v>0.692392734273436</v>
      </c>
      <c r="T658" s="0" t="n">
        <v>-154.999550307868</v>
      </c>
      <c r="U658" s="0" t="n">
        <v>-141.203313982425</v>
      </c>
      <c r="V658" s="0" t="n">
        <v>-152.201080384021</v>
      </c>
      <c r="W658" s="0" t="n">
        <v>-150.799854023476</v>
      </c>
      <c r="X658" s="0" t="n">
        <v>-151.716988336121</v>
      </c>
      <c r="Y658" s="0" t="n">
        <v>3.26270044730992</v>
      </c>
      <c r="Z658" s="0" t="n">
        <v>3.82742692577281</v>
      </c>
      <c r="AA658" s="0" t="n">
        <v>2.83334422080815</v>
      </c>
      <c r="AB658" s="0" t="n">
        <v>2.87106292582584</v>
      </c>
      <c r="AC658" s="0" t="n">
        <v>2.83027722003729</v>
      </c>
    </row>
    <row r="659" customFormat="false" ht="12.75" hidden="false" customHeight="false" outlineLevel="0" collapsed="false">
      <c r="A659" s="0" t="n">
        <v>658</v>
      </c>
      <c r="B659" s="0" t="n">
        <v>-1.3789</v>
      </c>
      <c r="C659" s="0" t="n">
        <v>1.157</v>
      </c>
      <c r="D659" s="0" t="n">
        <v>202103</v>
      </c>
      <c r="E659" s="0" t="n">
        <v>27</v>
      </c>
      <c r="F659" s="0" t="n">
        <v>83</v>
      </c>
      <c r="G659" s="0" t="n">
        <v>2</v>
      </c>
      <c r="H659" s="0" t="n">
        <v>0</v>
      </c>
      <c r="I659" s="0" t="n">
        <v>-1.79999999981</v>
      </c>
      <c r="J659" s="0" t="n">
        <v>0</v>
      </c>
      <c r="K659" s="0" t="n">
        <v>0</v>
      </c>
      <c r="L659" s="0" t="n">
        <v>-1.79541265965</v>
      </c>
      <c r="M659" s="0" t="n">
        <v>1.72852659225</v>
      </c>
      <c r="N659" s="0" t="n">
        <v>-1.23059522620257</v>
      </c>
      <c r="O659" s="0" t="n">
        <v>0.816724129693556</v>
      </c>
      <c r="P659" s="0" t="n">
        <v>-1.32908658253707</v>
      </c>
      <c r="Q659" s="0" t="n">
        <v>0.818241716847932</v>
      </c>
      <c r="R659" s="0" t="n">
        <v>-1.2504821598858</v>
      </c>
      <c r="S659" s="0" t="n">
        <v>0.812414743535568</v>
      </c>
      <c r="T659" s="0" t="n">
        <v>154.999550307868</v>
      </c>
      <c r="U659" s="0" t="n">
        <v>153.031739674401</v>
      </c>
      <c r="V659" s="0" t="n">
        <v>154.813297241229</v>
      </c>
      <c r="W659" s="0" t="n">
        <v>153.086483229031</v>
      </c>
      <c r="X659" s="0" t="n">
        <v>154.421003054448</v>
      </c>
      <c r="Y659" s="0" t="n">
        <v>3.26270044730992</v>
      </c>
      <c r="Z659" s="0" t="n">
        <v>3.9590411123536</v>
      </c>
      <c r="AA659" s="0" t="n">
        <v>2.89164482270536</v>
      </c>
      <c r="AB659" s="0" t="n">
        <v>2.9362664781535</v>
      </c>
      <c r="AC659" s="0" t="n">
        <v>2.89627630302117</v>
      </c>
    </row>
    <row r="660" customFormat="false" ht="12.75" hidden="false" customHeight="false" outlineLevel="0" collapsed="false">
      <c r="A660" s="0" t="n">
        <v>659</v>
      </c>
      <c r="B660" s="0" t="n">
        <v>1.3789</v>
      </c>
      <c r="C660" s="0" t="n">
        <v>-1.157</v>
      </c>
      <c r="D660" s="0" t="n">
        <v>202103</v>
      </c>
      <c r="E660" s="0" t="n">
        <v>27</v>
      </c>
      <c r="F660" s="0" t="n">
        <v>83</v>
      </c>
      <c r="G660" s="0" t="n">
        <v>3</v>
      </c>
      <c r="H660" s="0" t="n">
        <v>0</v>
      </c>
      <c r="I660" s="0" t="n">
        <v>-1.79999999981</v>
      </c>
      <c r="J660" s="0" t="n">
        <v>0</v>
      </c>
      <c r="K660" s="0" t="n">
        <v>0</v>
      </c>
      <c r="L660" s="0" t="n">
        <v>3.15557527542</v>
      </c>
      <c r="M660" s="0" t="n">
        <v>-0.156114667654</v>
      </c>
      <c r="N660" s="0" t="n">
        <v>1.54161355549721</v>
      </c>
      <c r="O660" s="0" t="n">
        <v>-0.239744637014881</v>
      </c>
      <c r="P660" s="0" t="n">
        <v>1.40781556670548</v>
      </c>
      <c r="Q660" s="0" t="n">
        <v>-0.34990564819696</v>
      </c>
      <c r="R660" s="0" t="n">
        <v>1.41260774570457</v>
      </c>
      <c r="S660" s="0" t="n">
        <v>-0.201988002035477</v>
      </c>
      <c r="T660" s="0" t="n">
        <v>-115.000285670042</v>
      </c>
      <c r="U660" s="0" t="n">
        <v>-117.517094746414</v>
      </c>
      <c r="V660" s="0" t="n">
        <v>-135.344335640784</v>
      </c>
      <c r="W660" s="0" t="n">
        <v>-135.847549193723</v>
      </c>
      <c r="X660" s="0" t="n">
        <v>-138.524019429068</v>
      </c>
      <c r="Y660" s="0" t="n">
        <v>1.52145134978272</v>
      </c>
      <c r="Z660" s="0" t="n">
        <v>3.55809138501524</v>
      </c>
      <c r="AA660" s="0" t="n">
        <v>2.1933921563696</v>
      </c>
      <c r="AB660" s="0" t="n">
        <v>2.02106860310043</v>
      </c>
      <c r="AC660" s="0" t="n">
        <v>2.1328626276101</v>
      </c>
    </row>
    <row r="661" customFormat="false" ht="12.75" hidden="false" customHeight="false" outlineLevel="0" collapsed="false">
      <c r="A661" s="0" t="n">
        <v>660</v>
      </c>
      <c r="B661" s="0" t="n">
        <v>-1.3789</v>
      </c>
      <c r="C661" s="0" t="n">
        <v>-1.157</v>
      </c>
      <c r="D661" s="0" t="n">
        <v>202103</v>
      </c>
      <c r="E661" s="0" t="n">
        <v>27</v>
      </c>
      <c r="F661" s="0" t="n">
        <v>83</v>
      </c>
      <c r="G661" s="0" t="n">
        <v>4</v>
      </c>
      <c r="H661" s="0" t="n">
        <v>0</v>
      </c>
      <c r="I661" s="0" t="n">
        <v>-1.79999999981</v>
      </c>
      <c r="J661" s="0" t="n">
        <v>0</v>
      </c>
      <c r="K661" s="0" t="n">
        <v>0</v>
      </c>
      <c r="L661" s="0" t="n">
        <v>-1.36505746841</v>
      </c>
      <c r="M661" s="0" t="n">
        <v>1.18192994595</v>
      </c>
      <c r="N661" s="0" t="n">
        <v>-1.63347890821377</v>
      </c>
      <c r="O661" s="0" t="n">
        <v>-0.106161108188675</v>
      </c>
      <c r="P661" s="0" t="n">
        <v>-1.59462192283965</v>
      </c>
      <c r="Q661" s="0" t="n">
        <v>-0.243525562851225</v>
      </c>
      <c r="R661" s="0" t="n">
        <v>-1.67621935186637</v>
      </c>
      <c r="S661" s="0" t="n">
        <v>-0.118799424522024</v>
      </c>
      <c r="T661" s="0" t="n">
        <v>115.000285670042</v>
      </c>
      <c r="U661" s="0" t="n">
        <v>155.402806136232</v>
      </c>
      <c r="V661" s="0" t="n">
        <v>136.039273437684</v>
      </c>
      <c r="W661" s="0" t="n">
        <v>134.306405478183</v>
      </c>
      <c r="X661" s="0" t="n">
        <v>135.085006604968</v>
      </c>
      <c r="Y661" s="0" t="n">
        <v>1.52145134978272</v>
      </c>
      <c r="Z661" s="0" t="n">
        <v>3.27952558969772</v>
      </c>
      <c r="AA661" s="0" t="n">
        <v>2.35315607947034</v>
      </c>
      <c r="AB661" s="0" t="n">
        <v>2.228324875261</v>
      </c>
      <c r="AC661" s="0" t="n">
        <v>2.3740570106718</v>
      </c>
    </row>
    <row r="662" customFormat="false" ht="12.75" hidden="false" customHeight="false" outlineLevel="0" collapsed="false">
      <c r="A662" s="0" t="n">
        <v>661</v>
      </c>
      <c r="B662" s="0" t="n">
        <v>1.7727</v>
      </c>
      <c r="C662" s="0" t="n">
        <v>0.31257</v>
      </c>
      <c r="D662" s="0" t="n">
        <v>202103</v>
      </c>
      <c r="E662" s="0" t="n">
        <v>27</v>
      </c>
      <c r="F662" s="0" t="n">
        <v>83</v>
      </c>
      <c r="G662" s="0" t="n">
        <v>5</v>
      </c>
      <c r="H662" s="0" t="n">
        <v>0</v>
      </c>
      <c r="I662" s="0" t="n">
        <v>-1.79999999981</v>
      </c>
      <c r="J662" s="0" t="n">
        <v>0</v>
      </c>
      <c r="K662" s="0" t="n">
        <v>0</v>
      </c>
      <c r="L662" s="0" t="n">
        <v>2.67569327354</v>
      </c>
      <c r="M662" s="0" t="n">
        <v>0.00493869790807</v>
      </c>
      <c r="N662" s="0" t="n">
        <v>1.41556209379761</v>
      </c>
      <c r="O662" s="0" t="n">
        <v>0.366453907740889</v>
      </c>
      <c r="P662" s="0" t="n">
        <v>1.4485124429169</v>
      </c>
      <c r="Q662" s="0" t="n">
        <v>0.378642458918326</v>
      </c>
      <c r="R662" s="0" t="n">
        <v>1.51859962584738</v>
      </c>
      <c r="S662" s="0" t="n">
        <v>0.387885595093333</v>
      </c>
      <c r="T662" s="0" t="n">
        <v>-139.999310989298</v>
      </c>
      <c r="U662" s="0" t="n">
        <v>-124.002366456737</v>
      </c>
      <c r="V662" s="0" t="n">
        <v>-146.83937857379</v>
      </c>
      <c r="W662" s="0" t="n">
        <v>-146.381287325146</v>
      </c>
      <c r="X662" s="0" t="n">
        <v>-145.235693052705</v>
      </c>
      <c r="Y662" s="0" t="n">
        <v>2.75779210494505</v>
      </c>
      <c r="Z662" s="0" t="n">
        <v>3.22755917011407</v>
      </c>
      <c r="AA662" s="0" t="n">
        <v>2.58792167094353</v>
      </c>
      <c r="AB662" s="0" t="n">
        <v>2.61623226420341</v>
      </c>
      <c r="AC662" s="0" t="n">
        <v>2.66326645306273</v>
      </c>
    </row>
    <row r="663" customFormat="false" ht="12.75" hidden="false" customHeight="false" outlineLevel="0" collapsed="false">
      <c r="A663" s="0" t="n">
        <v>662</v>
      </c>
      <c r="B663" s="0" t="n">
        <v>-1.7727</v>
      </c>
      <c r="C663" s="0" t="n">
        <v>0.31257</v>
      </c>
      <c r="D663" s="0" t="n">
        <v>202103</v>
      </c>
      <c r="E663" s="0" t="n">
        <v>27</v>
      </c>
      <c r="F663" s="0" t="n">
        <v>83</v>
      </c>
      <c r="G663" s="0" t="n">
        <v>6</v>
      </c>
      <c r="H663" s="0" t="n">
        <v>0</v>
      </c>
      <c r="I663" s="0" t="n">
        <v>-1.79999999981</v>
      </c>
      <c r="J663" s="0" t="n">
        <v>0</v>
      </c>
      <c r="K663" s="0" t="n">
        <v>0</v>
      </c>
      <c r="L663" s="0" t="n">
        <v>-2.93683624268</v>
      </c>
      <c r="M663" s="0" t="n">
        <v>1.01786708832</v>
      </c>
      <c r="N663" s="0" t="n">
        <v>-1.44320411728451</v>
      </c>
      <c r="O663" s="0" t="n">
        <v>0.384622297258811</v>
      </c>
      <c r="P663" s="0" t="n">
        <v>-1.46421224702261</v>
      </c>
      <c r="Q663" s="0" t="n">
        <v>0.385421714093998</v>
      </c>
      <c r="R663" s="0" t="n">
        <v>-1.54778912157507</v>
      </c>
      <c r="S663" s="0" t="n">
        <v>0.399007161988286</v>
      </c>
      <c r="T663" s="0" t="n">
        <v>139.999310989298</v>
      </c>
      <c r="U663" s="0" t="n">
        <v>133.815671422656</v>
      </c>
      <c r="V663" s="0" t="n">
        <v>146.550470683418</v>
      </c>
      <c r="W663" s="0" t="n">
        <v>146.178282127844</v>
      </c>
      <c r="X663" s="0" t="n">
        <v>144.859888862306</v>
      </c>
      <c r="Y663" s="0" t="n">
        <v>2.75779210494505</v>
      </c>
      <c r="Z663" s="0" t="n">
        <v>4.07005921857226</v>
      </c>
      <c r="AA663" s="0" t="n">
        <v>2.61828430560876</v>
      </c>
      <c r="AB663" s="0" t="n">
        <v>2.6305865452279</v>
      </c>
      <c r="AC663" s="0" t="n">
        <v>2.68910462096704</v>
      </c>
    </row>
    <row r="664" customFormat="false" ht="12.75" hidden="false" customHeight="false" outlineLevel="0" collapsed="false">
      <c r="A664" s="0" t="n">
        <v>663</v>
      </c>
      <c r="B664" s="0" t="n">
        <v>1.7727</v>
      </c>
      <c r="C664" s="0" t="n">
        <v>-0.31257</v>
      </c>
      <c r="D664" s="0" t="n">
        <v>202103</v>
      </c>
      <c r="E664" s="0" t="n">
        <v>27</v>
      </c>
      <c r="F664" s="0" t="n">
        <v>83</v>
      </c>
      <c r="G664" s="0" t="n">
        <v>7</v>
      </c>
      <c r="H664" s="0" t="n">
        <v>0</v>
      </c>
      <c r="I664" s="0" t="n">
        <v>-1.79999999981</v>
      </c>
      <c r="J664" s="0" t="n">
        <v>0</v>
      </c>
      <c r="K664" s="0" t="n">
        <v>0</v>
      </c>
      <c r="L664" s="0" t="n">
        <v>2.62788057327</v>
      </c>
      <c r="M664" s="0" t="n">
        <v>0.527867913246</v>
      </c>
      <c r="N664" s="0" t="n">
        <v>1.53261722769623</v>
      </c>
      <c r="O664" s="0" t="n">
        <v>0.198369694083443</v>
      </c>
      <c r="P664" s="0" t="n">
        <v>1.49246289675364</v>
      </c>
      <c r="Q664" s="0" t="n">
        <v>0.160550733877428</v>
      </c>
      <c r="R664" s="0" t="n">
        <v>1.40176773699617</v>
      </c>
      <c r="S664" s="0" t="n">
        <v>0.27140216621389</v>
      </c>
      <c r="T664" s="0" t="n">
        <v>-129.999204968886</v>
      </c>
      <c r="U664" s="0" t="n">
        <v>-131.535638120368</v>
      </c>
      <c r="V664" s="0" t="n">
        <v>-142.514182677837</v>
      </c>
      <c r="W664" s="0" t="n">
        <v>-142.719912926739</v>
      </c>
      <c r="X664" s="0" t="n">
        <v>-145.912841421182</v>
      </c>
      <c r="Y664" s="0" t="n">
        <v>2.31406855869371</v>
      </c>
      <c r="Z664" s="0" t="n">
        <v>3.51065881680427</v>
      </c>
      <c r="AA664" s="0" t="n">
        <v>2.51841160259856</v>
      </c>
      <c r="AB664" s="0" t="n">
        <v>2.46398146858871</v>
      </c>
      <c r="AC664" s="0" t="n">
        <v>2.50113168823471</v>
      </c>
    </row>
    <row r="665" customFormat="false" ht="12.75" hidden="false" customHeight="false" outlineLevel="0" collapsed="false">
      <c r="A665" s="0" t="n">
        <v>664</v>
      </c>
      <c r="B665" s="0" t="n">
        <v>-1.7727</v>
      </c>
      <c r="C665" s="0" t="n">
        <v>-0.31257</v>
      </c>
      <c r="D665" s="0" t="n">
        <v>202103</v>
      </c>
      <c r="E665" s="0" t="n">
        <v>27</v>
      </c>
      <c r="F665" s="0" t="n">
        <v>83</v>
      </c>
      <c r="G665" s="0" t="n">
        <v>8</v>
      </c>
      <c r="H665" s="0" t="n">
        <v>0</v>
      </c>
      <c r="I665" s="0" t="n">
        <v>-1.79999999981</v>
      </c>
      <c r="J665" s="0" t="n">
        <v>0</v>
      </c>
      <c r="K665" s="0" t="n">
        <v>0</v>
      </c>
      <c r="L665" s="0" t="n">
        <v>-1.64361763</v>
      </c>
      <c r="M665" s="0" t="n">
        <v>1.3756518364</v>
      </c>
      <c r="N665" s="0" t="n">
        <v>-1.51973604894424</v>
      </c>
      <c r="O665" s="0" t="n">
        <v>0.177412663681483</v>
      </c>
      <c r="P665" s="0" t="n">
        <v>-1.50539751787878</v>
      </c>
      <c r="Q665" s="0" t="n">
        <v>0.126316112148531</v>
      </c>
      <c r="R665" s="0" t="n">
        <v>-1.40363780249652</v>
      </c>
      <c r="S665" s="0" t="n">
        <v>0.234848495758903</v>
      </c>
      <c r="T665" s="0" t="n">
        <v>129.999204968886</v>
      </c>
      <c r="U665" s="0" t="n">
        <v>152.635335676648</v>
      </c>
      <c r="V665" s="0" t="n">
        <v>142.456002287562</v>
      </c>
      <c r="W665" s="0" t="n">
        <v>141.992715774105</v>
      </c>
      <c r="X665" s="0" t="n">
        <v>145.402101463651</v>
      </c>
      <c r="Y665" s="0" t="n">
        <v>2.31406855869371</v>
      </c>
      <c r="Z665" s="0" t="n">
        <v>3.57578571763896</v>
      </c>
      <c r="AA665" s="0" t="n">
        <v>2.49394436589855</v>
      </c>
      <c r="AB665" s="0" t="n">
        <v>2.44477308763546</v>
      </c>
      <c r="AC665" s="0" t="n">
        <v>2.4720047492908</v>
      </c>
    </row>
    <row r="666" customFormat="false" ht="12.75" hidden="false" customHeight="false" outlineLevel="0" collapsed="false">
      <c r="A666" s="0" t="n">
        <v>665</v>
      </c>
      <c r="B666" s="0" t="n">
        <v>1.3789</v>
      </c>
      <c r="C666" s="0" t="n">
        <v>1.157</v>
      </c>
      <c r="D666" s="0" t="n">
        <v>202103</v>
      </c>
      <c r="E666" s="0" t="n">
        <v>28</v>
      </c>
      <c r="F666" s="0" t="n">
        <v>84</v>
      </c>
      <c r="G666" s="0" t="n">
        <v>1</v>
      </c>
      <c r="H666" s="0" t="n">
        <v>0</v>
      </c>
      <c r="I666" s="0" t="n">
        <v>-1.79999999981</v>
      </c>
      <c r="J666" s="0" t="n">
        <v>0</v>
      </c>
      <c r="K666" s="0" t="n">
        <v>0</v>
      </c>
      <c r="L666" s="0" t="n">
        <v>-1.781219244</v>
      </c>
      <c r="M666" s="0" t="n">
        <v>1.42351722717</v>
      </c>
      <c r="N666" s="0" t="n">
        <v>1.43781858203379</v>
      </c>
      <c r="O666" s="0" t="n">
        <v>1.94499730102073</v>
      </c>
      <c r="P666" s="0" t="n">
        <v>1.40153693267653</v>
      </c>
      <c r="Q666" s="0" t="n">
        <v>1.88746977591633</v>
      </c>
      <c r="R666" s="0" t="n">
        <v>1.38020991525886</v>
      </c>
      <c r="S666" s="0" t="n">
        <v>1.87728640175914</v>
      </c>
      <c r="T666" s="0" t="n">
        <v>-154.999550307868</v>
      </c>
      <c r="U666" s="0" t="n">
        <v>151.076272523451</v>
      </c>
      <c r="V666" s="0" t="n">
        <v>-158.996682373928</v>
      </c>
      <c r="W666" s="0" t="n">
        <v>-159.189157359757</v>
      </c>
      <c r="X666" s="0" t="n">
        <v>-159.427188709067</v>
      </c>
      <c r="Y666" s="0" t="n">
        <v>3.26270044730992</v>
      </c>
      <c r="Z666" s="0" t="n">
        <v>3.68290718153917</v>
      </c>
      <c r="AA666" s="0" t="n">
        <v>4.01152428112695</v>
      </c>
      <c r="AB666" s="0" t="n">
        <v>3.94483702078445</v>
      </c>
      <c r="AC666" s="0" t="n">
        <v>3.92777477579152</v>
      </c>
    </row>
    <row r="667" customFormat="false" ht="12.75" hidden="false" customHeight="false" outlineLevel="0" collapsed="false">
      <c r="A667" s="0" t="n">
        <v>666</v>
      </c>
      <c r="B667" s="0" t="n">
        <v>-1.3789</v>
      </c>
      <c r="C667" s="0" t="n">
        <v>1.157</v>
      </c>
      <c r="D667" s="0" t="n">
        <v>202103</v>
      </c>
      <c r="E667" s="0" t="n">
        <v>28</v>
      </c>
      <c r="F667" s="0" t="n">
        <v>84</v>
      </c>
      <c r="G667" s="0" t="n">
        <v>2</v>
      </c>
      <c r="H667" s="0" t="n">
        <v>0</v>
      </c>
      <c r="I667" s="0" t="n">
        <v>-1.79999999981</v>
      </c>
      <c r="J667" s="0" t="n">
        <v>0</v>
      </c>
      <c r="K667" s="0" t="n">
        <v>0</v>
      </c>
      <c r="L667" s="0" t="n">
        <v>-1.69706189632</v>
      </c>
      <c r="M667" s="0" t="n">
        <v>1.94991493225</v>
      </c>
      <c r="N667" s="0" t="n">
        <v>-1.33840253857645</v>
      </c>
      <c r="O667" s="0" t="n">
        <v>1.81446762521363</v>
      </c>
      <c r="P667" s="0" t="n">
        <v>-1.32906084118446</v>
      </c>
      <c r="Q667" s="0" t="n">
        <v>1.74399707202193</v>
      </c>
      <c r="R667" s="0" t="n">
        <v>-1.32567541585472</v>
      </c>
      <c r="S667" s="0" t="n">
        <v>1.72824893199022</v>
      </c>
      <c r="T667" s="0" t="n">
        <v>154.999550307868</v>
      </c>
      <c r="U667" s="0" t="n">
        <v>155.650389725404</v>
      </c>
      <c r="V667" s="0" t="n">
        <v>159.680894259859</v>
      </c>
      <c r="W667" s="0" t="n">
        <v>159.44307687077</v>
      </c>
      <c r="X667" s="0" t="n">
        <v>159.40720257541</v>
      </c>
      <c r="Y667" s="0" t="n">
        <v>3.26270044730992</v>
      </c>
      <c r="Z667" s="0" t="n">
        <v>4.11605163690008</v>
      </c>
      <c r="AA667" s="0" t="n">
        <v>3.85430896109949</v>
      </c>
      <c r="AB667" s="0" t="n">
        <v>3.78501228065686</v>
      </c>
      <c r="AC667" s="0" t="n">
        <v>3.7690789104171</v>
      </c>
    </row>
    <row r="668" customFormat="false" ht="12.75" hidden="false" customHeight="false" outlineLevel="0" collapsed="false">
      <c r="A668" s="0" t="n">
        <v>667</v>
      </c>
      <c r="B668" s="0" t="n">
        <v>1.3789</v>
      </c>
      <c r="C668" s="0" t="n">
        <v>-1.157</v>
      </c>
      <c r="D668" s="0" t="n">
        <v>202103</v>
      </c>
      <c r="E668" s="0" t="n">
        <v>28</v>
      </c>
      <c r="F668" s="0" t="n">
        <v>84</v>
      </c>
      <c r="G668" s="0" t="n">
        <v>3</v>
      </c>
      <c r="H668" s="0" t="n">
        <v>0</v>
      </c>
      <c r="I668" s="0" t="n">
        <v>-1.79999999981</v>
      </c>
      <c r="J668" s="0" t="n">
        <v>0</v>
      </c>
      <c r="K668" s="0" t="n">
        <v>0</v>
      </c>
      <c r="L668" s="0" t="n">
        <v>1.76240622997</v>
      </c>
      <c r="M668" s="0" t="n">
        <v>0.316162914038</v>
      </c>
      <c r="N668" s="0" t="n">
        <v>2.02412702536456</v>
      </c>
      <c r="O668" s="0" t="n">
        <v>0.656443167794082</v>
      </c>
      <c r="P668" s="0" t="n">
        <v>1.96989862884364</v>
      </c>
      <c r="Q668" s="0" t="n">
        <v>0.476391391760366</v>
      </c>
      <c r="R668" s="0" t="n">
        <v>2.09582803343483</v>
      </c>
      <c r="S668" s="0" t="n">
        <v>0.703385490939105</v>
      </c>
      <c r="T668" s="0" t="n">
        <v>-115.000285670042</v>
      </c>
      <c r="U668" s="0" t="n">
        <v>-140.21141648882</v>
      </c>
      <c r="V668" s="0" t="n">
        <v>-140.511229367853</v>
      </c>
      <c r="W668" s="0" t="n">
        <v>-139.128389877826</v>
      </c>
      <c r="X668" s="0" t="n">
        <v>-140.064014969933</v>
      </c>
      <c r="Y668" s="0" t="n">
        <v>1.52145134978272</v>
      </c>
      <c r="Z668" s="0" t="n">
        <v>2.75394647685512</v>
      </c>
      <c r="AA668" s="0" t="n">
        <v>3.18295511285974</v>
      </c>
      <c r="AB668" s="0" t="n">
        <v>3.01039173124292</v>
      </c>
      <c r="AC668" s="0" t="n">
        <v>3.26487887386721</v>
      </c>
    </row>
    <row r="669" customFormat="false" ht="12.75" hidden="false" customHeight="false" outlineLevel="0" collapsed="false">
      <c r="A669" s="0" t="n">
        <v>668</v>
      </c>
      <c r="B669" s="0" t="n">
        <v>-1.3789</v>
      </c>
      <c r="C669" s="0" t="n">
        <v>-1.157</v>
      </c>
      <c r="D669" s="0" t="n">
        <v>202103</v>
      </c>
      <c r="E669" s="0" t="n">
        <v>28</v>
      </c>
      <c r="F669" s="0" t="n">
        <v>84</v>
      </c>
      <c r="G669" s="0" t="n">
        <v>4</v>
      </c>
      <c r="H669" s="0" t="n">
        <v>0</v>
      </c>
      <c r="I669" s="0" t="n">
        <v>-1.79999999981</v>
      </c>
      <c r="J669" s="0" t="n">
        <v>0</v>
      </c>
      <c r="K669" s="0" t="n">
        <v>0</v>
      </c>
      <c r="L669" s="0" t="n">
        <v>-4.19618463516</v>
      </c>
      <c r="M669" s="0" t="n">
        <v>0.0815401226282</v>
      </c>
      <c r="N669" s="0" t="n">
        <v>-2.02412702536456</v>
      </c>
      <c r="O669" s="0" t="n">
        <v>0.656443167794082</v>
      </c>
      <c r="P669" s="0" t="n">
        <v>-1.96989862884364</v>
      </c>
      <c r="Q669" s="0" t="n">
        <v>0.476391391760366</v>
      </c>
      <c r="R669" s="0" t="n">
        <v>-2.09582803343483</v>
      </c>
      <c r="S669" s="0" t="n">
        <v>0.703385490939105</v>
      </c>
      <c r="T669" s="0" t="n">
        <v>115.000285670042</v>
      </c>
      <c r="U669" s="0" t="n">
        <v>114.151133681348</v>
      </c>
      <c r="V669" s="0" t="n">
        <v>140.511229367853</v>
      </c>
      <c r="W669" s="0" t="n">
        <v>139.128389877826</v>
      </c>
      <c r="X669" s="0" t="n">
        <v>140.064014969933</v>
      </c>
      <c r="Y669" s="0" t="n">
        <v>1.52145134978272</v>
      </c>
      <c r="Z669" s="0" t="n">
        <v>4.59871272474131</v>
      </c>
      <c r="AA669" s="0" t="n">
        <v>3.18295511285974</v>
      </c>
      <c r="AB669" s="0" t="n">
        <v>3.01039173124292</v>
      </c>
      <c r="AC669" s="0" t="n">
        <v>3.26487887386721</v>
      </c>
    </row>
    <row r="670" customFormat="false" ht="12.75" hidden="false" customHeight="false" outlineLevel="0" collapsed="false">
      <c r="A670" s="0" t="n">
        <v>669</v>
      </c>
      <c r="B670" s="0" t="n">
        <v>1.7727</v>
      </c>
      <c r="C670" s="0" t="n">
        <v>0.31257</v>
      </c>
      <c r="D670" s="0" t="n">
        <v>202103</v>
      </c>
      <c r="E670" s="0" t="n">
        <v>28</v>
      </c>
      <c r="F670" s="0" t="n">
        <v>84</v>
      </c>
      <c r="G670" s="0" t="n">
        <v>5</v>
      </c>
      <c r="H670" s="0" t="n">
        <v>0</v>
      </c>
      <c r="I670" s="0" t="n">
        <v>-1.79999999981</v>
      </c>
      <c r="J670" s="0" t="n">
        <v>0</v>
      </c>
      <c r="K670" s="0" t="n">
        <v>0</v>
      </c>
      <c r="L670" s="0" t="n">
        <v>2.3732149601</v>
      </c>
      <c r="M670" s="0" t="n">
        <v>0.772303879261</v>
      </c>
      <c r="N670" s="0" t="n">
        <v>1.74416518732168</v>
      </c>
      <c r="O670" s="0" t="n">
        <v>1.60514084150324</v>
      </c>
      <c r="P670" s="0" t="n">
        <v>1.74681956512586</v>
      </c>
      <c r="Q670" s="0" t="n">
        <v>1.49998822672147</v>
      </c>
      <c r="R670" s="0" t="n">
        <v>1.74330751332769</v>
      </c>
      <c r="S670" s="0" t="n">
        <v>1.57989075601381</v>
      </c>
      <c r="T670" s="0" t="n">
        <v>-139.999310989298</v>
      </c>
      <c r="U670" s="0" t="n">
        <v>-137.305278616783</v>
      </c>
      <c r="V670" s="0" t="n">
        <v>-152.877781423636</v>
      </c>
      <c r="W670" s="0" t="n">
        <v>-152.105889225214</v>
      </c>
      <c r="X670" s="0" t="n">
        <v>-152.715853773498</v>
      </c>
      <c r="Y670" s="0" t="n">
        <v>2.75779210494505</v>
      </c>
      <c r="Z670" s="0" t="n">
        <v>3.49984235261049</v>
      </c>
      <c r="AA670" s="0" t="n">
        <v>3.82584583456316</v>
      </c>
      <c r="AB670" s="0" t="n">
        <v>3.73380514868583</v>
      </c>
      <c r="AC670" s="0" t="n">
        <v>3.80299653001788</v>
      </c>
    </row>
    <row r="671" customFormat="false" ht="12.75" hidden="false" customHeight="false" outlineLevel="0" collapsed="false">
      <c r="A671" s="0" t="n">
        <v>670</v>
      </c>
      <c r="B671" s="0" t="n">
        <v>-1.7727</v>
      </c>
      <c r="C671" s="0" t="n">
        <v>0.31257</v>
      </c>
      <c r="D671" s="0" t="n">
        <v>202103</v>
      </c>
      <c r="E671" s="0" t="n">
        <v>28</v>
      </c>
      <c r="F671" s="0" t="n">
        <v>84</v>
      </c>
      <c r="G671" s="0" t="n">
        <v>6</v>
      </c>
      <c r="H671" s="0" t="n">
        <v>0</v>
      </c>
      <c r="I671" s="0" t="n">
        <v>-1.79999999981</v>
      </c>
      <c r="J671" s="0" t="n">
        <v>0</v>
      </c>
      <c r="K671" s="0" t="n">
        <v>0</v>
      </c>
      <c r="L671" s="0" t="n">
        <v>-4.07201766968</v>
      </c>
      <c r="M671" s="0" t="n">
        <v>-0.886955142021</v>
      </c>
      <c r="N671" s="0" t="n">
        <v>-1.75562991478808</v>
      </c>
      <c r="O671" s="0" t="n">
        <v>1.47765785713107</v>
      </c>
      <c r="P671" s="0" t="n">
        <v>-1.75316328178884</v>
      </c>
      <c r="Q671" s="0" t="n">
        <v>1.37942283088933</v>
      </c>
      <c r="R671" s="0" t="n">
        <v>-1.75735925072092</v>
      </c>
      <c r="S671" s="0" t="n">
        <v>1.43417896559524</v>
      </c>
      <c r="T671" s="0" t="n">
        <v>139.999310989298</v>
      </c>
      <c r="U671" s="0" t="n">
        <v>102.638067632556</v>
      </c>
      <c r="V671" s="0" t="n">
        <v>151.824917350943</v>
      </c>
      <c r="W671" s="0" t="n">
        <v>151.127249831353</v>
      </c>
      <c r="X671" s="0" t="n">
        <v>151.481623262476</v>
      </c>
      <c r="Y671" s="0" t="n">
        <v>2.75779210494505</v>
      </c>
      <c r="Z671" s="0" t="n">
        <v>4.17312578465125</v>
      </c>
      <c r="AA671" s="0" t="n">
        <v>3.71823579468359</v>
      </c>
      <c r="AB671" s="0" t="n">
        <v>3.63074524429693</v>
      </c>
      <c r="AC671" s="0" t="n">
        <v>3.68079137093698</v>
      </c>
    </row>
    <row r="672" customFormat="false" ht="12.75" hidden="false" customHeight="false" outlineLevel="0" collapsed="false">
      <c r="A672" s="0" t="n">
        <v>671</v>
      </c>
      <c r="B672" s="0" t="n">
        <v>1.7727</v>
      </c>
      <c r="C672" s="0" t="n">
        <v>-0.31257</v>
      </c>
      <c r="D672" s="0" t="n">
        <v>202103</v>
      </c>
      <c r="E672" s="0" t="n">
        <v>28</v>
      </c>
      <c r="F672" s="0" t="n">
        <v>84</v>
      </c>
      <c r="G672" s="0" t="n">
        <v>7</v>
      </c>
      <c r="H672" s="0" t="n">
        <v>0</v>
      </c>
      <c r="I672" s="0" t="n">
        <v>-1.79999999981</v>
      </c>
      <c r="J672" s="0" t="n">
        <v>0</v>
      </c>
      <c r="K672" s="0" t="n">
        <v>0</v>
      </c>
      <c r="L672" s="0" t="n">
        <v>2.17510724068</v>
      </c>
      <c r="M672" s="0" t="n">
        <v>2.07003092766</v>
      </c>
      <c r="N672" s="0" t="n">
        <v>1.94168647239088</v>
      </c>
      <c r="O672" s="0" t="n">
        <v>1.30769551354933</v>
      </c>
      <c r="P672" s="0" t="n">
        <v>1.94624666994812</v>
      </c>
      <c r="Q672" s="0" t="n">
        <v>1.14381442643995</v>
      </c>
      <c r="R672" s="0" t="n">
        <v>1.99600712241298</v>
      </c>
      <c r="S672" s="0" t="n">
        <v>1.29515526263885</v>
      </c>
      <c r="T672" s="0" t="n">
        <v>-129.999204968886</v>
      </c>
      <c r="U672" s="0" t="n">
        <v>-150.662327211957</v>
      </c>
      <c r="V672" s="0" t="n">
        <v>-148.002880159525</v>
      </c>
      <c r="W672" s="0" t="n">
        <v>-146.530077437731</v>
      </c>
      <c r="X672" s="0" t="n">
        <v>-147.182795267851</v>
      </c>
      <c r="Y672" s="0" t="n">
        <v>2.31406855869371</v>
      </c>
      <c r="Z672" s="0" t="n">
        <v>4.43939532909977</v>
      </c>
      <c r="AA672" s="0" t="n">
        <v>3.66441233498899</v>
      </c>
      <c r="AB672" s="0" t="n">
        <v>3.52901111878121</v>
      </c>
      <c r="AC672" s="0" t="n">
        <v>3.68293775828321</v>
      </c>
    </row>
    <row r="673" customFormat="false" ht="12.75" hidden="false" customHeight="false" outlineLevel="0" collapsed="false">
      <c r="A673" s="0" t="n">
        <v>672</v>
      </c>
      <c r="B673" s="0" t="n">
        <v>-1.7727</v>
      </c>
      <c r="C673" s="0" t="n">
        <v>-0.31257</v>
      </c>
      <c r="D673" s="0" t="n">
        <v>202103</v>
      </c>
      <c r="E673" s="0" t="n">
        <v>28</v>
      </c>
      <c r="F673" s="0" t="n">
        <v>84</v>
      </c>
      <c r="G673" s="0" t="n">
        <v>8</v>
      </c>
      <c r="H673" s="0" t="n">
        <v>0</v>
      </c>
      <c r="I673" s="0" t="n">
        <v>-1.79999999981</v>
      </c>
      <c r="J673" s="0" t="n">
        <v>0</v>
      </c>
      <c r="K673" s="0" t="n">
        <v>0</v>
      </c>
      <c r="L673" s="0" t="n">
        <v>-4.44538640976</v>
      </c>
      <c r="M673" s="0" t="n">
        <v>3.92523741722</v>
      </c>
      <c r="N673" s="0" t="n">
        <v>-1.88559961519835</v>
      </c>
      <c r="O673" s="0" t="n">
        <v>1.19597825161982</v>
      </c>
      <c r="P673" s="0" t="n">
        <v>-1.87463533484399</v>
      </c>
      <c r="Q673" s="0" t="n">
        <v>1.06548752149049</v>
      </c>
      <c r="R673" s="0" t="n">
        <v>-1.90272143055229</v>
      </c>
      <c r="S673" s="0" t="n">
        <v>1.17615088249931</v>
      </c>
      <c r="T673" s="0" t="n">
        <v>129.999204968886</v>
      </c>
      <c r="U673" s="0" t="n">
        <v>142.172286907158</v>
      </c>
      <c r="V673" s="0" t="n">
        <v>147.81463524592</v>
      </c>
      <c r="W673" s="0" t="n">
        <v>146.806820758232</v>
      </c>
      <c r="X673" s="0" t="n">
        <v>147.408287121575</v>
      </c>
      <c r="Y673" s="0" t="n">
        <v>2.31406855869371</v>
      </c>
      <c r="Z673" s="0" t="n">
        <v>7.24843457675099</v>
      </c>
      <c r="AA673" s="0" t="n">
        <v>3.53996773881863</v>
      </c>
      <c r="AB673" s="0" t="n">
        <v>3.42421908956983</v>
      </c>
      <c r="AC673" s="0" t="n">
        <v>3.53239620039335</v>
      </c>
    </row>
    <row r="674" customFormat="false" ht="12.75" hidden="false" customHeight="false" outlineLevel="0" collapsed="false">
      <c r="A674" s="0" t="n">
        <v>673</v>
      </c>
      <c r="B674" s="0" t="n">
        <v>1.3789</v>
      </c>
      <c r="C674" s="0" t="n">
        <v>1.157</v>
      </c>
      <c r="D674" s="0" t="n">
        <v>202104</v>
      </c>
      <c r="E674" s="0" t="n">
        <v>1</v>
      </c>
      <c r="F674" s="0" t="n">
        <v>85</v>
      </c>
      <c r="G674" s="0" t="n">
        <v>1</v>
      </c>
      <c r="H674" s="0" t="n">
        <v>0</v>
      </c>
      <c r="I674" s="0" t="n">
        <v>-1.79999999981</v>
      </c>
      <c r="J674" s="0" t="n">
        <v>0</v>
      </c>
      <c r="K674" s="0" t="n">
        <v>0</v>
      </c>
      <c r="L674" s="0" t="n">
        <v>0.58024251461</v>
      </c>
      <c r="M674" s="0" t="n">
        <v>2.84583210945</v>
      </c>
      <c r="N674" s="0" t="n">
        <v>1.43378896333004</v>
      </c>
      <c r="O674" s="0" t="n">
        <v>0.589312174353568</v>
      </c>
      <c r="P674" s="0" t="n">
        <v>1.37142762518154</v>
      </c>
      <c r="Q674" s="0" t="n">
        <v>0.649466294836704</v>
      </c>
      <c r="R674" s="0" t="n">
        <v>1.34939096714136</v>
      </c>
      <c r="S674" s="0" t="n">
        <v>0.475293288072883</v>
      </c>
      <c r="T674" s="0" t="n">
        <v>-154.999550307868</v>
      </c>
      <c r="U674" s="0" t="n">
        <v>-172.880891281661</v>
      </c>
      <c r="V674" s="0" t="n">
        <v>-149.032687876061</v>
      </c>
      <c r="W674" s="0" t="n">
        <v>-150.756044075923</v>
      </c>
      <c r="X674" s="0" t="n">
        <v>-149.32941282083</v>
      </c>
      <c r="Y674" s="0" t="n">
        <v>3.26270044730992</v>
      </c>
      <c r="Z674" s="0" t="n">
        <v>4.68192667212892</v>
      </c>
      <c r="AA674" s="0" t="n">
        <v>2.78649662784172</v>
      </c>
      <c r="AB674" s="0" t="n">
        <v>2.80725824599756</v>
      </c>
      <c r="AC674" s="0" t="n">
        <v>2.64533845246456</v>
      </c>
    </row>
    <row r="675" customFormat="false" ht="12.75" hidden="false" customHeight="false" outlineLevel="0" collapsed="false">
      <c r="A675" s="0" t="n">
        <v>674</v>
      </c>
      <c r="B675" s="0" t="n">
        <v>-1.3789</v>
      </c>
      <c r="C675" s="0" t="n">
        <v>1.157</v>
      </c>
      <c r="D675" s="0" t="n">
        <v>202104</v>
      </c>
      <c r="E675" s="0" t="n">
        <v>1</v>
      </c>
      <c r="F675" s="0" t="n">
        <v>85</v>
      </c>
      <c r="G675" s="0" t="n">
        <v>2</v>
      </c>
      <c r="H675" s="0" t="n">
        <v>0</v>
      </c>
      <c r="I675" s="0" t="n">
        <v>-1.79999999981</v>
      </c>
      <c r="J675" s="0" t="n">
        <v>0</v>
      </c>
      <c r="K675" s="0" t="n">
        <v>0</v>
      </c>
      <c r="L675" s="0" t="n">
        <v>-1.74389135838</v>
      </c>
      <c r="M675" s="0" t="n">
        <v>0.311409026384</v>
      </c>
      <c r="N675" s="0" t="n">
        <v>-1.39618385448013</v>
      </c>
      <c r="O675" s="0" t="n">
        <v>0.744627115003959</v>
      </c>
      <c r="P675" s="0" t="n">
        <v>-1.38679145557079</v>
      </c>
      <c r="Q675" s="0" t="n">
        <v>0.748526479083032</v>
      </c>
      <c r="R675" s="0" t="n">
        <v>-1.38383605425058</v>
      </c>
      <c r="S675" s="0" t="n">
        <v>0.729218896826084</v>
      </c>
      <c r="T675" s="0" t="n">
        <v>154.999550307868</v>
      </c>
      <c r="U675" s="0" t="n">
        <v>140.445430850682</v>
      </c>
      <c r="V675" s="0" t="n">
        <v>151.247341432522</v>
      </c>
      <c r="W675" s="0" t="n">
        <v>151.44699105266</v>
      </c>
      <c r="X675" s="0" t="n">
        <v>151.315180423453</v>
      </c>
      <c r="Y675" s="0" t="n">
        <v>3.26270044730992</v>
      </c>
      <c r="Z675" s="0" t="n">
        <v>2.73846766380871</v>
      </c>
      <c r="AA675" s="0" t="n">
        <v>2.9024914313323</v>
      </c>
      <c r="AB675" s="0" t="n">
        <v>2.90140961514624</v>
      </c>
      <c r="AC675" s="0" t="n">
        <v>2.88304534340771</v>
      </c>
    </row>
    <row r="676" customFormat="false" ht="12.75" hidden="false" customHeight="false" outlineLevel="0" collapsed="false">
      <c r="A676" s="0" t="n">
        <v>675</v>
      </c>
      <c r="B676" s="0" t="n">
        <v>1.3789</v>
      </c>
      <c r="C676" s="0" t="n">
        <v>-1.157</v>
      </c>
      <c r="D676" s="0" t="n">
        <v>202104</v>
      </c>
      <c r="E676" s="0" t="n">
        <v>1</v>
      </c>
      <c r="F676" s="0" t="n">
        <v>85</v>
      </c>
      <c r="G676" s="0" t="n">
        <v>3</v>
      </c>
      <c r="H676" s="0" t="n">
        <v>0</v>
      </c>
      <c r="I676" s="0" t="n">
        <v>-1.79999999981</v>
      </c>
      <c r="J676" s="0" t="n">
        <v>0</v>
      </c>
      <c r="K676" s="0" t="n">
        <v>0</v>
      </c>
      <c r="L676" s="0" t="n">
        <v>-0.531764149666</v>
      </c>
      <c r="M676" s="0" t="n">
        <v>1.64579939842</v>
      </c>
      <c r="N676" s="0" t="n">
        <v>1.57810447858125</v>
      </c>
      <c r="O676" s="0" t="n">
        <v>-0.254665633244409</v>
      </c>
      <c r="P676" s="0" t="n">
        <v>1.51370893570472</v>
      </c>
      <c r="Q676" s="0" t="n">
        <v>-0.334527044117194</v>
      </c>
      <c r="R676" s="0" t="n">
        <v>1.55526466319216</v>
      </c>
      <c r="S676" s="0" t="n">
        <v>-0.267828740267039</v>
      </c>
      <c r="T676" s="0" t="n">
        <v>-115.000285670042</v>
      </c>
      <c r="U676" s="0" t="n">
        <v>171.227181769458</v>
      </c>
      <c r="V676" s="0" t="n">
        <v>-134.398893233309</v>
      </c>
      <c r="W676" s="0" t="n">
        <v>-134.072404199502</v>
      </c>
      <c r="X676" s="0" t="n">
        <v>-134.571447012362</v>
      </c>
      <c r="Y676" s="0" t="n">
        <v>1.52145134978272</v>
      </c>
      <c r="Z676" s="0" t="n">
        <v>3.4865895376015</v>
      </c>
      <c r="AA676" s="0" t="n">
        <v>2.20872634108594</v>
      </c>
      <c r="AB676" s="0" t="n">
        <v>2.10687582118627</v>
      </c>
      <c r="AC676" s="0" t="n">
        <v>2.18320794729766</v>
      </c>
    </row>
    <row r="677" customFormat="false" ht="12.75" hidden="false" customHeight="false" outlineLevel="0" collapsed="false">
      <c r="A677" s="0" t="n">
        <v>676</v>
      </c>
      <c r="B677" s="0" t="n">
        <v>-1.3789</v>
      </c>
      <c r="C677" s="0" t="n">
        <v>-1.157</v>
      </c>
      <c r="D677" s="0" t="n">
        <v>202104</v>
      </c>
      <c r="E677" s="0" t="n">
        <v>1</v>
      </c>
      <c r="F677" s="0" t="n">
        <v>85</v>
      </c>
      <c r="G677" s="0" t="n">
        <v>4</v>
      </c>
      <c r="H677" s="0" t="n">
        <v>0</v>
      </c>
      <c r="I677" s="0" t="n">
        <v>-1.79999999981</v>
      </c>
      <c r="J677" s="0" t="n">
        <v>0</v>
      </c>
      <c r="K677" s="0" t="n">
        <v>0</v>
      </c>
      <c r="L677" s="0" t="n">
        <v>0.90610486269</v>
      </c>
      <c r="M677" s="0" t="n">
        <v>-2.35211610794</v>
      </c>
      <c r="N677" s="0" t="n">
        <v>-1.60799793721185</v>
      </c>
      <c r="O677" s="0" t="n">
        <v>-0.195175655195867</v>
      </c>
      <c r="P677" s="0" t="n">
        <v>-1.52814839237127</v>
      </c>
      <c r="Q677" s="0" t="n">
        <v>-0.305801469242035</v>
      </c>
      <c r="R677" s="0" t="n">
        <v>-1.59392406117551</v>
      </c>
      <c r="S677" s="0" t="n">
        <v>-0.20663505320275</v>
      </c>
      <c r="T677" s="0" t="n">
        <v>115.000285670042</v>
      </c>
      <c r="U677" s="0" t="n">
        <v>-58.6448303631685</v>
      </c>
      <c r="V677" s="0" t="n">
        <v>134.943403840408</v>
      </c>
      <c r="W677" s="0" t="n">
        <v>134.356426631909</v>
      </c>
      <c r="X677" s="0" t="n">
        <v>134.989949168519</v>
      </c>
      <c r="Y677" s="0" t="n">
        <v>1.52145134978272</v>
      </c>
      <c r="Z677" s="0" t="n">
        <v>1.06106466299047</v>
      </c>
      <c r="AA677" s="0" t="n">
        <v>2.27180953056011</v>
      </c>
      <c r="AB677" s="0" t="n">
        <v>2.13725683011152</v>
      </c>
      <c r="AC677" s="0" t="n">
        <v>2.25375370568103</v>
      </c>
    </row>
    <row r="678" customFormat="false" ht="12.75" hidden="false" customHeight="false" outlineLevel="0" collapsed="false">
      <c r="A678" s="0" t="n">
        <v>677</v>
      </c>
      <c r="B678" s="0" t="n">
        <v>1.7727</v>
      </c>
      <c r="C678" s="0" t="n">
        <v>0.31257</v>
      </c>
      <c r="D678" s="0" t="n">
        <v>202104</v>
      </c>
      <c r="E678" s="0" t="n">
        <v>1</v>
      </c>
      <c r="F678" s="0" t="n">
        <v>85</v>
      </c>
      <c r="G678" s="0" t="n">
        <v>5</v>
      </c>
      <c r="H678" s="0" t="n">
        <v>0</v>
      </c>
      <c r="I678" s="0" t="n">
        <v>-1.79999999981</v>
      </c>
      <c r="J678" s="0" t="n">
        <v>0</v>
      </c>
      <c r="K678" s="0" t="n">
        <v>0</v>
      </c>
      <c r="L678" s="0" t="n">
        <v>0.0736708790064</v>
      </c>
      <c r="M678" s="0" t="n">
        <v>0.850733101368</v>
      </c>
      <c r="N678" s="0" t="n">
        <v>1.53799760442771</v>
      </c>
      <c r="O678" s="0" t="n">
        <v>0.357623372159346</v>
      </c>
      <c r="P678" s="0" t="n">
        <v>1.52387021476405</v>
      </c>
      <c r="Q678" s="0" t="n">
        <v>0.352053246128401</v>
      </c>
      <c r="R678" s="0" t="n">
        <v>1.63755546706569</v>
      </c>
      <c r="S678" s="0" t="n">
        <v>0.353776263084573</v>
      </c>
      <c r="T678" s="0" t="n">
        <v>-139.999310989298</v>
      </c>
      <c r="U678" s="0" t="n">
        <v>-178.408008666222</v>
      </c>
      <c r="V678" s="0" t="n">
        <v>-144.517959621109</v>
      </c>
      <c r="W678" s="0" t="n">
        <v>-144.697666660345</v>
      </c>
      <c r="X678" s="0" t="n">
        <v>-142.753608339658</v>
      </c>
      <c r="Y678" s="0" t="n">
        <v>2.75779210494505</v>
      </c>
      <c r="Z678" s="0" t="n">
        <v>2.65175665778259</v>
      </c>
      <c r="AA678" s="0" t="n">
        <v>2.64967455482626</v>
      </c>
      <c r="AB678" s="0" t="n">
        <v>2.63695157422336</v>
      </c>
      <c r="AC678" s="0" t="n">
        <v>2.70561270294269</v>
      </c>
    </row>
    <row r="679" customFormat="false" ht="12.75" hidden="false" customHeight="false" outlineLevel="0" collapsed="false">
      <c r="A679" s="0" t="n">
        <v>678</v>
      </c>
      <c r="B679" s="0" t="n">
        <v>-1.7727</v>
      </c>
      <c r="C679" s="0" t="n">
        <v>0.31257</v>
      </c>
      <c r="D679" s="0" t="n">
        <v>202104</v>
      </c>
      <c r="E679" s="0" t="n">
        <v>1</v>
      </c>
      <c r="F679" s="0" t="n">
        <v>85</v>
      </c>
      <c r="G679" s="0" t="n">
        <v>6</v>
      </c>
      <c r="H679" s="0" t="n">
        <v>0</v>
      </c>
      <c r="I679" s="0" t="n">
        <v>-1.79999999981</v>
      </c>
      <c r="J679" s="0" t="n">
        <v>0</v>
      </c>
      <c r="K679" s="0" t="n">
        <v>0</v>
      </c>
      <c r="L679" s="0" t="n">
        <v>-2.06750011444</v>
      </c>
      <c r="M679" s="0" t="n">
        <v>0.366970688105</v>
      </c>
      <c r="N679" s="0" t="n">
        <v>-1.41556209379761</v>
      </c>
      <c r="O679" s="0" t="n">
        <v>0.366453907740889</v>
      </c>
      <c r="P679" s="0" t="n">
        <v>-1.4485124429169</v>
      </c>
      <c r="Q679" s="0" t="n">
        <v>0.378642458918326</v>
      </c>
      <c r="R679" s="0" t="n">
        <v>-1.51859962584738</v>
      </c>
      <c r="S679" s="0" t="n">
        <v>0.387885595093333</v>
      </c>
      <c r="T679" s="0" t="n">
        <v>139.999310989298</v>
      </c>
      <c r="U679" s="0" t="n">
        <v>136.345668999849</v>
      </c>
      <c r="V679" s="0" t="n">
        <v>146.83937857379</v>
      </c>
      <c r="W679" s="0" t="n">
        <v>146.381287325146</v>
      </c>
      <c r="X679" s="0" t="n">
        <v>145.235693052705</v>
      </c>
      <c r="Y679" s="0" t="n">
        <v>2.75779210494505</v>
      </c>
      <c r="Z679" s="0" t="n">
        <v>2.99504902889623</v>
      </c>
      <c r="AA679" s="0" t="n">
        <v>2.58792167094353</v>
      </c>
      <c r="AB679" s="0" t="n">
        <v>2.61623226420341</v>
      </c>
      <c r="AC679" s="0" t="n">
        <v>2.66326645306273</v>
      </c>
    </row>
    <row r="680" customFormat="false" ht="12.75" hidden="false" customHeight="false" outlineLevel="0" collapsed="false">
      <c r="A680" s="0" t="n">
        <v>679</v>
      </c>
      <c r="B680" s="0" t="n">
        <v>1.7727</v>
      </c>
      <c r="C680" s="0" t="n">
        <v>-0.31257</v>
      </c>
      <c r="D680" s="0" t="n">
        <v>202104</v>
      </c>
      <c r="E680" s="0" t="n">
        <v>1</v>
      </c>
      <c r="F680" s="0" t="n">
        <v>85</v>
      </c>
      <c r="G680" s="0" t="n">
        <v>7</v>
      </c>
      <c r="H680" s="0" t="n">
        <v>0</v>
      </c>
      <c r="I680" s="0" t="n">
        <v>-1.79999999981</v>
      </c>
      <c r="J680" s="0" t="n">
        <v>0</v>
      </c>
      <c r="K680" s="0" t="n">
        <v>0</v>
      </c>
      <c r="L680" s="0" t="n">
        <v>1.7050794363</v>
      </c>
      <c r="M680" s="0" t="n">
        <v>2.2719066143</v>
      </c>
      <c r="N680" s="0" t="n">
        <v>1.60945732442589</v>
      </c>
      <c r="O680" s="0" t="n">
        <v>0.125227202656672</v>
      </c>
      <c r="P680" s="0" t="n">
        <v>1.61085133248969</v>
      </c>
      <c r="Q680" s="0" t="n">
        <v>0.0857192282561073</v>
      </c>
      <c r="R680" s="0" t="n">
        <v>1.62207084163562</v>
      </c>
      <c r="S680" s="0" t="n">
        <v>0.163102588653512</v>
      </c>
      <c r="T680" s="0" t="n">
        <v>-129.999204968886</v>
      </c>
      <c r="U680" s="0" t="n">
        <v>-157.278878458897</v>
      </c>
      <c r="V680" s="0" t="n">
        <v>-140.104948048627</v>
      </c>
      <c r="W680" s="0" t="n">
        <v>-139.494818344285</v>
      </c>
      <c r="X680" s="0" t="n">
        <v>-140.433785593255</v>
      </c>
      <c r="Y680" s="0" t="n">
        <v>2.31406855869371</v>
      </c>
      <c r="Z680" s="0" t="n">
        <v>4.41448970529164</v>
      </c>
      <c r="AA680" s="0" t="n">
        <v>2.50935303619594</v>
      </c>
      <c r="AB680" s="0" t="n">
        <v>2.48007641464574</v>
      </c>
      <c r="AC680" s="0" t="n">
        <v>2.54654385159899</v>
      </c>
    </row>
    <row r="681" customFormat="false" ht="12.75" hidden="false" customHeight="false" outlineLevel="0" collapsed="false">
      <c r="A681" s="0" t="n">
        <v>680</v>
      </c>
      <c r="B681" s="0" t="n">
        <v>-1.7727</v>
      </c>
      <c r="C681" s="0" t="n">
        <v>-0.31257</v>
      </c>
      <c r="D681" s="0" t="n">
        <v>202104</v>
      </c>
      <c r="E681" s="0" t="n">
        <v>1</v>
      </c>
      <c r="F681" s="0" t="n">
        <v>85</v>
      </c>
      <c r="G681" s="0" t="n">
        <v>8</v>
      </c>
      <c r="H681" s="0" t="n">
        <v>0</v>
      </c>
      <c r="I681" s="0" t="n">
        <v>-1.79999999981</v>
      </c>
      <c r="J681" s="0" t="n">
        <v>0</v>
      </c>
      <c r="K681" s="0" t="n">
        <v>0</v>
      </c>
      <c r="L681" s="0" t="n">
        <v>4.41503810883</v>
      </c>
      <c r="M681" s="0" t="n">
        <v>1.02725946903</v>
      </c>
      <c r="N681" s="0" t="n">
        <v>-1.58318629296294</v>
      </c>
      <c r="O681" s="0" t="n">
        <v>0.214559312356731</v>
      </c>
      <c r="P681" s="0" t="n">
        <v>-1.54205419987701</v>
      </c>
      <c r="Q681" s="0" t="n">
        <v>0.156379158096987</v>
      </c>
      <c r="R681" s="0" t="n">
        <v>-1.5714689136039</v>
      </c>
      <c r="S681" s="0" t="n">
        <v>0.247754557716599</v>
      </c>
      <c r="T681" s="0" t="n">
        <v>129.999204968886</v>
      </c>
      <c r="U681" s="0" t="n">
        <v>-122.634293817888</v>
      </c>
      <c r="V681" s="0" t="n">
        <v>141.83717724384</v>
      </c>
      <c r="W681" s="0" t="n">
        <v>141.754168349169</v>
      </c>
      <c r="X681" s="0" t="n">
        <v>142.496978523828</v>
      </c>
      <c r="Y681" s="0" t="n">
        <v>2.31406855869371</v>
      </c>
      <c r="Z681" s="0" t="n">
        <v>5.24270518020674</v>
      </c>
      <c r="AA681" s="0" t="n">
        <v>2.56221155653928</v>
      </c>
      <c r="AB681" s="0" t="n">
        <v>2.49105410717054</v>
      </c>
      <c r="AC681" s="0" t="n">
        <v>2.58124258338777</v>
      </c>
    </row>
    <row r="682" customFormat="false" ht="12.75" hidden="false" customHeight="false" outlineLevel="0" collapsed="false">
      <c r="A682" s="0" t="n">
        <v>681</v>
      </c>
      <c r="B682" s="0" t="n">
        <v>1.3789</v>
      </c>
      <c r="C682" s="0" t="n">
        <v>1.157</v>
      </c>
      <c r="D682" s="0" t="n">
        <v>202104</v>
      </c>
      <c r="E682" s="0" t="n">
        <v>2</v>
      </c>
      <c r="F682" s="0" t="n">
        <v>86</v>
      </c>
      <c r="G682" s="0" t="n">
        <v>1</v>
      </c>
      <c r="H682" s="0" t="n">
        <v>0</v>
      </c>
      <c r="I682" s="0" t="n">
        <v>-1.79999999981</v>
      </c>
      <c r="J682" s="0" t="n">
        <v>0</v>
      </c>
      <c r="K682" s="0" t="n">
        <v>0</v>
      </c>
      <c r="L682" s="0" t="n">
        <v>2.11411237717</v>
      </c>
      <c r="M682" s="0" t="n">
        <v>0.576773881912</v>
      </c>
      <c r="N682" s="0" t="n">
        <v>1.17545684200603</v>
      </c>
      <c r="O682" s="0" t="n">
        <v>0.83237828782839</v>
      </c>
      <c r="P682" s="0" t="n">
        <v>1.32583165499643</v>
      </c>
      <c r="Q682" s="0" t="n">
        <v>0.839085102084095</v>
      </c>
      <c r="R682" s="0" t="n">
        <v>1.22491468677269</v>
      </c>
      <c r="S682" s="0" t="n">
        <v>0.83231729797347</v>
      </c>
      <c r="T682" s="0" t="n">
        <v>-154.999550307868</v>
      </c>
      <c r="U682" s="0" t="n">
        <v>-138.347283710666</v>
      </c>
      <c r="V682" s="0" t="n">
        <v>-155.937424579466</v>
      </c>
      <c r="W682" s="0" t="n">
        <v>-153.325821451086</v>
      </c>
      <c r="X682" s="0" t="n">
        <v>-155.045697543924</v>
      </c>
      <c r="Y682" s="0" t="n">
        <v>3.26270044730992</v>
      </c>
      <c r="Z682" s="0" t="n">
        <v>3.18096294039073</v>
      </c>
      <c r="AA682" s="0" t="n">
        <v>2.8829003168075</v>
      </c>
      <c r="AB682" s="0" t="n">
        <v>2.95340477287316</v>
      </c>
      <c r="AC682" s="0" t="n">
        <v>2.90336190408318</v>
      </c>
    </row>
    <row r="683" customFormat="false" ht="12.75" hidden="false" customHeight="false" outlineLevel="0" collapsed="false">
      <c r="A683" s="0" t="n">
        <v>682</v>
      </c>
      <c r="B683" s="0" t="n">
        <v>-1.3789</v>
      </c>
      <c r="C683" s="0" t="n">
        <v>1.157</v>
      </c>
      <c r="D683" s="0" t="n">
        <v>202104</v>
      </c>
      <c r="E683" s="0" t="n">
        <v>2</v>
      </c>
      <c r="F683" s="0" t="n">
        <v>86</v>
      </c>
      <c r="G683" s="0" t="n">
        <v>2</v>
      </c>
      <c r="H683" s="0" t="n">
        <v>0</v>
      </c>
      <c r="I683" s="0" t="n">
        <v>-1.79999999981</v>
      </c>
      <c r="J683" s="0" t="n">
        <v>0</v>
      </c>
      <c r="K683" s="0" t="n">
        <v>0</v>
      </c>
      <c r="L683" s="0" t="n">
        <v>-1.30882108212</v>
      </c>
      <c r="M683" s="0" t="n">
        <v>3.18019676208</v>
      </c>
      <c r="N683" s="0" t="n">
        <v>-1.36978358917638</v>
      </c>
      <c r="O683" s="0" t="n">
        <v>0.624662915899097</v>
      </c>
      <c r="P683" s="0" t="n">
        <v>-1.37372035952232</v>
      </c>
      <c r="Q683" s="0" t="n">
        <v>0.636003605120079</v>
      </c>
      <c r="R683" s="0" t="n">
        <v>-1.35425465322052</v>
      </c>
      <c r="S683" s="0" t="n">
        <v>0.538497915698644</v>
      </c>
      <c r="T683" s="0" t="n">
        <v>154.999550307868</v>
      </c>
      <c r="U683" s="0" t="n">
        <v>165.275343558496</v>
      </c>
      <c r="V683" s="0" t="n">
        <v>150.536255811979</v>
      </c>
      <c r="W683" s="0" t="n">
        <v>150.580315028841</v>
      </c>
      <c r="X683" s="0" t="n">
        <v>149.924308024182</v>
      </c>
      <c r="Y683" s="0" t="n">
        <v>3.26270044730992</v>
      </c>
      <c r="Z683" s="0" t="n">
        <v>5.14930795468104</v>
      </c>
      <c r="AA683" s="0" t="n">
        <v>2.78483344851929</v>
      </c>
      <c r="AB683" s="0" t="n">
        <v>2.79664463051681</v>
      </c>
      <c r="AC683" s="0" t="n">
        <v>2.70232828623906</v>
      </c>
    </row>
    <row r="684" customFormat="false" ht="12.75" hidden="false" customHeight="false" outlineLevel="0" collapsed="false">
      <c r="A684" s="0" t="n">
        <v>683</v>
      </c>
      <c r="B684" s="0" t="n">
        <v>1.3789</v>
      </c>
      <c r="C684" s="0" t="n">
        <v>-1.157</v>
      </c>
      <c r="D684" s="0" t="n">
        <v>202104</v>
      </c>
      <c r="E684" s="0" t="n">
        <v>2</v>
      </c>
      <c r="F684" s="0" t="n">
        <v>86</v>
      </c>
      <c r="G684" s="0" t="n">
        <v>3</v>
      </c>
      <c r="H684" s="0" t="n">
        <v>0</v>
      </c>
      <c r="I684" s="0" t="n">
        <v>-1.79999999981</v>
      </c>
      <c r="J684" s="0" t="n">
        <v>0</v>
      </c>
      <c r="K684" s="0" t="n">
        <v>0</v>
      </c>
      <c r="L684" s="0" t="n">
        <v>2.51656866074</v>
      </c>
      <c r="M684" s="0" t="n">
        <v>-1.67618191242</v>
      </c>
      <c r="N684" s="0" t="n">
        <v>1.58084412842894</v>
      </c>
      <c r="O684" s="0" t="n">
        <v>-0.229334204723668</v>
      </c>
      <c r="P684" s="0" t="n">
        <v>1.43740587399417</v>
      </c>
      <c r="Q684" s="0" t="n">
        <v>-0.322523267686067</v>
      </c>
      <c r="R684" s="0" t="n">
        <v>1.52498851385304</v>
      </c>
      <c r="S684" s="0" t="n">
        <v>-0.231133718688568</v>
      </c>
      <c r="T684" s="0" t="n">
        <v>-115.000285670042</v>
      </c>
      <c r="U684" s="0" t="n">
        <v>-92.8167471704861</v>
      </c>
      <c r="V684" s="0" t="n">
        <v>-134.814954250655</v>
      </c>
      <c r="W684" s="0" t="n">
        <v>-135.787594820554</v>
      </c>
      <c r="X684" s="0" t="n">
        <v>-135.812527579155</v>
      </c>
      <c r="Y684" s="0" t="n">
        <v>1.52145134978272</v>
      </c>
      <c r="Z684" s="0" t="n">
        <v>2.51961281608576</v>
      </c>
      <c r="AA684" s="0" t="n">
        <v>2.22846566009944</v>
      </c>
      <c r="AB684" s="0" t="n">
        <v>2.06132800411787</v>
      </c>
      <c r="AC684" s="0" t="n">
        <v>2.18790570533181</v>
      </c>
    </row>
    <row r="685" customFormat="false" ht="12.75" hidden="false" customHeight="false" outlineLevel="0" collapsed="false">
      <c r="A685" s="0" t="n">
        <v>684</v>
      </c>
      <c r="B685" s="0" t="n">
        <v>-1.3789</v>
      </c>
      <c r="C685" s="0" t="n">
        <v>-1.157</v>
      </c>
      <c r="D685" s="0" t="n">
        <v>202104</v>
      </c>
      <c r="E685" s="0" t="n">
        <v>2</v>
      </c>
      <c r="F685" s="0" t="n">
        <v>86</v>
      </c>
      <c r="G685" s="0" t="n">
        <v>4</v>
      </c>
      <c r="H685" s="0" t="n">
        <v>0</v>
      </c>
      <c r="I685" s="0" t="n">
        <v>-1.79999999981</v>
      </c>
      <c r="J685" s="0" t="n">
        <v>0</v>
      </c>
      <c r="K685" s="0" t="n">
        <v>0</v>
      </c>
      <c r="L685" s="0" t="n">
        <v>-1.62568426132</v>
      </c>
      <c r="M685" s="0" t="n">
        <v>0.306525498629</v>
      </c>
      <c r="N685" s="0" t="n">
        <v>-1.5932772942968</v>
      </c>
      <c r="O685" s="0" t="n">
        <v>-0.228737000351419</v>
      </c>
      <c r="P685" s="0" t="n">
        <v>-1.47919063211529</v>
      </c>
      <c r="Q685" s="0" t="n">
        <v>-0.340179396734309</v>
      </c>
      <c r="R685" s="0" t="n">
        <v>-1.5093461268167</v>
      </c>
      <c r="S685" s="0" t="n">
        <v>-0.131619616997101</v>
      </c>
      <c r="T685" s="0" t="n">
        <v>115.000285670042</v>
      </c>
      <c r="U685" s="0" t="n">
        <v>142.341292209242</v>
      </c>
      <c r="V685" s="0" t="n">
        <v>134.601425256128</v>
      </c>
      <c r="W685" s="0" t="n">
        <v>134.622388362755</v>
      </c>
      <c r="X685" s="0" t="n">
        <v>137.865065819416</v>
      </c>
      <c r="Y685" s="0" t="n">
        <v>1.52145134978272</v>
      </c>
      <c r="Z685" s="0" t="n">
        <v>2.66088312277658</v>
      </c>
      <c r="AA685" s="0" t="n">
        <v>2.2377220448459</v>
      </c>
      <c r="AB685" s="0" t="n">
        <v>2.07823990898594</v>
      </c>
      <c r="AC685" s="0" t="n">
        <v>2.24980417643214</v>
      </c>
    </row>
    <row r="686" customFormat="false" ht="12.75" hidden="false" customHeight="false" outlineLevel="0" collapsed="false">
      <c r="A686" s="0" t="n">
        <v>685</v>
      </c>
      <c r="B686" s="0" t="n">
        <v>1.7727</v>
      </c>
      <c r="C686" s="0" t="n">
        <v>0.31257</v>
      </c>
      <c r="D686" s="0" t="n">
        <v>202104</v>
      </c>
      <c r="E686" s="0" t="n">
        <v>2</v>
      </c>
      <c r="F686" s="0" t="n">
        <v>86</v>
      </c>
      <c r="G686" s="0" t="n">
        <v>5</v>
      </c>
      <c r="H686" s="0" t="n">
        <v>0</v>
      </c>
      <c r="I686" s="0" t="n">
        <v>-1.79999999981</v>
      </c>
      <c r="J686" s="0" t="n">
        <v>0</v>
      </c>
      <c r="K686" s="0" t="n">
        <v>0</v>
      </c>
      <c r="L686" s="0" t="n">
        <v>2.40417814255</v>
      </c>
      <c r="M686" s="0" t="n">
        <v>0.97029620409</v>
      </c>
      <c r="N686" s="0" t="n">
        <v>1.47123295262851</v>
      </c>
      <c r="O686" s="0" t="n">
        <v>0.439665831978502</v>
      </c>
      <c r="P686" s="0" t="n">
        <v>1.4832529887367</v>
      </c>
      <c r="Q686" s="0" t="n">
        <v>0.444652817555954</v>
      </c>
      <c r="R686" s="0" t="n">
        <v>1.51916793297036</v>
      </c>
      <c r="S686" s="0" t="n">
        <v>0.449916823373199</v>
      </c>
      <c r="T686" s="0" t="n">
        <v>-139.999310989298</v>
      </c>
      <c r="U686" s="0" t="n">
        <v>-139.047197435809</v>
      </c>
      <c r="V686" s="0" t="n">
        <v>-146.699151452835</v>
      </c>
      <c r="W686" s="0" t="n">
        <v>-146.543513521992</v>
      </c>
      <c r="X686" s="0" t="n">
        <v>-145.97235697689</v>
      </c>
      <c r="Y686" s="0" t="n">
        <v>2.75779210494505</v>
      </c>
      <c r="Z686" s="0" t="n">
        <v>3.66805310736608</v>
      </c>
      <c r="AA686" s="0" t="n">
        <v>2.67966965109151</v>
      </c>
      <c r="AB686" s="0" t="n">
        <v>2.69044711880856</v>
      </c>
      <c r="AC686" s="0" t="n">
        <v>2.71477382479797</v>
      </c>
    </row>
    <row r="687" customFormat="false" ht="12.75" hidden="false" customHeight="false" outlineLevel="0" collapsed="false">
      <c r="A687" s="0" t="n">
        <v>686</v>
      </c>
      <c r="B687" s="0" t="n">
        <v>-1.7727</v>
      </c>
      <c r="C687" s="0" t="n">
        <v>0.31257</v>
      </c>
      <c r="D687" s="0" t="n">
        <v>202104</v>
      </c>
      <c r="E687" s="0" t="n">
        <v>2</v>
      </c>
      <c r="F687" s="0" t="n">
        <v>86</v>
      </c>
      <c r="G687" s="0" t="n">
        <v>6</v>
      </c>
      <c r="H687" s="0" t="n">
        <v>0</v>
      </c>
      <c r="I687" s="0" t="n">
        <v>-1.79999999981</v>
      </c>
      <c r="J687" s="0" t="n">
        <v>0</v>
      </c>
      <c r="K687" s="0" t="n">
        <v>0</v>
      </c>
      <c r="L687" s="0" t="n">
        <v>-1.04716134071</v>
      </c>
      <c r="M687" s="0" t="n">
        <v>1.52939999104</v>
      </c>
      <c r="N687" s="0" t="n">
        <v>-1.41556209379761</v>
      </c>
      <c r="O687" s="0" t="n">
        <v>0.366453907740889</v>
      </c>
      <c r="P687" s="0" t="n">
        <v>-1.4485124429169</v>
      </c>
      <c r="Q687" s="0" t="n">
        <v>0.378642458918326</v>
      </c>
      <c r="R687" s="0" t="n">
        <v>-1.51859962584738</v>
      </c>
      <c r="S687" s="0" t="n">
        <v>0.387885595093333</v>
      </c>
      <c r="T687" s="0" t="n">
        <v>139.999310989298</v>
      </c>
      <c r="U687" s="0" t="n">
        <v>162.540619724506</v>
      </c>
      <c r="V687" s="0" t="n">
        <v>146.83937857379</v>
      </c>
      <c r="W687" s="0" t="n">
        <v>146.381287325146</v>
      </c>
      <c r="X687" s="0" t="n">
        <v>145.235693052705</v>
      </c>
      <c r="Y687" s="0" t="n">
        <v>2.75779210494505</v>
      </c>
      <c r="Z687" s="0" t="n">
        <v>3.49019357236093</v>
      </c>
      <c r="AA687" s="0" t="n">
        <v>2.58792167094353</v>
      </c>
      <c r="AB687" s="0" t="n">
        <v>2.61623226420341</v>
      </c>
      <c r="AC687" s="0" t="n">
        <v>2.66326645306273</v>
      </c>
    </row>
    <row r="688" customFormat="false" ht="12.75" hidden="false" customHeight="false" outlineLevel="0" collapsed="false">
      <c r="A688" s="0" t="n">
        <v>687</v>
      </c>
      <c r="B688" s="0" t="n">
        <v>1.7727</v>
      </c>
      <c r="C688" s="0" t="n">
        <v>-0.31257</v>
      </c>
      <c r="D688" s="0" t="n">
        <v>202104</v>
      </c>
      <c r="E688" s="0" t="n">
        <v>2</v>
      </c>
      <c r="F688" s="0" t="n">
        <v>86</v>
      </c>
      <c r="G688" s="0" t="n">
        <v>7</v>
      </c>
      <c r="H688" s="0" t="n">
        <v>0</v>
      </c>
      <c r="I688" s="0" t="n">
        <v>-1.79999999981</v>
      </c>
      <c r="J688" s="0" t="n">
        <v>0</v>
      </c>
      <c r="K688" s="0" t="n">
        <v>0</v>
      </c>
      <c r="L688" s="0" t="n">
        <v>2.37521719933</v>
      </c>
      <c r="M688" s="0" t="n">
        <v>0.457766979933</v>
      </c>
      <c r="N688" s="0" t="n">
        <v>1.58961995690405</v>
      </c>
      <c r="O688" s="0" t="n">
        <v>0.0795339540147804</v>
      </c>
      <c r="P688" s="0" t="n">
        <v>1.57943532253554</v>
      </c>
      <c r="Q688" s="0" t="n">
        <v>0.0571133677807463</v>
      </c>
      <c r="R688" s="0" t="n">
        <v>1.57921399221397</v>
      </c>
      <c r="S688" s="0" t="n">
        <v>0.123441085829274</v>
      </c>
      <c r="T688" s="0" t="n">
        <v>-129.999204968886</v>
      </c>
      <c r="U688" s="0" t="n">
        <v>-133.547812685622</v>
      </c>
      <c r="V688" s="0" t="n">
        <v>-139.77705550214</v>
      </c>
      <c r="W688" s="0" t="n">
        <v>-139.619544834555</v>
      </c>
      <c r="X688" s="0" t="n">
        <v>-140.612779252003</v>
      </c>
      <c r="Y688" s="0" t="n">
        <v>2.31406855869371</v>
      </c>
      <c r="Z688" s="0" t="n">
        <v>3.27706705436597</v>
      </c>
      <c r="AA688" s="0" t="n">
        <v>2.46161318873779</v>
      </c>
      <c r="AB688" s="0" t="n">
        <v>2.43792657767973</v>
      </c>
      <c r="AC688" s="0" t="n">
        <v>2.4886828731539</v>
      </c>
    </row>
    <row r="689" customFormat="false" ht="12.75" hidden="false" customHeight="false" outlineLevel="0" collapsed="false">
      <c r="A689" s="0" t="n">
        <v>688</v>
      </c>
      <c r="B689" s="0" t="n">
        <v>-1.7727</v>
      </c>
      <c r="C689" s="0" t="n">
        <v>-0.31257</v>
      </c>
      <c r="D689" s="0" t="n">
        <v>202104</v>
      </c>
      <c r="E689" s="0" t="n">
        <v>2</v>
      </c>
      <c r="F689" s="0" t="n">
        <v>86</v>
      </c>
      <c r="G689" s="0" t="n">
        <v>8</v>
      </c>
      <c r="H689" s="0" t="n">
        <v>0</v>
      </c>
      <c r="I689" s="0" t="n">
        <v>-1.79999999981</v>
      </c>
      <c r="J689" s="0" t="n">
        <v>0</v>
      </c>
      <c r="K689" s="0" t="n">
        <v>0</v>
      </c>
      <c r="L689" s="0" t="n">
        <v>-2.13611721992</v>
      </c>
      <c r="M689" s="0" t="n">
        <v>0.965474784374</v>
      </c>
      <c r="N689" s="0" t="n">
        <v>-1.49989868142239</v>
      </c>
      <c r="O689" s="0" t="n">
        <v>0.131719415039592</v>
      </c>
      <c r="P689" s="0" t="n">
        <v>-1.47398150792462</v>
      </c>
      <c r="Q689" s="0" t="n">
        <v>0.0977102516731697</v>
      </c>
      <c r="R689" s="0" t="n">
        <v>-1.36078095307487</v>
      </c>
      <c r="S689" s="0" t="n">
        <v>0.195186992934665</v>
      </c>
      <c r="T689" s="0" t="n">
        <v>129.999204968886</v>
      </c>
      <c r="U689" s="0" t="n">
        <v>142.316665280946</v>
      </c>
      <c r="V689" s="0" t="n">
        <v>142.172167906941</v>
      </c>
      <c r="W689" s="0" t="n">
        <v>142.1629486612</v>
      </c>
      <c r="X689" s="0" t="n">
        <v>145.70476904272</v>
      </c>
      <c r="Y689" s="0" t="n">
        <v>2.31406855869371</v>
      </c>
      <c r="Z689" s="0" t="n">
        <v>3.49440231787874</v>
      </c>
      <c r="AA689" s="0" t="n">
        <v>2.44565654829935</v>
      </c>
      <c r="AB689" s="0" t="n">
        <v>2.40289943282861</v>
      </c>
      <c r="AC689" s="0" t="n">
        <v>2.41505609422822</v>
      </c>
    </row>
    <row r="690" customFormat="false" ht="12.75" hidden="false" customHeight="false" outlineLevel="0" collapsed="false">
      <c r="A690" s="0" t="n">
        <v>689</v>
      </c>
      <c r="B690" s="0" t="n">
        <v>1.3789</v>
      </c>
      <c r="C690" s="0" t="n">
        <v>1.157</v>
      </c>
      <c r="D690" s="0" t="n">
        <v>202104</v>
      </c>
      <c r="E690" s="0" t="n">
        <v>3</v>
      </c>
      <c r="F690" s="0" t="n">
        <v>87</v>
      </c>
      <c r="G690" s="0" t="n">
        <v>1</v>
      </c>
      <c r="H690" s="0" t="n">
        <v>0</v>
      </c>
      <c r="I690" s="0" t="n">
        <v>-1.79999999981</v>
      </c>
      <c r="J690" s="0" t="n">
        <v>0</v>
      </c>
      <c r="K690" s="0" t="n">
        <v>0</v>
      </c>
      <c r="L690" s="0" t="n">
        <v>0.943895041943</v>
      </c>
      <c r="M690" s="0" t="n">
        <v>-1.62273859978</v>
      </c>
      <c r="N690" s="0" t="n">
        <v>1.42087155200993</v>
      </c>
      <c r="O690" s="0" t="n">
        <v>0.601408449192428</v>
      </c>
      <c r="P690" s="0" t="n">
        <v>1.41878999639879</v>
      </c>
      <c r="Q690" s="0" t="n">
        <v>0.635670729691253</v>
      </c>
      <c r="R690" s="0" t="n">
        <v>1.34455943967097</v>
      </c>
      <c r="S690" s="0" t="n">
        <v>0.552556835219225</v>
      </c>
      <c r="T690" s="0" t="n">
        <v>-154.999550307868</v>
      </c>
      <c r="U690" s="0" t="n">
        <v>-100.636136862522</v>
      </c>
      <c r="V690" s="0" t="n">
        <v>-149.3879361566</v>
      </c>
      <c r="W690" s="0" t="n">
        <v>-149.778992883157</v>
      </c>
      <c r="X690" s="0" t="n">
        <v>-150.250689657226</v>
      </c>
      <c r="Y690" s="0" t="n">
        <v>3.26270044730992</v>
      </c>
      <c r="Z690" s="0" t="n">
        <v>0.960395467578421</v>
      </c>
      <c r="AA690" s="0" t="n">
        <v>2.79027570434381</v>
      </c>
      <c r="AB690" s="0" t="n">
        <v>2.81876869509196</v>
      </c>
      <c r="AC690" s="0" t="n">
        <v>2.70967963952402</v>
      </c>
    </row>
    <row r="691" customFormat="false" ht="12.75" hidden="false" customHeight="false" outlineLevel="0" collapsed="false">
      <c r="A691" s="0" t="n">
        <v>690</v>
      </c>
      <c r="B691" s="0" t="n">
        <v>-1.3789</v>
      </c>
      <c r="C691" s="0" t="n">
        <v>1.157</v>
      </c>
      <c r="D691" s="0" t="n">
        <v>202104</v>
      </c>
      <c r="E691" s="0" t="n">
        <v>3</v>
      </c>
      <c r="F691" s="0" t="n">
        <v>87</v>
      </c>
      <c r="G691" s="0" t="n">
        <v>2</v>
      </c>
      <c r="H691" s="0" t="n">
        <v>0</v>
      </c>
      <c r="I691" s="0" t="n">
        <v>-1.79999999981</v>
      </c>
      <c r="J691" s="0" t="n">
        <v>0</v>
      </c>
      <c r="K691" s="0" t="n">
        <v>0</v>
      </c>
      <c r="L691" s="0" t="n">
        <v>0.889962136745</v>
      </c>
      <c r="M691" s="0" t="n">
        <v>-1.97142720222</v>
      </c>
      <c r="N691" s="0" t="n">
        <v>-1.24351263752269</v>
      </c>
      <c r="O691" s="0" t="n">
        <v>0.804627854854697</v>
      </c>
      <c r="P691" s="0" t="n">
        <v>-1.28172421131982</v>
      </c>
      <c r="Q691" s="0" t="n">
        <v>0.832037281993384</v>
      </c>
      <c r="R691" s="0" t="n">
        <v>-1.25531368735619</v>
      </c>
      <c r="S691" s="0" t="n">
        <v>0.735151196389227</v>
      </c>
      <c r="T691" s="0" t="n">
        <v>154.999550307868</v>
      </c>
      <c r="U691" s="0" t="n">
        <v>-79.0970508531445</v>
      </c>
      <c r="V691" s="0" t="n">
        <v>154.479056595362</v>
      </c>
      <c r="W691" s="0" t="n">
        <v>154.035289357437</v>
      </c>
      <c r="X691" s="0" t="n">
        <v>153.657078084527</v>
      </c>
      <c r="Y691" s="0" t="n">
        <v>3.26270044730992</v>
      </c>
      <c r="Z691" s="0" t="n">
        <v>0.906322178127538</v>
      </c>
      <c r="AA691" s="0" t="n">
        <v>2.88624495512315</v>
      </c>
      <c r="AB691" s="0" t="n">
        <v>2.92753090618807</v>
      </c>
      <c r="AC691" s="0" t="n">
        <v>2.82892277046479</v>
      </c>
    </row>
    <row r="692" customFormat="false" ht="12.75" hidden="false" customHeight="false" outlineLevel="0" collapsed="false">
      <c r="A692" s="0" t="n">
        <v>691</v>
      </c>
      <c r="B692" s="0" t="n">
        <v>1.3789</v>
      </c>
      <c r="C692" s="0" t="n">
        <v>-1.157</v>
      </c>
      <c r="D692" s="0" t="n">
        <v>202104</v>
      </c>
      <c r="E692" s="0" t="n">
        <v>3</v>
      </c>
      <c r="F692" s="0" t="n">
        <v>87</v>
      </c>
      <c r="G692" s="0" t="n">
        <v>3</v>
      </c>
      <c r="H692" s="0" t="n">
        <v>0</v>
      </c>
      <c r="I692" s="0" t="n">
        <v>-1.79999999981</v>
      </c>
      <c r="J692" s="0" t="n">
        <v>0</v>
      </c>
      <c r="K692" s="0" t="n">
        <v>0</v>
      </c>
      <c r="L692" s="0" t="n">
        <v>0.365522652864</v>
      </c>
      <c r="M692" s="0" t="n">
        <v>-1.728987813</v>
      </c>
      <c r="N692" s="0" t="n">
        <v>1.56876736428012</v>
      </c>
      <c r="O692" s="0" t="n">
        <v>-0.20558608748708</v>
      </c>
      <c r="P692" s="0" t="n">
        <v>1.49855808508258</v>
      </c>
      <c r="Q692" s="0" t="n">
        <v>-0.333183849752928</v>
      </c>
      <c r="R692" s="0" t="n">
        <v>1.48154329302704</v>
      </c>
      <c r="S692" s="0" t="n">
        <v>-0.177489336549659</v>
      </c>
      <c r="T692" s="0" t="n">
        <v>-115.000285670042</v>
      </c>
      <c r="U692" s="0" t="n">
        <v>-100.994227094723</v>
      </c>
      <c r="V692" s="0" t="n">
        <v>-135.46453447839</v>
      </c>
      <c r="W692" s="0" t="n">
        <v>-134.38671840049</v>
      </c>
      <c r="X692" s="0" t="n">
        <v>-137.600241396971</v>
      </c>
      <c r="Y692" s="0" t="n">
        <v>1.52145134978272</v>
      </c>
      <c r="Z692" s="0" t="n">
        <v>0.372356738131962</v>
      </c>
      <c r="AA692" s="0" t="n">
        <v>2.23678044676702</v>
      </c>
      <c r="AB692" s="0" t="n">
        <v>2.09695635444198</v>
      </c>
      <c r="AC692" s="0" t="n">
        <v>2.19715984432333</v>
      </c>
    </row>
    <row r="693" customFormat="false" ht="12.75" hidden="false" customHeight="false" outlineLevel="0" collapsed="false">
      <c r="A693" s="0" t="n">
        <v>692</v>
      </c>
      <c r="B693" s="0" t="n">
        <v>-1.3789</v>
      </c>
      <c r="C693" s="0" t="n">
        <v>-1.157</v>
      </c>
      <c r="D693" s="0" t="n">
        <v>202104</v>
      </c>
      <c r="E693" s="0" t="n">
        <v>3</v>
      </c>
      <c r="F693" s="0" t="n">
        <v>87</v>
      </c>
      <c r="G693" s="0" t="n">
        <v>4</v>
      </c>
      <c r="H693" s="0" t="n">
        <v>0</v>
      </c>
      <c r="I693" s="0" t="n">
        <v>-1.79999999981</v>
      </c>
      <c r="J693" s="0" t="n">
        <v>0</v>
      </c>
      <c r="K693" s="0" t="n">
        <v>0</v>
      </c>
      <c r="L693" s="0" t="n">
        <v>-0.0725886598229</v>
      </c>
      <c r="M693" s="0" t="n">
        <v>-0.699139893055</v>
      </c>
      <c r="N693" s="0" t="n">
        <v>-1.65966167601145</v>
      </c>
      <c r="O693" s="0" t="n">
        <v>-0.184168018532406</v>
      </c>
      <c r="P693" s="0" t="n">
        <v>-1.59952345778108</v>
      </c>
      <c r="Q693" s="0" t="n">
        <v>-0.296075217779384</v>
      </c>
      <c r="R693" s="0" t="n">
        <v>-1.69066244228764</v>
      </c>
      <c r="S693" s="0" t="n">
        <v>-0.136266668164374</v>
      </c>
      <c r="T693" s="0" t="n">
        <v>115.000285670042</v>
      </c>
      <c r="U693" s="0" t="n">
        <v>176.227484389718</v>
      </c>
      <c r="V693" s="0" t="n">
        <v>134.233365433992</v>
      </c>
      <c r="W693" s="0" t="n">
        <v>133.235617696494</v>
      </c>
      <c r="X693" s="0" t="n">
        <v>134.540038998226</v>
      </c>
      <c r="Y693" s="0" t="n">
        <v>1.52145134978272</v>
      </c>
      <c r="Z693" s="0" t="n">
        <v>1.10325069144756</v>
      </c>
      <c r="AA693" s="0" t="n">
        <v>2.31633112281915</v>
      </c>
      <c r="AB693" s="0" t="n">
        <v>2.1955102008412</v>
      </c>
      <c r="AC693" s="0" t="n">
        <v>2.37199243097247</v>
      </c>
    </row>
    <row r="694" customFormat="false" ht="12.75" hidden="false" customHeight="false" outlineLevel="0" collapsed="false">
      <c r="A694" s="0" t="n">
        <v>693</v>
      </c>
      <c r="B694" s="0" t="n">
        <v>1.7727</v>
      </c>
      <c r="C694" s="0" t="n">
        <v>0.31257</v>
      </c>
      <c r="D694" s="0" t="n">
        <v>202104</v>
      </c>
      <c r="E694" s="0" t="n">
        <v>3</v>
      </c>
      <c r="F694" s="0" t="n">
        <v>87</v>
      </c>
      <c r="G694" s="0" t="n">
        <v>5</v>
      </c>
      <c r="H694" s="0" t="n">
        <v>0</v>
      </c>
      <c r="I694" s="0" t="n">
        <v>-1.79999999981</v>
      </c>
      <c r="J694" s="0" t="n">
        <v>0</v>
      </c>
      <c r="K694" s="0" t="n">
        <v>0</v>
      </c>
      <c r="L694" s="0" t="n">
        <v>-0.185162454844</v>
      </c>
      <c r="M694" s="0" t="n">
        <v>-1.78982508183</v>
      </c>
      <c r="N694" s="0" t="n">
        <v>1.4832366910113</v>
      </c>
      <c r="O694" s="0" t="n">
        <v>0.328139833124209</v>
      </c>
      <c r="P694" s="0" t="n">
        <v>1.51312491843951</v>
      </c>
      <c r="Q694" s="0" t="n">
        <v>0.325585374814979</v>
      </c>
      <c r="R694" s="0" t="n">
        <v>1.53764991720613</v>
      </c>
      <c r="S694" s="0" t="n">
        <v>0.36398597667546</v>
      </c>
      <c r="T694" s="0" t="n">
        <v>-139.999310989298</v>
      </c>
      <c r="U694" s="0" t="n">
        <v>93.1453143186182</v>
      </c>
      <c r="V694" s="0" t="n">
        <v>-145.12489423925</v>
      </c>
      <c r="W694" s="0" t="n">
        <v>-144.554355029319</v>
      </c>
      <c r="X694" s="0" t="n">
        <v>-144.603780192584</v>
      </c>
      <c r="Y694" s="0" t="n">
        <v>2.75779210494505</v>
      </c>
      <c r="Z694" s="0" t="n">
        <v>0.18544180661263</v>
      </c>
      <c r="AA694" s="0" t="n">
        <v>2.5940258730559</v>
      </c>
      <c r="AB694" s="0" t="n">
        <v>2.60914932566578</v>
      </c>
      <c r="AC694" s="0" t="n">
        <v>2.65465677146967</v>
      </c>
    </row>
    <row r="695" customFormat="false" ht="12.75" hidden="false" customHeight="false" outlineLevel="0" collapsed="false">
      <c r="A695" s="0" t="n">
        <v>694</v>
      </c>
      <c r="B695" s="0" t="n">
        <v>-1.7727</v>
      </c>
      <c r="C695" s="0" t="n">
        <v>0.31257</v>
      </c>
      <c r="D695" s="0" t="n">
        <v>202104</v>
      </c>
      <c r="E695" s="0" t="n">
        <v>3</v>
      </c>
      <c r="F695" s="0" t="n">
        <v>87</v>
      </c>
      <c r="G695" s="0" t="n">
        <v>6</v>
      </c>
      <c r="H695" s="0" t="n">
        <v>0</v>
      </c>
      <c r="I695" s="0" t="n">
        <v>-1.79999999981</v>
      </c>
      <c r="J695" s="0" t="n">
        <v>0</v>
      </c>
      <c r="K695" s="0" t="n">
        <v>0</v>
      </c>
      <c r="L695" s="0" t="n">
        <v>-2.6123957634</v>
      </c>
      <c r="M695" s="0" t="n">
        <v>0.634618401527</v>
      </c>
      <c r="N695" s="0" t="n">
        <v>-1.49887497611541</v>
      </c>
      <c r="O695" s="0" t="n">
        <v>0.457834221496424</v>
      </c>
      <c r="P695" s="0" t="n">
        <v>-1.4989527928424</v>
      </c>
      <c r="Q695" s="0" t="n">
        <v>0.451432072731626</v>
      </c>
      <c r="R695" s="0" t="n">
        <v>-1.54835742869805</v>
      </c>
      <c r="S695" s="0" t="n">
        <v>0.461038390268151</v>
      </c>
      <c r="T695" s="0" t="n">
        <v>139.999310989298</v>
      </c>
      <c r="U695" s="0" t="n">
        <v>132.982632378499</v>
      </c>
      <c r="V695" s="0" t="n">
        <v>146.421597953971</v>
      </c>
      <c r="W695" s="0" t="n">
        <v>146.34521732967</v>
      </c>
      <c r="X695" s="0" t="n">
        <v>145.596685449951</v>
      </c>
      <c r="Y695" s="0" t="n">
        <v>2.75779210494505</v>
      </c>
      <c r="Z695" s="0" t="n">
        <v>3.57099123280344</v>
      </c>
      <c r="AA695" s="0" t="n">
        <v>2.71006301862657</v>
      </c>
      <c r="AB695" s="0" t="n">
        <v>2.70477463986173</v>
      </c>
      <c r="AC695" s="0" t="n">
        <v>2.74038415708668</v>
      </c>
    </row>
    <row r="696" customFormat="false" ht="12.75" hidden="false" customHeight="false" outlineLevel="0" collapsed="false">
      <c r="A696" s="0" t="n">
        <v>695</v>
      </c>
      <c r="B696" s="0" t="n">
        <v>1.7727</v>
      </c>
      <c r="C696" s="0" t="n">
        <v>-0.31257</v>
      </c>
      <c r="D696" s="0" t="n">
        <v>202104</v>
      </c>
      <c r="E696" s="0" t="n">
        <v>3</v>
      </c>
      <c r="F696" s="0" t="n">
        <v>87</v>
      </c>
      <c r="G696" s="0" t="n">
        <v>7</v>
      </c>
      <c r="H696" s="0" t="n">
        <v>0</v>
      </c>
      <c r="I696" s="0" t="n">
        <v>-1.79999999981</v>
      </c>
      <c r="J696" s="0" t="n">
        <v>0</v>
      </c>
      <c r="K696" s="0" t="n">
        <v>0</v>
      </c>
      <c r="L696" s="0" t="n">
        <v>-0.0834284797311</v>
      </c>
      <c r="M696" s="0" t="n">
        <v>-1.20051908493</v>
      </c>
      <c r="N696" s="0" t="n">
        <v>1.55040073347679</v>
      </c>
      <c r="O696" s="0" t="n">
        <v>0.100167335621074</v>
      </c>
      <c r="P696" s="0" t="n">
        <v>1.54972428066151</v>
      </c>
      <c r="Q696" s="0" t="n">
        <v>0.0705490000600758</v>
      </c>
      <c r="R696" s="0" t="n">
        <v>1.43530836761099</v>
      </c>
      <c r="S696" s="0" t="n">
        <v>0.164173960994315</v>
      </c>
      <c r="T696" s="0" t="n">
        <v>-129.999204968886</v>
      </c>
      <c r="U696" s="0" t="n">
        <v>172.077156175251</v>
      </c>
      <c r="V696" s="0" t="n">
        <v>-140.788013235719</v>
      </c>
      <c r="W696" s="0" t="n">
        <v>-140.358716096016</v>
      </c>
      <c r="X696" s="0" t="n">
        <v>-143.842756355037</v>
      </c>
      <c r="Y696" s="0" t="n">
        <v>2.31406855869371</v>
      </c>
      <c r="Z696" s="0" t="n">
        <v>0.605258356849044</v>
      </c>
      <c r="AA696" s="0" t="n">
        <v>2.4524229523075</v>
      </c>
      <c r="AB696" s="0" t="n">
        <v>2.42911484022201</v>
      </c>
      <c r="AC696" s="0" t="n">
        <v>2.4327123665645</v>
      </c>
    </row>
    <row r="697" customFormat="false" ht="12.75" hidden="false" customHeight="false" outlineLevel="0" collapsed="false">
      <c r="A697" s="0" t="n">
        <v>696</v>
      </c>
      <c r="B697" s="0" t="n">
        <v>-1.7727</v>
      </c>
      <c r="C697" s="0" t="n">
        <v>-0.31257</v>
      </c>
      <c r="D697" s="0" t="n">
        <v>202104</v>
      </c>
      <c r="E697" s="0" t="n">
        <v>3</v>
      </c>
      <c r="F697" s="0" t="n">
        <v>87</v>
      </c>
      <c r="G697" s="0" t="n">
        <v>8</v>
      </c>
      <c r="H697" s="0" t="n">
        <v>0</v>
      </c>
      <c r="I697" s="0" t="n">
        <v>-1.79999999981</v>
      </c>
      <c r="J697" s="0" t="n">
        <v>0</v>
      </c>
      <c r="K697" s="0" t="n">
        <v>0</v>
      </c>
      <c r="L697" s="0" t="n">
        <v>0.50238186121</v>
      </c>
      <c r="M697" s="0" t="n">
        <v>-1.692507267</v>
      </c>
      <c r="N697" s="0" t="n">
        <v>-1.57183645112348</v>
      </c>
      <c r="O697" s="0" t="n">
        <v>0.17773631247715</v>
      </c>
      <c r="P697" s="0" t="n">
        <v>-1.52217393862767</v>
      </c>
      <c r="Q697" s="0" t="n">
        <v>0.147115101598098</v>
      </c>
      <c r="R697" s="0" t="n">
        <v>-1.54567336159914</v>
      </c>
      <c r="S697" s="0" t="n">
        <v>0.230669291048849</v>
      </c>
      <c r="T697" s="0" t="n">
        <v>129.999204968886</v>
      </c>
      <c r="U697" s="0" t="n">
        <v>-102.077252282371</v>
      </c>
      <c r="V697" s="0" t="n">
        <v>141.523536573049</v>
      </c>
      <c r="W697" s="0" t="n">
        <v>141.983176878497</v>
      </c>
      <c r="X697" s="0" t="n">
        <v>142.722897303845</v>
      </c>
      <c r="Y697" s="0" t="n">
        <v>2.31406855869371</v>
      </c>
      <c r="Z697" s="0" t="n">
        <v>0.513753075007621</v>
      </c>
      <c r="AA697" s="0" t="n">
        <v>2.52628398047797</v>
      </c>
      <c r="AB697" s="0" t="n">
        <v>2.47149159771356</v>
      </c>
      <c r="AC697" s="0" t="n">
        <v>2.55200390077961</v>
      </c>
    </row>
    <row r="698" customFormat="false" ht="12.75" hidden="false" customHeight="false" outlineLevel="0" collapsed="false">
      <c r="A698" s="0" t="n">
        <v>697</v>
      </c>
      <c r="B698" s="0" t="n">
        <v>1.3789</v>
      </c>
      <c r="C698" s="0" t="n">
        <v>1.157</v>
      </c>
      <c r="D698" s="0" t="n">
        <v>202104</v>
      </c>
      <c r="E698" s="0" t="n">
        <v>4</v>
      </c>
      <c r="F698" s="0" t="n">
        <v>88</v>
      </c>
      <c r="G698" s="0" t="n">
        <v>1</v>
      </c>
      <c r="H698" s="0" t="n">
        <v>0</v>
      </c>
      <c r="I698" s="0" t="n">
        <v>-1.79999999981</v>
      </c>
      <c r="J698" s="0" t="n">
        <v>0</v>
      </c>
      <c r="K698" s="0" t="n">
        <v>0</v>
      </c>
      <c r="L698" s="0" t="n">
        <v>0.517104506493</v>
      </c>
      <c r="M698" s="0" t="n">
        <v>-1.06437206268</v>
      </c>
      <c r="N698" s="0" t="n">
        <v>1.38067107130142</v>
      </c>
      <c r="O698" s="0" t="n">
        <v>1.81199101570532</v>
      </c>
      <c r="P698" s="0" t="n">
        <v>1.39306539918484</v>
      </c>
      <c r="Q698" s="0" t="n">
        <v>1.79462006316437</v>
      </c>
      <c r="R698" s="0" t="n">
        <v>1.38036976841212</v>
      </c>
      <c r="S698" s="0" t="n">
        <v>1.80190932613403</v>
      </c>
      <c r="T698" s="0" t="n">
        <v>-154.999550307868</v>
      </c>
      <c r="U698" s="0" t="n">
        <v>-144.894967554371</v>
      </c>
      <c r="V698" s="0" t="n">
        <v>-159.08081716846</v>
      </c>
      <c r="W698" s="0" t="n">
        <v>-158.816570041151</v>
      </c>
      <c r="X698" s="0" t="n">
        <v>-159.031529292156</v>
      </c>
      <c r="Y698" s="0" t="n">
        <v>3.26270044730992</v>
      </c>
      <c r="Z698" s="0" t="n">
        <v>0.899191599450033</v>
      </c>
      <c r="AA698" s="0" t="n">
        <v>3.86687622032203</v>
      </c>
      <c r="AB698" s="0" t="n">
        <v>3.85511667833074</v>
      </c>
      <c r="AC698" s="0" t="n">
        <v>3.85735291227918</v>
      </c>
    </row>
    <row r="699" customFormat="false" ht="12.75" hidden="false" customHeight="false" outlineLevel="0" collapsed="false">
      <c r="A699" s="0" t="n">
        <v>698</v>
      </c>
      <c r="B699" s="0" t="n">
        <v>-1.3789</v>
      </c>
      <c r="C699" s="0" t="n">
        <v>1.157</v>
      </c>
      <c r="D699" s="0" t="n">
        <v>202104</v>
      </c>
      <c r="E699" s="0" t="n">
        <v>4</v>
      </c>
      <c r="F699" s="0" t="n">
        <v>88</v>
      </c>
      <c r="G699" s="0" t="n">
        <v>2</v>
      </c>
      <c r="H699" s="0" t="n">
        <v>0</v>
      </c>
      <c r="I699" s="0" t="n">
        <v>-1.79999999981</v>
      </c>
      <c r="J699" s="0" t="n">
        <v>0</v>
      </c>
      <c r="K699" s="0" t="n">
        <v>0</v>
      </c>
      <c r="L699" s="0" t="n">
        <v>-2.78735089302</v>
      </c>
      <c r="M699" s="0" t="n">
        <v>3.48932123184</v>
      </c>
      <c r="N699" s="0" t="n">
        <v>-1.4172298172033</v>
      </c>
      <c r="O699" s="0" t="n">
        <v>1.89084179789238</v>
      </c>
      <c r="P699" s="0" t="n">
        <v>-1.39777738345929</v>
      </c>
      <c r="Q699" s="0" t="n">
        <v>1.8335401820175</v>
      </c>
      <c r="R699" s="0" t="n">
        <v>-1.37456532944049</v>
      </c>
      <c r="S699" s="0" t="n">
        <v>1.82380194296102</v>
      </c>
      <c r="T699" s="0" t="n">
        <v>154.999550307868</v>
      </c>
      <c r="U699" s="0" t="n">
        <v>152.211798633013</v>
      </c>
      <c r="V699" s="0" t="n">
        <v>158.993933461785</v>
      </c>
      <c r="W699" s="0" t="n">
        <v>158.95889106217</v>
      </c>
      <c r="X699" s="0" t="n">
        <v>159.227472122265</v>
      </c>
      <c r="Y699" s="0" t="n">
        <v>3.26270044730992</v>
      </c>
      <c r="Z699" s="0" t="n">
        <v>5.97881627852896</v>
      </c>
      <c r="AA699" s="0" t="n">
        <v>3.95358742541973</v>
      </c>
      <c r="AB699" s="0" t="n">
        <v>3.89312160953974</v>
      </c>
      <c r="AC699" s="0" t="n">
        <v>3.87574126656191</v>
      </c>
    </row>
    <row r="700" customFormat="false" ht="12.75" hidden="false" customHeight="false" outlineLevel="0" collapsed="false">
      <c r="A700" s="0" t="n">
        <v>699</v>
      </c>
      <c r="B700" s="0" t="n">
        <v>1.3789</v>
      </c>
      <c r="C700" s="0" t="n">
        <v>-1.157</v>
      </c>
      <c r="D700" s="0" t="n">
        <v>202104</v>
      </c>
      <c r="E700" s="0" t="n">
        <v>4</v>
      </c>
      <c r="F700" s="0" t="n">
        <v>88</v>
      </c>
      <c r="G700" s="0" t="n">
        <v>3</v>
      </c>
      <c r="H700" s="0" t="n">
        <v>0</v>
      </c>
      <c r="I700" s="0" t="n">
        <v>-1.79999999981</v>
      </c>
      <c r="J700" s="0" t="n">
        <v>0</v>
      </c>
      <c r="K700" s="0" t="n">
        <v>0</v>
      </c>
      <c r="L700" s="0" t="n">
        <v>1.6308068037</v>
      </c>
      <c r="M700" s="0" t="n">
        <v>4.23930597305</v>
      </c>
      <c r="N700" s="0" t="n">
        <v>2.07118656864685</v>
      </c>
      <c r="O700" s="0" t="n">
        <v>0.918941089138862</v>
      </c>
      <c r="P700" s="0" t="n">
        <v>2.05514169167241</v>
      </c>
      <c r="Q700" s="0" t="n">
        <v>0.674144117810035</v>
      </c>
      <c r="R700" s="0" t="n">
        <v>2.17628163420003</v>
      </c>
      <c r="S700" s="0" t="n">
        <v>0.936318287833556</v>
      </c>
      <c r="T700" s="0" t="n">
        <v>-115.000285670042</v>
      </c>
      <c r="U700" s="0" t="n">
        <v>-164.888707752309</v>
      </c>
      <c r="V700" s="0" t="n">
        <v>-142.70121988191</v>
      </c>
      <c r="W700" s="0" t="n">
        <v>-140.285366558535</v>
      </c>
      <c r="X700" s="0" t="n">
        <v>-141.503645087558</v>
      </c>
      <c r="Y700" s="0" t="n">
        <v>1.52145134978272</v>
      </c>
      <c r="Z700" s="0" t="n">
        <v>6.25561727288496</v>
      </c>
      <c r="AA700" s="0" t="n">
        <v>3.41796056842637</v>
      </c>
      <c r="AB700" s="0" t="n">
        <v>3.21636386119543</v>
      </c>
      <c r="AC700" s="0" t="n">
        <v>3.49623218946467</v>
      </c>
    </row>
    <row r="701" customFormat="false" ht="12.75" hidden="false" customHeight="false" outlineLevel="0" collapsed="false">
      <c r="A701" s="0" t="n">
        <v>700</v>
      </c>
      <c r="B701" s="0" t="n">
        <v>-1.3789</v>
      </c>
      <c r="C701" s="0" t="n">
        <v>-1.157</v>
      </c>
      <c r="D701" s="0" t="n">
        <v>202104</v>
      </c>
      <c r="E701" s="0" t="n">
        <v>4</v>
      </c>
      <c r="F701" s="0" t="n">
        <v>88</v>
      </c>
      <c r="G701" s="0" t="n">
        <v>4</v>
      </c>
      <c r="H701" s="0" t="n">
        <v>0</v>
      </c>
      <c r="I701" s="0" t="n">
        <v>-1.79999999981</v>
      </c>
      <c r="J701" s="0" t="n">
        <v>0</v>
      </c>
      <c r="K701" s="0" t="n">
        <v>0</v>
      </c>
      <c r="L701" s="0" t="n">
        <v>-5.7636680603</v>
      </c>
      <c r="M701" s="0" t="n">
        <v>8.00488185883</v>
      </c>
      <c r="N701" s="0" t="n">
        <v>-1.99555449959765</v>
      </c>
      <c r="O701" s="0" t="n">
        <v>0.611128634584412</v>
      </c>
      <c r="P701" s="0" t="n">
        <v>-1.95089153170399</v>
      </c>
      <c r="Q701" s="0" t="n">
        <v>0.420991697976128</v>
      </c>
      <c r="R701" s="0" t="n">
        <v>-2.04783655633095</v>
      </c>
      <c r="S701" s="0" t="n">
        <v>0.631842921181047</v>
      </c>
      <c r="T701" s="0" t="n">
        <v>115.000285670042</v>
      </c>
      <c r="U701" s="0" t="n">
        <v>149.551430706501</v>
      </c>
      <c r="V701" s="0" t="n">
        <v>140.387369773876</v>
      </c>
      <c r="W701" s="0" t="n">
        <v>138.704329710439</v>
      </c>
      <c r="X701" s="0" t="n">
        <v>139.899522090559</v>
      </c>
      <c r="Y701" s="0" t="n">
        <v>1.52145134978272</v>
      </c>
      <c r="Z701" s="0" t="n">
        <v>11.3734593581377</v>
      </c>
      <c r="AA701" s="0" t="n">
        <v>3.12982092977555</v>
      </c>
      <c r="AB701" s="0" t="n">
        <v>2.95614307673178</v>
      </c>
      <c r="AC701" s="0" t="n">
        <v>3.17922860987059</v>
      </c>
    </row>
    <row r="702" customFormat="false" ht="12.75" hidden="false" customHeight="false" outlineLevel="0" collapsed="false">
      <c r="A702" s="0" t="n">
        <v>701</v>
      </c>
      <c r="B702" s="0" t="n">
        <v>1.7727</v>
      </c>
      <c r="C702" s="0" t="n">
        <v>0.31257</v>
      </c>
      <c r="D702" s="0" t="n">
        <v>202104</v>
      </c>
      <c r="E702" s="0" t="n">
        <v>4</v>
      </c>
      <c r="F702" s="0" t="n">
        <v>88</v>
      </c>
      <c r="G702" s="0" t="n">
        <v>5</v>
      </c>
      <c r="H702" s="0" t="n">
        <v>0</v>
      </c>
      <c r="I702" s="0" t="n">
        <v>-1.79999999981</v>
      </c>
      <c r="J702" s="0" t="n">
        <v>0</v>
      </c>
      <c r="K702" s="0" t="n">
        <v>0</v>
      </c>
      <c r="L702" s="0" t="n">
        <v>3.01998782158</v>
      </c>
      <c r="M702" s="0" t="n">
        <v>-0.670313298702</v>
      </c>
      <c r="N702" s="0" t="n">
        <v>1.6879823816613</v>
      </c>
      <c r="O702" s="0" t="n">
        <v>1.53966119228682</v>
      </c>
      <c r="P702" s="0" t="n">
        <v>1.69283333951324</v>
      </c>
      <c r="Q702" s="0" t="n">
        <v>1.43649138606403</v>
      </c>
      <c r="R702" s="0" t="n">
        <v>1.69068364607597</v>
      </c>
      <c r="S702" s="0" t="n">
        <v>1.50955063070709</v>
      </c>
      <c r="T702" s="0" t="n">
        <v>-139.999310989298</v>
      </c>
      <c r="U702" s="0" t="n">
        <v>-110.50931287479</v>
      </c>
      <c r="V702" s="0" t="n">
        <v>-153.186358814693</v>
      </c>
      <c r="W702" s="0" t="n">
        <v>-152.388370750255</v>
      </c>
      <c r="X702" s="0" t="n">
        <v>-152.939786888599</v>
      </c>
      <c r="Y702" s="0" t="n">
        <v>2.75779210494505</v>
      </c>
      <c r="Z702" s="0" t="n">
        <v>3.22436326817432</v>
      </c>
      <c r="AA702" s="0" t="n">
        <v>3.74200766952668</v>
      </c>
      <c r="AB702" s="0" t="n">
        <v>3.65247329986194</v>
      </c>
      <c r="AC702" s="0" t="n">
        <v>3.71638756954449</v>
      </c>
    </row>
    <row r="703" customFormat="false" ht="12.75" hidden="false" customHeight="false" outlineLevel="0" collapsed="false">
      <c r="A703" s="0" t="n">
        <v>702</v>
      </c>
      <c r="B703" s="0" t="n">
        <v>-1.7727</v>
      </c>
      <c r="C703" s="0" t="n">
        <v>0.31257</v>
      </c>
      <c r="D703" s="0" t="n">
        <v>202104</v>
      </c>
      <c r="E703" s="0" t="n">
        <v>4</v>
      </c>
      <c r="F703" s="0" t="n">
        <v>88</v>
      </c>
      <c r="G703" s="0" t="n">
        <v>6</v>
      </c>
      <c r="H703" s="0" t="n">
        <v>0</v>
      </c>
      <c r="I703" s="0" t="n">
        <v>-1.79999999981</v>
      </c>
      <c r="J703" s="0" t="n">
        <v>0</v>
      </c>
      <c r="K703" s="0" t="n">
        <v>0</v>
      </c>
      <c r="L703" s="0" t="n">
        <v>-4.36112785339</v>
      </c>
      <c r="M703" s="0" t="n">
        <v>6.84402132034</v>
      </c>
      <c r="N703" s="0" t="n">
        <v>-1.69898141470248</v>
      </c>
      <c r="O703" s="0" t="n">
        <v>1.35438582263248</v>
      </c>
      <c r="P703" s="0" t="n">
        <v>-1.69781890967279</v>
      </c>
      <c r="Q703" s="0" t="n">
        <v>1.28016129832948</v>
      </c>
      <c r="R703" s="0" t="n">
        <v>-1.70251870196044</v>
      </c>
      <c r="S703" s="0" t="n">
        <v>1.31177289500386</v>
      </c>
      <c r="T703" s="0" t="n">
        <v>139.999310989298</v>
      </c>
      <c r="U703" s="0" t="n">
        <v>153.227897903549</v>
      </c>
      <c r="V703" s="0" t="n">
        <v>151.692683220513</v>
      </c>
      <c r="W703" s="0" t="n">
        <v>151.135961003416</v>
      </c>
      <c r="X703" s="0" t="n">
        <v>151.315970700797</v>
      </c>
      <c r="Y703" s="0" t="n">
        <v>2.75779210494505</v>
      </c>
      <c r="Z703" s="0" t="n">
        <v>9.68186659362862</v>
      </c>
      <c r="AA703" s="0" t="n">
        <v>3.58283236620562</v>
      </c>
      <c r="AB703" s="0" t="n">
        <v>3.51709861570568</v>
      </c>
      <c r="AC703" s="0" t="n">
        <v>3.54706928032472</v>
      </c>
    </row>
    <row r="704" customFormat="false" ht="12.75" hidden="false" customHeight="false" outlineLevel="0" collapsed="false">
      <c r="A704" s="0" t="n">
        <v>703</v>
      </c>
      <c r="B704" s="0" t="n">
        <v>1.7727</v>
      </c>
      <c r="C704" s="0" t="n">
        <v>-0.31257</v>
      </c>
      <c r="D704" s="0" t="n">
        <v>202104</v>
      </c>
      <c r="E704" s="0" t="n">
        <v>4</v>
      </c>
      <c r="F704" s="0" t="n">
        <v>88</v>
      </c>
      <c r="G704" s="0" t="n">
        <v>7</v>
      </c>
      <c r="H704" s="0" t="n">
        <v>0</v>
      </c>
      <c r="I704" s="0" t="n">
        <v>-1.79999999981</v>
      </c>
      <c r="J704" s="0" t="n">
        <v>0</v>
      </c>
      <c r="K704" s="0" t="n">
        <v>0</v>
      </c>
      <c r="L704" s="0" t="n">
        <v>4.58874225616</v>
      </c>
      <c r="M704" s="0" t="n">
        <v>5.03232002258</v>
      </c>
      <c r="N704" s="0" t="n">
        <v>1.87537208370753</v>
      </c>
      <c r="O704" s="0" t="n">
        <v>1.21524335046157</v>
      </c>
      <c r="P704" s="0" t="n">
        <v>1.89179826187982</v>
      </c>
      <c r="Q704" s="0" t="n">
        <v>1.07979680313169</v>
      </c>
      <c r="R704" s="0" t="n">
        <v>1.91924379748867</v>
      </c>
      <c r="S704" s="0" t="n">
        <v>1.21798430332103</v>
      </c>
      <c r="T704" s="0" t="n">
        <v>-129.999204968886</v>
      </c>
      <c r="U704" s="0" t="n">
        <v>-146.11378835515</v>
      </c>
      <c r="V704" s="0" t="n">
        <v>-148.11988515919</v>
      </c>
      <c r="W704" s="0" t="n">
        <v>-146.698258019101</v>
      </c>
      <c r="X704" s="0" t="n">
        <v>-147.54626501565</v>
      </c>
      <c r="Y704" s="0" t="n">
        <v>2.31406855869371</v>
      </c>
      <c r="Z704" s="0" t="n">
        <v>8.23025834234987</v>
      </c>
      <c r="AA704" s="0" t="n">
        <v>3.55087495044622</v>
      </c>
      <c r="AB704" s="0" t="n">
        <v>3.44559578155718</v>
      </c>
      <c r="AC704" s="0" t="n">
        <v>3.57655225156071</v>
      </c>
    </row>
    <row r="705" customFormat="false" ht="12.75" hidden="false" customHeight="false" outlineLevel="0" collapsed="false">
      <c r="A705" s="0" t="n">
        <v>704</v>
      </c>
      <c r="B705" s="0" t="n">
        <v>-1.7727</v>
      </c>
      <c r="C705" s="0" t="n">
        <v>-0.31257</v>
      </c>
      <c r="D705" s="0" t="n">
        <v>202104</v>
      </c>
      <c r="E705" s="0" t="n">
        <v>4</v>
      </c>
      <c r="F705" s="0" t="n">
        <v>88</v>
      </c>
      <c r="G705" s="0" t="n">
        <v>8</v>
      </c>
      <c r="H705" s="0" t="n">
        <v>0</v>
      </c>
      <c r="I705" s="0" t="n">
        <v>-1.79999999981</v>
      </c>
      <c r="J705" s="0" t="n">
        <v>0</v>
      </c>
      <c r="K705" s="0" t="n">
        <v>0</v>
      </c>
      <c r="L705" s="0" t="n">
        <v>-9.22618675232</v>
      </c>
      <c r="M705" s="0" t="n">
        <v>4.18174934387</v>
      </c>
      <c r="N705" s="0" t="n">
        <v>-1.92649945698566</v>
      </c>
      <c r="O705" s="0" t="n">
        <v>1.37023473242002</v>
      </c>
      <c r="P705" s="0" t="n">
        <v>-1.93337643457482</v>
      </c>
      <c r="Q705" s="0" t="n">
        <v>1.20503523403702</v>
      </c>
      <c r="R705" s="0" t="n">
        <v>-1.97763526594408</v>
      </c>
      <c r="S705" s="0" t="n">
        <v>1.3689706713199</v>
      </c>
      <c r="T705" s="0" t="n">
        <v>129.999204968886</v>
      </c>
      <c r="U705" s="0" t="n">
        <v>122.957144836585</v>
      </c>
      <c r="V705" s="0" t="n">
        <v>148.713638780632</v>
      </c>
      <c r="W705" s="0" t="n">
        <v>147.243623662742</v>
      </c>
      <c r="X705" s="0" t="n">
        <v>148.033265858049</v>
      </c>
      <c r="Y705" s="0" t="n">
        <v>2.31406855869371</v>
      </c>
      <c r="Z705" s="0" t="n">
        <v>10.9956285495328</v>
      </c>
      <c r="AA705" s="0" t="n">
        <v>3.70968845257975</v>
      </c>
      <c r="AB705" s="0" t="n">
        <v>3.57325918377484</v>
      </c>
      <c r="AC705" s="0" t="n">
        <v>3.73542719907472</v>
      </c>
    </row>
    <row r="706" customFormat="false" ht="12.75" hidden="false" customHeight="false" outlineLevel="0" collapsed="false">
      <c r="A706" s="0" t="n">
        <v>705</v>
      </c>
      <c r="B706" s="0" t="n">
        <v>1.3789</v>
      </c>
      <c r="C706" s="0" t="n">
        <v>1.157</v>
      </c>
      <c r="D706" s="0" t="n">
        <v>202104</v>
      </c>
      <c r="E706" s="0" t="n">
        <v>5</v>
      </c>
      <c r="F706" s="0" t="n">
        <v>89</v>
      </c>
      <c r="G706" s="0" t="n">
        <v>1</v>
      </c>
      <c r="H706" s="0" t="n">
        <v>0</v>
      </c>
      <c r="I706" s="0" t="n">
        <v>-1.79999999981</v>
      </c>
      <c r="J706" s="0" t="n">
        <v>0</v>
      </c>
      <c r="K706" s="0" t="n">
        <v>0</v>
      </c>
      <c r="L706" s="0" t="n">
        <v>1.13152754307</v>
      </c>
      <c r="M706" s="0" t="n">
        <v>2.18642926216</v>
      </c>
      <c r="N706" s="0" t="n">
        <v>1.22385379921076</v>
      </c>
      <c r="O706" s="0" t="n">
        <v>0.750693892721695</v>
      </c>
      <c r="P706" s="0" t="n">
        <v>1.29886984890421</v>
      </c>
      <c r="Q706" s="0" t="n">
        <v>0.768878062439181</v>
      </c>
      <c r="R706" s="0" t="n">
        <v>1.23810722310596</v>
      </c>
      <c r="S706" s="0" t="n">
        <v>0.678422479398677</v>
      </c>
      <c r="T706" s="0" t="n">
        <v>-154.999550307868</v>
      </c>
      <c r="U706" s="0" t="n">
        <v>-164.153678178107</v>
      </c>
      <c r="V706" s="0" t="n">
        <v>-154.367744604272</v>
      </c>
      <c r="W706" s="0" t="n">
        <v>-153.178038007908</v>
      </c>
      <c r="X706" s="0" t="n">
        <v>-153.455370444054</v>
      </c>
      <c r="Y706" s="0" t="n">
        <v>3.26270044730992</v>
      </c>
      <c r="Z706" s="0" t="n">
        <v>4.14390791903207</v>
      </c>
      <c r="AA706" s="0" t="n">
        <v>2.82910895075483</v>
      </c>
      <c r="AB706" s="0" t="n">
        <v>2.87857558231455</v>
      </c>
      <c r="AC706" s="0" t="n">
        <v>2.77046701502726</v>
      </c>
    </row>
    <row r="707" customFormat="false" ht="12.75" hidden="false" customHeight="false" outlineLevel="0" collapsed="false">
      <c r="A707" s="0" t="n">
        <v>706</v>
      </c>
      <c r="B707" s="0" t="n">
        <v>-1.3789</v>
      </c>
      <c r="C707" s="0" t="n">
        <v>1.157</v>
      </c>
      <c r="D707" s="0" t="n">
        <v>202104</v>
      </c>
      <c r="E707" s="0" t="n">
        <v>5</v>
      </c>
      <c r="F707" s="0" t="n">
        <v>89</v>
      </c>
      <c r="G707" s="0" t="n">
        <v>2</v>
      </c>
      <c r="H707" s="0" t="n">
        <v>0</v>
      </c>
      <c r="I707" s="0" t="n">
        <v>-1.79999999981</v>
      </c>
      <c r="J707" s="0" t="n">
        <v>0</v>
      </c>
      <c r="K707" s="0" t="n">
        <v>0</v>
      </c>
      <c r="L707" s="0" t="n">
        <v>-2.33738780022</v>
      </c>
      <c r="M707" s="0" t="n">
        <v>1.55124843121</v>
      </c>
      <c r="N707" s="0" t="n">
        <v>-1.25025406451451</v>
      </c>
      <c r="O707" s="0" t="n">
        <v>0.870658091826558</v>
      </c>
      <c r="P707" s="0" t="n">
        <v>-1.31194094495268</v>
      </c>
      <c r="Q707" s="0" t="n">
        <v>0.881400936402135</v>
      </c>
      <c r="R707" s="0" t="n">
        <v>-1.26768862413602</v>
      </c>
      <c r="S707" s="0" t="n">
        <v>0.869143460526117</v>
      </c>
      <c r="T707" s="0" t="n">
        <v>154.999550307868</v>
      </c>
      <c r="U707" s="0" t="n">
        <v>145.10546855144</v>
      </c>
      <c r="V707" s="0" t="n">
        <v>154.91361171129</v>
      </c>
      <c r="W707" s="0" t="n">
        <v>153.928678261175</v>
      </c>
      <c r="X707" s="0" t="n">
        <v>154.594988255058</v>
      </c>
      <c r="Y707" s="0" t="n">
        <v>3.26270044730992</v>
      </c>
      <c r="Z707" s="0" t="n">
        <v>4.08585949036813</v>
      </c>
      <c r="AA707" s="0" t="n">
        <v>2.94882177627928</v>
      </c>
      <c r="AB707" s="0" t="n">
        <v>2.98514656654621</v>
      </c>
      <c r="AC707" s="0" t="n">
        <v>2.95488768984862</v>
      </c>
    </row>
    <row r="708" customFormat="false" ht="12.75" hidden="false" customHeight="false" outlineLevel="0" collapsed="false">
      <c r="A708" s="0" t="n">
        <v>707</v>
      </c>
      <c r="B708" s="0" t="n">
        <v>1.3789</v>
      </c>
      <c r="C708" s="0" t="n">
        <v>-1.157</v>
      </c>
      <c r="D708" s="0" t="n">
        <v>202104</v>
      </c>
      <c r="E708" s="0" t="n">
        <v>5</v>
      </c>
      <c r="F708" s="0" t="n">
        <v>89</v>
      </c>
      <c r="G708" s="0" t="n">
        <v>3</v>
      </c>
      <c r="H708" s="0" t="n">
        <v>0</v>
      </c>
      <c r="I708" s="0" t="n">
        <v>-1.79999999981</v>
      </c>
      <c r="J708" s="0" t="n">
        <v>0</v>
      </c>
      <c r="K708" s="0" t="n">
        <v>0</v>
      </c>
      <c r="L708" s="0" t="n">
        <v>2.21957159042</v>
      </c>
      <c r="M708" s="0" t="n">
        <v>-0.188382059336</v>
      </c>
      <c r="N708" s="0" t="n">
        <v>1.57150701412781</v>
      </c>
      <c r="O708" s="0" t="n">
        <v>-0.180254658966339</v>
      </c>
      <c r="P708" s="0" t="n">
        <v>1.42225502337203</v>
      </c>
      <c r="Q708" s="0" t="n">
        <v>-0.321180073321801</v>
      </c>
      <c r="R708" s="0" t="n">
        <v>1.45126714368793</v>
      </c>
      <c r="S708" s="0" t="n">
        <v>-0.140794314971189</v>
      </c>
      <c r="T708" s="0" t="n">
        <v>-115.000285670042</v>
      </c>
      <c r="U708" s="0" t="n">
        <v>-125.983181866242</v>
      </c>
      <c r="V708" s="0" t="n">
        <v>-135.866005489774</v>
      </c>
      <c r="W708" s="0" t="n">
        <v>-136.117006512021</v>
      </c>
      <c r="X708" s="0" t="n">
        <v>-138.824595401766</v>
      </c>
      <c r="Y708" s="0" t="n">
        <v>1.52145134978272</v>
      </c>
      <c r="Z708" s="0" t="n">
        <v>2.74295651279003</v>
      </c>
      <c r="AA708" s="0" t="n">
        <v>2.25681396323172</v>
      </c>
      <c r="AB708" s="0" t="n">
        <v>2.05175966586868</v>
      </c>
      <c r="AC708" s="0" t="n">
        <v>2.20434566866214</v>
      </c>
    </row>
    <row r="709" customFormat="false" ht="12.75" hidden="false" customHeight="false" outlineLevel="0" collapsed="false">
      <c r="A709" s="0" t="n">
        <v>708</v>
      </c>
      <c r="B709" s="0" t="n">
        <v>-1.3789</v>
      </c>
      <c r="C709" s="0" t="n">
        <v>-1.157</v>
      </c>
      <c r="D709" s="0" t="n">
        <v>202104</v>
      </c>
      <c r="E709" s="0" t="n">
        <v>5</v>
      </c>
      <c r="F709" s="0" t="n">
        <v>89</v>
      </c>
      <c r="G709" s="0" t="n">
        <v>4</v>
      </c>
      <c r="H709" s="0" t="n">
        <v>0</v>
      </c>
      <c r="I709" s="0" t="n">
        <v>-1.79999999981</v>
      </c>
      <c r="J709" s="0" t="n">
        <v>0</v>
      </c>
      <c r="K709" s="0" t="n">
        <v>0</v>
      </c>
      <c r="L709" s="0" t="n">
        <v>-1.72852921486</v>
      </c>
      <c r="M709" s="0" t="n">
        <v>-1.9574034214</v>
      </c>
      <c r="N709" s="0" t="n">
        <v>-1.59768978192548</v>
      </c>
      <c r="O709" s="0" t="n">
        <v>-0.25826156931007</v>
      </c>
      <c r="P709" s="0" t="n">
        <v>-1.42715655831346</v>
      </c>
      <c r="Q709" s="0" t="n">
        <v>-0.373729728249961</v>
      </c>
      <c r="R709" s="0" t="n">
        <v>-1.4657102341092</v>
      </c>
      <c r="S709" s="0" t="n">
        <v>-0.158261558613539</v>
      </c>
      <c r="T709" s="0" t="n">
        <v>115.000285670042</v>
      </c>
      <c r="U709" s="0" t="n">
        <v>84.7968788807696</v>
      </c>
      <c r="V709" s="0" t="n">
        <v>133.978974282336</v>
      </c>
      <c r="W709" s="0" t="n">
        <v>134.982203682868</v>
      </c>
      <c r="X709" s="0" t="n">
        <v>138.242179399993</v>
      </c>
      <c r="Y709" s="0" t="n">
        <v>1.52145134978272</v>
      </c>
      <c r="Z709" s="0" t="n">
        <v>1.73568115843687</v>
      </c>
      <c r="AA709" s="0" t="n">
        <v>2.22026350403494</v>
      </c>
      <c r="AB709" s="0" t="n">
        <v>2.01767755835096</v>
      </c>
      <c r="AC709" s="0" t="n">
        <v>2.20082066504171</v>
      </c>
    </row>
    <row r="710" customFormat="false" ht="12.75" hidden="false" customHeight="false" outlineLevel="0" collapsed="false">
      <c r="A710" s="0" t="n">
        <v>709</v>
      </c>
      <c r="B710" s="0" t="n">
        <v>1.7727</v>
      </c>
      <c r="C710" s="0" t="n">
        <v>0.31257</v>
      </c>
      <c r="D710" s="0" t="n">
        <v>202104</v>
      </c>
      <c r="E710" s="0" t="n">
        <v>5</v>
      </c>
      <c r="F710" s="0" t="n">
        <v>89</v>
      </c>
      <c r="G710" s="0" t="n">
        <v>5</v>
      </c>
      <c r="H710" s="0" t="n">
        <v>0</v>
      </c>
      <c r="I710" s="0" t="n">
        <v>-1.79999999981</v>
      </c>
      <c r="J710" s="0" t="n">
        <v>0</v>
      </c>
      <c r="K710" s="0" t="n">
        <v>0</v>
      </c>
      <c r="L710" s="0" t="n">
        <v>2.43250989914</v>
      </c>
      <c r="M710" s="0" t="n">
        <v>0.482539415359</v>
      </c>
      <c r="N710" s="0" t="n">
        <v>1.41556209379761</v>
      </c>
      <c r="O710" s="0" t="n">
        <v>0.366453907740889</v>
      </c>
      <c r="P710" s="0" t="n">
        <v>1.4485124429169</v>
      </c>
      <c r="Q710" s="0" t="n">
        <v>0.378642458918326</v>
      </c>
      <c r="R710" s="0" t="n">
        <v>1.51859962584738</v>
      </c>
      <c r="S710" s="0" t="n">
        <v>0.387885595093333</v>
      </c>
      <c r="T710" s="0" t="n">
        <v>-139.999310989298</v>
      </c>
      <c r="U710" s="0" t="n">
        <v>-133.178220562344</v>
      </c>
      <c r="V710" s="0" t="n">
        <v>-146.83937857379</v>
      </c>
      <c r="W710" s="0" t="n">
        <v>-146.381287325146</v>
      </c>
      <c r="X710" s="0" t="n">
        <v>-145.235693052705</v>
      </c>
      <c r="Y710" s="0" t="n">
        <v>2.75779210494505</v>
      </c>
      <c r="Z710" s="0" t="n">
        <v>3.33572939418265</v>
      </c>
      <c r="AA710" s="0" t="n">
        <v>2.58792167094353</v>
      </c>
      <c r="AB710" s="0" t="n">
        <v>2.61623226420341</v>
      </c>
      <c r="AC710" s="0" t="n">
        <v>2.66326645306273</v>
      </c>
    </row>
    <row r="711" customFormat="false" ht="12.75" hidden="false" customHeight="false" outlineLevel="0" collapsed="false">
      <c r="A711" s="0" t="n">
        <v>710</v>
      </c>
      <c r="B711" s="0" t="n">
        <v>-1.7727</v>
      </c>
      <c r="C711" s="0" t="n">
        <v>0.31257</v>
      </c>
      <c r="D711" s="0" t="n">
        <v>202104</v>
      </c>
      <c r="E711" s="0" t="n">
        <v>5</v>
      </c>
      <c r="F711" s="0" t="n">
        <v>89</v>
      </c>
      <c r="G711" s="0" t="n">
        <v>6</v>
      </c>
      <c r="H711" s="0" t="n">
        <v>0</v>
      </c>
      <c r="I711" s="0" t="n">
        <v>-1.79999999981</v>
      </c>
      <c r="J711" s="0" t="n">
        <v>0</v>
      </c>
      <c r="K711" s="0" t="n">
        <v>0</v>
      </c>
      <c r="L711" s="0" t="n">
        <v>-2.13070750237</v>
      </c>
      <c r="M711" s="0" t="n">
        <v>0.436665713787</v>
      </c>
      <c r="N711" s="0" t="n">
        <v>-1.41012263342934</v>
      </c>
      <c r="O711" s="0" t="n">
        <v>0.411366301014301</v>
      </c>
      <c r="P711" s="0" t="n">
        <v>-1.45231517271394</v>
      </c>
      <c r="Q711" s="0" t="n">
        <v>0.411476918683872</v>
      </c>
      <c r="R711" s="0" t="n">
        <v>-1.46681178533516</v>
      </c>
      <c r="S711" s="0" t="n">
        <v>0.461105943245483</v>
      </c>
      <c r="T711" s="0" t="n">
        <v>139.999310989298</v>
      </c>
      <c r="U711" s="0" t="n">
        <v>136.389798234189</v>
      </c>
      <c r="V711" s="0" t="n">
        <v>147.475551658848</v>
      </c>
      <c r="W711" s="0" t="n">
        <v>146.706401023621</v>
      </c>
      <c r="X711" s="0" t="n">
        <v>147.027948121141</v>
      </c>
      <c r="Y711" s="0" t="n">
        <v>2.75779210494505</v>
      </c>
      <c r="Z711" s="0" t="n">
        <v>3.08910795781504</v>
      </c>
      <c r="AA711" s="0" t="n">
        <v>2.62270599910304</v>
      </c>
      <c r="AB711" s="0" t="n">
        <v>2.64572287322884</v>
      </c>
      <c r="AC711" s="0" t="n">
        <v>2.69520628140389</v>
      </c>
    </row>
    <row r="712" customFormat="false" ht="12.75" hidden="false" customHeight="false" outlineLevel="0" collapsed="false">
      <c r="A712" s="0" t="n">
        <v>711</v>
      </c>
      <c r="B712" s="0" t="n">
        <v>1.7727</v>
      </c>
      <c r="C712" s="0" t="n">
        <v>-0.31257</v>
      </c>
      <c r="D712" s="0" t="n">
        <v>202104</v>
      </c>
      <c r="E712" s="0" t="n">
        <v>5</v>
      </c>
      <c r="F712" s="0" t="n">
        <v>89</v>
      </c>
      <c r="G712" s="0" t="n">
        <v>7</v>
      </c>
      <c r="H712" s="0" t="n">
        <v>0</v>
      </c>
      <c r="I712" s="0" t="n">
        <v>-1.79999999981</v>
      </c>
      <c r="J712" s="0" t="n">
        <v>0</v>
      </c>
      <c r="K712" s="0" t="n">
        <v>0</v>
      </c>
      <c r="L712" s="0" t="n">
        <v>2.87121987343</v>
      </c>
      <c r="M712" s="0" t="n">
        <v>-0.283741116524</v>
      </c>
      <c r="N712" s="0" t="n">
        <v>1.58318629296294</v>
      </c>
      <c r="O712" s="0" t="n">
        <v>0.214559312356731</v>
      </c>
      <c r="P712" s="0" t="n">
        <v>1.54205419987701</v>
      </c>
      <c r="Q712" s="0" t="n">
        <v>0.156379158096987</v>
      </c>
      <c r="R712" s="0" t="n">
        <v>1.5714689136039</v>
      </c>
      <c r="S712" s="0" t="n">
        <v>0.247754557716599</v>
      </c>
      <c r="T712" s="0" t="n">
        <v>-129.999204968886</v>
      </c>
      <c r="U712" s="0" t="n">
        <v>-117.838029750802</v>
      </c>
      <c r="V712" s="0" t="n">
        <v>-141.83717724384</v>
      </c>
      <c r="W712" s="0" t="n">
        <v>-141.754168349169</v>
      </c>
      <c r="X712" s="0" t="n">
        <v>-142.496978523828</v>
      </c>
      <c r="Y712" s="0" t="n">
        <v>2.31406855869371</v>
      </c>
      <c r="Z712" s="0" t="n">
        <v>3.24699007739831</v>
      </c>
      <c r="AA712" s="0" t="n">
        <v>2.56221155653928</v>
      </c>
      <c r="AB712" s="0" t="n">
        <v>2.49105410717054</v>
      </c>
      <c r="AC712" s="0" t="n">
        <v>2.58124258338777</v>
      </c>
    </row>
    <row r="713" customFormat="false" ht="12.75" hidden="false" customHeight="false" outlineLevel="0" collapsed="false">
      <c r="A713" s="0" t="n">
        <v>712</v>
      </c>
      <c r="B713" s="0" t="n">
        <v>-1.7727</v>
      </c>
      <c r="C713" s="0" t="n">
        <v>-0.31257</v>
      </c>
      <c r="D713" s="0" t="n">
        <v>202104</v>
      </c>
      <c r="E713" s="0" t="n">
        <v>5</v>
      </c>
      <c r="F713" s="0" t="n">
        <v>89</v>
      </c>
      <c r="G713" s="0" t="n">
        <v>8</v>
      </c>
      <c r="H713" s="0" t="n">
        <v>0</v>
      </c>
      <c r="I713" s="0" t="n">
        <v>-1.79999999981</v>
      </c>
      <c r="J713" s="0" t="n">
        <v>0</v>
      </c>
      <c r="K713" s="0" t="n">
        <v>0</v>
      </c>
      <c r="L713" s="0" t="n">
        <v>-1.79367434978</v>
      </c>
      <c r="M713" s="0" t="n">
        <v>1.40345728397</v>
      </c>
      <c r="N713" s="0" t="n">
        <v>-1.53261722769623</v>
      </c>
      <c r="O713" s="0" t="n">
        <v>0.198369694083443</v>
      </c>
      <c r="P713" s="0" t="n">
        <v>-1.49246289675364</v>
      </c>
      <c r="Q713" s="0" t="n">
        <v>0.160550733877428</v>
      </c>
      <c r="R713" s="0" t="n">
        <v>-1.40176773699617</v>
      </c>
      <c r="S713" s="0" t="n">
        <v>0.27140216621389</v>
      </c>
      <c r="T713" s="0" t="n">
        <v>129.999204968886</v>
      </c>
      <c r="U713" s="0" t="n">
        <v>150.754737417754</v>
      </c>
      <c r="V713" s="0" t="n">
        <v>142.514182677837</v>
      </c>
      <c r="W713" s="0" t="n">
        <v>142.719912926739</v>
      </c>
      <c r="X713" s="0" t="n">
        <v>145.912841421182</v>
      </c>
      <c r="Y713" s="0" t="n">
        <v>2.31406855869371</v>
      </c>
      <c r="Z713" s="0" t="n">
        <v>3.67143108910706</v>
      </c>
      <c r="AA713" s="0" t="n">
        <v>2.51841160259856</v>
      </c>
      <c r="AB713" s="0" t="n">
        <v>2.46398146858871</v>
      </c>
      <c r="AC713" s="0" t="n">
        <v>2.50113168823471</v>
      </c>
    </row>
    <row r="714" customFormat="false" ht="12.75" hidden="false" customHeight="false" outlineLevel="0" collapsed="false">
      <c r="A714" s="0" t="n">
        <v>713</v>
      </c>
      <c r="B714" s="0" t="n">
        <v>1.3789</v>
      </c>
      <c r="C714" s="0" t="n">
        <v>1.157</v>
      </c>
      <c r="D714" s="0" t="n">
        <v>202104</v>
      </c>
      <c r="E714" s="0" t="n">
        <v>6</v>
      </c>
      <c r="F714" s="0" t="n">
        <v>90</v>
      </c>
      <c r="G714" s="0" t="n">
        <v>1</v>
      </c>
      <c r="H714" s="0" t="n">
        <v>0</v>
      </c>
      <c r="I714" s="0" t="n">
        <v>-1.79999999981</v>
      </c>
      <c r="J714" s="0" t="n">
        <v>0</v>
      </c>
      <c r="K714" s="0" t="n">
        <v>0</v>
      </c>
      <c r="L714" s="0" t="n">
        <v>1.59835040569</v>
      </c>
      <c r="M714" s="0" t="n">
        <v>2.15251946449</v>
      </c>
      <c r="N714" s="0" t="n">
        <v>1.41413012501811</v>
      </c>
      <c r="O714" s="0" t="n">
        <v>0.535378212220567</v>
      </c>
      <c r="P714" s="0" t="n">
        <v>1.38857326276593</v>
      </c>
      <c r="Q714" s="0" t="n">
        <v>0.586307075282502</v>
      </c>
      <c r="R714" s="0" t="n">
        <v>1.33218450289114</v>
      </c>
      <c r="S714" s="0" t="n">
        <v>0.418564571082334</v>
      </c>
      <c r="T714" s="0" t="n">
        <v>-154.999550307868</v>
      </c>
      <c r="U714" s="0" t="n">
        <v>-157.982195787722</v>
      </c>
      <c r="V714" s="0" t="n">
        <v>-148.804042431812</v>
      </c>
      <c r="W714" s="0" t="n">
        <v>-149.805212536188</v>
      </c>
      <c r="X714" s="0" t="n">
        <v>-149.016389217186</v>
      </c>
      <c r="Y714" s="0" t="n">
        <v>3.26270044730992</v>
      </c>
      <c r="Z714" s="0" t="n">
        <v>4.26346503856192</v>
      </c>
      <c r="AA714" s="0" t="n">
        <v>2.7301566628512</v>
      </c>
      <c r="AB714" s="0" t="n">
        <v>2.76090513468046</v>
      </c>
      <c r="AC714" s="0" t="n">
        <v>2.58780685232921</v>
      </c>
    </row>
    <row r="715" customFormat="false" ht="12.75" hidden="false" customHeight="false" outlineLevel="0" collapsed="false">
      <c r="A715" s="0" t="n">
        <v>714</v>
      </c>
      <c r="B715" s="0" t="n">
        <v>-1.3789</v>
      </c>
      <c r="C715" s="0" t="n">
        <v>1.157</v>
      </c>
      <c r="D715" s="0" t="n">
        <v>202104</v>
      </c>
      <c r="E715" s="0" t="n">
        <v>6</v>
      </c>
      <c r="F715" s="0" t="n">
        <v>90</v>
      </c>
      <c r="G715" s="0" t="n">
        <v>2</v>
      </c>
      <c r="H715" s="0" t="n">
        <v>0</v>
      </c>
      <c r="I715" s="0" t="n">
        <v>-1.79999999981</v>
      </c>
      <c r="J715" s="0" t="n">
        <v>0</v>
      </c>
      <c r="K715" s="0" t="n">
        <v>0</v>
      </c>
      <c r="L715" s="0" t="n">
        <v>-0.361368745565</v>
      </c>
      <c r="M715" s="0" t="n">
        <v>-7.03320455551</v>
      </c>
      <c r="N715" s="0" t="n">
        <v>-1.16871541501421</v>
      </c>
      <c r="O715" s="0" t="n">
        <v>0.766348050856529</v>
      </c>
      <c r="P715" s="0" t="n">
        <v>-1.29561492136357</v>
      </c>
      <c r="Q715" s="0" t="n">
        <v>0.789721447675344</v>
      </c>
      <c r="R715" s="0" t="n">
        <v>-1.21253974999285</v>
      </c>
      <c r="S715" s="0" t="n">
        <v>0.698325033836579</v>
      </c>
      <c r="T715" s="0" t="n">
        <v>154.999550307868</v>
      </c>
      <c r="U715" s="0" t="n">
        <v>3.95017782172348</v>
      </c>
      <c r="V715" s="0" t="n">
        <v>155.51547083398</v>
      </c>
      <c r="W715" s="0" t="n">
        <v>153.421601501233</v>
      </c>
      <c r="X715" s="0" t="n">
        <v>154.110796305039</v>
      </c>
      <c r="Y715" s="0" t="n">
        <v>3.26270044730992</v>
      </c>
      <c r="Z715" s="0" t="n">
        <v>5.24566652505384</v>
      </c>
      <c r="AA715" s="0" t="n">
        <v>2.81993582169022</v>
      </c>
      <c r="AB715" s="0" t="n">
        <v>2.89573396568565</v>
      </c>
      <c r="AC715" s="0" t="n">
        <v>2.77702729893998</v>
      </c>
    </row>
    <row r="716" customFormat="false" ht="12.75" hidden="false" customHeight="false" outlineLevel="0" collapsed="false">
      <c r="A716" s="0" t="n">
        <v>715</v>
      </c>
      <c r="B716" s="0" t="n">
        <v>1.3789</v>
      </c>
      <c r="C716" s="0" t="n">
        <v>-1.157</v>
      </c>
      <c r="D716" s="0" t="n">
        <v>202104</v>
      </c>
      <c r="E716" s="0" t="n">
        <v>6</v>
      </c>
      <c r="F716" s="0" t="n">
        <v>90</v>
      </c>
      <c r="G716" s="0" t="n">
        <v>3</v>
      </c>
      <c r="H716" s="0" t="n">
        <v>0</v>
      </c>
      <c r="I716" s="0" t="n">
        <v>-1.79999999981</v>
      </c>
      <c r="J716" s="0" t="n">
        <v>0</v>
      </c>
      <c r="K716" s="0" t="n">
        <v>0</v>
      </c>
      <c r="L716" s="0" t="n">
        <v>-2.82067465782</v>
      </c>
      <c r="M716" s="0" t="n">
        <v>-1.99845337868</v>
      </c>
      <c r="N716" s="0" t="n">
        <v>1.62976821738084</v>
      </c>
      <c r="O716" s="0" t="n">
        <v>-0.243657996580947</v>
      </c>
      <c r="P716" s="0" t="n">
        <v>1.58508400111452</v>
      </c>
      <c r="Q716" s="0" t="n">
        <v>-0.324800792654543</v>
      </c>
      <c r="R716" s="0" t="n">
        <v>1.65200304430429</v>
      </c>
      <c r="S716" s="0" t="n">
        <v>-0.197460355228663</v>
      </c>
      <c r="T716" s="0" t="n">
        <v>-115.000285670042</v>
      </c>
      <c r="U716" s="0" t="n">
        <v>85.9754894485809</v>
      </c>
      <c r="V716" s="0" t="n">
        <v>-133.679811012922</v>
      </c>
      <c r="W716" s="0" t="n">
        <v>-132.943578806577</v>
      </c>
      <c r="X716" s="0" t="n">
        <v>-134.129270642209</v>
      </c>
      <c r="Y716" s="0" t="n">
        <v>1.52145134978272</v>
      </c>
      <c r="Z716" s="0" t="n">
        <v>2.82764730276831</v>
      </c>
      <c r="AA716" s="0" t="n">
        <v>2.25351833216412</v>
      </c>
      <c r="AB716" s="0" t="n">
        <v>2.16534154150825</v>
      </c>
      <c r="AC716" s="0" t="n">
        <v>2.30157497615123</v>
      </c>
    </row>
    <row r="717" customFormat="false" ht="12.75" hidden="false" customHeight="false" outlineLevel="0" collapsed="false">
      <c r="A717" s="0" t="n">
        <v>716</v>
      </c>
      <c r="B717" s="0" t="n">
        <v>-1.3789</v>
      </c>
      <c r="C717" s="0" t="n">
        <v>-1.157</v>
      </c>
      <c r="D717" s="0" t="n">
        <v>202104</v>
      </c>
      <c r="E717" s="0" t="n">
        <v>6</v>
      </c>
      <c r="F717" s="0" t="n">
        <v>90</v>
      </c>
      <c r="G717" s="0" t="n">
        <v>4</v>
      </c>
      <c r="H717" s="0" t="n">
        <v>0</v>
      </c>
      <c r="I717" s="0" t="n">
        <v>-1.79999999981</v>
      </c>
      <c r="J717" s="0" t="n">
        <v>0</v>
      </c>
      <c r="K717" s="0" t="n">
        <v>0</v>
      </c>
      <c r="L717" s="0" t="n">
        <v>-2.77908945084</v>
      </c>
      <c r="M717" s="0" t="n">
        <v>1.58098185062</v>
      </c>
      <c r="N717" s="0" t="n">
        <v>-1.58084412842894</v>
      </c>
      <c r="O717" s="0" t="n">
        <v>-0.229334204723668</v>
      </c>
      <c r="P717" s="0" t="n">
        <v>-1.43740587399417</v>
      </c>
      <c r="Q717" s="0" t="n">
        <v>-0.322523267686067</v>
      </c>
      <c r="R717" s="0" t="n">
        <v>-1.52498851385304</v>
      </c>
      <c r="S717" s="0" t="n">
        <v>-0.231133718688568</v>
      </c>
      <c r="T717" s="0" t="n">
        <v>115.000285670042</v>
      </c>
      <c r="U717" s="0" t="n">
        <v>140.580580400037</v>
      </c>
      <c r="V717" s="0" t="n">
        <v>134.814954250655</v>
      </c>
      <c r="W717" s="0" t="n">
        <v>135.787594820554</v>
      </c>
      <c r="X717" s="0" t="n">
        <v>135.812527579155</v>
      </c>
      <c r="Y717" s="0" t="n">
        <v>1.52145134978272</v>
      </c>
      <c r="Z717" s="0" t="n">
        <v>4.37657131196411</v>
      </c>
      <c r="AA717" s="0" t="n">
        <v>2.22846566009944</v>
      </c>
      <c r="AB717" s="0" t="n">
        <v>2.06132800411787</v>
      </c>
      <c r="AC717" s="0" t="n">
        <v>2.18790570533181</v>
      </c>
    </row>
    <row r="718" customFormat="false" ht="12.75" hidden="false" customHeight="false" outlineLevel="0" collapsed="false">
      <c r="A718" s="0" t="n">
        <v>717</v>
      </c>
      <c r="B718" s="0" t="n">
        <v>1.7727</v>
      </c>
      <c r="C718" s="0" t="n">
        <v>0.31257</v>
      </c>
      <c r="D718" s="0" t="n">
        <v>202104</v>
      </c>
      <c r="E718" s="0" t="n">
        <v>6</v>
      </c>
      <c r="F718" s="0" t="n">
        <v>90</v>
      </c>
      <c r="G718" s="0" t="n">
        <v>5</v>
      </c>
      <c r="H718" s="0" t="n">
        <v>0</v>
      </c>
      <c r="I718" s="0" t="n">
        <v>-1.79999999981</v>
      </c>
      <c r="J718" s="0" t="n">
        <v>0</v>
      </c>
      <c r="K718" s="0" t="n">
        <v>0</v>
      </c>
      <c r="L718" s="0" t="n">
        <v>4.41399002075</v>
      </c>
      <c r="M718" s="0" t="n">
        <v>0.971307277679</v>
      </c>
      <c r="N718" s="0" t="n">
        <v>1.51035558094081</v>
      </c>
      <c r="O718" s="0" t="n">
        <v>0.339454982641423</v>
      </c>
      <c r="P718" s="0" t="n">
        <v>1.50817041065834</v>
      </c>
      <c r="Q718" s="0" t="n">
        <v>0.345273990952729</v>
      </c>
      <c r="R718" s="0" t="n">
        <v>1.608365971338</v>
      </c>
      <c r="S718" s="0" t="n">
        <v>0.34265469618962</v>
      </c>
      <c r="T718" s="0" t="n">
        <v>-139.999310989298</v>
      </c>
      <c r="U718" s="0" t="n">
        <v>-122.122504697053</v>
      </c>
      <c r="V718" s="0" t="n">
        <v>-144.779689084365</v>
      </c>
      <c r="W718" s="0" t="n">
        <v>-144.892016761472</v>
      </c>
      <c r="X718" s="0" t="n">
        <v>-143.106578778232</v>
      </c>
      <c r="Y718" s="0" t="n">
        <v>2.75779210494505</v>
      </c>
      <c r="Z718" s="0" t="n">
        <v>5.21185686003982</v>
      </c>
      <c r="AA718" s="0" t="n">
        <v>2.618862654439</v>
      </c>
      <c r="AB718" s="0" t="n">
        <v>2.62236124190173</v>
      </c>
      <c r="AC718" s="0" t="n">
        <v>2.6791435654043</v>
      </c>
    </row>
    <row r="719" customFormat="false" ht="12.75" hidden="false" customHeight="false" outlineLevel="0" collapsed="false">
      <c r="A719" s="0" t="n">
        <v>718</v>
      </c>
      <c r="B719" s="0" t="n">
        <v>-1.7727</v>
      </c>
      <c r="C719" s="0" t="n">
        <v>0.31257</v>
      </c>
      <c r="D719" s="0" t="n">
        <v>202104</v>
      </c>
      <c r="E719" s="0" t="n">
        <v>6</v>
      </c>
      <c r="F719" s="0" t="n">
        <v>90</v>
      </c>
      <c r="G719" s="0" t="n">
        <v>6</v>
      </c>
      <c r="H719" s="0" t="n">
        <v>0</v>
      </c>
      <c r="I719" s="0" t="n">
        <v>-1.79999999981</v>
      </c>
      <c r="J719" s="0" t="n">
        <v>0</v>
      </c>
      <c r="K719" s="0" t="n">
        <v>0</v>
      </c>
      <c r="L719" s="0" t="n">
        <v>-0.529926538467</v>
      </c>
      <c r="M719" s="0" t="n">
        <v>6.936814785</v>
      </c>
      <c r="N719" s="0" t="n">
        <v>-1.55030960413612</v>
      </c>
      <c r="O719" s="0" t="n">
        <v>0.318380210815706</v>
      </c>
      <c r="P719" s="0" t="n">
        <v>-1.5609143165521</v>
      </c>
      <c r="Q719" s="0" t="n">
        <v>0.313017452959437</v>
      </c>
      <c r="R719" s="0" t="n">
        <v>-1.60026734694938</v>
      </c>
      <c r="S719" s="0" t="n">
        <v>0.312029356031819</v>
      </c>
      <c r="T719" s="0" t="n">
        <v>139.999310989298</v>
      </c>
      <c r="U719" s="0" t="n">
        <v>176.529009413729</v>
      </c>
      <c r="V719" s="0" t="n">
        <v>143.801943344249</v>
      </c>
      <c r="W719" s="0" t="n">
        <v>143.546220966911</v>
      </c>
      <c r="X719" s="0" t="n">
        <v>142.849088830372</v>
      </c>
      <c r="Y719" s="0" t="n">
        <v>2.75779210494505</v>
      </c>
      <c r="Z719" s="0" t="n">
        <v>8.75287122721717</v>
      </c>
      <c r="AA719" s="0" t="n">
        <v>2.62507039628413</v>
      </c>
      <c r="AB719" s="0" t="n">
        <v>2.62703183447128</v>
      </c>
      <c r="AC719" s="0" t="n">
        <v>2.6498157637183</v>
      </c>
    </row>
    <row r="720" customFormat="false" ht="12.75" hidden="false" customHeight="false" outlineLevel="0" collapsed="false">
      <c r="A720" s="0" t="n">
        <v>719</v>
      </c>
      <c r="B720" s="0" t="n">
        <v>1.7727</v>
      </c>
      <c r="C720" s="0" t="n">
        <v>-0.31257</v>
      </c>
      <c r="D720" s="0" t="n">
        <v>202104</v>
      </c>
      <c r="E720" s="0" t="n">
        <v>6</v>
      </c>
      <c r="F720" s="0" t="n">
        <v>90</v>
      </c>
      <c r="G720" s="0" t="n">
        <v>7</v>
      </c>
      <c r="H720" s="0" t="n">
        <v>0</v>
      </c>
      <c r="I720" s="0" t="n">
        <v>-1.79999999981</v>
      </c>
      <c r="J720" s="0" t="n">
        <v>0</v>
      </c>
      <c r="K720" s="0" t="n">
        <v>0</v>
      </c>
      <c r="L720" s="0" t="n">
        <v>1.3932197094</v>
      </c>
      <c r="M720" s="0" t="n">
        <v>-3.87924742699</v>
      </c>
      <c r="N720" s="0" t="n">
        <v>1.55245459521807</v>
      </c>
      <c r="O720" s="0" t="n">
        <v>0.244062942725335</v>
      </c>
      <c r="P720" s="0" t="n">
        <v>1.5238789067078</v>
      </c>
      <c r="Q720" s="0" t="n">
        <v>0.189156594352789</v>
      </c>
      <c r="R720" s="0" t="n">
        <v>1.44462458641781</v>
      </c>
      <c r="S720" s="0" t="n">
        <v>0.311063669038128</v>
      </c>
      <c r="T720" s="0" t="n">
        <v>-129.999204968886</v>
      </c>
      <c r="U720" s="0" t="n">
        <v>-33.8244421855863</v>
      </c>
      <c r="V720" s="0" t="n">
        <v>-142.78352881832</v>
      </c>
      <c r="W720" s="0" t="n">
        <v>-142.544527883986</v>
      </c>
      <c r="X720" s="0" t="n">
        <v>-145.615725203732</v>
      </c>
      <c r="Y720" s="0" t="n">
        <v>2.31406855869371</v>
      </c>
      <c r="Z720" s="0" t="n">
        <v>2.5028645632745</v>
      </c>
      <c r="AA720" s="0" t="n">
        <v>2.56677006824918</v>
      </c>
      <c r="AB720" s="0" t="n">
        <v>2.50578348594013</v>
      </c>
      <c r="AC720" s="0" t="n">
        <v>2.55803244889766</v>
      </c>
    </row>
    <row r="721" customFormat="false" ht="12.75" hidden="false" customHeight="false" outlineLevel="0" collapsed="false">
      <c r="A721" s="0" t="n">
        <v>720</v>
      </c>
      <c r="B721" s="0" t="n">
        <v>-1.7727</v>
      </c>
      <c r="C721" s="0" t="n">
        <v>-0.31257</v>
      </c>
      <c r="D721" s="0" t="n">
        <v>202104</v>
      </c>
      <c r="E721" s="0" t="n">
        <v>6</v>
      </c>
      <c r="F721" s="0" t="n">
        <v>90</v>
      </c>
      <c r="G721" s="0" t="n">
        <v>8</v>
      </c>
      <c r="H721" s="0" t="n">
        <v>0</v>
      </c>
      <c r="I721" s="0" t="n">
        <v>-1.79999999981</v>
      </c>
      <c r="J721" s="0" t="n">
        <v>0</v>
      </c>
      <c r="K721" s="0" t="n">
        <v>0</v>
      </c>
      <c r="L721" s="0" t="n">
        <v>-2.91733503342</v>
      </c>
      <c r="M721" s="0" t="n">
        <v>3.61513543129</v>
      </c>
      <c r="N721" s="0" t="n">
        <v>-1.56614422838585</v>
      </c>
      <c r="O721" s="0" t="n">
        <v>0.149077117140305</v>
      </c>
      <c r="P721" s="0" t="n">
        <v>-1.54513417208092</v>
      </c>
      <c r="Q721" s="0" t="n">
        <v>0.0947058743113902</v>
      </c>
      <c r="R721" s="0" t="n">
        <v>-1.44217255669852</v>
      </c>
      <c r="S721" s="0" t="n">
        <v>0.195236661960564</v>
      </c>
      <c r="T721" s="0" t="n">
        <v>129.999204968886</v>
      </c>
      <c r="U721" s="0" t="n">
        <v>151.687000386311</v>
      </c>
      <c r="V721" s="0" t="n">
        <v>141.217037306729</v>
      </c>
      <c r="W721" s="0" t="n">
        <v>140.80272835676</v>
      </c>
      <c r="X721" s="0" t="n">
        <v>144.140304571581</v>
      </c>
      <c r="Y721" s="0" t="n">
        <v>2.31406855869371</v>
      </c>
      <c r="Z721" s="0" t="n">
        <v>6.15097841277095</v>
      </c>
      <c r="AA721" s="0" t="n">
        <v>2.50034184701325</v>
      </c>
      <c r="AB721" s="0" t="n">
        <v>2.44486195094166</v>
      </c>
      <c r="AC721" s="0" t="n">
        <v>2.4618755085844</v>
      </c>
    </row>
    <row r="722" customFormat="false" ht="12.75" hidden="false" customHeight="false" outlineLevel="0" collapsed="false">
      <c r="A722" s="0" t="n">
        <v>721</v>
      </c>
      <c r="B722" s="0" t="n">
        <v>1.3789</v>
      </c>
      <c r="C722" s="0" t="n">
        <v>1.157</v>
      </c>
      <c r="D722" s="0" t="n">
        <v>202104</v>
      </c>
      <c r="E722" s="0" t="n">
        <v>7</v>
      </c>
      <c r="F722" s="0" t="n">
        <v>91</v>
      </c>
      <c r="G722" s="0" t="n">
        <v>1</v>
      </c>
      <c r="H722" s="0" t="n">
        <v>0</v>
      </c>
      <c r="I722" s="0" t="n">
        <v>-1.79999999981</v>
      </c>
      <c r="J722" s="0" t="n">
        <v>0</v>
      </c>
      <c r="K722" s="0" t="n">
        <v>0</v>
      </c>
      <c r="L722" s="0" t="n">
        <v>2.77905869484</v>
      </c>
      <c r="M722" s="0" t="n">
        <v>2.15013861656</v>
      </c>
      <c r="N722" s="0" t="n">
        <v>1.43467311137018</v>
      </c>
      <c r="O722" s="0" t="n">
        <v>1.85341826513376</v>
      </c>
      <c r="P722" s="0" t="n">
        <v>1.38788271570155</v>
      </c>
      <c r="Q722" s="0" t="n">
        <v>1.78720295861979</v>
      </c>
      <c r="R722" s="0" t="n">
        <v>1.38700113099964</v>
      </c>
      <c r="S722" s="0" t="n">
        <v>1.77549145969413</v>
      </c>
      <c r="T722" s="0" t="n">
        <v>-154.999550307868</v>
      </c>
      <c r="U722" s="0" t="n">
        <v>-144.872292303292</v>
      </c>
      <c r="V722" s="0" t="n">
        <v>-158.560393290483</v>
      </c>
      <c r="W722" s="0" t="n">
        <v>-158.848630798509</v>
      </c>
      <c r="X722" s="0" t="n">
        <v>-158.797779860985</v>
      </c>
      <c r="Y722" s="0" t="n">
        <v>3.26270044730992</v>
      </c>
      <c r="Z722" s="0" t="n">
        <v>4.82977870278787</v>
      </c>
      <c r="AA722" s="0" t="n">
        <v>3.92501617259257</v>
      </c>
      <c r="AB722" s="0" t="n">
        <v>3.84632857378443</v>
      </c>
      <c r="AC722" s="0" t="n">
        <v>3.83508947931874</v>
      </c>
    </row>
    <row r="723" customFormat="false" ht="12.75" hidden="false" customHeight="false" outlineLevel="0" collapsed="false">
      <c r="A723" s="0" t="n">
        <v>722</v>
      </c>
      <c r="B723" s="0" t="n">
        <v>-1.3789</v>
      </c>
      <c r="C723" s="0" t="n">
        <v>1.157</v>
      </c>
      <c r="D723" s="0" t="n">
        <v>202104</v>
      </c>
      <c r="E723" s="0" t="n">
        <v>7</v>
      </c>
      <c r="F723" s="0" t="n">
        <v>91</v>
      </c>
      <c r="G723" s="0" t="n">
        <v>2</v>
      </c>
      <c r="H723" s="0" t="n">
        <v>0</v>
      </c>
      <c r="I723" s="0" t="n">
        <v>-1.79999999981</v>
      </c>
      <c r="J723" s="0" t="n">
        <v>0</v>
      </c>
      <c r="K723" s="0" t="n">
        <v>0</v>
      </c>
      <c r="L723" s="0" t="n">
        <v>-2.29818320274</v>
      </c>
      <c r="M723" s="0" t="n">
        <v>0.963199138641</v>
      </c>
      <c r="N723" s="0" t="n">
        <v>-1.4172298172033</v>
      </c>
      <c r="O723" s="0" t="n">
        <v>1.89084179789238</v>
      </c>
      <c r="P723" s="0" t="n">
        <v>-1.39777738345929</v>
      </c>
      <c r="Q723" s="0" t="n">
        <v>1.8335401820175</v>
      </c>
      <c r="R723" s="0" t="n">
        <v>-1.37456532944049</v>
      </c>
      <c r="S723" s="0" t="n">
        <v>1.82380194296102</v>
      </c>
      <c r="T723" s="0" t="n">
        <v>154.999550307868</v>
      </c>
      <c r="U723" s="0" t="n">
        <v>140.249329085539</v>
      </c>
      <c r="V723" s="0" t="n">
        <v>158.993933461785</v>
      </c>
      <c r="W723" s="0" t="n">
        <v>158.95889106217</v>
      </c>
      <c r="X723" s="0" t="n">
        <v>159.227472122265</v>
      </c>
      <c r="Y723" s="0" t="n">
        <v>3.26270044730992</v>
      </c>
      <c r="Z723" s="0" t="n">
        <v>3.59401106176548</v>
      </c>
      <c r="AA723" s="0" t="n">
        <v>3.95358742541973</v>
      </c>
      <c r="AB723" s="0" t="n">
        <v>3.89312160953974</v>
      </c>
      <c r="AC723" s="0" t="n">
        <v>3.87574126656191</v>
      </c>
    </row>
    <row r="724" customFormat="false" ht="12.75" hidden="false" customHeight="false" outlineLevel="0" collapsed="false">
      <c r="A724" s="0" t="n">
        <v>723</v>
      </c>
      <c r="B724" s="0" t="n">
        <v>1.3789</v>
      </c>
      <c r="C724" s="0" t="n">
        <v>-1.157</v>
      </c>
      <c r="D724" s="0" t="n">
        <v>202104</v>
      </c>
      <c r="E724" s="0" t="n">
        <v>7</v>
      </c>
      <c r="F724" s="0" t="n">
        <v>91</v>
      </c>
      <c r="G724" s="0" t="n">
        <v>3</v>
      </c>
      <c r="H724" s="0" t="n">
        <v>0</v>
      </c>
      <c r="I724" s="0" t="n">
        <v>-1.79999999981</v>
      </c>
      <c r="J724" s="0" t="n">
        <v>0</v>
      </c>
      <c r="K724" s="0" t="n">
        <v>0</v>
      </c>
      <c r="L724" s="0" t="n">
        <v>1.04862701893</v>
      </c>
      <c r="M724" s="0" t="n">
        <v>1.35128831863</v>
      </c>
      <c r="N724" s="0" t="n">
        <v>2.08190813875388</v>
      </c>
      <c r="O724" s="0" t="n">
        <v>0.784292869198791</v>
      </c>
      <c r="P724" s="0" t="n">
        <v>2.09666432982938</v>
      </c>
      <c r="Q724" s="0" t="n">
        <v>0.57345252634888</v>
      </c>
      <c r="R724" s="0" t="n">
        <v>2.26084455035148</v>
      </c>
      <c r="S724" s="0" t="n">
        <v>0.869362525582412</v>
      </c>
      <c r="T724" s="0" t="n">
        <v>-115.000285670042</v>
      </c>
      <c r="U724" s="0" t="n">
        <v>-161.594550199277</v>
      </c>
      <c r="V724" s="0" t="n">
        <v>-141.14505711357</v>
      </c>
      <c r="W724" s="0" t="n">
        <v>-138.543212557907</v>
      </c>
      <c r="X724" s="0" t="n">
        <v>-139.736719405234</v>
      </c>
      <c r="Y724" s="0" t="n">
        <v>1.52145134978272</v>
      </c>
      <c r="Z724" s="0" t="n">
        <v>3.32118001480896</v>
      </c>
      <c r="AA724" s="0" t="n">
        <v>3.31857064577799</v>
      </c>
      <c r="AB724" s="0" t="n">
        <v>3.1669035675102</v>
      </c>
      <c r="AC724" s="0" t="n">
        <v>3.4981301251988</v>
      </c>
    </row>
    <row r="725" customFormat="false" ht="12.75" hidden="false" customHeight="false" outlineLevel="0" collapsed="false">
      <c r="A725" s="0" t="n">
        <v>724</v>
      </c>
      <c r="B725" s="0" t="n">
        <v>-1.3789</v>
      </c>
      <c r="C725" s="0" t="n">
        <v>-1.157</v>
      </c>
      <c r="D725" s="0" t="n">
        <v>202104</v>
      </c>
      <c r="E725" s="0" t="n">
        <v>7</v>
      </c>
      <c r="F725" s="0" t="n">
        <v>91</v>
      </c>
      <c r="G725" s="0" t="n">
        <v>4</v>
      </c>
      <c r="H725" s="0" t="n">
        <v>0</v>
      </c>
      <c r="I725" s="0" t="n">
        <v>-1.79999999981</v>
      </c>
      <c r="J725" s="0" t="n">
        <v>0</v>
      </c>
      <c r="K725" s="0" t="n">
        <v>0</v>
      </c>
      <c r="L725" s="0" t="n">
        <v>-0.0857239291072</v>
      </c>
      <c r="M725" s="0" t="n">
        <v>-1.89817559719</v>
      </c>
      <c r="N725" s="0" t="n">
        <v>-2.07680457861628</v>
      </c>
      <c r="O725" s="0" t="n">
        <v>0.86228157275147</v>
      </c>
      <c r="P725" s="0" t="n">
        <v>-2.07845552321104</v>
      </c>
      <c r="Q725" s="0" t="n">
        <v>0.644591302108678</v>
      </c>
      <c r="R725" s="0" t="n">
        <v>-2.24646768046694</v>
      </c>
      <c r="S725" s="0" t="n">
        <v>0.957568924769862</v>
      </c>
      <c r="T725" s="0" t="n">
        <v>115.000285670042</v>
      </c>
      <c r="U725" s="0" t="n">
        <v>41.126467528173</v>
      </c>
      <c r="V725" s="0" t="n">
        <v>142.042759262202</v>
      </c>
      <c r="W725" s="0" t="n">
        <v>139.627940821521</v>
      </c>
      <c r="X725" s="0" t="n">
        <v>140.831840948811</v>
      </c>
      <c r="Y725" s="0" t="n">
        <v>1.52145134978272</v>
      </c>
      <c r="Z725" s="0" t="n">
        <v>0.130334339076454</v>
      </c>
      <c r="AA725" s="0" t="n">
        <v>3.37651601941438</v>
      </c>
      <c r="AB725" s="0" t="n">
        <v>3.20873869228751</v>
      </c>
      <c r="AC725" s="0" t="n">
        <v>3.55679679110166</v>
      </c>
    </row>
    <row r="726" customFormat="false" ht="12.75" hidden="false" customHeight="false" outlineLevel="0" collapsed="false">
      <c r="A726" s="0" t="n">
        <v>725</v>
      </c>
      <c r="B726" s="0" t="n">
        <v>1.7727</v>
      </c>
      <c r="C726" s="0" t="n">
        <v>0.31257</v>
      </c>
      <c r="D726" s="0" t="n">
        <v>202104</v>
      </c>
      <c r="E726" s="0" t="n">
        <v>7</v>
      </c>
      <c r="F726" s="0" t="n">
        <v>91</v>
      </c>
      <c r="G726" s="0" t="n">
        <v>5</v>
      </c>
      <c r="H726" s="0" t="n">
        <v>0</v>
      </c>
      <c r="I726" s="0" t="n">
        <v>-1.79999999981</v>
      </c>
      <c r="J726" s="0" t="n">
        <v>0</v>
      </c>
      <c r="K726" s="0" t="n">
        <v>0</v>
      </c>
      <c r="L726" s="0" t="n">
        <v>0.384142756462</v>
      </c>
      <c r="M726" s="0" t="n">
        <v>1.96594631672</v>
      </c>
      <c r="N726" s="0" t="n">
        <v>1.72700748557411</v>
      </c>
      <c r="O726" s="0" t="n">
        <v>1.53151509246013</v>
      </c>
      <c r="P726" s="0" t="n">
        <v>1.71934997932501</v>
      </c>
      <c r="Q726" s="0" t="n">
        <v>1.42773675208083</v>
      </c>
      <c r="R726" s="0" t="n">
        <v>1.73001880147675</v>
      </c>
      <c r="S726" s="0" t="n">
        <v>1.50384615259308</v>
      </c>
      <c r="T726" s="0" t="n">
        <v>-139.999310989298</v>
      </c>
      <c r="U726" s="0" t="n">
        <v>-174.175728067646</v>
      </c>
      <c r="V726" s="0" t="n">
        <v>-152.598453488451</v>
      </c>
      <c r="W726" s="0" t="n">
        <v>-151.956676025461</v>
      </c>
      <c r="X726" s="0" t="n">
        <v>-152.361744896701</v>
      </c>
      <c r="Y726" s="0" t="n">
        <v>2.75779210494505</v>
      </c>
      <c r="Z726" s="0" t="n">
        <v>3.78548772502674</v>
      </c>
      <c r="AA726" s="0" t="n">
        <v>3.75253882927981</v>
      </c>
      <c r="AB726" s="0" t="n">
        <v>3.65710936272238</v>
      </c>
      <c r="AC726" s="0" t="n">
        <v>3.72939196816474</v>
      </c>
    </row>
    <row r="727" customFormat="false" ht="12.75" hidden="false" customHeight="false" outlineLevel="0" collapsed="false">
      <c r="A727" s="0" t="n">
        <v>726</v>
      </c>
      <c r="B727" s="0" t="n">
        <v>-1.7727</v>
      </c>
      <c r="C727" s="0" t="n">
        <v>0.31257</v>
      </c>
      <c r="D727" s="0" t="n">
        <v>202104</v>
      </c>
      <c r="E727" s="0" t="n">
        <v>7</v>
      </c>
      <c r="F727" s="0" t="n">
        <v>91</v>
      </c>
      <c r="G727" s="0" t="n">
        <v>6</v>
      </c>
      <c r="H727" s="0" t="n">
        <v>0</v>
      </c>
      <c r="I727" s="0" t="n">
        <v>-1.79999999981</v>
      </c>
      <c r="J727" s="0" t="n">
        <v>0</v>
      </c>
      <c r="K727" s="0" t="n">
        <v>0</v>
      </c>
      <c r="L727" s="0" t="n">
        <v>-3.02435088158</v>
      </c>
      <c r="M727" s="0" t="n">
        <v>-0.755263745785</v>
      </c>
      <c r="N727" s="0" t="n">
        <v>-1.76234167598338</v>
      </c>
      <c r="O727" s="0" t="n">
        <v>1.55315577864982</v>
      </c>
      <c r="P727" s="0" t="n">
        <v>-1.75249721140661</v>
      </c>
      <c r="Q727" s="0" t="n">
        <v>1.44543810190616</v>
      </c>
      <c r="R727" s="0" t="n">
        <v>-1.76118534342804</v>
      </c>
      <c r="S727" s="0" t="n">
        <v>1.51642861665614</v>
      </c>
      <c r="T727" s="0" t="n">
        <v>139.999310989298</v>
      </c>
      <c r="U727" s="0" t="n">
        <v>109.057035883872</v>
      </c>
      <c r="V727" s="0" t="n">
        <v>152.274615276472</v>
      </c>
      <c r="W727" s="0" t="n">
        <v>151.631491750231</v>
      </c>
      <c r="X727" s="0" t="n">
        <v>152.029518164026</v>
      </c>
      <c r="Y727" s="0" t="n">
        <v>2.75779210494505</v>
      </c>
      <c r="Z727" s="0" t="n">
        <v>3.19971437715742</v>
      </c>
      <c r="AA727" s="0" t="n">
        <v>3.78807363412149</v>
      </c>
      <c r="AB727" s="0" t="n">
        <v>3.68837565170075</v>
      </c>
      <c r="AC727" s="0" t="n">
        <v>3.75505959766569</v>
      </c>
    </row>
    <row r="728" customFormat="false" ht="12.75" hidden="false" customHeight="false" outlineLevel="0" collapsed="false">
      <c r="A728" s="0" t="n">
        <v>727</v>
      </c>
      <c r="B728" s="0" t="n">
        <v>1.7727</v>
      </c>
      <c r="C728" s="0" t="n">
        <v>-0.31257</v>
      </c>
      <c r="D728" s="0" t="n">
        <v>202104</v>
      </c>
      <c r="E728" s="0" t="n">
        <v>7</v>
      </c>
      <c r="F728" s="0" t="n">
        <v>91</v>
      </c>
      <c r="G728" s="0" t="n">
        <v>7</v>
      </c>
      <c r="H728" s="0" t="n">
        <v>0</v>
      </c>
      <c r="I728" s="0" t="n">
        <v>-1.79999999981</v>
      </c>
      <c r="J728" s="0" t="n">
        <v>0</v>
      </c>
      <c r="K728" s="0" t="n">
        <v>0</v>
      </c>
      <c r="L728" s="0" t="n">
        <v>1.63375878334</v>
      </c>
      <c r="M728" s="0" t="n">
        <v>1.88489615917</v>
      </c>
      <c r="N728" s="0" t="n">
        <v>1.90078663060358</v>
      </c>
      <c r="O728" s="0" t="n">
        <v>1.13343903274914</v>
      </c>
      <c r="P728" s="0" t="n">
        <v>1.88750557021728</v>
      </c>
      <c r="Q728" s="0" t="n">
        <v>1.00426671389342</v>
      </c>
      <c r="R728" s="0" t="n">
        <v>1.92109328702119</v>
      </c>
      <c r="S728" s="0" t="n">
        <v>1.10233547381825</v>
      </c>
      <c r="T728" s="0" t="n">
        <v>-129.999204968886</v>
      </c>
      <c r="U728" s="0" t="n">
        <v>-156.089115308157</v>
      </c>
      <c r="V728" s="0" t="n">
        <v>-147.057888634174</v>
      </c>
      <c r="W728" s="0" t="n">
        <v>-146.056154827144</v>
      </c>
      <c r="X728" s="0" t="n">
        <v>-146.498910836971</v>
      </c>
      <c r="Y728" s="0" t="n">
        <v>2.31406855869371</v>
      </c>
      <c r="Z728" s="0" t="n">
        <v>4.03083458660935</v>
      </c>
      <c r="AA728" s="0" t="n">
        <v>3.49543335980287</v>
      </c>
      <c r="AB728" s="0" t="n">
        <v>3.38032381277093</v>
      </c>
      <c r="AC728" s="0" t="n">
        <v>3.48053884031177</v>
      </c>
    </row>
    <row r="729" customFormat="false" ht="12.75" hidden="false" customHeight="false" outlineLevel="0" collapsed="false">
      <c r="A729" s="0" t="n">
        <v>728</v>
      </c>
      <c r="B729" s="0" t="n">
        <v>-1.7727</v>
      </c>
      <c r="C729" s="0" t="n">
        <v>-0.31257</v>
      </c>
      <c r="D729" s="0" t="n">
        <v>202104</v>
      </c>
      <c r="E729" s="0" t="n">
        <v>7</v>
      </c>
      <c r="F729" s="0" t="n">
        <v>91</v>
      </c>
      <c r="G729" s="0" t="n">
        <v>8</v>
      </c>
      <c r="H729" s="0" t="n">
        <v>0</v>
      </c>
      <c r="I729" s="0" t="n">
        <v>-1.79999999981</v>
      </c>
      <c r="J729" s="0" t="n">
        <v>0</v>
      </c>
      <c r="K729" s="0" t="n">
        <v>0</v>
      </c>
      <c r="L729" s="0" t="n">
        <v>-3.07485985756</v>
      </c>
      <c r="M729" s="0" t="n">
        <v>0.662890136242</v>
      </c>
      <c r="N729" s="0" t="n">
        <v>-1.91243409187287</v>
      </c>
      <c r="O729" s="0" t="n">
        <v>1.17773612794154</v>
      </c>
      <c r="P729" s="0" t="n">
        <v>-1.92538673141777</v>
      </c>
      <c r="Q729" s="0" t="n">
        <v>1.03510824588652</v>
      </c>
      <c r="R729" s="0" t="n">
        <v>-1.97034776028567</v>
      </c>
      <c r="S729" s="0" t="n">
        <v>1.17207349607313</v>
      </c>
      <c r="T729" s="0" t="n">
        <v>129.999204968886</v>
      </c>
      <c r="U729" s="0" t="n">
        <v>128.693903471283</v>
      </c>
      <c r="V729" s="0" t="n">
        <v>147.289625669844</v>
      </c>
      <c r="W729" s="0" t="n">
        <v>145.818678827782</v>
      </c>
      <c r="X729" s="0" t="n">
        <v>146.457456089228</v>
      </c>
      <c r="Y729" s="0" t="n">
        <v>2.31406855869371</v>
      </c>
      <c r="Z729" s="0" t="n">
        <v>3.939618124374</v>
      </c>
      <c r="AA729" s="0" t="n">
        <v>3.53897112198931</v>
      </c>
      <c r="AB729" s="0" t="n">
        <v>3.42709101576483</v>
      </c>
      <c r="AC729" s="0" t="n">
        <v>3.56587873621548</v>
      </c>
    </row>
    <row r="730" customFormat="false" ht="12.75" hidden="false" customHeight="false" outlineLevel="0" collapsed="false">
      <c r="A730" s="0" t="n">
        <v>729</v>
      </c>
      <c r="B730" s="0" t="n">
        <v>1.3789</v>
      </c>
      <c r="C730" s="0" t="n">
        <v>1.157</v>
      </c>
      <c r="D730" s="0" t="n">
        <v>202104</v>
      </c>
      <c r="E730" s="0" t="n">
        <v>8</v>
      </c>
      <c r="F730" s="0" t="n">
        <v>92</v>
      </c>
      <c r="G730" s="0" t="n">
        <v>1</v>
      </c>
      <c r="H730" s="0" t="n">
        <v>0</v>
      </c>
      <c r="I730" s="0" t="n">
        <v>-1.79999999981</v>
      </c>
      <c r="J730" s="0" t="n">
        <v>0</v>
      </c>
      <c r="K730" s="0" t="n">
        <v>0</v>
      </c>
      <c r="L730" s="0" t="n">
        <v>2.59718632698</v>
      </c>
      <c r="M730" s="0" t="n">
        <v>1.60440862179</v>
      </c>
      <c r="N730" s="0" t="n">
        <v>1.40125983613192</v>
      </c>
      <c r="O730" s="0" t="n">
        <v>1.86614651883367</v>
      </c>
      <c r="P730" s="0" t="n">
        <v>1.39682494840208</v>
      </c>
      <c r="Q730" s="0" t="n">
        <v>1.8485496570632</v>
      </c>
      <c r="R730" s="0" t="n">
        <v>1.38601435423049</v>
      </c>
      <c r="S730" s="0" t="n">
        <v>1.85539378493214</v>
      </c>
      <c r="T730" s="0" t="n">
        <v>-154.999550307868</v>
      </c>
      <c r="U730" s="0" t="n">
        <v>-142.660383677936</v>
      </c>
      <c r="V730" s="0" t="n">
        <v>-159.082344259871</v>
      </c>
      <c r="W730" s="0" t="n">
        <v>-159.050960724445</v>
      </c>
      <c r="X730" s="0" t="n">
        <v>-159.234793309513</v>
      </c>
      <c r="Y730" s="0" t="n">
        <v>3.26270044730992</v>
      </c>
      <c r="Z730" s="0" t="n">
        <v>4.28198258752605</v>
      </c>
      <c r="AA730" s="0" t="n">
        <v>3.92481329804611</v>
      </c>
      <c r="AB730" s="0" t="n">
        <v>3.90679338270506</v>
      </c>
      <c r="AC730" s="0" t="n">
        <v>3.90934003530832</v>
      </c>
    </row>
    <row r="731" customFormat="false" ht="12.75" hidden="false" customHeight="false" outlineLevel="0" collapsed="false">
      <c r="A731" s="0" t="n">
        <v>730</v>
      </c>
      <c r="B731" s="0" t="n">
        <v>-1.3789</v>
      </c>
      <c r="C731" s="0" t="n">
        <v>1.157</v>
      </c>
      <c r="D731" s="0" t="n">
        <v>202104</v>
      </c>
      <c r="E731" s="0" t="n">
        <v>8</v>
      </c>
      <c r="F731" s="0" t="n">
        <v>92</v>
      </c>
      <c r="G731" s="0" t="n">
        <v>2</v>
      </c>
      <c r="H731" s="0" t="n">
        <v>0</v>
      </c>
      <c r="I731" s="0" t="n">
        <v>-1.79999999981</v>
      </c>
      <c r="J731" s="0" t="n">
        <v>0</v>
      </c>
      <c r="K731" s="0" t="n">
        <v>0</v>
      </c>
      <c r="L731" s="0" t="n">
        <v>-1.4375411272</v>
      </c>
      <c r="M731" s="0" t="n">
        <v>0.955659031868</v>
      </c>
      <c r="N731" s="0" t="n">
        <v>-1.34981761424912</v>
      </c>
      <c r="O731" s="0" t="n">
        <v>1.86697994377713</v>
      </c>
      <c r="P731" s="0" t="n">
        <v>-1.34507831398243</v>
      </c>
      <c r="Q731" s="0" t="n">
        <v>1.80502963559335</v>
      </c>
      <c r="R731" s="0" t="n">
        <v>-1.33656529783174</v>
      </c>
      <c r="S731" s="0" t="n">
        <v>1.82880923372474</v>
      </c>
      <c r="T731" s="0" t="n">
        <v>154.999550307868</v>
      </c>
      <c r="U731" s="0" t="n">
        <v>152.450359423478</v>
      </c>
      <c r="V731" s="0" t="n">
        <v>159.791307186431</v>
      </c>
      <c r="W731" s="0" t="n">
        <v>159.538872428488</v>
      </c>
      <c r="X731" s="0" t="n">
        <v>159.780206950875</v>
      </c>
      <c r="Y731" s="0" t="n">
        <v>3.26270044730992</v>
      </c>
      <c r="Z731" s="0" t="n">
        <v>3.10808320211348</v>
      </c>
      <c r="AA731" s="0" t="n">
        <v>3.90752472780499</v>
      </c>
      <c r="AB731" s="0" t="n">
        <v>3.84778824038983</v>
      </c>
      <c r="AC731" s="0" t="n">
        <v>3.86712596753132</v>
      </c>
    </row>
    <row r="732" customFormat="false" ht="12.75" hidden="false" customHeight="false" outlineLevel="0" collapsed="false">
      <c r="A732" s="0" t="n">
        <v>731</v>
      </c>
      <c r="B732" s="0" t="n">
        <v>1.3789</v>
      </c>
      <c r="C732" s="0" t="n">
        <v>-1.157</v>
      </c>
      <c r="D732" s="0" t="n">
        <v>202104</v>
      </c>
      <c r="E732" s="0" t="n">
        <v>8</v>
      </c>
      <c r="F732" s="0" t="n">
        <v>92</v>
      </c>
      <c r="G732" s="0" t="n">
        <v>3</v>
      </c>
      <c r="H732" s="0" t="n">
        <v>0</v>
      </c>
      <c r="I732" s="0" t="n">
        <v>-1.79999999981</v>
      </c>
      <c r="J732" s="0" t="n">
        <v>0</v>
      </c>
      <c r="K732" s="0" t="n">
        <v>0</v>
      </c>
      <c r="L732" s="0" t="n">
        <v>1.1149866581</v>
      </c>
      <c r="M732" s="0" t="n">
        <v>1.90890145302</v>
      </c>
      <c r="N732" s="0" t="n">
        <v>2.10996621468895</v>
      </c>
      <c r="O732" s="0" t="n">
        <v>0.808278215243173</v>
      </c>
      <c r="P732" s="0" t="n">
        <v>2.11056640204873</v>
      </c>
      <c r="Q732" s="0" t="n">
        <v>0.587266260074677</v>
      </c>
      <c r="R732" s="0" t="n">
        <v>2.253026851073</v>
      </c>
      <c r="S732" s="0" t="n">
        <v>0.831448059216714</v>
      </c>
      <c r="T732" s="0" t="n">
        <v>-115.000285670042</v>
      </c>
      <c r="U732" s="0" t="n">
        <v>-163.267934420464</v>
      </c>
      <c r="V732" s="0" t="n">
        <v>-141.028878700653</v>
      </c>
      <c r="W732" s="0" t="n">
        <v>-138.520313207205</v>
      </c>
      <c r="X732" s="0" t="n">
        <v>-139.43010022715</v>
      </c>
      <c r="Y732" s="0" t="n">
        <v>1.52145134978272</v>
      </c>
      <c r="Z732" s="0" t="n">
        <v>3.87287299488965</v>
      </c>
      <c r="AA732" s="0" t="n">
        <v>3.35485807065661</v>
      </c>
      <c r="AB732" s="0" t="n">
        <v>3.18646053373342</v>
      </c>
      <c r="AC732" s="0" t="n">
        <v>3.46419527148967</v>
      </c>
    </row>
    <row r="733" customFormat="false" ht="12.75" hidden="false" customHeight="false" outlineLevel="0" collapsed="false">
      <c r="A733" s="0" t="n">
        <v>732</v>
      </c>
      <c r="B733" s="0" t="n">
        <v>-1.3789</v>
      </c>
      <c r="C733" s="0" t="n">
        <v>-1.157</v>
      </c>
      <c r="D733" s="0" t="n">
        <v>202104</v>
      </c>
      <c r="E733" s="0" t="n">
        <v>8</v>
      </c>
      <c r="F733" s="0" t="n">
        <v>92</v>
      </c>
      <c r="G733" s="0" t="n">
        <v>4</v>
      </c>
      <c r="H733" s="0" t="n">
        <v>0</v>
      </c>
      <c r="I733" s="0" t="n">
        <v>-1.79999999981</v>
      </c>
      <c r="J733" s="0" t="n">
        <v>0</v>
      </c>
      <c r="K733" s="0" t="n">
        <v>0</v>
      </c>
      <c r="L733" s="0" t="n">
        <v>-3.32522153854</v>
      </c>
      <c r="M733" s="0" t="n">
        <v>0.833793461323</v>
      </c>
      <c r="N733" s="0" t="n">
        <v>-2.03528921201219</v>
      </c>
      <c r="O733" s="0" t="n">
        <v>0.757739469404055</v>
      </c>
      <c r="P733" s="0" t="n">
        <v>-1.97337426611278</v>
      </c>
      <c r="Q733" s="0" t="n">
        <v>0.523280616280907</v>
      </c>
      <c r="R733" s="0" t="n">
        <v>-2.06301191428397</v>
      </c>
      <c r="S733" s="0" t="n">
        <v>0.721272166001548</v>
      </c>
      <c r="T733" s="0" t="n">
        <v>115.000285670042</v>
      </c>
      <c r="U733" s="0" t="n">
        <v>128.38153221563</v>
      </c>
      <c r="V733" s="0" t="n">
        <v>141.489418297839</v>
      </c>
      <c r="W733" s="0" t="n">
        <v>139.655717888475</v>
      </c>
      <c r="X733" s="0" t="n">
        <v>140.708512267609</v>
      </c>
      <c r="Y733" s="0" t="n">
        <v>1.52145134978272</v>
      </c>
      <c r="Z733" s="0" t="n">
        <v>4.24192954635945</v>
      </c>
      <c r="AA733" s="0" t="n">
        <v>3.26870515172424</v>
      </c>
      <c r="AB733" s="0" t="n">
        <v>3.04825176375901</v>
      </c>
      <c r="AC733" s="0" t="n">
        <v>3.25773410403208</v>
      </c>
    </row>
    <row r="734" customFormat="false" ht="12.75" hidden="false" customHeight="false" outlineLevel="0" collapsed="false">
      <c r="A734" s="0" t="n">
        <v>733</v>
      </c>
      <c r="B734" s="0" t="n">
        <v>1.7727</v>
      </c>
      <c r="C734" s="0" t="n">
        <v>0.31257</v>
      </c>
      <c r="D734" s="0" t="n">
        <v>202104</v>
      </c>
      <c r="E734" s="0" t="n">
        <v>8</v>
      </c>
      <c r="F734" s="0" t="n">
        <v>92</v>
      </c>
      <c r="G734" s="0" t="n">
        <v>5</v>
      </c>
      <c r="H734" s="0" t="n">
        <v>0</v>
      </c>
      <c r="I734" s="0" t="n">
        <v>-1.79999999981</v>
      </c>
      <c r="J734" s="0" t="n">
        <v>0</v>
      </c>
      <c r="K734" s="0" t="n">
        <v>0</v>
      </c>
      <c r="L734" s="0" t="n">
        <v>0.112199172378</v>
      </c>
      <c r="M734" s="0" t="n">
        <v>2.17040371895</v>
      </c>
      <c r="N734" s="0" t="n">
        <v>1.74149306073227</v>
      </c>
      <c r="O734" s="0" t="n">
        <v>1.50931681562309</v>
      </c>
      <c r="P734" s="0" t="n">
        <v>1.73165821787559</v>
      </c>
      <c r="Q734" s="0" t="n">
        <v>1.39964261107406</v>
      </c>
      <c r="R734" s="0" t="n">
        <v>1.7397280181276</v>
      </c>
      <c r="S734" s="0" t="n">
        <v>1.45867095541248</v>
      </c>
      <c r="T734" s="0" t="n">
        <v>-139.999310989298</v>
      </c>
      <c r="U734" s="0" t="n">
        <v>-178.381316078693</v>
      </c>
      <c r="V734" s="0" t="n">
        <v>-152.244884645991</v>
      </c>
      <c r="W734" s="0" t="n">
        <v>-151.577586867535</v>
      </c>
      <c r="X734" s="0" t="n">
        <v>-151.903286874573</v>
      </c>
      <c r="Y734" s="0" t="n">
        <v>2.75779210494505</v>
      </c>
      <c r="Z734" s="0" t="n">
        <v>3.97198871401034</v>
      </c>
      <c r="AA734" s="0" t="n">
        <v>3.73956894113304</v>
      </c>
      <c r="AB734" s="0" t="n">
        <v>3.63817990496911</v>
      </c>
      <c r="AC734" s="0" t="n">
        <v>3.69399376981997</v>
      </c>
    </row>
    <row r="735" customFormat="false" ht="12.75" hidden="false" customHeight="false" outlineLevel="0" collapsed="false">
      <c r="A735" s="0" t="n">
        <v>734</v>
      </c>
      <c r="B735" s="0" t="n">
        <v>-1.7727</v>
      </c>
      <c r="C735" s="0" t="n">
        <v>0.31257</v>
      </c>
      <c r="D735" s="0" t="n">
        <v>202104</v>
      </c>
      <c r="E735" s="0" t="n">
        <v>8</v>
      </c>
      <c r="F735" s="0" t="n">
        <v>92</v>
      </c>
      <c r="G735" s="0" t="n">
        <v>6</v>
      </c>
      <c r="H735" s="0" t="n">
        <v>0</v>
      </c>
      <c r="I735" s="0" t="n">
        <v>-1.79999999981</v>
      </c>
      <c r="J735" s="0" t="n">
        <v>0</v>
      </c>
      <c r="K735" s="0" t="n">
        <v>0</v>
      </c>
      <c r="L735" s="0" t="n">
        <v>-2.10582900047</v>
      </c>
      <c r="M735" s="0" t="n">
        <v>1.36244535446</v>
      </c>
      <c r="N735" s="0" t="n">
        <v>-1.72700748557411</v>
      </c>
      <c r="O735" s="0" t="n">
        <v>1.53151509246013</v>
      </c>
      <c r="P735" s="0" t="n">
        <v>-1.71934997932501</v>
      </c>
      <c r="Q735" s="0" t="n">
        <v>1.42773675208083</v>
      </c>
      <c r="R735" s="0" t="n">
        <v>-1.73001880147675</v>
      </c>
      <c r="S735" s="0" t="n">
        <v>1.50384615259308</v>
      </c>
      <c r="T735" s="0" t="n">
        <v>139.999310989298</v>
      </c>
      <c r="U735" s="0" t="n">
        <v>146.340898333851</v>
      </c>
      <c r="V735" s="0" t="n">
        <v>152.598453488451</v>
      </c>
      <c r="W735" s="0" t="n">
        <v>151.956676025461</v>
      </c>
      <c r="X735" s="0" t="n">
        <v>152.361744896701</v>
      </c>
      <c r="Y735" s="0" t="n">
        <v>2.75779210494505</v>
      </c>
      <c r="Z735" s="0" t="n">
        <v>3.7994179025167</v>
      </c>
      <c r="AA735" s="0" t="n">
        <v>3.75253882927981</v>
      </c>
      <c r="AB735" s="0" t="n">
        <v>3.65710936272238</v>
      </c>
      <c r="AC735" s="0" t="n">
        <v>3.72939196816474</v>
      </c>
    </row>
    <row r="736" customFormat="false" ht="12.75" hidden="false" customHeight="false" outlineLevel="0" collapsed="false">
      <c r="A736" s="0" t="n">
        <v>735</v>
      </c>
      <c r="B736" s="0" t="n">
        <v>1.7727</v>
      </c>
      <c r="C736" s="0" t="n">
        <v>-0.31257</v>
      </c>
      <c r="D736" s="0" t="n">
        <v>202104</v>
      </c>
      <c r="E736" s="0" t="n">
        <v>8</v>
      </c>
      <c r="F736" s="0" t="n">
        <v>92</v>
      </c>
      <c r="G736" s="0" t="n">
        <v>7</v>
      </c>
      <c r="H736" s="0" t="n">
        <v>0</v>
      </c>
      <c r="I736" s="0" t="n">
        <v>-1.79999999981</v>
      </c>
      <c r="J736" s="0" t="n">
        <v>0</v>
      </c>
      <c r="K736" s="0" t="n">
        <v>0</v>
      </c>
      <c r="L736" s="0" t="n">
        <v>3.6821436882</v>
      </c>
      <c r="M736" s="0" t="n">
        <v>1.92724323273</v>
      </c>
      <c r="N736" s="0" t="n">
        <v>1.87537208370753</v>
      </c>
      <c r="O736" s="0" t="n">
        <v>1.21524335046157</v>
      </c>
      <c r="P736" s="0" t="n">
        <v>1.89179826187982</v>
      </c>
      <c r="Q736" s="0" t="n">
        <v>1.07979680313169</v>
      </c>
      <c r="R736" s="0" t="n">
        <v>1.91924379748867</v>
      </c>
      <c r="S736" s="0" t="n">
        <v>1.21798430332103</v>
      </c>
      <c r="T736" s="0" t="n">
        <v>-129.999204968886</v>
      </c>
      <c r="U736" s="0" t="n">
        <v>-135.348744324605</v>
      </c>
      <c r="V736" s="0" t="n">
        <v>-148.11988515919</v>
      </c>
      <c r="W736" s="0" t="n">
        <v>-146.698258019101</v>
      </c>
      <c r="X736" s="0" t="n">
        <v>-147.54626501565</v>
      </c>
      <c r="Y736" s="0" t="n">
        <v>2.31406855869371</v>
      </c>
      <c r="Z736" s="0" t="n">
        <v>5.23932478999597</v>
      </c>
      <c r="AA736" s="0" t="n">
        <v>3.55087495044622</v>
      </c>
      <c r="AB736" s="0" t="n">
        <v>3.44559578155718</v>
      </c>
      <c r="AC736" s="0" t="n">
        <v>3.57655225156071</v>
      </c>
    </row>
    <row r="737" customFormat="false" ht="12.75" hidden="false" customHeight="false" outlineLevel="0" collapsed="false">
      <c r="A737" s="0" t="n">
        <v>736</v>
      </c>
      <c r="B737" s="0" t="n">
        <v>-1.7727</v>
      </c>
      <c r="C737" s="0" t="n">
        <v>-0.31257</v>
      </c>
      <c r="D737" s="0" t="n">
        <v>202104</v>
      </c>
      <c r="E737" s="0" t="n">
        <v>8</v>
      </c>
      <c r="F737" s="0" t="n">
        <v>92</v>
      </c>
      <c r="G737" s="0" t="n">
        <v>8</v>
      </c>
      <c r="H737" s="0" t="n">
        <v>0</v>
      </c>
      <c r="I737" s="0" t="n">
        <v>-1.79999999981</v>
      </c>
      <c r="J737" s="0" t="n">
        <v>0</v>
      </c>
      <c r="K737" s="0" t="n">
        <v>0</v>
      </c>
      <c r="L737" s="0" t="n">
        <v>-1.2544901371</v>
      </c>
      <c r="M737" s="0" t="n">
        <v>2.3286960125</v>
      </c>
      <c r="N737" s="0" t="n">
        <v>-1.92239299961245</v>
      </c>
      <c r="O737" s="0" t="n">
        <v>1.27674945329253</v>
      </c>
      <c r="P737" s="0" t="n">
        <v>-1.93296320547434</v>
      </c>
      <c r="Q737" s="0" t="n">
        <v>1.12979035663289</v>
      </c>
      <c r="R737" s="0" t="n">
        <v>-1.96947171598338</v>
      </c>
      <c r="S737" s="0" t="n">
        <v>1.26765427221055</v>
      </c>
      <c r="T737" s="0" t="n">
        <v>129.999204968886</v>
      </c>
      <c r="U737" s="0" t="n">
        <v>163.098775541364</v>
      </c>
      <c r="V737" s="0" t="n">
        <v>148.002322868155</v>
      </c>
      <c r="W737" s="0" t="n">
        <v>146.584704128252</v>
      </c>
      <c r="X737" s="0" t="n">
        <v>147.299038796579</v>
      </c>
      <c r="Y737" s="0" t="n">
        <v>2.31406855869371</v>
      </c>
      <c r="Z737" s="0" t="n">
        <v>4.3150754647104</v>
      </c>
      <c r="AA737" s="0" t="n">
        <v>3.62794460295711</v>
      </c>
      <c r="AB737" s="0" t="n">
        <v>3.50998835987007</v>
      </c>
      <c r="AC737" s="0" t="n">
        <v>3.6454521767134</v>
      </c>
    </row>
    <row r="738" customFormat="false" ht="12.75" hidden="false" customHeight="false" outlineLevel="0" collapsed="false">
      <c r="A738" s="0" t="n">
        <v>737</v>
      </c>
      <c r="B738" s="0" t="n">
        <v>1.3789</v>
      </c>
      <c r="C738" s="0" t="n">
        <v>1.157</v>
      </c>
      <c r="D738" s="0" t="n">
        <v>202104</v>
      </c>
      <c r="E738" s="0" t="n">
        <v>9</v>
      </c>
      <c r="F738" s="0" t="n">
        <v>93</v>
      </c>
      <c r="G738" s="0" t="n">
        <v>1</v>
      </c>
      <c r="H738" s="0" t="n">
        <v>0</v>
      </c>
      <c r="I738" s="0" t="n">
        <v>-1.79999999981</v>
      </c>
      <c r="J738" s="0" t="n">
        <v>0</v>
      </c>
      <c r="K738" s="0" t="n">
        <v>0</v>
      </c>
      <c r="L738" s="0" t="n">
        <v>1.71907329559</v>
      </c>
      <c r="M738" s="0" t="n">
        <v>0.625572323799</v>
      </c>
      <c r="N738" s="0" t="n">
        <v>1.39555004930881</v>
      </c>
      <c r="O738" s="0" t="n">
        <v>1.94747391052904</v>
      </c>
      <c r="P738" s="0" t="n">
        <v>1.33753237467615</v>
      </c>
      <c r="Q738" s="0" t="n">
        <v>1.8368467847739</v>
      </c>
      <c r="R738" s="0" t="n">
        <v>1.32551556270146</v>
      </c>
      <c r="S738" s="0" t="n">
        <v>1.80362600761532</v>
      </c>
      <c r="T738" s="0" t="n">
        <v>-154.999550307868</v>
      </c>
      <c r="U738" s="0" t="n">
        <v>-144.673695882218</v>
      </c>
      <c r="V738" s="0" t="n">
        <v>-159.574793268083</v>
      </c>
      <c r="W738" s="0" t="n">
        <v>-159.807863834753</v>
      </c>
      <c r="X738" s="0" t="n">
        <v>-159.805050557805</v>
      </c>
      <c r="Y738" s="0" t="n">
        <v>3.26270044730992</v>
      </c>
      <c r="Z738" s="0" t="n">
        <v>2.97298067478896</v>
      </c>
      <c r="AA738" s="0" t="n">
        <v>3.99888992706696</v>
      </c>
      <c r="AB738" s="0" t="n">
        <v>3.87500288875313</v>
      </c>
      <c r="AC738" s="0" t="n">
        <v>3.83967601606645</v>
      </c>
    </row>
    <row r="739" customFormat="false" ht="12.75" hidden="false" customHeight="false" outlineLevel="0" collapsed="false">
      <c r="A739" s="0" t="n">
        <v>738</v>
      </c>
      <c r="B739" s="0" t="n">
        <v>-1.3789</v>
      </c>
      <c r="C739" s="0" t="n">
        <v>1.157</v>
      </c>
      <c r="D739" s="0" t="n">
        <v>202104</v>
      </c>
      <c r="E739" s="0" t="n">
        <v>9</v>
      </c>
      <c r="F739" s="0" t="n">
        <v>93</v>
      </c>
      <c r="G739" s="0" t="n">
        <v>2</v>
      </c>
      <c r="H739" s="0" t="n">
        <v>0</v>
      </c>
      <c r="I739" s="0" t="n">
        <v>-1.79999999981</v>
      </c>
      <c r="J739" s="0" t="n">
        <v>0</v>
      </c>
      <c r="K739" s="0" t="n">
        <v>0</v>
      </c>
      <c r="L739" s="0" t="n">
        <v>-2.07515978813</v>
      </c>
      <c r="M739" s="0" t="n">
        <v>0.0339168161154</v>
      </c>
      <c r="N739" s="0" t="n">
        <v>-1.40728805462613</v>
      </c>
      <c r="O739" s="0" t="n">
        <v>1.77621066751155</v>
      </c>
      <c r="P739" s="0" t="n">
        <v>-1.37091280784637</v>
      </c>
      <c r="Q739" s="0" t="n">
        <v>1.74117987009407</v>
      </c>
      <c r="R739" s="0" t="n">
        <v>-1.38756027381262</v>
      </c>
      <c r="S739" s="0" t="n">
        <v>1.70652299993072</v>
      </c>
      <c r="T739" s="0" t="n">
        <v>154.999550307868</v>
      </c>
      <c r="U739" s="0" t="n">
        <v>131.468553072538</v>
      </c>
      <c r="V739" s="0" t="n">
        <v>158.519680325363</v>
      </c>
      <c r="W739" s="0" t="n">
        <v>158.83686163445</v>
      </c>
      <c r="X739" s="0" t="n">
        <v>158.410883017425</v>
      </c>
      <c r="Y739" s="0" t="n">
        <v>3.26270044730992</v>
      </c>
      <c r="Z739" s="0" t="n">
        <v>2.76939326098799</v>
      </c>
      <c r="AA739" s="0" t="n">
        <v>3.84314225676826</v>
      </c>
      <c r="AB739" s="0" t="n">
        <v>3.7972828177173</v>
      </c>
      <c r="AC739" s="0" t="n">
        <v>3.77107770553374</v>
      </c>
    </row>
    <row r="740" customFormat="false" ht="12.75" hidden="false" customHeight="false" outlineLevel="0" collapsed="false">
      <c r="A740" s="0" t="n">
        <v>739</v>
      </c>
      <c r="B740" s="0" t="n">
        <v>1.3789</v>
      </c>
      <c r="C740" s="0" t="n">
        <v>-1.157</v>
      </c>
      <c r="D740" s="0" t="n">
        <v>202104</v>
      </c>
      <c r="E740" s="0" t="n">
        <v>9</v>
      </c>
      <c r="F740" s="0" t="n">
        <v>93</v>
      </c>
      <c r="G740" s="0" t="n">
        <v>3</v>
      </c>
      <c r="H740" s="0" t="n">
        <v>0</v>
      </c>
      <c r="I740" s="0" t="n">
        <v>-1.79999999981</v>
      </c>
      <c r="J740" s="0" t="n">
        <v>0</v>
      </c>
      <c r="K740" s="0" t="n">
        <v>0</v>
      </c>
      <c r="L740" s="0" t="n">
        <v>2.49713182449</v>
      </c>
      <c r="M740" s="0" t="n">
        <v>-0.101612389088</v>
      </c>
      <c r="N740" s="0" t="n">
        <v>2.08190813875388</v>
      </c>
      <c r="O740" s="0" t="n">
        <v>0.784292869198791</v>
      </c>
      <c r="P740" s="0" t="n">
        <v>2.09666432982938</v>
      </c>
      <c r="Q740" s="0" t="n">
        <v>0.57345252634888</v>
      </c>
      <c r="R740" s="0" t="n">
        <v>2.26084455035148</v>
      </c>
      <c r="S740" s="0" t="n">
        <v>0.869362525582412</v>
      </c>
      <c r="T740" s="0" t="n">
        <v>-115.000285670042</v>
      </c>
      <c r="U740" s="0" t="n">
        <v>-124.22100445193</v>
      </c>
      <c r="V740" s="0" t="n">
        <v>-141.14505711357</v>
      </c>
      <c r="W740" s="0" t="n">
        <v>-138.543212557907</v>
      </c>
      <c r="X740" s="0" t="n">
        <v>-139.736719405234</v>
      </c>
      <c r="Y740" s="0" t="n">
        <v>1.52145134978272</v>
      </c>
      <c r="Z740" s="0" t="n">
        <v>3.01996487150674</v>
      </c>
      <c r="AA740" s="0" t="n">
        <v>3.31857064577799</v>
      </c>
      <c r="AB740" s="0" t="n">
        <v>3.1669035675102</v>
      </c>
      <c r="AC740" s="0" t="n">
        <v>3.4981301251988</v>
      </c>
    </row>
    <row r="741" customFormat="false" ht="12.75" hidden="false" customHeight="false" outlineLevel="0" collapsed="false">
      <c r="A741" s="0" t="n">
        <v>740</v>
      </c>
      <c r="B741" s="0" t="n">
        <v>-1.3789</v>
      </c>
      <c r="C741" s="0" t="n">
        <v>-1.157</v>
      </c>
      <c r="D741" s="0" t="n">
        <v>202104</v>
      </c>
      <c r="E741" s="0" t="n">
        <v>9</v>
      </c>
      <c r="F741" s="0" t="n">
        <v>93</v>
      </c>
      <c r="G741" s="0" t="n">
        <v>4</v>
      </c>
      <c r="H741" s="0" t="n">
        <v>0</v>
      </c>
      <c r="I741" s="0" t="n">
        <v>-1.79999999981</v>
      </c>
      <c r="J741" s="0" t="n">
        <v>0</v>
      </c>
      <c r="K741" s="0" t="n">
        <v>0</v>
      </c>
      <c r="L741" s="0" t="n">
        <v>-1.33155071735</v>
      </c>
      <c r="M741" s="0" t="n">
        <v>-0.729303479195</v>
      </c>
      <c r="N741" s="0" t="n">
        <v>-2.08190813875388</v>
      </c>
      <c r="O741" s="0" t="n">
        <v>0.784292869198791</v>
      </c>
      <c r="P741" s="0" t="n">
        <v>-2.09666432982938</v>
      </c>
      <c r="Q741" s="0" t="n">
        <v>0.57345252634888</v>
      </c>
      <c r="R741" s="0" t="n">
        <v>-2.26084455035148</v>
      </c>
      <c r="S741" s="0" t="n">
        <v>0.869362525582412</v>
      </c>
      <c r="T741" s="0" t="n">
        <v>115.000285670042</v>
      </c>
      <c r="U741" s="0" t="n">
        <v>128.802672355299</v>
      </c>
      <c r="V741" s="0" t="n">
        <v>141.14505711357</v>
      </c>
      <c r="W741" s="0" t="n">
        <v>138.543212557907</v>
      </c>
      <c r="X741" s="0" t="n">
        <v>139.736719405234</v>
      </c>
      <c r="Y741" s="0" t="n">
        <v>1.52145134978272</v>
      </c>
      <c r="Z741" s="0" t="n">
        <v>1.70863054875311</v>
      </c>
      <c r="AA741" s="0" t="n">
        <v>3.31857064577799</v>
      </c>
      <c r="AB741" s="0" t="n">
        <v>3.1669035675102</v>
      </c>
      <c r="AC741" s="0" t="n">
        <v>3.4981301251988</v>
      </c>
    </row>
    <row r="742" customFormat="false" ht="12.75" hidden="false" customHeight="false" outlineLevel="0" collapsed="false">
      <c r="A742" s="0" t="n">
        <v>741</v>
      </c>
      <c r="B742" s="0" t="n">
        <v>1.7727</v>
      </c>
      <c r="C742" s="0" t="n">
        <v>0.31257</v>
      </c>
      <c r="D742" s="0" t="n">
        <v>202104</v>
      </c>
      <c r="E742" s="0" t="n">
        <v>9</v>
      </c>
      <c r="F742" s="0" t="n">
        <v>93</v>
      </c>
      <c r="G742" s="0" t="n">
        <v>5</v>
      </c>
      <c r="H742" s="0" t="n">
        <v>0</v>
      </c>
      <c r="I742" s="0" t="n">
        <v>-1.79999999981</v>
      </c>
      <c r="J742" s="0" t="n">
        <v>0</v>
      </c>
      <c r="K742" s="0" t="n">
        <v>0</v>
      </c>
      <c r="L742" s="0" t="n">
        <v>1.39163196087</v>
      </c>
      <c r="M742" s="0" t="n">
        <v>0.979196608067</v>
      </c>
      <c r="N742" s="0" t="n">
        <v>1.74149306073227</v>
      </c>
      <c r="O742" s="0" t="n">
        <v>1.50931681562309</v>
      </c>
      <c r="P742" s="0" t="n">
        <v>1.73165821787559</v>
      </c>
      <c r="Q742" s="0" t="n">
        <v>1.39964261107406</v>
      </c>
      <c r="R742" s="0" t="n">
        <v>1.7397280181276</v>
      </c>
      <c r="S742" s="0" t="n">
        <v>1.45867095541248</v>
      </c>
      <c r="T742" s="0" t="n">
        <v>-139.999310989298</v>
      </c>
      <c r="U742" s="0" t="n">
        <v>-153.401418024719</v>
      </c>
      <c r="V742" s="0" t="n">
        <v>-152.244884645991</v>
      </c>
      <c r="W742" s="0" t="n">
        <v>-151.577586867535</v>
      </c>
      <c r="X742" s="0" t="n">
        <v>-151.903286874573</v>
      </c>
      <c r="Y742" s="0" t="n">
        <v>2.75779210494505</v>
      </c>
      <c r="Z742" s="0" t="n">
        <v>3.10814628030116</v>
      </c>
      <c r="AA742" s="0" t="n">
        <v>3.73956894113304</v>
      </c>
      <c r="AB742" s="0" t="n">
        <v>3.63817990496911</v>
      </c>
      <c r="AC742" s="0" t="n">
        <v>3.69399376981997</v>
      </c>
    </row>
    <row r="743" customFormat="false" ht="12.75" hidden="false" customHeight="false" outlineLevel="0" collapsed="false">
      <c r="A743" s="0" t="n">
        <v>742</v>
      </c>
      <c r="B743" s="0" t="n">
        <v>-1.7727</v>
      </c>
      <c r="C743" s="0" t="n">
        <v>0.31257</v>
      </c>
      <c r="D743" s="0" t="n">
        <v>202104</v>
      </c>
      <c r="E743" s="0" t="n">
        <v>9</v>
      </c>
      <c r="F743" s="0" t="n">
        <v>93</v>
      </c>
      <c r="G743" s="0" t="n">
        <v>6</v>
      </c>
      <c r="H743" s="0" t="n">
        <v>0</v>
      </c>
      <c r="I743" s="0" t="n">
        <v>-1.79999999981</v>
      </c>
      <c r="J743" s="0" t="n">
        <v>0</v>
      </c>
      <c r="K743" s="0" t="n">
        <v>0</v>
      </c>
      <c r="L743" s="0" t="n">
        <v>-2.40306711197</v>
      </c>
      <c r="M743" s="0" t="n">
        <v>-1.30282056332</v>
      </c>
      <c r="N743" s="0" t="n">
        <v>-1.70836530248719</v>
      </c>
      <c r="O743" s="0" t="n">
        <v>1.52570777003137</v>
      </c>
      <c r="P743" s="0" t="n">
        <v>-1.71231418654084</v>
      </c>
      <c r="Q743" s="0" t="n">
        <v>1.44652218499372</v>
      </c>
      <c r="R743" s="0" t="n">
        <v>-1.70992428986764</v>
      </c>
      <c r="S743" s="0" t="n">
        <v>1.51524234666609</v>
      </c>
      <c r="T743" s="0" t="n">
        <v>139.999310989298</v>
      </c>
      <c r="U743" s="0" t="n">
        <v>101.689212269941</v>
      </c>
      <c r="V743" s="0" t="n">
        <v>152.811126462884</v>
      </c>
      <c r="W743" s="0" t="n">
        <v>152.191477180624</v>
      </c>
      <c r="X743" s="0" t="n">
        <v>152.716377173608</v>
      </c>
      <c r="Y743" s="0" t="n">
        <v>2.75779210494505</v>
      </c>
      <c r="Z743" s="0" t="n">
        <v>2.45395984822498</v>
      </c>
      <c r="AA743" s="0" t="n">
        <v>3.73882925220254</v>
      </c>
      <c r="AB743" s="0" t="n">
        <v>3.67041226156568</v>
      </c>
      <c r="AC743" s="0" t="n">
        <v>3.73023764563971</v>
      </c>
    </row>
    <row r="744" customFormat="false" ht="12.75" hidden="false" customHeight="false" outlineLevel="0" collapsed="false">
      <c r="A744" s="0" t="n">
        <v>743</v>
      </c>
      <c r="B744" s="0" t="n">
        <v>1.7727</v>
      </c>
      <c r="C744" s="0" t="n">
        <v>-0.31257</v>
      </c>
      <c r="D744" s="0" t="n">
        <v>202104</v>
      </c>
      <c r="E744" s="0" t="n">
        <v>9</v>
      </c>
      <c r="F744" s="0" t="n">
        <v>93</v>
      </c>
      <c r="G744" s="0" t="n">
        <v>7</v>
      </c>
      <c r="H744" s="0" t="n">
        <v>0</v>
      </c>
      <c r="I744" s="0" t="n">
        <v>-1.79999999981</v>
      </c>
      <c r="J744" s="0" t="n">
        <v>0</v>
      </c>
      <c r="K744" s="0" t="n">
        <v>0</v>
      </c>
      <c r="L744" s="0" t="n">
        <v>1.32775199413</v>
      </c>
      <c r="M744" s="0" t="n">
        <v>0.841083288193</v>
      </c>
      <c r="N744" s="0" t="n">
        <v>1.89466555648596</v>
      </c>
      <c r="O744" s="0" t="n">
        <v>1.24618941071838</v>
      </c>
      <c r="P744" s="0" t="n">
        <v>1.9050817263536</v>
      </c>
      <c r="Q744" s="0" t="n">
        <v>1.09382087293875</v>
      </c>
      <c r="R744" s="0" t="n">
        <v>1.94577920391827</v>
      </c>
      <c r="S744" s="0" t="n">
        <v>1.24548529374932</v>
      </c>
      <c r="T744" s="0" t="n">
        <v>-129.999204968886</v>
      </c>
      <c r="U744" s="0" t="n">
        <v>-153.309948198075</v>
      </c>
      <c r="V744" s="0" t="n">
        <v>-148.119259323793</v>
      </c>
      <c r="W744" s="0" t="n">
        <v>-146.641992627178</v>
      </c>
      <c r="X744" s="0" t="n">
        <v>-147.425241620459</v>
      </c>
      <c r="Y744" s="0" t="n">
        <v>2.31406855869371</v>
      </c>
      <c r="Z744" s="0" t="n">
        <v>2.95605248466345</v>
      </c>
      <c r="AA744" s="0" t="n">
        <v>3.58734267888495</v>
      </c>
      <c r="AB744" s="0" t="n">
        <v>3.46461190144621</v>
      </c>
      <c r="AC744" s="0" t="n">
        <v>3.61400572546405</v>
      </c>
    </row>
    <row r="745" customFormat="false" ht="12.75" hidden="false" customHeight="false" outlineLevel="0" collapsed="false">
      <c r="A745" s="0" t="n">
        <v>744</v>
      </c>
      <c r="B745" s="0" t="n">
        <v>-1.7727</v>
      </c>
      <c r="C745" s="0" t="n">
        <v>-0.31257</v>
      </c>
      <c r="D745" s="0" t="n">
        <v>202104</v>
      </c>
      <c r="E745" s="0" t="n">
        <v>9</v>
      </c>
      <c r="F745" s="0" t="n">
        <v>93</v>
      </c>
      <c r="G745" s="0" t="n">
        <v>8</v>
      </c>
      <c r="H745" s="0" t="n">
        <v>0</v>
      </c>
      <c r="I745" s="0" t="n">
        <v>-1.79999999981</v>
      </c>
      <c r="J745" s="0" t="n">
        <v>0</v>
      </c>
      <c r="K745" s="0" t="n">
        <v>0</v>
      </c>
      <c r="L745" s="0" t="n">
        <v>-2.24011087418</v>
      </c>
      <c r="M745" s="0" t="n">
        <v>-0.687909126282</v>
      </c>
      <c r="N745" s="0" t="n">
        <v>-1.93758001501767</v>
      </c>
      <c r="O745" s="0" t="n">
        <v>1.21421023442184</v>
      </c>
      <c r="P745" s="0" t="n">
        <v>-1.94583344084763</v>
      </c>
      <c r="Q745" s="0" t="n">
        <v>1.06856954903581</v>
      </c>
      <c r="R745" s="0" t="n">
        <v>-1.98784357245229</v>
      </c>
      <c r="S745" s="0" t="n">
        <v>1.19383886352949</v>
      </c>
      <c r="T745" s="0" t="n">
        <v>129.999204968886</v>
      </c>
      <c r="U745" s="0" t="n">
        <v>116.401850485526</v>
      </c>
      <c r="V745" s="0" t="n">
        <v>147.266476060164</v>
      </c>
      <c r="W745" s="0" t="n">
        <v>145.84982379038</v>
      </c>
      <c r="X745" s="0" t="n">
        <v>146.416708607874</v>
      </c>
      <c r="Y745" s="0" t="n">
        <v>2.31406855869371</v>
      </c>
      <c r="Z745" s="0" t="n">
        <v>2.50096838036864</v>
      </c>
      <c r="AA745" s="0" t="n">
        <v>3.58324987277525</v>
      </c>
      <c r="AB745" s="0" t="n">
        <v>3.46626009354267</v>
      </c>
      <c r="AC745" s="0" t="n">
        <v>3.59368796755948</v>
      </c>
    </row>
    <row r="746" customFormat="false" ht="12.75" hidden="false" customHeight="false" outlineLevel="0" collapsed="false">
      <c r="A746" s="0" t="n">
        <v>745</v>
      </c>
      <c r="B746" s="0" t="n">
        <v>1.3789</v>
      </c>
      <c r="C746" s="0" t="n">
        <v>1.157</v>
      </c>
      <c r="D746" s="0" t="n">
        <v>202104</v>
      </c>
      <c r="E746" s="0" t="n">
        <v>10</v>
      </c>
      <c r="F746" s="0" t="n">
        <v>94</v>
      </c>
      <c r="G746" s="0" t="n">
        <v>1</v>
      </c>
      <c r="H746" s="0" t="n">
        <v>0</v>
      </c>
      <c r="I746" s="0" t="n">
        <v>-1.79999999981</v>
      </c>
      <c r="J746" s="0" t="n">
        <v>0</v>
      </c>
      <c r="K746" s="0" t="n">
        <v>0</v>
      </c>
      <c r="L746" s="0" t="n">
        <v>3.50997471809</v>
      </c>
      <c r="M746" s="0" t="n">
        <v>2.45729184151</v>
      </c>
      <c r="N746" s="0" t="n">
        <v>1.22385379921076</v>
      </c>
      <c r="O746" s="0" t="n">
        <v>0.750693892721695</v>
      </c>
      <c r="P746" s="0" t="n">
        <v>1.29886984890421</v>
      </c>
      <c r="Q746" s="0" t="n">
        <v>0.768878062439181</v>
      </c>
      <c r="R746" s="0" t="n">
        <v>1.23810722310596</v>
      </c>
      <c r="S746" s="0" t="n">
        <v>0.678422479398677</v>
      </c>
      <c r="T746" s="0" t="n">
        <v>-154.999550307868</v>
      </c>
      <c r="U746" s="0" t="n">
        <v>-140.495720072786</v>
      </c>
      <c r="V746" s="0" t="n">
        <v>-154.367744604272</v>
      </c>
      <c r="W746" s="0" t="n">
        <v>-153.178038007908</v>
      </c>
      <c r="X746" s="0" t="n">
        <v>-153.455370444054</v>
      </c>
      <c r="Y746" s="0" t="n">
        <v>3.26270044730992</v>
      </c>
      <c r="Z746" s="0" t="n">
        <v>5.51764953071512</v>
      </c>
      <c r="AA746" s="0" t="n">
        <v>2.82910895075483</v>
      </c>
      <c r="AB746" s="0" t="n">
        <v>2.87857558231455</v>
      </c>
      <c r="AC746" s="0" t="n">
        <v>2.77046701502726</v>
      </c>
    </row>
    <row r="747" customFormat="false" ht="12.75" hidden="false" customHeight="false" outlineLevel="0" collapsed="false">
      <c r="A747" s="0" t="n">
        <v>746</v>
      </c>
      <c r="B747" s="0" t="n">
        <v>-1.3789</v>
      </c>
      <c r="C747" s="0" t="n">
        <v>1.157</v>
      </c>
      <c r="D747" s="0" t="n">
        <v>202104</v>
      </c>
      <c r="E747" s="0" t="n">
        <v>10</v>
      </c>
      <c r="F747" s="0" t="n">
        <v>94</v>
      </c>
      <c r="G747" s="0" t="n">
        <v>2</v>
      </c>
      <c r="H747" s="0" t="n">
        <v>0</v>
      </c>
      <c r="I747" s="0" t="n">
        <v>-1.79999999981</v>
      </c>
      <c r="J747" s="0" t="n">
        <v>0</v>
      </c>
      <c r="K747" s="0" t="n">
        <v>0</v>
      </c>
      <c r="L747" s="0" t="n">
        <v>1.41684806347</v>
      </c>
      <c r="M747" s="0" t="n">
        <v>5.73485946655</v>
      </c>
      <c r="N747" s="0" t="n">
        <v>-1.41413012501811</v>
      </c>
      <c r="O747" s="0" t="n">
        <v>0.535378212220567</v>
      </c>
      <c r="P747" s="0" t="n">
        <v>-1.38857326276593</v>
      </c>
      <c r="Q747" s="0" t="n">
        <v>0.586307075282502</v>
      </c>
      <c r="R747" s="0" t="n">
        <v>-1.33218450289114</v>
      </c>
      <c r="S747" s="0" t="n">
        <v>0.418564571082334</v>
      </c>
      <c r="T747" s="0" t="n">
        <v>154.999550307868</v>
      </c>
      <c r="U747" s="0" t="n">
        <v>-169.350509465908</v>
      </c>
      <c r="V747" s="0" t="n">
        <v>148.804042431812</v>
      </c>
      <c r="W747" s="0" t="n">
        <v>149.805212536188</v>
      </c>
      <c r="X747" s="0" t="n">
        <v>149.016389217186</v>
      </c>
      <c r="Y747" s="0" t="n">
        <v>3.26270044730992</v>
      </c>
      <c r="Z747" s="0" t="n">
        <v>7.66691369540271</v>
      </c>
      <c r="AA747" s="0" t="n">
        <v>2.7301566628512</v>
      </c>
      <c r="AB747" s="0" t="n">
        <v>2.76090513468046</v>
      </c>
      <c r="AC747" s="0" t="n">
        <v>2.58780685232921</v>
      </c>
    </row>
    <row r="748" customFormat="false" ht="12.75" hidden="false" customHeight="false" outlineLevel="0" collapsed="false">
      <c r="A748" s="0" t="n">
        <v>747</v>
      </c>
      <c r="B748" s="0" t="n">
        <v>1.3789</v>
      </c>
      <c r="C748" s="0" t="n">
        <v>-1.157</v>
      </c>
      <c r="D748" s="0" t="n">
        <v>202104</v>
      </c>
      <c r="E748" s="0" t="n">
        <v>10</v>
      </c>
      <c r="F748" s="0" t="n">
        <v>94</v>
      </c>
      <c r="G748" s="0" t="n">
        <v>3</v>
      </c>
      <c r="H748" s="0" t="n">
        <v>0</v>
      </c>
      <c r="I748" s="0" t="n">
        <v>-1.79999999981</v>
      </c>
      <c r="J748" s="0" t="n">
        <v>0</v>
      </c>
      <c r="K748" s="0" t="n">
        <v>0</v>
      </c>
      <c r="L748" s="0" t="n">
        <v>3.48582005501</v>
      </c>
      <c r="M748" s="0" t="n">
        <v>1.50786447525</v>
      </c>
      <c r="N748" s="0" t="n">
        <v>1.5949501320778</v>
      </c>
      <c r="O748" s="0" t="n">
        <v>-0.28359299783081</v>
      </c>
      <c r="P748" s="0" t="n">
        <v>1.50345962002401</v>
      </c>
      <c r="Q748" s="0" t="n">
        <v>-0.385733504681087</v>
      </c>
      <c r="R748" s="0" t="n">
        <v>1.49598638344832</v>
      </c>
      <c r="S748" s="0" t="n">
        <v>-0.19495658019201</v>
      </c>
      <c r="T748" s="0" t="n">
        <v>-115.000285670042</v>
      </c>
      <c r="U748" s="0" t="n">
        <v>-133.499522224946</v>
      </c>
      <c r="V748" s="0" t="n">
        <v>-133.553931899971</v>
      </c>
      <c r="W748" s="0" t="n">
        <v>-133.249047908362</v>
      </c>
      <c r="X748" s="0" t="n">
        <v>-137.014148259563</v>
      </c>
      <c r="Y748" s="0" t="n">
        <v>1.52145134978272</v>
      </c>
      <c r="Z748" s="0" t="n">
        <v>4.80550817721434</v>
      </c>
      <c r="AA748" s="0" t="n">
        <v>2.20076262224405</v>
      </c>
      <c r="AB748" s="0" t="n">
        <v>2.0641076881517</v>
      </c>
      <c r="AC748" s="0" t="n">
        <v>2.19411477327914</v>
      </c>
    </row>
    <row r="749" customFormat="false" ht="12.75" hidden="false" customHeight="false" outlineLevel="0" collapsed="false">
      <c r="A749" s="0" t="n">
        <v>748</v>
      </c>
      <c r="B749" s="0" t="n">
        <v>-1.3789</v>
      </c>
      <c r="C749" s="0" t="n">
        <v>-1.157</v>
      </c>
      <c r="D749" s="0" t="n">
        <v>202104</v>
      </c>
      <c r="E749" s="0" t="n">
        <v>10</v>
      </c>
      <c r="F749" s="0" t="n">
        <v>94</v>
      </c>
      <c r="G749" s="0" t="n">
        <v>4</v>
      </c>
      <c r="H749" s="0" t="n">
        <v>0</v>
      </c>
      <c r="I749" s="0" t="n">
        <v>-1.79999999981</v>
      </c>
      <c r="J749" s="0" t="n">
        <v>0</v>
      </c>
      <c r="K749" s="0" t="n">
        <v>0</v>
      </c>
      <c r="L749" s="0" t="n">
        <v>-4.67567586899</v>
      </c>
      <c r="M749" s="0" t="n">
        <v>5.35715723038</v>
      </c>
      <c r="N749" s="0" t="n">
        <v>-1.57713343759601</v>
      </c>
      <c r="O749" s="0" t="n">
        <v>-0.366831093115941</v>
      </c>
      <c r="P749" s="0" t="n">
        <v>-1.42786795226905</v>
      </c>
      <c r="Q749" s="0" t="n">
        <v>-0.403798497489385</v>
      </c>
      <c r="R749" s="0" t="n">
        <v>-1.50077220629096</v>
      </c>
      <c r="S749" s="0" t="n">
        <v>-0.309794649395208</v>
      </c>
      <c r="T749" s="0" t="n">
        <v>115.000285670042</v>
      </c>
      <c r="U749" s="0" t="n">
        <v>146.843947393788</v>
      </c>
      <c r="V749" s="0" t="n">
        <v>132.261975979675</v>
      </c>
      <c r="W749" s="0" t="n">
        <v>134.357566119406</v>
      </c>
      <c r="X749" s="0" t="n">
        <v>134.797579983782</v>
      </c>
      <c r="Y749" s="0" t="n">
        <v>1.52145134978272</v>
      </c>
      <c r="Z749" s="0" t="n">
        <v>8.54908442170952</v>
      </c>
      <c r="AA749" s="0" t="n">
        <v>2.13103800883467</v>
      </c>
      <c r="AB749" s="0" t="n">
        <v>1.99704419685678</v>
      </c>
      <c r="AC749" s="0" t="n">
        <v>2.11495371145099</v>
      </c>
    </row>
    <row r="750" customFormat="false" ht="12.75" hidden="false" customHeight="false" outlineLevel="0" collapsed="false">
      <c r="A750" s="0" t="n">
        <v>749</v>
      </c>
      <c r="B750" s="0" t="n">
        <v>1.7727</v>
      </c>
      <c r="C750" s="0" t="n">
        <v>0.31257</v>
      </c>
      <c r="D750" s="0" t="n">
        <v>202104</v>
      </c>
      <c r="E750" s="0" t="n">
        <v>10</v>
      </c>
      <c r="F750" s="0" t="n">
        <v>94</v>
      </c>
      <c r="G750" s="0" t="n">
        <v>5</v>
      </c>
      <c r="H750" s="0" t="n">
        <v>0</v>
      </c>
      <c r="I750" s="0" t="n">
        <v>-1.79999999981</v>
      </c>
      <c r="J750" s="0" t="n">
        <v>0</v>
      </c>
      <c r="K750" s="0" t="n">
        <v>0</v>
      </c>
      <c r="L750" s="0" t="n">
        <v>-0.901890099049</v>
      </c>
      <c r="M750" s="0" t="n">
        <v>3.36370968819</v>
      </c>
      <c r="N750" s="0" t="n">
        <v>1.54434701021047</v>
      </c>
      <c r="O750" s="0" t="n">
        <v>0.35643936408841</v>
      </c>
      <c r="P750" s="0" t="n">
        <v>1.54406273446227</v>
      </c>
      <c r="Q750" s="0" t="n">
        <v>0.358761273687061</v>
      </c>
      <c r="R750" s="0" t="n">
        <v>1.59000606484133</v>
      </c>
      <c r="S750" s="0" t="n">
        <v>0.352796856803176</v>
      </c>
      <c r="T750" s="0" t="n">
        <v>-139.999310989298</v>
      </c>
      <c r="U750" s="0" t="n">
        <v>170.092694271002</v>
      </c>
      <c r="V750" s="0" t="n">
        <v>-144.391427634387</v>
      </c>
      <c r="W750" s="0" t="n">
        <v>-144.425601413168</v>
      </c>
      <c r="X750" s="0" t="n">
        <v>-143.551280615648</v>
      </c>
      <c r="Y750" s="0" t="n">
        <v>2.75779210494505</v>
      </c>
      <c r="Z750" s="0" t="n">
        <v>5.24187976709765</v>
      </c>
      <c r="AA750" s="0" t="n">
        <v>2.65240238616176</v>
      </c>
      <c r="AB750" s="0" t="n">
        <v>2.65412508444982</v>
      </c>
      <c r="AC750" s="0" t="n">
        <v>2.67631343307838</v>
      </c>
    </row>
    <row r="751" customFormat="false" ht="12.75" hidden="false" customHeight="false" outlineLevel="0" collapsed="false">
      <c r="A751" s="0" t="n">
        <v>750</v>
      </c>
      <c r="B751" s="0" t="n">
        <v>-1.7727</v>
      </c>
      <c r="C751" s="0" t="n">
        <v>0.31257</v>
      </c>
      <c r="D751" s="0" t="n">
        <v>202104</v>
      </c>
      <c r="E751" s="0" t="n">
        <v>10</v>
      </c>
      <c r="F751" s="0" t="n">
        <v>94</v>
      </c>
      <c r="G751" s="0" t="n">
        <v>6</v>
      </c>
      <c r="H751" s="0" t="n">
        <v>0</v>
      </c>
      <c r="I751" s="0" t="n">
        <v>-1.79999999981</v>
      </c>
      <c r="J751" s="0" t="n">
        <v>0</v>
      </c>
      <c r="K751" s="0" t="n">
        <v>0</v>
      </c>
      <c r="L751" s="0" t="n">
        <v>-0.595038354397</v>
      </c>
      <c r="M751" s="0" t="n">
        <v>3.62004637718</v>
      </c>
      <c r="N751" s="0" t="n">
        <v>-1.51722812028096</v>
      </c>
      <c r="O751" s="0" t="n">
        <v>0.345124214571195</v>
      </c>
      <c r="P751" s="0" t="n">
        <v>-1.54901724224344</v>
      </c>
      <c r="Q751" s="0" t="n">
        <v>0.339072657549311</v>
      </c>
      <c r="R751" s="0" t="n">
        <v>-1.51929001070947</v>
      </c>
      <c r="S751" s="0" t="n">
        <v>0.374128137289016</v>
      </c>
      <c r="T751" s="0" t="n">
        <v>139.999310989298</v>
      </c>
      <c r="U751" s="0" t="n">
        <v>173.734888125061</v>
      </c>
      <c r="V751" s="0" t="n">
        <v>144.728555246006</v>
      </c>
      <c r="W751" s="0" t="n">
        <v>144.089686636704</v>
      </c>
      <c r="X751" s="0" t="n">
        <v>145.053985956802</v>
      </c>
      <c r="Y751" s="0" t="n">
        <v>2.75779210494505</v>
      </c>
      <c r="Z751" s="0" t="n">
        <v>5.45261161022183</v>
      </c>
      <c r="AA751" s="0" t="n">
        <v>2.62745867029261</v>
      </c>
      <c r="AB751" s="0" t="n">
        <v>2.64103885814459</v>
      </c>
      <c r="AC751" s="0" t="n">
        <v>2.65237163556829</v>
      </c>
    </row>
    <row r="752" customFormat="false" ht="12.75" hidden="false" customHeight="false" outlineLevel="0" collapsed="false">
      <c r="A752" s="0" t="n">
        <v>751</v>
      </c>
      <c r="B752" s="0" t="n">
        <v>1.7727</v>
      </c>
      <c r="C752" s="0" t="n">
        <v>-0.31257</v>
      </c>
      <c r="D752" s="0" t="n">
        <v>202104</v>
      </c>
      <c r="E752" s="0" t="n">
        <v>10</v>
      </c>
      <c r="F752" s="0" t="n">
        <v>94</v>
      </c>
      <c r="G752" s="0" t="n">
        <v>7</v>
      </c>
      <c r="H752" s="0" t="n">
        <v>0</v>
      </c>
      <c r="I752" s="0" t="n">
        <v>-1.79999999981</v>
      </c>
      <c r="J752" s="0" t="n">
        <v>0</v>
      </c>
      <c r="K752" s="0" t="n">
        <v>0</v>
      </c>
      <c r="L752" s="0" t="n">
        <v>-0.511645436287</v>
      </c>
      <c r="M752" s="0" t="n">
        <v>4.86264657974</v>
      </c>
      <c r="N752" s="0" t="n">
        <v>1.53911790484965</v>
      </c>
      <c r="O752" s="0" t="n">
        <v>0.111086033433298</v>
      </c>
      <c r="P752" s="0" t="n">
        <v>1.50369254979865</v>
      </c>
      <c r="Q752" s="0" t="n">
        <v>0.0842746193938402</v>
      </c>
      <c r="R752" s="0" t="n">
        <v>1.50468657767785</v>
      </c>
      <c r="S752" s="0" t="n">
        <v>0.154454117769624</v>
      </c>
      <c r="T752" s="0" t="n">
        <v>-129.999204968886</v>
      </c>
      <c r="U752" s="0" t="n">
        <v>175.608696748071</v>
      </c>
      <c r="V752" s="0" t="n">
        <v>-141.153318490953</v>
      </c>
      <c r="W752" s="0" t="n">
        <v>-141.409363689522</v>
      </c>
      <c r="X752" s="0" t="n">
        <v>-142.408202965829</v>
      </c>
      <c r="Y752" s="0" t="n">
        <v>2.31406855869371</v>
      </c>
      <c r="Z752" s="0" t="n">
        <v>6.68226312685026</v>
      </c>
      <c r="AA752" s="0" t="n">
        <v>2.45379985970461</v>
      </c>
      <c r="AB752" s="0" t="n">
        <v>2.4107223243036</v>
      </c>
      <c r="AC752" s="0" t="n">
        <v>2.46657101960755</v>
      </c>
    </row>
    <row r="753" customFormat="false" ht="12.75" hidden="false" customHeight="false" outlineLevel="0" collapsed="false">
      <c r="A753" s="0" t="n">
        <v>752</v>
      </c>
      <c r="B753" s="0" t="n">
        <v>-1.7727</v>
      </c>
      <c r="C753" s="0" t="n">
        <v>-0.31257</v>
      </c>
      <c r="D753" s="0" t="n">
        <v>202104</v>
      </c>
      <c r="E753" s="0" t="n">
        <v>10</v>
      </c>
      <c r="F753" s="0" t="n">
        <v>94</v>
      </c>
      <c r="G753" s="0" t="n">
        <v>8</v>
      </c>
      <c r="H753" s="0" t="n">
        <v>0</v>
      </c>
      <c r="I753" s="0" t="n">
        <v>-1.79999999981</v>
      </c>
      <c r="J753" s="0" t="n">
        <v>0</v>
      </c>
      <c r="K753" s="0" t="n">
        <v>0</v>
      </c>
      <c r="L753" s="0" t="n">
        <v>0.0271903853863</v>
      </c>
      <c r="M753" s="0" t="n">
        <v>9.74214553833</v>
      </c>
      <c r="N753" s="0" t="n">
        <v>-1.6053634518131</v>
      </c>
      <c r="O753" s="0" t="n">
        <v>0.128443735534011</v>
      </c>
      <c r="P753" s="0" t="n">
        <v>-1.57484521395494</v>
      </c>
      <c r="Q753" s="0" t="n">
        <v>0.0812702420320607</v>
      </c>
      <c r="R753" s="0" t="n">
        <v>-1.58607818130149</v>
      </c>
      <c r="S753" s="0" t="n">
        <v>0.154503786795523</v>
      </c>
      <c r="T753" s="0" t="n">
        <v>129.999204968886</v>
      </c>
      <c r="U753" s="0" t="n">
        <v>-179.865025836058</v>
      </c>
      <c r="V753" s="0" t="n">
        <v>140.223776203253</v>
      </c>
      <c r="W753" s="0" t="n">
        <v>140.066691960006</v>
      </c>
      <c r="X753" s="0" t="n">
        <v>140.940699304104</v>
      </c>
      <c r="Y753" s="0" t="n">
        <v>2.31406855869371</v>
      </c>
      <c r="Z753" s="0" t="n">
        <v>11.5421775649425</v>
      </c>
      <c r="AA753" s="0" t="n">
        <v>2.50920048079161</v>
      </c>
      <c r="AB753" s="0" t="n">
        <v>2.45342926752684</v>
      </c>
      <c r="AC753" s="0" t="n">
        <v>2.51708741386865</v>
      </c>
    </row>
    <row r="754" customFormat="false" ht="12.75" hidden="false" customHeight="false" outlineLevel="0" collapsed="false">
      <c r="A754" s="0" t="n">
        <v>753</v>
      </c>
      <c r="B754" s="0" t="n">
        <v>1.3789</v>
      </c>
      <c r="C754" s="0" t="n">
        <v>1.157</v>
      </c>
      <c r="D754" s="0" t="n">
        <v>202104</v>
      </c>
      <c r="E754" s="0" t="n">
        <v>11</v>
      </c>
      <c r="F754" s="0" t="n">
        <v>95</v>
      </c>
      <c r="G754" s="0" t="n">
        <v>1</v>
      </c>
      <c r="H754" s="0" t="n">
        <v>0</v>
      </c>
      <c r="I754" s="0" t="n">
        <v>-1.79999999981</v>
      </c>
      <c r="J754" s="0" t="n">
        <v>0</v>
      </c>
      <c r="K754" s="0" t="n">
        <v>0</v>
      </c>
      <c r="L754" s="0" t="n">
        <v>-0.960454702377</v>
      </c>
      <c r="M754" s="0" t="n">
        <v>2.54440426826</v>
      </c>
      <c r="N754" s="0" t="n">
        <v>1.35296308491273</v>
      </c>
      <c r="O754" s="0" t="n">
        <v>1.9585589796641</v>
      </c>
      <c r="P754" s="0" t="n">
        <v>1.35873253095741</v>
      </c>
      <c r="Q754" s="0" t="n">
        <v>1.90529645288989</v>
      </c>
      <c r="R754" s="0" t="n">
        <v>1.32977408209096</v>
      </c>
      <c r="S754" s="0" t="n">
        <v>1.93060417578974</v>
      </c>
      <c r="T754" s="0" t="n">
        <v>-154.999550307868</v>
      </c>
      <c r="U754" s="0" t="n">
        <v>167.533649998078</v>
      </c>
      <c r="V754" s="0" t="n">
        <v>-160.202718078179</v>
      </c>
      <c r="W754" s="0" t="n">
        <v>-159.862008684816</v>
      </c>
      <c r="X754" s="0" t="n">
        <v>-160.381387707185</v>
      </c>
      <c r="Y754" s="0" t="n">
        <v>3.26270044730992</v>
      </c>
      <c r="Z754" s="0" t="n">
        <v>4.44930575255769</v>
      </c>
      <c r="AA754" s="0" t="n">
        <v>3.99465576881438</v>
      </c>
      <c r="AB754" s="0" t="n">
        <v>3.94656507523598</v>
      </c>
      <c r="AC754" s="0" t="n">
        <v>3.9605184792402</v>
      </c>
    </row>
    <row r="755" customFormat="false" ht="12.75" hidden="false" customHeight="false" outlineLevel="0" collapsed="false">
      <c r="A755" s="0" t="n">
        <v>754</v>
      </c>
      <c r="B755" s="0" t="n">
        <v>-1.3789</v>
      </c>
      <c r="C755" s="0" t="n">
        <v>1.157</v>
      </c>
      <c r="D755" s="0" t="n">
        <v>202104</v>
      </c>
      <c r="E755" s="0" t="n">
        <v>11</v>
      </c>
      <c r="F755" s="0" t="n">
        <v>95</v>
      </c>
      <c r="G755" s="0" t="n">
        <v>2</v>
      </c>
      <c r="H755" s="0" t="n">
        <v>0</v>
      </c>
      <c r="I755" s="0" t="n">
        <v>-1.79999999981</v>
      </c>
      <c r="J755" s="0" t="n">
        <v>0</v>
      </c>
      <c r="K755" s="0" t="n">
        <v>0</v>
      </c>
      <c r="L755" s="0" t="n">
        <v>-3.9789814949</v>
      </c>
      <c r="M755" s="0" t="n">
        <v>-0.183112978935</v>
      </c>
      <c r="N755" s="0" t="n">
        <v>-1.36893306598411</v>
      </c>
      <c r="O755" s="0" t="n">
        <v>1.98325425872281</v>
      </c>
      <c r="P755" s="0" t="n">
        <v>-1.35968496601462</v>
      </c>
      <c r="Q755" s="0" t="n">
        <v>1.89028697784419</v>
      </c>
      <c r="R755" s="0" t="n">
        <v>-1.31832505730096</v>
      </c>
      <c r="S755" s="0" t="n">
        <v>1.89901233381863</v>
      </c>
      <c r="T755" s="0" t="n">
        <v>154.999550307868</v>
      </c>
      <c r="U755" s="0" t="n">
        <v>112.114710794213</v>
      </c>
      <c r="V755" s="0" t="n">
        <v>160.107844983693</v>
      </c>
      <c r="W755" s="0" t="n">
        <v>159.773697612496</v>
      </c>
      <c r="X755" s="0" t="n">
        <v>160.383973012756</v>
      </c>
      <c r="Y755" s="0" t="n">
        <v>3.26270044730992</v>
      </c>
      <c r="Z755" s="0" t="n">
        <v>4.2949525463072</v>
      </c>
      <c r="AA755" s="0" t="n">
        <v>4.02330591974452</v>
      </c>
      <c r="AB755" s="0" t="n">
        <v>3.93280576487706</v>
      </c>
      <c r="AC755" s="0" t="n">
        <v>3.92691650039115</v>
      </c>
    </row>
    <row r="756" customFormat="false" ht="12.75" hidden="false" customHeight="false" outlineLevel="0" collapsed="false">
      <c r="A756" s="0" t="n">
        <v>755</v>
      </c>
      <c r="B756" s="0" t="n">
        <v>1.3789</v>
      </c>
      <c r="C756" s="0" t="n">
        <v>-1.157</v>
      </c>
      <c r="D756" s="0" t="n">
        <v>202104</v>
      </c>
      <c r="E756" s="0" t="n">
        <v>11</v>
      </c>
      <c r="F756" s="0" t="n">
        <v>95</v>
      </c>
      <c r="G756" s="0" t="n">
        <v>3</v>
      </c>
      <c r="H756" s="0" t="n">
        <v>0</v>
      </c>
      <c r="I756" s="0" t="n">
        <v>-1.79999999981</v>
      </c>
      <c r="J756" s="0" t="n">
        <v>0</v>
      </c>
      <c r="K756" s="0" t="n">
        <v>0</v>
      </c>
      <c r="L756" s="0" t="n">
        <v>6.76982736588</v>
      </c>
      <c r="M756" s="0" t="n">
        <v>0.979916393757</v>
      </c>
      <c r="N756" s="0" t="n">
        <v>2.00723113607712</v>
      </c>
      <c r="O756" s="0" t="n">
        <v>0.733754123359672</v>
      </c>
      <c r="P756" s="0" t="n">
        <v>1.95947219389343</v>
      </c>
      <c r="Q756" s="0" t="n">
        <v>0.509466882555111</v>
      </c>
      <c r="R756" s="0" t="n">
        <v>2.07082961356246</v>
      </c>
      <c r="S756" s="0" t="n">
        <v>0.759186632367246</v>
      </c>
      <c r="T756" s="0" t="n">
        <v>-115.000285670042</v>
      </c>
      <c r="U756" s="0" t="n">
        <v>-112.324684730322</v>
      </c>
      <c r="V756" s="0" t="n">
        <v>-141.613858170356</v>
      </c>
      <c r="W756" s="0" t="n">
        <v>-139.686988386227</v>
      </c>
      <c r="X756" s="0" t="n">
        <v>-141.021084442168</v>
      </c>
      <c r="Y756" s="0" t="n">
        <v>1.52145134978272</v>
      </c>
      <c r="Z756" s="0" t="n">
        <v>7.31836714841776</v>
      </c>
      <c r="AA756" s="0" t="n">
        <v>3.23247378803244</v>
      </c>
      <c r="AB756" s="0" t="n">
        <v>3.02872391600535</v>
      </c>
      <c r="AC756" s="0" t="n">
        <v>3.29207708092049</v>
      </c>
    </row>
    <row r="757" customFormat="false" ht="12.75" hidden="false" customHeight="false" outlineLevel="0" collapsed="false">
      <c r="A757" s="0" t="n">
        <v>756</v>
      </c>
      <c r="B757" s="0" t="n">
        <v>-1.3789</v>
      </c>
      <c r="C757" s="0" t="n">
        <v>-1.157</v>
      </c>
      <c r="D757" s="0" t="n">
        <v>202104</v>
      </c>
      <c r="E757" s="0" t="n">
        <v>11</v>
      </c>
      <c r="F757" s="0" t="n">
        <v>95</v>
      </c>
      <c r="G757" s="0" t="n">
        <v>4</v>
      </c>
      <c r="H757" s="0" t="n">
        <v>0</v>
      </c>
      <c r="I757" s="0" t="n">
        <v>-1.79999999981</v>
      </c>
      <c r="J757" s="0" t="n">
        <v>0</v>
      </c>
      <c r="K757" s="0" t="n">
        <v>0</v>
      </c>
      <c r="L757" s="0" t="n">
        <v>-2.43594503403</v>
      </c>
      <c r="M757" s="0" t="n">
        <v>0.983210921288</v>
      </c>
      <c r="N757" s="0" t="n">
        <v>-2.09318601807188</v>
      </c>
      <c r="O757" s="0" t="n">
        <v>0.763641430020593</v>
      </c>
      <c r="P757" s="0" t="n">
        <v>-2.08377693324095</v>
      </c>
      <c r="Q757" s="0" t="n">
        <v>0.569929851255492</v>
      </c>
      <c r="R757" s="0" t="n">
        <v>-2.21565692395695</v>
      </c>
      <c r="S757" s="0" t="n">
        <v>0.792310747217964</v>
      </c>
      <c r="T757" s="0" t="n">
        <v>115.000285670042</v>
      </c>
      <c r="U757" s="0" t="n">
        <v>138.806666348209</v>
      </c>
      <c r="V757" s="0" t="n">
        <v>140.768726845853</v>
      </c>
      <c r="W757" s="0" t="n">
        <v>138.676229776735</v>
      </c>
      <c r="X757" s="0" t="n">
        <v>139.479374715971</v>
      </c>
      <c r="Y757" s="0" t="n">
        <v>1.52145134978272</v>
      </c>
      <c r="Z757" s="0" t="n">
        <v>3.6986607360144</v>
      </c>
      <c r="AA757" s="0" t="n">
        <v>3.30963518941219</v>
      </c>
      <c r="AB757" s="0" t="n">
        <v>3.15573981919904</v>
      </c>
      <c r="AC757" s="0" t="n">
        <v>3.41016284271515</v>
      </c>
    </row>
    <row r="758" customFormat="false" ht="12.75" hidden="false" customHeight="false" outlineLevel="0" collapsed="false">
      <c r="A758" s="0" t="n">
        <v>757</v>
      </c>
      <c r="B758" s="0" t="n">
        <v>1.7727</v>
      </c>
      <c r="C758" s="0" t="n">
        <v>0.31257</v>
      </c>
      <c r="D758" s="0" t="n">
        <v>202104</v>
      </c>
      <c r="E758" s="0" t="n">
        <v>11</v>
      </c>
      <c r="F758" s="0" t="n">
        <v>95</v>
      </c>
      <c r="G758" s="0" t="n">
        <v>5</v>
      </c>
      <c r="H758" s="0" t="n">
        <v>0</v>
      </c>
      <c r="I758" s="0" t="n">
        <v>-1.79999999981</v>
      </c>
      <c r="J758" s="0" t="n">
        <v>0</v>
      </c>
      <c r="K758" s="0" t="n">
        <v>0</v>
      </c>
      <c r="L758" s="0" t="n">
        <v>2.71372938156</v>
      </c>
      <c r="M758" s="0" t="n">
        <v>2.12334728241</v>
      </c>
      <c r="N758" s="0" t="n">
        <v>1.74195875515749</v>
      </c>
      <c r="O758" s="0" t="n">
        <v>1.56710920090527</v>
      </c>
      <c r="P758" s="0" t="n">
        <v>1.73301636437902</v>
      </c>
      <c r="Q758" s="0" t="n">
        <v>1.43540730297647</v>
      </c>
      <c r="R758" s="0" t="n">
        <v>1.74194469963636</v>
      </c>
      <c r="S758" s="0" t="n">
        <v>1.51073690069714</v>
      </c>
      <c r="T758" s="0" t="n">
        <v>-139.999310989298</v>
      </c>
      <c r="U758" s="0" t="n">
        <v>-145.328883505341</v>
      </c>
      <c r="V758" s="0" t="n">
        <v>-152.645418423569</v>
      </c>
      <c r="W758" s="0" t="n">
        <v>-151.824678649055</v>
      </c>
      <c r="X758" s="0" t="n">
        <v>-152.248891917475</v>
      </c>
      <c r="Y758" s="0" t="n">
        <v>2.75779210494505</v>
      </c>
      <c r="Z758" s="0" t="n">
        <v>4.7704277641785</v>
      </c>
      <c r="AA758" s="0" t="n">
        <v>3.79102158714656</v>
      </c>
      <c r="AB758" s="0" t="n">
        <v>3.67031417376354</v>
      </c>
      <c r="AC758" s="0" t="n">
        <v>3.7410359742952</v>
      </c>
    </row>
    <row r="759" customFormat="false" ht="12.75" hidden="false" customHeight="false" outlineLevel="0" collapsed="false">
      <c r="A759" s="0" t="n">
        <v>758</v>
      </c>
      <c r="B759" s="0" t="n">
        <v>-1.7727</v>
      </c>
      <c r="C759" s="0" t="n">
        <v>0.31257</v>
      </c>
      <c r="D759" s="0" t="n">
        <v>202104</v>
      </c>
      <c r="E759" s="0" t="n">
        <v>11</v>
      </c>
      <c r="F759" s="0" t="n">
        <v>95</v>
      </c>
      <c r="G759" s="0" t="n">
        <v>6</v>
      </c>
      <c r="H759" s="0" t="n">
        <v>0</v>
      </c>
      <c r="I759" s="0" t="n">
        <v>-1.79999999981</v>
      </c>
      <c r="J759" s="0" t="n">
        <v>0</v>
      </c>
      <c r="K759" s="0" t="n">
        <v>0</v>
      </c>
      <c r="L759" s="0" t="n">
        <v>-2.12903022766</v>
      </c>
      <c r="M759" s="0" t="n">
        <v>1.97602820396</v>
      </c>
      <c r="N759" s="0" t="n">
        <v>-1.69898141470248</v>
      </c>
      <c r="O759" s="0" t="n">
        <v>1.35438582263248</v>
      </c>
      <c r="P759" s="0" t="n">
        <v>-1.69781890967279</v>
      </c>
      <c r="Q759" s="0" t="n">
        <v>1.28016129832948</v>
      </c>
      <c r="R759" s="0" t="n">
        <v>-1.70251870196044</v>
      </c>
      <c r="S759" s="0" t="n">
        <v>1.31177289500386</v>
      </c>
      <c r="T759" s="0" t="n">
        <v>139.999310989298</v>
      </c>
      <c r="U759" s="0" t="n">
        <v>150.584481197322</v>
      </c>
      <c r="V759" s="0" t="n">
        <v>151.692683220513</v>
      </c>
      <c r="W759" s="0" t="n">
        <v>151.135961003416</v>
      </c>
      <c r="X759" s="0" t="n">
        <v>151.315970700797</v>
      </c>
      <c r="Y759" s="0" t="n">
        <v>2.75779210494505</v>
      </c>
      <c r="Z759" s="0" t="n">
        <v>4.3348770116298</v>
      </c>
      <c r="AA759" s="0" t="n">
        <v>3.58283236620562</v>
      </c>
      <c r="AB759" s="0" t="n">
        <v>3.51709861570568</v>
      </c>
      <c r="AC759" s="0" t="n">
        <v>3.54706928032472</v>
      </c>
    </row>
    <row r="760" customFormat="false" ht="12.75" hidden="false" customHeight="false" outlineLevel="0" collapsed="false">
      <c r="A760" s="0" t="n">
        <v>759</v>
      </c>
      <c r="B760" s="0" t="n">
        <v>1.7727</v>
      </c>
      <c r="C760" s="0" t="n">
        <v>-0.31257</v>
      </c>
      <c r="D760" s="0" t="n">
        <v>202104</v>
      </c>
      <c r="E760" s="0" t="n">
        <v>11</v>
      </c>
      <c r="F760" s="0" t="n">
        <v>95</v>
      </c>
      <c r="G760" s="0" t="n">
        <v>7</v>
      </c>
      <c r="H760" s="0" t="n">
        <v>0</v>
      </c>
      <c r="I760" s="0" t="n">
        <v>-1.79999999981</v>
      </c>
      <c r="J760" s="0" t="n">
        <v>0</v>
      </c>
      <c r="K760" s="0" t="n">
        <v>0</v>
      </c>
      <c r="L760" s="0" t="n">
        <v>1.04786169529</v>
      </c>
      <c r="M760" s="0" t="n">
        <v>1.80969047546</v>
      </c>
      <c r="N760" s="0" t="n">
        <v>1.86045369205355</v>
      </c>
      <c r="O760" s="0" t="n">
        <v>1.15950414513951</v>
      </c>
      <c r="P760" s="0" t="n">
        <v>1.85418862541412</v>
      </c>
      <c r="Q760" s="0" t="n">
        <v>1.0320262183412</v>
      </c>
      <c r="R760" s="0" t="n">
        <v>1.88522561838567</v>
      </c>
      <c r="S760" s="0" t="n">
        <v>1.15438551504294</v>
      </c>
      <c r="T760" s="0" t="n">
        <v>-129.999204968886</v>
      </c>
      <c r="U760" s="0" t="n">
        <v>-163.812447349302</v>
      </c>
      <c r="V760" s="0" t="n">
        <v>-147.845013566954</v>
      </c>
      <c r="W760" s="0" t="n">
        <v>-146.786366457894</v>
      </c>
      <c r="X760" s="0" t="n">
        <v>-147.457608480571</v>
      </c>
      <c r="Y760" s="0" t="n">
        <v>2.31406855869371</v>
      </c>
      <c r="Z760" s="0" t="n">
        <v>3.75870715269373</v>
      </c>
      <c r="AA760" s="0" t="n">
        <v>3.49570489661942</v>
      </c>
      <c r="AB760" s="0" t="n">
        <v>3.38502407065457</v>
      </c>
      <c r="AC760" s="0" t="n">
        <v>3.50463541650063</v>
      </c>
    </row>
    <row r="761" customFormat="false" ht="12.75" hidden="false" customHeight="false" outlineLevel="0" collapsed="false">
      <c r="A761" s="0" t="n">
        <v>760</v>
      </c>
      <c r="B761" s="0" t="n">
        <v>-1.7727</v>
      </c>
      <c r="C761" s="0" t="n">
        <v>-0.31257</v>
      </c>
      <c r="D761" s="0" t="n">
        <v>202104</v>
      </c>
      <c r="E761" s="0" t="n">
        <v>11</v>
      </c>
      <c r="F761" s="0" t="n">
        <v>95</v>
      </c>
      <c r="G761" s="0" t="n">
        <v>8</v>
      </c>
      <c r="H761" s="0" t="n">
        <v>0</v>
      </c>
      <c r="I761" s="0" t="n">
        <v>-1.79999999981</v>
      </c>
      <c r="J761" s="0" t="n">
        <v>0</v>
      </c>
      <c r="K761" s="0" t="n">
        <v>0</v>
      </c>
      <c r="L761" s="0" t="n">
        <v>-4.25167608261</v>
      </c>
      <c r="M761" s="0" t="n">
        <v>-0.841998398304</v>
      </c>
      <c r="N761" s="0" t="n">
        <v>-1.84268515666664</v>
      </c>
      <c r="O761" s="0" t="n">
        <v>1.22795742791635</v>
      </c>
      <c r="P761" s="0" t="n">
        <v>-1.83388362034995</v>
      </c>
      <c r="Q761" s="0" t="n">
        <v>1.09073884539342</v>
      </c>
      <c r="R761" s="0" t="n">
        <v>-1.86065706201827</v>
      </c>
      <c r="S761" s="0" t="n">
        <v>1.22779731271914</v>
      </c>
      <c r="T761" s="0" t="n">
        <v>129.999204968886</v>
      </c>
      <c r="U761" s="0" t="n">
        <v>102.698012342468</v>
      </c>
      <c r="V761" s="0" t="n">
        <v>148.677097537595</v>
      </c>
      <c r="W761" s="0" t="n">
        <v>147.608973810377</v>
      </c>
      <c r="X761" s="0" t="n">
        <v>148.428236375834</v>
      </c>
      <c r="Y761" s="0" t="n">
        <v>2.31406855869371</v>
      </c>
      <c r="Z761" s="0" t="n">
        <v>4.35826990673203</v>
      </c>
      <c r="AA761" s="0" t="n">
        <v>3.54457540062597</v>
      </c>
      <c r="AB761" s="0" t="n">
        <v>3.42337555698405</v>
      </c>
      <c r="AC761" s="0" t="n">
        <v>3.55381503010457</v>
      </c>
    </row>
    <row r="762" customFormat="false" ht="12.75" hidden="false" customHeight="false" outlineLevel="0" collapsed="false">
      <c r="A762" s="0" t="n">
        <v>761</v>
      </c>
      <c r="B762" s="0" t="n">
        <v>1.3789</v>
      </c>
      <c r="C762" s="0" t="n">
        <v>1.157</v>
      </c>
      <c r="D762" s="0" t="n">
        <v>202104</v>
      </c>
      <c r="E762" s="0" t="n">
        <v>12</v>
      </c>
      <c r="F762" s="0" t="n">
        <v>96</v>
      </c>
      <c r="G762" s="0" t="n">
        <v>1</v>
      </c>
      <c r="H762" s="0" t="n">
        <v>0</v>
      </c>
      <c r="I762" s="0" t="n">
        <v>-1.79999999981</v>
      </c>
      <c r="J762" s="0" t="n">
        <v>0</v>
      </c>
      <c r="K762" s="0" t="n">
        <v>0</v>
      </c>
      <c r="L762" s="0" t="n">
        <v>2.64054226875</v>
      </c>
      <c r="M762" s="0" t="n">
        <v>2.64786291122</v>
      </c>
      <c r="N762" s="0" t="n">
        <v>1.43781858203379</v>
      </c>
      <c r="O762" s="0" t="n">
        <v>1.94499730102073</v>
      </c>
      <c r="P762" s="0" t="n">
        <v>1.40153693267653</v>
      </c>
      <c r="Q762" s="0" t="n">
        <v>1.88746977591633</v>
      </c>
      <c r="R762" s="0" t="n">
        <v>1.38020991525886</v>
      </c>
      <c r="S762" s="0" t="n">
        <v>1.87728640175914</v>
      </c>
      <c r="T762" s="0" t="n">
        <v>-154.999550307868</v>
      </c>
      <c r="U762" s="0" t="n">
        <v>-149.303861810551</v>
      </c>
      <c r="V762" s="0" t="n">
        <v>-158.996682373928</v>
      </c>
      <c r="W762" s="0" t="n">
        <v>-159.189157359757</v>
      </c>
      <c r="X762" s="0" t="n">
        <v>-159.427188709067</v>
      </c>
      <c r="Y762" s="0" t="n">
        <v>3.26270044730992</v>
      </c>
      <c r="Z762" s="0" t="n">
        <v>5.17261519430662</v>
      </c>
      <c r="AA762" s="0" t="n">
        <v>4.01152428112695</v>
      </c>
      <c r="AB762" s="0" t="n">
        <v>3.94483702078445</v>
      </c>
      <c r="AC762" s="0" t="n">
        <v>3.92777477579152</v>
      </c>
    </row>
    <row r="763" customFormat="false" ht="12.75" hidden="false" customHeight="false" outlineLevel="0" collapsed="false">
      <c r="A763" s="0" t="n">
        <v>762</v>
      </c>
      <c r="B763" s="0" t="n">
        <v>-1.3789</v>
      </c>
      <c r="C763" s="0" t="n">
        <v>1.157</v>
      </c>
      <c r="D763" s="0" t="n">
        <v>202104</v>
      </c>
      <c r="E763" s="0" t="n">
        <v>12</v>
      </c>
      <c r="F763" s="0" t="n">
        <v>96</v>
      </c>
      <c r="G763" s="0" t="n">
        <v>2</v>
      </c>
      <c r="H763" s="0" t="n">
        <v>0</v>
      </c>
      <c r="I763" s="0" t="n">
        <v>-1.79999999981</v>
      </c>
      <c r="J763" s="0" t="n">
        <v>0</v>
      </c>
      <c r="K763" s="0" t="n">
        <v>0</v>
      </c>
      <c r="L763" s="0" t="n">
        <v>-1.70984137058</v>
      </c>
      <c r="M763" s="0" t="n">
        <v>2.45441269875</v>
      </c>
      <c r="N763" s="0" t="n">
        <v>-1.443846800528</v>
      </c>
      <c r="O763" s="0" t="n">
        <v>1.85506144969861</v>
      </c>
      <c r="P763" s="0" t="n">
        <v>-1.37562479212082</v>
      </c>
      <c r="Q763" s="0" t="n">
        <v>1.78009998894721</v>
      </c>
      <c r="R763" s="0" t="n">
        <v>-1.38175583484099</v>
      </c>
      <c r="S763" s="0" t="n">
        <v>1.72841561675772</v>
      </c>
      <c r="T763" s="0" t="n">
        <v>154.999550307868</v>
      </c>
      <c r="U763" s="0" t="n">
        <v>158.104887747463</v>
      </c>
      <c r="V763" s="0" t="n">
        <v>158.444657609129</v>
      </c>
      <c r="W763" s="0" t="n">
        <v>158.981127620969</v>
      </c>
      <c r="X763" s="0" t="n">
        <v>158.61429078908</v>
      </c>
      <c r="Y763" s="0" t="n">
        <v>3.26270044730992</v>
      </c>
      <c r="Z763" s="0" t="n">
        <v>4.58514829882475</v>
      </c>
      <c r="AA763" s="0" t="n">
        <v>3.92990684152677</v>
      </c>
      <c r="AB763" s="0" t="n">
        <v>3.83529131855675</v>
      </c>
      <c r="AC763" s="0" t="n">
        <v>3.78932262421083</v>
      </c>
    </row>
    <row r="764" customFormat="false" ht="12.75" hidden="false" customHeight="false" outlineLevel="0" collapsed="false">
      <c r="A764" s="0" t="n">
        <v>763</v>
      </c>
      <c r="B764" s="0" t="n">
        <v>1.3789</v>
      </c>
      <c r="C764" s="0" t="n">
        <v>-1.157</v>
      </c>
      <c r="D764" s="0" t="n">
        <v>202104</v>
      </c>
      <c r="E764" s="0" t="n">
        <v>12</v>
      </c>
      <c r="F764" s="0" t="n">
        <v>96</v>
      </c>
      <c r="G764" s="0" t="n">
        <v>3</v>
      </c>
      <c r="H764" s="0" t="n">
        <v>0</v>
      </c>
      <c r="I764" s="0" t="n">
        <v>-1.79999999981</v>
      </c>
      <c r="J764" s="0" t="n">
        <v>0</v>
      </c>
      <c r="K764" s="0" t="n">
        <v>0</v>
      </c>
      <c r="L764" s="0" t="n">
        <v>2.89571619034</v>
      </c>
      <c r="M764" s="0" t="n">
        <v>0.784892737865</v>
      </c>
      <c r="N764" s="0" t="n">
        <v>2.07629012878444</v>
      </c>
      <c r="O764" s="0" t="n">
        <v>0.840952385586183</v>
      </c>
      <c r="P764" s="0" t="n">
        <v>2.07335049829074</v>
      </c>
      <c r="Q764" s="0" t="n">
        <v>0.603005342050237</v>
      </c>
      <c r="R764" s="0" t="n">
        <v>2.19065850408457</v>
      </c>
      <c r="S764" s="0" t="n">
        <v>0.848111888646106</v>
      </c>
      <c r="T764" s="0" t="n">
        <v>-115.000285670042</v>
      </c>
      <c r="U764" s="0" t="n">
        <v>-131.75404402541</v>
      </c>
      <c r="V764" s="0" t="n">
        <v>-141.825927801279</v>
      </c>
      <c r="W764" s="0" t="n">
        <v>-139.211862800112</v>
      </c>
      <c r="X764" s="0" t="n">
        <v>-140.400644471306</v>
      </c>
      <c r="Y764" s="0" t="n">
        <v>1.52145134978272</v>
      </c>
      <c r="Z764" s="0" t="n">
        <v>3.88160311215381</v>
      </c>
      <c r="AA764" s="0" t="n">
        <v>3.3594062274184</v>
      </c>
      <c r="AB764" s="0" t="n">
        <v>3.17383316539659</v>
      </c>
      <c r="AC764" s="0" t="n">
        <v>3.43678356247533</v>
      </c>
    </row>
    <row r="765" customFormat="false" ht="12.75" hidden="false" customHeight="false" outlineLevel="0" collapsed="false">
      <c r="A765" s="0" t="n">
        <v>764</v>
      </c>
      <c r="B765" s="0" t="n">
        <v>-1.3789</v>
      </c>
      <c r="C765" s="0" t="n">
        <v>-1.157</v>
      </c>
      <c r="D765" s="0" t="n">
        <v>202104</v>
      </c>
      <c r="E765" s="0" t="n">
        <v>12</v>
      </c>
      <c r="F765" s="0" t="n">
        <v>96</v>
      </c>
      <c r="G765" s="0" t="n">
        <v>4</v>
      </c>
      <c r="H765" s="0" t="n">
        <v>0</v>
      </c>
      <c r="I765" s="0" t="n">
        <v>-1.79999999981</v>
      </c>
      <c r="J765" s="0" t="n">
        <v>0</v>
      </c>
      <c r="K765" s="0" t="n">
        <v>0</v>
      </c>
      <c r="L765" s="0" t="n">
        <v>-2.36110496521</v>
      </c>
      <c r="M765" s="0" t="n">
        <v>0.747865915298</v>
      </c>
      <c r="N765" s="0" t="n">
        <v>-2.00212757593952</v>
      </c>
      <c r="O765" s="0" t="n">
        <v>0.811742826912351</v>
      </c>
      <c r="P765" s="0" t="n">
        <v>-1.9412633872751</v>
      </c>
      <c r="Q765" s="0" t="n">
        <v>0.580605658314908</v>
      </c>
      <c r="R765" s="0" t="n">
        <v>-2.05645274367792</v>
      </c>
      <c r="S765" s="0" t="n">
        <v>0.847393031554696</v>
      </c>
      <c r="T765" s="0" t="n">
        <v>115.000285670042</v>
      </c>
      <c r="U765" s="0" t="n">
        <v>137.178757264056</v>
      </c>
      <c r="V765" s="0" t="n">
        <v>142.5267025799</v>
      </c>
      <c r="W765" s="0" t="n">
        <v>140.804498404812</v>
      </c>
      <c r="X765" s="0" t="n">
        <v>142.160508350446</v>
      </c>
      <c r="Y765" s="0" t="n">
        <v>1.52145134978272</v>
      </c>
      <c r="Z765" s="0" t="n">
        <v>3.4736777884698</v>
      </c>
      <c r="AA765" s="0" t="n">
        <v>3.29085329713634</v>
      </c>
      <c r="AB765" s="0" t="n">
        <v>3.07177258895757</v>
      </c>
      <c r="AC765" s="0" t="n">
        <v>3.35226606186007</v>
      </c>
    </row>
    <row r="766" customFormat="false" ht="12.75" hidden="false" customHeight="false" outlineLevel="0" collapsed="false">
      <c r="A766" s="0" t="n">
        <v>765</v>
      </c>
      <c r="B766" s="0" t="n">
        <v>1.7727</v>
      </c>
      <c r="C766" s="0" t="n">
        <v>0.31257</v>
      </c>
      <c r="D766" s="0" t="n">
        <v>202104</v>
      </c>
      <c r="E766" s="0" t="n">
        <v>12</v>
      </c>
      <c r="F766" s="0" t="n">
        <v>96</v>
      </c>
      <c r="G766" s="0" t="n">
        <v>5</v>
      </c>
      <c r="H766" s="0" t="n">
        <v>0</v>
      </c>
      <c r="I766" s="0" t="n">
        <v>-1.79999999981</v>
      </c>
      <c r="J766" s="0" t="n">
        <v>0</v>
      </c>
      <c r="K766" s="0" t="n">
        <v>0</v>
      </c>
      <c r="L766" s="0" t="n">
        <v>1.52699637413</v>
      </c>
      <c r="M766" s="0" t="n">
        <v>2.00319552422</v>
      </c>
      <c r="N766" s="0" t="n">
        <v>1.7265417911489</v>
      </c>
      <c r="O766" s="0" t="n">
        <v>1.47372270717796</v>
      </c>
      <c r="P766" s="0" t="n">
        <v>1.71799183282159</v>
      </c>
      <c r="Q766" s="0" t="n">
        <v>1.39197206017842</v>
      </c>
      <c r="R766" s="0" t="n">
        <v>1.72780211996799</v>
      </c>
      <c r="S766" s="0" t="n">
        <v>1.45178020730842</v>
      </c>
      <c r="T766" s="0" t="n">
        <v>-139.999310989298</v>
      </c>
      <c r="U766" s="0" t="n">
        <v>-158.124366012052</v>
      </c>
      <c r="V766" s="0" t="n">
        <v>-152.193103552031</v>
      </c>
      <c r="W766" s="0" t="n">
        <v>-151.709853695872</v>
      </c>
      <c r="X766" s="0" t="n">
        <v>-152.016487319291</v>
      </c>
      <c r="Y766" s="0" t="n">
        <v>2.75779210494505</v>
      </c>
      <c r="Z766" s="0" t="n">
        <v>4.0982940500418</v>
      </c>
      <c r="AA766" s="0" t="n">
        <v>3.70110887692218</v>
      </c>
      <c r="AB766" s="0" t="n">
        <v>3.62493883664102</v>
      </c>
      <c r="AC766" s="0" t="n">
        <v>3.68230562028371</v>
      </c>
    </row>
    <row r="767" customFormat="false" ht="12.75" hidden="false" customHeight="false" outlineLevel="0" collapsed="false">
      <c r="A767" s="0" t="n">
        <v>766</v>
      </c>
      <c r="B767" s="0" t="n">
        <v>-1.7727</v>
      </c>
      <c r="C767" s="0" t="n">
        <v>0.31257</v>
      </c>
      <c r="D767" s="0" t="n">
        <v>202104</v>
      </c>
      <c r="E767" s="0" t="n">
        <v>12</v>
      </c>
      <c r="F767" s="0" t="n">
        <v>96</v>
      </c>
      <c r="G767" s="0" t="n">
        <v>6</v>
      </c>
      <c r="H767" s="0" t="n">
        <v>0</v>
      </c>
      <c r="I767" s="0" t="n">
        <v>-1.79999999981</v>
      </c>
      <c r="J767" s="0" t="n">
        <v>0</v>
      </c>
      <c r="K767" s="0" t="n">
        <v>0</v>
      </c>
      <c r="L767" s="0" t="n">
        <v>-1.8108843565</v>
      </c>
      <c r="M767" s="0" t="n">
        <v>1.80341267586</v>
      </c>
      <c r="N767" s="0" t="n">
        <v>-1.706158870323</v>
      </c>
      <c r="O767" s="0" t="n">
        <v>1.4876761294334</v>
      </c>
      <c r="P767" s="0" t="n">
        <v>-1.69851098579399</v>
      </c>
      <c r="Q767" s="0" t="n">
        <v>1.38194126124873</v>
      </c>
      <c r="R767" s="0" t="n">
        <v>-1.70856147617631</v>
      </c>
      <c r="S767" s="0" t="n">
        <v>1.44608849134942</v>
      </c>
      <c r="T767" s="0" t="n">
        <v>139.999310989298</v>
      </c>
      <c r="U767" s="0" t="n">
        <v>153.318320316453</v>
      </c>
      <c r="V767" s="0" t="n">
        <v>152.572678758846</v>
      </c>
      <c r="W767" s="0" t="n">
        <v>151.906830048523</v>
      </c>
      <c r="X767" s="0" t="n">
        <v>152.240162237032</v>
      </c>
      <c r="Y767" s="0" t="n">
        <v>2.75779210494505</v>
      </c>
      <c r="Z767" s="0" t="n">
        <v>4.03285073661246</v>
      </c>
      <c r="AA767" s="0" t="n">
        <v>3.70402381493137</v>
      </c>
      <c r="AB767" s="0" t="n">
        <v>3.60689475278818</v>
      </c>
      <c r="AC767" s="0" t="n">
        <v>3.66827927103586</v>
      </c>
    </row>
    <row r="768" customFormat="false" ht="12.75" hidden="false" customHeight="false" outlineLevel="0" collapsed="false">
      <c r="A768" s="0" t="n">
        <v>767</v>
      </c>
      <c r="B768" s="0" t="n">
        <v>1.7727</v>
      </c>
      <c r="C768" s="0" t="n">
        <v>-0.31257</v>
      </c>
      <c r="D768" s="0" t="n">
        <v>202104</v>
      </c>
      <c r="E768" s="0" t="n">
        <v>12</v>
      </c>
      <c r="F768" s="0" t="n">
        <v>96</v>
      </c>
      <c r="G768" s="0" t="n">
        <v>7</v>
      </c>
      <c r="H768" s="0" t="n">
        <v>0</v>
      </c>
      <c r="I768" s="0" t="n">
        <v>-1.79999999981</v>
      </c>
      <c r="J768" s="0" t="n">
        <v>0</v>
      </c>
      <c r="K768" s="0" t="n">
        <v>0</v>
      </c>
      <c r="L768" s="0" t="n">
        <v>1.990406394</v>
      </c>
      <c r="M768" s="0" t="n">
        <v>2.19408464432</v>
      </c>
      <c r="N768" s="0" t="n">
        <v>1.90135353384085</v>
      </c>
      <c r="O768" s="0" t="n">
        <v>1.33376062593971</v>
      </c>
      <c r="P768" s="0" t="n">
        <v>1.91292972514495</v>
      </c>
      <c r="Q768" s="0" t="n">
        <v>1.17157393088773</v>
      </c>
      <c r="R768" s="0" t="n">
        <v>1.96013945377747</v>
      </c>
      <c r="S768" s="0" t="n">
        <v>1.34720530386354</v>
      </c>
      <c r="T768" s="0" t="n">
        <v>-129.999204968886</v>
      </c>
      <c r="U768" s="0" t="n">
        <v>-153.51115417711</v>
      </c>
      <c r="V768" s="0" t="n">
        <v>-148.753462382533</v>
      </c>
      <c r="W768" s="0" t="n">
        <v>-147.228876907268</v>
      </c>
      <c r="X768" s="0" t="n">
        <v>-148.084562729397</v>
      </c>
      <c r="Y768" s="0" t="n">
        <v>2.31406855869371</v>
      </c>
      <c r="Z768" s="0" t="n">
        <v>4.46255865594517</v>
      </c>
      <c r="AA768" s="0" t="n">
        <v>3.66546053315928</v>
      </c>
      <c r="AB768" s="0" t="n">
        <v>3.53405599261606</v>
      </c>
      <c r="AC768" s="0" t="n">
        <v>3.70770116132974</v>
      </c>
    </row>
    <row r="769" customFormat="false" ht="12.75" hidden="false" customHeight="false" outlineLevel="0" collapsed="false">
      <c r="A769" s="0" t="n">
        <v>768</v>
      </c>
      <c r="B769" s="0" t="n">
        <v>-1.7727</v>
      </c>
      <c r="C769" s="0" t="n">
        <v>-0.31257</v>
      </c>
      <c r="D769" s="0" t="n">
        <v>202104</v>
      </c>
      <c r="E769" s="0" t="n">
        <v>12</v>
      </c>
      <c r="F769" s="0" t="n">
        <v>96</v>
      </c>
      <c r="G769" s="0" t="n">
        <v>8</v>
      </c>
      <c r="H769" s="0" t="n">
        <v>0</v>
      </c>
      <c r="I769" s="0" t="n">
        <v>-1.79999999981</v>
      </c>
      <c r="J769" s="0" t="n">
        <v>0</v>
      </c>
      <c r="K769" s="0" t="n">
        <v>0</v>
      </c>
      <c r="L769" s="0" t="n">
        <v>-1.60734093189</v>
      </c>
      <c r="M769" s="0" t="n">
        <v>0.714596748352</v>
      </c>
      <c r="N769" s="0" t="n">
        <v>-1.91243409187287</v>
      </c>
      <c r="O769" s="0" t="n">
        <v>1.17773612794154</v>
      </c>
      <c r="P769" s="0" t="n">
        <v>-1.92538673141777</v>
      </c>
      <c r="Q769" s="0" t="n">
        <v>1.03510824588652</v>
      </c>
      <c r="R769" s="0" t="n">
        <v>-1.97034776028567</v>
      </c>
      <c r="S769" s="0" t="n">
        <v>1.17207349607313</v>
      </c>
      <c r="T769" s="0" t="n">
        <v>129.999204968886</v>
      </c>
      <c r="U769" s="0" t="n">
        <v>147.413113279539</v>
      </c>
      <c r="V769" s="0" t="n">
        <v>147.289625669844</v>
      </c>
      <c r="W769" s="0" t="n">
        <v>145.818678827782</v>
      </c>
      <c r="X769" s="0" t="n">
        <v>146.457456089228</v>
      </c>
      <c r="Y769" s="0" t="n">
        <v>2.31406855869371</v>
      </c>
      <c r="Z769" s="0" t="n">
        <v>2.9844164718075</v>
      </c>
      <c r="AA769" s="0" t="n">
        <v>3.53897112198931</v>
      </c>
      <c r="AB769" s="0" t="n">
        <v>3.42709101576483</v>
      </c>
      <c r="AC769" s="0" t="n">
        <v>3.56587873621548</v>
      </c>
    </row>
    <row r="770" customFormat="false" ht="12.75" hidden="false" customHeight="false" outlineLevel="0" collapsed="false">
      <c r="A770" s="0" t="n">
        <v>769</v>
      </c>
      <c r="B770" s="0" t="n">
        <v>1.3789</v>
      </c>
      <c r="C770" s="0" t="n">
        <v>1.157</v>
      </c>
      <c r="D770" s="0" t="n">
        <v>202104</v>
      </c>
      <c r="E770" s="0" t="n">
        <v>13</v>
      </c>
      <c r="F770" s="0" t="n">
        <v>97</v>
      </c>
      <c r="G770" s="0" t="n">
        <v>1</v>
      </c>
      <c r="H770" s="0" t="n">
        <v>0</v>
      </c>
      <c r="I770" s="0" t="n">
        <v>-1.79999999981</v>
      </c>
      <c r="J770" s="0" t="n">
        <v>0</v>
      </c>
      <c r="K770" s="0" t="n">
        <v>0</v>
      </c>
      <c r="L770" s="0" t="n">
        <v>3.42994499207</v>
      </c>
      <c r="M770" s="0" t="n">
        <v>-0.997448265553</v>
      </c>
      <c r="N770" s="0" t="n">
        <v>1.25025406451451</v>
      </c>
      <c r="O770" s="0" t="n">
        <v>0.870658091826558</v>
      </c>
      <c r="P770" s="0" t="n">
        <v>1.31194094495268</v>
      </c>
      <c r="Q770" s="0" t="n">
        <v>0.881400936402135</v>
      </c>
      <c r="R770" s="0" t="n">
        <v>1.26768862413602</v>
      </c>
      <c r="S770" s="0" t="n">
        <v>0.869143460526117</v>
      </c>
      <c r="T770" s="0" t="n">
        <v>-154.999550307868</v>
      </c>
      <c r="U770" s="0" t="n">
        <v>-103.16936460049</v>
      </c>
      <c r="V770" s="0" t="n">
        <v>-154.91361171129</v>
      </c>
      <c r="W770" s="0" t="n">
        <v>-153.928678261175</v>
      </c>
      <c r="X770" s="0" t="n">
        <v>-154.594988255058</v>
      </c>
      <c r="Y770" s="0" t="n">
        <v>3.26270044730992</v>
      </c>
      <c r="Z770" s="0" t="n">
        <v>3.52258597266057</v>
      </c>
      <c r="AA770" s="0" t="n">
        <v>2.94882177627928</v>
      </c>
      <c r="AB770" s="0" t="n">
        <v>2.98514656654621</v>
      </c>
      <c r="AC770" s="0" t="n">
        <v>2.95488768984862</v>
      </c>
    </row>
    <row r="771" customFormat="false" ht="12.75" hidden="false" customHeight="false" outlineLevel="0" collapsed="false">
      <c r="A771" s="0" t="n">
        <v>770</v>
      </c>
      <c r="B771" s="0" t="n">
        <v>-1.3789</v>
      </c>
      <c r="C771" s="0" t="n">
        <v>1.157</v>
      </c>
      <c r="D771" s="0" t="n">
        <v>202104</v>
      </c>
      <c r="E771" s="0" t="n">
        <v>13</v>
      </c>
      <c r="F771" s="0" t="n">
        <v>97</v>
      </c>
      <c r="G771" s="0" t="n">
        <v>2</v>
      </c>
      <c r="H771" s="0" t="n">
        <v>0</v>
      </c>
      <c r="I771" s="0" t="n">
        <v>-1.79999999981</v>
      </c>
      <c r="J771" s="0" t="n">
        <v>0</v>
      </c>
      <c r="K771" s="0" t="n">
        <v>0</v>
      </c>
      <c r="L771" s="0" t="n">
        <v>-1.68056547642</v>
      </c>
      <c r="M771" s="0" t="n">
        <v>2.88522911072</v>
      </c>
      <c r="N771" s="0" t="n">
        <v>-1.35899174082156</v>
      </c>
      <c r="O771" s="0" t="n">
        <v>0.5510323703554</v>
      </c>
      <c r="P771" s="0" t="n">
        <v>-1.38531833522528</v>
      </c>
      <c r="Q771" s="0" t="n">
        <v>0.607150460518665</v>
      </c>
      <c r="R771" s="0" t="n">
        <v>-1.30661702977802</v>
      </c>
      <c r="S771" s="0" t="n">
        <v>0.438467125520235</v>
      </c>
      <c r="T771" s="0" t="n">
        <v>154.999550307868</v>
      </c>
      <c r="U771" s="0" t="n">
        <v>160.267373722038</v>
      </c>
      <c r="V771" s="0" t="n">
        <v>149.970351777288</v>
      </c>
      <c r="W771" s="0" t="n">
        <v>150.079515136581</v>
      </c>
      <c r="X771" s="0" t="n">
        <v>149.727436860806</v>
      </c>
      <c r="Y771" s="0" t="n">
        <v>3.26270044730992</v>
      </c>
      <c r="Z771" s="0" t="n">
        <v>4.97751666382871</v>
      </c>
      <c r="AA771" s="0" t="n">
        <v>2.71554999165671</v>
      </c>
      <c r="AB771" s="0" t="n">
        <v>2.77731529153099</v>
      </c>
      <c r="AC771" s="0" t="n">
        <v>2.59190723863532</v>
      </c>
    </row>
    <row r="772" customFormat="false" ht="12.75" hidden="false" customHeight="false" outlineLevel="0" collapsed="false">
      <c r="A772" s="0" t="n">
        <v>771</v>
      </c>
      <c r="B772" s="0" t="n">
        <v>1.3789</v>
      </c>
      <c r="C772" s="0" t="n">
        <v>-1.157</v>
      </c>
      <c r="D772" s="0" t="n">
        <v>202104</v>
      </c>
      <c r="E772" s="0" t="n">
        <v>13</v>
      </c>
      <c r="F772" s="0" t="n">
        <v>97</v>
      </c>
      <c r="G772" s="0" t="n">
        <v>3</v>
      </c>
      <c r="H772" s="0" t="n">
        <v>0</v>
      </c>
      <c r="I772" s="0" t="n">
        <v>-1.79999999981</v>
      </c>
      <c r="J772" s="0" t="n">
        <v>0</v>
      </c>
      <c r="K772" s="0" t="n">
        <v>0</v>
      </c>
      <c r="L772" s="0" t="n">
        <v>2.6899356842</v>
      </c>
      <c r="M772" s="0" t="n">
        <v>2.2200345993</v>
      </c>
      <c r="N772" s="0" t="n">
        <v>1.59698798512973</v>
      </c>
      <c r="O772" s="0" t="n">
        <v>-0.0912401119591464</v>
      </c>
      <c r="P772" s="0" t="n">
        <v>1.48872855384041</v>
      </c>
      <c r="Q772" s="0" t="n">
        <v>-0.258904166930991</v>
      </c>
      <c r="R772" s="0" t="n">
        <v>1.53356243437878</v>
      </c>
      <c r="S772" s="0" t="n">
        <v>-0.0529586862904618</v>
      </c>
      <c r="T772" s="0" t="n">
        <v>-115.000285670042</v>
      </c>
      <c r="U772" s="0" t="n">
        <v>-146.21223440506</v>
      </c>
      <c r="V772" s="0" t="n">
        <v>-136.936511742313</v>
      </c>
      <c r="W772" s="0" t="n">
        <v>-135.990197769762</v>
      </c>
      <c r="X772" s="0" t="n">
        <v>-138.723161582261</v>
      </c>
      <c r="Y772" s="0" t="n">
        <v>1.52145134978272</v>
      </c>
      <c r="Z772" s="0" t="n">
        <v>4.83698585517614</v>
      </c>
      <c r="AA772" s="0" t="n">
        <v>2.3388524919235</v>
      </c>
      <c r="AB772" s="0" t="n">
        <v>2.14272935135001</v>
      </c>
      <c r="AC772" s="0" t="n">
        <v>2.3246434331488</v>
      </c>
    </row>
    <row r="773" customFormat="false" ht="12.75" hidden="false" customHeight="false" outlineLevel="0" collapsed="false">
      <c r="A773" s="0" t="n">
        <v>772</v>
      </c>
      <c r="B773" s="0" t="n">
        <v>-1.3789</v>
      </c>
      <c r="C773" s="0" t="n">
        <v>-1.157</v>
      </c>
      <c r="D773" s="0" t="n">
        <v>202104</v>
      </c>
      <c r="E773" s="0" t="n">
        <v>13</v>
      </c>
      <c r="F773" s="0" t="n">
        <v>97</v>
      </c>
      <c r="G773" s="0" t="n">
        <v>4</v>
      </c>
      <c r="H773" s="0" t="n">
        <v>0</v>
      </c>
      <c r="I773" s="0" t="n">
        <v>-1.79999999981</v>
      </c>
      <c r="J773" s="0" t="n">
        <v>0</v>
      </c>
      <c r="K773" s="0" t="n">
        <v>0</v>
      </c>
      <c r="L773" s="0" t="n">
        <v>0.486199468374</v>
      </c>
      <c r="M773" s="0" t="n">
        <v>3.76514863968</v>
      </c>
      <c r="N773" s="0" t="n">
        <v>-1.63418070500953</v>
      </c>
      <c r="O773" s="0" t="n">
        <v>-0.273182565539598</v>
      </c>
      <c r="P773" s="0" t="n">
        <v>-1.5330499273127</v>
      </c>
      <c r="Q773" s="0" t="n">
        <v>-0.358351124170194</v>
      </c>
      <c r="R773" s="0" t="n">
        <v>-1.60836715159679</v>
      </c>
      <c r="S773" s="0" t="n">
        <v>-0.224102296845101</v>
      </c>
      <c r="T773" s="0" t="n">
        <v>115.000285670042</v>
      </c>
      <c r="U773" s="0" t="n">
        <v>-175.007029021173</v>
      </c>
      <c r="V773" s="0" t="n">
        <v>133.054697228959</v>
      </c>
      <c r="W773" s="0" t="n">
        <v>133.24007479781</v>
      </c>
      <c r="X773" s="0" t="n">
        <v>134.415784182134</v>
      </c>
      <c r="Y773" s="0" t="n">
        <v>1.52145134978272</v>
      </c>
      <c r="Z773" s="0" t="n">
        <v>5.58634668658011</v>
      </c>
      <c r="AA773" s="0" t="n">
        <v>2.23645211310627</v>
      </c>
      <c r="AB773" s="0" t="n">
        <v>2.1044223816209</v>
      </c>
      <c r="AC773" s="0" t="n">
        <v>2.2517323252433</v>
      </c>
    </row>
    <row r="774" customFormat="false" ht="12.75" hidden="false" customHeight="false" outlineLevel="0" collapsed="false">
      <c r="A774" s="0" t="n">
        <v>773</v>
      </c>
      <c r="B774" s="0" t="n">
        <v>1.7727</v>
      </c>
      <c r="C774" s="0" t="n">
        <v>0.31257</v>
      </c>
      <c r="D774" s="0" t="n">
        <v>202104</v>
      </c>
      <c r="E774" s="0" t="n">
        <v>13</v>
      </c>
      <c r="F774" s="0" t="n">
        <v>97</v>
      </c>
      <c r="G774" s="0" t="n">
        <v>5</v>
      </c>
      <c r="H774" s="0" t="n">
        <v>0</v>
      </c>
      <c r="I774" s="0" t="n">
        <v>-1.79999999981</v>
      </c>
      <c r="J774" s="0" t="n">
        <v>0</v>
      </c>
      <c r="K774" s="0" t="n">
        <v>0</v>
      </c>
      <c r="L774" s="0" t="n">
        <v>4.80521249771</v>
      </c>
      <c r="M774" s="0" t="n">
        <v>0.204985409975</v>
      </c>
      <c r="N774" s="0" t="n">
        <v>1.43180206299059</v>
      </c>
      <c r="O774" s="0" t="n">
        <v>0.467593843804927</v>
      </c>
      <c r="P774" s="0" t="n">
        <v>1.45116339472982</v>
      </c>
      <c r="Q774" s="0" t="n">
        <v>0.463999994587168</v>
      </c>
      <c r="R774" s="0" t="n">
        <v>1.48573999895481</v>
      </c>
      <c r="S774" s="0" t="n">
        <v>0.512995010911792</v>
      </c>
      <c r="T774" s="0" t="n">
        <v>-139.999310989298</v>
      </c>
      <c r="U774" s="0" t="n">
        <v>-112.648444008822</v>
      </c>
      <c r="V774" s="0" t="n">
        <v>-147.730903198575</v>
      </c>
      <c r="W774" s="0" t="n">
        <v>-147.341215587062</v>
      </c>
      <c r="X774" s="0" t="n">
        <v>-147.285555261836</v>
      </c>
      <c r="Y774" s="0" t="n">
        <v>2.75779210494505</v>
      </c>
      <c r="Z774" s="0" t="n">
        <v>5.20672964936716</v>
      </c>
      <c r="AA774" s="0" t="n">
        <v>2.68179771556029</v>
      </c>
      <c r="AB774" s="0" t="n">
        <v>2.68915807881094</v>
      </c>
      <c r="AC774" s="0" t="n">
        <v>2.74906698065328</v>
      </c>
    </row>
    <row r="775" customFormat="false" ht="12.75" hidden="false" customHeight="false" outlineLevel="0" collapsed="false">
      <c r="A775" s="0" t="n">
        <v>774</v>
      </c>
      <c r="B775" s="0" t="n">
        <v>-1.7727</v>
      </c>
      <c r="C775" s="0" t="n">
        <v>0.31257</v>
      </c>
      <c r="D775" s="0" t="n">
        <v>202104</v>
      </c>
      <c r="E775" s="0" t="n">
        <v>13</v>
      </c>
      <c r="F775" s="0" t="n">
        <v>97</v>
      </c>
      <c r="G775" s="0" t="n">
        <v>6</v>
      </c>
      <c r="H775" s="0" t="n">
        <v>0</v>
      </c>
      <c r="I775" s="0" t="n">
        <v>-1.79999999981</v>
      </c>
      <c r="J775" s="0" t="n">
        <v>0</v>
      </c>
      <c r="K775" s="0" t="n">
        <v>0</v>
      </c>
      <c r="L775" s="0" t="n">
        <v>-2.17059350014</v>
      </c>
      <c r="M775" s="0" t="n">
        <v>2.20594072342</v>
      </c>
      <c r="N775" s="0" t="n">
        <v>-1.43776465691624</v>
      </c>
      <c r="O775" s="0" t="n">
        <v>0.429534690532223</v>
      </c>
      <c r="P775" s="0" t="n">
        <v>-1.46801497681965</v>
      </c>
      <c r="Q775" s="0" t="n">
        <v>0.418256173859544</v>
      </c>
      <c r="R775" s="0" t="n">
        <v>-1.49600128106286</v>
      </c>
      <c r="S775" s="0" t="n">
        <v>0.472227510140436</v>
      </c>
      <c r="T775" s="0" t="n">
        <v>139.999310989298</v>
      </c>
      <c r="U775" s="0" t="n">
        <v>151.549232339397</v>
      </c>
      <c r="V775" s="0" t="n">
        <v>147.183160471864</v>
      </c>
      <c r="W775" s="0" t="n">
        <v>146.503893264431</v>
      </c>
      <c r="X775" s="0" t="n">
        <v>146.639678860392</v>
      </c>
      <c r="Y775" s="0" t="n">
        <v>2.75779210494505</v>
      </c>
      <c r="Z775" s="0" t="n">
        <v>4.55620864545101</v>
      </c>
      <c r="AA775" s="0" t="n">
        <v>2.65292143572268</v>
      </c>
      <c r="AB775" s="0" t="n">
        <v>2.66002413977577</v>
      </c>
      <c r="AC775" s="0" t="n">
        <v>2.72048482626117</v>
      </c>
    </row>
    <row r="776" customFormat="false" ht="12.75" hidden="false" customHeight="false" outlineLevel="0" collapsed="false">
      <c r="A776" s="0" t="n">
        <v>775</v>
      </c>
      <c r="B776" s="0" t="n">
        <v>1.7727</v>
      </c>
      <c r="C776" s="0" t="n">
        <v>-0.31257</v>
      </c>
      <c r="D776" s="0" t="n">
        <v>202104</v>
      </c>
      <c r="E776" s="0" t="n">
        <v>13</v>
      </c>
      <c r="F776" s="0" t="n">
        <v>97</v>
      </c>
      <c r="G776" s="0" t="n">
        <v>7</v>
      </c>
      <c r="H776" s="0" t="n">
        <v>0</v>
      </c>
      <c r="I776" s="0" t="n">
        <v>-1.79999999981</v>
      </c>
      <c r="J776" s="0" t="n">
        <v>0</v>
      </c>
      <c r="K776" s="0" t="n">
        <v>0</v>
      </c>
      <c r="L776" s="0" t="n">
        <v>4.81987667084</v>
      </c>
      <c r="M776" s="0" t="n">
        <v>-0.944624602795</v>
      </c>
      <c r="N776" s="0" t="n">
        <v>1.59446912159008</v>
      </c>
      <c r="O776" s="0" t="n">
        <v>0.203640614544507</v>
      </c>
      <c r="P776" s="0" t="n">
        <v>1.58808593073988</v>
      </c>
      <c r="Q776" s="0" t="n">
        <v>0.142653538763223</v>
      </c>
      <c r="R776" s="0" t="n">
        <v>1.50209070353705</v>
      </c>
      <c r="S776" s="0" t="n">
        <v>0.25747440094129</v>
      </c>
      <c r="T776" s="0" t="n">
        <v>-129.999204968886</v>
      </c>
      <c r="U776" s="0" t="n">
        <v>-100.063409442417</v>
      </c>
      <c r="V776" s="0" t="n">
        <v>-141.487717375125</v>
      </c>
      <c r="W776" s="0" t="n">
        <v>-140.734590824442</v>
      </c>
      <c r="X776" s="0" t="n">
        <v>-143.868114501354</v>
      </c>
      <c r="Y776" s="0" t="n">
        <v>2.31406855869371</v>
      </c>
      <c r="Z776" s="0" t="n">
        <v>4.89518929071453</v>
      </c>
      <c r="AA776" s="0" t="n">
        <v>2.560645912889</v>
      </c>
      <c r="AB776" s="0" t="n">
        <v>2.50916713160862</v>
      </c>
      <c r="AC776" s="0" t="n">
        <v>2.5474452675964</v>
      </c>
    </row>
    <row r="777" customFormat="false" ht="12.75" hidden="false" customHeight="false" outlineLevel="0" collapsed="false">
      <c r="A777" s="0" t="n">
        <v>776</v>
      </c>
      <c r="B777" s="0" t="n">
        <v>-1.7727</v>
      </c>
      <c r="C777" s="0" t="n">
        <v>-0.31257</v>
      </c>
      <c r="D777" s="0" t="n">
        <v>202104</v>
      </c>
      <c r="E777" s="0" t="n">
        <v>13</v>
      </c>
      <c r="F777" s="0" t="n">
        <v>97</v>
      </c>
      <c r="G777" s="0" t="n">
        <v>8</v>
      </c>
      <c r="H777" s="0" t="n">
        <v>0</v>
      </c>
      <c r="I777" s="0" t="n">
        <v>-1.79999999981</v>
      </c>
      <c r="J777" s="0" t="n">
        <v>0</v>
      </c>
      <c r="K777" s="0" t="n">
        <v>0</v>
      </c>
      <c r="L777" s="0" t="n">
        <v>-2.30875086784</v>
      </c>
      <c r="M777" s="0" t="n">
        <v>1.86268889904</v>
      </c>
      <c r="N777" s="0" t="n">
        <v>-1.51973604894424</v>
      </c>
      <c r="O777" s="0" t="n">
        <v>0.177412663681483</v>
      </c>
      <c r="P777" s="0" t="n">
        <v>-1.50539751787878</v>
      </c>
      <c r="Q777" s="0" t="n">
        <v>0.126316112148531</v>
      </c>
      <c r="R777" s="0" t="n">
        <v>-1.40363780249652</v>
      </c>
      <c r="S777" s="0" t="n">
        <v>0.234848495758903</v>
      </c>
      <c r="T777" s="0" t="n">
        <v>129.999204968886</v>
      </c>
      <c r="U777" s="0" t="n">
        <v>147.774999573627</v>
      </c>
      <c r="V777" s="0" t="n">
        <v>142.456002287562</v>
      </c>
      <c r="W777" s="0" t="n">
        <v>141.992715774105</v>
      </c>
      <c r="X777" s="0" t="n">
        <v>145.402101463651</v>
      </c>
      <c r="Y777" s="0" t="n">
        <v>2.31406855869371</v>
      </c>
      <c r="Z777" s="0" t="n">
        <v>4.32962129285126</v>
      </c>
      <c r="AA777" s="0" t="n">
        <v>2.49394436589855</v>
      </c>
      <c r="AB777" s="0" t="n">
        <v>2.44477308763546</v>
      </c>
      <c r="AC777" s="0" t="n">
        <v>2.4720047492908</v>
      </c>
    </row>
    <row r="778" customFormat="false" ht="12.75" hidden="false" customHeight="false" outlineLevel="0" collapsed="false">
      <c r="A778" s="0" t="n">
        <v>777</v>
      </c>
      <c r="B778" s="0" t="n">
        <v>1.3789</v>
      </c>
      <c r="C778" s="0" t="n">
        <v>1.157</v>
      </c>
      <c r="D778" s="0" t="n">
        <v>202104</v>
      </c>
      <c r="E778" s="0" t="n">
        <v>14</v>
      </c>
      <c r="F778" s="0" t="n">
        <v>98</v>
      </c>
      <c r="G778" s="0" t="n">
        <v>1</v>
      </c>
      <c r="H778" s="0" t="n">
        <v>0</v>
      </c>
      <c r="I778" s="0" t="n">
        <v>-1.79999999981</v>
      </c>
      <c r="J778" s="0" t="n">
        <v>0</v>
      </c>
      <c r="K778" s="0" t="n">
        <v>0</v>
      </c>
      <c r="L778" s="0" t="n">
        <v>2.81668162346</v>
      </c>
      <c r="M778" s="0" t="n">
        <v>-0.223010778427</v>
      </c>
      <c r="N778" s="0" t="n">
        <v>1.19511568031796</v>
      </c>
      <c r="O778" s="0" t="n">
        <v>0.886312249961391</v>
      </c>
      <c r="P778" s="0" t="n">
        <v>1.30868601741204</v>
      </c>
      <c r="Q778" s="0" t="n">
        <v>0.902244321638298</v>
      </c>
      <c r="R778" s="0" t="n">
        <v>1.24212115102291</v>
      </c>
      <c r="S778" s="0" t="n">
        <v>0.889046014964019</v>
      </c>
      <c r="T778" s="0" t="n">
        <v>-154.999550307868</v>
      </c>
      <c r="U778" s="0" t="n">
        <v>-119.243367640214</v>
      </c>
      <c r="V778" s="0" t="n">
        <v>-156.016157387723</v>
      </c>
      <c r="W778" s="0" t="n">
        <v>-154.159280455351</v>
      </c>
      <c r="X778" s="0" t="n">
        <v>-155.206892830743</v>
      </c>
      <c r="Y778" s="0" t="n">
        <v>3.26270044730992</v>
      </c>
      <c r="Z778" s="0" t="n">
        <v>3.22809392247119</v>
      </c>
      <c r="AA778" s="0" t="n">
        <v>2.94016581039466</v>
      </c>
      <c r="AB778" s="0" t="n">
        <v>3.00246289984895</v>
      </c>
      <c r="AC778" s="0" t="n">
        <v>2.96206573583209</v>
      </c>
    </row>
    <row r="779" customFormat="false" ht="12.75" hidden="false" customHeight="false" outlineLevel="0" collapsed="false">
      <c r="A779" s="0" t="n">
        <v>778</v>
      </c>
      <c r="B779" s="0" t="n">
        <v>-1.3789</v>
      </c>
      <c r="C779" s="0" t="n">
        <v>1.157</v>
      </c>
      <c r="D779" s="0" t="n">
        <v>202104</v>
      </c>
      <c r="E779" s="0" t="n">
        <v>14</v>
      </c>
      <c r="F779" s="0" t="n">
        <v>98</v>
      </c>
      <c r="G779" s="0" t="n">
        <v>2</v>
      </c>
      <c r="H779" s="0" t="n">
        <v>0</v>
      </c>
      <c r="I779" s="0" t="n">
        <v>-1.79999999981</v>
      </c>
      <c r="J779" s="0" t="n">
        <v>0</v>
      </c>
      <c r="K779" s="0" t="n">
        <v>0</v>
      </c>
      <c r="L779" s="0" t="n">
        <v>1.01671636105</v>
      </c>
      <c r="M779" s="0" t="n">
        <v>1.555534482</v>
      </c>
      <c r="N779" s="0" t="n">
        <v>-1.23059522620257</v>
      </c>
      <c r="O779" s="0" t="n">
        <v>0.816724129693556</v>
      </c>
      <c r="P779" s="0" t="n">
        <v>-1.32908658253707</v>
      </c>
      <c r="Q779" s="0" t="n">
        <v>0.818241716847932</v>
      </c>
      <c r="R779" s="0" t="n">
        <v>-1.2504821598858</v>
      </c>
      <c r="S779" s="0" t="n">
        <v>0.812414743535568</v>
      </c>
      <c r="T779" s="0" t="n">
        <v>154.999550307868</v>
      </c>
      <c r="U779" s="0" t="n">
        <v>-163.143357027792</v>
      </c>
      <c r="V779" s="0" t="n">
        <v>154.813297241229</v>
      </c>
      <c r="W779" s="0" t="n">
        <v>153.086483229031</v>
      </c>
      <c r="X779" s="0" t="n">
        <v>154.421003054448</v>
      </c>
      <c r="Y779" s="0" t="n">
        <v>3.26270044730992</v>
      </c>
      <c r="Z779" s="0" t="n">
        <v>3.50618365426608</v>
      </c>
      <c r="AA779" s="0" t="n">
        <v>2.89164482270536</v>
      </c>
      <c r="AB779" s="0" t="n">
        <v>2.9362664781535</v>
      </c>
      <c r="AC779" s="0" t="n">
        <v>2.89627630302117</v>
      </c>
    </row>
    <row r="780" customFormat="false" ht="12.75" hidden="false" customHeight="false" outlineLevel="0" collapsed="false">
      <c r="A780" s="0" t="n">
        <v>779</v>
      </c>
      <c r="B780" s="0" t="n">
        <v>1.3789</v>
      </c>
      <c r="C780" s="0" t="n">
        <v>-1.157</v>
      </c>
      <c r="D780" s="0" t="n">
        <v>202104</v>
      </c>
      <c r="E780" s="0" t="n">
        <v>14</v>
      </c>
      <c r="F780" s="0" t="n">
        <v>98</v>
      </c>
      <c r="G780" s="0" t="n">
        <v>3</v>
      </c>
      <c r="H780" s="0" t="n">
        <v>0</v>
      </c>
      <c r="I780" s="0" t="n">
        <v>-1.79999999981</v>
      </c>
      <c r="J780" s="0" t="n">
        <v>0</v>
      </c>
      <c r="K780" s="0" t="n">
        <v>0</v>
      </c>
      <c r="L780" s="0" t="n">
        <v>2.69020009041</v>
      </c>
      <c r="M780" s="0" t="n">
        <v>-2.2656815052</v>
      </c>
      <c r="N780" s="0" t="n">
        <v>1.56709452649912</v>
      </c>
      <c r="O780" s="0" t="n">
        <v>-0.150730090007688</v>
      </c>
      <c r="P780" s="0" t="n">
        <v>1.47428909717386</v>
      </c>
      <c r="Q780" s="0" t="n">
        <v>-0.28762974180615</v>
      </c>
      <c r="R780" s="0" t="n">
        <v>1.49490303639543</v>
      </c>
      <c r="S780" s="0" t="n">
        <v>-0.114152373354751</v>
      </c>
      <c r="T780" s="0" t="n">
        <v>-115.000285670042</v>
      </c>
      <c r="U780" s="0" t="n">
        <v>-80.1792528783255</v>
      </c>
      <c r="V780" s="0" t="n">
        <v>-136.463540178627</v>
      </c>
      <c r="W780" s="0" t="n">
        <v>-135.730505661225</v>
      </c>
      <c r="X780" s="0" t="n">
        <v>-138.43541715472</v>
      </c>
      <c r="Y780" s="0" t="n">
        <v>1.52145134978272</v>
      </c>
      <c r="Z780" s="0" t="n">
        <v>2.73020801238738</v>
      </c>
      <c r="AA780" s="0" t="n">
        <v>2.27505527193579</v>
      </c>
      <c r="AB780" s="0" t="n">
        <v>2.11205874429201</v>
      </c>
      <c r="AC780" s="0" t="n">
        <v>2.25317937764597</v>
      </c>
    </row>
    <row r="781" customFormat="false" ht="12.75" hidden="false" customHeight="false" outlineLevel="0" collapsed="false">
      <c r="A781" s="0" t="n">
        <v>780</v>
      </c>
      <c r="B781" s="0" t="n">
        <v>-1.3789</v>
      </c>
      <c r="C781" s="0" t="n">
        <v>-1.157</v>
      </c>
      <c r="D781" s="0" t="n">
        <v>202104</v>
      </c>
      <c r="E781" s="0" t="n">
        <v>14</v>
      </c>
      <c r="F781" s="0" t="n">
        <v>98</v>
      </c>
      <c r="G781" s="0" t="n">
        <v>4</v>
      </c>
      <c r="H781" s="0" t="n">
        <v>0</v>
      </c>
      <c r="I781" s="0" t="n">
        <v>-1.79999999981</v>
      </c>
      <c r="J781" s="0" t="n">
        <v>0</v>
      </c>
      <c r="K781" s="0" t="n">
        <v>0</v>
      </c>
      <c r="L781" s="0" t="n">
        <v>-3.5051445961</v>
      </c>
      <c r="M781" s="0" t="n">
        <v>-1.71132266521</v>
      </c>
      <c r="N781" s="0" t="n">
        <v>-1.5949501320778</v>
      </c>
      <c r="O781" s="0" t="n">
        <v>-0.28359299783081</v>
      </c>
      <c r="P781" s="0" t="n">
        <v>-1.50345962002401</v>
      </c>
      <c r="Q781" s="0" t="n">
        <v>-0.385733504681087</v>
      </c>
      <c r="R781" s="0" t="n">
        <v>-1.49598638344832</v>
      </c>
      <c r="S781" s="0" t="n">
        <v>-0.19495658019201</v>
      </c>
      <c r="T781" s="0" t="n">
        <v>115.000285670042</v>
      </c>
      <c r="U781" s="0" t="n">
        <v>91.4492279255787</v>
      </c>
      <c r="V781" s="0" t="n">
        <v>133.553931899971</v>
      </c>
      <c r="W781" s="0" t="n">
        <v>133.249047908362</v>
      </c>
      <c r="X781" s="0" t="n">
        <v>137.014148259563</v>
      </c>
      <c r="Y781" s="0" t="n">
        <v>1.52145134978272</v>
      </c>
      <c r="Z781" s="0" t="n">
        <v>3.50626614923066</v>
      </c>
      <c r="AA781" s="0" t="n">
        <v>2.20076262224405</v>
      </c>
      <c r="AB781" s="0" t="n">
        <v>2.0641076881517</v>
      </c>
      <c r="AC781" s="0" t="n">
        <v>2.19411477327914</v>
      </c>
    </row>
    <row r="782" customFormat="false" ht="12.75" hidden="false" customHeight="false" outlineLevel="0" collapsed="false">
      <c r="A782" s="0" t="n">
        <v>781</v>
      </c>
      <c r="B782" s="0" t="n">
        <v>1.7727</v>
      </c>
      <c r="C782" s="0" t="n">
        <v>0.31257</v>
      </c>
      <c r="D782" s="0" t="n">
        <v>202104</v>
      </c>
      <c r="E782" s="0" t="n">
        <v>14</v>
      </c>
      <c r="F782" s="0" t="n">
        <v>98</v>
      </c>
      <c r="G782" s="0" t="n">
        <v>5</v>
      </c>
      <c r="H782" s="0" t="n">
        <v>0</v>
      </c>
      <c r="I782" s="0" t="n">
        <v>-1.79999999981</v>
      </c>
      <c r="J782" s="0" t="n">
        <v>0</v>
      </c>
      <c r="K782" s="0" t="n">
        <v>0</v>
      </c>
      <c r="L782" s="0" t="n">
        <v>2.42472910881</v>
      </c>
      <c r="M782" s="0" t="n">
        <v>0.720755636692</v>
      </c>
      <c r="N782" s="0" t="n">
        <v>1.41556209379761</v>
      </c>
      <c r="O782" s="0" t="n">
        <v>0.366453907740889</v>
      </c>
      <c r="P782" s="0" t="n">
        <v>1.4485124429169</v>
      </c>
      <c r="Q782" s="0" t="n">
        <v>0.378642458918326</v>
      </c>
      <c r="R782" s="0" t="n">
        <v>1.51859962584738</v>
      </c>
      <c r="S782" s="0" t="n">
        <v>0.387885595093333</v>
      </c>
      <c r="T782" s="0" t="n">
        <v>-139.999310989298</v>
      </c>
      <c r="U782" s="0" t="n">
        <v>-136.112372952954</v>
      </c>
      <c r="V782" s="0" t="n">
        <v>-146.83937857379</v>
      </c>
      <c r="W782" s="0" t="n">
        <v>-146.381287325146</v>
      </c>
      <c r="X782" s="0" t="n">
        <v>-145.235693052705</v>
      </c>
      <c r="Y782" s="0" t="n">
        <v>2.75779210494505</v>
      </c>
      <c r="Z782" s="0" t="n">
        <v>3.49764495483277</v>
      </c>
      <c r="AA782" s="0" t="n">
        <v>2.58792167094353</v>
      </c>
      <c r="AB782" s="0" t="n">
        <v>2.61623226420341</v>
      </c>
      <c r="AC782" s="0" t="n">
        <v>2.66326645306273</v>
      </c>
    </row>
    <row r="783" customFormat="false" ht="12.75" hidden="false" customHeight="false" outlineLevel="0" collapsed="false">
      <c r="A783" s="0" t="n">
        <v>782</v>
      </c>
      <c r="B783" s="0" t="n">
        <v>-1.7727</v>
      </c>
      <c r="C783" s="0" t="n">
        <v>0.31257</v>
      </c>
      <c r="D783" s="0" t="n">
        <v>202104</v>
      </c>
      <c r="E783" s="0" t="n">
        <v>14</v>
      </c>
      <c r="F783" s="0" t="n">
        <v>98</v>
      </c>
      <c r="G783" s="0" t="n">
        <v>6</v>
      </c>
      <c r="H783" s="0" t="n">
        <v>0</v>
      </c>
      <c r="I783" s="0" t="n">
        <v>-1.79999999981</v>
      </c>
      <c r="J783" s="0" t="n">
        <v>0</v>
      </c>
      <c r="K783" s="0" t="n">
        <v>0</v>
      </c>
      <c r="L783" s="0" t="n">
        <v>-2.46013212204</v>
      </c>
      <c r="M783" s="0" t="n">
        <v>-0.47056210041</v>
      </c>
      <c r="N783" s="0" t="n">
        <v>-1.52266758064922</v>
      </c>
      <c r="O783" s="0" t="n">
        <v>0.300211821297783</v>
      </c>
      <c r="P783" s="0" t="n">
        <v>-1.54521451244639</v>
      </c>
      <c r="Q783" s="0" t="n">
        <v>0.306238197783765</v>
      </c>
      <c r="R783" s="0" t="n">
        <v>-1.57107785122169</v>
      </c>
      <c r="S783" s="0" t="n">
        <v>0.300907789136866</v>
      </c>
      <c r="T783" s="0" t="n">
        <v>139.999310989298</v>
      </c>
      <c r="U783" s="0" t="n">
        <v>118.386472012682</v>
      </c>
      <c r="V783" s="0" t="n">
        <v>144.057637598915</v>
      </c>
      <c r="W783" s="0" t="n">
        <v>143.734845398244</v>
      </c>
      <c r="X783" s="0" t="n">
        <v>143.210527596241</v>
      </c>
      <c r="Y783" s="0" t="n">
        <v>2.75779210494505</v>
      </c>
      <c r="Z783" s="0" t="n">
        <v>2.79636463757038</v>
      </c>
      <c r="AA783" s="0" t="n">
        <v>2.59410991568997</v>
      </c>
      <c r="AB783" s="0" t="n">
        <v>2.6122647711283</v>
      </c>
      <c r="AC783" s="0" t="n">
        <v>2.62337552635092</v>
      </c>
    </row>
    <row r="784" customFormat="false" ht="12.75" hidden="false" customHeight="false" outlineLevel="0" collapsed="false">
      <c r="A784" s="0" t="n">
        <v>783</v>
      </c>
      <c r="B784" s="0" t="n">
        <v>1.7727</v>
      </c>
      <c r="C784" s="0" t="n">
        <v>-0.31257</v>
      </c>
      <c r="D784" s="0" t="n">
        <v>202104</v>
      </c>
      <c r="E784" s="0" t="n">
        <v>14</v>
      </c>
      <c r="F784" s="0" t="n">
        <v>98</v>
      </c>
      <c r="G784" s="0" t="n">
        <v>7</v>
      </c>
      <c r="H784" s="0" t="n">
        <v>0</v>
      </c>
      <c r="I784" s="0" t="n">
        <v>-1.79999999981</v>
      </c>
      <c r="J784" s="0" t="n">
        <v>0</v>
      </c>
      <c r="K784" s="0" t="n">
        <v>0</v>
      </c>
      <c r="L784" s="0" t="n">
        <v>2.48628473282</v>
      </c>
      <c r="M784" s="0" t="n">
        <v>-1.24692928791</v>
      </c>
      <c r="N784" s="0" t="n">
        <v>1.57023810099864</v>
      </c>
      <c r="O784" s="0" t="n">
        <v>0.145860584262966</v>
      </c>
      <c r="P784" s="0" t="n">
        <v>1.58114029061566</v>
      </c>
      <c r="Q784" s="0" t="n">
        <v>0.0991548605354368</v>
      </c>
      <c r="R784" s="0" t="n">
        <v>1.47816521703264</v>
      </c>
      <c r="S784" s="0" t="n">
        <v>0.203835463818553</v>
      </c>
      <c r="T784" s="0" t="n">
        <v>-129.999204968886</v>
      </c>
      <c r="U784" s="0" t="n">
        <v>-102.541170610628</v>
      </c>
      <c r="V784" s="0" t="n">
        <v>-141.097743334598</v>
      </c>
      <c r="W784" s="0" t="n">
        <v>-140.220946064051</v>
      </c>
      <c r="X784" s="0" t="n">
        <v>-143.584992811972</v>
      </c>
      <c r="Y784" s="0" t="n">
        <v>2.31406855869371</v>
      </c>
      <c r="Z784" s="0" t="n">
        <v>2.54705692614346</v>
      </c>
      <c r="AA784" s="0" t="n">
        <v>2.50040418862163</v>
      </c>
      <c r="AB784" s="0" t="n">
        <v>2.4711927893594</v>
      </c>
      <c r="AC784" s="0" t="n">
        <v>2.4900459783186</v>
      </c>
    </row>
    <row r="785" customFormat="false" ht="12.75" hidden="false" customHeight="false" outlineLevel="0" collapsed="false">
      <c r="A785" s="0" t="n">
        <v>784</v>
      </c>
      <c r="B785" s="0" t="n">
        <v>-1.7727</v>
      </c>
      <c r="C785" s="0" t="n">
        <v>-0.31257</v>
      </c>
      <c r="D785" s="0" t="n">
        <v>202104</v>
      </c>
      <c r="E785" s="0" t="n">
        <v>14</v>
      </c>
      <c r="F785" s="0" t="n">
        <v>98</v>
      </c>
      <c r="G785" s="0" t="n">
        <v>8</v>
      </c>
      <c r="H785" s="0" t="n">
        <v>0</v>
      </c>
      <c r="I785" s="0" t="n">
        <v>-1.79999999981</v>
      </c>
      <c r="J785" s="0" t="n">
        <v>0</v>
      </c>
      <c r="K785" s="0" t="n">
        <v>0</v>
      </c>
      <c r="L785" s="0" t="n">
        <v>1.51208543777</v>
      </c>
      <c r="M785" s="0" t="n">
        <v>1.92242240906</v>
      </c>
      <c r="N785" s="0" t="n">
        <v>-1.58318629296294</v>
      </c>
      <c r="O785" s="0" t="n">
        <v>0.214559312356731</v>
      </c>
      <c r="P785" s="0" t="n">
        <v>-1.54205419987701</v>
      </c>
      <c r="Q785" s="0" t="n">
        <v>0.156379158096987</v>
      </c>
      <c r="R785" s="0" t="n">
        <v>-1.5714689136039</v>
      </c>
      <c r="S785" s="0" t="n">
        <v>0.247754557716599</v>
      </c>
      <c r="T785" s="0" t="n">
        <v>129.999204968886</v>
      </c>
      <c r="U785" s="0" t="n">
        <v>-157.892515801988</v>
      </c>
      <c r="V785" s="0" t="n">
        <v>141.83717724384</v>
      </c>
      <c r="W785" s="0" t="n">
        <v>141.754168349169</v>
      </c>
      <c r="X785" s="0" t="n">
        <v>142.496978523828</v>
      </c>
      <c r="Y785" s="0" t="n">
        <v>2.31406855869371</v>
      </c>
      <c r="Z785" s="0" t="n">
        <v>4.01781420192294</v>
      </c>
      <c r="AA785" s="0" t="n">
        <v>2.56221155653928</v>
      </c>
      <c r="AB785" s="0" t="n">
        <v>2.49105410717054</v>
      </c>
      <c r="AC785" s="0" t="n">
        <v>2.58124258338777</v>
      </c>
    </row>
    <row r="786" customFormat="false" ht="12.75" hidden="false" customHeight="false" outlineLevel="0" collapsed="false">
      <c r="A786" s="0" t="n">
        <v>785</v>
      </c>
      <c r="B786" s="0" t="n">
        <v>1.3789</v>
      </c>
      <c r="C786" s="0" t="n">
        <v>1.157</v>
      </c>
      <c r="D786" s="0" t="n">
        <v>202104</v>
      </c>
      <c r="E786" s="0" t="n">
        <v>15</v>
      </c>
      <c r="F786" s="0" t="n">
        <v>99</v>
      </c>
      <c r="G786" s="0" t="n">
        <v>1</v>
      </c>
      <c r="H786" s="0" t="n">
        <v>0</v>
      </c>
      <c r="I786" s="0" t="n">
        <v>-1.79999999981</v>
      </c>
      <c r="J786" s="0" t="n">
        <v>0</v>
      </c>
      <c r="K786" s="0" t="n">
        <v>0</v>
      </c>
      <c r="L786" s="0" t="n">
        <v>1.78247487545</v>
      </c>
      <c r="M786" s="0" t="n">
        <v>2.8429210186</v>
      </c>
      <c r="N786" s="0" t="n">
        <v>1.43781858203379</v>
      </c>
      <c r="O786" s="0" t="n">
        <v>1.94499730102073</v>
      </c>
      <c r="P786" s="0" t="n">
        <v>1.40153693267653</v>
      </c>
      <c r="Q786" s="0" t="n">
        <v>1.88746977591633</v>
      </c>
      <c r="R786" s="0" t="n">
        <v>1.38020991525886</v>
      </c>
      <c r="S786" s="0" t="n">
        <v>1.87728640175914</v>
      </c>
      <c r="T786" s="0" t="n">
        <v>-154.999550307868</v>
      </c>
      <c r="U786" s="0" t="n">
        <v>-158.997585632078</v>
      </c>
      <c r="V786" s="0" t="n">
        <v>-158.996682373928</v>
      </c>
      <c r="W786" s="0" t="n">
        <v>-159.189157359757</v>
      </c>
      <c r="X786" s="0" t="n">
        <v>-159.427188709067</v>
      </c>
      <c r="Y786" s="0" t="n">
        <v>3.26270044730992</v>
      </c>
      <c r="Z786" s="0" t="n">
        <v>4.97332205520654</v>
      </c>
      <c r="AA786" s="0" t="n">
        <v>4.01152428112695</v>
      </c>
      <c r="AB786" s="0" t="n">
        <v>3.94483702078445</v>
      </c>
      <c r="AC786" s="0" t="n">
        <v>3.92777477579152</v>
      </c>
    </row>
    <row r="787" customFormat="false" ht="12.75" hidden="false" customHeight="false" outlineLevel="0" collapsed="false">
      <c r="A787" s="0" t="n">
        <v>786</v>
      </c>
      <c r="B787" s="0" t="n">
        <v>-1.3789</v>
      </c>
      <c r="C787" s="0" t="n">
        <v>1.157</v>
      </c>
      <c r="D787" s="0" t="n">
        <v>202104</v>
      </c>
      <c r="E787" s="0" t="n">
        <v>15</v>
      </c>
      <c r="F787" s="0" t="n">
        <v>99</v>
      </c>
      <c r="G787" s="0" t="n">
        <v>2</v>
      </c>
      <c r="H787" s="0" t="n">
        <v>0</v>
      </c>
      <c r="I787" s="0" t="n">
        <v>-1.79999999981</v>
      </c>
      <c r="J787" s="0" t="n">
        <v>0</v>
      </c>
      <c r="K787" s="0" t="n">
        <v>0</v>
      </c>
      <c r="L787" s="0" t="n">
        <v>0.0770707428455</v>
      </c>
      <c r="M787" s="0" t="n">
        <v>3.54936742783</v>
      </c>
      <c r="N787" s="0" t="n">
        <v>-1.43467311137018</v>
      </c>
      <c r="O787" s="0" t="n">
        <v>1.85341826513376</v>
      </c>
      <c r="P787" s="0" t="n">
        <v>-1.38788271570155</v>
      </c>
      <c r="Q787" s="0" t="n">
        <v>1.78720295861979</v>
      </c>
      <c r="R787" s="0" t="n">
        <v>-1.38700113099964</v>
      </c>
      <c r="S787" s="0" t="n">
        <v>1.77549145969413</v>
      </c>
      <c r="T787" s="0" t="n">
        <v>154.999550307868</v>
      </c>
      <c r="U787" s="0" t="n">
        <v>-179.17457104063</v>
      </c>
      <c r="V787" s="0" t="n">
        <v>158.560393290483</v>
      </c>
      <c r="W787" s="0" t="n">
        <v>158.848630798509</v>
      </c>
      <c r="X787" s="0" t="n">
        <v>158.797779860985</v>
      </c>
      <c r="Y787" s="0" t="n">
        <v>3.26270044730992</v>
      </c>
      <c r="Z787" s="0" t="n">
        <v>5.34992259526234</v>
      </c>
      <c r="AA787" s="0" t="n">
        <v>3.92501617259257</v>
      </c>
      <c r="AB787" s="0" t="n">
        <v>3.84632857378443</v>
      </c>
      <c r="AC787" s="0" t="n">
        <v>3.83508947931874</v>
      </c>
    </row>
    <row r="788" customFormat="false" ht="12.75" hidden="false" customHeight="false" outlineLevel="0" collapsed="false">
      <c r="A788" s="0" t="n">
        <v>787</v>
      </c>
      <c r="B788" s="0" t="n">
        <v>1.3789</v>
      </c>
      <c r="C788" s="0" t="n">
        <v>-1.157</v>
      </c>
      <c r="D788" s="0" t="n">
        <v>202104</v>
      </c>
      <c r="E788" s="0" t="n">
        <v>15</v>
      </c>
      <c r="F788" s="0" t="n">
        <v>99</v>
      </c>
      <c r="G788" s="0" t="n">
        <v>3</v>
      </c>
      <c r="H788" s="0" t="n">
        <v>0</v>
      </c>
      <c r="I788" s="0" t="n">
        <v>-1.79999999981</v>
      </c>
      <c r="J788" s="0" t="n">
        <v>0</v>
      </c>
      <c r="K788" s="0" t="n">
        <v>0</v>
      </c>
      <c r="L788" s="0" t="n">
        <v>2.49444150925</v>
      </c>
      <c r="M788" s="0" t="n">
        <v>2.93842124939</v>
      </c>
      <c r="N788" s="0" t="n">
        <v>2.0689652979167</v>
      </c>
      <c r="O788" s="0" t="n">
        <v>0.725065299061045</v>
      </c>
      <c r="P788" s="0" t="n">
        <v>2.01059016987076</v>
      </c>
      <c r="Q788" s="0" t="n">
        <v>0.507541534305347</v>
      </c>
      <c r="R788" s="0" t="n">
        <v>2.12538026127239</v>
      </c>
      <c r="S788" s="0" t="n">
        <v>0.704608336572157</v>
      </c>
      <c r="T788" s="0" t="n">
        <v>-115.000285670042</v>
      </c>
      <c r="U788" s="0" t="n">
        <v>-152.236388250202</v>
      </c>
      <c r="V788" s="0" t="n">
        <v>-140.66980306153</v>
      </c>
      <c r="W788" s="0" t="n">
        <v>-138.93395025479</v>
      </c>
      <c r="X788" s="0" t="n">
        <v>-139.682467960869</v>
      </c>
      <c r="Y788" s="0" t="n">
        <v>1.52145134978272</v>
      </c>
      <c r="Z788" s="0" t="n">
        <v>5.35489256455622</v>
      </c>
      <c r="AA788" s="0" t="n">
        <v>3.26444055965892</v>
      </c>
      <c r="AB788" s="0" t="n">
        <v>3.06059157073406</v>
      </c>
      <c r="AC788" s="0" t="n">
        <v>3.28485984079706</v>
      </c>
    </row>
    <row r="789" customFormat="false" ht="12.75" hidden="false" customHeight="false" outlineLevel="0" collapsed="false">
      <c r="A789" s="0" t="n">
        <v>788</v>
      </c>
      <c r="B789" s="0" t="n">
        <v>-1.3789</v>
      </c>
      <c r="C789" s="0" t="n">
        <v>-1.157</v>
      </c>
      <c r="D789" s="0" t="n">
        <v>202104</v>
      </c>
      <c r="E789" s="0" t="n">
        <v>15</v>
      </c>
      <c r="F789" s="0" t="n">
        <v>99</v>
      </c>
      <c r="G789" s="0" t="n">
        <v>4</v>
      </c>
      <c r="H789" s="0" t="n">
        <v>0</v>
      </c>
      <c r="I789" s="0" t="n">
        <v>-1.79999999981</v>
      </c>
      <c r="J789" s="0" t="n">
        <v>0</v>
      </c>
      <c r="K789" s="0" t="n">
        <v>0</v>
      </c>
      <c r="L789" s="0" t="n">
        <v>-2.62049984932</v>
      </c>
      <c r="M789" s="0" t="n">
        <v>-0.325939327478</v>
      </c>
      <c r="N789" s="0" t="n">
        <v>-2.02923058550215</v>
      </c>
      <c r="O789" s="0" t="n">
        <v>0.578454464241403</v>
      </c>
      <c r="P789" s="0" t="n">
        <v>-1.98810743546197</v>
      </c>
      <c r="Q789" s="0" t="n">
        <v>0.405252616000568</v>
      </c>
      <c r="R789" s="0" t="n">
        <v>-2.11020490331937</v>
      </c>
      <c r="S789" s="0" t="n">
        <v>0.615179091751655</v>
      </c>
      <c r="T789" s="0" t="n">
        <v>115.000285670042</v>
      </c>
      <c r="U789" s="0" t="n">
        <v>119.358243629407</v>
      </c>
      <c r="V789" s="0" t="n">
        <v>139.530120044415</v>
      </c>
      <c r="W789" s="0" t="n">
        <v>137.964305353159</v>
      </c>
      <c r="X789" s="0" t="n">
        <v>138.855441311672</v>
      </c>
      <c r="Y789" s="0" t="n">
        <v>1.52145134978272</v>
      </c>
      <c r="Z789" s="0" t="n">
        <v>3.00663837632696</v>
      </c>
      <c r="AA789" s="0" t="n">
        <v>3.1264712387456</v>
      </c>
      <c r="AB789" s="0" t="n">
        <v>2.96912618028917</v>
      </c>
      <c r="AC789" s="0" t="n">
        <v>3.20718798611957</v>
      </c>
    </row>
    <row r="790" customFormat="false" ht="12.75" hidden="false" customHeight="false" outlineLevel="0" collapsed="false">
      <c r="A790" s="0" t="n">
        <v>789</v>
      </c>
      <c r="B790" s="0" t="n">
        <v>1.7727</v>
      </c>
      <c r="C790" s="0" t="n">
        <v>0.31257</v>
      </c>
      <c r="D790" s="0" t="n">
        <v>202104</v>
      </c>
      <c r="E790" s="0" t="n">
        <v>15</v>
      </c>
      <c r="F790" s="0" t="n">
        <v>99</v>
      </c>
      <c r="G790" s="0" t="n">
        <v>5</v>
      </c>
      <c r="H790" s="0" t="n">
        <v>0</v>
      </c>
      <c r="I790" s="0" t="n">
        <v>-1.79999999981</v>
      </c>
      <c r="J790" s="0" t="n">
        <v>0</v>
      </c>
      <c r="K790" s="0" t="n">
        <v>0</v>
      </c>
      <c r="L790" s="0" t="n">
        <v>-0.965730547905</v>
      </c>
      <c r="M790" s="0" t="n">
        <v>3.78352594376</v>
      </c>
      <c r="N790" s="0" t="n">
        <v>1.70569317589779</v>
      </c>
      <c r="O790" s="0" t="n">
        <v>1.42988374415123</v>
      </c>
      <c r="P790" s="0" t="n">
        <v>1.69715283929056</v>
      </c>
      <c r="Q790" s="0" t="n">
        <v>1.34617656934632</v>
      </c>
      <c r="R790" s="0" t="n">
        <v>1.70634479466755</v>
      </c>
      <c r="S790" s="0" t="n">
        <v>1.39402254606476</v>
      </c>
      <c r="T790" s="0" t="n">
        <v>-139.999310989298</v>
      </c>
      <c r="U790" s="0" t="n">
        <v>170.187164981066</v>
      </c>
      <c r="V790" s="0" t="n">
        <v>-152.161582676619</v>
      </c>
      <c r="W790" s="0" t="n">
        <v>-151.65609258303</v>
      </c>
      <c r="X790" s="0" t="n">
        <v>-151.887500226815</v>
      </c>
      <c r="Y790" s="0" t="n">
        <v>2.75779210494505</v>
      </c>
      <c r="Z790" s="0" t="n">
        <v>5.66642722124587</v>
      </c>
      <c r="AA790" s="0" t="n">
        <v>3.65260704289543</v>
      </c>
      <c r="AB790" s="0" t="n">
        <v>3.57473841899239</v>
      </c>
      <c r="AC790" s="0" t="n">
        <v>3.62124185630362</v>
      </c>
    </row>
    <row r="791" customFormat="false" ht="12.75" hidden="false" customHeight="false" outlineLevel="0" collapsed="false">
      <c r="A791" s="0" t="n">
        <v>790</v>
      </c>
      <c r="B791" s="0" t="n">
        <v>-1.7727</v>
      </c>
      <c r="C791" s="0" t="n">
        <v>0.31257</v>
      </c>
      <c r="D791" s="0" t="n">
        <v>202104</v>
      </c>
      <c r="E791" s="0" t="n">
        <v>15</v>
      </c>
      <c r="F791" s="0" t="n">
        <v>99</v>
      </c>
      <c r="G791" s="0" t="n">
        <v>6</v>
      </c>
      <c r="H791" s="0" t="n">
        <v>0</v>
      </c>
      <c r="I791" s="0" t="n">
        <v>-1.79999999981</v>
      </c>
      <c r="J791" s="0" t="n">
        <v>0</v>
      </c>
      <c r="K791" s="0" t="n">
        <v>0</v>
      </c>
      <c r="L791" s="0" t="n">
        <v>-1.4902279377</v>
      </c>
      <c r="M791" s="0" t="n">
        <v>4.55502700806</v>
      </c>
      <c r="N791" s="0" t="n">
        <v>-1.68127062046599</v>
      </c>
      <c r="O791" s="0" t="n">
        <v>1.46416327076807</v>
      </c>
      <c r="P791" s="0" t="n">
        <v>-1.69349940989547</v>
      </c>
      <c r="Q791" s="0" t="n">
        <v>1.37047611504719</v>
      </c>
      <c r="R791" s="0" t="n">
        <v>-1.68685755336885</v>
      </c>
      <c r="S791" s="0" t="n">
        <v>1.4273009796462</v>
      </c>
      <c r="T791" s="0" t="n">
        <v>139.999310989298</v>
      </c>
      <c r="U791" s="0" t="n">
        <v>166.802821738269</v>
      </c>
      <c r="V791" s="0" t="n">
        <v>152.748389835333</v>
      </c>
      <c r="W791" s="0" t="n">
        <v>151.891242329648</v>
      </c>
      <c r="X791" s="0" t="n">
        <v>152.404665819259</v>
      </c>
      <c r="Y791" s="0" t="n">
        <v>2.75779210494505</v>
      </c>
      <c r="Z791" s="0" t="n">
        <v>6.52741507620426</v>
      </c>
      <c r="AA791" s="0" t="n">
        <v>3.67170706296582</v>
      </c>
      <c r="AB791" s="0" t="n">
        <v>3.59442054387022</v>
      </c>
      <c r="AC791" s="0" t="n">
        <v>3.64156010761274</v>
      </c>
    </row>
    <row r="792" customFormat="false" ht="12.75" hidden="false" customHeight="false" outlineLevel="0" collapsed="false">
      <c r="A792" s="0" t="n">
        <v>791</v>
      </c>
      <c r="B792" s="0" t="n">
        <v>1.7727</v>
      </c>
      <c r="C792" s="0" t="n">
        <v>-0.31257</v>
      </c>
      <c r="D792" s="0" t="n">
        <v>202104</v>
      </c>
      <c r="E792" s="0" t="n">
        <v>15</v>
      </c>
      <c r="F792" s="0" t="n">
        <v>99</v>
      </c>
      <c r="G792" s="0" t="n">
        <v>7</v>
      </c>
      <c r="H792" s="0" t="n">
        <v>0</v>
      </c>
      <c r="I792" s="0" t="n">
        <v>-1.79999999981</v>
      </c>
      <c r="J792" s="0" t="n">
        <v>0</v>
      </c>
      <c r="K792" s="0" t="n">
        <v>0</v>
      </c>
      <c r="L792" s="0" t="n">
        <v>1.62332439423</v>
      </c>
      <c r="M792" s="0" t="n">
        <v>2.15742492676</v>
      </c>
      <c r="N792" s="0" t="n">
        <v>1.88559961519835</v>
      </c>
      <c r="O792" s="0" t="n">
        <v>1.19597825161982</v>
      </c>
      <c r="P792" s="0" t="n">
        <v>1.87463533484399</v>
      </c>
      <c r="Q792" s="0" t="n">
        <v>1.06548752149049</v>
      </c>
      <c r="R792" s="0" t="n">
        <v>1.90272143055229</v>
      </c>
      <c r="S792" s="0" t="n">
        <v>1.17615088249931</v>
      </c>
      <c r="T792" s="0" t="n">
        <v>-129.999204968886</v>
      </c>
      <c r="U792" s="0" t="n">
        <v>-157.69670161836</v>
      </c>
      <c r="V792" s="0" t="n">
        <v>-147.81463524592</v>
      </c>
      <c r="W792" s="0" t="n">
        <v>-146.806820758232</v>
      </c>
      <c r="X792" s="0" t="n">
        <v>-147.408287121575</v>
      </c>
      <c r="Y792" s="0" t="n">
        <v>2.31406855869371</v>
      </c>
      <c r="Z792" s="0" t="n">
        <v>4.27742844923673</v>
      </c>
      <c r="AA792" s="0" t="n">
        <v>3.53996773881863</v>
      </c>
      <c r="AB792" s="0" t="n">
        <v>3.42421908956983</v>
      </c>
      <c r="AC792" s="0" t="n">
        <v>3.53239620039335</v>
      </c>
    </row>
    <row r="793" customFormat="false" ht="12.75" hidden="false" customHeight="false" outlineLevel="0" collapsed="false">
      <c r="A793" s="0" t="n">
        <v>792</v>
      </c>
      <c r="B793" s="0" t="n">
        <v>-1.7727</v>
      </c>
      <c r="C793" s="0" t="n">
        <v>-0.31257</v>
      </c>
      <c r="D793" s="0" t="n">
        <v>202104</v>
      </c>
      <c r="E793" s="0" t="n">
        <v>15</v>
      </c>
      <c r="F793" s="0" t="n">
        <v>99</v>
      </c>
      <c r="G793" s="0" t="n">
        <v>8</v>
      </c>
      <c r="H793" s="0" t="n">
        <v>0</v>
      </c>
      <c r="I793" s="0" t="n">
        <v>-1.79999999981</v>
      </c>
      <c r="J793" s="0" t="n">
        <v>0</v>
      </c>
      <c r="K793" s="0" t="n">
        <v>0</v>
      </c>
      <c r="L793" s="0" t="n">
        <v>-2.33323097229</v>
      </c>
      <c r="M793" s="0" t="n">
        <v>2.97660374641</v>
      </c>
      <c r="N793" s="0" t="n">
        <v>-1.87974716483197</v>
      </c>
      <c r="O793" s="0" t="n">
        <v>1.19045020539632</v>
      </c>
      <c r="P793" s="0" t="n">
        <v>-1.8674720898879</v>
      </c>
      <c r="Q793" s="0" t="n">
        <v>1.04605028814826</v>
      </c>
      <c r="R793" s="0" t="n">
        <v>-1.91176102481527</v>
      </c>
      <c r="S793" s="0" t="n">
        <v>1.18188650547124</v>
      </c>
      <c r="T793" s="0" t="n">
        <v>129.999204968886</v>
      </c>
      <c r="U793" s="0" t="n">
        <v>153.965846264971</v>
      </c>
      <c r="V793" s="0" t="n">
        <v>147.847215850141</v>
      </c>
      <c r="W793" s="0" t="n">
        <v>146.728607694827</v>
      </c>
      <c r="X793" s="0" t="n">
        <v>147.335065678082</v>
      </c>
      <c r="Y793" s="0" t="n">
        <v>2.31406855869371</v>
      </c>
      <c r="Z793" s="0" t="n">
        <v>5.31600509014582</v>
      </c>
      <c r="AA793" s="0" t="n">
        <v>3.5321723957803</v>
      </c>
      <c r="AB793" s="0" t="n">
        <v>3.40403499513409</v>
      </c>
      <c r="AC793" s="0" t="n">
        <v>3.54210069681554</v>
      </c>
    </row>
    <row r="794" customFormat="false" ht="12.75" hidden="false" customHeight="false" outlineLevel="0" collapsed="false">
      <c r="A794" s="0" t="n">
        <v>793</v>
      </c>
      <c r="B794" s="0" t="n">
        <v>1.3789</v>
      </c>
      <c r="C794" s="0" t="n">
        <v>1.157</v>
      </c>
      <c r="D794" s="0" t="n">
        <v>202104</v>
      </c>
      <c r="E794" s="0" t="n">
        <v>16</v>
      </c>
      <c r="F794" s="0" t="n">
        <v>100</v>
      </c>
      <c r="G794" s="0" t="n">
        <v>1</v>
      </c>
      <c r="H794" s="0" t="n">
        <v>0</v>
      </c>
      <c r="I794" s="0" t="n">
        <v>-1.79999999981</v>
      </c>
      <c r="J794" s="0" t="n">
        <v>0</v>
      </c>
      <c r="K794" s="0" t="n">
        <v>0</v>
      </c>
      <c r="L794" s="0" t="n">
        <v>0.451617747545</v>
      </c>
      <c r="M794" s="0" t="n">
        <v>1.80004405975</v>
      </c>
      <c r="N794" s="0" t="n">
        <v>1.37040637907961</v>
      </c>
      <c r="O794" s="0" t="n">
        <v>1.92113544690548</v>
      </c>
      <c r="P794" s="0" t="n">
        <v>1.34883786319968</v>
      </c>
      <c r="Q794" s="0" t="n">
        <v>1.85895922949219</v>
      </c>
      <c r="R794" s="0" t="n">
        <v>1.34220988365012</v>
      </c>
      <c r="S794" s="0" t="n">
        <v>1.88229369252285</v>
      </c>
      <c r="T794" s="0" t="n">
        <v>-154.999550307868</v>
      </c>
      <c r="U794" s="0" t="n">
        <v>-172.849720519323</v>
      </c>
      <c r="V794" s="0" t="n">
        <v>-159.782438206967</v>
      </c>
      <c r="W794" s="0" t="n">
        <v>-159.764107798479</v>
      </c>
      <c r="X794" s="0" t="n">
        <v>-159.973011897516</v>
      </c>
      <c r="Y794" s="0" t="n">
        <v>3.26270044730992</v>
      </c>
      <c r="Z794" s="0" t="n">
        <v>3.62826071564198</v>
      </c>
      <c r="AA794" s="0" t="n">
        <v>3.9654586943536</v>
      </c>
      <c r="AB794" s="0" t="n">
        <v>3.89965975732457</v>
      </c>
      <c r="AC794" s="0" t="n">
        <v>3.91928746181782</v>
      </c>
    </row>
    <row r="795" customFormat="false" ht="12.75" hidden="false" customHeight="false" outlineLevel="0" collapsed="false">
      <c r="A795" s="0" t="n">
        <v>794</v>
      </c>
      <c r="B795" s="0" t="n">
        <v>-1.3789</v>
      </c>
      <c r="C795" s="0" t="n">
        <v>1.157</v>
      </c>
      <c r="D795" s="0" t="n">
        <v>202104</v>
      </c>
      <c r="E795" s="0" t="n">
        <v>16</v>
      </c>
      <c r="F795" s="0" t="n">
        <v>100</v>
      </c>
      <c r="G795" s="0" t="n">
        <v>2</v>
      </c>
      <c r="H795" s="0" t="n">
        <v>0</v>
      </c>
      <c r="I795" s="0" t="n">
        <v>-1.79999999981</v>
      </c>
      <c r="J795" s="0" t="n">
        <v>0</v>
      </c>
      <c r="K795" s="0" t="n">
        <v>0</v>
      </c>
      <c r="L795" s="0" t="n">
        <v>-2.41669416428</v>
      </c>
      <c r="M795" s="0" t="n">
        <v>3</v>
      </c>
      <c r="N795" s="0" t="n">
        <v>-1.39555004930881</v>
      </c>
      <c r="O795" s="0" t="n">
        <v>1.94747391052904</v>
      </c>
      <c r="P795" s="0" t="n">
        <v>-1.33753237467615</v>
      </c>
      <c r="Q795" s="0" t="n">
        <v>1.8368467847739</v>
      </c>
      <c r="R795" s="0" t="n">
        <v>-1.32551556270146</v>
      </c>
      <c r="S795" s="0" t="n">
        <v>1.80362600761532</v>
      </c>
      <c r="T795" s="0" t="n">
        <v>154.999550307868</v>
      </c>
      <c r="U795" s="0" t="n">
        <v>153.275753176144</v>
      </c>
      <c r="V795" s="0" t="n">
        <v>159.574793268083</v>
      </c>
      <c r="W795" s="0" t="n">
        <v>159.807863834753</v>
      </c>
      <c r="X795" s="0" t="n">
        <v>159.805050557805</v>
      </c>
      <c r="Y795" s="0" t="n">
        <v>3.26270044730992</v>
      </c>
      <c r="Z795" s="0" t="n">
        <v>5.3740497468707</v>
      </c>
      <c r="AA795" s="0" t="n">
        <v>3.99888992706696</v>
      </c>
      <c r="AB795" s="0" t="n">
        <v>3.87500288875313</v>
      </c>
      <c r="AC795" s="0" t="n">
        <v>3.83967601606645</v>
      </c>
    </row>
    <row r="796" customFormat="false" ht="12.75" hidden="false" customHeight="false" outlineLevel="0" collapsed="false">
      <c r="A796" s="0" t="n">
        <v>795</v>
      </c>
      <c r="B796" s="0" t="n">
        <v>1.3789</v>
      </c>
      <c r="C796" s="0" t="n">
        <v>-1.157</v>
      </c>
      <c r="D796" s="0" t="n">
        <v>202104</v>
      </c>
      <c r="E796" s="0" t="n">
        <v>16</v>
      </c>
      <c r="F796" s="0" t="n">
        <v>100</v>
      </c>
      <c r="G796" s="0" t="n">
        <v>3</v>
      </c>
      <c r="H796" s="0" t="n">
        <v>0</v>
      </c>
      <c r="I796" s="0" t="n">
        <v>-1.79999999981</v>
      </c>
      <c r="J796" s="0" t="n">
        <v>0</v>
      </c>
      <c r="K796" s="0" t="n">
        <v>0</v>
      </c>
      <c r="L796" s="0" t="n">
        <v>1.97974228859</v>
      </c>
      <c r="M796" s="0" t="n">
        <v>-0.0153255509213</v>
      </c>
      <c r="N796" s="0" t="n">
        <v>2.05728866143723</v>
      </c>
      <c r="O796" s="0" t="n">
        <v>0.602439810285786</v>
      </c>
      <c r="P796" s="0" t="n">
        <v>2.00200950768132</v>
      </c>
      <c r="Q796" s="0" t="n">
        <v>0.419066349726365</v>
      </c>
      <c r="R796" s="0" t="n">
        <v>2.10238720404089</v>
      </c>
      <c r="S796" s="0" t="n">
        <v>0.577264625385957</v>
      </c>
      <c r="T796" s="0" t="n">
        <v>-115.000285670042</v>
      </c>
      <c r="U796" s="0" t="n">
        <v>-132.033650351544</v>
      </c>
      <c r="V796" s="0" t="n">
        <v>-139.425462741332</v>
      </c>
      <c r="W796" s="0" t="n">
        <v>-137.943680021912</v>
      </c>
      <c r="X796" s="0" t="n">
        <v>-138.511343010063</v>
      </c>
      <c r="Y796" s="0" t="n">
        <v>1.52145134978272</v>
      </c>
      <c r="Z796" s="0" t="n">
        <v>2.6654159933766</v>
      </c>
      <c r="AA796" s="0" t="n">
        <v>3.1629343460798</v>
      </c>
      <c r="AB796" s="0" t="n">
        <v>2.98869495474046</v>
      </c>
      <c r="AC796" s="0" t="n">
        <v>3.17354991357044</v>
      </c>
    </row>
    <row r="797" customFormat="false" ht="12.75" hidden="false" customHeight="false" outlineLevel="0" collapsed="false">
      <c r="A797" s="0" t="n">
        <v>796</v>
      </c>
      <c r="B797" s="0" t="n">
        <v>-1.3789</v>
      </c>
      <c r="C797" s="0" t="n">
        <v>-1.157</v>
      </c>
      <c r="D797" s="0" t="n">
        <v>202104</v>
      </c>
      <c r="E797" s="0" t="n">
        <v>16</v>
      </c>
      <c r="F797" s="0" t="n">
        <v>100</v>
      </c>
      <c r="G797" s="0" t="n">
        <v>4</v>
      </c>
      <c r="H797" s="0" t="n">
        <v>0</v>
      </c>
      <c r="I797" s="0" t="n">
        <v>-1.79999999981</v>
      </c>
      <c r="J797" s="0" t="n">
        <v>0</v>
      </c>
      <c r="K797" s="0" t="n">
        <v>0</v>
      </c>
      <c r="L797" s="0" t="n">
        <v>1.21204078197</v>
      </c>
      <c r="M797" s="0" t="n">
        <v>1.78453361988</v>
      </c>
      <c r="N797" s="0" t="n">
        <v>-2.10486265455135</v>
      </c>
      <c r="O797" s="0" t="n">
        <v>0.886266918795853</v>
      </c>
      <c r="P797" s="0" t="n">
        <v>-2.09235759543039</v>
      </c>
      <c r="Q797" s="0" t="n">
        <v>0.658405035834475</v>
      </c>
      <c r="R797" s="0" t="n">
        <v>-2.23864998118845</v>
      </c>
      <c r="S797" s="0" t="n">
        <v>0.919654458404164</v>
      </c>
      <c r="T797" s="0" t="n">
        <v>115.000285670042</v>
      </c>
      <c r="U797" s="0" t="n">
        <v>-161.318027402065</v>
      </c>
      <c r="V797" s="0" t="n">
        <v>141.919020611998</v>
      </c>
      <c r="W797" s="0" t="n">
        <v>139.598771233458</v>
      </c>
      <c r="X797" s="0" t="n">
        <v>140.540917917989</v>
      </c>
      <c r="Y797" s="0" t="n">
        <v>1.52145134978272</v>
      </c>
      <c r="Z797" s="0" t="n">
        <v>3.78390329261285</v>
      </c>
      <c r="AA797" s="0" t="n">
        <v>3.41269347473826</v>
      </c>
      <c r="AB797" s="0" t="n">
        <v>3.22826820856591</v>
      </c>
      <c r="AC797" s="0" t="n">
        <v>3.5225096324012</v>
      </c>
    </row>
    <row r="798" customFormat="false" ht="12.75" hidden="false" customHeight="false" outlineLevel="0" collapsed="false">
      <c r="A798" s="0" t="n">
        <v>797</v>
      </c>
      <c r="B798" s="0" t="n">
        <v>1.7727</v>
      </c>
      <c r="C798" s="0" t="n">
        <v>0.31257</v>
      </c>
      <c r="D798" s="0" t="n">
        <v>202104</v>
      </c>
      <c r="E798" s="0" t="n">
        <v>16</v>
      </c>
      <c r="F798" s="0" t="n">
        <v>100</v>
      </c>
      <c r="G798" s="0" t="n">
        <v>5</v>
      </c>
      <c r="H798" s="0" t="n">
        <v>0</v>
      </c>
      <c r="I798" s="0" t="n">
        <v>-1.79999999981</v>
      </c>
      <c r="J798" s="0" t="n">
        <v>0</v>
      </c>
      <c r="K798" s="0" t="n">
        <v>0</v>
      </c>
      <c r="L798" s="0" t="n">
        <v>1.71677327156</v>
      </c>
      <c r="M798" s="0" t="n">
        <v>1.21741366386</v>
      </c>
      <c r="N798" s="0" t="n">
        <v>1.70569317589779</v>
      </c>
      <c r="O798" s="0" t="n">
        <v>1.42988374415123</v>
      </c>
      <c r="P798" s="0" t="n">
        <v>1.69715283929056</v>
      </c>
      <c r="Q798" s="0" t="n">
        <v>1.34617656934632</v>
      </c>
      <c r="R798" s="0" t="n">
        <v>1.70634479466755</v>
      </c>
      <c r="S798" s="0" t="n">
        <v>1.39402254606476</v>
      </c>
      <c r="T798" s="0" t="n">
        <v>-139.999310989298</v>
      </c>
      <c r="U798" s="0" t="n">
        <v>-150.362061778332</v>
      </c>
      <c r="V798" s="0" t="n">
        <v>-152.161582676619</v>
      </c>
      <c r="W798" s="0" t="n">
        <v>-151.65609258303</v>
      </c>
      <c r="X798" s="0" t="n">
        <v>-151.887500226815</v>
      </c>
      <c r="Y798" s="0" t="n">
        <v>2.75779210494505</v>
      </c>
      <c r="Z798" s="0" t="n">
        <v>3.47161283608141</v>
      </c>
      <c r="AA798" s="0" t="n">
        <v>3.65260704289543</v>
      </c>
      <c r="AB798" s="0" t="n">
        <v>3.57473841899239</v>
      </c>
      <c r="AC798" s="0" t="n">
        <v>3.62124185630362</v>
      </c>
    </row>
    <row r="799" customFormat="false" ht="12.75" hidden="false" customHeight="false" outlineLevel="0" collapsed="false">
      <c r="A799" s="0" t="n">
        <v>798</v>
      </c>
      <c r="B799" s="0" t="n">
        <v>-1.7727</v>
      </c>
      <c r="C799" s="0" t="n">
        <v>0.31257</v>
      </c>
      <c r="D799" s="0" t="n">
        <v>202104</v>
      </c>
      <c r="E799" s="0" t="n">
        <v>16</v>
      </c>
      <c r="F799" s="0" t="n">
        <v>100</v>
      </c>
      <c r="G799" s="0" t="n">
        <v>6</v>
      </c>
      <c r="H799" s="0" t="n">
        <v>0</v>
      </c>
      <c r="I799" s="0" t="n">
        <v>-1.79999999981</v>
      </c>
      <c r="J799" s="0" t="n">
        <v>0</v>
      </c>
      <c r="K799" s="0" t="n">
        <v>0</v>
      </c>
      <c r="L799" s="0" t="n">
        <v>-3.5524532795</v>
      </c>
      <c r="M799" s="0" t="n">
        <v>0.852382063866</v>
      </c>
      <c r="N799" s="0" t="n">
        <v>-1.71707050530048</v>
      </c>
      <c r="O799" s="0" t="n">
        <v>1.54359634223994</v>
      </c>
      <c r="P799" s="0" t="n">
        <v>-1.72800478848049</v>
      </c>
      <c r="Q799" s="0" t="n">
        <v>1.42394215677494</v>
      </c>
      <c r="R799" s="0" t="n">
        <v>-1.7202407768289</v>
      </c>
      <c r="S799" s="0" t="n">
        <v>1.49194938899392</v>
      </c>
      <c r="T799" s="0" t="n">
        <v>139.999310989298</v>
      </c>
      <c r="U799" s="0" t="n">
        <v>126.746265731003</v>
      </c>
      <c r="V799" s="0" t="n">
        <v>152.817687494664</v>
      </c>
      <c r="W799" s="0" t="n">
        <v>151.809081049895</v>
      </c>
      <c r="X799" s="0" t="n">
        <v>152.410235939662</v>
      </c>
      <c r="Y799" s="0" t="n">
        <v>2.75779210494505</v>
      </c>
      <c r="Z799" s="0" t="n">
        <v>4.4334021828321</v>
      </c>
      <c r="AA799" s="0" t="n">
        <v>3.75871887998325</v>
      </c>
      <c r="AB799" s="0" t="n">
        <v>3.65784138229326</v>
      </c>
      <c r="AC799" s="0" t="n">
        <v>3.71431812163571</v>
      </c>
    </row>
    <row r="800" customFormat="false" ht="12.75" hidden="false" customHeight="false" outlineLevel="0" collapsed="false">
      <c r="A800" s="0" t="n">
        <v>799</v>
      </c>
      <c r="B800" s="0" t="n">
        <v>1.7727</v>
      </c>
      <c r="C800" s="0" t="n">
        <v>-0.31257</v>
      </c>
      <c r="D800" s="0" t="n">
        <v>202104</v>
      </c>
      <c r="E800" s="0" t="n">
        <v>16</v>
      </c>
      <c r="F800" s="0" t="n">
        <v>100</v>
      </c>
      <c r="G800" s="0" t="n">
        <v>7</v>
      </c>
      <c r="H800" s="0" t="n">
        <v>0</v>
      </c>
      <c r="I800" s="0" t="n">
        <v>-1.79999999981</v>
      </c>
      <c r="J800" s="0" t="n">
        <v>0</v>
      </c>
      <c r="K800" s="0" t="n">
        <v>0</v>
      </c>
      <c r="L800" s="0" t="n">
        <v>-0.020174022764</v>
      </c>
      <c r="M800" s="0" t="n">
        <v>0.492455452681</v>
      </c>
      <c r="N800" s="0" t="n">
        <v>1.90135353384085</v>
      </c>
      <c r="O800" s="0" t="n">
        <v>1.33376062593971</v>
      </c>
      <c r="P800" s="0" t="n">
        <v>1.91292972514495</v>
      </c>
      <c r="Q800" s="0" t="n">
        <v>1.17157393088773</v>
      </c>
      <c r="R800" s="0" t="n">
        <v>1.96013945377747</v>
      </c>
      <c r="S800" s="0" t="n">
        <v>1.34720530386354</v>
      </c>
      <c r="T800" s="0" t="n">
        <v>-129.999204968886</v>
      </c>
      <c r="U800" s="0" t="n">
        <v>179.495799788911</v>
      </c>
      <c r="V800" s="0" t="n">
        <v>-148.753462382533</v>
      </c>
      <c r="W800" s="0" t="n">
        <v>-147.228876907268</v>
      </c>
      <c r="X800" s="0" t="n">
        <v>-148.084562729397</v>
      </c>
      <c r="Y800" s="0" t="n">
        <v>2.31406855869371</v>
      </c>
      <c r="Z800" s="0" t="n">
        <v>2.2925442182977</v>
      </c>
      <c r="AA800" s="0" t="n">
        <v>3.66546053315928</v>
      </c>
      <c r="AB800" s="0" t="n">
        <v>3.53405599261606</v>
      </c>
      <c r="AC800" s="0" t="n">
        <v>3.70770116132974</v>
      </c>
    </row>
    <row r="801" customFormat="false" ht="12.75" hidden="false" customHeight="false" outlineLevel="0" collapsed="false">
      <c r="A801" s="0" t="n">
        <v>800</v>
      </c>
      <c r="B801" s="0" t="n">
        <v>-1.7727</v>
      </c>
      <c r="C801" s="0" t="n">
        <v>-0.31257</v>
      </c>
      <c r="D801" s="0" t="n">
        <v>202104</v>
      </c>
      <c r="E801" s="0" t="n">
        <v>16</v>
      </c>
      <c r="F801" s="0" t="n">
        <v>100</v>
      </c>
      <c r="G801" s="0" t="n">
        <v>8</v>
      </c>
      <c r="H801" s="0" t="n">
        <v>0</v>
      </c>
      <c r="I801" s="0" t="n">
        <v>-1.79999999981</v>
      </c>
      <c r="J801" s="0" t="n">
        <v>0</v>
      </c>
      <c r="K801" s="0" t="n">
        <v>0</v>
      </c>
      <c r="L801" s="0" t="n">
        <v>-1.70735239983</v>
      </c>
      <c r="M801" s="0" t="n">
        <v>0.0984509289265</v>
      </c>
      <c r="N801" s="0" t="n">
        <v>-1.86783107981145</v>
      </c>
      <c r="O801" s="0" t="n">
        <v>1.26443153439666</v>
      </c>
      <c r="P801" s="0" t="n">
        <v>-1.85433032977982</v>
      </c>
      <c r="Q801" s="0" t="n">
        <v>1.12420014854271</v>
      </c>
      <c r="R801" s="0" t="n">
        <v>-1.87815287418488</v>
      </c>
      <c r="S801" s="0" t="n">
        <v>1.2495626801755</v>
      </c>
      <c r="T801" s="0" t="n">
        <v>129.999204968886</v>
      </c>
      <c r="U801" s="0" t="n">
        <v>138.033694394391</v>
      </c>
      <c r="V801" s="0" t="n">
        <v>148.636873683842</v>
      </c>
      <c r="W801" s="0" t="n">
        <v>147.619888191964</v>
      </c>
      <c r="X801" s="0" t="n">
        <v>148.372075755837</v>
      </c>
      <c r="Y801" s="0" t="n">
        <v>2.31406855869371</v>
      </c>
      <c r="Z801" s="0" t="n">
        <v>2.55326617218529</v>
      </c>
      <c r="AA801" s="0" t="n">
        <v>3.58880670565438</v>
      </c>
      <c r="AB801" s="0" t="n">
        <v>3.46258393105024</v>
      </c>
      <c r="AC801" s="0" t="n">
        <v>3.58152073258962</v>
      </c>
    </row>
    <row r="802" customFormat="false" ht="12.75" hidden="false" customHeight="false" outlineLevel="0" collapsed="false">
      <c r="A802" s="0" t="n">
        <v>801</v>
      </c>
      <c r="B802" s="0" t="n">
        <v>1.3789</v>
      </c>
      <c r="C802" s="0" t="n">
        <v>1.157</v>
      </c>
      <c r="D802" s="0" t="n">
        <v>202104</v>
      </c>
      <c r="E802" s="0" t="n">
        <v>17</v>
      </c>
      <c r="F802" s="0" t="n">
        <v>101</v>
      </c>
      <c r="G802" s="0" t="n">
        <v>1</v>
      </c>
      <c r="H802" s="0" t="n">
        <v>0</v>
      </c>
      <c r="I802" s="0" t="n">
        <v>-1.79999999981</v>
      </c>
      <c r="J802" s="0" t="n">
        <v>0</v>
      </c>
      <c r="K802" s="0" t="n">
        <v>0</v>
      </c>
      <c r="L802" s="0" t="n">
        <v>1.97012245655</v>
      </c>
      <c r="M802" s="0" t="n">
        <v>-0.75171816349</v>
      </c>
      <c r="N802" s="0" t="n">
        <v>1.43467311137018</v>
      </c>
      <c r="O802" s="0" t="n">
        <v>1.85341826513376</v>
      </c>
      <c r="P802" s="0" t="n">
        <v>1.38788271570155</v>
      </c>
      <c r="Q802" s="0" t="n">
        <v>1.78720295861979</v>
      </c>
      <c r="R802" s="0" t="n">
        <v>1.38700113099964</v>
      </c>
      <c r="S802" s="0" t="n">
        <v>1.77549145969413</v>
      </c>
      <c r="T802" s="0" t="n">
        <v>-154.999550307868</v>
      </c>
      <c r="U802" s="0" t="n">
        <v>-118.016982298968</v>
      </c>
      <c r="V802" s="0" t="n">
        <v>-158.560393290483</v>
      </c>
      <c r="W802" s="0" t="n">
        <v>-158.848630798509</v>
      </c>
      <c r="X802" s="0" t="n">
        <v>-158.797779860985</v>
      </c>
      <c r="Y802" s="0" t="n">
        <v>3.26270044730992</v>
      </c>
      <c r="Z802" s="0" t="n">
        <v>2.23165349061207</v>
      </c>
      <c r="AA802" s="0" t="n">
        <v>3.92501617259257</v>
      </c>
      <c r="AB802" s="0" t="n">
        <v>3.84632857378443</v>
      </c>
      <c r="AC802" s="0" t="n">
        <v>3.83508947931874</v>
      </c>
    </row>
    <row r="803" customFormat="false" ht="12.75" hidden="false" customHeight="false" outlineLevel="0" collapsed="false">
      <c r="A803" s="0" t="n">
        <v>802</v>
      </c>
      <c r="B803" s="0" t="n">
        <v>-1.3789</v>
      </c>
      <c r="C803" s="0" t="n">
        <v>1.157</v>
      </c>
      <c r="D803" s="0" t="n">
        <v>202104</v>
      </c>
      <c r="E803" s="0" t="n">
        <v>17</v>
      </c>
      <c r="F803" s="0" t="n">
        <v>101</v>
      </c>
      <c r="G803" s="0" t="n">
        <v>2</v>
      </c>
      <c r="H803" s="0" t="n">
        <v>0</v>
      </c>
      <c r="I803" s="0" t="n">
        <v>-1.79999999981</v>
      </c>
      <c r="J803" s="0" t="n">
        <v>0</v>
      </c>
      <c r="K803" s="0" t="n">
        <v>0</v>
      </c>
      <c r="L803" s="0" t="n">
        <v>-2.26977825165</v>
      </c>
      <c r="M803" s="0" t="n">
        <v>3.52780365944</v>
      </c>
      <c r="N803" s="0" t="n">
        <v>-1.35899130340694</v>
      </c>
      <c r="O803" s="0" t="n">
        <v>1.86862312834198</v>
      </c>
      <c r="P803" s="0" t="n">
        <v>-1.3328203904017</v>
      </c>
      <c r="Q803" s="0" t="n">
        <v>1.79792666592077</v>
      </c>
      <c r="R803" s="0" t="n">
        <v>-1.33132000167309</v>
      </c>
      <c r="S803" s="0" t="n">
        <v>1.78173339078833</v>
      </c>
      <c r="T803" s="0" t="n">
        <v>154.999550307868</v>
      </c>
      <c r="U803" s="0" t="n">
        <v>156.92477670878</v>
      </c>
      <c r="V803" s="0" t="n">
        <v>159.673539693818</v>
      </c>
      <c r="W803" s="0" t="n">
        <v>159.673292883988</v>
      </c>
      <c r="X803" s="0" t="n">
        <v>159.610044438979</v>
      </c>
      <c r="Y803" s="0" t="n">
        <v>3.26270044730992</v>
      </c>
      <c r="Z803" s="0" t="n">
        <v>5.7911471353421</v>
      </c>
      <c r="AA803" s="0" t="n">
        <v>3.91224398768115</v>
      </c>
      <c r="AB803" s="0" t="n">
        <v>3.83685893473386</v>
      </c>
      <c r="AC803" s="0" t="n">
        <v>3.82115519551115</v>
      </c>
    </row>
    <row r="804" customFormat="false" ht="12.75" hidden="false" customHeight="false" outlineLevel="0" collapsed="false">
      <c r="A804" s="0" t="n">
        <v>803</v>
      </c>
      <c r="B804" s="0" t="n">
        <v>1.3789</v>
      </c>
      <c r="C804" s="0" t="n">
        <v>-1.157</v>
      </c>
      <c r="D804" s="0" t="n">
        <v>202104</v>
      </c>
      <c r="E804" s="0" t="n">
        <v>17</v>
      </c>
      <c r="F804" s="0" t="n">
        <v>101</v>
      </c>
      <c r="G804" s="0" t="n">
        <v>3</v>
      </c>
      <c r="H804" s="0" t="n">
        <v>0</v>
      </c>
      <c r="I804" s="0" t="n">
        <v>-1.79999999981</v>
      </c>
      <c r="J804" s="0" t="n">
        <v>0</v>
      </c>
      <c r="K804" s="0" t="n">
        <v>0</v>
      </c>
      <c r="L804" s="0" t="n">
        <v>2.85305643082</v>
      </c>
      <c r="M804" s="0" t="n">
        <v>-1.91744410992</v>
      </c>
      <c r="N804" s="0" t="n">
        <v>2.02412702536456</v>
      </c>
      <c r="O804" s="0" t="n">
        <v>0.656443167794082</v>
      </c>
      <c r="P804" s="0" t="n">
        <v>1.96989862884364</v>
      </c>
      <c r="Q804" s="0" t="n">
        <v>0.476391391760366</v>
      </c>
      <c r="R804" s="0" t="n">
        <v>2.09582803343483</v>
      </c>
      <c r="S804" s="0" t="n">
        <v>0.703385490939105</v>
      </c>
      <c r="T804" s="0" t="n">
        <v>-115.000285670042</v>
      </c>
      <c r="U804" s="0" t="n">
        <v>-87.6427893852679</v>
      </c>
      <c r="V804" s="0" t="n">
        <v>-140.511229367853</v>
      </c>
      <c r="W804" s="0" t="n">
        <v>-139.128389877826</v>
      </c>
      <c r="X804" s="0" t="n">
        <v>-140.064014969933</v>
      </c>
      <c r="Y804" s="0" t="n">
        <v>1.52145134978272</v>
      </c>
      <c r="Z804" s="0" t="n">
        <v>2.85547266077665</v>
      </c>
      <c r="AA804" s="0" t="n">
        <v>3.18295511285974</v>
      </c>
      <c r="AB804" s="0" t="n">
        <v>3.01039173124292</v>
      </c>
      <c r="AC804" s="0" t="n">
        <v>3.26487887386721</v>
      </c>
    </row>
    <row r="805" customFormat="false" ht="12.75" hidden="false" customHeight="false" outlineLevel="0" collapsed="false">
      <c r="A805" s="0" t="n">
        <v>804</v>
      </c>
      <c r="B805" s="0" t="n">
        <v>-1.3789</v>
      </c>
      <c r="C805" s="0" t="n">
        <v>-1.157</v>
      </c>
      <c r="D805" s="0" t="n">
        <v>202104</v>
      </c>
      <c r="E805" s="0" t="n">
        <v>17</v>
      </c>
      <c r="F805" s="0" t="n">
        <v>101</v>
      </c>
      <c r="G805" s="0" t="n">
        <v>4</v>
      </c>
      <c r="H805" s="0" t="n">
        <v>0</v>
      </c>
      <c r="I805" s="0" t="n">
        <v>-1.79999999981</v>
      </c>
      <c r="J805" s="0" t="n">
        <v>0</v>
      </c>
      <c r="K805" s="0" t="n">
        <v>0</v>
      </c>
      <c r="L805" s="0" t="n">
        <v>-2.76829099655</v>
      </c>
      <c r="M805" s="0" t="n">
        <v>3.69085979462</v>
      </c>
      <c r="N805" s="0" t="n">
        <v>-2.09828957820948</v>
      </c>
      <c r="O805" s="0" t="n">
        <v>0.685652726467914</v>
      </c>
      <c r="P805" s="0" t="n">
        <v>-2.10198573985929</v>
      </c>
      <c r="Q805" s="0" t="n">
        <v>0.498791075495694</v>
      </c>
      <c r="R805" s="0" t="n">
        <v>-2.23003379384149</v>
      </c>
      <c r="S805" s="0" t="n">
        <v>0.704104348030515</v>
      </c>
      <c r="T805" s="0" t="n">
        <v>115.000285670042</v>
      </c>
      <c r="U805" s="0" t="n">
        <v>153.244426834441</v>
      </c>
      <c r="V805" s="0" t="n">
        <v>139.830267829723</v>
      </c>
      <c r="W805" s="0" t="n">
        <v>137.560594966771</v>
      </c>
      <c r="X805" s="0" t="n">
        <v>138.313291172364</v>
      </c>
      <c r="Y805" s="0" t="n">
        <v>1.52145134978272</v>
      </c>
      <c r="Z805" s="0" t="n">
        <v>6.14922566862428</v>
      </c>
      <c r="AA805" s="0" t="n">
        <v>3.25288927411852</v>
      </c>
      <c r="AB805" s="0" t="n">
        <v>3.11492928627231</v>
      </c>
      <c r="AC805" s="0" t="n">
        <v>3.35314618031317</v>
      </c>
    </row>
    <row r="806" customFormat="false" ht="12.75" hidden="false" customHeight="false" outlineLevel="0" collapsed="false">
      <c r="A806" s="0" t="n">
        <v>805</v>
      </c>
      <c r="B806" s="0" t="n">
        <v>1.7727</v>
      </c>
      <c r="C806" s="0" t="n">
        <v>0.31257</v>
      </c>
      <c r="D806" s="0" t="n">
        <v>202104</v>
      </c>
      <c r="E806" s="0" t="n">
        <v>17</v>
      </c>
      <c r="F806" s="0" t="n">
        <v>101</v>
      </c>
      <c r="G806" s="0" t="n">
        <v>5</v>
      </c>
      <c r="H806" s="0" t="n">
        <v>0</v>
      </c>
      <c r="I806" s="0" t="n">
        <v>-1.79999999981</v>
      </c>
      <c r="J806" s="0" t="n">
        <v>0</v>
      </c>
      <c r="K806" s="0" t="n">
        <v>0</v>
      </c>
      <c r="L806" s="0" t="n">
        <v>4.54360485077</v>
      </c>
      <c r="M806" s="0" t="n">
        <v>3.68835783005</v>
      </c>
      <c r="N806" s="0" t="n">
        <v>1.72029572437881</v>
      </c>
      <c r="O806" s="0" t="n">
        <v>1.45601717094139</v>
      </c>
      <c r="P806" s="0" t="n">
        <v>1.72001604970724</v>
      </c>
      <c r="Q806" s="0" t="n">
        <v>1.36172148106399</v>
      </c>
      <c r="R806" s="0" t="n">
        <v>1.72619270876963</v>
      </c>
      <c r="S806" s="0" t="n">
        <v>1.42159650153219</v>
      </c>
      <c r="T806" s="0" t="n">
        <v>-139.999310989298</v>
      </c>
      <c r="U806" s="0" t="n">
        <v>-140.379922409219</v>
      </c>
      <c r="V806" s="0" t="n">
        <v>-152.150554785869</v>
      </c>
      <c r="W806" s="0" t="n">
        <v>-151.453256027639</v>
      </c>
      <c r="X806" s="0" t="n">
        <v>-151.816747009819</v>
      </c>
      <c r="Y806" s="0" t="n">
        <v>2.75779210494505</v>
      </c>
      <c r="Z806" s="0" t="n">
        <v>7.12505555827646</v>
      </c>
      <c r="AA806" s="0" t="n">
        <v>3.68253515876548</v>
      </c>
      <c r="AB806" s="0" t="n">
        <v>3.5992968665936</v>
      </c>
      <c r="AC806" s="0" t="n">
        <v>3.65491795876045</v>
      </c>
    </row>
    <row r="807" customFormat="false" ht="12.75" hidden="false" customHeight="false" outlineLevel="0" collapsed="false">
      <c r="A807" s="0" t="n">
        <v>806</v>
      </c>
      <c r="B807" s="0" t="n">
        <v>-1.7727</v>
      </c>
      <c r="C807" s="0" t="n">
        <v>0.31257</v>
      </c>
      <c r="D807" s="0" t="n">
        <v>202104</v>
      </c>
      <c r="E807" s="0" t="n">
        <v>17</v>
      </c>
      <c r="F807" s="0" t="n">
        <v>101</v>
      </c>
      <c r="G807" s="0" t="n">
        <v>6</v>
      </c>
      <c r="H807" s="0" t="n">
        <v>0</v>
      </c>
      <c r="I807" s="0" t="n">
        <v>-1.79999999981</v>
      </c>
      <c r="J807" s="0" t="n">
        <v>0</v>
      </c>
      <c r="K807" s="0" t="n">
        <v>0</v>
      </c>
      <c r="L807" s="0" t="n">
        <v>-5.11443376541</v>
      </c>
      <c r="M807" s="0" t="n">
        <v>1.58269166946</v>
      </c>
      <c r="N807" s="0" t="n">
        <v>-1.74416518732168</v>
      </c>
      <c r="O807" s="0" t="n">
        <v>1.60514084150324</v>
      </c>
      <c r="P807" s="0" t="n">
        <v>-1.74681956512586</v>
      </c>
      <c r="Q807" s="0" t="n">
        <v>1.49998822672147</v>
      </c>
      <c r="R807" s="0" t="n">
        <v>-1.74330751332769</v>
      </c>
      <c r="S807" s="0" t="n">
        <v>1.57989075601381</v>
      </c>
      <c r="T807" s="0" t="n">
        <v>139.999310989298</v>
      </c>
      <c r="U807" s="0" t="n">
        <v>123.480690529766</v>
      </c>
      <c r="V807" s="0" t="n">
        <v>152.877781423636</v>
      </c>
      <c r="W807" s="0" t="n">
        <v>152.105889225214</v>
      </c>
      <c r="X807" s="0" t="n">
        <v>152.715853773498</v>
      </c>
      <c r="Y807" s="0" t="n">
        <v>2.75779210494505</v>
      </c>
      <c r="Z807" s="0" t="n">
        <v>6.13188679527881</v>
      </c>
      <c r="AA807" s="0" t="n">
        <v>3.82584583456316</v>
      </c>
      <c r="AB807" s="0" t="n">
        <v>3.73380514868583</v>
      </c>
      <c r="AC807" s="0" t="n">
        <v>3.80299653001788</v>
      </c>
    </row>
    <row r="808" customFormat="false" ht="12.75" hidden="false" customHeight="false" outlineLevel="0" collapsed="false">
      <c r="A808" s="0" t="n">
        <v>807</v>
      </c>
      <c r="B808" s="0" t="n">
        <v>1.7727</v>
      </c>
      <c r="C808" s="0" t="n">
        <v>-0.31257</v>
      </c>
      <c r="D808" s="0" t="n">
        <v>202104</v>
      </c>
      <c r="E808" s="0" t="n">
        <v>17</v>
      </c>
      <c r="F808" s="0" t="n">
        <v>101</v>
      </c>
      <c r="G808" s="0" t="n">
        <v>7</v>
      </c>
      <c r="H808" s="0" t="n">
        <v>0</v>
      </c>
      <c r="I808" s="0" t="n">
        <v>-1.79999999981</v>
      </c>
      <c r="J808" s="0" t="n">
        <v>0</v>
      </c>
      <c r="K808" s="0" t="n">
        <v>0</v>
      </c>
      <c r="L808" s="0" t="n">
        <v>3.75355434418</v>
      </c>
      <c r="M808" s="0" t="n">
        <v>0.686764001846</v>
      </c>
      <c r="N808" s="0" t="n">
        <v>1.86456014942675</v>
      </c>
      <c r="O808" s="0" t="n">
        <v>1.252989424267</v>
      </c>
      <c r="P808" s="0" t="n">
        <v>1.8546018545146</v>
      </c>
      <c r="Q808" s="0" t="n">
        <v>1.10727109574533</v>
      </c>
      <c r="R808" s="0" t="n">
        <v>1.89338916834637</v>
      </c>
      <c r="S808" s="0" t="n">
        <v>1.2557019141523</v>
      </c>
      <c r="T808" s="0" t="n">
        <v>-129.999204968886</v>
      </c>
      <c r="U808" s="0" t="n">
        <v>-123.52483656823</v>
      </c>
      <c r="V808" s="0" t="n">
        <v>-148.586227458815</v>
      </c>
      <c r="W808" s="0" t="n">
        <v>-147.465445556665</v>
      </c>
      <c r="X808" s="0" t="n">
        <v>-148.216611565994</v>
      </c>
      <c r="Y808" s="0" t="n">
        <v>2.31406855869371</v>
      </c>
      <c r="Z808" s="0" t="n">
        <v>4.50257319925448</v>
      </c>
      <c r="AA808" s="0" t="n">
        <v>3.57733545734201</v>
      </c>
      <c r="AB808" s="0" t="n">
        <v>3.4484450498479</v>
      </c>
      <c r="AC808" s="0" t="n">
        <v>3.59475127509598</v>
      </c>
    </row>
    <row r="809" customFormat="false" ht="12.75" hidden="false" customHeight="false" outlineLevel="0" collapsed="false">
      <c r="A809" s="0" t="n">
        <v>808</v>
      </c>
      <c r="B809" s="0" t="n">
        <v>-1.7727</v>
      </c>
      <c r="C809" s="0" t="n">
        <v>-0.31257</v>
      </c>
      <c r="D809" s="0" t="n">
        <v>202104</v>
      </c>
      <c r="E809" s="0" t="n">
        <v>17</v>
      </c>
      <c r="F809" s="0" t="n">
        <v>101</v>
      </c>
      <c r="G809" s="0" t="n">
        <v>8</v>
      </c>
      <c r="H809" s="0" t="n">
        <v>0</v>
      </c>
      <c r="I809" s="0" t="n">
        <v>-1.79999999981</v>
      </c>
      <c r="J809" s="0" t="n">
        <v>0</v>
      </c>
      <c r="K809" s="0" t="n">
        <v>0</v>
      </c>
      <c r="L809" s="0" t="n">
        <v>-4.11980772018</v>
      </c>
      <c r="M809" s="0" t="n">
        <v>3.96513199806</v>
      </c>
      <c r="N809" s="0" t="n">
        <v>-1.85787217207186</v>
      </c>
      <c r="O809" s="0" t="n">
        <v>1.16541820904567</v>
      </c>
      <c r="P809" s="0" t="n">
        <v>-1.84675385572325</v>
      </c>
      <c r="Q809" s="0" t="n">
        <v>1.02951803779635</v>
      </c>
      <c r="R809" s="0" t="n">
        <v>-1.87902891848717</v>
      </c>
      <c r="S809" s="0" t="n">
        <v>1.15398190403808</v>
      </c>
      <c r="T809" s="0" t="n">
        <v>129.999204968886</v>
      </c>
      <c r="U809" s="0" t="n">
        <v>144.450108201317</v>
      </c>
      <c r="V809" s="0" t="n">
        <v>147.93233366554</v>
      </c>
      <c r="W809" s="0" t="n">
        <v>146.868545826586</v>
      </c>
      <c r="X809" s="0" t="n">
        <v>147.539546162102</v>
      </c>
      <c r="Y809" s="0" t="n">
        <v>2.31406855869371</v>
      </c>
      <c r="Z809" s="0" t="n">
        <v>7.0858706313423</v>
      </c>
      <c r="AA809" s="0" t="n">
        <v>3.49934196116524</v>
      </c>
      <c r="AB809" s="0" t="n">
        <v>3.37885663039561</v>
      </c>
      <c r="AC809" s="0" t="n">
        <v>3.50096540468097</v>
      </c>
    </row>
    <row r="810" customFormat="false" ht="12.75" hidden="false" customHeight="false" outlineLevel="0" collapsed="false">
      <c r="A810" s="0" t="n">
        <v>809</v>
      </c>
      <c r="B810" s="0" t="n">
        <v>1.3789</v>
      </c>
      <c r="C810" s="0" t="n">
        <v>1.157</v>
      </c>
      <c r="D810" s="0" t="n">
        <v>202104</v>
      </c>
      <c r="E810" s="0" t="n">
        <v>18</v>
      </c>
      <c r="F810" s="0" t="n">
        <v>102</v>
      </c>
      <c r="G810" s="0" t="n">
        <v>1</v>
      </c>
      <c r="H810" s="0" t="n">
        <v>0</v>
      </c>
      <c r="I810" s="0" t="n">
        <v>-1.79999999981</v>
      </c>
      <c r="J810" s="0" t="n">
        <v>0</v>
      </c>
      <c r="K810" s="0" t="n">
        <v>0</v>
      </c>
      <c r="L810" s="0" t="n">
        <v>2.78147149086</v>
      </c>
      <c r="M810" s="0" t="n">
        <v>1.91976094246</v>
      </c>
      <c r="N810" s="0" t="n">
        <v>1.25025406451451</v>
      </c>
      <c r="O810" s="0" t="n">
        <v>0.870658091826558</v>
      </c>
      <c r="P810" s="0" t="n">
        <v>1.31194094495268</v>
      </c>
      <c r="Q810" s="0" t="n">
        <v>0.881400936402135</v>
      </c>
      <c r="R810" s="0" t="n">
        <v>1.26768862413602</v>
      </c>
      <c r="S810" s="0" t="n">
        <v>0.869143460526117</v>
      </c>
      <c r="T810" s="0" t="n">
        <v>-154.999550307868</v>
      </c>
      <c r="U810" s="0" t="n">
        <v>-143.212497404071</v>
      </c>
      <c r="V810" s="0" t="n">
        <v>-154.91361171129</v>
      </c>
      <c r="W810" s="0" t="n">
        <v>-153.928678261175</v>
      </c>
      <c r="X810" s="0" t="n">
        <v>-154.594988255058</v>
      </c>
      <c r="Y810" s="0" t="n">
        <v>3.26270044730992</v>
      </c>
      <c r="Z810" s="0" t="n">
        <v>4.64469645101855</v>
      </c>
      <c r="AA810" s="0" t="n">
        <v>2.94882177627928</v>
      </c>
      <c r="AB810" s="0" t="n">
        <v>2.98514656654621</v>
      </c>
      <c r="AC810" s="0" t="n">
        <v>2.95488768984862</v>
      </c>
    </row>
    <row r="811" customFormat="false" ht="12.75" hidden="false" customHeight="false" outlineLevel="0" collapsed="false">
      <c r="A811" s="0" t="n">
        <v>810</v>
      </c>
      <c r="B811" s="0" t="n">
        <v>-1.3789</v>
      </c>
      <c r="C811" s="0" t="n">
        <v>1.157</v>
      </c>
      <c r="D811" s="0" t="n">
        <v>202104</v>
      </c>
      <c r="E811" s="0" t="n">
        <v>18</v>
      </c>
      <c r="F811" s="0" t="n">
        <v>102</v>
      </c>
      <c r="G811" s="0" t="n">
        <v>2</v>
      </c>
      <c r="H811" s="0" t="n">
        <v>0</v>
      </c>
      <c r="I811" s="0" t="n">
        <v>-1.79999999981</v>
      </c>
      <c r="J811" s="0" t="n">
        <v>0</v>
      </c>
      <c r="K811" s="0" t="n">
        <v>0</v>
      </c>
      <c r="L811" s="0" t="n">
        <v>-3.59209609032</v>
      </c>
      <c r="M811" s="0" t="n">
        <v>2.47119927406</v>
      </c>
      <c r="N811" s="0" t="n">
        <v>-1.23272078916787</v>
      </c>
      <c r="O811" s="0" t="n">
        <v>0.730997309311</v>
      </c>
      <c r="P811" s="0" t="n">
        <v>-1.29332218702278</v>
      </c>
      <c r="Q811" s="0" t="n">
        <v>0.80318413739197</v>
      </c>
      <c r="R811" s="0" t="n">
        <v>-1.20767606391368</v>
      </c>
      <c r="S811" s="0" t="n">
        <v>0.635120406210818</v>
      </c>
      <c r="T811" s="0" t="n">
        <v>154.999550307868</v>
      </c>
      <c r="U811" s="0" t="n">
        <v>139.936027018268</v>
      </c>
      <c r="V811" s="0" t="n">
        <v>154.031628842343</v>
      </c>
      <c r="W811" s="0" t="n">
        <v>153.580749085738</v>
      </c>
      <c r="X811" s="0" t="n">
        <v>153.621301308149</v>
      </c>
      <c r="Y811" s="0" t="n">
        <v>3.26270044730992</v>
      </c>
      <c r="Z811" s="0" t="n">
        <v>5.58088680759607</v>
      </c>
      <c r="AA811" s="0" t="n">
        <v>2.81523496760473</v>
      </c>
      <c r="AB811" s="0" t="n">
        <v>2.90675935220399</v>
      </c>
      <c r="AC811" s="0" t="n">
        <v>2.71814143619662</v>
      </c>
    </row>
    <row r="812" customFormat="false" ht="12.75" hidden="false" customHeight="false" outlineLevel="0" collapsed="false">
      <c r="A812" s="0" t="n">
        <v>811</v>
      </c>
      <c r="B812" s="0" t="n">
        <v>1.3789</v>
      </c>
      <c r="C812" s="0" t="n">
        <v>-1.157</v>
      </c>
      <c r="D812" s="0" t="n">
        <v>202104</v>
      </c>
      <c r="E812" s="0" t="n">
        <v>18</v>
      </c>
      <c r="F812" s="0" t="n">
        <v>102</v>
      </c>
      <c r="G812" s="0" t="n">
        <v>3</v>
      </c>
      <c r="H812" s="0" t="n">
        <v>0</v>
      </c>
      <c r="I812" s="0" t="n">
        <v>-1.79999999981</v>
      </c>
      <c r="J812" s="0" t="n">
        <v>0</v>
      </c>
      <c r="K812" s="0" t="n">
        <v>0</v>
      </c>
      <c r="L812" s="0" t="n">
        <v>3.478962183</v>
      </c>
      <c r="M812" s="0" t="n">
        <v>2.47416329384</v>
      </c>
      <c r="N812" s="0" t="n">
        <v>1.55095066979833</v>
      </c>
      <c r="O812" s="0" t="n">
        <v>-0.28882418277221</v>
      </c>
      <c r="P812" s="0" t="n">
        <v>1.42296641732762</v>
      </c>
      <c r="Q812" s="0" t="n">
        <v>-0.351248842561226</v>
      </c>
      <c r="R812" s="0" t="n">
        <v>1.48632911586968</v>
      </c>
      <c r="S812" s="0" t="n">
        <v>-0.292327405752857</v>
      </c>
      <c r="T812" s="0" t="n">
        <v>-115.000285670042</v>
      </c>
      <c r="U812" s="0" t="n">
        <v>-140.856077604764</v>
      </c>
      <c r="V812" s="0" t="n">
        <v>-134.255810284673</v>
      </c>
      <c r="W812" s="0" t="n">
        <v>-135.514436756208</v>
      </c>
      <c r="X812" s="0" t="n">
        <v>-135.408440149339</v>
      </c>
      <c r="Y812" s="0" t="n">
        <v>1.52145134978272</v>
      </c>
      <c r="Z812" s="0" t="n">
        <v>5.51104797035275</v>
      </c>
      <c r="AA812" s="0" t="n">
        <v>2.16543305833908</v>
      </c>
      <c r="AB812" s="0" t="n">
        <v>2.03069282277549</v>
      </c>
      <c r="AC812" s="0" t="n">
        <v>2.11713270522963</v>
      </c>
    </row>
    <row r="813" customFormat="false" ht="12.75" hidden="false" customHeight="false" outlineLevel="0" collapsed="false">
      <c r="A813" s="0" t="n">
        <v>812</v>
      </c>
      <c r="B813" s="0" t="n">
        <v>-1.3789</v>
      </c>
      <c r="C813" s="0" t="n">
        <v>-1.157</v>
      </c>
      <c r="D813" s="0" t="n">
        <v>202104</v>
      </c>
      <c r="E813" s="0" t="n">
        <v>18</v>
      </c>
      <c r="F813" s="0" t="n">
        <v>102</v>
      </c>
      <c r="G813" s="0" t="n">
        <v>4</v>
      </c>
      <c r="H813" s="0" t="n">
        <v>0</v>
      </c>
      <c r="I813" s="0" t="n">
        <v>-1.79999999981</v>
      </c>
      <c r="J813" s="0" t="n">
        <v>0</v>
      </c>
      <c r="K813" s="0" t="n">
        <v>0</v>
      </c>
      <c r="L813" s="0" t="n">
        <v>-5.48642921448</v>
      </c>
      <c r="M813" s="0" t="n">
        <v>-1.58589863777</v>
      </c>
      <c r="N813" s="0" t="n">
        <v>-1.6248435907084</v>
      </c>
      <c r="O813" s="0" t="n">
        <v>-0.224103019782269</v>
      </c>
      <c r="P813" s="0" t="n">
        <v>-1.51789907669056</v>
      </c>
      <c r="Q813" s="0" t="n">
        <v>-0.357007929805928</v>
      </c>
      <c r="R813" s="0" t="n">
        <v>-1.53464578143168</v>
      </c>
      <c r="S813" s="0" t="n">
        <v>-0.133762893127721</v>
      </c>
      <c r="T813" s="0" t="n">
        <v>115.000285670042</v>
      </c>
      <c r="U813" s="0" t="n">
        <v>92.234765567788</v>
      </c>
      <c r="V813" s="0" t="n">
        <v>134.123885371827</v>
      </c>
      <c r="W813" s="0" t="n">
        <v>133.550794392657</v>
      </c>
      <c r="X813" s="0" t="n">
        <v>137.354158062996</v>
      </c>
      <c r="Y813" s="0" t="n">
        <v>1.52145134978272</v>
      </c>
      <c r="Z813" s="0" t="n">
        <v>5.49060515050272</v>
      </c>
      <c r="AA813" s="0" t="n">
        <v>2.26352998343885</v>
      </c>
      <c r="AB813" s="0" t="n">
        <v>2.09433610509696</v>
      </c>
      <c r="AC813" s="0" t="n">
        <v>2.26527785716255</v>
      </c>
    </row>
    <row r="814" customFormat="false" ht="12.75" hidden="false" customHeight="false" outlineLevel="0" collapsed="false">
      <c r="A814" s="0" t="n">
        <v>813</v>
      </c>
      <c r="B814" s="0" t="n">
        <v>1.7727</v>
      </c>
      <c r="C814" s="0" t="n">
        <v>0.31257</v>
      </c>
      <c r="D814" s="0" t="n">
        <v>202104</v>
      </c>
      <c r="E814" s="0" t="n">
        <v>18</v>
      </c>
      <c r="F814" s="0" t="n">
        <v>102</v>
      </c>
      <c r="G814" s="0" t="n">
        <v>5</v>
      </c>
      <c r="H814" s="0" t="n">
        <v>0</v>
      </c>
      <c r="I814" s="0" t="n">
        <v>-1.79999999981</v>
      </c>
      <c r="J814" s="0" t="n">
        <v>0</v>
      </c>
      <c r="K814" s="0" t="n">
        <v>0</v>
      </c>
      <c r="L814" s="0" t="n">
        <v>2.32790827751</v>
      </c>
      <c r="M814" s="0" t="n">
        <v>0.656405568123</v>
      </c>
      <c r="N814" s="0" t="n">
        <v>1.444114062699</v>
      </c>
      <c r="O814" s="0" t="n">
        <v>0.428350682461287</v>
      </c>
      <c r="P814" s="0" t="n">
        <v>1.48820749651787</v>
      </c>
      <c r="Q814" s="0" t="n">
        <v>0.424964201418204</v>
      </c>
      <c r="R814" s="0" t="n">
        <v>1.4484518788385</v>
      </c>
      <c r="S814" s="0" t="n">
        <v>0.471248103859039</v>
      </c>
      <c r="T814" s="0" t="n">
        <v>-139.999310989298</v>
      </c>
      <c r="U814" s="0" t="n">
        <v>-136.53848245235</v>
      </c>
      <c r="V814" s="0" t="n">
        <v>-147.054176356965</v>
      </c>
      <c r="W814" s="0" t="n">
        <v>-146.222699887605</v>
      </c>
      <c r="X814" s="0" t="n">
        <v>-147.472962087758</v>
      </c>
      <c r="Y814" s="0" t="n">
        <v>2.75779210494505</v>
      </c>
      <c r="Z814" s="0" t="n">
        <v>3.38424072173831</v>
      </c>
      <c r="AA814" s="0" t="n">
        <v>2.65537420889484</v>
      </c>
      <c r="AB814" s="0" t="n">
        <v>2.67679421126075</v>
      </c>
      <c r="AC814" s="0" t="n">
        <v>2.6938041491042</v>
      </c>
    </row>
    <row r="815" customFormat="false" ht="12.75" hidden="false" customHeight="false" outlineLevel="0" collapsed="false">
      <c r="A815" s="0" t="n">
        <v>814</v>
      </c>
      <c r="B815" s="0" t="n">
        <v>-1.7727</v>
      </c>
      <c r="C815" s="0" t="n">
        <v>0.31257</v>
      </c>
      <c r="D815" s="0" t="n">
        <v>202104</v>
      </c>
      <c r="E815" s="0" t="n">
        <v>18</v>
      </c>
      <c r="F815" s="0" t="n">
        <v>102</v>
      </c>
      <c r="G815" s="0" t="n">
        <v>6</v>
      </c>
      <c r="H815" s="0" t="n">
        <v>0</v>
      </c>
      <c r="I815" s="0" t="n">
        <v>-1.79999999981</v>
      </c>
      <c r="J815" s="0" t="n">
        <v>0</v>
      </c>
      <c r="K815" s="0" t="n">
        <v>0</v>
      </c>
      <c r="L815" s="0" t="n">
        <v>-4.73873996735</v>
      </c>
      <c r="M815" s="0" t="n">
        <v>1.35706472397</v>
      </c>
      <c r="N815" s="0" t="n">
        <v>-1.5665495733291</v>
      </c>
      <c r="O815" s="0" t="n">
        <v>0.419520146879744</v>
      </c>
      <c r="P815" s="0" t="n">
        <v>-1.56356526836502</v>
      </c>
      <c r="Q815" s="0" t="n">
        <v>0.398374988628278</v>
      </c>
      <c r="R815" s="0" t="n">
        <v>-1.56740772005681</v>
      </c>
      <c r="S815" s="0" t="n">
        <v>0.437138771850278</v>
      </c>
      <c r="T815" s="0" t="n">
        <v>139.999310989298</v>
      </c>
      <c r="U815" s="0" t="n">
        <v>123.672525315949</v>
      </c>
      <c r="V815" s="0" t="n">
        <v>144.78534529403</v>
      </c>
      <c r="W815" s="0" t="n">
        <v>144.578160831361</v>
      </c>
      <c r="X815" s="0" t="n">
        <v>144.983740925571</v>
      </c>
      <c r="Y815" s="0" t="n">
        <v>2.75779210494505</v>
      </c>
      <c r="Z815" s="0" t="n">
        <v>5.69409467328182</v>
      </c>
      <c r="AA815" s="0" t="n">
        <v>2.71667945243072</v>
      </c>
      <c r="AB815" s="0" t="n">
        <v>2.69770067617376</v>
      </c>
      <c r="AC815" s="0" t="n">
        <v>2.73158504252739</v>
      </c>
    </row>
    <row r="816" customFormat="false" ht="12.75" hidden="false" customHeight="false" outlineLevel="0" collapsed="false">
      <c r="A816" s="0" t="n">
        <v>815</v>
      </c>
      <c r="B816" s="0" t="n">
        <v>1.7727</v>
      </c>
      <c r="C816" s="0" t="n">
        <v>-0.31257</v>
      </c>
      <c r="D816" s="0" t="n">
        <v>202104</v>
      </c>
      <c r="E816" s="0" t="n">
        <v>18</v>
      </c>
      <c r="F816" s="0" t="n">
        <v>102</v>
      </c>
      <c r="G816" s="0" t="n">
        <v>7</v>
      </c>
      <c r="H816" s="0" t="n">
        <v>0</v>
      </c>
      <c r="I816" s="0" t="n">
        <v>-1.79999999981</v>
      </c>
      <c r="J816" s="0" t="n">
        <v>0</v>
      </c>
      <c r="K816" s="0" t="n">
        <v>0</v>
      </c>
      <c r="L816" s="0" t="n">
        <v>-0.953636050224</v>
      </c>
      <c r="M816" s="0" t="n">
        <v>-6.08495330811</v>
      </c>
      <c r="N816" s="0" t="n">
        <v>1.60945732442589</v>
      </c>
      <c r="O816" s="0" t="n">
        <v>0.125227202656672</v>
      </c>
      <c r="P816" s="0" t="n">
        <v>1.61085133248969</v>
      </c>
      <c r="Q816" s="0" t="n">
        <v>0.0857192282561073</v>
      </c>
      <c r="R816" s="0" t="n">
        <v>1.62207084163562</v>
      </c>
      <c r="S816" s="0" t="n">
        <v>0.163102588653512</v>
      </c>
      <c r="T816" s="0" t="n">
        <v>-129.999204968886</v>
      </c>
      <c r="U816" s="0" t="n">
        <v>12.5469538480913</v>
      </c>
      <c r="V816" s="0" t="n">
        <v>-140.104948048627</v>
      </c>
      <c r="W816" s="0" t="n">
        <v>-139.494818344285</v>
      </c>
      <c r="X816" s="0" t="n">
        <v>-140.433785593255</v>
      </c>
      <c r="Y816" s="0" t="n">
        <v>2.31406855869371</v>
      </c>
      <c r="Z816" s="0" t="n">
        <v>4.38978889818155</v>
      </c>
      <c r="AA816" s="0" t="n">
        <v>2.50935303619594</v>
      </c>
      <c r="AB816" s="0" t="n">
        <v>2.48007641464574</v>
      </c>
      <c r="AC816" s="0" t="n">
        <v>2.54654385159899</v>
      </c>
    </row>
    <row r="817" customFormat="false" ht="12.75" hidden="false" customHeight="false" outlineLevel="0" collapsed="false">
      <c r="A817" s="0" t="n">
        <v>816</v>
      </c>
      <c r="B817" s="0" t="n">
        <v>-1.7727</v>
      </c>
      <c r="C817" s="0" t="n">
        <v>-0.31257</v>
      </c>
      <c r="D817" s="0" t="n">
        <v>202104</v>
      </c>
      <c r="E817" s="0" t="n">
        <v>18</v>
      </c>
      <c r="F817" s="0" t="n">
        <v>102</v>
      </c>
      <c r="G817" s="0" t="n">
        <v>8</v>
      </c>
      <c r="H817" s="0" t="n">
        <v>0</v>
      </c>
      <c r="I817" s="0" t="n">
        <v>-1.79999999981</v>
      </c>
      <c r="J817" s="0" t="n">
        <v>0</v>
      </c>
      <c r="K817" s="0" t="n">
        <v>0</v>
      </c>
      <c r="L817" s="0" t="n">
        <v>-3.26177453995</v>
      </c>
      <c r="M817" s="0" t="n">
        <v>-0.171469688416</v>
      </c>
      <c r="N817" s="0" t="n">
        <v>-1.6009697987435</v>
      </c>
      <c r="O817" s="0" t="n">
        <v>0.116356953894361</v>
      </c>
      <c r="P817" s="0" t="n">
        <v>-1.59931558378488</v>
      </c>
      <c r="Q817" s="0" t="n">
        <v>0.0663774242796355</v>
      </c>
      <c r="R817" s="0" t="n">
        <v>-1.60500954421873</v>
      </c>
      <c r="S817" s="0" t="n">
        <v>0.140526352497024</v>
      </c>
      <c r="T817" s="0" t="n">
        <v>129.999204968886</v>
      </c>
      <c r="U817" s="0" t="n">
        <v>116.531920056135</v>
      </c>
      <c r="V817" s="0" t="n">
        <v>140.123821919329</v>
      </c>
      <c r="W817" s="0" t="n">
        <v>139.406430893941</v>
      </c>
      <c r="X817" s="0" t="n">
        <v>140.4058459275</v>
      </c>
      <c r="Y817" s="0" t="n">
        <v>2.31406855869371</v>
      </c>
      <c r="Z817" s="0" t="n">
        <v>3.64572134489117</v>
      </c>
      <c r="AA817" s="0" t="n">
        <v>2.4971039767098</v>
      </c>
      <c r="AB817" s="0" t="n">
        <v>2.45788018944957</v>
      </c>
      <c r="AC817" s="0" t="n">
        <v>2.51827285277653</v>
      </c>
    </row>
    <row r="818" customFormat="false" ht="12.75" hidden="false" customHeight="false" outlineLevel="0" collapsed="false">
      <c r="A818" s="0" t="n">
        <v>817</v>
      </c>
      <c r="B818" s="0" t="n">
        <v>1.3789</v>
      </c>
      <c r="C818" s="0" t="n">
        <v>1.157</v>
      </c>
      <c r="D818" s="0" t="n">
        <v>202104</v>
      </c>
      <c r="E818" s="0" t="n">
        <v>19</v>
      </c>
      <c r="F818" s="0" t="n">
        <v>103</v>
      </c>
      <c r="G818" s="0" t="n">
        <v>1</v>
      </c>
      <c r="H818" s="0" t="n">
        <v>0</v>
      </c>
      <c r="I818" s="0" t="n">
        <v>-1.79999999981</v>
      </c>
      <c r="J818" s="0" t="n">
        <v>0</v>
      </c>
      <c r="K818" s="0" t="n">
        <v>0</v>
      </c>
      <c r="L818" s="0" t="n">
        <v>1.33036065102</v>
      </c>
      <c r="M818" s="0" t="n">
        <v>1.24337124825</v>
      </c>
      <c r="N818" s="0" t="n">
        <v>1.24351263752269</v>
      </c>
      <c r="O818" s="0" t="n">
        <v>0.804627854854697</v>
      </c>
      <c r="P818" s="0" t="n">
        <v>1.28172421131982</v>
      </c>
      <c r="Q818" s="0" t="n">
        <v>0.832037281993384</v>
      </c>
      <c r="R818" s="0" t="n">
        <v>1.25531368735619</v>
      </c>
      <c r="S818" s="0" t="n">
        <v>0.735151196389227</v>
      </c>
      <c r="T818" s="0" t="n">
        <v>-154.999550307868</v>
      </c>
      <c r="U818" s="0" t="n">
        <v>-156.388232159443</v>
      </c>
      <c r="V818" s="0" t="n">
        <v>-154.479056595362</v>
      </c>
      <c r="W818" s="0" t="n">
        <v>-154.035289357437</v>
      </c>
      <c r="X818" s="0" t="n">
        <v>-153.657078084527</v>
      </c>
      <c r="Y818" s="0" t="n">
        <v>3.26270044730992</v>
      </c>
      <c r="Z818" s="0" t="n">
        <v>3.32144065358703</v>
      </c>
      <c r="AA818" s="0" t="n">
        <v>2.88624495512315</v>
      </c>
      <c r="AB818" s="0" t="n">
        <v>2.92753090618807</v>
      </c>
      <c r="AC818" s="0" t="n">
        <v>2.82892277046479</v>
      </c>
    </row>
    <row r="819" customFormat="false" ht="12.75" hidden="false" customHeight="false" outlineLevel="0" collapsed="false">
      <c r="A819" s="0" t="n">
        <v>818</v>
      </c>
      <c r="B819" s="0" t="n">
        <v>-1.3789</v>
      </c>
      <c r="C819" s="0" t="n">
        <v>1.157</v>
      </c>
      <c r="D819" s="0" t="n">
        <v>202104</v>
      </c>
      <c r="E819" s="0" t="n">
        <v>19</v>
      </c>
      <c r="F819" s="0" t="n">
        <v>103</v>
      </c>
      <c r="G819" s="0" t="n">
        <v>2</v>
      </c>
      <c r="H819" s="0" t="n">
        <v>0</v>
      </c>
      <c r="I819" s="0" t="n">
        <v>-1.79999999981</v>
      </c>
      <c r="J819" s="0" t="n">
        <v>0</v>
      </c>
      <c r="K819" s="0" t="n">
        <v>0</v>
      </c>
      <c r="L819" s="0" t="n">
        <v>-1.3417596817</v>
      </c>
      <c r="M819" s="0" t="n">
        <v>2.09784770012</v>
      </c>
      <c r="N819" s="0" t="n">
        <v>-1.26820033505249</v>
      </c>
      <c r="O819" s="0" t="n">
        <v>0.661409189043165</v>
      </c>
      <c r="P819" s="0" t="n">
        <v>-1.31372275214782</v>
      </c>
      <c r="Q819" s="0" t="n">
        <v>0.719181532601604</v>
      </c>
      <c r="R819" s="0" t="n">
        <v>-1.21603707277658</v>
      </c>
      <c r="S819" s="0" t="n">
        <v>0.558489134782367</v>
      </c>
      <c r="T819" s="0" t="n">
        <v>154.999550307868</v>
      </c>
      <c r="U819" s="0" t="n">
        <v>161.004953279599</v>
      </c>
      <c r="V819" s="0" t="n">
        <v>152.740962025116</v>
      </c>
      <c r="W819" s="0" t="n">
        <v>152.458502928301</v>
      </c>
      <c r="X819" s="0" t="n">
        <v>152.724366739623</v>
      </c>
      <c r="Y819" s="0" t="n">
        <v>3.26270044730992</v>
      </c>
      <c r="Z819" s="0" t="n">
        <v>4.12232164384164</v>
      </c>
      <c r="AA819" s="0" t="n">
        <v>2.76891084811303</v>
      </c>
      <c r="AB819" s="0" t="n">
        <v>2.84115171413892</v>
      </c>
      <c r="AC819" s="0" t="n">
        <v>2.65352918965616</v>
      </c>
    </row>
    <row r="820" customFormat="false" ht="12.75" hidden="false" customHeight="false" outlineLevel="0" collapsed="false">
      <c r="A820" s="0" t="n">
        <v>819</v>
      </c>
      <c r="B820" s="0" t="n">
        <v>1.3789</v>
      </c>
      <c r="C820" s="0" t="n">
        <v>-1.157</v>
      </c>
      <c r="D820" s="0" t="n">
        <v>202104</v>
      </c>
      <c r="E820" s="0" t="n">
        <v>19</v>
      </c>
      <c r="F820" s="0" t="n">
        <v>103</v>
      </c>
      <c r="G820" s="0" t="n">
        <v>3</v>
      </c>
      <c r="H820" s="0" t="n">
        <v>0</v>
      </c>
      <c r="I820" s="0" t="n">
        <v>-1.79999999981</v>
      </c>
      <c r="J820" s="0" t="n">
        <v>0</v>
      </c>
      <c r="K820" s="0" t="n">
        <v>0</v>
      </c>
      <c r="L820" s="0" t="n">
        <v>-0.179894655943</v>
      </c>
      <c r="M820" s="0" t="n">
        <v>2.63643670082</v>
      </c>
      <c r="N820" s="0" t="n">
        <v>1.6231707529274</v>
      </c>
      <c r="O820" s="0" t="n">
        <v>-0.169247022302877</v>
      </c>
      <c r="P820" s="0" t="n">
        <v>1.49363008878184</v>
      </c>
      <c r="Q820" s="0" t="n">
        <v>-0.31145382185915</v>
      </c>
      <c r="R820" s="0" t="n">
        <v>1.54800552480006</v>
      </c>
      <c r="S820" s="0" t="n">
        <v>-0.0704259299328125</v>
      </c>
      <c r="T820" s="0" t="n">
        <v>-115.000285670042</v>
      </c>
      <c r="U820" s="0" t="n">
        <v>177.677965088635</v>
      </c>
      <c r="V820" s="0" t="n">
        <v>-135.133509177673</v>
      </c>
      <c r="W820" s="0" t="n">
        <v>-134.90232423378</v>
      </c>
      <c r="X820" s="0" t="n">
        <v>-138.170781589617</v>
      </c>
      <c r="Y820" s="0" t="n">
        <v>1.52145134978272</v>
      </c>
      <c r="Z820" s="0" t="n">
        <v>4.44008250891058</v>
      </c>
      <c r="AA820" s="0" t="n">
        <v>2.30087778180573</v>
      </c>
      <c r="AB820" s="0" t="n">
        <v>2.10872012510113</v>
      </c>
      <c r="AC820" s="0" t="n">
        <v>2.32115220698752</v>
      </c>
    </row>
    <row r="821" customFormat="false" ht="12.75" hidden="false" customHeight="false" outlineLevel="0" collapsed="false">
      <c r="A821" s="0" t="n">
        <v>820</v>
      </c>
      <c r="B821" s="0" t="n">
        <v>-1.3789</v>
      </c>
      <c r="C821" s="0" t="n">
        <v>-1.157</v>
      </c>
      <c r="D821" s="0" t="n">
        <v>202104</v>
      </c>
      <c r="E821" s="0" t="n">
        <v>19</v>
      </c>
      <c r="F821" s="0" t="n">
        <v>103</v>
      </c>
      <c r="G821" s="0" t="n">
        <v>4</v>
      </c>
      <c r="H821" s="0" t="n">
        <v>0</v>
      </c>
      <c r="I821" s="0" t="n">
        <v>-1.79999999981</v>
      </c>
      <c r="J821" s="0" t="n">
        <v>0</v>
      </c>
      <c r="K821" s="0" t="n">
        <v>0</v>
      </c>
      <c r="L821" s="0" t="n">
        <v>-1.72483468056</v>
      </c>
      <c r="M821" s="0" t="n">
        <v>2.47155213356</v>
      </c>
      <c r="N821" s="0" t="n">
        <v>-1.60702689622661</v>
      </c>
      <c r="O821" s="0" t="n">
        <v>-0.307341115067399</v>
      </c>
      <c r="P821" s="0" t="n">
        <v>-1.4423074089356</v>
      </c>
      <c r="Q821" s="0" t="n">
        <v>-0.375072922614226</v>
      </c>
      <c r="R821" s="0" t="n">
        <v>-1.53943160427431</v>
      </c>
      <c r="S821" s="0" t="n">
        <v>-0.248600962330919</v>
      </c>
      <c r="T821" s="0" t="n">
        <v>115.000285670042</v>
      </c>
      <c r="U821" s="0" t="n">
        <v>158.011352141722</v>
      </c>
      <c r="V821" s="0" t="n">
        <v>132.886936393601</v>
      </c>
      <c r="W821" s="0" t="n">
        <v>134.652694098294</v>
      </c>
      <c r="X821" s="0" t="n">
        <v>135.221843273611</v>
      </c>
      <c r="Y821" s="0" t="n">
        <v>1.52145134978272</v>
      </c>
      <c r="Z821" s="0" t="n">
        <v>4.60664870631138</v>
      </c>
      <c r="AA821" s="0" t="n">
        <v>2.19330025108209</v>
      </c>
      <c r="AB821" s="0" t="n">
        <v>2.02747819647863</v>
      </c>
      <c r="AC821" s="0" t="n">
        <v>2.18556368878365</v>
      </c>
    </row>
    <row r="822" customFormat="false" ht="12.75" hidden="false" customHeight="false" outlineLevel="0" collapsed="false">
      <c r="A822" s="0" t="n">
        <v>821</v>
      </c>
      <c r="B822" s="0" t="n">
        <v>1.7727</v>
      </c>
      <c r="C822" s="0" t="n">
        <v>0.31257</v>
      </c>
      <c r="D822" s="0" t="n">
        <v>202104</v>
      </c>
      <c r="E822" s="0" t="n">
        <v>19</v>
      </c>
      <c r="F822" s="0" t="n">
        <v>103</v>
      </c>
      <c r="G822" s="0" t="n">
        <v>5</v>
      </c>
      <c r="H822" s="0" t="n">
        <v>0</v>
      </c>
      <c r="I822" s="0" t="n">
        <v>-1.79999999981</v>
      </c>
      <c r="J822" s="0" t="n">
        <v>0</v>
      </c>
      <c r="K822" s="0" t="n">
        <v>0</v>
      </c>
      <c r="L822" s="0" t="n">
        <v>2.10829949379</v>
      </c>
      <c r="M822" s="0" t="n">
        <v>1.71353173256</v>
      </c>
      <c r="N822" s="0" t="n">
        <v>1.43180206299059</v>
      </c>
      <c r="O822" s="0" t="n">
        <v>0.467593843804927</v>
      </c>
      <c r="P822" s="0" t="n">
        <v>1.45116339472982</v>
      </c>
      <c r="Q822" s="0" t="n">
        <v>0.463999994587168</v>
      </c>
      <c r="R822" s="0" t="n">
        <v>1.48573999895481</v>
      </c>
      <c r="S822" s="0" t="n">
        <v>0.512995010911792</v>
      </c>
      <c r="T822" s="0" t="n">
        <v>-139.999310989298</v>
      </c>
      <c r="U822" s="0" t="n">
        <v>-149.034079766148</v>
      </c>
      <c r="V822" s="0" t="n">
        <v>-147.730903198575</v>
      </c>
      <c r="W822" s="0" t="n">
        <v>-147.341215587062</v>
      </c>
      <c r="X822" s="0" t="n">
        <v>-147.285555261836</v>
      </c>
      <c r="Y822" s="0" t="n">
        <v>2.75779210494505</v>
      </c>
      <c r="Z822" s="0" t="n">
        <v>4.09753974842052</v>
      </c>
      <c r="AA822" s="0" t="n">
        <v>2.68179771556029</v>
      </c>
      <c r="AB822" s="0" t="n">
        <v>2.68915807881094</v>
      </c>
      <c r="AC822" s="0" t="n">
        <v>2.74906698065328</v>
      </c>
    </row>
    <row r="823" customFormat="false" ht="12.75" hidden="false" customHeight="false" outlineLevel="0" collapsed="false">
      <c r="A823" s="0" t="n">
        <v>822</v>
      </c>
      <c r="B823" s="0" t="n">
        <v>-1.7727</v>
      </c>
      <c r="C823" s="0" t="n">
        <v>0.31257</v>
      </c>
      <c r="D823" s="0" t="n">
        <v>202104</v>
      </c>
      <c r="E823" s="0" t="n">
        <v>19</v>
      </c>
      <c r="F823" s="0" t="n">
        <v>103</v>
      </c>
      <c r="G823" s="0" t="n">
        <v>6</v>
      </c>
      <c r="H823" s="0" t="n">
        <v>0</v>
      </c>
      <c r="I823" s="0" t="n">
        <v>-1.79999999981</v>
      </c>
      <c r="J823" s="0" t="n">
        <v>0</v>
      </c>
      <c r="K823" s="0" t="n">
        <v>0</v>
      </c>
      <c r="L823" s="0" t="n">
        <v>-1.32144629955</v>
      </c>
      <c r="M823" s="0" t="n">
        <v>0.728344380856</v>
      </c>
      <c r="N823" s="0" t="n">
        <v>-1.55030960413612</v>
      </c>
      <c r="O823" s="0" t="n">
        <v>0.318380210815706</v>
      </c>
      <c r="P823" s="0" t="n">
        <v>-1.5609143165521</v>
      </c>
      <c r="Q823" s="0" t="n">
        <v>0.313017452959437</v>
      </c>
      <c r="R823" s="0" t="n">
        <v>-1.60026734694938</v>
      </c>
      <c r="S823" s="0" t="n">
        <v>0.312029356031819</v>
      </c>
      <c r="T823" s="0" t="n">
        <v>139.999310989298</v>
      </c>
      <c r="U823" s="0" t="n">
        <v>152.406054967939</v>
      </c>
      <c r="V823" s="0" t="n">
        <v>143.801943344249</v>
      </c>
      <c r="W823" s="0" t="n">
        <v>143.546220966911</v>
      </c>
      <c r="X823" s="0" t="n">
        <v>142.849088830372</v>
      </c>
      <c r="Y823" s="0" t="n">
        <v>2.75779210494505</v>
      </c>
      <c r="Z823" s="0" t="n">
        <v>2.85284868681108</v>
      </c>
      <c r="AA823" s="0" t="n">
        <v>2.62507039628413</v>
      </c>
      <c r="AB823" s="0" t="n">
        <v>2.62703183447128</v>
      </c>
      <c r="AC823" s="0" t="n">
        <v>2.6498157637183</v>
      </c>
    </row>
    <row r="824" customFormat="false" ht="12.75" hidden="false" customHeight="false" outlineLevel="0" collapsed="false">
      <c r="A824" s="0" t="n">
        <v>823</v>
      </c>
      <c r="B824" s="0" t="n">
        <v>1.7727</v>
      </c>
      <c r="C824" s="0" t="n">
        <v>-0.31257</v>
      </c>
      <c r="D824" s="0" t="n">
        <v>202104</v>
      </c>
      <c r="E824" s="0" t="n">
        <v>19</v>
      </c>
      <c r="F824" s="0" t="n">
        <v>103</v>
      </c>
      <c r="G824" s="0" t="n">
        <v>7</v>
      </c>
      <c r="H824" s="0" t="n">
        <v>0</v>
      </c>
      <c r="I824" s="0" t="n">
        <v>-1.79999999981</v>
      </c>
      <c r="J824" s="0" t="n">
        <v>0</v>
      </c>
      <c r="K824" s="0" t="n">
        <v>0</v>
      </c>
      <c r="L824" s="0" t="n">
        <v>0.384233236313</v>
      </c>
      <c r="M824" s="0" t="n">
        <v>0.783828496933</v>
      </c>
      <c r="N824" s="0" t="n">
        <v>1.56744279805388</v>
      </c>
      <c r="O824" s="0" t="n">
        <v>0.1656495308375</v>
      </c>
      <c r="P824" s="0" t="n">
        <v>1.54664430845761</v>
      </c>
      <c r="Q824" s="0" t="n">
        <v>0.132222283845673</v>
      </c>
      <c r="R824" s="0" t="n">
        <v>1.56460472451638</v>
      </c>
      <c r="S824" s="0" t="n">
        <v>0.21669185675035</v>
      </c>
      <c r="T824" s="0" t="n">
        <v>-129.999204968886</v>
      </c>
      <c r="U824" s="0" t="n">
        <v>-171.541704551828</v>
      </c>
      <c r="V824" s="0" t="n">
        <v>-141.430538418821</v>
      </c>
      <c r="W824" s="0" t="n">
        <v>-141.324528347062</v>
      </c>
      <c r="X824" s="0" t="n">
        <v>-142.194711379525</v>
      </c>
      <c r="Y824" s="0" t="n">
        <v>2.31406855869371</v>
      </c>
      <c r="Z824" s="0" t="n">
        <v>2.61224135187941</v>
      </c>
      <c r="AA824" s="0" t="n">
        <v>2.51409128762377</v>
      </c>
      <c r="AB824" s="0" t="n">
        <v>2.47499324652409</v>
      </c>
      <c r="AC824" s="0" t="n">
        <v>2.55245646158672</v>
      </c>
    </row>
    <row r="825" customFormat="false" ht="12.75" hidden="false" customHeight="false" outlineLevel="0" collapsed="false">
      <c r="A825" s="0" t="n">
        <v>824</v>
      </c>
      <c r="B825" s="0" t="n">
        <v>-1.7727</v>
      </c>
      <c r="C825" s="0" t="n">
        <v>-0.31257</v>
      </c>
      <c r="D825" s="0" t="n">
        <v>202104</v>
      </c>
      <c r="E825" s="0" t="n">
        <v>19</v>
      </c>
      <c r="F825" s="0" t="n">
        <v>103</v>
      </c>
      <c r="G825" s="0" t="n">
        <v>8</v>
      </c>
      <c r="H825" s="0" t="n">
        <v>0</v>
      </c>
      <c r="I825" s="0" t="n">
        <v>-1.79999999981</v>
      </c>
      <c r="J825" s="0" t="n">
        <v>0</v>
      </c>
      <c r="K825" s="0" t="n">
        <v>0</v>
      </c>
      <c r="L825" s="0" t="n">
        <v>-3.04019403458</v>
      </c>
      <c r="M825" s="0" t="n">
        <v>0.665724515915</v>
      </c>
      <c r="N825" s="0" t="n">
        <v>-1.58113243122166</v>
      </c>
      <c r="O825" s="0" t="n">
        <v>0.07066370525247</v>
      </c>
      <c r="P825" s="0" t="n">
        <v>-1.56789957383073</v>
      </c>
      <c r="Q825" s="0" t="n">
        <v>0.0377715638042745</v>
      </c>
      <c r="R825" s="0" t="n">
        <v>-1.56215269479708</v>
      </c>
      <c r="S825" s="0" t="n">
        <v>0.100864849672786</v>
      </c>
      <c r="T825" s="0" t="n">
        <v>129.999204968886</v>
      </c>
      <c r="U825" s="0" t="n">
        <v>129.043497985779</v>
      </c>
      <c r="V825" s="0" t="n">
        <v>139.794657183737</v>
      </c>
      <c r="W825" s="0" t="n">
        <v>139.530761267155</v>
      </c>
      <c r="X825" s="0" t="n">
        <v>140.586239353178</v>
      </c>
      <c r="Y825" s="0" t="n">
        <v>2.31406855869371</v>
      </c>
      <c r="Z825" s="0" t="n">
        <v>3.91440636052813</v>
      </c>
      <c r="AA825" s="0" t="n">
        <v>2.44935960252858</v>
      </c>
      <c r="AB825" s="0" t="n">
        <v>2.41572212674551</v>
      </c>
      <c r="AC825" s="0" t="n">
        <v>2.46040814050454</v>
      </c>
    </row>
    <row r="826" customFormat="false" ht="12.75" hidden="false" customHeight="false" outlineLevel="0" collapsed="false">
      <c r="A826" s="0" t="n">
        <v>825</v>
      </c>
      <c r="B826" s="0" t="n">
        <v>1.3789</v>
      </c>
      <c r="C826" s="0" t="n">
        <v>1.157</v>
      </c>
      <c r="D826" s="0" t="n">
        <v>202104</v>
      </c>
      <c r="E826" s="0" t="n">
        <v>20</v>
      </c>
      <c r="F826" s="0" t="n">
        <v>104</v>
      </c>
      <c r="G826" s="0" t="n">
        <v>1</v>
      </c>
      <c r="H826" s="0" t="n">
        <v>0</v>
      </c>
      <c r="I826" s="0" t="n">
        <v>-1.79999999981</v>
      </c>
      <c r="J826" s="0" t="n">
        <v>0</v>
      </c>
      <c r="K826" s="0" t="n">
        <v>0</v>
      </c>
      <c r="L826" s="0" t="n">
        <v>2.55794167519</v>
      </c>
      <c r="M826" s="0" t="n">
        <v>1.95572161674</v>
      </c>
      <c r="N826" s="0" t="n">
        <v>1.443846800528</v>
      </c>
      <c r="O826" s="0" t="n">
        <v>1.85506144969861</v>
      </c>
      <c r="P826" s="0" t="n">
        <v>1.37562479212082</v>
      </c>
      <c r="Q826" s="0" t="n">
        <v>1.78009998894721</v>
      </c>
      <c r="R826" s="0" t="n">
        <v>1.38175583484099</v>
      </c>
      <c r="S826" s="0" t="n">
        <v>1.72841561675772</v>
      </c>
      <c r="T826" s="0" t="n">
        <v>-154.999550307868</v>
      </c>
      <c r="U826" s="0" t="n">
        <v>-145.742059718188</v>
      </c>
      <c r="V826" s="0" t="n">
        <v>-158.444657609129</v>
      </c>
      <c r="W826" s="0" t="n">
        <v>-158.981127620969</v>
      </c>
      <c r="X826" s="0" t="n">
        <v>-158.61429078908</v>
      </c>
      <c r="Y826" s="0" t="n">
        <v>3.26270044730992</v>
      </c>
      <c r="Z826" s="0" t="n">
        <v>4.54406321200473</v>
      </c>
      <c r="AA826" s="0" t="n">
        <v>3.92990684152677</v>
      </c>
      <c r="AB826" s="0" t="n">
        <v>3.83529131855675</v>
      </c>
      <c r="AC826" s="0" t="n">
        <v>3.78932262421083</v>
      </c>
    </row>
    <row r="827" customFormat="false" ht="12.75" hidden="false" customHeight="false" outlineLevel="0" collapsed="false">
      <c r="A827" s="0" t="n">
        <v>826</v>
      </c>
      <c r="B827" s="0" t="n">
        <v>-1.3789</v>
      </c>
      <c r="C827" s="0" t="n">
        <v>1.157</v>
      </c>
      <c r="D827" s="0" t="n">
        <v>202104</v>
      </c>
      <c r="E827" s="0" t="n">
        <v>20</v>
      </c>
      <c r="F827" s="0" t="n">
        <v>104</v>
      </c>
      <c r="G827" s="0" t="n">
        <v>2</v>
      </c>
      <c r="H827" s="0" t="n">
        <v>0</v>
      </c>
      <c r="I827" s="0" t="n">
        <v>-1.79999999981</v>
      </c>
      <c r="J827" s="0" t="n">
        <v>0</v>
      </c>
      <c r="K827" s="0" t="n">
        <v>0</v>
      </c>
      <c r="L827" s="0" t="n">
        <v>2.11922168732</v>
      </c>
      <c r="M827" s="0" t="n">
        <v>4.35167741776</v>
      </c>
      <c r="N827" s="0" t="n">
        <v>-1.443846800528</v>
      </c>
      <c r="O827" s="0" t="n">
        <v>1.85506144969861</v>
      </c>
      <c r="P827" s="0" t="n">
        <v>-1.37562479212082</v>
      </c>
      <c r="Q827" s="0" t="n">
        <v>1.78009998894721</v>
      </c>
      <c r="R827" s="0" t="n">
        <v>-1.38175583484099</v>
      </c>
      <c r="S827" s="0" t="n">
        <v>1.72841561675772</v>
      </c>
      <c r="T827" s="0" t="n">
        <v>154.999550307868</v>
      </c>
      <c r="U827" s="0" t="n">
        <v>-160.991429972237</v>
      </c>
      <c r="V827" s="0" t="n">
        <v>158.444657609129</v>
      </c>
      <c r="W827" s="0" t="n">
        <v>158.981127620969</v>
      </c>
      <c r="X827" s="0" t="n">
        <v>158.61429078908</v>
      </c>
      <c r="Y827" s="0" t="n">
        <v>3.26270044730992</v>
      </c>
      <c r="Z827" s="0" t="n">
        <v>6.50647643581748</v>
      </c>
      <c r="AA827" s="0" t="n">
        <v>3.92990684152677</v>
      </c>
      <c r="AB827" s="0" t="n">
        <v>3.83529131855675</v>
      </c>
      <c r="AC827" s="0" t="n">
        <v>3.78932262421083</v>
      </c>
    </row>
    <row r="828" customFormat="false" ht="12.75" hidden="false" customHeight="false" outlineLevel="0" collapsed="false">
      <c r="A828" s="0" t="n">
        <v>827</v>
      </c>
      <c r="B828" s="0" t="n">
        <v>1.3789</v>
      </c>
      <c r="C828" s="0" t="n">
        <v>-1.157</v>
      </c>
      <c r="D828" s="0" t="n">
        <v>202104</v>
      </c>
      <c r="E828" s="0" t="n">
        <v>20</v>
      </c>
      <c r="F828" s="0" t="n">
        <v>104</v>
      </c>
      <c r="G828" s="0" t="n">
        <v>3</v>
      </c>
      <c r="H828" s="0" t="n">
        <v>0</v>
      </c>
      <c r="I828" s="0" t="n">
        <v>-1.79999999981</v>
      </c>
      <c r="J828" s="0" t="n">
        <v>0</v>
      </c>
      <c r="K828" s="0" t="n">
        <v>0</v>
      </c>
      <c r="L828" s="0" t="n">
        <v>2.13662743568</v>
      </c>
      <c r="M828" s="0" t="n">
        <v>2.25982427597</v>
      </c>
      <c r="N828" s="0" t="n">
        <v>2.07118656864685</v>
      </c>
      <c r="O828" s="0" t="n">
        <v>0.918941089138862</v>
      </c>
      <c r="P828" s="0" t="n">
        <v>2.05514169167241</v>
      </c>
      <c r="Q828" s="0" t="n">
        <v>0.674144117810035</v>
      </c>
      <c r="R828" s="0" t="n">
        <v>2.17628163420003</v>
      </c>
      <c r="S828" s="0" t="n">
        <v>0.936318287833556</v>
      </c>
      <c r="T828" s="0" t="n">
        <v>-115.000285670042</v>
      </c>
      <c r="U828" s="0" t="n">
        <v>-152.242809724172</v>
      </c>
      <c r="V828" s="0" t="n">
        <v>-142.70121988191</v>
      </c>
      <c r="W828" s="0" t="n">
        <v>-140.285366558535</v>
      </c>
      <c r="X828" s="0" t="n">
        <v>-141.503645087558</v>
      </c>
      <c r="Y828" s="0" t="n">
        <v>1.52145134978272</v>
      </c>
      <c r="Z828" s="0" t="n">
        <v>4.58773908904082</v>
      </c>
      <c r="AA828" s="0" t="n">
        <v>3.41796056842637</v>
      </c>
      <c r="AB828" s="0" t="n">
        <v>3.21636386119543</v>
      </c>
      <c r="AC828" s="0" t="n">
        <v>3.49623218946467</v>
      </c>
    </row>
    <row r="829" customFormat="false" ht="12.75" hidden="false" customHeight="false" outlineLevel="0" collapsed="false">
      <c r="A829" s="0" t="n">
        <v>828</v>
      </c>
      <c r="B829" s="0" t="n">
        <v>-1.3789</v>
      </c>
      <c r="C829" s="0" t="n">
        <v>-1.157</v>
      </c>
      <c r="D829" s="0" t="n">
        <v>202104</v>
      </c>
      <c r="E829" s="0" t="n">
        <v>20</v>
      </c>
      <c r="F829" s="0" t="n">
        <v>104</v>
      </c>
      <c r="G829" s="0" t="n">
        <v>4</v>
      </c>
      <c r="H829" s="0" t="n">
        <v>0</v>
      </c>
      <c r="I829" s="0" t="n">
        <v>-1.79999999981</v>
      </c>
      <c r="J829" s="0" t="n">
        <v>0</v>
      </c>
      <c r="K829" s="0" t="n">
        <v>0</v>
      </c>
      <c r="L829" s="0" t="n">
        <v>-0.389066338539</v>
      </c>
      <c r="M829" s="0" t="n">
        <v>-1.76947212219</v>
      </c>
      <c r="N829" s="0" t="n">
        <v>-2.04312849271177</v>
      </c>
      <c r="O829" s="0" t="n">
        <v>0.894955743094479</v>
      </c>
      <c r="P829" s="0" t="n">
        <v>-2.04123961945306</v>
      </c>
      <c r="Q829" s="0" t="n">
        <v>0.660330384084238</v>
      </c>
      <c r="R829" s="0" t="n">
        <v>-2.18409933347852</v>
      </c>
      <c r="S829" s="0" t="n">
        <v>0.974232754199254</v>
      </c>
      <c r="T829" s="0" t="n">
        <v>115.000285670042</v>
      </c>
      <c r="U829" s="0" t="n">
        <v>94.4864898140611</v>
      </c>
      <c r="V829" s="0" t="n">
        <v>142.833119591544</v>
      </c>
      <c r="W829" s="0" t="n">
        <v>140.31883685721</v>
      </c>
      <c r="X829" s="0" t="n">
        <v>141.787331455863</v>
      </c>
      <c r="Y829" s="0" t="n">
        <v>1.52145134978272</v>
      </c>
      <c r="Z829" s="0" t="n">
        <v>0.390262177383519</v>
      </c>
      <c r="AA829" s="0" t="n">
        <v>3.38188712022511</v>
      </c>
      <c r="AB829" s="0" t="n">
        <v>3.19685545214951</v>
      </c>
      <c r="AC829" s="0" t="n">
        <v>3.53081538343753</v>
      </c>
    </row>
    <row r="830" customFormat="false" ht="12.75" hidden="false" customHeight="false" outlineLevel="0" collapsed="false">
      <c r="A830" s="0" t="n">
        <v>829</v>
      </c>
      <c r="B830" s="0" t="n">
        <v>1.7727</v>
      </c>
      <c r="C830" s="0" t="n">
        <v>0.31257</v>
      </c>
      <c r="D830" s="0" t="n">
        <v>202104</v>
      </c>
      <c r="E830" s="0" t="n">
        <v>20</v>
      </c>
      <c r="F830" s="0" t="n">
        <v>104</v>
      </c>
      <c r="G830" s="0" t="n">
        <v>5</v>
      </c>
      <c r="H830" s="0" t="n">
        <v>0</v>
      </c>
      <c r="I830" s="0" t="n">
        <v>-1.79999999981</v>
      </c>
      <c r="J830" s="0" t="n">
        <v>0</v>
      </c>
      <c r="K830" s="0" t="n">
        <v>0</v>
      </c>
      <c r="L830" s="0" t="n">
        <v>1.74363088608</v>
      </c>
      <c r="M830" s="0" t="n">
        <v>2.27242231369</v>
      </c>
      <c r="N830" s="0" t="n">
        <v>1.73478129953697</v>
      </c>
      <c r="O830" s="0" t="n">
        <v>1.43381889410434</v>
      </c>
      <c r="P830" s="0" t="n">
        <v>1.73232428825781</v>
      </c>
      <c r="Q830" s="0" t="n">
        <v>1.33362734005723</v>
      </c>
      <c r="R830" s="0" t="n">
        <v>1.73590192542049</v>
      </c>
      <c r="S830" s="0" t="n">
        <v>1.37642130435158</v>
      </c>
      <c r="T830" s="0" t="n">
        <v>-139.999310989298</v>
      </c>
      <c r="U830" s="0" t="n">
        <v>-156.821535169027</v>
      </c>
      <c r="V830" s="0" t="n">
        <v>-151.788678137239</v>
      </c>
      <c r="W830" s="0" t="n">
        <v>-151.065410900509</v>
      </c>
      <c r="X830" s="0" t="n">
        <v>-151.343566635594</v>
      </c>
      <c r="Y830" s="0" t="n">
        <v>2.75779210494505</v>
      </c>
      <c r="Z830" s="0" t="n">
        <v>4.42999685850733</v>
      </c>
      <c r="AA830" s="0" t="n">
        <v>3.66974805618322</v>
      </c>
      <c r="AB830" s="0" t="n">
        <v>3.58058203995542</v>
      </c>
      <c r="AC830" s="0" t="n">
        <v>3.6198077015513</v>
      </c>
    </row>
    <row r="831" customFormat="false" ht="12.75" hidden="false" customHeight="false" outlineLevel="0" collapsed="false">
      <c r="A831" s="0" t="n">
        <v>830</v>
      </c>
      <c r="B831" s="0" t="n">
        <v>-1.7727</v>
      </c>
      <c r="C831" s="0" t="n">
        <v>0.31257</v>
      </c>
      <c r="D831" s="0" t="n">
        <v>202104</v>
      </c>
      <c r="E831" s="0" t="n">
        <v>20</v>
      </c>
      <c r="F831" s="0" t="n">
        <v>104</v>
      </c>
      <c r="G831" s="0" t="n">
        <v>6</v>
      </c>
      <c r="H831" s="0" t="n">
        <v>0</v>
      </c>
      <c r="I831" s="0" t="n">
        <v>-1.79999999981</v>
      </c>
      <c r="J831" s="0" t="n">
        <v>0</v>
      </c>
      <c r="K831" s="0" t="n">
        <v>0</v>
      </c>
      <c r="L831" s="0" t="n">
        <v>-3.08065390587</v>
      </c>
      <c r="M831" s="0" t="n">
        <v>2.03091812134</v>
      </c>
      <c r="N831" s="0" t="n">
        <v>-1.70836530248719</v>
      </c>
      <c r="O831" s="0" t="n">
        <v>1.52570777003137</v>
      </c>
      <c r="P831" s="0" t="n">
        <v>-1.71231418654084</v>
      </c>
      <c r="Q831" s="0" t="n">
        <v>1.44652218499372</v>
      </c>
      <c r="R831" s="0" t="n">
        <v>-1.70992428986764</v>
      </c>
      <c r="S831" s="0" t="n">
        <v>1.51524234666609</v>
      </c>
      <c r="T831" s="0" t="n">
        <v>139.999310989298</v>
      </c>
      <c r="U831" s="0" t="n">
        <v>141.195307064215</v>
      </c>
      <c r="V831" s="0" t="n">
        <v>152.811126462884</v>
      </c>
      <c r="W831" s="0" t="n">
        <v>152.191477180624</v>
      </c>
      <c r="X831" s="0" t="n">
        <v>152.716377173608</v>
      </c>
      <c r="Y831" s="0" t="n">
        <v>2.75779210494505</v>
      </c>
      <c r="Z831" s="0" t="n">
        <v>4.91592942775906</v>
      </c>
      <c r="AA831" s="0" t="n">
        <v>3.73882925220254</v>
      </c>
      <c r="AB831" s="0" t="n">
        <v>3.67041226156568</v>
      </c>
      <c r="AC831" s="0" t="n">
        <v>3.73023764563971</v>
      </c>
    </row>
    <row r="832" customFormat="false" ht="12.75" hidden="false" customHeight="false" outlineLevel="0" collapsed="false">
      <c r="A832" s="0" t="n">
        <v>831</v>
      </c>
      <c r="B832" s="0" t="n">
        <v>1.7727</v>
      </c>
      <c r="C832" s="0" t="n">
        <v>-0.31257</v>
      </c>
      <c r="D832" s="0" t="n">
        <v>202104</v>
      </c>
      <c r="E832" s="0" t="n">
        <v>20</v>
      </c>
      <c r="F832" s="0" t="n">
        <v>104</v>
      </c>
      <c r="G832" s="0" t="n">
        <v>7</v>
      </c>
      <c r="H832" s="0" t="n">
        <v>0</v>
      </c>
      <c r="I832" s="0" t="n">
        <v>-1.79999999981</v>
      </c>
      <c r="J832" s="0" t="n">
        <v>0</v>
      </c>
      <c r="K832" s="0" t="n">
        <v>0</v>
      </c>
      <c r="L832" s="0" t="n">
        <v>3.00411200523</v>
      </c>
      <c r="M832" s="0" t="n">
        <v>2.50427865982</v>
      </c>
      <c r="N832" s="0" t="n">
        <v>1.92239299961245</v>
      </c>
      <c r="O832" s="0" t="n">
        <v>1.27674945329253</v>
      </c>
      <c r="P832" s="0" t="n">
        <v>1.93296320547434</v>
      </c>
      <c r="Q832" s="0" t="n">
        <v>1.12979035663289</v>
      </c>
      <c r="R832" s="0" t="n">
        <v>1.96947171598338</v>
      </c>
      <c r="S832" s="0" t="n">
        <v>1.26765427221055</v>
      </c>
      <c r="T832" s="0" t="n">
        <v>-129.999204968886</v>
      </c>
      <c r="U832" s="0" t="n">
        <v>-145.087416174879</v>
      </c>
      <c r="V832" s="0" t="n">
        <v>-148.002322868155</v>
      </c>
      <c r="W832" s="0" t="n">
        <v>-146.584704128252</v>
      </c>
      <c r="X832" s="0" t="n">
        <v>-147.299038796579</v>
      </c>
      <c r="Y832" s="0" t="n">
        <v>2.31406855869371</v>
      </c>
      <c r="Z832" s="0" t="n">
        <v>5.24895263073627</v>
      </c>
      <c r="AA832" s="0" t="n">
        <v>3.62794460295711</v>
      </c>
      <c r="AB832" s="0" t="n">
        <v>3.50998835987007</v>
      </c>
      <c r="AC832" s="0" t="n">
        <v>3.6454521767134</v>
      </c>
    </row>
    <row r="833" customFormat="false" ht="12.75" hidden="false" customHeight="false" outlineLevel="0" collapsed="false">
      <c r="A833" s="0" t="n">
        <v>832</v>
      </c>
      <c r="B833" s="0" t="n">
        <v>-1.7727</v>
      </c>
      <c r="C833" s="0" t="n">
        <v>-0.31257</v>
      </c>
      <c r="D833" s="0" t="n">
        <v>202104</v>
      </c>
      <c r="E833" s="0" t="n">
        <v>20</v>
      </c>
      <c r="F833" s="0" t="n">
        <v>104</v>
      </c>
      <c r="G833" s="0" t="n">
        <v>8</v>
      </c>
      <c r="H833" s="0" t="n">
        <v>0</v>
      </c>
      <c r="I833" s="0" t="n">
        <v>-1.79999999981</v>
      </c>
      <c r="J833" s="0" t="n">
        <v>0</v>
      </c>
      <c r="K833" s="0" t="n">
        <v>0</v>
      </c>
      <c r="L833" s="0" t="n">
        <v>0.259929716587</v>
      </c>
      <c r="M833" s="0" t="n">
        <v>3.51209211349</v>
      </c>
      <c r="N833" s="0" t="n">
        <v>-1.90078663060358</v>
      </c>
      <c r="O833" s="0" t="n">
        <v>1.13343903274914</v>
      </c>
      <c r="P833" s="0" t="n">
        <v>-1.88750557021728</v>
      </c>
      <c r="Q833" s="0" t="n">
        <v>1.00426671389342</v>
      </c>
      <c r="R833" s="0" t="n">
        <v>-1.92109328702119</v>
      </c>
      <c r="S833" s="0" t="n">
        <v>1.10233547381825</v>
      </c>
      <c r="T833" s="0" t="n">
        <v>129.999204968886</v>
      </c>
      <c r="U833" s="0" t="n">
        <v>-177.198654240643</v>
      </c>
      <c r="V833" s="0" t="n">
        <v>147.057888634174</v>
      </c>
      <c r="W833" s="0" t="n">
        <v>146.056154827144</v>
      </c>
      <c r="X833" s="0" t="n">
        <v>146.498910836971</v>
      </c>
      <c r="Y833" s="0" t="n">
        <v>2.31406855869371</v>
      </c>
      <c r="Z833" s="0" t="n">
        <v>5.31844771317243</v>
      </c>
      <c r="AA833" s="0" t="n">
        <v>3.49543335980287</v>
      </c>
      <c r="AB833" s="0" t="n">
        <v>3.38032381277093</v>
      </c>
      <c r="AC833" s="0" t="n">
        <v>3.48053884031177</v>
      </c>
    </row>
    <row r="834" customFormat="false" ht="12.75" hidden="false" customHeight="false" outlineLevel="0" collapsed="false">
      <c r="A834" s="0" t="n">
        <v>833</v>
      </c>
      <c r="B834" s="0" t="n">
        <v>1.3789</v>
      </c>
      <c r="C834" s="0" t="n">
        <v>1.157</v>
      </c>
      <c r="D834" s="0" t="n">
        <v>202104</v>
      </c>
      <c r="E834" s="0" t="n">
        <v>21</v>
      </c>
      <c r="F834" s="0" t="n">
        <v>105</v>
      </c>
      <c r="G834" s="0" t="n">
        <v>1</v>
      </c>
      <c r="H834" s="0" t="n">
        <v>0</v>
      </c>
      <c r="I834" s="0" t="n">
        <v>-1.79999999981</v>
      </c>
      <c r="J834" s="0" t="n">
        <v>0</v>
      </c>
      <c r="K834" s="0" t="n">
        <v>0</v>
      </c>
      <c r="L834" s="0" t="n">
        <v>4.30840444565</v>
      </c>
      <c r="M834" s="0" t="n">
        <v>5.16276359558</v>
      </c>
      <c r="N834" s="0" t="n">
        <v>1.36893306598411</v>
      </c>
      <c r="O834" s="0" t="n">
        <v>1.98325425872281</v>
      </c>
      <c r="P834" s="0" t="n">
        <v>1.35968496601462</v>
      </c>
      <c r="Q834" s="0" t="n">
        <v>1.89028697784419</v>
      </c>
      <c r="R834" s="0" t="n">
        <v>1.31832505730096</v>
      </c>
      <c r="S834" s="0" t="n">
        <v>1.89901233381863</v>
      </c>
      <c r="T834" s="0" t="n">
        <v>-154.999550307868</v>
      </c>
      <c r="U834" s="0" t="n">
        <v>-148.251692325507</v>
      </c>
      <c r="V834" s="0" t="n">
        <v>-160.107844983693</v>
      </c>
      <c r="W834" s="0" t="n">
        <v>-159.773697612496</v>
      </c>
      <c r="X834" s="0" t="n">
        <v>-160.383973012756</v>
      </c>
      <c r="Y834" s="0" t="n">
        <v>3.26270044730992</v>
      </c>
      <c r="Z834" s="0" t="n">
        <v>8.18794392705428</v>
      </c>
      <c r="AA834" s="0" t="n">
        <v>4.02330591974452</v>
      </c>
      <c r="AB834" s="0" t="n">
        <v>3.93280576487706</v>
      </c>
      <c r="AC834" s="0" t="n">
        <v>3.92691650039115</v>
      </c>
    </row>
    <row r="835" customFormat="false" ht="12.75" hidden="false" customHeight="false" outlineLevel="0" collapsed="false">
      <c r="A835" s="0" t="n">
        <v>834</v>
      </c>
      <c r="B835" s="0" t="n">
        <v>-1.3789</v>
      </c>
      <c r="C835" s="0" t="n">
        <v>1.157</v>
      </c>
      <c r="D835" s="0" t="n">
        <v>202104</v>
      </c>
      <c r="E835" s="0" t="n">
        <v>21</v>
      </c>
      <c r="F835" s="0" t="n">
        <v>105</v>
      </c>
      <c r="G835" s="0" t="n">
        <v>2</v>
      </c>
      <c r="H835" s="0" t="n">
        <v>0</v>
      </c>
      <c r="I835" s="0" t="n">
        <v>-1.79999999981</v>
      </c>
      <c r="J835" s="0" t="n">
        <v>0</v>
      </c>
      <c r="K835" s="0" t="n">
        <v>0</v>
      </c>
      <c r="L835" s="0" t="n">
        <v>-8.56265068054</v>
      </c>
      <c r="M835" s="0" t="n">
        <v>11.9911603928</v>
      </c>
      <c r="N835" s="0" t="n">
        <v>-1.38669928979564</v>
      </c>
      <c r="O835" s="0" t="n">
        <v>1.7220551643832</v>
      </c>
      <c r="P835" s="0" t="n">
        <v>-1.36715325862913</v>
      </c>
      <c r="Q835" s="0" t="n">
        <v>1.68725027619524</v>
      </c>
      <c r="R835" s="0" t="n">
        <v>-1.38191568799424</v>
      </c>
      <c r="S835" s="0" t="n">
        <v>1.65303854113261</v>
      </c>
      <c r="T835" s="0" t="n">
        <v>154.999550307868</v>
      </c>
      <c r="U835" s="0" t="n">
        <v>148.164696157116</v>
      </c>
      <c r="V835" s="0" t="n">
        <v>158.50950826633</v>
      </c>
      <c r="W835" s="0" t="n">
        <v>158.592667970656</v>
      </c>
      <c r="X835" s="0" t="n">
        <v>158.188574397135</v>
      </c>
      <c r="Y835" s="0" t="n">
        <v>3.26270044730992</v>
      </c>
      <c r="Z835" s="0" t="n">
        <v>16.2331479279789</v>
      </c>
      <c r="AA835" s="0" t="n">
        <v>3.78520904309652</v>
      </c>
      <c r="AB835" s="0" t="n">
        <v>3.74566716621737</v>
      </c>
      <c r="AC835" s="0" t="n">
        <v>3.71929645685305</v>
      </c>
    </row>
    <row r="836" customFormat="false" ht="12.75" hidden="false" customHeight="false" outlineLevel="0" collapsed="false">
      <c r="A836" s="0" t="n">
        <v>835</v>
      </c>
      <c r="B836" s="0" t="n">
        <v>1.3789</v>
      </c>
      <c r="C836" s="0" t="n">
        <v>-1.157</v>
      </c>
      <c r="D836" s="0" t="n">
        <v>202104</v>
      </c>
      <c r="E836" s="0" t="n">
        <v>21</v>
      </c>
      <c r="F836" s="0" t="n">
        <v>105</v>
      </c>
      <c r="G836" s="0" t="n">
        <v>3</v>
      </c>
      <c r="H836" s="0" t="n">
        <v>0</v>
      </c>
      <c r="I836" s="0" t="n">
        <v>-1.79999999981</v>
      </c>
      <c r="J836" s="0" t="n">
        <v>0</v>
      </c>
      <c r="K836" s="0" t="n">
        <v>0</v>
      </c>
      <c r="L836" s="0" t="n">
        <v>5.5029540062</v>
      </c>
      <c r="M836" s="0" t="n">
        <v>0.512649953365</v>
      </c>
      <c r="N836" s="0" t="n">
        <v>2.06512794213681</v>
      </c>
      <c r="O836" s="0" t="n">
        <v>0.73965608397621</v>
      </c>
      <c r="P836" s="0" t="n">
        <v>2.0698748610216</v>
      </c>
      <c r="Q836" s="0" t="n">
        <v>0.556116117529696</v>
      </c>
      <c r="R836" s="0" t="n">
        <v>2.22347462323543</v>
      </c>
      <c r="S836" s="0" t="n">
        <v>0.830225213583663</v>
      </c>
      <c r="T836" s="0" t="n">
        <v>-115.000285670042</v>
      </c>
      <c r="U836" s="0" t="n">
        <v>-112.79487745196</v>
      </c>
      <c r="V836" s="0" t="n">
        <v>-140.883625666075</v>
      </c>
      <c r="W836" s="0" t="n">
        <v>-138.700325620693</v>
      </c>
      <c r="X836" s="0" t="n">
        <v>-139.790317891066</v>
      </c>
      <c r="Y836" s="0" t="n">
        <v>1.52145134978272</v>
      </c>
      <c r="Z836" s="0" t="n">
        <v>5.96915844992181</v>
      </c>
      <c r="AA836" s="0" t="n">
        <v>3.27331734503493</v>
      </c>
      <c r="AB836" s="0" t="n">
        <v>3.13618639412218</v>
      </c>
      <c r="AC836" s="0" t="n">
        <v>3.44411441060597</v>
      </c>
    </row>
    <row r="837" customFormat="false" ht="12.75" hidden="false" customHeight="false" outlineLevel="0" collapsed="false">
      <c r="A837" s="0" t="n">
        <v>836</v>
      </c>
      <c r="B837" s="0" t="n">
        <v>-1.3789</v>
      </c>
      <c r="C837" s="0" t="n">
        <v>-1.157</v>
      </c>
      <c r="D837" s="0" t="n">
        <v>202104</v>
      </c>
      <c r="E837" s="0" t="n">
        <v>21</v>
      </c>
      <c r="F837" s="0" t="n">
        <v>105</v>
      </c>
      <c r="G837" s="0" t="n">
        <v>4</v>
      </c>
      <c r="H837" s="0" t="n">
        <v>0</v>
      </c>
      <c r="I837" s="0" t="n">
        <v>-1.79999999981</v>
      </c>
      <c r="J837" s="0" t="n">
        <v>0</v>
      </c>
      <c r="K837" s="0" t="n">
        <v>0</v>
      </c>
      <c r="L837" s="0" t="n">
        <v>-7.74481058121</v>
      </c>
      <c r="M837" s="0" t="n">
        <v>9.75722885132</v>
      </c>
      <c r="N837" s="0" t="n">
        <v>-2.00212757593952</v>
      </c>
      <c r="O837" s="0" t="n">
        <v>0.811742826912351</v>
      </c>
      <c r="P837" s="0" t="n">
        <v>-1.9412633872751</v>
      </c>
      <c r="Q837" s="0" t="n">
        <v>0.580605658314908</v>
      </c>
      <c r="R837" s="0" t="n">
        <v>-2.05645274367792</v>
      </c>
      <c r="S837" s="0" t="n">
        <v>0.847393031554696</v>
      </c>
      <c r="T837" s="0" t="n">
        <v>115.000285670042</v>
      </c>
      <c r="U837" s="0" t="n">
        <v>146.172894716692</v>
      </c>
      <c r="V837" s="0" t="n">
        <v>142.5267025799</v>
      </c>
      <c r="W837" s="0" t="n">
        <v>140.804498404812</v>
      </c>
      <c r="X837" s="0" t="n">
        <v>142.160508350446</v>
      </c>
      <c r="Y837" s="0" t="n">
        <v>1.52145134978272</v>
      </c>
      <c r="Z837" s="0" t="n">
        <v>13.9122834091394</v>
      </c>
      <c r="AA837" s="0" t="n">
        <v>3.29085329713634</v>
      </c>
      <c r="AB837" s="0" t="n">
        <v>3.07177258895757</v>
      </c>
      <c r="AC837" s="0" t="n">
        <v>3.35226606186007</v>
      </c>
    </row>
    <row r="838" customFormat="false" ht="12.75" hidden="false" customHeight="false" outlineLevel="0" collapsed="false">
      <c r="A838" s="0" t="n">
        <v>837</v>
      </c>
      <c r="B838" s="0" t="n">
        <v>1.7727</v>
      </c>
      <c r="C838" s="0" t="n">
        <v>0.31257</v>
      </c>
      <c r="D838" s="0" t="n">
        <v>202104</v>
      </c>
      <c r="E838" s="0" t="n">
        <v>21</v>
      </c>
      <c r="F838" s="0" t="n">
        <v>105</v>
      </c>
      <c r="G838" s="0" t="n">
        <v>5</v>
      </c>
      <c r="H838" s="0" t="n">
        <v>0</v>
      </c>
      <c r="I838" s="0" t="n">
        <v>-1.79999999981</v>
      </c>
      <c r="J838" s="0" t="n">
        <v>0</v>
      </c>
      <c r="K838" s="0" t="n">
        <v>0</v>
      </c>
      <c r="L838" s="0" t="n">
        <v>8.71208190918</v>
      </c>
      <c r="M838" s="0" t="n">
        <v>22.0138816833</v>
      </c>
      <c r="N838" s="0" t="n">
        <v>1.69898141470248</v>
      </c>
      <c r="O838" s="0" t="n">
        <v>1.35438582263248</v>
      </c>
      <c r="P838" s="0" t="n">
        <v>1.69781890967279</v>
      </c>
      <c r="Q838" s="0" t="n">
        <v>1.28016129832948</v>
      </c>
      <c r="R838" s="0" t="n">
        <v>1.70251870196044</v>
      </c>
      <c r="S838" s="0" t="n">
        <v>1.31177289500386</v>
      </c>
      <c r="T838" s="0" t="n">
        <v>-139.999310989298</v>
      </c>
      <c r="U838" s="0" t="n">
        <v>-159.905434742642</v>
      </c>
      <c r="V838" s="0" t="n">
        <v>-151.692683220513</v>
      </c>
      <c r="W838" s="0" t="n">
        <v>-151.135961003416</v>
      </c>
      <c r="X838" s="0" t="n">
        <v>-151.315970700797</v>
      </c>
      <c r="Y838" s="0" t="n">
        <v>2.75779210494505</v>
      </c>
      <c r="Z838" s="0" t="n">
        <v>25.3574709308603</v>
      </c>
      <c r="AA838" s="0" t="n">
        <v>3.58283236620562</v>
      </c>
      <c r="AB838" s="0" t="n">
        <v>3.51709861570568</v>
      </c>
      <c r="AC838" s="0" t="n">
        <v>3.54706928032472</v>
      </c>
    </row>
    <row r="839" customFormat="false" ht="12.75" hidden="false" customHeight="false" outlineLevel="0" collapsed="false">
      <c r="A839" s="0" t="n">
        <v>838</v>
      </c>
      <c r="B839" s="0" t="n">
        <v>-1.7727</v>
      </c>
      <c r="C839" s="0" t="n">
        <v>0.31257</v>
      </c>
      <c r="D839" s="0" t="n">
        <v>202104</v>
      </c>
      <c r="E839" s="0" t="n">
        <v>21</v>
      </c>
      <c r="F839" s="0" t="n">
        <v>105</v>
      </c>
      <c r="G839" s="0" t="n">
        <v>6</v>
      </c>
      <c r="H839" s="0" t="n">
        <v>0</v>
      </c>
      <c r="I839" s="0" t="n">
        <v>-1.79999999981</v>
      </c>
      <c r="J839" s="0" t="n">
        <v>0</v>
      </c>
      <c r="K839" s="0" t="n">
        <v>0</v>
      </c>
      <c r="L839" s="0" t="n">
        <v>-2.27457904816</v>
      </c>
      <c r="M839" s="0" t="n">
        <v>5.7540845871</v>
      </c>
      <c r="N839" s="0" t="n">
        <v>-1.71983002995359</v>
      </c>
      <c r="O839" s="0" t="n">
        <v>1.39822478565921</v>
      </c>
      <c r="P839" s="0" t="n">
        <v>-1.71865790320381</v>
      </c>
      <c r="Q839" s="0" t="n">
        <v>1.32595678916158</v>
      </c>
      <c r="R839" s="0" t="n">
        <v>-1.72397602726087</v>
      </c>
      <c r="S839" s="0" t="n">
        <v>1.36953055624752</v>
      </c>
      <c r="T839" s="0" t="n">
        <v>139.999310989298</v>
      </c>
      <c r="U839" s="0" t="n">
        <v>163.24264462498</v>
      </c>
      <c r="V839" s="0" t="n">
        <v>151.731071576221</v>
      </c>
      <c r="W839" s="0" t="n">
        <v>151.197908256134</v>
      </c>
      <c r="X839" s="0" t="n">
        <v>151.457277046521</v>
      </c>
      <c r="Y839" s="0" t="n">
        <v>2.75779210494505</v>
      </c>
      <c r="Z839" s="0" t="n">
        <v>7.88910031578504</v>
      </c>
      <c r="AA839" s="0" t="n">
        <v>3.63131616777164</v>
      </c>
      <c r="AB839" s="0" t="n">
        <v>3.56726657747391</v>
      </c>
      <c r="AC839" s="0" t="n">
        <v>3.60804895869672</v>
      </c>
    </row>
    <row r="840" customFormat="false" ht="12.75" hidden="false" customHeight="false" outlineLevel="0" collapsed="false">
      <c r="A840" s="0" t="n">
        <v>839</v>
      </c>
      <c r="B840" s="0" t="n">
        <v>1.7727</v>
      </c>
      <c r="C840" s="0" t="n">
        <v>-0.31257</v>
      </c>
      <c r="D840" s="0" t="n">
        <v>202104</v>
      </c>
      <c r="E840" s="0" t="n">
        <v>21</v>
      </c>
      <c r="F840" s="0" t="n">
        <v>105</v>
      </c>
      <c r="G840" s="0" t="n">
        <v>7</v>
      </c>
      <c r="H840" s="0" t="n">
        <v>0</v>
      </c>
      <c r="I840" s="0" t="n">
        <v>-1.79999999981</v>
      </c>
      <c r="J840" s="0" t="n">
        <v>0</v>
      </c>
      <c r="K840" s="0" t="n">
        <v>0</v>
      </c>
      <c r="L840" s="0" t="n">
        <v>7.0561504364</v>
      </c>
      <c r="M840" s="0" t="n">
        <v>1.85841953754</v>
      </c>
      <c r="N840" s="0" t="n">
        <v>1.87947854108074</v>
      </c>
      <c r="O840" s="0" t="n">
        <v>1.30872862958906</v>
      </c>
      <c r="P840" s="0" t="n">
        <v>1.8922114909803</v>
      </c>
      <c r="Q840" s="0" t="n">
        <v>1.15504168053582</v>
      </c>
      <c r="R840" s="0" t="n">
        <v>1.92740734744936</v>
      </c>
      <c r="S840" s="0" t="n">
        <v>1.31930070243038</v>
      </c>
      <c r="T840" s="0" t="n">
        <v>-129.999204968886</v>
      </c>
      <c r="U840" s="0" t="n">
        <v>-117.405494733696</v>
      </c>
      <c r="V840" s="0" t="n">
        <v>-148.843635614163</v>
      </c>
      <c r="W840" s="0" t="n">
        <v>-147.367212761359</v>
      </c>
      <c r="X840" s="0" t="n">
        <v>-148.288194783931</v>
      </c>
      <c r="Y840" s="0" t="n">
        <v>2.31406855869371</v>
      </c>
      <c r="Z840" s="0" t="n">
        <v>7.94816283756014</v>
      </c>
      <c r="AA840" s="0" t="n">
        <v>3.63271706545229</v>
      </c>
      <c r="AB840" s="0" t="n">
        <v>3.50895079178648</v>
      </c>
      <c r="AC840" s="0" t="n">
        <v>3.66673369008429</v>
      </c>
    </row>
    <row r="841" customFormat="false" ht="12.75" hidden="false" customHeight="false" outlineLevel="0" collapsed="false">
      <c r="A841" s="0" t="n">
        <v>840</v>
      </c>
      <c r="B841" s="0" t="n">
        <v>-1.7727</v>
      </c>
      <c r="C841" s="0" t="n">
        <v>-0.31257</v>
      </c>
      <c r="D841" s="0" t="n">
        <v>202104</v>
      </c>
      <c r="E841" s="0" t="n">
        <v>21</v>
      </c>
      <c r="F841" s="0" t="n">
        <v>105</v>
      </c>
      <c r="G841" s="0" t="n">
        <v>8</v>
      </c>
      <c r="H841" s="0" t="n">
        <v>0</v>
      </c>
      <c r="I841" s="0" t="n">
        <v>-1.79999999981</v>
      </c>
      <c r="J841" s="0" t="n">
        <v>0</v>
      </c>
      <c r="K841" s="0" t="n">
        <v>0</v>
      </c>
      <c r="L841" s="0" t="n">
        <v>-5.00897073746</v>
      </c>
      <c r="M841" s="0" t="n">
        <v>6.90063524246</v>
      </c>
      <c r="N841" s="0" t="n">
        <v>-1.86372462243824</v>
      </c>
      <c r="O841" s="0" t="n">
        <v>1.17094625526917</v>
      </c>
      <c r="P841" s="0" t="n">
        <v>-1.85391710067934</v>
      </c>
      <c r="Q841" s="0" t="n">
        <v>1.04895527113858</v>
      </c>
      <c r="R841" s="0" t="n">
        <v>-1.86998932422419</v>
      </c>
      <c r="S841" s="0" t="n">
        <v>1.14824628106614</v>
      </c>
      <c r="T841" s="0" t="n">
        <v>129.999204968886</v>
      </c>
      <c r="U841" s="0" t="n">
        <v>150.070891439038</v>
      </c>
      <c r="V841" s="0" t="n">
        <v>147.89925890309</v>
      </c>
      <c r="W841" s="0" t="n">
        <v>146.946506912927</v>
      </c>
      <c r="X841" s="0" t="n">
        <v>147.61419806133</v>
      </c>
      <c r="Y841" s="0" t="n">
        <v>2.31406855869371</v>
      </c>
      <c r="Z841" s="0" t="n">
        <v>10.0394642022252</v>
      </c>
      <c r="AA841" s="0" t="n">
        <v>3.50713431719567</v>
      </c>
      <c r="AB841" s="0" t="n">
        <v>3.39905203726818</v>
      </c>
      <c r="AC841" s="0" t="n">
        <v>3.49127715963835</v>
      </c>
    </row>
    <row r="842" customFormat="false" ht="12.75" hidden="false" customHeight="false" outlineLevel="0" collapsed="false">
      <c r="A842" s="0" t="n">
        <v>841</v>
      </c>
      <c r="B842" s="0" t="n">
        <v>1.3789</v>
      </c>
      <c r="C842" s="0" t="n">
        <v>1.157</v>
      </c>
      <c r="D842" s="0" t="n">
        <v>202104</v>
      </c>
      <c r="E842" s="0" t="n">
        <v>22</v>
      </c>
      <c r="F842" s="0" t="n">
        <v>106</v>
      </c>
      <c r="G842" s="0" t="n">
        <v>1</v>
      </c>
      <c r="H842" s="0" t="n">
        <v>0</v>
      </c>
      <c r="I842" s="0" t="n">
        <v>-1.79999999981</v>
      </c>
      <c r="J842" s="0" t="n">
        <v>0</v>
      </c>
      <c r="K842" s="0" t="n">
        <v>0</v>
      </c>
      <c r="L842" s="0" t="n">
        <v>1.4736559391</v>
      </c>
      <c r="M842" s="0" t="n">
        <v>-0.906367242336</v>
      </c>
      <c r="N842" s="0" t="n">
        <v>1.44053039032186</v>
      </c>
      <c r="O842" s="0" t="n">
        <v>0.655342411325429</v>
      </c>
      <c r="P842" s="0" t="n">
        <v>1.40164435881439</v>
      </c>
      <c r="Q842" s="0" t="n">
        <v>0.698829949245455</v>
      </c>
      <c r="R842" s="0" t="n">
        <v>1.36176590392119</v>
      </c>
      <c r="S842" s="0" t="n">
        <v>0.609285552209774</v>
      </c>
      <c r="T842" s="0" t="n">
        <v>-154.999550307868</v>
      </c>
      <c r="U842" s="0" t="n">
        <v>-121.232844214883</v>
      </c>
      <c r="V842" s="0" t="n">
        <v>-149.600181342602</v>
      </c>
      <c r="W842" s="0" t="n">
        <v>-150.711049842773</v>
      </c>
      <c r="X842" s="0" t="n">
        <v>-150.524186527081</v>
      </c>
      <c r="Y842" s="0" t="n">
        <v>3.26270044730992</v>
      </c>
      <c r="Z842" s="0" t="n">
        <v>1.72343881007574</v>
      </c>
      <c r="AA842" s="0" t="n">
        <v>2.84672340794837</v>
      </c>
      <c r="AB842" s="0" t="n">
        <v>2.86509302168232</v>
      </c>
      <c r="AC842" s="0" t="n">
        <v>2.76750126436349</v>
      </c>
    </row>
    <row r="843" customFormat="false" ht="12.75" hidden="false" customHeight="false" outlineLevel="0" collapsed="false">
      <c r="A843" s="0" t="n">
        <v>842</v>
      </c>
      <c r="B843" s="0" t="n">
        <v>-1.3789</v>
      </c>
      <c r="C843" s="0" t="n">
        <v>1.157</v>
      </c>
      <c r="D843" s="0" t="n">
        <v>202104</v>
      </c>
      <c r="E843" s="0" t="n">
        <v>22</v>
      </c>
      <c r="F843" s="0" t="n">
        <v>106</v>
      </c>
      <c r="G843" s="0" t="n">
        <v>2</v>
      </c>
      <c r="H843" s="0" t="n">
        <v>0</v>
      </c>
      <c r="I843" s="0" t="n">
        <v>-1.79999999981</v>
      </c>
      <c r="J843" s="0" t="n">
        <v>0</v>
      </c>
      <c r="K843" s="0" t="n">
        <v>0</v>
      </c>
      <c r="L843" s="0" t="n">
        <v>1.73481655121</v>
      </c>
      <c r="M843" s="0" t="n">
        <v>2.79015612602</v>
      </c>
      <c r="N843" s="0" t="n">
        <v>-1.23946221615969</v>
      </c>
      <c r="O843" s="0" t="n">
        <v>0.797027546282861</v>
      </c>
      <c r="P843" s="0" t="n">
        <v>-1.32353892065564</v>
      </c>
      <c r="Q843" s="0" t="n">
        <v>0.852547791800721</v>
      </c>
      <c r="R843" s="0" t="n">
        <v>-1.22005100069352</v>
      </c>
      <c r="S843" s="0" t="n">
        <v>0.769112670347709</v>
      </c>
      <c r="T843" s="0" t="n">
        <v>154.999550307868</v>
      </c>
      <c r="U843" s="0" t="n">
        <v>-159.296274492477</v>
      </c>
      <c r="V843" s="0" t="n">
        <v>154.486636362552</v>
      </c>
      <c r="W843" s="0" t="n">
        <v>153.482229299011</v>
      </c>
      <c r="X843" s="0" t="n">
        <v>154.597331882367</v>
      </c>
      <c r="Y843" s="0" t="n">
        <v>3.26270044730992</v>
      </c>
      <c r="Z843" s="0" t="n">
        <v>4.90704816828272</v>
      </c>
      <c r="AA843" s="0" t="n">
        <v>2.87764116255877</v>
      </c>
      <c r="AB843" s="0" t="n">
        <v>2.96441647905101</v>
      </c>
      <c r="AC843" s="0" t="n">
        <v>2.84409288812059</v>
      </c>
    </row>
    <row r="844" customFormat="false" ht="12.75" hidden="false" customHeight="false" outlineLevel="0" collapsed="false">
      <c r="A844" s="0" t="n">
        <v>843</v>
      </c>
      <c r="B844" s="0" t="n">
        <v>1.3789</v>
      </c>
      <c r="C844" s="0" t="n">
        <v>-1.157</v>
      </c>
      <c r="D844" s="0" t="n">
        <v>202104</v>
      </c>
      <c r="E844" s="0" t="n">
        <v>22</v>
      </c>
      <c r="F844" s="0" t="n">
        <v>106</v>
      </c>
      <c r="G844" s="0" t="n">
        <v>3</v>
      </c>
      <c r="H844" s="0" t="n">
        <v>0</v>
      </c>
      <c r="I844" s="0" t="n">
        <v>-1.79999999981</v>
      </c>
      <c r="J844" s="0" t="n">
        <v>0</v>
      </c>
      <c r="K844" s="0" t="n">
        <v>0</v>
      </c>
      <c r="L844" s="0" t="n">
        <v>0.727072000504</v>
      </c>
      <c r="M844" s="0" t="n">
        <v>-1.07771551609</v>
      </c>
      <c r="N844" s="0" t="n">
        <v>1.57150701412781</v>
      </c>
      <c r="O844" s="0" t="n">
        <v>-0.180254658966339</v>
      </c>
      <c r="P844" s="0" t="n">
        <v>1.42225502337203</v>
      </c>
      <c r="Q844" s="0" t="n">
        <v>-0.321180073321801</v>
      </c>
      <c r="R844" s="0" t="n">
        <v>1.45126714368793</v>
      </c>
      <c r="S844" s="0" t="n">
        <v>-0.140794314971189</v>
      </c>
      <c r="T844" s="0" t="n">
        <v>-115.000285670042</v>
      </c>
      <c r="U844" s="0" t="n">
        <v>-134.810741172786</v>
      </c>
      <c r="V844" s="0" t="n">
        <v>-135.866005489774</v>
      </c>
      <c r="W844" s="0" t="n">
        <v>-136.117006512021</v>
      </c>
      <c r="X844" s="0" t="n">
        <v>-138.824595401766</v>
      </c>
      <c r="Y844" s="0" t="n">
        <v>1.52145134978272</v>
      </c>
      <c r="Z844" s="0" t="n">
        <v>1.02485538947676</v>
      </c>
      <c r="AA844" s="0" t="n">
        <v>2.25681396323172</v>
      </c>
      <c r="AB844" s="0" t="n">
        <v>2.05175966586868</v>
      </c>
      <c r="AC844" s="0" t="n">
        <v>2.20434566866214</v>
      </c>
    </row>
    <row r="845" customFormat="false" ht="12.75" hidden="false" customHeight="false" outlineLevel="0" collapsed="false">
      <c r="A845" s="0" t="n">
        <v>844</v>
      </c>
      <c r="B845" s="0" t="n">
        <v>-1.3789</v>
      </c>
      <c r="C845" s="0" t="n">
        <v>-1.157</v>
      </c>
      <c r="D845" s="0" t="n">
        <v>202104</v>
      </c>
      <c r="E845" s="0" t="n">
        <v>22</v>
      </c>
      <c r="F845" s="0" t="n">
        <v>106</v>
      </c>
      <c r="G845" s="0" t="n">
        <v>4</v>
      </c>
      <c r="H845" s="0" t="n">
        <v>0</v>
      </c>
      <c r="I845" s="0" t="n">
        <v>-1.79999999981</v>
      </c>
      <c r="J845" s="0" t="n">
        <v>0</v>
      </c>
      <c r="K845" s="0" t="n">
        <v>0</v>
      </c>
      <c r="L845" s="0" t="n">
        <v>-0.242519393563</v>
      </c>
      <c r="M845" s="0" t="n">
        <v>-1.65426230431</v>
      </c>
      <c r="N845" s="0" t="n">
        <v>-1.6231707529274</v>
      </c>
      <c r="O845" s="0" t="n">
        <v>-0.169247022302877</v>
      </c>
      <c r="P845" s="0" t="n">
        <v>-1.49363008878184</v>
      </c>
      <c r="Q845" s="0" t="n">
        <v>-0.31145382185915</v>
      </c>
      <c r="R845" s="0" t="n">
        <v>-1.54800552480006</v>
      </c>
      <c r="S845" s="0" t="n">
        <v>-0.0704259299328125</v>
      </c>
      <c r="T845" s="0" t="n">
        <v>115.000285670042</v>
      </c>
      <c r="U845" s="0" t="n">
        <v>121.003010279234</v>
      </c>
      <c r="V845" s="0" t="n">
        <v>135.133509177673</v>
      </c>
      <c r="W845" s="0" t="n">
        <v>134.90232423378</v>
      </c>
      <c r="X845" s="0" t="n">
        <v>138.170781589617</v>
      </c>
      <c r="Y845" s="0" t="n">
        <v>1.52145134978272</v>
      </c>
      <c r="Z845" s="0" t="n">
        <v>0.282940156470968</v>
      </c>
      <c r="AA845" s="0" t="n">
        <v>2.30087778180573</v>
      </c>
      <c r="AB845" s="0" t="n">
        <v>2.10872012510113</v>
      </c>
      <c r="AC845" s="0" t="n">
        <v>2.32115220698752</v>
      </c>
    </row>
    <row r="846" customFormat="false" ht="12.75" hidden="false" customHeight="false" outlineLevel="0" collapsed="false">
      <c r="A846" s="0" t="n">
        <v>845</v>
      </c>
      <c r="B846" s="0" t="n">
        <v>1.7727</v>
      </c>
      <c r="C846" s="0" t="n">
        <v>0.31257</v>
      </c>
      <c r="D846" s="0" t="n">
        <v>202104</v>
      </c>
      <c r="E846" s="0" t="n">
        <v>22</v>
      </c>
      <c r="F846" s="0" t="n">
        <v>106</v>
      </c>
      <c r="G846" s="0" t="n">
        <v>5</v>
      </c>
      <c r="H846" s="0" t="n">
        <v>0</v>
      </c>
      <c r="I846" s="0" t="n">
        <v>-1.79999999981</v>
      </c>
      <c r="J846" s="0" t="n">
        <v>0</v>
      </c>
      <c r="K846" s="0" t="n">
        <v>0</v>
      </c>
      <c r="L846" s="0" t="n">
        <v>0.627841949463</v>
      </c>
      <c r="M846" s="0" t="n">
        <v>-1.3538517952</v>
      </c>
      <c r="N846" s="0" t="n">
        <v>1.46579349226024</v>
      </c>
      <c r="O846" s="0" t="n">
        <v>0.484578225251913</v>
      </c>
      <c r="P846" s="0" t="n">
        <v>1.48705571853374</v>
      </c>
      <c r="Q846" s="0" t="n">
        <v>0.477487277321499</v>
      </c>
      <c r="R846" s="0" t="n">
        <v>1.46738009245815</v>
      </c>
      <c r="S846" s="0" t="n">
        <v>0.523137171525348</v>
      </c>
      <c r="T846" s="0" t="n">
        <v>-139.999310989298</v>
      </c>
      <c r="U846" s="0" t="n">
        <v>-125.397826501781</v>
      </c>
      <c r="V846" s="0" t="n">
        <v>-147.315625271158</v>
      </c>
      <c r="W846" s="0" t="n">
        <v>-146.857993856408</v>
      </c>
      <c r="X846" s="0" t="n">
        <v>-147.721965707153</v>
      </c>
      <c r="Y846" s="0" t="n">
        <v>2.75779210494505</v>
      </c>
      <c r="Z846" s="0" t="n">
        <v>0.770216679890943</v>
      </c>
      <c r="AA846" s="0" t="n">
        <v>2.71437805553676</v>
      </c>
      <c r="AB846" s="0" t="n">
        <v>2.71997849394435</v>
      </c>
      <c r="AC846" s="0" t="n">
        <v>2.74775738604821</v>
      </c>
    </row>
    <row r="847" customFormat="false" ht="12.75" hidden="false" customHeight="false" outlineLevel="0" collapsed="false">
      <c r="A847" s="0" t="n">
        <v>846</v>
      </c>
      <c r="B847" s="0" t="n">
        <v>-1.7727</v>
      </c>
      <c r="C847" s="0" t="n">
        <v>0.31257</v>
      </c>
      <c r="D847" s="0" t="n">
        <v>202104</v>
      </c>
      <c r="E847" s="0" t="n">
        <v>22</v>
      </c>
      <c r="F847" s="0" t="n">
        <v>106</v>
      </c>
      <c r="G847" s="0" t="n">
        <v>6</v>
      </c>
      <c r="H847" s="0" t="n">
        <v>0</v>
      </c>
      <c r="I847" s="0" t="n">
        <v>-1.79999999981</v>
      </c>
      <c r="J847" s="0" t="n">
        <v>0</v>
      </c>
      <c r="K847" s="0" t="n">
        <v>0</v>
      </c>
      <c r="L847" s="0" t="n">
        <v>0.017719488591</v>
      </c>
      <c r="M847" s="0" t="n">
        <v>-1.44979941845</v>
      </c>
      <c r="N847" s="0" t="n">
        <v>-1.43724152335885</v>
      </c>
      <c r="O847" s="0" t="n">
        <v>0.422681450531515</v>
      </c>
      <c r="P847" s="0" t="n">
        <v>-1.44736066493277</v>
      </c>
      <c r="Q847" s="0" t="n">
        <v>0.431165534821622</v>
      </c>
      <c r="R847" s="0" t="n">
        <v>-1.53752783946703</v>
      </c>
      <c r="S847" s="0" t="n">
        <v>0.439774662759643</v>
      </c>
      <c r="T847" s="0" t="n">
        <v>139.999310989298</v>
      </c>
      <c r="U847" s="0" t="n">
        <v>-177.103411906373</v>
      </c>
      <c r="V847" s="0" t="n">
        <v>147.112278801299</v>
      </c>
      <c r="W847" s="0" t="n">
        <v>147.028460496609</v>
      </c>
      <c r="X847" s="0" t="n">
        <v>145.53174851849</v>
      </c>
      <c r="Y847" s="0" t="n">
        <v>2.75779210494505</v>
      </c>
      <c r="Z847" s="0" t="n">
        <v>0.350648581147577</v>
      </c>
      <c r="AA847" s="0" t="n">
        <v>2.64688043291705</v>
      </c>
      <c r="AB847" s="0" t="n">
        <v>2.65950231008034</v>
      </c>
      <c r="AC847" s="0" t="n">
        <v>2.71672273083307</v>
      </c>
    </row>
    <row r="848" customFormat="false" ht="12.75" hidden="false" customHeight="false" outlineLevel="0" collapsed="false">
      <c r="A848" s="0" t="n">
        <v>847</v>
      </c>
      <c r="B848" s="0" t="n">
        <v>1.7727</v>
      </c>
      <c r="C848" s="0" t="n">
        <v>-0.31257</v>
      </c>
      <c r="D848" s="0" t="n">
        <v>202104</v>
      </c>
      <c r="E848" s="0" t="n">
        <v>22</v>
      </c>
      <c r="F848" s="0" t="n">
        <v>106</v>
      </c>
      <c r="G848" s="0" t="n">
        <v>7</v>
      </c>
      <c r="H848" s="0" t="n">
        <v>0</v>
      </c>
      <c r="I848" s="0" t="n">
        <v>-1.79999999981</v>
      </c>
      <c r="J848" s="0" t="n">
        <v>0</v>
      </c>
      <c r="K848" s="0" t="n">
        <v>0</v>
      </c>
      <c r="L848" s="0" t="n">
        <v>0.45623126626</v>
      </c>
      <c r="M848" s="0" t="n">
        <v>-1.28490066528</v>
      </c>
      <c r="N848" s="0" t="n">
        <v>1.57183645112348</v>
      </c>
      <c r="O848" s="0" t="n">
        <v>0.17773631247715</v>
      </c>
      <c r="P848" s="0" t="n">
        <v>1.52217393862767</v>
      </c>
      <c r="Q848" s="0" t="n">
        <v>0.147115101598098</v>
      </c>
      <c r="R848" s="0" t="n">
        <v>1.54567336159914</v>
      </c>
      <c r="S848" s="0" t="n">
        <v>0.230669291048849</v>
      </c>
      <c r="T848" s="0" t="n">
        <v>-129.999204968886</v>
      </c>
      <c r="U848" s="0" t="n">
        <v>-138.468202636229</v>
      </c>
      <c r="V848" s="0" t="n">
        <v>-141.523536573049</v>
      </c>
      <c r="W848" s="0" t="n">
        <v>-141.983176878497</v>
      </c>
      <c r="X848" s="0" t="n">
        <v>-142.722897303845</v>
      </c>
      <c r="Y848" s="0" t="n">
        <v>2.31406855869371</v>
      </c>
      <c r="Z848" s="0" t="n">
        <v>0.688094682980803</v>
      </c>
      <c r="AA848" s="0" t="n">
        <v>2.52628398047797</v>
      </c>
      <c r="AB848" s="0" t="n">
        <v>2.47149159771356</v>
      </c>
      <c r="AC848" s="0" t="n">
        <v>2.55200390077961</v>
      </c>
    </row>
    <row r="849" customFormat="false" ht="12.75" hidden="false" customHeight="false" outlineLevel="0" collapsed="false">
      <c r="A849" s="0" t="n">
        <v>848</v>
      </c>
      <c r="B849" s="0" t="n">
        <v>-1.7727</v>
      </c>
      <c r="C849" s="0" t="n">
        <v>-0.31257</v>
      </c>
      <c r="D849" s="0" t="n">
        <v>202104</v>
      </c>
      <c r="E849" s="0" t="n">
        <v>22</v>
      </c>
      <c r="F849" s="0" t="n">
        <v>106</v>
      </c>
      <c r="G849" s="0" t="n">
        <v>8</v>
      </c>
      <c r="H849" s="0" t="n">
        <v>0</v>
      </c>
      <c r="I849" s="0" t="n">
        <v>-1.79999999981</v>
      </c>
      <c r="J849" s="0" t="n">
        <v>0</v>
      </c>
      <c r="K849" s="0" t="n">
        <v>0</v>
      </c>
      <c r="L849" s="0" t="n">
        <v>0.531900942326</v>
      </c>
      <c r="M849" s="0" t="n">
        <v>-1.32188355923</v>
      </c>
      <c r="N849" s="0" t="n">
        <v>-1.6009697987435</v>
      </c>
      <c r="O849" s="0" t="n">
        <v>0.116356953894361</v>
      </c>
      <c r="P849" s="0" t="n">
        <v>-1.59931558378488</v>
      </c>
      <c r="Q849" s="0" t="n">
        <v>0.0663774242796355</v>
      </c>
      <c r="R849" s="0" t="n">
        <v>-1.60500954421873</v>
      </c>
      <c r="S849" s="0" t="n">
        <v>0.140526352497024</v>
      </c>
      <c r="T849" s="0" t="n">
        <v>129.999204968886</v>
      </c>
      <c r="U849" s="0" t="n">
        <v>-131.951817739663</v>
      </c>
      <c r="V849" s="0" t="n">
        <v>140.123821919329</v>
      </c>
      <c r="W849" s="0" t="n">
        <v>139.406430893941</v>
      </c>
      <c r="X849" s="0" t="n">
        <v>140.4058459275</v>
      </c>
      <c r="Y849" s="0" t="n">
        <v>2.31406855869371</v>
      </c>
      <c r="Z849" s="0" t="n">
        <v>0.715202029639301</v>
      </c>
      <c r="AA849" s="0" t="n">
        <v>2.4971039767098</v>
      </c>
      <c r="AB849" s="0" t="n">
        <v>2.45788018944957</v>
      </c>
      <c r="AC849" s="0" t="n">
        <v>2.51827285277653</v>
      </c>
    </row>
    <row r="850" customFormat="false" ht="12.75" hidden="false" customHeight="false" outlineLevel="0" collapsed="false">
      <c r="A850" s="0" t="n">
        <v>849</v>
      </c>
      <c r="B850" s="0" t="n">
        <v>1.3789</v>
      </c>
      <c r="C850" s="0" t="n">
        <v>1.157</v>
      </c>
      <c r="D850" s="0" t="n">
        <v>202104</v>
      </c>
      <c r="E850" s="0" t="n">
        <v>23</v>
      </c>
      <c r="F850" s="0" t="n">
        <v>107</v>
      </c>
      <c r="G850" s="0" t="n">
        <v>1</v>
      </c>
      <c r="H850" s="0" t="n">
        <v>0</v>
      </c>
      <c r="I850" s="0" t="n">
        <v>-1.79999999981</v>
      </c>
      <c r="J850" s="0" t="n">
        <v>0</v>
      </c>
      <c r="K850" s="0" t="n">
        <v>0</v>
      </c>
      <c r="L850" s="0" t="n">
        <v>-1.22597920895</v>
      </c>
      <c r="M850" s="0" t="n">
        <v>4.96900844574</v>
      </c>
      <c r="N850" s="0" t="n">
        <v>1.33237432008223</v>
      </c>
      <c r="O850" s="0" t="n">
        <v>1.90440347653575</v>
      </c>
      <c r="P850" s="0" t="n">
        <v>1.35497298174017</v>
      </c>
      <c r="Q850" s="0" t="n">
        <v>1.85136685899106</v>
      </c>
      <c r="R850" s="0" t="n">
        <v>1.32412949627259</v>
      </c>
      <c r="S850" s="0" t="n">
        <v>1.87711971699163</v>
      </c>
      <c r="T850" s="0" t="n">
        <v>-154.999550307868</v>
      </c>
      <c r="U850" s="0" t="n">
        <v>169.734074485313</v>
      </c>
      <c r="V850" s="0" t="n">
        <v>-160.217705933018</v>
      </c>
      <c r="W850" s="0" t="n">
        <v>-159.640789397943</v>
      </c>
      <c r="X850" s="0" t="n">
        <v>-160.196069709372</v>
      </c>
      <c r="Y850" s="0" t="n">
        <v>3.26270044730992</v>
      </c>
      <c r="Z850" s="0" t="n">
        <v>6.87913514598346</v>
      </c>
      <c r="AA850" s="0" t="n">
        <v>3.93672788548778</v>
      </c>
      <c r="AB850" s="0" t="n">
        <v>3.89466708703023</v>
      </c>
      <c r="AC850" s="0" t="n">
        <v>3.90826410757902</v>
      </c>
    </row>
    <row r="851" customFormat="false" ht="12.75" hidden="false" customHeight="false" outlineLevel="0" collapsed="false">
      <c r="A851" s="0" t="n">
        <v>850</v>
      </c>
      <c r="B851" s="0" t="n">
        <v>-1.3789</v>
      </c>
      <c r="C851" s="0" t="n">
        <v>1.157</v>
      </c>
      <c r="D851" s="0" t="n">
        <v>202104</v>
      </c>
      <c r="E851" s="0" t="n">
        <v>23</v>
      </c>
      <c r="F851" s="0" t="n">
        <v>107</v>
      </c>
      <c r="G851" s="0" t="n">
        <v>2</v>
      </c>
      <c r="H851" s="0" t="n">
        <v>0</v>
      </c>
      <c r="I851" s="0" t="n">
        <v>-1.79999999981</v>
      </c>
      <c r="J851" s="0" t="n">
        <v>0</v>
      </c>
      <c r="K851" s="0" t="n">
        <v>0</v>
      </c>
      <c r="L851" s="0" t="n">
        <v>3.56562590599</v>
      </c>
      <c r="M851" s="0" t="n">
        <v>2.06671953201</v>
      </c>
      <c r="N851" s="0" t="n">
        <v>-1.35296308491273</v>
      </c>
      <c r="O851" s="0" t="n">
        <v>1.9585589796641</v>
      </c>
      <c r="P851" s="0" t="n">
        <v>-1.35873253095741</v>
      </c>
      <c r="Q851" s="0" t="n">
        <v>1.90529645288989</v>
      </c>
      <c r="R851" s="0" t="n">
        <v>-1.32977408209096</v>
      </c>
      <c r="S851" s="0" t="n">
        <v>1.93060417578974</v>
      </c>
      <c r="T851" s="0" t="n">
        <v>154.999550307868</v>
      </c>
      <c r="U851" s="0" t="n">
        <v>-137.319855284297</v>
      </c>
      <c r="V851" s="0" t="n">
        <v>160.202718078179</v>
      </c>
      <c r="W851" s="0" t="n">
        <v>159.862008684816</v>
      </c>
      <c r="X851" s="0" t="n">
        <v>160.381387707185</v>
      </c>
      <c r="Y851" s="0" t="n">
        <v>3.26270044730992</v>
      </c>
      <c r="Z851" s="0" t="n">
        <v>5.25977262238828</v>
      </c>
      <c r="AA851" s="0" t="n">
        <v>3.99465576881438</v>
      </c>
      <c r="AB851" s="0" t="n">
        <v>3.94656507523598</v>
      </c>
      <c r="AC851" s="0" t="n">
        <v>3.9605184792402</v>
      </c>
    </row>
    <row r="852" customFormat="false" ht="12.75" hidden="false" customHeight="false" outlineLevel="0" collapsed="false">
      <c r="A852" s="0" t="n">
        <v>851</v>
      </c>
      <c r="B852" s="0" t="n">
        <v>1.3789</v>
      </c>
      <c r="C852" s="0" t="n">
        <v>-1.157</v>
      </c>
      <c r="D852" s="0" t="n">
        <v>202104</v>
      </c>
      <c r="E852" s="0" t="n">
        <v>23</v>
      </c>
      <c r="F852" s="0" t="n">
        <v>107</v>
      </c>
      <c r="G852" s="0" t="n">
        <v>3</v>
      </c>
      <c r="H852" s="0" t="n">
        <v>0</v>
      </c>
      <c r="I852" s="0" t="n">
        <v>-1.79999999981</v>
      </c>
      <c r="J852" s="0" t="n">
        <v>0</v>
      </c>
      <c r="K852" s="0" t="n">
        <v>0</v>
      </c>
      <c r="L852" s="0" t="n">
        <v>2.74680924416</v>
      </c>
      <c r="M852" s="0" t="n">
        <v>1.6476984024</v>
      </c>
      <c r="N852" s="0" t="n">
        <v>2.07118656864685</v>
      </c>
      <c r="O852" s="0" t="n">
        <v>0.918941089138862</v>
      </c>
      <c r="P852" s="0" t="n">
        <v>2.05514169167241</v>
      </c>
      <c r="Q852" s="0" t="n">
        <v>0.674144117810035</v>
      </c>
      <c r="R852" s="0" t="n">
        <v>2.17628163420003</v>
      </c>
      <c r="S852" s="0" t="n">
        <v>0.936318287833556</v>
      </c>
      <c r="T852" s="0" t="n">
        <v>-115.000285670042</v>
      </c>
      <c r="U852" s="0" t="n">
        <v>-141.455383862073</v>
      </c>
      <c r="V852" s="0" t="n">
        <v>-142.70121988191</v>
      </c>
      <c r="W852" s="0" t="n">
        <v>-140.285366558535</v>
      </c>
      <c r="X852" s="0" t="n">
        <v>-141.503645087558</v>
      </c>
      <c r="Y852" s="0" t="n">
        <v>1.52145134978272</v>
      </c>
      <c r="Z852" s="0" t="n">
        <v>4.40812718695868</v>
      </c>
      <c r="AA852" s="0" t="n">
        <v>3.41796056842637</v>
      </c>
      <c r="AB852" s="0" t="n">
        <v>3.21636386119543</v>
      </c>
      <c r="AC852" s="0" t="n">
        <v>3.49623218946467</v>
      </c>
    </row>
    <row r="853" customFormat="false" ht="12.75" hidden="false" customHeight="false" outlineLevel="0" collapsed="false">
      <c r="A853" s="0" t="n">
        <v>852</v>
      </c>
      <c r="B853" s="0" t="n">
        <v>-1.3789</v>
      </c>
      <c r="C853" s="0" t="n">
        <v>-1.157</v>
      </c>
      <c r="D853" s="0" t="n">
        <v>202104</v>
      </c>
      <c r="E853" s="0" t="n">
        <v>23</v>
      </c>
      <c r="F853" s="0" t="n">
        <v>107</v>
      </c>
      <c r="G853" s="0" t="n">
        <v>4</v>
      </c>
      <c r="H853" s="0" t="n">
        <v>0</v>
      </c>
      <c r="I853" s="0" t="n">
        <v>-1.79999999981</v>
      </c>
      <c r="J853" s="0" t="n">
        <v>0</v>
      </c>
      <c r="K853" s="0" t="n">
        <v>0</v>
      </c>
      <c r="L853" s="0" t="n">
        <v>-7.33971261978</v>
      </c>
      <c r="M853" s="0" t="n">
        <v>-0.286609351635</v>
      </c>
      <c r="N853" s="0" t="n">
        <v>-2.06512794213681</v>
      </c>
      <c r="O853" s="0" t="n">
        <v>0.73965608397621</v>
      </c>
      <c r="P853" s="0" t="n">
        <v>-2.0698748610216</v>
      </c>
      <c r="Q853" s="0" t="n">
        <v>0.556116117529696</v>
      </c>
      <c r="R853" s="0" t="n">
        <v>-2.22347462323543</v>
      </c>
      <c r="S853" s="0" t="n">
        <v>0.830225213583663</v>
      </c>
      <c r="T853" s="0" t="n">
        <v>115.000285670042</v>
      </c>
      <c r="U853" s="0" t="n">
        <v>101.650657659886</v>
      </c>
      <c r="V853" s="0" t="n">
        <v>140.883625666075</v>
      </c>
      <c r="W853" s="0" t="n">
        <v>138.700325620693</v>
      </c>
      <c r="X853" s="0" t="n">
        <v>139.790317891066</v>
      </c>
      <c r="Y853" s="0" t="n">
        <v>1.52145134978272</v>
      </c>
      <c r="Z853" s="0" t="n">
        <v>7.49411319603203</v>
      </c>
      <c r="AA853" s="0" t="n">
        <v>3.27331734503493</v>
      </c>
      <c r="AB853" s="0" t="n">
        <v>3.13618639412218</v>
      </c>
      <c r="AC853" s="0" t="n">
        <v>3.44411441060597</v>
      </c>
    </row>
    <row r="854" customFormat="false" ht="12.75" hidden="false" customHeight="false" outlineLevel="0" collapsed="false">
      <c r="A854" s="0" t="n">
        <v>853</v>
      </c>
      <c r="B854" s="0" t="n">
        <v>1.7727</v>
      </c>
      <c r="C854" s="0" t="n">
        <v>0.31257</v>
      </c>
      <c r="D854" s="0" t="n">
        <v>202104</v>
      </c>
      <c r="E854" s="0" t="n">
        <v>23</v>
      </c>
      <c r="F854" s="0" t="n">
        <v>107</v>
      </c>
      <c r="G854" s="0" t="n">
        <v>5</v>
      </c>
      <c r="H854" s="0" t="n">
        <v>0</v>
      </c>
      <c r="I854" s="0" t="n">
        <v>-1.79999999981</v>
      </c>
      <c r="J854" s="0" t="n">
        <v>0</v>
      </c>
      <c r="K854" s="0" t="n">
        <v>0</v>
      </c>
      <c r="L854" s="0" t="n">
        <v>5.15236616135</v>
      </c>
      <c r="M854" s="0" t="n">
        <v>1.24214315414</v>
      </c>
      <c r="N854" s="0" t="n">
        <v>1.72029572437881</v>
      </c>
      <c r="O854" s="0" t="n">
        <v>1.45601717094139</v>
      </c>
      <c r="P854" s="0" t="n">
        <v>1.72001604970724</v>
      </c>
      <c r="Q854" s="0" t="n">
        <v>1.36172148106399</v>
      </c>
      <c r="R854" s="0" t="n">
        <v>1.72619270876963</v>
      </c>
      <c r="S854" s="0" t="n">
        <v>1.42159650153219</v>
      </c>
      <c r="T854" s="0" t="n">
        <v>-139.999310989298</v>
      </c>
      <c r="U854" s="0" t="n">
        <v>-120.55913747414</v>
      </c>
      <c r="V854" s="0" t="n">
        <v>-152.150554785869</v>
      </c>
      <c r="W854" s="0" t="n">
        <v>-151.453256027639</v>
      </c>
      <c r="X854" s="0" t="n">
        <v>-151.816747009819</v>
      </c>
      <c r="Y854" s="0" t="n">
        <v>2.75779210494505</v>
      </c>
      <c r="Z854" s="0" t="n">
        <v>5.98343647327766</v>
      </c>
      <c r="AA854" s="0" t="n">
        <v>3.68253515876548</v>
      </c>
      <c r="AB854" s="0" t="n">
        <v>3.5992968665936</v>
      </c>
      <c r="AC854" s="0" t="n">
        <v>3.65491795876045</v>
      </c>
    </row>
    <row r="855" customFormat="false" ht="12.75" hidden="false" customHeight="false" outlineLevel="0" collapsed="false">
      <c r="A855" s="0" t="n">
        <v>854</v>
      </c>
      <c r="B855" s="0" t="n">
        <v>-1.7727</v>
      </c>
      <c r="C855" s="0" t="n">
        <v>0.31257</v>
      </c>
      <c r="D855" s="0" t="n">
        <v>202104</v>
      </c>
      <c r="E855" s="0" t="n">
        <v>23</v>
      </c>
      <c r="F855" s="0" t="n">
        <v>107</v>
      </c>
      <c r="G855" s="0" t="n">
        <v>6</v>
      </c>
      <c r="H855" s="0" t="n">
        <v>0</v>
      </c>
      <c r="I855" s="0" t="n">
        <v>-1.79999999981</v>
      </c>
      <c r="J855" s="0" t="n">
        <v>0</v>
      </c>
      <c r="K855" s="0" t="n">
        <v>0</v>
      </c>
      <c r="L855" s="0" t="n">
        <v>-2.24231553078</v>
      </c>
      <c r="M855" s="0" t="n">
        <v>6.17109870911</v>
      </c>
      <c r="N855" s="0" t="n">
        <v>-1.73524699396218</v>
      </c>
      <c r="O855" s="0" t="n">
        <v>1.49161127938652</v>
      </c>
      <c r="P855" s="0" t="n">
        <v>-1.73368243476124</v>
      </c>
      <c r="Q855" s="0" t="n">
        <v>1.36939203195964</v>
      </c>
      <c r="R855" s="0" t="n">
        <v>-1.73811860692925</v>
      </c>
      <c r="S855" s="0" t="n">
        <v>1.42848724963625</v>
      </c>
      <c r="T855" s="0" t="n">
        <v>139.999310989298</v>
      </c>
      <c r="U855" s="0" t="n">
        <v>164.288404585737</v>
      </c>
      <c r="V855" s="0" t="n">
        <v>152.203034136206</v>
      </c>
      <c r="W855" s="0" t="n">
        <v>151.320992887386</v>
      </c>
      <c r="X855" s="0" t="n">
        <v>151.703338817161</v>
      </c>
      <c r="Y855" s="0" t="n">
        <v>2.75779210494505</v>
      </c>
      <c r="Z855" s="0" t="n">
        <v>8.28048268924725</v>
      </c>
      <c r="AA855" s="0" t="n">
        <v>3.72099273627194</v>
      </c>
      <c r="AB855" s="0" t="n">
        <v>3.61257534670829</v>
      </c>
      <c r="AC855" s="0" t="n">
        <v>3.6666314529266</v>
      </c>
    </row>
    <row r="856" customFormat="false" ht="12.75" hidden="false" customHeight="false" outlineLevel="0" collapsed="false">
      <c r="A856" s="0" t="n">
        <v>855</v>
      </c>
      <c r="B856" s="0" t="n">
        <v>1.7727</v>
      </c>
      <c r="C856" s="0" t="n">
        <v>-0.31257</v>
      </c>
      <c r="D856" s="0" t="n">
        <v>202104</v>
      </c>
      <c r="E856" s="0" t="n">
        <v>23</v>
      </c>
      <c r="F856" s="0" t="n">
        <v>107</v>
      </c>
      <c r="G856" s="0" t="n">
        <v>7</v>
      </c>
      <c r="H856" s="0" t="n">
        <v>0</v>
      </c>
      <c r="I856" s="0" t="n">
        <v>-1.79999999981</v>
      </c>
      <c r="J856" s="0" t="n">
        <v>0</v>
      </c>
      <c r="K856" s="0" t="n">
        <v>0</v>
      </c>
      <c r="L856" s="0" t="n">
        <v>3.96834635735</v>
      </c>
      <c r="M856" s="0" t="n">
        <v>2.38809919357</v>
      </c>
      <c r="N856" s="0" t="n">
        <v>1.89466555648596</v>
      </c>
      <c r="O856" s="0" t="n">
        <v>1.24618941071838</v>
      </c>
      <c r="P856" s="0" t="n">
        <v>1.9050817263536</v>
      </c>
      <c r="Q856" s="0" t="n">
        <v>1.09382087293875</v>
      </c>
      <c r="R856" s="0" t="n">
        <v>1.94577920391827</v>
      </c>
      <c r="S856" s="0" t="n">
        <v>1.24548529374932</v>
      </c>
      <c r="T856" s="0" t="n">
        <v>-129.999204968886</v>
      </c>
      <c r="U856" s="0" t="n">
        <v>-136.543302750683</v>
      </c>
      <c r="V856" s="0" t="n">
        <v>-148.119259323793</v>
      </c>
      <c r="W856" s="0" t="n">
        <v>-146.641992627178</v>
      </c>
      <c r="X856" s="0" t="n">
        <v>-147.425241620459</v>
      </c>
      <c r="Y856" s="0" t="n">
        <v>2.31406855869371</v>
      </c>
      <c r="Z856" s="0" t="n">
        <v>5.76957083893449</v>
      </c>
      <c r="AA856" s="0" t="n">
        <v>3.58734267888495</v>
      </c>
      <c r="AB856" s="0" t="n">
        <v>3.46461190144621</v>
      </c>
      <c r="AC856" s="0" t="n">
        <v>3.61400572546405</v>
      </c>
    </row>
    <row r="857" customFormat="false" ht="12.75" hidden="false" customHeight="false" outlineLevel="0" collapsed="false">
      <c r="A857" s="0" t="n">
        <v>856</v>
      </c>
      <c r="B857" s="0" t="n">
        <v>-1.7727</v>
      </c>
      <c r="C857" s="0" t="n">
        <v>-0.31257</v>
      </c>
      <c r="D857" s="0" t="n">
        <v>202104</v>
      </c>
      <c r="E857" s="0" t="n">
        <v>23</v>
      </c>
      <c r="F857" s="0" t="n">
        <v>107</v>
      </c>
      <c r="G857" s="0" t="n">
        <v>8</v>
      </c>
      <c r="H857" s="0" t="n">
        <v>0</v>
      </c>
      <c r="I857" s="0" t="n">
        <v>-1.79999999981</v>
      </c>
      <c r="J857" s="0" t="n">
        <v>0</v>
      </c>
      <c r="K857" s="0" t="n">
        <v>0</v>
      </c>
      <c r="L857" s="0" t="n">
        <v>-3.36546444893</v>
      </c>
      <c r="M857" s="0" t="n">
        <v>1.17875528336</v>
      </c>
      <c r="N857" s="0" t="n">
        <v>-1.87947854108074</v>
      </c>
      <c r="O857" s="0" t="n">
        <v>1.30872862958906</v>
      </c>
      <c r="P857" s="0" t="n">
        <v>-1.8922114909803</v>
      </c>
      <c r="Q857" s="0" t="n">
        <v>1.15504168053582</v>
      </c>
      <c r="R857" s="0" t="n">
        <v>-1.92740734744936</v>
      </c>
      <c r="S857" s="0" t="n">
        <v>1.31930070243038</v>
      </c>
      <c r="T857" s="0" t="n">
        <v>129.999204968886</v>
      </c>
      <c r="U857" s="0" t="n">
        <v>131.511876299444</v>
      </c>
      <c r="V857" s="0" t="n">
        <v>148.843635614163</v>
      </c>
      <c r="W857" s="0" t="n">
        <v>147.367212761359</v>
      </c>
      <c r="X857" s="0" t="n">
        <v>148.288194783931</v>
      </c>
      <c r="Y857" s="0" t="n">
        <v>2.31406855869371</v>
      </c>
      <c r="Z857" s="0" t="n">
        <v>4.49436691804584</v>
      </c>
      <c r="AA857" s="0" t="n">
        <v>3.63271706545229</v>
      </c>
      <c r="AB857" s="0" t="n">
        <v>3.50895079178648</v>
      </c>
      <c r="AC857" s="0" t="n">
        <v>3.66673369008429</v>
      </c>
    </row>
    <row r="858" customFormat="false" ht="12.75" hidden="false" customHeight="false" outlineLevel="0" collapsed="false">
      <c r="A858" s="0" t="n">
        <v>857</v>
      </c>
      <c r="B858" s="0" t="n">
        <v>1.3789</v>
      </c>
      <c r="C858" s="0" t="n">
        <v>1.157</v>
      </c>
      <c r="D858" s="0" t="n">
        <v>202104</v>
      </c>
      <c r="E858" s="0" t="n">
        <v>24</v>
      </c>
      <c r="F858" s="0" t="n">
        <v>108</v>
      </c>
      <c r="G858" s="0" t="n">
        <v>1</v>
      </c>
      <c r="H858" s="0" t="n">
        <v>0</v>
      </c>
      <c r="I858" s="0" t="n">
        <v>-1.79999999981</v>
      </c>
      <c r="J858" s="0" t="n">
        <v>0</v>
      </c>
      <c r="K858" s="0" t="n">
        <v>0</v>
      </c>
      <c r="L858" s="0" t="n">
        <v>0.319325298071</v>
      </c>
      <c r="M858" s="0" t="n">
        <v>3.46706748009</v>
      </c>
      <c r="N858" s="0" t="n">
        <v>1.40125983613192</v>
      </c>
      <c r="O858" s="0" t="n">
        <v>1.86614651883367</v>
      </c>
      <c r="P858" s="0" t="n">
        <v>1.39682494840208</v>
      </c>
      <c r="Q858" s="0" t="n">
        <v>1.8485496570632</v>
      </c>
      <c r="R858" s="0" t="n">
        <v>1.38601435423049</v>
      </c>
      <c r="S858" s="0" t="n">
        <v>1.85539378493214</v>
      </c>
      <c r="T858" s="0" t="n">
        <v>-154.999550307868</v>
      </c>
      <c r="U858" s="0" t="n">
        <v>-176.530588422293</v>
      </c>
      <c r="V858" s="0" t="n">
        <v>-159.082344259871</v>
      </c>
      <c r="W858" s="0" t="n">
        <v>-159.050960724445</v>
      </c>
      <c r="X858" s="0" t="n">
        <v>-159.234793309513</v>
      </c>
      <c r="Y858" s="0" t="n">
        <v>3.26270044730992</v>
      </c>
      <c r="Z858" s="0" t="n">
        <v>5.27673843238494</v>
      </c>
      <c r="AA858" s="0" t="n">
        <v>3.92481329804611</v>
      </c>
      <c r="AB858" s="0" t="n">
        <v>3.90679338270506</v>
      </c>
      <c r="AC858" s="0" t="n">
        <v>3.90934003530832</v>
      </c>
    </row>
    <row r="859" customFormat="false" ht="12.75" hidden="false" customHeight="false" outlineLevel="0" collapsed="false">
      <c r="A859" s="0" t="n">
        <v>858</v>
      </c>
      <c r="B859" s="0" t="n">
        <v>-1.3789</v>
      </c>
      <c r="C859" s="0" t="n">
        <v>1.157</v>
      </c>
      <c r="D859" s="0" t="n">
        <v>202104</v>
      </c>
      <c r="E859" s="0" t="n">
        <v>24</v>
      </c>
      <c r="F859" s="0" t="n">
        <v>108</v>
      </c>
      <c r="G859" s="0" t="n">
        <v>2</v>
      </c>
      <c r="H859" s="0" t="n">
        <v>0</v>
      </c>
      <c r="I859" s="0" t="n">
        <v>-1.79999999981</v>
      </c>
      <c r="J859" s="0" t="n">
        <v>0</v>
      </c>
      <c r="K859" s="0" t="n">
        <v>0</v>
      </c>
      <c r="L859" s="0" t="n">
        <v>-1.2494918108</v>
      </c>
      <c r="M859" s="0" t="n">
        <v>2.65244579315</v>
      </c>
      <c r="N859" s="0" t="n">
        <v>-1.33840253857645</v>
      </c>
      <c r="O859" s="0" t="n">
        <v>1.81446762521363</v>
      </c>
      <c r="P859" s="0" t="n">
        <v>-1.32906084118446</v>
      </c>
      <c r="Q859" s="0" t="n">
        <v>1.74399707202193</v>
      </c>
      <c r="R859" s="0" t="n">
        <v>-1.32567541585472</v>
      </c>
      <c r="S859" s="0" t="n">
        <v>1.72824893199022</v>
      </c>
      <c r="T859" s="0" t="n">
        <v>154.999550307868</v>
      </c>
      <c r="U859" s="0" t="n">
        <v>164.324263657903</v>
      </c>
      <c r="V859" s="0" t="n">
        <v>159.680894259859</v>
      </c>
      <c r="W859" s="0" t="n">
        <v>159.44307687077</v>
      </c>
      <c r="X859" s="0" t="n">
        <v>159.40720257541</v>
      </c>
      <c r="Y859" s="0" t="n">
        <v>3.26270044730992</v>
      </c>
      <c r="Z859" s="0" t="n">
        <v>4.62444627220422</v>
      </c>
      <c r="AA859" s="0" t="n">
        <v>3.85430896109949</v>
      </c>
      <c r="AB859" s="0" t="n">
        <v>3.78501228065686</v>
      </c>
      <c r="AC859" s="0" t="n">
        <v>3.7690789104171</v>
      </c>
    </row>
    <row r="860" customFormat="false" ht="12.75" hidden="false" customHeight="false" outlineLevel="0" collapsed="false">
      <c r="A860" s="0" t="n">
        <v>859</v>
      </c>
      <c r="B860" s="0" t="n">
        <v>1.3789</v>
      </c>
      <c r="C860" s="0" t="n">
        <v>-1.157</v>
      </c>
      <c r="D860" s="0" t="n">
        <v>202104</v>
      </c>
      <c r="E860" s="0" t="n">
        <v>24</v>
      </c>
      <c r="F860" s="0" t="n">
        <v>108</v>
      </c>
      <c r="G860" s="0" t="n">
        <v>3</v>
      </c>
      <c r="H860" s="0" t="n">
        <v>0</v>
      </c>
      <c r="I860" s="0" t="n">
        <v>-1.79999999981</v>
      </c>
      <c r="J860" s="0" t="n">
        <v>0</v>
      </c>
      <c r="K860" s="0" t="n">
        <v>0</v>
      </c>
      <c r="L860" s="0" t="n">
        <v>2.11255478859</v>
      </c>
      <c r="M860" s="0" t="n">
        <v>0.46219342947</v>
      </c>
      <c r="N860" s="0" t="n">
        <v>2.04312849271177</v>
      </c>
      <c r="O860" s="0" t="n">
        <v>0.894955743094479</v>
      </c>
      <c r="P860" s="0" t="n">
        <v>2.04123961945306</v>
      </c>
      <c r="Q860" s="0" t="n">
        <v>0.660330384084238</v>
      </c>
      <c r="R860" s="0" t="n">
        <v>2.18409933347852</v>
      </c>
      <c r="S860" s="0" t="n">
        <v>0.974232754199254</v>
      </c>
      <c r="T860" s="0" t="n">
        <v>-115.000285670042</v>
      </c>
      <c r="U860" s="0" t="n">
        <v>-136.959043306761</v>
      </c>
      <c r="V860" s="0" t="n">
        <v>-142.833119591544</v>
      </c>
      <c r="W860" s="0" t="n">
        <v>-140.31883685721</v>
      </c>
      <c r="X860" s="0" t="n">
        <v>-141.787331455863</v>
      </c>
      <c r="Y860" s="0" t="n">
        <v>1.52145134978272</v>
      </c>
      <c r="Z860" s="0" t="n">
        <v>3.0952232304427</v>
      </c>
      <c r="AA860" s="0" t="n">
        <v>3.38188712022511</v>
      </c>
      <c r="AB860" s="0" t="n">
        <v>3.19685545214951</v>
      </c>
      <c r="AC860" s="0" t="n">
        <v>3.53081538343753</v>
      </c>
    </row>
    <row r="861" customFormat="false" ht="12.75" hidden="false" customHeight="false" outlineLevel="0" collapsed="false">
      <c r="A861" s="0" t="n">
        <v>860</v>
      </c>
      <c r="B861" s="0" t="n">
        <v>-1.3789</v>
      </c>
      <c r="C861" s="0" t="n">
        <v>-1.157</v>
      </c>
      <c r="D861" s="0" t="n">
        <v>202104</v>
      </c>
      <c r="E861" s="0" t="n">
        <v>24</v>
      </c>
      <c r="F861" s="0" t="n">
        <v>108</v>
      </c>
      <c r="G861" s="0" t="n">
        <v>4</v>
      </c>
      <c r="H861" s="0" t="n">
        <v>0</v>
      </c>
      <c r="I861" s="0" t="n">
        <v>-1.79999999981</v>
      </c>
      <c r="J861" s="0" t="n">
        <v>0</v>
      </c>
      <c r="K861" s="0" t="n">
        <v>0</v>
      </c>
      <c r="L861" s="0" t="n">
        <v>-2.96150636673</v>
      </c>
      <c r="M861" s="0" t="n">
        <v>1.01955020428</v>
      </c>
      <c r="N861" s="0" t="n">
        <v>-2.02361257553272</v>
      </c>
      <c r="O861" s="0" t="n">
        <v>0.635113980628795</v>
      </c>
      <c r="P861" s="0" t="n">
        <v>-1.96479360392334</v>
      </c>
      <c r="Q861" s="0" t="n">
        <v>0.434805431701925</v>
      </c>
      <c r="R861" s="0" t="n">
        <v>-2.04001885705246</v>
      </c>
      <c r="S861" s="0" t="n">
        <v>0.593928454815348</v>
      </c>
      <c r="T861" s="0" t="n">
        <v>115.000285670042</v>
      </c>
      <c r="U861" s="0" t="n">
        <v>133.593361828774</v>
      </c>
      <c r="V861" s="0" t="n">
        <v>140.27296130079</v>
      </c>
      <c r="W861" s="0" t="n">
        <v>138.67874964581</v>
      </c>
      <c r="X861" s="0" t="n">
        <v>139.563569749237</v>
      </c>
      <c r="Y861" s="0" t="n">
        <v>1.52145134978272</v>
      </c>
      <c r="Z861" s="0" t="n">
        <v>4.08905653098197</v>
      </c>
      <c r="AA861" s="0" t="n">
        <v>3.16619455396895</v>
      </c>
      <c r="AB861" s="0" t="n">
        <v>2.97569642650813</v>
      </c>
      <c r="AC861" s="0" t="n">
        <v>3.14524567927444</v>
      </c>
    </row>
    <row r="862" customFormat="false" ht="12.75" hidden="false" customHeight="false" outlineLevel="0" collapsed="false">
      <c r="A862" s="0" t="n">
        <v>861</v>
      </c>
      <c r="B862" s="0" t="n">
        <v>1.7727</v>
      </c>
      <c r="C862" s="0" t="n">
        <v>0.31257</v>
      </c>
      <c r="D862" s="0" t="n">
        <v>202104</v>
      </c>
      <c r="E862" s="0" t="n">
        <v>24</v>
      </c>
      <c r="F862" s="0" t="n">
        <v>108</v>
      </c>
      <c r="G862" s="0" t="n">
        <v>5</v>
      </c>
      <c r="H862" s="0" t="n">
        <v>0</v>
      </c>
      <c r="I862" s="0" t="n">
        <v>-1.79999999981</v>
      </c>
      <c r="J862" s="0" t="n">
        <v>0</v>
      </c>
      <c r="K862" s="0" t="n">
        <v>0</v>
      </c>
      <c r="L862" s="0" t="n">
        <v>1.14178705215</v>
      </c>
      <c r="M862" s="0" t="n">
        <v>2.31793260574</v>
      </c>
      <c r="N862" s="0" t="n">
        <v>1.70883099691241</v>
      </c>
      <c r="O862" s="0" t="n">
        <v>1.58350015531355</v>
      </c>
      <c r="P862" s="0" t="n">
        <v>1.71367233304427</v>
      </c>
      <c r="Q862" s="0" t="n">
        <v>1.48228687689613</v>
      </c>
      <c r="R862" s="0" t="n">
        <v>1.7121409713764</v>
      </c>
      <c r="S862" s="0" t="n">
        <v>1.56730829195075</v>
      </c>
      <c r="T862" s="0" t="n">
        <v>-139.999310989298</v>
      </c>
      <c r="U862" s="0" t="n">
        <v>-164.50280020389</v>
      </c>
      <c r="V862" s="0" t="n">
        <v>-153.20401942989</v>
      </c>
      <c r="W862" s="0" t="n">
        <v>-152.431070882724</v>
      </c>
      <c r="X862" s="0" t="n">
        <v>-153.048492810533</v>
      </c>
      <c r="Y862" s="0" t="n">
        <v>2.75779210494505</v>
      </c>
      <c r="Z862" s="0" t="n">
        <v>4.27329458571594</v>
      </c>
      <c r="AA862" s="0" t="n">
        <v>3.79053778186285</v>
      </c>
      <c r="AB862" s="0" t="n">
        <v>3.70271252003699</v>
      </c>
      <c r="AC862" s="0" t="n">
        <v>3.77759074512135</v>
      </c>
    </row>
    <row r="863" customFormat="false" ht="12.75" hidden="false" customHeight="false" outlineLevel="0" collapsed="false">
      <c r="A863" s="0" t="n">
        <v>862</v>
      </c>
      <c r="B863" s="0" t="n">
        <v>-1.7727</v>
      </c>
      <c r="C863" s="0" t="n">
        <v>0.31257</v>
      </c>
      <c r="D863" s="0" t="n">
        <v>202104</v>
      </c>
      <c r="E863" s="0" t="n">
        <v>24</v>
      </c>
      <c r="F863" s="0" t="n">
        <v>108</v>
      </c>
      <c r="G863" s="0" t="n">
        <v>6</v>
      </c>
      <c r="H863" s="0" t="n">
        <v>0</v>
      </c>
      <c r="I863" s="0" t="n">
        <v>-1.79999999981</v>
      </c>
      <c r="J863" s="0" t="n">
        <v>0</v>
      </c>
      <c r="K863" s="0" t="n">
        <v>0</v>
      </c>
      <c r="L863" s="0" t="n">
        <v>1.62577271461</v>
      </c>
      <c r="M863" s="0" t="n">
        <v>2.56565284729</v>
      </c>
      <c r="N863" s="0" t="n">
        <v>-1.70569317589779</v>
      </c>
      <c r="O863" s="0" t="n">
        <v>1.42988374415123</v>
      </c>
      <c r="P863" s="0" t="n">
        <v>-1.69715283929056</v>
      </c>
      <c r="Q863" s="0" t="n">
        <v>1.34617656934632</v>
      </c>
      <c r="R863" s="0" t="n">
        <v>-1.70634479466755</v>
      </c>
      <c r="S863" s="0" t="n">
        <v>1.39402254606476</v>
      </c>
      <c r="T863" s="0" t="n">
        <v>139.999310989298</v>
      </c>
      <c r="U863" s="0" t="n">
        <v>-159.574627842455</v>
      </c>
      <c r="V863" s="0" t="n">
        <v>152.161582676619</v>
      </c>
      <c r="W863" s="0" t="n">
        <v>151.65609258303</v>
      </c>
      <c r="X863" s="0" t="n">
        <v>151.887500226815</v>
      </c>
      <c r="Y863" s="0" t="n">
        <v>2.75779210494505</v>
      </c>
      <c r="Z863" s="0" t="n">
        <v>4.65854716633445</v>
      </c>
      <c r="AA863" s="0" t="n">
        <v>3.65260704289543</v>
      </c>
      <c r="AB863" s="0" t="n">
        <v>3.57473841899239</v>
      </c>
      <c r="AC863" s="0" t="n">
        <v>3.62124185630362</v>
      </c>
    </row>
    <row r="864" customFormat="false" ht="12.75" hidden="false" customHeight="false" outlineLevel="0" collapsed="false">
      <c r="A864" s="0" t="n">
        <v>863</v>
      </c>
      <c r="B864" s="0" t="n">
        <v>1.7727</v>
      </c>
      <c r="C864" s="0" t="n">
        <v>-0.31257</v>
      </c>
      <c r="D864" s="0" t="n">
        <v>202104</v>
      </c>
      <c r="E864" s="0" t="n">
        <v>24</v>
      </c>
      <c r="F864" s="0" t="n">
        <v>108</v>
      </c>
      <c r="G864" s="0" t="n">
        <v>7</v>
      </c>
      <c r="H864" s="0" t="n">
        <v>0</v>
      </c>
      <c r="I864" s="0" t="n">
        <v>-1.79999999981</v>
      </c>
      <c r="J864" s="0" t="n">
        <v>0</v>
      </c>
      <c r="K864" s="0" t="n">
        <v>0</v>
      </c>
      <c r="L864" s="0" t="n">
        <v>-0.832117557526</v>
      </c>
      <c r="M864" s="0" t="n">
        <v>2.17631077766</v>
      </c>
      <c r="N864" s="0" t="n">
        <v>1.88559961519835</v>
      </c>
      <c r="O864" s="0" t="n">
        <v>1.19597825161982</v>
      </c>
      <c r="P864" s="0" t="n">
        <v>1.87463533484399</v>
      </c>
      <c r="Q864" s="0" t="n">
        <v>1.06548752149049</v>
      </c>
      <c r="R864" s="0" t="n">
        <v>1.90272143055229</v>
      </c>
      <c r="S864" s="0" t="n">
        <v>1.17615088249931</v>
      </c>
      <c r="T864" s="0" t="n">
        <v>-129.999204968886</v>
      </c>
      <c r="U864" s="0" t="n">
        <v>168.180355066922</v>
      </c>
      <c r="V864" s="0" t="n">
        <v>-147.81463524592</v>
      </c>
      <c r="W864" s="0" t="n">
        <v>-146.806820758232</v>
      </c>
      <c r="X864" s="0" t="n">
        <v>-147.408287121575</v>
      </c>
      <c r="Y864" s="0" t="n">
        <v>2.31406855869371</v>
      </c>
      <c r="Z864" s="0" t="n">
        <v>4.06244594161782</v>
      </c>
      <c r="AA864" s="0" t="n">
        <v>3.53996773881863</v>
      </c>
      <c r="AB864" s="0" t="n">
        <v>3.42421908956983</v>
      </c>
      <c r="AC864" s="0" t="n">
        <v>3.53239620039335</v>
      </c>
    </row>
    <row r="865" customFormat="false" ht="12.75" hidden="false" customHeight="false" outlineLevel="0" collapsed="false">
      <c r="A865" s="0" t="n">
        <v>864</v>
      </c>
      <c r="B865" s="0" t="n">
        <v>-1.7727</v>
      </c>
      <c r="C865" s="0" t="n">
        <v>-0.31257</v>
      </c>
      <c r="D865" s="0" t="n">
        <v>202104</v>
      </c>
      <c r="E865" s="0" t="n">
        <v>24</v>
      </c>
      <c r="F865" s="0" t="n">
        <v>108</v>
      </c>
      <c r="G865" s="0" t="n">
        <v>8</v>
      </c>
      <c r="H865" s="0" t="n">
        <v>0</v>
      </c>
      <c r="I865" s="0" t="n">
        <v>-1.79999999981</v>
      </c>
      <c r="J865" s="0" t="n">
        <v>0</v>
      </c>
      <c r="K865" s="0" t="n">
        <v>0</v>
      </c>
      <c r="L865" s="0" t="n">
        <v>-2.33520483971</v>
      </c>
      <c r="M865" s="0" t="n">
        <v>1.47974610329</v>
      </c>
      <c r="N865" s="0" t="n">
        <v>-1.86372462243824</v>
      </c>
      <c r="O865" s="0" t="n">
        <v>1.17094625526917</v>
      </c>
      <c r="P865" s="0" t="n">
        <v>-1.85391710067934</v>
      </c>
      <c r="Q865" s="0" t="n">
        <v>1.04895527113858</v>
      </c>
      <c r="R865" s="0" t="n">
        <v>-1.86998932422419</v>
      </c>
      <c r="S865" s="0" t="n">
        <v>1.14824628106614</v>
      </c>
      <c r="T865" s="0" t="n">
        <v>129.999204968886</v>
      </c>
      <c r="U865" s="0" t="n">
        <v>144.548836990427</v>
      </c>
      <c r="V865" s="0" t="n">
        <v>147.89925890309</v>
      </c>
      <c r="W865" s="0" t="n">
        <v>146.946506912927</v>
      </c>
      <c r="X865" s="0" t="n">
        <v>147.61419806133</v>
      </c>
      <c r="Y865" s="0" t="n">
        <v>2.31406855869371</v>
      </c>
      <c r="Z865" s="0" t="n">
        <v>4.02615401396974</v>
      </c>
      <c r="AA865" s="0" t="n">
        <v>3.50713431719567</v>
      </c>
      <c r="AB865" s="0" t="n">
        <v>3.39905203726818</v>
      </c>
      <c r="AC865" s="0" t="n">
        <v>3.49127715963835</v>
      </c>
    </row>
    <row r="866" customFormat="false" ht="12.75" hidden="false" customHeight="false" outlineLevel="0" collapsed="false">
      <c r="A866" s="0" t="n">
        <v>865</v>
      </c>
      <c r="B866" s="0" t="n">
        <v>1.3789</v>
      </c>
      <c r="C866" s="0" t="n">
        <v>1.157</v>
      </c>
      <c r="D866" s="0" t="n">
        <v>202104</v>
      </c>
      <c r="E866" s="0" t="n">
        <v>25</v>
      </c>
      <c r="F866" s="0" t="n">
        <v>109</v>
      </c>
      <c r="G866" s="0" t="n">
        <v>1</v>
      </c>
      <c r="H866" s="0" t="n">
        <v>0</v>
      </c>
      <c r="I866" s="0" t="n">
        <v>-1.79999999981</v>
      </c>
      <c r="J866" s="0" t="n">
        <v>0</v>
      </c>
      <c r="K866" s="0" t="n">
        <v>0</v>
      </c>
      <c r="L866" s="0" t="n">
        <v>-6.04731988907</v>
      </c>
      <c r="M866" s="0" t="n">
        <v>0.907502293587</v>
      </c>
      <c r="N866" s="0" t="n">
        <v>1.36925599562875</v>
      </c>
      <c r="O866" s="0" t="n">
        <v>1.75947869714182</v>
      </c>
      <c r="P866" s="0" t="n">
        <v>1.37704792638686</v>
      </c>
      <c r="Q866" s="0" t="n">
        <v>1.73358749959294</v>
      </c>
      <c r="R866" s="0" t="n">
        <v>1.36947988643509</v>
      </c>
      <c r="S866" s="0" t="n">
        <v>1.70134902439951</v>
      </c>
      <c r="T866" s="0" t="n">
        <v>-154.999550307868</v>
      </c>
      <c r="U866" s="0" t="n">
        <v>114.118987288437</v>
      </c>
      <c r="V866" s="0" t="n">
        <v>-158.959323807878</v>
      </c>
      <c r="W866" s="0" t="n">
        <v>-158.709012405805</v>
      </c>
      <c r="X866" s="0" t="n">
        <v>-158.638080312128</v>
      </c>
      <c r="Y866" s="0" t="n">
        <v>3.26270044730992</v>
      </c>
      <c r="Z866" s="0" t="n">
        <v>6.62575629717028</v>
      </c>
      <c r="AA866" s="0" t="n">
        <v>3.81375806464163</v>
      </c>
      <c r="AB866" s="0" t="n">
        <v>3.79242687569623</v>
      </c>
      <c r="AC866" s="0" t="n">
        <v>3.75964361990377</v>
      </c>
    </row>
    <row r="867" customFormat="false" ht="12.75" hidden="false" customHeight="false" outlineLevel="0" collapsed="false">
      <c r="A867" s="0" t="n">
        <v>866</v>
      </c>
      <c r="B867" s="0" t="n">
        <v>-1.3789</v>
      </c>
      <c r="C867" s="0" t="n">
        <v>1.157</v>
      </c>
      <c r="D867" s="0" t="n">
        <v>202104</v>
      </c>
      <c r="E867" s="0" t="n">
        <v>25</v>
      </c>
      <c r="F867" s="0" t="n">
        <v>109</v>
      </c>
      <c r="G867" s="0" t="n">
        <v>2</v>
      </c>
      <c r="H867" s="0" t="n">
        <v>0</v>
      </c>
      <c r="I867" s="0" t="n">
        <v>-1.79999999981</v>
      </c>
      <c r="J867" s="0" t="n">
        <v>0</v>
      </c>
      <c r="K867" s="0" t="n">
        <v>0</v>
      </c>
      <c r="L867" s="0" t="n">
        <v>-5.88210535049</v>
      </c>
      <c r="M867" s="0" t="n">
        <v>3.94001865387</v>
      </c>
      <c r="N867" s="0" t="n">
        <v>-1.40696512498149</v>
      </c>
      <c r="O867" s="0" t="n">
        <v>1.99998622909254</v>
      </c>
      <c r="P867" s="0" t="n">
        <v>-1.35354984747413</v>
      </c>
      <c r="Q867" s="0" t="n">
        <v>1.89787934834532</v>
      </c>
      <c r="R867" s="0" t="n">
        <v>-1.33640544467849</v>
      </c>
      <c r="S867" s="0" t="n">
        <v>1.90418630934984</v>
      </c>
      <c r="T867" s="0" t="n">
        <v>154.999550307868</v>
      </c>
      <c r="U867" s="0" t="n">
        <v>134.299563273249</v>
      </c>
      <c r="V867" s="0" t="n">
        <v>159.682660021788</v>
      </c>
      <c r="W867" s="0" t="n">
        <v>159.89565250287</v>
      </c>
      <c r="X867" s="0" t="n">
        <v>160.161445523865</v>
      </c>
      <c r="Y867" s="0" t="n">
        <v>3.26270044730992</v>
      </c>
      <c r="Z867" s="0" t="n">
        <v>8.21869682485353</v>
      </c>
      <c r="AA867" s="0" t="n">
        <v>4.05209158370873</v>
      </c>
      <c r="AB867" s="0" t="n">
        <v>3.93781777931774</v>
      </c>
      <c r="AC867" s="0" t="n">
        <v>3.93788975538086</v>
      </c>
    </row>
    <row r="868" customFormat="false" ht="12.75" hidden="false" customHeight="false" outlineLevel="0" collapsed="false">
      <c r="A868" s="0" t="n">
        <v>867</v>
      </c>
      <c r="B868" s="0" t="n">
        <v>1.3789</v>
      </c>
      <c r="C868" s="0" t="n">
        <v>-1.157</v>
      </c>
      <c r="D868" s="0" t="n">
        <v>202104</v>
      </c>
      <c r="E868" s="0" t="n">
        <v>25</v>
      </c>
      <c r="F868" s="0" t="n">
        <v>109</v>
      </c>
      <c r="G868" s="0" t="n">
        <v>3</v>
      </c>
      <c r="H868" s="0" t="n">
        <v>0</v>
      </c>
      <c r="I868" s="0" t="n">
        <v>-1.79999999981</v>
      </c>
      <c r="J868" s="0" t="n">
        <v>0</v>
      </c>
      <c r="K868" s="0" t="n">
        <v>0</v>
      </c>
      <c r="L868" s="0" t="n">
        <v>-0.77541834116</v>
      </c>
      <c r="M868" s="0" t="n">
        <v>13.802737236</v>
      </c>
      <c r="N868" s="0" t="n">
        <v>2.09828957820948</v>
      </c>
      <c r="O868" s="0" t="n">
        <v>0.685652726467914</v>
      </c>
      <c r="P868" s="0" t="n">
        <v>2.10198573985929</v>
      </c>
      <c r="Q868" s="0" t="n">
        <v>0.498791075495694</v>
      </c>
      <c r="R868" s="0" t="n">
        <v>2.23003379384149</v>
      </c>
      <c r="S868" s="0" t="n">
        <v>0.704104348030515</v>
      </c>
      <c r="T868" s="0" t="n">
        <v>-115.000285670042</v>
      </c>
      <c r="U868" s="0" t="n">
        <v>177.154878996537</v>
      </c>
      <c r="V868" s="0" t="n">
        <v>-139.830267829723</v>
      </c>
      <c r="W868" s="0" t="n">
        <v>-137.560594966771</v>
      </c>
      <c r="X868" s="0" t="n">
        <v>-138.313291172364</v>
      </c>
      <c r="Y868" s="0" t="n">
        <v>1.52145134978272</v>
      </c>
      <c r="Z868" s="0" t="n">
        <v>15.6219935620758</v>
      </c>
      <c r="AA868" s="0" t="n">
        <v>3.25288927411852</v>
      </c>
      <c r="AB868" s="0" t="n">
        <v>3.11492928627231</v>
      </c>
      <c r="AC868" s="0" t="n">
        <v>3.35314618031317</v>
      </c>
    </row>
    <row r="869" customFormat="false" ht="12.75" hidden="false" customHeight="false" outlineLevel="0" collapsed="false">
      <c r="A869" s="0" t="n">
        <v>868</v>
      </c>
      <c r="B869" s="0" t="n">
        <v>-1.3789</v>
      </c>
      <c r="C869" s="0" t="n">
        <v>-1.157</v>
      </c>
      <c r="D869" s="0" t="n">
        <v>202104</v>
      </c>
      <c r="E869" s="0" t="n">
        <v>25</v>
      </c>
      <c r="F869" s="0" t="n">
        <v>109</v>
      </c>
      <c r="G869" s="0" t="n">
        <v>4</v>
      </c>
      <c r="H869" s="0" t="n">
        <v>0</v>
      </c>
      <c r="I869" s="0" t="n">
        <v>-1.79999999981</v>
      </c>
      <c r="J869" s="0" t="n">
        <v>0</v>
      </c>
      <c r="K869" s="0" t="n">
        <v>0</v>
      </c>
      <c r="L869" s="0" t="n">
        <v>-4.82651329041</v>
      </c>
      <c r="M869" s="0" t="n">
        <v>2.1287343502</v>
      </c>
      <c r="N869" s="0" t="n">
        <v>-2.05950993216738</v>
      </c>
      <c r="O869" s="0" t="n">
        <v>0.796315600363602</v>
      </c>
      <c r="P869" s="0" t="n">
        <v>-2.04656102948297</v>
      </c>
      <c r="Q869" s="0" t="n">
        <v>0.585668933231053</v>
      </c>
      <c r="R869" s="0" t="n">
        <v>-2.15328857696853</v>
      </c>
      <c r="S869" s="0" t="n">
        <v>0.808974576647356</v>
      </c>
      <c r="T869" s="0" t="n">
        <v>115.000285670042</v>
      </c>
      <c r="U869" s="0" t="n">
        <v>129.145250388744</v>
      </c>
      <c r="V869" s="0" t="n">
        <v>141.577026416768</v>
      </c>
      <c r="W869" s="0" t="n">
        <v>139.375150426285</v>
      </c>
      <c r="X869" s="0" t="n">
        <v>140.46581205768</v>
      </c>
      <c r="Y869" s="0" t="n">
        <v>1.52145134978272</v>
      </c>
      <c r="Z869" s="0" t="n">
        <v>6.22335794691683</v>
      </c>
      <c r="AA869" s="0" t="n">
        <v>3.31397583823432</v>
      </c>
      <c r="AB869" s="0" t="n">
        <v>3.14321941732925</v>
      </c>
      <c r="AC869" s="0" t="n">
        <v>3.38280948862096</v>
      </c>
    </row>
    <row r="870" customFormat="false" ht="12.75" hidden="false" customHeight="false" outlineLevel="0" collapsed="false">
      <c r="A870" s="0" t="n">
        <v>869</v>
      </c>
      <c r="B870" s="0" t="n">
        <v>1.7727</v>
      </c>
      <c r="C870" s="0" t="n">
        <v>0.31257</v>
      </c>
      <c r="D870" s="0" t="n">
        <v>202104</v>
      </c>
      <c r="E870" s="0" t="n">
        <v>25</v>
      </c>
      <c r="F870" s="0" t="n">
        <v>109</v>
      </c>
      <c r="G870" s="0" t="n">
        <v>5</v>
      </c>
      <c r="H870" s="0" t="n">
        <v>0</v>
      </c>
      <c r="I870" s="0" t="n">
        <v>-1.79999999981</v>
      </c>
      <c r="J870" s="0" t="n">
        <v>0</v>
      </c>
      <c r="K870" s="0" t="n">
        <v>0</v>
      </c>
      <c r="L870" s="0" t="n">
        <v>2.20733690262</v>
      </c>
      <c r="M870" s="0" t="n">
        <v>9.80662155151</v>
      </c>
      <c r="N870" s="0" t="n">
        <v>1.6994471091277</v>
      </c>
      <c r="O870" s="0" t="n">
        <v>1.41217820791466</v>
      </c>
      <c r="P870" s="0" t="n">
        <v>1.69917705617622</v>
      </c>
      <c r="Q870" s="0" t="n">
        <v>1.31592599023189</v>
      </c>
      <c r="R870" s="0" t="n">
        <v>1.7047353834692</v>
      </c>
      <c r="S870" s="0" t="n">
        <v>1.36383884028853</v>
      </c>
      <c r="T870" s="0" t="n">
        <v>-139.999310989298</v>
      </c>
      <c r="U870" s="0" t="n">
        <v>-169.232128807003</v>
      </c>
      <c r="V870" s="0" t="n">
        <v>-152.118304941986</v>
      </c>
      <c r="W870" s="0" t="n">
        <v>-151.395477728782</v>
      </c>
      <c r="X870" s="0" t="n">
        <v>-151.683384491123</v>
      </c>
      <c r="Y870" s="0" t="n">
        <v>2.75779210494505</v>
      </c>
      <c r="Z870" s="0" t="n">
        <v>11.8146519219668</v>
      </c>
      <c r="AA870" s="0" t="n">
        <v>3.63403485328686</v>
      </c>
      <c r="AB870" s="0" t="n">
        <v>3.54911220499637</v>
      </c>
      <c r="AC870" s="0" t="n">
        <v>3.59388354482555</v>
      </c>
    </row>
    <row r="871" customFormat="false" ht="12.75" hidden="false" customHeight="false" outlineLevel="0" collapsed="false">
      <c r="A871" s="0" t="n">
        <v>870</v>
      </c>
      <c r="B871" s="0" t="n">
        <v>-1.7727</v>
      </c>
      <c r="C871" s="0" t="n">
        <v>0.31257</v>
      </c>
      <c r="D871" s="0" t="n">
        <v>202104</v>
      </c>
      <c r="E871" s="0" t="n">
        <v>25</v>
      </c>
      <c r="F871" s="0" t="n">
        <v>109</v>
      </c>
      <c r="G871" s="0" t="n">
        <v>6</v>
      </c>
      <c r="H871" s="0" t="n">
        <v>0</v>
      </c>
      <c r="I871" s="0" t="n">
        <v>-1.79999999981</v>
      </c>
      <c r="J871" s="0" t="n">
        <v>0</v>
      </c>
      <c r="K871" s="0" t="n">
        <v>0</v>
      </c>
      <c r="L871" s="0" t="n">
        <v>-2.41458082199</v>
      </c>
      <c r="M871" s="0" t="n">
        <v>1.95957219601</v>
      </c>
      <c r="N871" s="0" t="n">
        <v>-1.7265417911489</v>
      </c>
      <c r="O871" s="0" t="n">
        <v>1.47372270717796</v>
      </c>
      <c r="P871" s="0" t="n">
        <v>-1.71799183282159</v>
      </c>
      <c r="Q871" s="0" t="n">
        <v>1.39197206017842</v>
      </c>
      <c r="R871" s="0" t="n">
        <v>-1.72780211996799</v>
      </c>
      <c r="S871" s="0" t="n">
        <v>1.45178020730842</v>
      </c>
      <c r="T871" s="0" t="n">
        <v>139.999310989298</v>
      </c>
      <c r="U871" s="0" t="n">
        <v>147.289442656331</v>
      </c>
      <c r="V871" s="0" t="n">
        <v>152.193103552031</v>
      </c>
      <c r="W871" s="0" t="n">
        <v>151.709853695872</v>
      </c>
      <c r="X871" s="0" t="n">
        <v>152.016487319291</v>
      </c>
      <c r="Y871" s="0" t="n">
        <v>2.75779210494505</v>
      </c>
      <c r="Z871" s="0" t="n">
        <v>4.4681745312269</v>
      </c>
      <c r="AA871" s="0" t="n">
        <v>3.70110887692218</v>
      </c>
      <c r="AB871" s="0" t="n">
        <v>3.62493883664102</v>
      </c>
      <c r="AC871" s="0" t="n">
        <v>3.68230562028371</v>
      </c>
    </row>
    <row r="872" customFormat="false" ht="12.75" hidden="false" customHeight="false" outlineLevel="0" collapsed="false">
      <c r="A872" s="0" t="n">
        <v>871</v>
      </c>
      <c r="B872" s="0" t="n">
        <v>1.7727</v>
      </c>
      <c r="C872" s="0" t="n">
        <v>-0.31257</v>
      </c>
      <c r="D872" s="0" t="n">
        <v>202104</v>
      </c>
      <c r="E872" s="0" t="n">
        <v>25</v>
      </c>
      <c r="F872" s="0" t="n">
        <v>109</v>
      </c>
      <c r="G872" s="0" t="n">
        <v>7</v>
      </c>
      <c r="H872" s="0" t="n">
        <v>0</v>
      </c>
      <c r="I872" s="0" t="n">
        <v>-1.79999999981</v>
      </c>
      <c r="J872" s="0" t="n">
        <v>0</v>
      </c>
      <c r="K872" s="0" t="n">
        <v>0</v>
      </c>
      <c r="L872" s="0" t="n">
        <v>-7.46301937103</v>
      </c>
      <c r="M872" s="0" t="n">
        <v>5.41494131088</v>
      </c>
      <c r="N872" s="0" t="n">
        <v>1.94168647239088</v>
      </c>
      <c r="O872" s="0" t="n">
        <v>1.30769551354933</v>
      </c>
      <c r="P872" s="0" t="n">
        <v>1.94624666994812</v>
      </c>
      <c r="Q872" s="0" t="n">
        <v>1.14381442643995</v>
      </c>
      <c r="R872" s="0" t="n">
        <v>1.99600712241298</v>
      </c>
      <c r="S872" s="0" t="n">
        <v>1.29515526263885</v>
      </c>
      <c r="T872" s="0" t="n">
        <v>-129.999204968886</v>
      </c>
      <c r="U872" s="0" t="n">
        <v>134.03171339944</v>
      </c>
      <c r="V872" s="0" t="n">
        <v>-148.002880159525</v>
      </c>
      <c r="W872" s="0" t="n">
        <v>-146.530077437731</v>
      </c>
      <c r="X872" s="0" t="n">
        <v>-147.182795267851</v>
      </c>
      <c r="Y872" s="0" t="n">
        <v>2.31406855869371</v>
      </c>
      <c r="Z872" s="0" t="n">
        <v>10.3803678282164</v>
      </c>
      <c r="AA872" s="0" t="n">
        <v>3.66441233498899</v>
      </c>
      <c r="AB872" s="0" t="n">
        <v>3.52901111878121</v>
      </c>
      <c r="AC872" s="0" t="n">
        <v>3.68293775828321</v>
      </c>
    </row>
    <row r="873" customFormat="false" ht="12.75" hidden="false" customHeight="false" outlineLevel="0" collapsed="false">
      <c r="A873" s="0" t="n">
        <v>872</v>
      </c>
      <c r="B873" s="0" t="n">
        <v>-1.7727</v>
      </c>
      <c r="C873" s="0" t="n">
        <v>-0.31257</v>
      </c>
      <c r="D873" s="0" t="n">
        <v>202104</v>
      </c>
      <c r="E873" s="0" t="n">
        <v>25</v>
      </c>
      <c r="F873" s="0" t="n">
        <v>109</v>
      </c>
      <c r="G873" s="0" t="n">
        <v>8</v>
      </c>
      <c r="H873" s="0" t="n">
        <v>0</v>
      </c>
      <c r="I873" s="0" t="n">
        <v>-1.79999999981</v>
      </c>
      <c r="J873" s="0" t="n">
        <v>0</v>
      </c>
      <c r="K873" s="0" t="n">
        <v>0</v>
      </c>
      <c r="L873" s="0" t="n">
        <v>-4.16993665695</v>
      </c>
      <c r="M873" s="0" t="n">
        <v>7.24423456192</v>
      </c>
      <c r="N873" s="0" t="n">
        <v>-1.86456014942675</v>
      </c>
      <c r="O873" s="0" t="n">
        <v>1.252989424267</v>
      </c>
      <c r="P873" s="0" t="n">
        <v>-1.8546018545146</v>
      </c>
      <c r="Q873" s="0" t="n">
        <v>1.10727109574533</v>
      </c>
      <c r="R873" s="0" t="n">
        <v>-1.89338916834637</v>
      </c>
      <c r="S873" s="0" t="n">
        <v>1.2557019141523</v>
      </c>
      <c r="T873" s="0" t="n">
        <v>129.999204968886</v>
      </c>
      <c r="U873" s="0" t="n">
        <v>155.247453467041</v>
      </c>
      <c r="V873" s="0" t="n">
        <v>148.586227458815</v>
      </c>
      <c r="W873" s="0" t="n">
        <v>147.465445556665</v>
      </c>
      <c r="X873" s="0" t="n">
        <v>148.216611565994</v>
      </c>
      <c r="Y873" s="0" t="n">
        <v>2.31406855869371</v>
      </c>
      <c r="Z873" s="0" t="n">
        <v>9.95924447589107</v>
      </c>
      <c r="AA873" s="0" t="n">
        <v>3.57733545734201</v>
      </c>
      <c r="AB873" s="0" t="n">
        <v>3.4484450498479</v>
      </c>
      <c r="AC873" s="0" t="n">
        <v>3.59475127509598</v>
      </c>
    </row>
    <row r="874" customFormat="false" ht="12.75" hidden="false" customHeight="false" outlineLevel="0" collapsed="false">
      <c r="A874" s="0" t="n">
        <v>873</v>
      </c>
      <c r="B874" s="0" t="n">
        <v>1.3789</v>
      </c>
      <c r="C874" s="0" t="n">
        <v>1.157</v>
      </c>
      <c r="D874" s="0" t="n">
        <v>202104</v>
      </c>
      <c r="E874" s="0" t="n">
        <v>26</v>
      </c>
      <c r="F874" s="0" t="n">
        <v>110</v>
      </c>
      <c r="G874" s="0" t="n">
        <v>1</v>
      </c>
      <c r="H874" s="0" t="n">
        <v>0</v>
      </c>
      <c r="I874" s="0" t="n">
        <v>-1.79999999981</v>
      </c>
      <c r="J874" s="0" t="n">
        <v>0</v>
      </c>
      <c r="K874" s="0" t="n">
        <v>0</v>
      </c>
      <c r="L874" s="0" t="n">
        <v>-0.581314861774</v>
      </c>
      <c r="M874" s="0" t="n">
        <v>-0.366300165653</v>
      </c>
      <c r="N874" s="0" t="n">
        <v>1.34104547028358</v>
      </c>
      <c r="O874" s="0" t="n">
        <v>0.760281273138793</v>
      </c>
      <c r="P874" s="0" t="n">
        <v>1.38353652803015</v>
      </c>
      <c r="Q874" s="0" t="n">
        <v>0.769369864319196</v>
      </c>
      <c r="R874" s="0" t="n">
        <v>1.35826858113747</v>
      </c>
      <c r="S874" s="0" t="n">
        <v>0.749121451263985</v>
      </c>
      <c r="T874" s="0" t="n">
        <v>-154.999550307868</v>
      </c>
      <c r="U874" s="0" t="n">
        <v>157.929176241741</v>
      </c>
      <c r="V874" s="0" t="n">
        <v>-152.35497719916</v>
      </c>
      <c r="W874" s="0" t="n">
        <v>-151.698731183124</v>
      </c>
      <c r="X874" s="0" t="n">
        <v>-151.949616567732</v>
      </c>
      <c r="Y874" s="0" t="n">
        <v>3.26270044730992</v>
      </c>
      <c r="Z874" s="0" t="n">
        <v>1.54706890052807</v>
      </c>
      <c r="AA874" s="0" t="n">
        <v>2.89023236954754</v>
      </c>
      <c r="AB874" s="0" t="n">
        <v>2.91819033359529</v>
      </c>
      <c r="AC874" s="0" t="n">
        <v>2.88841023935845</v>
      </c>
    </row>
    <row r="875" customFormat="false" ht="12.75" hidden="false" customHeight="false" outlineLevel="0" collapsed="false">
      <c r="A875" s="0" t="n">
        <v>874</v>
      </c>
      <c r="B875" s="0" t="n">
        <v>-1.3789</v>
      </c>
      <c r="C875" s="0" t="n">
        <v>1.157</v>
      </c>
      <c r="D875" s="0" t="n">
        <v>202104</v>
      </c>
      <c r="E875" s="0" t="n">
        <v>26</v>
      </c>
      <c r="F875" s="0" t="n">
        <v>110</v>
      </c>
      <c r="G875" s="0" t="n">
        <v>2</v>
      </c>
      <c r="H875" s="0" t="n">
        <v>0</v>
      </c>
      <c r="I875" s="0" t="n">
        <v>-1.79999999981</v>
      </c>
      <c r="J875" s="0" t="n">
        <v>0</v>
      </c>
      <c r="K875" s="0" t="n">
        <v>0</v>
      </c>
      <c r="L875" s="0" t="n">
        <v>3.24173355103</v>
      </c>
      <c r="M875" s="0" t="n">
        <v>1.9111174345</v>
      </c>
      <c r="N875" s="0" t="n">
        <v>-1.18837425332614</v>
      </c>
      <c r="O875" s="0" t="n">
        <v>0.82028201298953</v>
      </c>
      <c r="P875" s="0" t="n">
        <v>-1.27846928377918</v>
      </c>
      <c r="Q875" s="0" t="n">
        <v>0.852880667229547</v>
      </c>
      <c r="R875" s="0" t="n">
        <v>-1.22974621424307</v>
      </c>
      <c r="S875" s="0" t="n">
        <v>0.755053750827128</v>
      </c>
      <c r="T875" s="0" t="n">
        <v>154.999550307868</v>
      </c>
      <c r="U875" s="0" t="n">
        <v>-138.862152447148</v>
      </c>
      <c r="V875" s="0" t="n">
        <v>155.60432314423</v>
      </c>
      <c r="W875" s="0" t="n">
        <v>154.269775043986</v>
      </c>
      <c r="X875" s="0" t="n">
        <v>154.29850910188</v>
      </c>
      <c r="Y875" s="0" t="n">
        <v>3.26270044730992</v>
      </c>
      <c r="Z875" s="0" t="n">
        <v>4.92759870800304</v>
      </c>
      <c r="AA875" s="0" t="n">
        <v>2.87717069228943</v>
      </c>
      <c r="AB875" s="0" t="n">
        <v>2.944870038409</v>
      </c>
      <c r="AC875" s="0" t="n">
        <v>2.83559084144558</v>
      </c>
    </row>
    <row r="876" customFormat="false" ht="12.75" hidden="false" customHeight="false" outlineLevel="0" collapsed="false">
      <c r="A876" s="0" t="n">
        <v>875</v>
      </c>
      <c r="B876" s="0" t="n">
        <v>1.3789</v>
      </c>
      <c r="C876" s="0" t="n">
        <v>-1.157</v>
      </c>
      <c r="D876" s="0" t="n">
        <v>202104</v>
      </c>
      <c r="E876" s="0" t="n">
        <v>26</v>
      </c>
      <c r="F876" s="0" t="n">
        <v>110</v>
      </c>
      <c r="G876" s="0" t="n">
        <v>3</v>
      </c>
      <c r="H876" s="0" t="n">
        <v>0</v>
      </c>
      <c r="I876" s="0" t="n">
        <v>-1.79999999981</v>
      </c>
      <c r="J876" s="0" t="n">
        <v>0</v>
      </c>
      <c r="K876" s="0" t="n">
        <v>0</v>
      </c>
      <c r="L876" s="0" t="n">
        <v>1.67741191387</v>
      </c>
      <c r="M876" s="0" t="n">
        <v>0.723432302475</v>
      </c>
      <c r="N876" s="0" t="n">
        <v>1.6231707529274</v>
      </c>
      <c r="O876" s="0" t="n">
        <v>-0.169247022302877</v>
      </c>
      <c r="P876" s="0" t="n">
        <v>1.49363008878184</v>
      </c>
      <c r="Q876" s="0" t="n">
        <v>-0.31145382185915</v>
      </c>
      <c r="R876" s="0" t="n">
        <v>1.54800552480006</v>
      </c>
      <c r="S876" s="0" t="n">
        <v>-0.0704259299328125</v>
      </c>
      <c r="T876" s="0" t="n">
        <v>-115.000285670042</v>
      </c>
      <c r="U876" s="0" t="n">
        <v>-146.386652139286</v>
      </c>
      <c r="V876" s="0" t="n">
        <v>-135.133509177673</v>
      </c>
      <c r="W876" s="0" t="n">
        <v>-134.90232423378</v>
      </c>
      <c r="X876" s="0" t="n">
        <v>-138.170781589617</v>
      </c>
      <c r="Y876" s="0" t="n">
        <v>1.52145134978272</v>
      </c>
      <c r="Z876" s="0" t="n">
        <v>3.03008602402777</v>
      </c>
      <c r="AA876" s="0" t="n">
        <v>2.30087778180573</v>
      </c>
      <c r="AB876" s="0" t="n">
        <v>2.10872012510113</v>
      </c>
      <c r="AC876" s="0" t="n">
        <v>2.32115220698752</v>
      </c>
    </row>
    <row r="877" customFormat="false" ht="12.75" hidden="false" customHeight="false" outlineLevel="0" collapsed="false">
      <c r="A877" s="0" t="n">
        <v>876</v>
      </c>
      <c r="B877" s="0" t="n">
        <v>-1.3789</v>
      </c>
      <c r="C877" s="0" t="n">
        <v>-1.157</v>
      </c>
      <c r="D877" s="0" t="n">
        <v>202104</v>
      </c>
      <c r="E877" s="0" t="n">
        <v>26</v>
      </c>
      <c r="F877" s="0" t="n">
        <v>110</v>
      </c>
      <c r="G877" s="0" t="n">
        <v>4</v>
      </c>
      <c r="H877" s="0" t="n">
        <v>0</v>
      </c>
      <c r="I877" s="0" t="n">
        <v>-1.79999999981</v>
      </c>
      <c r="J877" s="0" t="n">
        <v>0</v>
      </c>
      <c r="K877" s="0" t="n">
        <v>0</v>
      </c>
      <c r="L877" s="0" t="n">
        <v>-1.96091973782</v>
      </c>
      <c r="M877" s="0" t="n">
        <v>0.480887204409</v>
      </c>
      <c r="N877" s="0" t="n">
        <v>-1.6248435907084</v>
      </c>
      <c r="O877" s="0" t="n">
        <v>-0.224103019782269</v>
      </c>
      <c r="P877" s="0" t="n">
        <v>-1.51789907669056</v>
      </c>
      <c r="Q877" s="0" t="n">
        <v>-0.357007929805928</v>
      </c>
      <c r="R877" s="0" t="n">
        <v>-1.53464578143168</v>
      </c>
      <c r="S877" s="0" t="n">
        <v>-0.133762893127721</v>
      </c>
      <c r="T877" s="0" t="n">
        <v>115.000285670042</v>
      </c>
      <c r="U877" s="0" t="n">
        <v>139.313758946129</v>
      </c>
      <c r="V877" s="0" t="n">
        <v>134.123885371827</v>
      </c>
      <c r="W877" s="0" t="n">
        <v>133.550794392657</v>
      </c>
      <c r="X877" s="0" t="n">
        <v>137.354158062996</v>
      </c>
      <c r="Y877" s="0" t="n">
        <v>1.52145134978272</v>
      </c>
      <c r="Z877" s="0" t="n">
        <v>3.00793162431296</v>
      </c>
      <c r="AA877" s="0" t="n">
        <v>2.26352998343885</v>
      </c>
      <c r="AB877" s="0" t="n">
        <v>2.09433610509696</v>
      </c>
      <c r="AC877" s="0" t="n">
        <v>2.26527785716255</v>
      </c>
    </row>
    <row r="878" customFormat="false" ht="12.75" hidden="false" customHeight="false" outlineLevel="0" collapsed="false">
      <c r="A878" s="0" t="n">
        <v>877</v>
      </c>
      <c r="B878" s="0" t="n">
        <v>1.7727</v>
      </c>
      <c r="C878" s="0" t="n">
        <v>0.31257</v>
      </c>
      <c r="D878" s="0" t="n">
        <v>202104</v>
      </c>
      <c r="E878" s="0" t="n">
        <v>26</v>
      </c>
      <c r="F878" s="0" t="n">
        <v>110</v>
      </c>
      <c r="G878" s="0" t="n">
        <v>5</v>
      </c>
      <c r="H878" s="0" t="n">
        <v>0</v>
      </c>
      <c r="I878" s="0" t="n">
        <v>-1.79999999981</v>
      </c>
      <c r="J878" s="0" t="n">
        <v>0</v>
      </c>
      <c r="K878" s="0" t="n">
        <v>0</v>
      </c>
      <c r="L878" s="0" t="n">
        <v>2.80958604813</v>
      </c>
      <c r="M878" s="0" t="n">
        <v>0.345720291138</v>
      </c>
      <c r="N878" s="0" t="n">
        <v>1.5389075498422</v>
      </c>
      <c r="O878" s="0" t="n">
        <v>0.401351757361821</v>
      </c>
      <c r="P878" s="0" t="n">
        <v>1.54786546425931</v>
      </c>
      <c r="Q878" s="0" t="n">
        <v>0.391595733452607</v>
      </c>
      <c r="R878" s="0" t="n">
        <v>1.53821822432912</v>
      </c>
      <c r="S878" s="0" t="n">
        <v>0.426017204955326</v>
      </c>
      <c r="T878" s="0" t="n">
        <v>-139.999310989298</v>
      </c>
      <c r="U878" s="0" t="n">
        <v>-127.369480244192</v>
      </c>
      <c r="V878" s="0" t="n">
        <v>-145.043607269441</v>
      </c>
      <c r="W878" s="0" t="n">
        <v>-144.767460973358</v>
      </c>
      <c r="X878" s="0" t="n">
        <v>-145.354824257853</v>
      </c>
      <c r="Y878" s="0" t="n">
        <v>2.75779210494505</v>
      </c>
      <c r="Z878" s="0" t="n">
        <v>3.53523539935217</v>
      </c>
      <c r="AA878" s="0" t="n">
        <v>2.68592367832089</v>
      </c>
      <c r="AB878" s="0" t="n">
        <v>2.68309138001328</v>
      </c>
      <c r="AC878" s="0" t="n">
        <v>2.70578415650056</v>
      </c>
    </row>
    <row r="879" customFormat="false" ht="12.75" hidden="false" customHeight="false" outlineLevel="0" collapsed="false">
      <c r="A879" s="0" t="n">
        <v>878</v>
      </c>
      <c r="B879" s="0" t="n">
        <v>-1.7727</v>
      </c>
      <c r="C879" s="0" t="n">
        <v>0.31257</v>
      </c>
      <c r="D879" s="0" t="n">
        <v>202104</v>
      </c>
      <c r="E879" s="0" t="n">
        <v>26</v>
      </c>
      <c r="F879" s="0" t="n">
        <v>110</v>
      </c>
      <c r="G879" s="0" t="n">
        <v>6</v>
      </c>
      <c r="H879" s="0" t="n">
        <v>0</v>
      </c>
      <c r="I879" s="0" t="n">
        <v>-1.79999999981</v>
      </c>
      <c r="J879" s="0" t="n">
        <v>0</v>
      </c>
      <c r="K879" s="0" t="n">
        <v>0</v>
      </c>
      <c r="L879" s="0" t="n">
        <v>1.94275963306</v>
      </c>
      <c r="M879" s="0" t="n">
        <v>1.67108285427</v>
      </c>
      <c r="N879" s="0" t="n">
        <v>-1.48867615137957</v>
      </c>
      <c r="O879" s="0" t="n">
        <v>0.283227439850797</v>
      </c>
      <c r="P879" s="0" t="n">
        <v>-1.50932218864247</v>
      </c>
      <c r="Q879" s="0" t="n">
        <v>0.292750915049433</v>
      </c>
      <c r="R879" s="0" t="n">
        <v>-1.58943775771835</v>
      </c>
      <c r="S879" s="0" t="n">
        <v>0.290765628523311</v>
      </c>
      <c r="T879" s="0" t="n">
        <v>139.999310989298</v>
      </c>
      <c r="U879" s="0" t="n">
        <v>-150.764328929268</v>
      </c>
      <c r="V879" s="0" t="n">
        <v>144.450367074107</v>
      </c>
      <c r="W879" s="0" t="n">
        <v>144.200312900347</v>
      </c>
      <c r="X879" s="0" t="n">
        <v>142.757247836432</v>
      </c>
      <c r="Y879" s="0" t="n">
        <v>2.75779210494505</v>
      </c>
      <c r="Z879" s="0" t="n">
        <v>3.97777967863173</v>
      </c>
      <c r="AA879" s="0" t="n">
        <v>2.56046738878705</v>
      </c>
      <c r="AB879" s="0" t="n">
        <v>2.58024414751269</v>
      </c>
      <c r="AC879" s="0" t="n">
        <v>2.62633076711231</v>
      </c>
    </row>
    <row r="880" customFormat="false" ht="12.75" hidden="false" customHeight="false" outlineLevel="0" collapsed="false">
      <c r="A880" s="0" t="n">
        <v>879</v>
      </c>
      <c r="B880" s="0" t="n">
        <v>1.7727</v>
      </c>
      <c r="C880" s="0" t="n">
        <v>-0.31257</v>
      </c>
      <c r="D880" s="0" t="n">
        <v>202104</v>
      </c>
      <c r="E880" s="0" t="n">
        <v>26</v>
      </c>
      <c r="F880" s="0" t="n">
        <v>110</v>
      </c>
      <c r="G880" s="0" t="n">
        <v>7</v>
      </c>
      <c r="H880" s="0" t="n">
        <v>0</v>
      </c>
      <c r="I880" s="0" t="n">
        <v>-1.79999999981</v>
      </c>
      <c r="J880" s="0" t="n">
        <v>0</v>
      </c>
      <c r="K880" s="0" t="n">
        <v>0</v>
      </c>
      <c r="L880" s="0" t="n">
        <v>1.94153022766</v>
      </c>
      <c r="M880" s="0" t="n">
        <v>0.785465598106</v>
      </c>
      <c r="N880" s="0" t="n">
        <v>1.56175057531625</v>
      </c>
      <c r="O880" s="0" t="n">
        <v>0.136990335500655</v>
      </c>
      <c r="P880" s="0" t="n">
        <v>1.56960454191086</v>
      </c>
      <c r="Q880" s="0" t="n">
        <v>0.079813056558965</v>
      </c>
      <c r="R880" s="0" t="n">
        <v>1.46110391961576</v>
      </c>
      <c r="S880" s="0" t="n">
        <v>0.181259227662065</v>
      </c>
      <c r="T880" s="0" t="n">
        <v>-129.999204968886</v>
      </c>
      <c r="U880" s="0" t="n">
        <v>-143.095638963353</v>
      </c>
      <c r="V880" s="0" t="n">
        <v>-141.121569378189</v>
      </c>
      <c r="W880" s="0" t="n">
        <v>-140.138825431659</v>
      </c>
      <c r="X880" s="0" t="n">
        <v>-143.592625797306</v>
      </c>
      <c r="Y880" s="0" t="n">
        <v>2.31406855869371</v>
      </c>
      <c r="Z880" s="0" t="n">
        <v>3.2332911998341</v>
      </c>
      <c r="AA880" s="0" t="n">
        <v>2.48817130008919</v>
      </c>
      <c r="AB880" s="0" t="n">
        <v>2.4489498861517</v>
      </c>
      <c r="AC880" s="0" t="n">
        <v>2.46174994472626</v>
      </c>
    </row>
    <row r="881" customFormat="false" ht="12.75" hidden="false" customHeight="false" outlineLevel="0" collapsed="false">
      <c r="A881" s="0" t="n">
        <v>880</v>
      </c>
      <c r="B881" s="0" t="n">
        <v>-1.7727</v>
      </c>
      <c r="C881" s="0" t="n">
        <v>-0.31257</v>
      </c>
      <c r="D881" s="0" t="n">
        <v>202104</v>
      </c>
      <c r="E881" s="0" t="n">
        <v>26</v>
      </c>
      <c r="F881" s="0" t="n">
        <v>110</v>
      </c>
      <c r="G881" s="0" t="n">
        <v>8</v>
      </c>
      <c r="H881" s="0" t="n">
        <v>0</v>
      </c>
      <c r="I881" s="0" t="n">
        <v>-1.79999999981</v>
      </c>
      <c r="J881" s="0" t="n">
        <v>0</v>
      </c>
      <c r="K881" s="0" t="n">
        <v>0</v>
      </c>
      <c r="L881" s="0" t="n">
        <v>-2.36370587349</v>
      </c>
      <c r="M881" s="0" t="n">
        <v>1.64843702316</v>
      </c>
      <c r="N881" s="0" t="n">
        <v>-1.59446912159008</v>
      </c>
      <c r="O881" s="0" t="n">
        <v>0.203640614544507</v>
      </c>
      <c r="P881" s="0" t="n">
        <v>-1.58808593073988</v>
      </c>
      <c r="Q881" s="0" t="n">
        <v>0.142653538763223</v>
      </c>
      <c r="R881" s="0" t="n">
        <v>-1.50209070353705</v>
      </c>
      <c r="S881" s="0" t="n">
        <v>0.25747440094129</v>
      </c>
      <c r="T881" s="0" t="n">
        <v>129.999204968886</v>
      </c>
      <c r="U881" s="0" t="n">
        <v>145.571597330073</v>
      </c>
      <c r="V881" s="0" t="n">
        <v>141.487717375125</v>
      </c>
      <c r="W881" s="0" t="n">
        <v>140.734590824442</v>
      </c>
      <c r="X881" s="0" t="n">
        <v>143.868114501354</v>
      </c>
      <c r="Y881" s="0" t="n">
        <v>2.31406855869371</v>
      </c>
      <c r="Z881" s="0" t="n">
        <v>4.18076827362643</v>
      </c>
      <c r="AA881" s="0" t="n">
        <v>2.560645912889</v>
      </c>
      <c r="AB881" s="0" t="n">
        <v>2.50916713160862</v>
      </c>
      <c r="AC881" s="0" t="n">
        <v>2.5474452675964</v>
      </c>
    </row>
    <row r="882" customFormat="false" ht="12.75" hidden="false" customHeight="false" outlineLevel="0" collapsed="false">
      <c r="A882" s="0" t="n">
        <v>881</v>
      </c>
      <c r="B882" s="0" t="n">
        <v>1.3789</v>
      </c>
      <c r="C882" s="0" t="n">
        <v>1.157</v>
      </c>
      <c r="D882" s="0" t="n">
        <v>202104</v>
      </c>
      <c r="E882" s="0" t="n">
        <v>27</v>
      </c>
      <c r="F882" s="0" t="n">
        <v>111</v>
      </c>
      <c r="G882" s="0" t="n">
        <v>1</v>
      </c>
      <c r="H882" s="0" t="n">
        <v>0</v>
      </c>
      <c r="I882" s="0" t="n">
        <v>-1.79999999981</v>
      </c>
      <c r="J882" s="0" t="n">
        <v>0</v>
      </c>
      <c r="K882" s="0" t="n">
        <v>0</v>
      </c>
      <c r="L882" s="0" t="n">
        <v>0.0390324257314</v>
      </c>
      <c r="M882" s="0" t="n">
        <v>0.680518329144</v>
      </c>
      <c r="N882" s="0" t="n">
        <v>1.23059522620257</v>
      </c>
      <c r="O882" s="0" t="n">
        <v>0.816724129693556</v>
      </c>
      <c r="P882" s="0" t="n">
        <v>1.32908658253707</v>
      </c>
      <c r="Q882" s="0" t="n">
        <v>0.818241716847932</v>
      </c>
      <c r="R882" s="0" t="n">
        <v>1.2504821598858</v>
      </c>
      <c r="S882" s="0" t="n">
        <v>0.812414743535568</v>
      </c>
      <c r="T882" s="0" t="n">
        <v>-154.999550307868</v>
      </c>
      <c r="U882" s="0" t="n">
        <v>-179.098491361149</v>
      </c>
      <c r="V882" s="0" t="n">
        <v>-154.813297241229</v>
      </c>
      <c r="W882" s="0" t="n">
        <v>-153.086483229031</v>
      </c>
      <c r="X882" s="0" t="n">
        <v>-154.421003054448</v>
      </c>
      <c r="Y882" s="0" t="n">
        <v>3.26270044730992</v>
      </c>
      <c r="Z882" s="0" t="n">
        <v>2.48082540911996</v>
      </c>
      <c r="AA882" s="0" t="n">
        <v>2.89164482270536</v>
      </c>
      <c r="AB882" s="0" t="n">
        <v>2.9362664781535</v>
      </c>
      <c r="AC882" s="0" t="n">
        <v>2.89627630302117</v>
      </c>
    </row>
    <row r="883" customFormat="false" ht="12.75" hidden="false" customHeight="false" outlineLevel="0" collapsed="false">
      <c r="A883" s="0" t="n">
        <v>882</v>
      </c>
      <c r="B883" s="0" t="n">
        <v>-1.3789</v>
      </c>
      <c r="C883" s="0" t="n">
        <v>1.157</v>
      </c>
      <c r="D883" s="0" t="n">
        <v>202104</v>
      </c>
      <c r="E883" s="0" t="n">
        <v>27</v>
      </c>
      <c r="F883" s="0" t="n">
        <v>111</v>
      </c>
      <c r="G883" s="0" t="n">
        <v>2</v>
      </c>
      <c r="H883" s="0" t="n">
        <v>0</v>
      </c>
      <c r="I883" s="0" t="n">
        <v>-1.79999999981</v>
      </c>
      <c r="J883" s="0" t="n">
        <v>0</v>
      </c>
      <c r="K883" s="0" t="n">
        <v>0</v>
      </c>
      <c r="L883" s="0" t="n">
        <v>0.25825715065</v>
      </c>
      <c r="M883" s="0" t="n">
        <v>1.1924520731</v>
      </c>
      <c r="N883" s="0" t="n">
        <v>-1.36978358917638</v>
      </c>
      <c r="O883" s="0" t="n">
        <v>0.624662915899097</v>
      </c>
      <c r="P883" s="0" t="n">
        <v>-1.37372035952232</v>
      </c>
      <c r="Q883" s="0" t="n">
        <v>0.636003605120079</v>
      </c>
      <c r="R883" s="0" t="n">
        <v>-1.35425465322052</v>
      </c>
      <c r="S883" s="0" t="n">
        <v>0.538497915698644</v>
      </c>
      <c r="T883" s="0" t="n">
        <v>154.999550307868</v>
      </c>
      <c r="U883" s="0" t="n">
        <v>-175.067432768074</v>
      </c>
      <c r="V883" s="0" t="n">
        <v>150.536255811979</v>
      </c>
      <c r="W883" s="0" t="n">
        <v>150.580315028841</v>
      </c>
      <c r="X883" s="0" t="n">
        <v>149.924308024182</v>
      </c>
      <c r="Y883" s="0" t="n">
        <v>3.26270044730992</v>
      </c>
      <c r="Z883" s="0" t="n">
        <v>3.00357556331204</v>
      </c>
      <c r="AA883" s="0" t="n">
        <v>2.78483344851929</v>
      </c>
      <c r="AB883" s="0" t="n">
        <v>2.79664463051681</v>
      </c>
      <c r="AC883" s="0" t="n">
        <v>2.70232828623906</v>
      </c>
    </row>
    <row r="884" customFormat="false" ht="12.75" hidden="false" customHeight="false" outlineLevel="0" collapsed="false">
      <c r="A884" s="0" t="n">
        <v>883</v>
      </c>
      <c r="B884" s="0" t="n">
        <v>1.3789</v>
      </c>
      <c r="C884" s="0" t="n">
        <v>-1.157</v>
      </c>
      <c r="D884" s="0" t="n">
        <v>202104</v>
      </c>
      <c r="E884" s="0" t="n">
        <v>27</v>
      </c>
      <c r="F884" s="0" t="n">
        <v>111</v>
      </c>
      <c r="G884" s="0" t="n">
        <v>3</v>
      </c>
      <c r="H884" s="0" t="n">
        <v>0</v>
      </c>
      <c r="I884" s="0" t="n">
        <v>-1.79999999981</v>
      </c>
      <c r="J884" s="0" t="n">
        <v>0</v>
      </c>
      <c r="K884" s="0" t="n">
        <v>0</v>
      </c>
      <c r="L884" s="0" t="n">
        <v>2.56287407875</v>
      </c>
      <c r="M884" s="0" t="n">
        <v>0.54066491127</v>
      </c>
      <c r="N884" s="0" t="n">
        <v>1.57713343759601</v>
      </c>
      <c r="O884" s="0" t="n">
        <v>-0.366831093115941</v>
      </c>
      <c r="P884" s="0" t="n">
        <v>1.42786795226905</v>
      </c>
      <c r="Q884" s="0" t="n">
        <v>-0.403798497489385</v>
      </c>
      <c r="R884" s="0" t="n">
        <v>1.50077220629096</v>
      </c>
      <c r="S884" s="0" t="n">
        <v>-0.309794649395208</v>
      </c>
      <c r="T884" s="0" t="n">
        <v>-115.000285670042</v>
      </c>
      <c r="U884" s="0" t="n">
        <v>-132.405354946199</v>
      </c>
      <c r="V884" s="0" t="n">
        <v>-132.261975979675</v>
      </c>
      <c r="W884" s="0" t="n">
        <v>-134.357566119406</v>
      </c>
      <c r="X884" s="0" t="n">
        <v>-134.797579983782</v>
      </c>
      <c r="Y884" s="0" t="n">
        <v>1.52145134978272</v>
      </c>
      <c r="Z884" s="0" t="n">
        <v>3.47088400403843</v>
      </c>
      <c r="AA884" s="0" t="n">
        <v>2.13103800883467</v>
      </c>
      <c r="AB884" s="0" t="n">
        <v>1.99704419685678</v>
      </c>
      <c r="AC884" s="0" t="n">
        <v>2.11495371145099</v>
      </c>
    </row>
    <row r="885" customFormat="false" ht="12.75" hidden="false" customHeight="false" outlineLevel="0" collapsed="false">
      <c r="A885" s="0" t="n">
        <v>884</v>
      </c>
      <c r="B885" s="0" t="n">
        <v>-1.3789</v>
      </c>
      <c r="C885" s="0" t="n">
        <v>-1.157</v>
      </c>
      <c r="D885" s="0" t="n">
        <v>202104</v>
      </c>
      <c r="E885" s="0" t="n">
        <v>27</v>
      </c>
      <c r="F885" s="0" t="n">
        <v>111</v>
      </c>
      <c r="G885" s="0" t="n">
        <v>4</v>
      </c>
      <c r="H885" s="0" t="n">
        <v>0</v>
      </c>
      <c r="I885" s="0" t="n">
        <v>-1.79999999981</v>
      </c>
      <c r="J885" s="0" t="n">
        <v>0</v>
      </c>
      <c r="K885" s="0" t="n">
        <v>0</v>
      </c>
      <c r="L885" s="0" t="n">
        <v>-0.425744235516</v>
      </c>
      <c r="M885" s="0" t="n">
        <v>-0.155582904816</v>
      </c>
      <c r="N885" s="0" t="n">
        <v>-1.57150701412781</v>
      </c>
      <c r="O885" s="0" t="n">
        <v>-0.180254658966339</v>
      </c>
      <c r="P885" s="0" t="n">
        <v>-1.42225502337203</v>
      </c>
      <c r="Q885" s="0" t="n">
        <v>-0.321180073321801</v>
      </c>
      <c r="R885" s="0" t="n">
        <v>-1.45126714368793</v>
      </c>
      <c r="S885" s="0" t="n">
        <v>-0.140794314971189</v>
      </c>
      <c r="T885" s="0" t="n">
        <v>115.000285670042</v>
      </c>
      <c r="U885" s="0" t="n">
        <v>165.484682389504</v>
      </c>
      <c r="V885" s="0" t="n">
        <v>135.866005489774</v>
      </c>
      <c r="W885" s="0" t="n">
        <v>136.117006512021</v>
      </c>
      <c r="X885" s="0" t="n">
        <v>138.824595401766</v>
      </c>
      <c r="Y885" s="0" t="n">
        <v>1.52145134978272</v>
      </c>
      <c r="Z885" s="0" t="n">
        <v>1.6986364344331</v>
      </c>
      <c r="AA885" s="0" t="n">
        <v>2.25681396323172</v>
      </c>
      <c r="AB885" s="0" t="n">
        <v>2.05175966586868</v>
      </c>
      <c r="AC885" s="0" t="n">
        <v>2.20434566866214</v>
      </c>
    </row>
    <row r="886" customFormat="false" ht="12.75" hidden="false" customHeight="false" outlineLevel="0" collapsed="false">
      <c r="A886" s="0" t="n">
        <v>885</v>
      </c>
      <c r="B886" s="0" t="n">
        <v>1.7727</v>
      </c>
      <c r="C886" s="0" t="n">
        <v>0.31257</v>
      </c>
      <c r="D886" s="0" t="n">
        <v>202104</v>
      </c>
      <c r="E886" s="0" t="n">
        <v>27</v>
      </c>
      <c r="F886" s="0" t="n">
        <v>111</v>
      </c>
      <c r="G886" s="0" t="n">
        <v>5</v>
      </c>
      <c r="H886" s="0" t="n">
        <v>0</v>
      </c>
      <c r="I886" s="0" t="n">
        <v>-1.79999999981</v>
      </c>
      <c r="J886" s="0" t="n">
        <v>0</v>
      </c>
      <c r="K886" s="0" t="n">
        <v>0</v>
      </c>
      <c r="L886" s="0" t="n">
        <v>0.554136753082</v>
      </c>
      <c r="M886" s="0" t="n">
        <v>1.60919427872</v>
      </c>
      <c r="N886" s="0" t="n">
        <v>1.5108787144982</v>
      </c>
      <c r="O886" s="0" t="n">
        <v>0.346308222642131</v>
      </c>
      <c r="P886" s="0" t="n">
        <v>1.52882472254522</v>
      </c>
      <c r="Q886" s="0" t="n">
        <v>0.332364629990651</v>
      </c>
      <c r="R886" s="0" t="n">
        <v>1.56683941293383</v>
      </c>
      <c r="S886" s="0" t="n">
        <v>0.375107543570413</v>
      </c>
      <c r="T886" s="0" t="n">
        <v>-139.999310989298</v>
      </c>
      <c r="U886" s="0" t="n">
        <v>-170.767777500418</v>
      </c>
      <c r="V886" s="0" t="n">
        <v>-144.856637012042</v>
      </c>
      <c r="W886" s="0" t="n">
        <v>-144.360909260782</v>
      </c>
      <c r="X886" s="0" t="n">
        <v>-144.232895891359</v>
      </c>
      <c r="Y886" s="0" t="n">
        <v>2.75779210494505</v>
      </c>
      <c r="Z886" s="0" t="n">
        <v>3.45393589544999</v>
      </c>
      <c r="AA886" s="0" t="n">
        <v>2.62476541345877</v>
      </c>
      <c r="AB886" s="0" t="n">
        <v>2.62379190232197</v>
      </c>
      <c r="AC886" s="0" t="n">
        <v>2.68068621274352</v>
      </c>
    </row>
    <row r="887" customFormat="false" ht="12.75" hidden="false" customHeight="false" outlineLevel="0" collapsed="false">
      <c r="A887" s="0" t="n">
        <v>886</v>
      </c>
      <c r="B887" s="0" t="n">
        <v>-1.7727</v>
      </c>
      <c r="C887" s="0" t="n">
        <v>0.31257</v>
      </c>
      <c r="D887" s="0" t="n">
        <v>202104</v>
      </c>
      <c r="E887" s="0" t="n">
        <v>27</v>
      </c>
      <c r="F887" s="0" t="n">
        <v>111</v>
      </c>
      <c r="G887" s="0" t="n">
        <v>6</v>
      </c>
      <c r="H887" s="0" t="n">
        <v>0</v>
      </c>
      <c r="I887" s="0" t="n">
        <v>-1.79999999981</v>
      </c>
      <c r="J887" s="0" t="n">
        <v>0</v>
      </c>
      <c r="K887" s="0" t="n">
        <v>0</v>
      </c>
      <c r="L887" s="0" t="n">
        <v>-1.70241236687</v>
      </c>
      <c r="M887" s="0" t="n">
        <v>0.272613286972</v>
      </c>
      <c r="N887" s="0" t="n">
        <v>-1.5665495733291</v>
      </c>
      <c r="O887" s="0" t="n">
        <v>0.419520146879744</v>
      </c>
      <c r="P887" s="0" t="n">
        <v>-1.56356526836502</v>
      </c>
      <c r="Q887" s="0" t="n">
        <v>0.398374988628278</v>
      </c>
      <c r="R887" s="0" t="n">
        <v>-1.56740772005681</v>
      </c>
      <c r="S887" s="0" t="n">
        <v>0.437138771850278</v>
      </c>
      <c r="T887" s="0" t="n">
        <v>139.999310989298</v>
      </c>
      <c r="U887" s="0" t="n">
        <v>140.60084813855</v>
      </c>
      <c r="V887" s="0" t="n">
        <v>144.78534529403</v>
      </c>
      <c r="W887" s="0" t="n">
        <v>144.578160831361</v>
      </c>
      <c r="X887" s="0" t="n">
        <v>144.983740925571</v>
      </c>
      <c r="Y887" s="0" t="n">
        <v>2.75779210494505</v>
      </c>
      <c r="Z887" s="0" t="n">
        <v>2.68215094717229</v>
      </c>
      <c r="AA887" s="0" t="n">
        <v>2.71667945243072</v>
      </c>
      <c r="AB887" s="0" t="n">
        <v>2.69770067617376</v>
      </c>
      <c r="AC887" s="0" t="n">
        <v>2.73158504252739</v>
      </c>
    </row>
    <row r="888" customFormat="false" ht="12.75" hidden="false" customHeight="false" outlineLevel="0" collapsed="false">
      <c r="A888" s="0" t="n">
        <v>887</v>
      </c>
      <c r="B888" s="0" t="n">
        <v>1.7727</v>
      </c>
      <c r="C888" s="0" t="n">
        <v>-0.31257</v>
      </c>
      <c r="D888" s="0" t="n">
        <v>202104</v>
      </c>
      <c r="E888" s="0" t="n">
        <v>27</v>
      </c>
      <c r="F888" s="0" t="n">
        <v>111</v>
      </c>
      <c r="G888" s="0" t="n">
        <v>7</v>
      </c>
      <c r="H888" s="0" t="n">
        <v>0</v>
      </c>
      <c r="I888" s="0" t="n">
        <v>-1.79999999981</v>
      </c>
      <c r="J888" s="0" t="n">
        <v>0</v>
      </c>
      <c r="K888" s="0" t="n">
        <v>0</v>
      </c>
      <c r="L888" s="0" t="n">
        <v>-0.23161663115</v>
      </c>
      <c r="M888" s="0" t="n">
        <v>2.49449300766</v>
      </c>
      <c r="N888" s="0" t="n">
        <v>1.63368834501734</v>
      </c>
      <c r="O888" s="0" t="n">
        <v>0.183007232938213</v>
      </c>
      <c r="P888" s="0" t="n">
        <v>1.6177969726139</v>
      </c>
      <c r="Q888" s="0" t="n">
        <v>0.129217906483894</v>
      </c>
      <c r="R888" s="0" t="n">
        <v>1.64599632814003</v>
      </c>
      <c r="S888" s="0" t="n">
        <v>0.216741525776249</v>
      </c>
      <c r="T888" s="0" t="n">
        <v>-129.999204968886</v>
      </c>
      <c r="U888" s="0" t="n">
        <v>176.912834521793</v>
      </c>
      <c r="V888" s="0" t="n">
        <v>-140.516805962899</v>
      </c>
      <c r="W888" s="0" t="n">
        <v>-140.017590515318</v>
      </c>
      <c r="X888" s="0" t="n">
        <v>-140.779837977424</v>
      </c>
      <c r="Y888" s="0" t="n">
        <v>2.31406855869371</v>
      </c>
      <c r="Z888" s="0" t="n">
        <v>4.30073440879974</v>
      </c>
      <c r="AA888" s="0" t="n">
        <v>2.56929081533742</v>
      </c>
      <c r="AB888" s="0" t="n">
        <v>2.51776662432476</v>
      </c>
      <c r="AC888" s="0" t="n">
        <v>2.60318080303201</v>
      </c>
    </row>
    <row r="889" customFormat="false" ht="12.75" hidden="false" customHeight="false" outlineLevel="0" collapsed="false">
      <c r="A889" s="0" t="n">
        <v>888</v>
      </c>
      <c r="B889" s="0" t="n">
        <v>-1.7727</v>
      </c>
      <c r="C889" s="0" t="n">
        <v>-0.31257</v>
      </c>
      <c r="D889" s="0" t="n">
        <v>202104</v>
      </c>
      <c r="E889" s="0" t="n">
        <v>27</v>
      </c>
      <c r="F889" s="0" t="n">
        <v>111</v>
      </c>
      <c r="G889" s="0" t="n">
        <v>8</v>
      </c>
      <c r="H889" s="0" t="n">
        <v>0</v>
      </c>
      <c r="I889" s="0" t="n">
        <v>-1.79999999981</v>
      </c>
      <c r="J889" s="0" t="n">
        <v>0</v>
      </c>
      <c r="K889" s="0" t="n">
        <v>0</v>
      </c>
      <c r="L889" s="0" t="n">
        <v>-1.40703260899</v>
      </c>
      <c r="M889" s="0" t="n">
        <v>-0.313100248575</v>
      </c>
      <c r="N889" s="0" t="n">
        <v>-1.51973604894424</v>
      </c>
      <c r="O889" s="0" t="n">
        <v>0.177412663681483</v>
      </c>
      <c r="P889" s="0" t="n">
        <v>-1.50539751787878</v>
      </c>
      <c r="Q889" s="0" t="n">
        <v>0.126316112148531</v>
      </c>
      <c r="R889" s="0" t="n">
        <v>-1.40363780249652</v>
      </c>
      <c r="S889" s="0" t="n">
        <v>0.234848495758903</v>
      </c>
      <c r="T889" s="0" t="n">
        <v>129.999204968886</v>
      </c>
      <c r="U889" s="0" t="n">
        <v>136.580855507239</v>
      </c>
      <c r="V889" s="0" t="n">
        <v>142.456002287562</v>
      </c>
      <c r="W889" s="0" t="n">
        <v>141.992715774105</v>
      </c>
      <c r="X889" s="0" t="n">
        <v>145.402101463651</v>
      </c>
      <c r="Y889" s="0" t="n">
        <v>2.31406855869371</v>
      </c>
      <c r="Z889" s="0" t="n">
        <v>2.04709834472697</v>
      </c>
      <c r="AA889" s="0" t="n">
        <v>2.49394436589855</v>
      </c>
      <c r="AB889" s="0" t="n">
        <v>2.44477308763546</v>
      </c>
      <c r="AC889" s="0" t="n">
        <v>2.4720047492908</v>
      </c>
    </row>
    <row r="890" customFormat="false" ht="12.75" hidden="false" customHeight="false" outlineLevel="0" collapsed="false">
      <c r="A890" s="0" t="n">
        <v>889</v>
      </c>
      <c r="B890" s="0" t="n">
        <v>1.3789</v>
      </c>
      <c r="C890" s="0" t="n">
        <v>1.157</v>
      </c>
      <c r="D890" s="0" t="n">
        <v>202104</v>
      </c>
      <c r="E890" s="0" t="n">
        <v>28</v>
      </c>
      <c r="F890" s="0" t="n">
        <v>112</v>
      </c>
      <c r="G890" s="0" t="n">
        <v>1</v>
      </c>
      <c r="H890" s="0" t="n">
        <v>0</v>
      </c>
      <c r="I890" s="0" t="n">
        <v>-1.79999999981</v>
      </c>
      <c r="J890" s="0" t="n">
        <v>0</v>
      </c>
      <c r="K890" s="0" t="n">
        <v>0</v>
      </c>
      <c r="L890" s="0" t="n">
        <v>4.94384670258</v>
      </c>
      <c r="M890" s="0" t="n">
        <v>-2.76852202415</v>
      </c>
      <c r="N890" s="0" t="n">
        <v>1.25025406451451</v>
      </c>
      <c r="O890" s="0" t="n">
        <v>0.870658091826558</v>
      </c>
      <c r="P890" s="0" t="n">
        <v>1.31194094495268</v>
      </c>
      <c r="Q890" s="0" t="n">
        <v>0.881400936402135</v>
      </c>
      <c r="R890" s="0" t="n">
        <v>1.26768862413602</v>
      </c>
      <c r="S890" s="0" t="n">
        <v>0.869143460526117</v>
      </c>
      <c r="T890" s="0" t="n">
        <v>-154.999550307868</v>
      </c>
      <c r="U890" s="0" t="n">
        <v>-78.9158715584966</v>
      </c>
      <c r="V890" s="0" t="n">
        <v>-154.91361171129</v>
      </c>
      <c r="W890" s="0" t="n">
        <v>-153.928678261175</v>
      </c>
      <c r="X890" s="0" t="n">
        <v>-154.594988255058</v>
      </c>
      <c r="Y890" s="0" t="n">
        <v>3.26270044730992</v>
      </c>
      <c r="Z890" s="0" t="n">
        <v>5.03782245918242</v>
      </c>
      <c r="AA890" s="0" t="n">
        <v>2.94882177627928</v>
      </c>
      <c r="AB890" s="0" t="n">
        <v>2.98514656654621</v>
      </c>
      <c r="AC890" s="0" t="n">
        <v>2.95488768984862</v>
      </c>
    </row>
    <row r="891" customFormat="false" ht="12.75" hidden="false" customHeight="false" outlineLevel="0" collapsed="false">
      <c r="A891" s="0" t="n">
        <v>890</v>
      </c>
      <c r="B891" s="0" t="n">
        <v>-1.3789</v>
      </c>
      <c r="C891" s="0" t="n">
        <v>1.157</v>
      </c>
      <c r="D891" s="0" t="n">
        <v>202104</v>
      </c>
      <c r="E891" s="0" t="n">
        <v>28</v>
      </c>
      <c r="F891" s="0" t="n">
        <v>112</v>
      </c>
      <c r="G891" s="0" t="n">
        <v>2</v>
      </c>
      <c r="H891" s="0" t="n">
        <v>0</v>
      </c>
      <c r="I891" s="0" t="n">
        <v>-1.79999999981</v>
      </c>
      <c r="J891" s="0" t="n">
        <v>0</v>
      </c>
      <c r="K891" s="0" t="n">
        <v>0</v>
      </c>
      <c r="L891" s="0" t="n">
        <v>-3.78007483482</v>
      </c>
      <c r="M891" s="0" t="n">
        <v>-0.808065712452</v>
      </c>
      <c r="N891" s="0" t="n">
        <v>-1.23059522620257</v>
      </c>
      <c r="O891" s="0" t="n">
        <v>0.816724129693556</v>
      </c>
      <c r="P891" s="0" t="n">
        <v>-1.32908658253707</v>
      </c>
      <c r="Q891" s="0" t="n">
        <v>0.818241716847932</v>
      </c>
      <c r="R891" s="0" t="n">
        <v>-1.2504821598858</v>
      </c>
      <c r="S891" s="0" t="n">
        <v>0.812414743535568</v>
      </c>
      <c r="T891" s="0" t="n">
        <v>154.999550307868</v>
      </c>
      <c r="U891" s="0" t="n">
        <v>104.703548366973</v>
      </c>
      <c r="V891" s="0" t="n">
        <v>154.813297241229</v>
      </c>
      <c r="W891" s="0" t="n">
        <v>153.086483229031</v>
      </c>
      <c r="X891" s="0" t="n">
        <v>154.421003054448</v>
      </c>
      <c r="Y891" s="0" t="n">
        <v>3.26270044730992</v>
      </c>
      <c r="Z891" s="0" t="n">
        <v>3.90805570421864</v>
      </c>
      <c r="AA891" s="0" t="n">
        <v>2.89164482270536</v>
      </c>
      <c r="AB891" s="0" t="n">
        <v>2.9362664781535</v>
      </c>
      <c r="AC891" s="0" t="n">
        <v>2.89627630302117</v>
      </c>
    </row>
    <row r="892" customFormat="false" ht="12.75" hidden="false" customHeight="false" outlineLevel="0" collapsed="false">
      <c r="A892" s="0" t="n">
        <v>891</v>
      </c>
      <c r="B892" s="0" t="n">
        <v>1.3789</v>
      </c>
      <c r="C892" s="0" t="n">
        <v>-1.157</v>
      </c>
      <c r="D892" s="0" t="n">
        <v>202104</v>
      </c>
      <c r="E892" s="0" t="n">
        <v>28</v>
      </c>
      <c r="F892" s="0" t="n">
        <v>112</v>
      </c>
      <c r="G892" s="0" t="n">
        <v>3</v>
      </c>
      <c r="H892" s="0" t="n">
        <v>0</v>
      </c>
      <c r="I892" s="0" t="n">
        <v>-1.79999999981</v>
      </c>
      <c r="J892" s="0" t="n">
        <v>0</v>
      </c>
      <c r="K892" s="0" t="n">
        <v>0</v>
      </c>
      <c r="L892" s="0" t="n">
        <v>3.28991293907</v>
      </c>
      <c r="M892" s="0" t="n">
        <v>-0.435174405575</v>
      </c>
      <c r="N892" s="0" t="n">
        <v>1.63250786722853</v>
      </c>
      <c r="O892" s="0" t="n">
        <v>-0.218326568060207</v>
      </c>
      <c r="P892" s="0" t="n">
        <v>1.50878093940398</v>
      </c>
      <c r="Q892" s="0" t="n">
        <v>-0.312797016223416</v>
      </c>
      <c r="R892" s="0" t="n">
        <v>1.62172689496517</v>
      </c>
      <c r="S892" s="0" t="n">
        <v>-0.160765333650192</v>
      </c>
      <c r="T892" s="0" t="n">
        <v>-115.000285670042</v>
      </c>
      <c r="U892" s="0" t="n">
        <v>-112.53119541563</v>
      </c>
      <c r="V892" s="0" t="n">
        <v>-134.093904318291</v>
      </c>
      <c r="W892" s="0" t="n">
        <v>-134.587346109333</v>
      </c>
      <c r="X892" s="0" t="n">
        <v>-135.307612261337</v>
      </c>
      <c r="Y892" s="0" t="n">
        <v>1.52145134978272</v>
      </c>
      <c r="Z892" s="0" t="n">
        <v>3.56177989905877</v>
      </c>
      <c r="AA892" s="0" t="n">
        <v>2.27305362481095</v>
      </c>
      <c r="AB892" s="0" t="n">
        <v>2.11853549356568</v>
      </c>
      <c r="AC892" s="0" t="n">
        <v>2.30588126593575</v>
      </c>
    </row>
    <row r="893" customFormat="false" ht="12.75" hidden="false" customHeight="false" outlineLevel="0" collapsed="false">
      <c r="A893" s="0" t="n">
        <v>892</v>
      </c>
      <c r="B893" s="0" t="n">
        <v>-1.3789</v>
      </c>
      <c r="C893" s="0" t="n">
        <v>-1.157</v>
      </c>
      <c r="D893" s="0" t="n">
        <v>202104</v>
      </c>
      <c r="E893" s="0" t="n">
        <v>28</v>
      </c>
      <c r="F893" s="0" t="n">
        <v>112</v>
      </c>
      <c r="G893" s="0" t="n">
        <v>4</v>
      </c>
      <c r="H893" s="0" t="n">
        <v>0</v>
      </c>
      <c r="I893" s="0" t="n">
        <v>-1.79999999981</v>
      </c>
      <c r="J893" s="0" t="n">
        <v>0</v>
      </c>
      <c r="K893" s="0" t="n">
        <v>0</v>
      </c>
      <c r="L893" s="0" t="n">
        <v>-1.49487793446</v>
      </c>
      <c r="M893" s="0" t="n">
        <v>0.447222322226</v>
      </c>
      <c r="N893" s="0" t="n">
        <v>-1.63418070500953</v>
      </c>
      <c r="O893" s="0" t="n">
        <v>-0.273182565539598</v>
      </c>
      <c r="P893" s="0" t="n">
        <v>-1.5330499273127</v>
      </c>
      <c r="Q893" s="0" t="n">
        <v>-0.358351124170194</v>
      </c>
      <c r="R893" s="0" t="n">
        <v>-1.60836715159679</v>
      </c>
      <c r="S893" s="0" t="n">
        <v>-0.224102296845101</v>
      </c>
      <c r="T893" s="0" t="n">
        <v>115.000285670042</v>
      </c>
      <c r="U893" s="0" t="n">
        <v>146.367695823143</v>
      </c>
      <c r="V893" s="0" t="n">
        <v>133.054697228959</v>
      </c>
      <c r="W893" s="0" t="n">
        <v>133.24007479781</v>
      </c>
      <c r="X893" s="0" t="n">
        <v>134.415784182134</v>
      </c>
      <c r="Y893" s="0" t="n">
        <v>1.52145134978272</v>
      </c>
      <c r="Z893" s="0" t="n">
        <v>2.69901244969197</v>
      </c>
      <c r="AA893" s="0" t="n">
        <v>2.23645211310627</v>
      </c>
      <c r="AB893" s="0" t="n">
        <v>2.1044223816209</v>
      </c>
      <c r="AC893" s="0" t="n">
        <v>2.2517323252433</v>
      </c>
    </row>
    <row r="894" customFormat="false" ht="12.75" hidden="false" customHeight="false" outlineLevel="0" collapsed="false">
      <c r="A894" s="0" t="n">
        <v>893</v>
      </c>
      <c r="B894" s="0" t="n">
        <v>1.7727</v>
      </c>
      <c r="C894" s="0" t="n">
        <v>0.31257</v>
      </c>
      <c r="D894" s="0" t="n">
        <v>202104</v>
      </c>
      <c r="E894" s="0" t="n">
        <v>28</v>
      </c>
      <c r="F894" s="0" t="n">
        <v>112</v>
      </c>
      <c r="G894" s="0" t="n">
        <v>5</v>
      </c>
      <c r="H894" s="0" t="n">
        <v>0</v>
      </c>
      <c r="I894" s="0" t="n">
        <v>-1.79999999981</v>
      </c>
      <c r="J894" s="0" t="n">
        <v>0</v>
      </c>
      <c r="K894" s="0" t="n">
        <v>0</v>
      </c>
      <c r="L894" s="0" t="n">
        <v>2.05214452744</v>
      </c>
      <c r="M894" s="0" t="n">
        <v>0.0460061319172</v>
      </c>
      <c r="N894" s="0" t="n">
        <v>1.4717560861859</v>
      </c>
      <c r="O894" s="0" t="n">
        <v>0.44651907197921</v>
      </c>
      <c r="P894" s="0" t="n">
        <v>1.50390730062357</v>
      </c>
      <c r="Q894" s="0" t="n">
        <v>0.431743456593875</v>
      </c>
      <c r="R894" s="0" t="n">
        <v>1.47764137456619</v>
      </c>
      <c r="S894" s="0" t="n">
        <v>0.482369670753991</v>
      </c>
      <c r="T894" s="0" t="n">
        <v>-139.999310989298</v>
      </c>
      <c r="U894" s="0" t="n">
        <v>-131.972957125383</v>
      </c>
      <c r="V894" s="0" t="n">
        <v>-146.770095486434</v>
      </c>
      <c r="W894" s="0" t="n">
        <v>-146.025110694702</v>
      </c>
      <c r="X894" s="0" t="n">
        <v>-147.080356737278</v>
      </c>
      <c r="Y894" s="0" t="n">
        <v>2.75779210494505</v>
      </c>
      <c r="Z894" s="0" t="n">
        <v>2.76026009641779</v>
      </c>
      <c r="AA894" s="0" t="n">
        <v>2.68568686133322</v>
      </c>
      <c r="AB894" s="0" t="n">
        <v>2.69117372610361</v>
      </c>
      <c r="AC894" s="0" t="n">
        <v>2.71894011426148</v>
      </c>
    </row>
    <row r="895" customFormat="false" ht="12.75" hidden="false" customHeight="false" outlineLevel="0" collapsed="false">
      <c r="A895" s="0" t="n">
        <v>894</v>
      </c>
      <c r="B895" s="0" t="n">
        <v>-1.7727</v>
      </c>
      <c r="C895" s="0" t="n">
        <v>0.31257</v>
      </c>
      <c r="D895" s="0" t="n">
        <v>202104</v>
      </c>
      <c r="E895" s="0" t="n">
        <v>28</v>
      </c>
      <c r="F895" s="0" t="n">
        <v>112</v>
      </c>
      <c r="G895" s="0" t="n">
        <v>6</v>
      </c>
      <c r="H895" s="0" t="n">
        <v>0</v>
      </c>
      <c r="I895" s="0" t="n">
        <v>-1.79999999981</v>
      </c>
      <c r="J895" s="0" t="n">
        <v>0</v>
      </c>
      <c r="K895" s="0" t="n">
        <v>0</v>
      </c>
      <c r="L895" s="0" t="n">
        <v>-2.43230414391</v>
      </c>
      <c r="M895" s="0" t="n">
        <v>1.35035610199</v>
      </c>
      <c r="N895" s="0" t="n">
        <v>-1.46579349226024</v>
      </c>
      <c r="O895" s="0" t="n">
        <v>0.484578225251913</v>
      </c>
      <c r="P895" s="0" t="n">
        <v>-1.48705571853374</v>
      </c>
      <c r="Q895" s="0" t="n">
        <v>0.477487277321499</v>
      </c>
      <c r="R895" s="0" t="n">
        <v>-1.46738009245815</v>
      </c>
      <c r="S895" s="0" t="n">
        <v>0.523137171525348</v>
      </c>
      <c r="T895" s="0" t="n">
        <v>139.999310989298</v>
      </c>
      <c r="U895" s="0" t="n">
        <v>142.329247276903</v>
      </c>
      <c r="V895" s="0" t="n">
        <v>147.315625271158</v>
      </c>
      <c r="W895" s="0" t="n">
        <v>146.857993856408</v>
      </c>
      <c r="X895" s="0" t="n">
        <v>147.721965707153</v>
      </c>
      <c r="Y895" s="0" t="n">
        <v>2.75779210494505</v>
      </c>
      <c r="Z895" s="0" t="n">
        <v>3.98005615747193</v>
      </c>
      <c r="AA895" s="0" t="n">
        <v>2.71437805553676</v>
      </c>
      <c r="AB895" s="0" t="n">
        <v>2.71997849394435</v>
      </c>
      <c r="AC895" s="0" t="n">
        <v>2.74775738604821</v>
      </c>
    </row>
    <row r="896" customFormat="false" ht="12.75" hidden="false" customHeight="false" outlineLevel="0" collapsed="false">
      <c r="A896" s="0" t="n">
        <v>895</v>
      </c>
      <c r="B896" s="0" t="n">
        <v>1.7727</v>
      </c>
      <c r="C896" s="0" t="n">
        <v>-0.31257</v>
      </c>
      <c r="D896" s="0" t="n">
        <v>202104</v>
      </c>
      <c r="E896" s="0" t="n">
        <v>28</v>
      </c>
      <c r="F896" s="0" t="n">
        <v>112</v>
      </c>
      <c r="G896" s="0" t="n">
        <v>7</v>
      </c>
      <c r="H896" s="0" t="n">
        <v>0</v>
      </c>
      <c r="I896" s="0" t="n">
        <v>-1.79999999981</v>
      </c>
      <c r="J896" s="0" t="n">
        <v>0</v>
      </c>
      <c r="K896" s="0" t="n">
        <v>0</v>
      </c>
      <c r="L896" s="0" t="n">
        <v>1.94905638695</v>
      </c>
      <c r="M896" s="0" t="n">
        <v>1.99317896366</v>
      </c>
      <c r="N896" s="0" t="n">
        <v>1.62520081933495</v>
      </c>
      <c r="O896" s="0" t="n">
        <v>0.174136984175902</v>
      </c>
      <c r="P896" s="0" t="n">
        <v>1.6062612239091</v>
      </c>
      <c r="Q896" s="0" t="n">
        <v>0.109876102507422</v>
      </c>
      <c r="R896" s="0" t="n">
        <v>1.62893503072314</v>
      </c>
      <c r="S896" s="0" t="n">
        <v>0.194165289619761</v>
      </c>
      <c r="T896" s="0" t="n">
        <v>-129.999204968886</v>
      </c>
      <c r="U896" s="0" t="n">
        <v>-152.804454794423</v>
      </c>
      <c r="V896" s="0" t="n">
        <v>-140.537209836589</v>
      </c>
      <c r="W896" s="0" t="n">
        <v>-139.935190687452</v>
      </c>
      <c r="X896" s="0" t="n">
        <v>-140.756312768539</v>
      </c>
      <c r="Y896" s="0" t="n">
        <v>2.31406855869371</v>
      </c>
      <c r="Z896" s="0" t="n">
        <v>4.26462512401992</v>
      </c>
      <c r="AA896" s="0" t="n">
        <v>2.55704801181126</v>
      </c>
      <c r="AB896" s="0" t="n">
        <v>2.4955363843545</v>
      </c>
      <c r="AC896" s="0" t="n">
        <v>2.5749028206679</v>
      </c>
    </row>
    <row r="897" customFormat="false" ht="12.75" hidden="false" customHeight="false" outlineLevel="0" collapsed="false">
      <c r="A897" s="0" t="n">
        <v>896</v>
      </c>
      <c r="B897" s="0" t="n">
        <v>-1.7727</v>
      </c>
      <c r="C897" s="0" t="n">
        <v>-0.31257</v>
      </c>
      <c r="D897" s="0" t="n">
        <v>202104</v>
      </c>
      <c r="E897" s="0" t="n">
        <v>28</v>
      </c>
      <c r="F897" s="0" t="n">
        <v>112</v>
      </c>
      <c r="G897" s="0" t="n">
        <v>8</v>
      </c>
      <c r="H897" s="0" t="n">
        <v>0</v>
      </c>
      <c r="I897" s="0" t="n">
        <v>-1.79999999981</v>
      </c>
      <c r="J897" s="0" t="n">
        <v>0</v>
      </c>
      <c r="K897" s="0" t="n">
        <v>0</v>
      </c>
      <c r="L897" s="0" t="n">
        <v>-1.04862833023</v>
      </c>
      <c r="M897" s="0" t="n">
        <v>1.27594256401</v>
      </c>
      <c r="N897" s="0" t="n">
        <v>-1.51973604894424</v>
      </c>
      <c r="O897" s="0" t="n">
        <v>0.177412663681483</v>
      </c>
      <c r="P897" s="0" t="n">
        <v>-1.50539751787878</v>
      </c>
      <c r="Q897" s="0" t="n">
        <v>0.126316112148531</v>
      </c>
      <c r="R897" s="0" t="n">
        <v>-1.40363780249652</v>
      </c>
      <c r="S897" s="0" t="n">
        <v>0.234848495758903</v>
      </c>
      <c r="T897" s="0" t="n">
        <v>129.999204968886</v>
      </c>
      <c r="U897" s="0" t="n">
        <v>161.175097287941</v>
      </c>
      <c r="V897" s="0" t="n">
        <v>142.456002287562</v>
      </c>
      <c r="W897" s="0" t="n">
        <v>141.992715774105</v>
      </c>
      <c r="X897" s="0" t="n">
        <v>145.402101463651</v>
      </c>
      <c r="Y897" s="0" t="n">
        <v>2.31406855869371</v>
      </c>
      <c r="Z897" s="0" t="n">
        <v>3.24977599703126</v>
      </c>
      <c r="AA897" s="0" t="n">
        <v>2.49394436589855</v>
      </c>
      <c r="AB897" s="0" t="n">
        <v>2.44477308763546</v>
      </c>
      <c r="AC897" s="0" t="n">
        <v>2.4720047492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65</v>
      </c>
      <c r="Q1" s="0" t="s">
        <v>66</v>
      </c>
      <c r="R1" s="0" t="s">
        <v>67</v>
      </c>
      <c r="S1" s="0" t="s">
        <v>68</v>
      </c>
      <c r="T1" s="0" t="s">
        <v>69</v>
      </c>
      <c r="U1" s="0" t="s">
        <v>70</v>
      </c>
      <c r="V1" s="0" t="s">
        <v>71</v>
      </c>
      <c r="W1" s="0" t="s">
        <v>72</v>
      </c>
      <c r="X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2.16029547699844</v>
      </c>
      <c r="E2" s="0" t="n">
        <v>1.92552552399152</v>
      </c>
      <c r="F2" s="0" t="n">
        <v>1.89768962168824</v>
      </c>
      <c r="G2" s="0" t="n">
        <v>1.90478026415933</v>
      </c>
      <c r="H2" s="0" t="n">
        <v>1.41509549154808</v>
      </c>
      <c r="I2" s="0" t="n">
        <v>1.26949411368215</v>
      </c>
      <c r="J2" s="0" t="n">
        <v>1.37656423110039</v>
      </c>
      <c r="K2" s="0" t="n">
        <v>35.705418307885</v>
      </c>
      <c r="L2" s="0" t="n">
        <v>30.0892270055409</v>
      </c>
      <c r="M2" s="0" t="n">
        <v>30.1569953392576</v>
      </c>
      <c r="N2" s="0" t="n">
        <v>30.0657417591917</v>
      </c>
      <c r="O2" s="0" t="n">
        <v>15.5083272635465</v>
      </c>
      <c r="P2" s="0" t="n">
        <v>14.5243364929616</v>
      </c>
      <c r="Q2" s="0" t="n">
        <v>15.0806506405042</v>
      </c>
      <c r="R2" s="0" t="n">
        <v>1.37858679876963</v>
      </c>
      <c r="S2" s="0" t="n">
        <v>0.905247666127511</v>
      </c>
      <c r="T2" s="0" t="n">
        <v>0.904201345337603</v>
      </c>
      <c r="U2" s="0" t="n">
        <v>0.923684057119431</v>
      </c>
      <c r="V2" s="0" t="n">
        <v>1.20294259102108</v>
      </c>
      <c r="W2" s="0" t="n">
        <v>1.07057277137253</v>
      </c>
      <c r="X2" s="0" t="n">
        <v>1.1724251397225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1.91545456856329</v>
      </c>
      <c r="E3" s="0" t="n">
        <v>2.67520266791372</v>
      </c>
      <c r="F3" s="0" t="n">
        <v>2.57862820178855</v>
      </c>
      <c r="G3" s="0" t="n">
        <v>2.68993859545234</v>
      </c>
      <c r="H3" s="0" t="n">
        <v>1.38718751528786</v>
      </c>
      <c r="I3" s="0" t="n">
        <v>1.25621798556109</v>
      </c>
      <c r="J3" s="0" t="n">
        <v>1.39101647188532</v>
      </c>
      <c r="K3" s="0" t="n">
        <v>41.1624958635754</v>
      </c>
      <c r="L3" s="0" t="n">
        <v>45.6382977197905</v>
      </c>
      <c r="M3" s="0" t="n">
        <v>45.4347994507269</v>
      </c>
      <c r="N3" s="0" t="n">
        <v>45.5995623182022</v>
      </c>
      <c r="O3" s="0" t="n">
        <v>15.3944041014208</v>
      </c>
      <c r="P3" s="0" t="n">
        <v>14.3581583479701</v>
      </c>
      <c r="Q3" s="0" t="n">
        <v>14.9591879559231</v>
      </c>
      <c r="R3" s="0" t="n">
        <v>0.531038990270215</v>
      </c>
      <c r="S3" s="0" t="n">
        <v>0.94920520783228</v>
      </c>
      <c r="T3" s="0" t="n">
        <v>0.860241528252431</v>
      </c>
      <c r="U3" s="0" t="n">
        <v>0.977373483891621</v>
      </c>
      <c r="V3" s="0" t="n">
        <v>1.17766617923244</v>
      </c>
      <c r="W3" s="0" t="n">
        <v>1.06161453217333</v>
      </c>
      <c r="X3" s="0" t="n">
        <v>1.1922512972526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0.939946968786048</v>
      </c>
      <c r="E4" s="0" t="n">
        <v>0.917112818248049</v>
      </c>
      <c r="F4" s="0" t="n">
        <v>0.820917471477545</v>
      </c>
      <c r="G4" s="0" t="n">
        <v>0.906213726845773</v>
      </c>
      <c r="H4" s="0" t="n">
        <v>1.34637481665624</v>
      </c>
      <c r="I4" s="0" t="n">
        <v>1.22341792905976</v>
      </c>
      <c r="J4" s="0" t="n">
        <v>1.32956239195757</v>
      </c>
      <c r="K4" s="0" t="n">
        <v>6.96273283396465</v>
      </c>
      <c r="L4" s="0" t="n">
        <v>13.6234566242669</v>
      </c>
      <c r="M4" s="0" t="n">
        <v>12.8181692723993</v>
      </c>
      <c r="N4" s="0" t="n">
        <v>13.3141911148571</v>
      </c>
      <c r="O4" s="0" t="n">
        <v>15.2376702707077</v>
      </c>
      <c r="P4" s="0" t="n">
        <v>14.2326626106055</v>
      </c>
      <c r="Q4" s="0" t="n">
        <v>14.7232474992335</v>
      </c>
      <c r="R4" s="0" t="n">
        <v>0.778988282538025</v>
      </c>
      <c r="S4" s="0" t="n">
        <v>0.467654294340927</v>
      </c>
      <c r="T4" s="0" t="n">
        <v>0.376629150527255</v>
      </c>
      <c r="U4" s="0" t="n">
        <v>0.470601362204489</v>
      </c>
      <c r="V4" s="0" t="n">
        <v>1.13509170267741</v>
      </c>
      <c r="W4" s="0" t="n">
        <v>1.02665769784846</v>
      </c>
      <c r="X4" s="0" t="n">
        <v>1.12922473465024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4</v>
      </c>
      <c r="D5" s="0" t="n">
        <v>1.41346465438491</v>
      </c>
      <c r="E5" s="0" t="n">
        <v>1.45495183336502</v>
      </c>
      <c r="F5" s="0" t="n">
        <v>1.44270189242632</v>
      </c>
      <c r="G5" s="0" t="n">
        <v>1.44703414030839</v>
      </c>
      <c r="H5" s="0" t="n">
        <v>0.563911657663832</v>
      </c>
      <c r="I5" s="0" t="n">
        <v>0.517586475635175</v>
      </c>
      <c r="J5" s="0" t="n">
        <v>0.583581454012939</v>
      </c>
      <c r="K5" s="0" t="n">
        <v>32.9045614224839</v>
      </c>
      <c r="L5" s="0" t="n">
        <v>36.76311345163</v>
      </c>
      <c r="M5" s="0" t="n">
        <v>36.7311854781392</v>
      </c>
      <c r="N5" s="0" t="n">
        <v>36.7340034335326</v>
      </c>
      <c r="O5" s="0" t="n">
        <v>9.51899954469247</v>
      </c>
      <c r="P5" s="0" t="n">
        <v>9.54781383830694</v>
      </c>
      <c r="Q5" s="0" t="n">
        <v>9.87187037685816</v>
      </c>
      <c r="R5" s="0" t="n">
        <v>0.663972920862254</v>
      </c>
      <c r="S5" s="0" t="n">
        <v>0.61121004855771</v>
      </c>
      <c r="T5" s="0" t="n">
        <v>0.592524501997387</v>
      </c>
      <c r="U5" s="0" t="n">
        <v>0.597488439893492</v>
      </c>
      <c r="V5" s="0" t="n">
        <v>0.38248768981315</v>
      </c>
      <c r="W5" s="0" t="n">
        <v>0.325799196038038</v>
      </c>
      <c r="X5" s="0" t="n">
        <v>0.388259932759787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5</v>
      </c>
      <c r="D6" s="0" t="n">
        <v>1.06666055601529</v>
      </c>
      <c r="E6" s="0" t="n">
        <v>1.13100395841416</v>
      </c>
      <c r="F6" s="0" t="n">
        <v>1.12858523795276</v>
      </c>
      <c r="G6" s="0" t="n">
        <v>1.18056937679595</v>
      </c>
      <c r="H6" s="0" t="n">
        <v>0.545857941618779</v>
      </c>
      <c r="I6" s="0" t="n">
        <v>0.490118012022127</v>
      </c>
      <c r="J6" s="0" t="n">
        <v>0.582001272272292</v>
      </c>
      <c r="K6" s="0" t="n">
        <v>9.99788030342383</v>
      </c>
      <c r="L6" s="0" t="n">
        <v>11.2735447470684</v>
      </c>
      <c r="M6" s="0" t="n">
        <v>11.1433567776658</v>
      </c>
      <c r="N6" s="0" t="n">
        <v>12.5181052149854</v>
      </c>
      <c r="O6" s="0" t="n">
        <v>9.56878922983037</v>
      </c>
      <c r="P6" s="0" t="n">
        <v>9.3055714089514</v>
      </c>
      <c r="Q6" s="0" t="n">
        <v>10.7113673484845</v>
      </c>
      <c r="R6" s="0" t="n">
        <v>0.910151616506565</v>
      </c>
      <c r="S6" s="0" t="n">
        <v>0.896887929254468</v>
      </c>
      <c r="T6" s="0" t="n">
        <v>0.902983126536941</v>
      </c>
      <c r="U6" s="0" t="n">
        <v>0.912258751560821</v>
      </c>
      <c r="V6" s="0" t="n">
        <v>0.354234054675822</v>
      </c>
      <c r="W6" s="0" t="n">
        <v>0.296064395840884</v>
      </c>
      <c r="X6" s="0" t="n">
        <v>0.357752637831301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6</v>
      </c>
      <c r="D7" s="0" t="n">
        <v>1.86779737348441</v>
      </c>
      <c r="E7" s="0" t="n">
        <v>1.99223006889212</v>
      </c>
      <c r="F7" s="0" t="n">
        <v>1.94262538494006</v>
      </c>
      <c r="G7" s="0" t="n">
        <v>1.99159303900506</v>
      </c>
      <c r="H7" s="0" t="n">
        <v>1.34510789444027</v>
      </c>
      <c r="I7" s="0" t="n">
        <v>1.22940605275662</v>
      </c>
      <c r="J7" s="0" t="n">
        <v>1.34118578454567</v>
      </c>
      <c r="K7" s="0" t="n">
        <v>37.0065881348993</v>
      </c>
      <c r="L7" s="0" t="n">
        <v>36.6661442966503</v>
      </c>
      <c r="M7" s="0" t="n">
        <v>36.6272849399498</v>
      </c>
      <c r="N7" s="0" t="n">
        <v>36.6451785102715</v>
      </c>
      <c r="O7" s="0" t="n">
        <v>15.0923154661931</v>
      </c>
      <c r="P7" s="0" t="n">
        <v>14.0602934151328</v>
      </c>
      <c r="Q7" s="0" t="n">
        <v>14.6090116047709</v>
      </c>
      <c r="R7" s="0" t="n">
        <v>1.01821411834961</v>
      </c>
      <c r="S7" s="0" t="n">
        <v>1.0214355971315</v>
      </c>
      <c r="T7" s="0" t="n">
        <v>0.952429972916741</v>
      </c>
      <c r="U7" s="0" t="n">
        <v>1.03092390573717</v>
      </c>
      <c r="V7" s="0" t="n">
        <v>1.13555941589048</v>
      </c>
      <c r="W7" s="0" t="n">
        <v>1.03518237664283</v>
      </c>
      <c r="X7" s="0" t="n">
        <v>1.14133306932029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7</v>
      </c>
      <c r="D8" s="0" t="n">
        <v>1.18234795334064</v>
      </c>
      <c r="E8" s="0" t="n">
        <v>1.80806847833465</v>
      </c>
      <c r="F8" s="0" t="n">
        <v>1.70755711515051</v>
      </c>
      <c r="G8" s="0" t="n">
        <v>1.80098686258683</v>
      </c>
      <c r="H8" s="0" t="n">
        <v>1.37103106432074</v>
      </c>
      <c r="I8" s="0" t="n">
        <v>1.24709083850027</v>
      </c>
      <c r="J8" s="0" t="n">
        <v>1.36222833102584</v>
      </c>
      <c r="K8" s="0" t="n">
        <v>23.6059394405105</v>
      </c>
      <c r="L8" s="0" t="n">
        <v>25.739264274691</v>
      </c>
      <c r="M8" s="0" t="n">
        <v>25.6047655186863</v>
      </c>
      <c r="N8" s="0" t="n">
        <v>25.6544255804457</v>
      </c>
      <c r="O8" s="0" t="n">
        <v>15.155123532352</v>
      </c>
      <c r="P8" s="0" t="n">
        <v>14.139140368723</v>
      </c>
      <c r="Q8" s="0" t="n">
        <v>14.6942933114811</v>
      </c>
      <c r="R8" s="0" t="n">
        <v>0.40598419005017</v>
      </c>
      <c r="S8" s="0" t="n">
        <v>1.1066616006151</v>
      </c>
      <c r="T8" s="0" t="n">
        <v>0.99781091460075</v>
      </c>
      <c r="U8" s="0" t="n">
        <v>1.1082622042879</v>
      </c>
      <c r="V8" s="0" t="n">
        <v>1.16455632751313</v>
      </c>
      <c r="W8" s="0" t="n">
        <v>1.05570564149878</v>
      </c>
      <c r="X8" s="0" t="n">
        <v>1.16615693118594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8</v>
      </c>
      <c r="D9" s="0" t="n">
        <v>1.58705561958973</v>
      </c>
      <c r="E9" s="0" t="n">
        <v>1.50091113795178</v>
      </c>
      <c r="F9" s="0" t="n">
        <v>1.49363366127411</v>
      </c>
      <c r="G9" s="0" t="n">
        <v>1.48985033219152</v>
      </c>
      <c r="H9" s="0" t="n">
        <v>0.562461734000564</v>
      </c>
      <c r="I9" s="0" t="n">
        <v>0.508370651798807</v>
      </c>
      <c r="J9" s="0" t="n">
        <v>0.596254682471236</v>
      </c>
      <c r="K9" s="0" t="n">
        <v>34.6530249026834</v>
      </c>
      <c r="L9" s="0" t="n">
        <v>33.7777721884014</v>
      </c>
      <c r="M9" s="0" t="n">
        <v>33.750939537441</v>
      </c>
      <c r="N9" s="0" t="n">
        <v>33.8295434123727</v>
      </c>
      <c r="O9" s="0" t="n">
        <v>9.66056014826305</v>
      </c>
      <c r="P9" s="0" t="n">
        <v>9.63604188560645</v>
      </c>
      <c r="Q9" s="0" t="n">
        <v>9.97189169952489</v>
      </c>
      <c r="R9" s="0" t="n">
        <v>0.641539281165472</v>
      </c>
      <c r="S9" s="0" t="n">
        <v>0.499210984968424</v>
      </c>
      <c r="T9" s="0" t="n">
        <v>0.489963175571851</v>
      </c>
      <c r="U9" s="0" t="n">
        <v>0.465221577015504</v>
      </c>
      <c r="V9" s="0" t="n">
        <v>0.370401112631356</v>
      </c>
      <c r="W9" s="0" t="n">
        <v>0.304609413339869</v>
      </c>
      <c r="X9" s="0" t="n">
        <v>0.388541554394922</v>
      </c>
    </row>
    <row r="10" customFormat="false" ht="12.75" hidden="false" customHeight="false" outlineLevel="0" collapsed="false">
      <c r="A10" s="0" t="n">
        <v>202101</v>
      </c>
      <c r="B10" s="0" t="n">
        <v>9</v>
      </c>
      <c r="C10" s="0" t="n">
        <v>9</v>
      </c>
      <c r="D10" s="0" t="n">
        <v>1.53971731463763</v>
      </c>
      <c r="E10" s="0" t="n">
        <v>1.2889265063227</v>
      </c>
      <c r="F10" s="0" t="n">
        <v>1.24851875801173</v>
      </c>
      <c r="G10" s="0" t="n">
        <v>1.27849327673008</v>
      </c>
      <c r="H10" s="0" t="n">
        <v>1.36856400749762</v>
      </c>
      <c r="I10" s="0" t="n">
        <v>1.23915616616941</v>
      </c>
      <c r="J10" s="0" t="n">
        <v>1.34291682047416</v>
      </c>
      <c r="K10" s="0" t="n">
        <v>25.1409444562975</v>
      </c>
      <c r="L10" s="0" t="n">
        <v>16.5614547565235</v>
      </c>
      <c r="M10" s="0" t="n">
        <v>16.7031298636285</v>
      </c>
      <c r="N10" s="0" t="n">
        <v>16.6279328797954</v>
      </c>
      <c r="O10" s="0" t="n">
        <v>15.1788588075104</v>
      </c>
      <c r="P10" s="0" t="n">
        <v>14.0653414276695</v>
      </c>
      <c r="Q10" s="0" t="n">
        <v>14.6289133304236</v>
      </c>
      <c r="R10" s="0" t="n">
        <v>0.979676843770999</v>
      </c>
      <c r="S10" s="0" t="n">
        <v>0.577782106800162</v>
      </c>
      <c r="T10" s="0" t="n">
        <v>0.508310873073199</v>
      </c>
      <c r="U10" s="0" t="n">
        <v>0.554929384396605</v>
      </c>
      <c r="V10" s="0" t="n">
        <v>1.1602348682443</v>
      </c>
      <c r="W10" s="0" t="n">
        <v>1.04795011233117</v>
      </c>
      <c r="X10" s="0" t="n">
        <v>1.14589304518088</v>
      </c>
    </row>
    <row r="11" customFormat="false" ht="12.75" hidden="false" customHeight="false" outlineLevel="0" collapsed="false">
      <c r="A11" s="0" t="n">
        <v>202101</v>
      </c>
      <c r="B11" s="0" t="n">
        <v>10</v>
      </c>
      <c r="C11" s="0" t="n">
        <v>10</v>
      </c>
      <c r="D11" s="0" t="n">
        <v>1.22598623327269</v>
      </c>
      <c r="E11" s="0" t="n">
        <v>1.32331638514735</v>
      </c>
      <c r="F11" s="0" t="n">
        <v>1.31627256053873</v>
      </c>
      <c r="G11" s="0" t="n">
        <v>1.36982749377217</v>
      </c>
      <c r="H11" s="0" t="n">
        <v>0.56679967618554</v>
      </c>
      <c r="I11" s="0" t="n">
        <v>0.508925706825364</v>
      </c>
      <c r="J11" s="0" t="n">
        <v>0.606388383432667</v>
      </c>
      <c r="K11" s="0" t="n">
        <v>17.1308027607715</v>
      </c>
      <c r="L11" s="0" t="n">
        <v>23.078243295812</v>
      </c>
      <c r="M11" s="0" t="n">
        <v>22.5593004489002</v>
      </c>
      <c r="N11" s="0" t="n">
        <v>23.9486097648567</v>
      </c>
      <c r="O11" s="0" t="n">
        <v>10.3381871470047</v>
      </c>
      <c r="P11" s="0" t="n">
        <v>10.0295521353887</v>
      </c>
      <c r="Q11" s="0" t="n">
        <v>11.4795697346266</v>
      </c>
      <c r="R11" s="0" t="n">
        <v>0.813716933796255</v>
      </c>
      <c r="S11" s="0" t="n">
        <v>0.666068734691136</v>
      </c>
      <c r="T11" s="0" t="n">
        <v>0.706625393205285</v>
      </c>
      <c r="U11" s="0" t="n">
        <v>0.701708189382413</v>
      </c>
      <c r="V11" s="0" t="n">
        <v>0.356107847333867</v>
      </c>
      <c r="W11" s="0" t="n">
        <v>0.298093817987308</v>
      </c>
      <c r="X11" s="0" t="n">
        <v>0.356860242977788</v>
      </c>
    </row>
    <row r="12" customFormat="false" ht="12.75" hidden="false" customHeight="false" outlineLevel="0" collapsed="false">
      <c r="A12" s="0" t="n">
        <v>202101</v>
      </c>
      <c r="B12" s="0" t="n">
        <v>11</v>
      </c>
      <c r="C12" s="0" t="n">
        <v>11</v>
      </c>
      <c r="D12" s="0" t="n">
        <v>0.413744006417376</v>
      </c>
      <c r="E12" s="0" t="n">
        <v>1.55312709341772</v>
      </c>
      <c r="F12" s="0" t="n">
        <v>1.43240435464936</v>
      </c>
      <c r="G12" s="0" t="n">
        <v>1.52764447407734</v>
      </c>
      <c r="H12" s="0" t="n">
        <v>1.34291467884489</v>
      </c>
      <c r="I12" s="0" t="n">
        <v>1.22067235526506</v>
      </c>
      <c r="J12" s="0" t="n">
        <v>1.32267990877781</v>
      </c>
      <c r="K12" s="0" t="n">
        <v>3.66387682456814</v>
      </c>
      <c r="L12" s="0" t="n">
        <v>17.7959802469185</v>
      </c>
      <c r="M12" s="0" t="n">
        <v>16.7675043339364</v>
      </c>
      <c r="N12" s="0" t="n">
        <v>17.4240325249029</v>
      </c>
      <c r="O12" s="0" t="n">
        <v>15.1214097849194</v>
      </c>
      <c r="P12" s="0" t="n">
        <v>14.0929338719373</v>
      </c>
      <c r="Q12" s="0" t="n">
        <v>14.7494620629038</v>
      </c>
      <c r="R12" s="0" t="n">
        <v>0.360370288205271</v>
      </c>
      <c r="S12" s="0" t="n">
        <v>1.19840371712402</v>
      </c>
      <c r="T12" s="0" t="n">
        <v>1.09134159347439</v>
      </c>
      <c r="U12" s="0" t="n">
        <v>1.18546457168222</v>
      </c>
      <c r="V12" s="0" t="n">
        <v>1.13320343703086</v>
      </c>
      <c r="W12" s="0" t="n">
        <v>1.02614131338122</v>
      </c>
      <c r="X12" s="0" t="n">
        <v>1.12026429158906</v>
      </c>
    </row>
    <row r="13" customFormat="false" ht="12.75" hidden="false" customHeight="false" outlineLevel="0" collapsed="false">
      <c r="A13" s="0" t="n">
        <v>202101</v>
      </c>
      <c r="B13" s="0" t="n">
        <v>12</v>
      </c>
      <c r="C13" s="0" t="n">
        <v>12</v>
      </c>
      <c r="D13" s="0" t="n">
        <v>1.45553204162098</v>
      </c>
      <c r="E13" s="0" t="n">
        <v>1.67149064310893</v>
      </c>
      <c r="F13" s="0" t="n">
        <v>1.64127840540321</v>
      </c>
      <c r="G13" s="0" t="n">
        <v>1.70011645275281</v>
      </c>
      <c r="H13" s="0" t="n">
        <v>0.555197936468624</v>
      </c>
      <c r="I13" s="0" t="n">
        <v>0.490779058047574</v>
      </c>
      <c r="J13" s="0" t="n">
        <v>0.58136748487583</v>
      </c>
      <c r="K13" s="0" t="n">
        <v>32.4105558906196</v>
      </c>
      <c r="L13" s="0" t="n">
        <v>38.8641985896014</v>
      </c>
      <c r="M13" s="0" t="n">
        <v>38.2089798216675</v>
      </c>
      <c r="N13" s="0" t="n">
        <v>39.5828802465845</v>
      </c>
      <c r="O13" s="0" t="n">
        <v>9.88043056961352</v>
      </c>
      <c r="P13" s="0" t="n">
        <v>9.37320619286183</v>
      </c>
      <c r="Q13" s="0" t="n">
        <v>10.4830522745463</v>
      </c>
      <c r="R13" s="0" t="n">
        <v>0.613344355668934</v>
      </c>
      <c r="S13" s="0" t="n">
        <v>0.475619298860574</v>
      </c>
      <c r="T13" s="0" t="n">
        <v>0.496946418050023</v>
      </c>
      <c r="U13" s="0" t="n">
        <v>0.464645120527039</v>
      </c>
      <c r="V13" s="0" t="n">
        <v>0.365019981052318</v>
      </c>
      <c r="W13" s="0" t="n">
        <v>0.29707806885257</v>
      </c>
      <c r="X13" s="0" t="n">
        <v>0.361820696492502</v>
      </c>
    </row>
    <row r="14" customFormat="false" ht="12.75" hidden="false" customHeight="false" outlineLevel="0" collapsed="false">
      <c r="A14" s="0" t="n">
        <v>202101</v>
      </c>
      <c r="B14" s="0" t="n">
        <v>13</v>
      </c>
      <c r="C14" s="0" t="n">
        <v>13</v>
      </c>
      <c r="D14" s="0" t="n">
        <v>1.63114922989609</v>
      </c>
      <c r="E14" s="0" t="n">
        <v>1.56415169315273</v>
      </c>
      <c r="F14" s="0" t="n">
        <v>1.51082969471167</v>
      </c>
      <c r="G14" s="0" t="n">
        <v>1.58644418134097</v>
      </c>
      <c r="H14" s="0" t="n">
        <v>1.38729582557725</v>
      </c>
      <c r="I14" s="0" t="n">
        <v>1.26123658879777</v>
      </c>
      <c r="J14" s="0" t="n">
        <v>1.37984611454732</v>
      </c>
      <c r="K14" s="0" t="n">
        <v>11.7210392786267</v>
      </c>
      <c r="L14" s="0" t="n">
        <v>16.8034165670334</v>
      </c>
      <c r="M14" s="0" t="n">
        <v>15.9350901842712</v>
      </c>
      <c r="N14" s="0" t="n">
        <v>16.3334451696906</v>
      </c>
      <c r="O14" s="0" t="n">
        <v>15.2536213092666</v>
      </c>
      <c r="P14" s="0" t="n">
        <v>14.171630167201</v>
      </c>
      <c r="Q14" s="0" t="n">
        <v>14.6837305463097</v>
      </c>
      <c r="R14" s="0" t="n">
        <v>1.39632653360881</v>
      </c>
      <c r="S14" s="0" t="n">
        <v>0.82788912444448</v>
      </c>
      <c r="T14" s="0" t="n">
        <v>0.821520811960442</v>
      </c>
      <c r="U14" s="0" t="n">
        <v>0.868815018503089</v>
      </c>
      <c r="V14" s="0" t="n">
        <v>1.17921379050183</v>
      </c>
      <c r="W14" s="0" t="n">
        <v>1.06897489399838</v>
      </c>
      <c r="X14" s="0" t="n">
        <v>1.18442672466629</v>
      </c>
    </row>
    <row r="15" customFormat="false" ht="12.75" hidden="false" customHeight="false" outlineLevel="0" collapsed="false">
      <c r="A15" s="0" t="n">
        <v>202101</v>
      </c>
      <c r="B15" s="0" t="n">
        <v>14</v>
      </c>
      <c r="C15" s="0" t="n">
        <v>14</v>
      </c>
      <c r="D15" s="0" t="n">
        <v>1.66002421701051</v>
      </c>
      <c r="E15" s="0" t="n">
        <v>1.60812093240623</v>
      </c>
      <c r="F15" s="0" t="n">
        <v>1.53412670963217</v>
      </c>
      <c r="G15" s="0" t="n">
        <v>1.61695412111362</v>
      </c>
      <c r="H15" s="0" t="n">
        <v>1.34043515688737</v>
      </c>
      <c r="I15" s="0" t="n">
        <v>1.22727009927944</v>
      </c>
      <c r="J15" s="0" t="n">
        <v>1.34990008395457</v>
      </c>
      <c r="K15" s="0" t="n">
        <v>20.7002316501291</v>
      </c>
      <c r="L15" s="0" t="n">
        <v>23.2439092029295</v>
      </c>
      <c r="M15" s="0" t="n">
        <v>22.3821500773523</v>
      </c>
      <c r="N15" s="0" t="n">
        <v>22.8044059820428</v>
      </c>
      <c r="O15" s="0" t="n">
        <v>14.97681667768</v>
      </c>
      <c r="P15" s="0" t="n">
        <v>13.8682889226419</v>
      </c>
      <c r="Q15" s="0" t="n">
        <v>14.4162612003076</v>
      </c>
      <c r="R15" s="0" t="n">
        <v>1.07922468037852</v>
      </c>
      <c r="S15" s="0" t="n">
        <v>0.700982249707115</v>
      </c>
      <c r="T15" s="0" t="n">
        <v>0.654810082381923</v>
      </c>
      <c r="U15" s="0" t="n">
        <v>0.73571777425864</v>
      </c>
      <c r="V15" s="0" t="n">
        <v>1.13585767494413</v>
      </c>
      <c r="W15" s="0" t="n">
        <v>1.03954788212492</v>
      </c>
      <c r="X15" s="0" t="n">
        <v>1.15866991214992</v>
      </c>
    </row>
    <row r="16" customFormat="false" ht="12.75" hidden="false" customHeight="false" outlineLevel="0" collapsed="false">
      <c r="A16" s="0" t="n">
        <v>202101</v>
      </c>
      <c r="B16" s="0" t="n">
        <v>15</v>
      </c>
      <c r="C16" s="0" t="n">
        <v>15</v>
      </c>
      <c r="D16" s="0" t="n">
        <v>1.21598444762866</v>
      </c>
      <c r="E16" s="0" t="n">
        <v>1.82056548585971</v>
      </c>
      <c r="F16" s="0" t="n">
        <v>1.72112300360666</v>
      </c>
      <c r="G16" s="0" t="n">
        <v>1.8086778363342</v>
      </c>
      <c r="H16" s="0" t="n">
        <v>1.3966951853432</v>
      </c>
      <c r="I16" s="0" t="n">
        <v>1.26876727999919</v>
      </c>
      <c r="J16" s="0" t="n">
        <v>1.37529035496445</v>
      </c>
      <c r="K16" s="0" t="n">
        <v>18.0932095469979</v>
      </c>
      <c r="L16" s="0" t="n">
        <v>28.4843189526228</v>
      </c>
      <c r="M16" s="0" t="n">
        <v>27.5317035662204</v>
      </c>
      <c r="N16" s="0" t="n">
        <v>28.0668334472379</v>
      </c>
      <c r="O16" s="0" t="n">
        <v>15.3009822976825</v>
      </c>
      <c r="P16" s="0" t="n">
        <v>14.3483669112801</v>
      </c>
      <c r="Q16" s="0" t="n">
        <v>14.8834967922976</v>
      </c>
      <c r="R16" s="0" t="n">
        <v>0.772048852836454</v>
      </c>
      <c r="S16" s="0" t="n">
        <v>0.616551309257991</v>
      </c>
      <c r="T16" s="0" t="n">
        <v>0.571671344070685</v>
      </c>
      <c r="U16" s="0" t="n">
        <v>0.632488829088656</v>
      </c>
      <c r="V16" s="0" t="n">
        <v>1.18801579088204</v>
      </c>
      <c r="W16" s="0" t="n">
        <v>1.074181901853</v>
      </c>
      <c r="X16" s="0" t="n">
        <v>1.17558050407212</v>
      </c>
    </row>
    <row r="17" customFormat="false" ht="12.75" hidden="false" customHeight="false" outlineLevel="0" collapsed="false">
      <c r="A17" s="0" t="n">
        <v>202101</v>
      </c>
      <c r="B17" s="0" t="n">
        <v>16</v>
      </c>
      <c r="C17" s="0" t="n">
        <v>16</v>
      </c>
      <c r="D17" s="0" t="n">
        <v>2.23209267808051</v>
      </c>
      <c r="E17" s="0" t="n">
        <v>2.67339415190905</v>
      </c>
      <c r="F17" s="0" t="n">
        <v>2.61165002223764</v>
      </c>
      <c r="G17" s="0" t="n">
        <v>2.67976499313736</v>
      </c>
      <c r="H17" s="0" t="n">
        <v>1.40023420700242</v>
      </c>
      <c r="I17" s="0" t="n">
        <v>1.27123748232749</v>
      </c>
      <c r="J17" s="0" t="n">
        <v>1.39318921869718</v>
      </c>
      <c r="K17" s="0" t="n">
        <v>33.6131938901189</v>
      </c>
      <c r="L17" s="0" t="n">
        <v>32.1054890358341</v>
      </c>
      <c r="M17" s="0" t="n">
        <v>32.2227895524143</v>
      </c>
      <c r="N17" s="0" t="n">
        <v>32.1273495755223</v>
      </c>
      <c r="O17" s="0" t="n">
        <v>15.3599806616694</v>
      </c>
      <c r="P17" s="0" t="n">
        <v>14.4240016328314</v>
      </c>
      <c r="Q17" s="0" t="n">
        <v>15.030906779924</v>
      </c>
      <c r="R17" s="0" t="n">
        <v>1.61308867145701</v>
      </c>
      <c r="S17" s="0" t="n">
        <v>2.06453331704673</v>
      </c>
      <c r="T17" s="0" t="n">
        <v>2.00642411640135</v>
      </c>
      <c r="U17" s="0" t="n">
        <v>2.07566488857968</v>
      </c>
      <c r="V17" s="0" t="n">
        <v>1.19031201303441</v>
      </c>
      <c r="W17" s="0" t="n">
        <v>1.07378780835532</v>
      </c>
      <c r="X17" s="0" t="n">
        <v>1.18989030195056</v>
      </c>
    </row>
    <row r="18" customFormat="false" ht="12.75" hidden="false" customHeight="false" outlineLevel="0" collapsed="false">
      <c r="A18" s="0" t="n">
        <v>202101</v>
      </c>
      <c r="B18" s="0" t="n">
        <v>17</v>
      </c>
      <c r="C18" s="0" t="n">
        <v>17</v>
      </c>
      <c r="D18" s="0" t="n">
        <v>2.65816342334595</v>
      </c>
      <c r="E18" s="0" t="n">
        <v>3.00195530118258</v>
      </c>
      <c r="F18" s="0" t="n">
        <v>2.9678286873868</v>
      </c>
      <c r="G18" s="0" t="n">
        <v>3.03236168724518</v>
      </c>
      <c r="H18" s="0" t="n">
        <v>0.554836235482568</v>
      </c>
      <c r="I18" s="0" t="n">
        <v>0.491983142655775</v>
      </c>
      <c r="J18" s="0" t="n">
        <v>0.576712352900106</v>
      </c>
      <c r="K18" s="0" t="n">
        <v>46.0296632630031</v>
      </c>
      <c r="L18" s="0" t="n">
        <v>55.3201352858567</v>
      </c>
      <c r="M18" s="0" t="n">
        <v>54.9358864197695</v>
      </c>
      <c r="N18" s="0" t="n">
        <v>55.8735351878439</v>
      </c>
      <c r="O18" s="0" t="n">
        <v>9.41860073524983</v>
      </c>
      <c r="P18" s="0" t="n">
        <v>9.6798452667663</v>
      </c>
      <c r="Q18" s="0" t="n">
        <v>10.1664210221863</v>
      </c>
      <c r="R18" s="0" t="n">
        <v>1.28627921223669</v>
      </c>
      <c r="S18" s="0" t="n">
        <v>1.14492221146833</v>
      </c>
      <c r="T18" s="0" t="n">
        <v>1.18360675789553</v>
      </c>
      <c r="U18" s="0" t="n">
        <v>1.15118836469308</v>
      </c>
      <c r="V18" s="0" t="n">
        <v>0.370853294614595</v>
      </c>
      <c r="W18" s="0" t="n">
        <v>0.289562159368877</v>
      </c>
      <c r="X18" s="0" t="n">
        <v>0.364561967985835</v>
      </c>
    </row>
    <row r="19" customFormat="false" ht="12.75" hidden="false" customHeight="false" outlineLevel="0" collapsed="false">
      <c r="A19" s="0" t="n">
        <v>202101</v>
      </c>
      <c r="B19" s="0" t="n">
        <v>18</v>
      </c>
      <c r="C19" s="0" t="n">
        <v>18</v>
      </c>
      <c r="D19" s="0" t="n">
        <v>2.21521260549532</v>
      </c>
      <c r="E19" s="0" t="n">
        <v>3.02349924054067</v>
      </c>
      <c r="F19" s="0" t="n">
        <v>2.93177502079816</v>
      </c>
      <c r="G19" s="0" t="n">
        <v>3.00562931778907</v>
      </c>
      <c r="H19" s="0" t="n">
        <v>1.37622166234711</v>
      </c>
      <c r="I19" s="0" t="n">
        <v>1.23714074687679</v>
      </c>
      <c r="J19" s="0" t="n">
        <v>1.35241682181111</v>
      </c>
      <c r="K19" s="0" t="n">
        <v>73.6019019051394</v>
      </c>
      <c r="L19" s="0" t="n">
        <v>72.5631193053305</v>
      </c>
      <c r="M19" s="0" t="n">
        <v>72.4224942954135</v>
      </c>
      <c r="N19" s="0" t="n">
        <v>72.5111316494503</v>
      </c>
      <c r="O19" s="0" t="n">
        <v>15.2899476797893</v>
      </c>
      <c r="P19" s="0" t="n">
        <v>14.3581004572745</v>
      </c>
      <c r="Q19" s="0" t="n">
        <v>14.8642901294773</v>
      </c>
      <c r="R19" s="0" t="n">
        <v>1.62027519218235</v>
      </c>
      <c r="S19" s="0" t="n">
        <v>2.36249950538618</v>
      </c>
      <c r="T19" s="0" t="n">
        <v>2.28284936699844</v>
      </c>
      <c r="U19" s="0" t="n">
        <v>2.34479778082776</v>
      </c>
      <c r="V19" s="0" t="n">
        <v>1.16669498558013</v>
      </c>
      <c r="W19" s="0" t="n">
        <v>1.03970113330357</v>
      </c>
      <c r="X19" s="0" t="n">
        <v>1.15187502373022</v>
      </c>
    </row>
    <row r="20" customFormat="false" ht="12.75" hidden="false" customHeight="false" outlineLevel="0" collapsed="false">
      <c r="A20" s="0" t="n">
        <v>202101</v>
      </c>
      <c r="B20" s="0" t="n">
        <v>19</v>
      </c>
      <c r="C20" s="0" t="n">
        <v>19</v>
      </c>
      <c r="D20" s="0" t="n">
        <v>0.907006057161289</v>
      </c>
      <c r="E20" s="0" t="n">
        <v>1.0142558159968</v>
      </c>
      <c r="F20" s="0" t="n">
        <v>0.975882845426873</v>
      </c>
      <c r="G20" s="0" t="n">
        <v>1.03851878816256</v>
      </c>
      <c r="H20" s="0" t="n">
        <v>0.597891436940816</v>
      </c>
      <c r="I20" s="0" t="n">
        <v>0.533552947214081</v>
      </c>
      <c r="J20" s="0" t="n">
        <v>0.626940665211438</v>
      </c>
      <c r="K20" s="0" t="n">
        <v>10.5611905141945</v>
      </c>
      <c r="L20" s="0" t="n">
        <v>12.4492715316306</v>
      </c>
      <c r="M20" s="0" t="n">
        <v>12.4188682742096</v>
      </c>
      <c r="N20" s="0" t="n">
        <v>13.5207345402323</v>
      </c>
      <c r="O20" s="0" t="n">
        <v>10.5707031791424</v>
      </c>
      <c r="P20" s="0" t="n">
        <v>10.0547047368694</v>
      </c>
      <c r="Q20" s="0" t="n">
        <v>11.0184398673716</v>
      </c>
      <c r="R20" s="0" t="n">
        <v>0.737205419124074</v>
      </c>
      <c r="S20" s="0" t="n">
        <v>0.79434513118442</v>
      </c>
      <c r="T20" s="0" t="n">
        <v>0.762760040940631</v>
      </c>
      <c r="U20" s="0" t="n">
        <v>0.791047339796227</v>
      </c>
      <c r="V20" s="0" t="n">
        <v>0.392876684719943</v>
      </c>
      <c r="W20" s="0" t="n">
        <v>0.328445396707378</v>
      </c>
      <c r="X20" s="0" t="n">
        <v>0.405084213479342</v>
      </c>
    </row>
    <row r="21" customFormat="false" ht="12.75" hidden="false" customHeight="false" outlineLevel="0" collapsed="false">
      <c r="A21" s="0" t="n">
        <v>202101</v>
      </c>
      <c r="B21" s="0" t="n">
        <v>20</v>
      </c>
      <c r="C21" s="0" t="n">
        <v>20</v>
      </c>
      <c r="D21" s="0" t="n">
        <v>1.06259579211913</v>
      </c>
      <c r="E21" s="0" t="n">
        <v>2.16967331557696</v>
      </c>
      <c r="F21" s="0" t="n">
        <v>2.0431851792999</v>
      </c>
      <c r="G21" s="0" t="n">
        <v>2.13852368720172</v>
      </c>
      <c r="H21" s="0" t="n">
        <v>1.36393894565009</v>
      </c>
      <c r="I21" s="0" t="n">
        <v>1.2348968159133</v>
      </c>
      <c r="J21" s="0" t="n">
        <v>1.34228009593793</v>
      </c>
      <c r="K21" s="0" t="n">
        <v>21.2768731391224</v>
      </c>
      <c r="L21" s="0" t="n">
        <v>35.385762331025</v>
      </c>
      <c r="M21" s="0" t="n">
        <v>34.409110187058</v>
      </c>
      <c r="N21" s="0" t="n">
        <v>34.8877351928958</v>
      </c>
      <c r="O21" s="0" t="n">
        <v>15.3827810008614</v>
      </c>
      <c r="P21" s="0" t="n">
        <v>14.3802119891544</v>
      </c>
      <c r="Q21" s="0" t="n">
        <v>15.002558434367</v>
      </c>
      <c r="R21" s="0" t="n">
        <v>0.603095605941324</v>
      </c>
      <c r="S21" s="0" t="n">
        <v>1.35751575362444</v>
      </c>
      <c r="T21" s="0" t="n">
        <v>1.24236683722299</v>
      </c>
      <c r="U21" s="0" t="n">
        <v>1.34314470035114</v>
      </c>
      <c r="V21" s="0" t="n">
        <v>1.14976883041968</v>
      </c>
      <c r="W21" s="0" t="n">
        <v>1.03461991401822</v>
      </c>
      <c r="X21" s="0" t="n">
        <v>1.13539777714637</v>
      </c>
    </row>
    <row r="22" customFormat="false" ht="12.75" hidden="false" customHeight="false" outlineLevel="0" collapsed="false">
      <c r="A22" s="0" t="n">
        <v>202101</v>
      </c>
      <c r="B22" s="0" t="n">
        <v>21</v>
      </c>
      <c r="C22" s="0" t="n">
        <v>21</v>
      </c>
      <c r="D22" s="0" t="n">
        <v>1.81324614406232</v>
      </c>
      <c r="E22" s="0" t="n">
        <v>2.75133217415586</v>
      </c>
      <c r="F22" s="0" t="n">
        <v>2.65334199028816</v>
      </c>
      <c r="G22" s="0" t="n">
        <v>2.74915649192428</v>
      </c>
      <c r="H22" s="0" t="n">
        <v>1.40642753335336</v>
      </c>
      <c r="I22" s="0" t="n">
        <v>1.27216737735544</v>
      </c>
      <c r="J22" s="0" t="n">
        <v>1.39170230927802</v>
      </c>
      <c r="K22" s="0" t="n">
        <v>32.9545552629765</v>
      </c>
      <c r="L22" s="0" t="n">
        <v>40.3683457243791</v>
      </c>
      <c r="M22" s="0" t="n">
        <v>39.629693332279</v>
      </c>
      <c r="N22" s="0" t="n">
        <v>40.025444284792</v>
      </c>
      <c r="O22" s="0" t="n">
        <v>15.2668497692592</v>
      </c>
      <c r="P22" s="0" t="n">
        <v>14.1951013726118</v>
      </c>
      <c r="Q22" s="0" t="n">
        <v>14.7214088489395</v>
      </c>
      <c r="R22" s="0" t="n">
        <v>1.18330342602833</v>
      </c>
      <c r="S22" s="0" t="n">
        <v>1.88502124422721</v>
      </c>
      <c r="T22" s="0" t="n">
        <v>1.79547681871308</v>
      </c>
      <c r="U22" s="0" t="n">
        <v>1.89103943548317</v>
      </c>
      <c r="V22" s="0" t="n">
        <v>1.20125709847014</v>
      </c>
      <c r="W22" s="0" t="n">
        <v>1.08197597003416</v>
      </c>
      <c r="X22" s="0" t="n">
        <v>1.19793508755611</v>
      </c>
    </row>
    <row r="23" customFormat="false" ht="12.75" hidden="false" customHeight="false" outlineLevel="0" collapsed="false">
      <c r="A23" s="0" t="n">
        <v>202101</v>
      </c>
      <c r="B23" s="0" t="n">
        <v>22</v>
      </c>
      <c r="C23" s="0" t="n">
        <v>22</v>
      </c>
      <c r="D23" s="0" t="n">
        <v>1.70390459979834</v>
      </c>
      <c r="E23" s="0" t="n">
        <v>1.84965538769209</v>
      </c>
      <c r="F23" s="0" t="n">
        <v>1.83330206918436</v>
      </c>
      <c r="G23" s="0" t="n">
        <v>1.86268555578705</v>
      </c>
      <c r="H23" s="0" t="n">
        <v>0.579845378462653</v>
      </c>
      <c r="I23" s="0" t="n">
        <v>0.523977857837085</v>
      </c>
      <c r="J23" s="0" t="n">
        <v>0.596409364783117</v>
      </c>
      <c r="K23" s="0" t="n">
        <v>28.3798608145906</v>
      </c>
      <c r="L23" s="0" t="n">
        <v>35.7870601840184</v>
      </c>
      <c r="M23" s="0" t="n">
        <v>35.3111425035155</v>
      </c>
      <c r="N23" s="0" t="n">
        <v>36.295621591427</v>
      </c>
      <c r="O23" s="0" t="n">
        <v>10.4077980376073</v>
      </c>
      <c r="P23" s="0" t="n">
        <v>10.2524528187814</v>
      </c>
      <c r="Q23" s="0" t="n">
        <v>10.7006712884135</v>
      </c>
      <c r="R23" s="0" t="n">
        <v>0.755264954817361</v>
      </c>
      <c r="S23" s="0" t="n">
        <v>0.507728505937384</v>
      </c>
      <c r="T23" s="0" t="n">
        <v>0.547154795778382</v>
      </c>
      <c r="U23" s="0" t="n">
        <v>0.501768800014508</v>
      </c>
      <c r="V23" s="0" t="n">
        <v>0.370142209222001</v>
      </c>
      <c r="W23" s="0" t="n">
        <v>0.304879374407513</v>
      </c>
      <c r="X23" s="0" t="n">
        <v>0.369282743115645</v>
      </c>
    </row>
    <row r="24" customFormat="false" ht="12.75" hidden="false" customHeight="false" outlineLevel="0" collapsed="false">
      <c r="A24" s="0" t="n">
        <v>202101</v>
      </c>
      <c r="B24" s="0" t="n">
        <v>23</v>
      </c>
      <c r="C24" s="0" t="n">
        <v>23</v>
      </c>
      <c r="D24" s="0" t="n">
        <v>1.50844499060712</v>
      </c>
      <c r="E24" s="0" t="n">
        <v>1.70840420691417</v>
      </c>
      <c r="F24" s="0" t="n">
        <v>1.68568100150105</v>
      </c>
      <c r="G24" s="0" t="n">
        <v>1.74418953017026</v>
      </c>
      <c r="H24" s="0" t="n">
        <v>0.576232453282899</v>
      </c>
      <c r="I24" s="0" t="n">
        <v>0.519091986379564</v>
      </c>
      <c r="J24" s="0" t="n">
        <v>0.630533985445161</v>
      </c>
      <c r="K24" s="0" t="n">
        <v>29.4455242435686</v>
      </c>
      <c r="L24" s="0" t="n">
        <v>38.5142027154519</v>
      </c>
      <c r="M24" s="0" t="n">
        <v>38.1688236252442</v>
      </c>
      <c r="N24" s="0" t="n">
        <v>39.914850698415</v>
      </c>
      <c r="O24" s="0" t="n">
        <v>10.418420939267</v>
      </c>
      <c r="P24" s="0" t="n">
        <v>9.79532486108222</v>
      </c>
      <c r="Q24" s="0" t="n">
        <v>11.5880678808523</v>
      </c>
      <c r="R24" s="0" t="n">
        <v>0.926736469605822</v>
      </c>
      <c r="S24" s="0" t="n">
        <v>0.791920286794938</v>
      </c>
      <c r="T24" s="0" t="n">
        <v>0.790654951196136</v>
      </c>
      <c r="U24" s="0" t="n">
        <v>0.779399637261843</v>
      </c>
      <c r="V24" s="0" t="n">
        <v>0.364469411363566</v>
      </c>
      <c r="W24" s="0" t="n">
        <v>0.313177025943282</v>
      </c>
      <c r="X24" s="0" t="n">
        <v>0.3820203889962</v>
      </c>
    </row>
    <row r="25" customFormat="false" ht="12.75" hidden="false" customHeight="false" outlineLevel="0" collapsed="false">
      <c r="A25" s="0" t="n">
        <v>202101</v>
      </c>
      <c r="B25" s="0" t="n">
        <v>24</v>
      </c>
      <c r="C25" s="0" t="n">
        <v>24</v>
      </c>
      <c r="D25" s="0" t="n">
        <v>0.634702284296393</v>
      </c>
      <c r="E25" s="0" t="n">
        <v>1.34639986768202</v>
      </c>
      <c r="F25" s="0" t="n">
        <v>1.23295082983817</v>
      </c>
      <c r="G25" s="0" t="n">
        <v>1.3470665455826</v>
      </c>
      <c r="H25" s="0" t="n">
        <v>1.38776520311803</v>
      </c>
      <c r="I25" s="0" t="n">
        <v>1.25625623528569</v>
      </c>
      <c r="J25" s="0" t="n">
        <v>1.37164414695638</v>
      </c>
      <c r="K25" s="0" t="n">
        <v>7.75234508428904</v>
      </c>
      <c r="L25" s="0" t="n">
        <v>15.7905874391833</v>
      </c>
      <c r="M25" s="0" t="n">
        <v>14.8155613356429</v>
      </c>
      <c r="N25" s="0" t="n">
        <v>15.3906245279352</v>
      </c>
      <c r="O25" s="0" t="n">
        <v>15.3592268306228</v>
      </c>
      <c r="P25" s="0" t="n">
        <v>14.3793936910876</v>
      </c>
      <c r="Q25" s="0" t="n">
        <v>14.9510251641492</v>
      </c>
      <c r="R25" s="0" t="n">
        <v>0.398378770995328</v>
      </c>
      <c r="S25" s="0" t="n">
        <v>0.93420408293498</v>
      </c>
      <c r="T25" s="0" t="n">
        <v>0.833252714051768</v>
      </c>
      <c r="U25" s="0" t="n">
        <v>0.956859323765148</v>
      </c>
      <c r="V25" s="0" t="n">
        <v>1.17794772133011</v>
      </c>
      <c r="W25" s="0" t="n">
        <v>1.05948086387405</v>
      </c>
      <c r="X25" s="0" t="n">
        <v>1.16996859415866</v>
      </c>
    </row>
    <row r="26" customFormat="false" ht="12.75" hidden="false" customHeight="false" outlineLevel="0" collapsed="false">
      <c r="A26" s="0" t="n">
        <v>202101</v>
      </c>
      <c r="B26" s="0" t="n">
        <v>25</v>
      </c>
      <c r="C26" s="0" t="n">
        <v>25</v>
      </c>
      <c r="D26" s="0" t="n">
        <v>2.43813643551939</v>
      </c>
      <c r="E26" s="0" t="n">
        <v>2.27061590957916</v>
      </c>
      <c r="F26" s="0" t="n">
        <v>2.29548188043417</v>
      </c>
      <c r="G26" s="0" t="n">
        <v>2.26251587390942</v>
      </c>
      <c r="H26" s="0" t="n">
        <v>0.591189327554289</v>
      </c>
      <c r="I26" s="0" t="n">
        <v>0.538333729161455</v>
      </c>
      <c r="J26" s="0" t="n">
        <v>0.639955037987619</v>
      </c>
      <c r="K26" s="0" t="n">
        <v>29.2552889173227</v>
      </c>
      <c r="L26" s="0" t="n">
        <v>29.1599925773881</v>
      </c>
      <c r="M26" s="0" t="n">
        <v>28.9031147806206</v>
      </c>
      <c r="N26" s="0" t="n">
        <v>29.7518941462905</v>
      </c>
      <c r="O26" s="0" t="n">
        <v>10.3556985932307</v>
      </c>
      <c r="P26" s="0" t="n">
        <v>10.2927961822724</v>
      </c>
      <c r="Q26" s="0" t="n">
        <v>11.2551769892592</v>
      </c>
      <c r="R26" s="0" t="n">
        <v>1.49862561987898</v>
      </c>
      <c r="S26" s="0" t="n">
        <v>1.29776716896018</v>
      </c>
      <c r="T26" s="0" t="n">
        <v>1.33899006981938</v>
      </c>
      <c r="U26" s="0" t="n">
        <v>1.28579905279256</v>
      </c>
      <c r="V26" s="0" t="n">
        <v>0.384798958392766</v>
      </c>
      <c r="W26" s="0" t="n">
        <v>0.319022938232504</v>
      </c>
      <c r="X26" s="0" t="n">
        <v>0.401678070622</v>
      </c>
    </row>
    <row r="27" customFormat="false" ht="12.75" hidden="false" customHeight="false" outlineLevel="0" collapsed="false">
      <c r="A27" s="0" t="n">
        <v>202101</v>
      </c>
      <c r="B27" s="0" t="n">
        <v>26</v>
      </c>
      <c r="C27" s="0" t="n">
        <v>26</v>
      </c>
      <c r="D27" s="0" t="n">
        <v>0.828094595225111</v>
      </c>
      <c r="E27" s="0" t="n">
        <v>2.04372296671323</v>
      </c>
      <c r="F27" s="0" t="n">
        <v>1.92174284382465</v>
      </c>
      <c r="G27" s="0" t="n">
        <v>2.04264920454993</v>
      </c>
      <c r="H27" s="0" t="n">
        <v>1.39709514858257</v>
      </c>
      <c r="I27" s="0" t="n">
        <v>1.27415803288037</v>
      </c>
      <c r="J27" s="0" t="n">
        <v>1.39945723046077</v>
      </c>
      <c r="K27" s="0" t="n">
        <v>12.5863126632552</v>
      </c>
      <c r="L27" s="0" t="n">
        <v>27.5672298019735</v>
      </c>
      <c r="M27" s="0" t="n">
        <v>26.4089316211199</v>
      </c>
      <c r="N27" s="0" t="n">
        <v>27.0291850934295</v>
      </c>
      <c r="O27" s="0" t="n">
        <v>15.4304053499441</v>
      </c>
      <c r="P27" s="0" t="n">
        <v>14.2721071690905</v>
      </c>
      <c r="Q27" s="0" t="n">
        <v>14.8923606414</v>
      </c>
      <c r="R27" s="0" t="n">
        <v>0.592440268165028</v>
      </c>
      <c r="S27" s="0" t="n">
        <v>1.55814960837943</v>
      </c>
      <c r="T27" s="0" t="n">
        <v>1.4542413654867</v>
      </c>
      <c r="U27" s="0" t="n">
        <v>1.57320026879207</v>
      </c>
      <c r="V27" s="0" t="n">
        <v>1.18586845994362</v>
      </c>
      <c r="W27" s="0" t="n">
        <v>1.08196021705088</v>
      </c>
      <c r="X27" s="0" t="n">
        <v>1.20091912035625</v>
      </c>
    </row>
    <row r="28" customFormat="false" ht="12.75" hidden="false" customHeight="false" outlineLevel="0" collapsed="false">
      <c r="A28" s="0" t="n">
        <v>202101</v>
      </c>
      <c r="B28" s="0" t="n">
        <v>27</v>
      </c>
      <c r="C28" s="0" t="n">
        <v>27</v>
      </c>
      <c r="D28" s="0" t="n">
        <v>1.68813513811223</v>
      </c>
      <c r="E28" s="0" t="n">
        <v>0.971192802945452</v>
      </c>
      <c r="F28" s="0" t="n">
        <v>0.969520412698946</v>
      </c>
      <c r="G28" s="0" t="n">
        <v>0.979469186141923</v>
      </c>
      <c r="H28" s="0" t="n">
        <v>1.36536870253657</v>
      </c>
      <c r="I28" s="0" t="n">
        <v>1.23740478234467</v>
      </c>
      <c r="J28" s="0" t="n">
        <v>1.3460141285579</v>
      </c>
      <c r="K28" s="0" t="n">
        <v>15.5299990827222</v>
      </c>
      <c r="L28" s="0" t="n">
        <v>12.0551142026626</v>
      </c>
      <c r="M28" s="0" t="n">
        <v>11.7646046679091</v>
      </c>
      <c r="N28" s="0" t="n">
        <v>12.046788693604</v>
      </c>
      <c r="O28" s="0" t="n">
        <v>15.5502235436405</v>
      </c>
      <c r="P28" s="0" t="n">
        <v>14.6717903508767</v>
      </c>
      <c r="Q28" s="0" t="n">
        <v>15.2471440296091</v>
      </c>
      <c r="R28" s="0" t="n">
        <v>1.48108687984967</v>
      </c>
      <c r="S28" s="0" t="n">
        <v>0.417412467545115</v>
      </c>
      <c r="T28" s="0" t="n">
        <v>0.469158579113195</v>
      </c>
      <c r="U28" s="0" t="n">
        <v>0.436553347320868</v>
      </c>
      <c r="V28" s="0" t="n">
        <v>1.14718226638867</v>
      </c>
      <c r="W28" s="0" t="n">
        <v>1.03061837102929</v>
      </c>
      <c r="X28" s="0" t="n">
        <v>1.13368360120874</v>
      </c>
    </row>
    <row r="29" customFormat="false" ht="12.75" hidden="false" customHeight="false" outlineLevel="0" collapsed="false">
      <c r="A29" s="0" t="n">
        <v>202101</v>
      </c>
      <c r="B29" s="0" t="n">
        <v>28</v>
      </c>
      <c r="C29" s="0" t="n">
        <v>28</v>
      </c>
      <c r="D29" s="0" t="n">
        <v>2.3901310127597</v>
      </c>
      <c r="E29" s="0" t="n">
        <v>2.44165905578332</v>
      </c>
      <c r="F29" s="0" t="n">
        <v>2.41175798824285</v>
      </c>
      <c r="G29" s="0" t="n">
        <v>2.43071144845457</v>
      </c>
      <c r="H29" s="0" t="n">
        <v>0.61366951057217</v>
      </c>
      <c r="I29" s="0" t="n">
        <v>0.558779047240782</v>
      </c>
      <c r="J29" s="0" t="n">
        <v>0.656007554000212</v>
      </c>
      <c r="K29" s="0" t="n">
        <v>66.5356208969229</v>
      </c>
      <c r="L29" s="0" t="n">
        <v>62.1029085303952</v>
      </c>
      <c r="M29" s="0" t="n">
        <v>62.3449212543577</v>
      </c>
      <c r="N29" s="0" t="n">
        <v>61.4266380637543</v>
      </c>
      <c r="O29" s="0" t="n">
        <v>11.0043408503532</v>
      </c>
      <c r="P29" s="0" t="n">
        <v>10.5476153771787</v>
      </c>
      <c r="Q29" s="0" t="n">
        <v>11.5803032038723</v>
      </c>
      <c r="R29" s="0" t="n">
        <v>2.00011816058763</v>
      </c>
      <c r="S29" s="0" t="n">
        <v>2.09623644558603</v>
      </c>
      <c r="T29" s="0" t="n">
        <v>2.06409665221699</v>
      </c>
      <c r="U29" s="0" t="n">
        <v>2.09093968822862</v>
      </c>
      <c r="V29" s="0" t="n">
        <v>0.381495750485655</v>
      </c>
      <c r="W29" s="0" t="n">
        <v>0.327081498456014</v>
      </c>
      <c r="X29" s="0" t="n">
        <v>0.398972325129123</v>
      </c>
    </row>
    <row r="30" customFormat="false" ht="12.75" hidden="false" customHeight="false" outlineLevel="0" collapsed="false">
      <c r="A30" s="0" t="n">
        <v>202102</v>
      </c>
      <c r="B30" s="0" t="n">
        <v>1</v>
      </c>
      <c r="C30" s="0" t="n">
        <v>29</v>
      </c>
      <c r="D30" s="0" t="n">
        <v>1.71717877342326</v>
      </c>
      <c r="E30" s="0" t="n">
        <v>1.71483250303207</v>
      </c>
      <c r="F30" s="0" t="n">
        <v>1.68605642596305</v>
      </c>
      <c r="G30" s="0" t="n">
        <v>1.72513763199675</v>
      </c>
      <c r="H30" s="0" t="n">
        <v>0.430221924042378</v>
      </c>
      <c r="I30" s="0" t="n">
        <v>0.524213582378465</v>
      </c>
      <c r="J30" s="0" t="n">
        <v>0.487005508963787</v>
      </c>
      <c r="K30" s="0" t="n">
        <v>18.790431922092</v>
      </c>
      <c r="L30" s="0" t="n">
        <v>22.7829710152433</v>
      </c>
      <c r="M30" s="0" t="n">
        <v>21.6855120048659</v>
      </c>
      <c r="N30" s="0" t="n">
        <v>23.7225255177322</v>
      </c>
      <c r="O30" s="0" t="n">
        <v>7.67736963765903</v>
      </c>
      <c r="P30" s="0" t="n">
        <v>5.44095983889318</v>
      </c>
      <c r="Q30" s="0" t="n">
        <v>9.51552342719957</v>
      </c>
      <c r="R30" s="0" t="n">
        <v>1.40221598328253</v>
      </c>
      <c r="S30" s="0" t="n">
        <v>1.19821834069796</v>
      </c>
      <c r="T30" s="0" t="n">
        <v>1.13559441142682</v>
      </c>
      <c r="U30" s="0" t="n">
        <v>1.15261346798361</v>
      </c>
      <c r="V30" s="0" t="n">
        <v>0.269911717316795</v>
      </c>
      <c r="W30" s="0" t="n">
        <v>0.376995208409566</v>
      </c>
      <c r="X30" s="0" t="n">
        <v>0.308387327603619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30</v>
      </c>
      <c r="D31" s="0" t="n">
        <v>2.48052317215878</v>
      </c>
      <c r="E31" s="0" t="n">
        <v>1.70668414073269</v>
      </c>
      <c r="F31" s="0" t="n">
        <v>1.50320881528727</v>
      </c>
      <c r="G31" s="0" t="n">
        <v>1.70404510481534</v>
      </c>
      <c r="H31" s="0" t="n">
        <v>1.05643663111669</v>
      </c>
      <c r="I31" s="0" t="n">
        <v>1.39053139560888</v>
      </c>
      <c r="J31" s="0" t="n">
        <v>1.08989550520431</v>
      </c>
      <c r="K31" s="0" t="n">
        <v>10.1710728932663</v>
      </c>
      <c r="L31" s="0" t="n">
        <v>7.65847933390061</v>
      </c>
      <c r="M31" s="0" t="n">
        <v>8.28624348785545</v>
      </c>
      <c r="N31" s="0" t="n">
        <v>7.7675438351138</v>
      </c>
      <c r="O31" s="0" t="n">
        <v>4.35126138440864</v>
      </c>
      <c r="P31" s="0" t="n">
        <v>3.96544939643502</v>
      </c>
      <c r="Q31" s="0" t="n">
        <v>4.5174016217101</v>
      </c>
      <c r="R31" s="0" t="n">
        <v>2.39468320430348</v>
      </c>
      <c r="S31" s="0" t="n">
        <v>1.5307901344576</v>
      </c>
      <c r="T31" s="0" t="n">
        <v>1.27567739434465</v>
      </c>
      <c r="U31" s="0" t="n">
        <v>1.51978652681131</v>
      </c>
      <c r="V31" s="0" t="n">
        <v>1.03700136130849</v>
      </c>
      <c r="W31" s="0" t="n">
        <v>1.37469731028476</v>
      </c>
      <c r="X31" s="0" t="n">
        <v>1.06858948867295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31</v>
      </c>
      <c r="D32" s="0" t="n">
        <v>0.573905517970987</v>
      </c>
      <c r="E32" s="0" t="n">
        <v>0.76160810286682</v>
      </c>
      <c r="F32" s="0" t="n">
        <v>0.809862031272436</v>
      </c>
      <c r="G32" s="0" t="n">
        <v>0.768896431928472</v>
      </c>
      <c r="H32" s="0" t="n">
        <v>0.413167015460267</v>
      </c>
      <c r="I32" s="0" t="n">
        <v>0.480403043013577</v>
      </c>
      <c r="J32" s="0" t="n">
        <v>0.508775157312566</v>
      </c>
      <c r="K32" s="0" t="n">
        <v>15.2199306841684</v>
      </c>
      <c r="L32" s="0" t="n">
        <v>20.5600733840747</v>
      </c>
      <c r="M32" s="0" t="n">
        <v>18.3976010496132</v>
      </c>
      <c r="N32" s="0" t="n">
        <v>21.0577053023044</v>
      </c>
      <c r="O32" s="0" t="n">
        <v>7.49885534772504</v>
      </c>
      <c r="P32" s="0" t="n">
        <v>5.01636122497745</v>
      </c>
      <c r="Q32" s="0" t="n">
        <v>9.5842772244972</v>
      </c>
      <c r="R32" s="0" t="n">
        <v>0.366438182883643</v>
      </c>
      <c r="S32" s="0" t="n">
        <v>0.497438837137739</v>
      </c>
      <c r="T32" s="0" t="n">
        <v>0.568954117741498</v>
      </c>
      <c r="U32" s="0" t="n">
        <v>0.502106953797588</v>
      </c>
      <c r="V32" s="0" t="n">
        <v>0.294415318774722</v>
      </c>
      <c r="W32" s="0" t="n">
        <v>0.360502531763569</v>
      </c>
      <c r="X32" s="0" t="n">
        <v>0.362497270767531</v>
      </c>
    </row>
    <row r="33" customFormat="false" ht="12.75" hidden="false" customHeight="false" outlineLevel="0" collapsed="false">
      <c r="A33" s="0" t="n">
        <v>202102</v>
      </c>
      <c r="B33" s="0" t="n">
        <v>4</v>
      </c>
      <c r="C33" s="0" t="n">
        <v>32</v>
      </c>
      <c r="D33" s="0" t="n">
        <v>1.42587450844369</v>
      </c>
      <c r="E33" s="0" t="n">
        <v>1.14050064904006</v>
      </c>
      <c r="F33" s="0" t="n">
        <v>1.05389903810813</v>
      </c>
      <c r="G33" s="0" t="n">
        <v>1.09654784597729</v>
      </c>
      <c r="H33" s="0" t="n">
        <v>1.01414998217938</v>
      </c>
      <c r="I33" s="0" t="n">
        <v>1.31372984281044</v>
      </c>
      <c r="J33" s="0" t="n">
        <v>1.06670579075227</v>
      </c>
      <c r="K33" s="0" t="n">
        <v>14.7469913509777</v>
      </c>
      <c r="L33" s="0" t="n">
        <v>16.1783284343384</v>
      </c>
      <c r="M33" s="0" t="n">
        <v>13.0456187046631</v>
      </c>
      <c r="N33" s="0" t="n">
        <v>15.5454029571553</v>
      </c>
      <c r="O33" s="0" t="n">
        <v>4.6888851421496</v>
      </c>
      <c r="P33" s="0" t="n">
        <v>4.03826693302232</v>
      </c>
      <c r="Q33" s="0" t="n">
        <v>4.78031278371185</v>
      </c>
      <c r="R33" s="0" t="n">
        <v>1.14846458284985</v>
      </c>
      <c r="S33" s="0" t="n">
        <v>0.687074268382294</v>
      </c>
      <c r="T33" s="0" t="n">
        <v>0.671893200792761</v>
      </c>
      <c r="U33" s="0" t="n">
        <v>0.654480678284751</v>
      </c>
      <c r="V33" s="0" t="n">
        <v>0.992878796825528</v>
      </c>
      <c r="W33" s="0" t="n">
        <v>1.29692631955101</v>
      </c>
      <c r="X33" s="0" t="n">
        <v>1.04818449610142</v>
      </c>
    </row>
    <row r="34" customFormat="false" ht="12.75" hidden="false" customHeight="false" outlineLevel="0" collapsed="false">
      <c r="A34" s="0" t="n">
        <v>202102</v>
      </c>
      <c r="B34" s="0" t="n">
        <v>5</v>
      </c>
      <c r="C34" s="0" t="n">
        <v>33</v>
      </c>
      <c r="D34" s="0" t="n">
        <v>1.65622659051886</v>
      </c>
      <c r="E34" s="0" t="n">
        <v>0.9804728874694</v>
      </c>
      <c r="F34" s="0" t="n">
        <v>0.933065067736623</v>
      </c>
      <c r="G34" s="0" t="n">
        <v>1.03342896992544</v>
      </c>
      <c r="H34" s="0" t="n">
        <v>1.06163263270262</v>
      </c>
      <c r="I34" s="0" t="n">
        <v>1.39032943304407</v>
      </c>
      <c r="J34" s="0" t="n">
        <v>1.09572612850126</v>
      </c>
      <c r="K34" s="0" t="n">
        <v>5.90581006319103</v>
      </c>
      <c r="L34" s="0" t="n">
        <v>6.57840574949936</v>
      </c>
      <c r="M34" s="0" t="n">
        <v>8.12294749303025</v>
      </c>
      <c r="N34" s="0" t="n">
        <v>7.89171794299947</v>
      </c>
      <c r="O34" s="0" t="n">
        <v>4.32051362919929</v>
      </c>
      <c r="P34" s="0" t="n">
        <v>3.97217110282083</v>
      </c>
      <c r="Q34" s="0" t="n">
        <v>4.75868101750568</v>
      </c>
      <c r="R34" s="0" t="n">
        <v>1.62560192622149</v>
      </c>
      <c r="S34" s="0" t="n">
        <v>0.80659679453325</v>
      </c>
      <c r="T34" s="0" t="n">
        <v>0.686875210836375</v>
      </c>
      <c r="U34" s="0" t="n">
        <v>0.813967768597636</v>
      </c>
      <c r="V34" s="0" t="n">
        <v>1.04602695192257</v>
      </c>
      <c r="W34" s="0" t="n">
        <v>1.37639273110599</v>
      </c>
      <c r="X34" s="0" t="n">
        <v>1.06995982761216</v>
      </c>
    </row>
    <row r="35" customFormat="false" ht="12.75" hidden="false" customHeight="false" outlineLevel="0" collapsed="false">
      <c r="A35" s="0" t="n">
        <v>202102</v>
      </c>
      <c r="B35" s="0" t="n">
        <v>6</v>
      </c>
      <c r="C35" s="0" t="n">
        <v>34</v>
      </c>
      <c r="D35" s="0" t="n">
        <v>1.36480480271957</v>
      </c>
      <c r="E35" s="0" t="n">
        <v>1.40211096354445</v>
      </c>
      <c r="F35" s="0" t="n">
        <v>1.3489456665208</v>
      </c>
      <c r="G35" s="0" t="n">
        <v>1.41949729856654</v>
      </c>
      <c r="H35" s="0" t="n">
        <v>0.411197810188173</v>
      </c>
      <c r="I35" s="0" t="n">
        <v>0.497932540795701</v>
      </c>
      <c r="J35" s="0" t="n">
        <v>0.495664433317869</v>
      </c>
      <c r="K35" s="0" t="n">
        <v>20.8439847546868</v>
      </c>
      <c r="L35" s="0" t="n">
        <v>23.5173286472191</v>
      </c>
      <c r="M35" s="0" t="n">
        <v>21.7695983680453</v>
      </c>
      <c r="N35" s="0" t="n">
        <v>23.8459059153288</v>
      </c>
      <c r="O35" s="0" t="n">
        <v>7.07212386990893</v>
      </c>
      <c r="P35" s="0" t="n">
        <v>5.34340396857257</v>
      </c>
      <c r="Q35" s="0" t="n">
        <v>9.3825401859435</v>
      </c>
      <c r="R35" s="0" t="n">
        <v>0.903767399376734</v>
      </c>
      <c r="S35" s="0" t="n">
        <v>0.7952861403087</v>
      </c>
      <c r="T35" s="0" t="n">
        <v>0.762238328426712</v>
      </c>
      <c r="U35" s="0" t="n">
        <v>0.826622049215061</v>
      </c>
      <c r="V35" s="0" t="n">
        <v>0.306367236948803</v>
      </c>
      <c r="W35" s="0" t="n">
        <v>0.377564143058021</v>
      </c>
      <c r="X35" s="0" t="n">
        <v>0.338611705851596</v>
      </c>
    </row>
    <row r="36" customFormat="false" ht="12.75" hidden="false" customHeight="false" outlineLevel="0" collapsed="false">
      <c r="A36" s="0" t="n">
        <v>202102</v>
      </c>
      <c r="B36" s="0" t="n">
        <v>7</v>
      </c>
      <c r="C36" s="0" t="n">
        <v>35</v>
      </c>
      <c r="D36" s="0" t="n">
        <v>1.30009131921032</v>
      </c>
      <c r="E36" s="0" t="n">
        <v>1.12893208416339</v>
      </c>
      <c r="F36" s="0" t="n">
        <v>1.13005377747968</v>
      </c>
      <c r="G36" s="0" t="n">
        <v>1.11391375726139</v>
      </c>
      <c r="H36" s="0" t="n">
        <v>0.424854485186794</v>
      </c>
      <c r="I36" s="0" t="n">
        <v>0.49558811097613</v>
      </c>
      <c r="J36" s="0" t="n">
        <v>0.469241695529507</v>
      </c>
      <c r="K36" s="0" t="n">
        <v>19.642662605388</v>
      </c>
      <c r="L36" s="0" t="n">
        <v>16.1923344112635</v>
      </c>
      <c r="M36" s="0" t="n">
        <v>17.5503486419816</v>
      </c>
      <c r="N36" s="0" t="n">
        <v>15.1922720786326</v>
      </c>
      <c r="O36" s="0" t="n">
        <v>7.29795473996749</v>
      </c>
      <c r="P36" s="0" t="n">
        <v>5.40325703760721</v>
      </c>
      <c r="Q36" s="0" t="n">
        <v>9.14000072960286</v>
      </c>
      <c r="R36" s="0" t="n">
        <v>0.941900584832841</v>
      </c>
      <c r="S36" s="0" t="n">
        <v>0.769126189034602</v>
      </c>
      <c r="T36" s="0" t="n">
        <v>0.693675630863466</v>
      </c>
      <c r="U36" s="0" t="n">
        <v>0.79494860205576</v>
      </c>
      <c r="V36" s="0" t="n">
        <v>0.310041458466927</v>
      </c>
      <c r="W36" s="0" t="n">
        <v>0.355202980099751</v>
      </c>
      <c r="X36" s="0" t="n">
        <v>0.334363987335418</v>
      </c>
    </row>
    <row r="37" customFormat="false" ht="12.75" hidden="false" customHeight="false" outlineLevel="0" collapsed="false">
      <c r="A37" s="0" t="n">
        <v>202102</v>
      </c>
      <c r="B37" s="0" t="n">
        <v>8</v>
      </c>
      <c r="C37" s="0" t="n">
        <v>36</v>
      </c>
      <c r="D37" s="0" t="n">
        <v>1.25527762336353</v>
      </c>
      <c r="E37" s="0" t="n">
        <v>0.795340361966061</v>
      </c>
      <c r="F37" s="0" t="n">
        <v>0.899418849080695</v>
      </c>
      <c r="G37" s="0" t="n">
        <v>0.894224145931731</v>
      </c>
      <c r="H37" s="0" t="n">
        <v>1.03798546664063</v>
      </c>
      <c r="I37" s="0" t="n">
        <v>1.3335793989774</v>
      </c>
      <c r="J37" s="0" t="n">
        <v>1.05674952381323</v>
      </c>
      <c r="K37" s="0" t="n">
        <v>11.1071009672325</v>
      </c>
      <c r="L37" s="0" t="n">
        <v>10.7720154994294</v>
      </c>
      <c r="M37" s="0" t="n">
        <v>13.6290432486937</v>
      </c>
      <c r="N37" s="0" t="n">
        <v>12.50587663097</v>
      </c>
      <c r="O37" s="0" t="n">
        <v>4.43021161296791</v>
      </c>
      <c r="P37" s="0" t="n">
        <v>3.76308705876199</v>
      </c>
      <c r="Q37" s="0" t="n">
        <v>5.18080766208255</v>
      </c>
      <c r="R37" s="0" t="n">
        <v>1.11350498266314</v>
      </c>
      <c r="S37" s="0" t="n">
        <v>0.425640136405246</v>
      </c>
      <c r="T37" s="0" t="n">
        <v>0.429292864048719</v>
      </c>
      <c r="U37" s="0" t="n">
        <v>0.473746921589824</v>
      </c>
      <c r="V37" s="0" t="n">
        <v>1.02076435287577</v>
      </c>
      <c r="W37" s="0" t="n">
        <v>1.31997185249627</v>
      </c>
      <c r="X37" s="0" t="n">
        <v>1.02514162663657</v>
      </c>
    </row>
    <row r="38" customFormat="false" ht="12.75" hidden="false" customHeight="false" outlineLevel="0" collapsed="false">
      <c r="A38" s="0" t="n">
        <v>202102</v>
      </c>
      <c r="B38" s="0" t="n">
        <v>9</v>
      </c>
      <c r="C38" s="0" t="n">
        <v>37</v>
      </c>
      <c r="D38" s="0" t="n">
        <v>0.579986934708393</v>
      </c>
      <c r="E38" s="0" t="n">
        <v>0.900937595561122</v>
      </c>
      <c r="F38" s="0" t="n">
        <v>1.1551636987865</v>
      </c>
      <c r="G38" s="0" t="n">
        <v>0.959364353181074</v>
      </c>
      <c r="H38" s="0" t="n">
        <v>1.01982470995537</v>
      </c>
      <c r="I38" s="0" t="n">
        <v>1.32729120769715</v>
      </c>
      <c r="J38" s="0" t="n">
        <v>1.07141377385631</v>
      </c>
      <c r="K38" s="0" t="n">
        <v>9.9613320077387</v>
      </c>
      <c r="L38" s="0" t="n">
        <v>11.6305967145824</v>
      </c>
      <c r="M38" s="0" t="n">
        <v>9.77782486904023</v>
      </c>
      <c r="N38" s="0" t="n">
        <v>12.7031890549277</v>
      </c>
      <c r="O38" s="0" t="n">
        <v>4.37336956030808</v>
      </c>
      <c r="P38" s="0" t="n">
        <v>3.84378389362293</v>
      </c>
      <c r="Q38" s="0" t="n">
        <v>4.94742062887868</v>
      </c>
      <c r="R38" s="0" t="n">
        <v>0.384822625295614</v>
      </c>
      <c r="S38" s="0" t="n">
        <v>0.644775255228998</v>
      </c>
      <c r="T38" s="0" t="n">
        <v>0.929247064833708</v>
      </c>
      <c r="U38" s="0" t="n">
        <v>0.66386543408007</v>
      </c>
      <c r="V38" s="0" t="n">
        <v>1.00300120108622</v>
      </c>
      <c r="W38" s="0" t="n">
        <v>1.31406969012932</v>
      </c>
      <c r="X38" s="0" t="n">
        <v>1.03998249386964</v>
      </c>
    </row>
    <row r="39" customFormat="false" ht="12.75" hidden="false" customHeight="false" outlineLevel="0" collapsed="false">
      <c r="A39" s="0" t="n">
        <v>202102</v>
      </c>
      <c r="B39" s="0" t="n">
        <v>10</v>
      </c>
      <c r="C39" s="0" t="n">
        <v>38</v>
      </c>
      <c r="D39" s="0" t="n">
        <v>1.20900827259142</v>
      </c>
      <c r="E39" s="0" t="n">
        <v>0.86591848099062</v>
      </c>
      <c r="F39" s="0" t="n">
        <v>0.961134684510675</v>
      </c>
      <c r="G39" s="0" t="n">
        <v>0.837066283981764</v>
      </c>
      <c r="H39" s="0" t="n">
        <v>1.04222474116059</v>
      </c>
      <c r="I39" s="0" t="n">
        <v>1.35796807621428</v>
      </c>
      <c r="J39" s="0" t="n">
        <v>1.06214589028438</v>
      </c>
      <c r="K39" s="0" t="n">
        <v>10.3325802822126</v>
      </c>
      <c r="L39" s="0" t="n">
        <v>14.7081173126994</v>
      </c>
      <c r="M39" s="0" t="n">
        <v>14.2498781767888</v>
      </c>
      <c r="N39" s="0" t="n">
        <v>14.2011112687382</v>
      </c>
      <c r="O39" s="0" t="n">
        <v>4.72522815330542</v>
      </c>
      <c r="P39" s="0" t="n">
        <v>4.09292356041272</v>
      </c>
      <c r="Q39" s="0" t="n">
        <v>4.15962130941133</v>
      </c>
      <c r="R39" s="0" t="n">
        <v>1.06763566133943</v>
      </c>
      <c r="S39" s="0" t="n">
        <v>0.333236348737496</v>
      </c>
      <c r="T39" s="0" t="n">
        <v>0.441272182825973</v>
      </c>
      <c r="U39" s="0" t="n">
        <v>0.32804135754649</v>
      </c>
      <c r="V39" s="0" t="n">
        <v>1.02068108193532</v>
      </c>
      <c r="W39" s="0" t="n">
        <v>1.34012816178677</v>
      </c>
      <c r="X39" s="0" t="n">
        <v>1.04827631901446</v>
      </c>
    </row>
    <row r="40" customFormat="false" ht="12.75" hidden="false" customHeight="false" outlineLevel="0" collapsed="false">
      <c r="A40" s="0" t="n">
        <v>202102</v>
      </c>
      <c r="B40" s="0" t="n">
        <v>11</v>
      </c>
      <c r="C40" s="0" t="n">
        <v>39</v>
      </c>
      <c r="D40" s="0" t="n">
        <v>3.72350103835783</v>
      </c>
      <c r="E40" s="0" t="n">
        <v>2.85962330807884</v>
      </c>
      <c r="F40" s="0" t="n">
        <v>2.5890092957458</v>
      </c>
      <c r="G40" s="0" t="n">
        <v>2.8412060947691</v>
      </c>
      <c r="H40" s="0" t="n">
        <v>1.00722984543439</v>
      </c>
      <c r="I40" s="0" t="n">
        <v>1.31665703749135</v>
      </c>
      <c r="J40" s="0" t="n">
        <v>1.03735686994129</v>
      </c>
      <c r="K40" s="0" t="n">
        <v>12.454375696445</v>
      </c>
      <c r="L40" s="0" t="n">
        <v>13.2785340187723</v>
      </c>
      <c r="M40" s="0" t="n">
        <v>11.1803471817071</v>
      </c>
      <c r="N40" s="0" t="n">
        <v>13.7835549858152</v>
      </c>
      <c r="O40" s="0" t="n">
        <v>4.23624187161805</v>
      </c>
      <c r="P40" s="0" t="n">
        <v>3.89637736965348</v>
      </c>
      <c r="Q40" s="0" t="n">
        <v>4.41015158033644</v>
      </c>
      <c r="R40" s="0" t="n">
        <v>3.59887920712198</v>
      </c>
      <c r="S40" s="0" t="n">
        <v>2.60835942011857</v>
      </c>
      <c r="T40" s="0" t="n">
        <v>2.29644405593648</v>
      </c>
      <c r="U40" s="0" t="n">
        <v>2.57710048564053</v>
      </c>
      <c r="V40" s="0" t="n">
        <v>0.990519787003418</v>
      </c>
      <c r="W40" s="0" t="n">
        <v>1.30243515118551</v>
      </c>
      <c r="X40" s="0" t="n">
        <v>1.02177872148145</v>
      </c>
    </row>
    <row r="41" customFormat="false" ht="12.75" hidden="false" customHeight="false" outlineLevel="0" collapsed="false">
      <c r="A41" s="0" t="n">
        <v>202102</v>
      </c>
      <c r="B41" s="0" t="n">
        <v>12</v>
      </c>
      <c r="C41" s="0" t="n">
        <v>40</v>
      </c>
      <c r="D41" s="0" t="n">
        <v>1.47415035983294</v>
      </c>
      <c r="E41" s="0" t="n">
        <v>1.61101922334438</v>
      </c>
      <c r="F41" s="0" t="n">
        <v>1.68850481577973</v>
      </c>
      <c r="G41" s="0" t="n">
        <v>1.64224283275097</v>
      </c>
      <c r="H41" s="0" t="n">
        <v>0.417703636096625</v>
      </c>
      <c r="I41" s="0" t="n">
        <v>0.482952954418058</v>
      </c>
      <c r="J41" s="0" t="n">
        <v>0.491062254898281</v>
      </c>
      <c r="K41" s="0" t="n">
        <v>36.9445594489827</v>
      </c>
      <c r="L41" s="0" t="n">
        <v>39.7778707832085</v>
      </c>
      <c r="M41" s="0" t="n">
        <v>39.8496365518234</v>
      </c>
      <c r="N41" s="0" t="n">
        <v>39.9911621642473</v>
      </c>
      <c r="O41" s="0" t="n">
        <v>7.86917726251651</v>
      </c>
      <c r="P41" s="0" t="n">
        <v>5.14528416238313</v>
      </c>
      <c r="Q41" s="0" t="n">
        <v>9.28291753918828</v>
      </c>
      <c r="R41" s="0" t="n">
        <v>0.715682825641579</v>
      </c>
      <c r="S41" s="0" t="n">
        <v>0.720455080777372</v>
      </c>
      <c r="T41" s="0" t="n">
        <v>0.74880683148084</v>
      </c>
      <c r="U41" s="0" t="n">
        <v>0.735218224704807</v>
      </c>
      <c r="V41" s="0" t="n">
        <v>0.275895316161604</v>
      </c>
      <c r="W41" s="0" t="n">
        <v>0.345658261563208</v>
      </c>
      <c r="X41" s="0" t="n">
        <v>0.341384067183662</v>
      </c>
    </row>
    <row r="42" customFormat="false" ht="12.75" hidden="false" customHeight="false" outlineLevel="0" collapsed="false">
      <c r="A42" s="0" t="n">
        <v>202102</v>
      </c>
      <c r="B42" s="0" t="n">
        <v>13</v>
      </c>
      <c r="C42" s="0" t="n">
        <v>41</v>
      </c>
      <c r="D42" s="0" t="n">
        <v>1.27856275643073</v>
      </c>
      <c r="E42" s="0" t="n">
        <v>1.43699445415316</v>
      </c>
      <c r="F42" s="0" t="n">
        <v>1.55729200458894</v>
      </c>
      <c r="G42" s="0" t="n">
        <v>1.41592660692617</v>
      </c>
      <c r="H42" s="0" t="n">
        <v>1.02000208642846</v>
      </c>
      <c r="I42" s="0" t="n">
        <v>1.32463512089718</v>
      </c>
      <c r="J42" s="0" t="n">
        <v>1.0741116926039</v>
      </c>
      <c r="K42" s="0" t="n">
        <v>16.8751568070786</v>
      </c>
      <c r="L42" s="0" t="n">
        <v>16.5902124485359</v>
      </c>
      <c r="M42" s="0" t="n">
        <v>16.8609042842242</v>
      </c>
      <c r="N42" s="0" t="n">
        <v>15.5194657060542</v>
      </c>
      <c r="O42" s="0" t="n">
        <v>3.96128012142568</v>
      </c>
      <c r="P42" s="0" t="n">
        <v>3.7648512043023</v>
      </c>
      <c r="Q42" s="0" t="n">
        <v>4.85240680165353</v>
      </c>
      <c r="R42" s="0" t="n">
        <v>0.94937987131747</v>
      </c>
      <c r="S42" s="0" t="n">
        <v>1.04682116188955</v>
      </c>
      <c r="T42" s="0" t="n">
        <v>1.17217459676842</v>
      </c>
      <c r="U42" s="0" t="n">
        <v>1.04818221109776</v>
      </c>
      <c r="V42" s="0" t="n">
        <v>1.00601061202357</v>
      </c>
      <c r="W42" s="0" t="n">
        <v>1.31132165408256</v>
      </c>
      <c r="X42" s="0" t="n">
        <v>1.04706411716441</v>
      </c>
    </row>
    <row r="43" customFormat="false" ht="12.75" hidden="false" customHeight="false" outlineLevel="0" collapsed="false">
      <c r="A43" s="0" t="n">
        <v>202102</v>
      </c>
      <c r="B43" s="0" t="n">
        <v>14</v>
      </c>
      <c r="C43" s="0" t="n">
        <v>42</v>
      </c>
      <c r="D43" s="0" t="n">
        <v>2.07230919878996</v>
      </c>
      <c r="E43" s="0" t="n">
        <v>2.12525095385863</v>
      </c>
      <c r="F43" s="0" t="n">
        <v>2.21969061486155</v>
      </c>
      <c r="G43" s="0" t="n">
        <v>2.05279226810113</v>
      </c>
      <c r="H43" s="0" t="n">
        <v>1.03195137179153</v>
      </c>
      <c r="I43" s="0" t="n">
        <v>1.34818282441269</v>
      </c>
      <c r="J43" s="0" t="n">
        <v>1.07022736541133</v>
      </c>
      <c r="K43" s="0" t="n">
        <v>37.5810941122508</v>
      </c>
      <c r="L43" s="0" t="n">
        <v>39.7173544812518</v>
      </c>
      <c r="M43" s="0" t="n">
        <v>39.1329691019183</v>
      </c>
      <c r="N43" s="0" t="n">
        <v>38.1970424394155</v>
      </c>
      <c r="O43" s="0" t="n">
        <v>4.50276847574634</v>
      </c>
      <c r="P43" s="0" t="n">
        <v>3.90158206058806</v>
      </c>
      <c r="Q43" s="0" t="n">
        <v>4.78623526364623</v>
      </c>
      <c r="R43" s="0" t="n">
        <v>0.869935416818382</v>
      </c>
      <c r="S43" s="0" t="n">
        <v>0.533452612802369</v>
      </c>
      <c r="T43" s="0" t="n">
        <v>0.679132880445347</v>
      </c>
      <c r="U43" s="0" t="n">
        <v>0.508845016997769</v>
      </c>
      <c r="V43" s="0" t="n">
        <v>1.01106350898847</v>
      </c>
      <c r="W43" s="0" t="n">
        <v>1.33277113958517</v>
      </c>
      <c r="X43" s="0" t="n">
        <v>1.04648486250264</v>
      </c>
    </row>
    <row r="44" customFormat="false" ht="12.75" hidden="false" customHeight="false" outlineLevel="0" collapsed="false">
      <c r="A44" s="0" t="n">
        <v>202102</v>
      </c>
      <c r="B44" s="0" t="n">
        <v>15</v>
      </c>
      <c r="C44" s="0" t="n">
        <v>43</v>
      </c>
      <c r="D44" s="0" t="n">
        <v>1.05007851512184</v>
      </c>
      <c r="E44" s="0" t="n">
        <v>1.27491018596518</v>
      </c>
      <c r="F44" s="0" t="n">
        <v>1.50727075714805</v>
      </c>
      <c r="G44" s="0" t="n">
        <v>1.30375138626235</v>
      </c>
      <c r="H44" s="0" t="n">
        <v>1.06131215721144</v>
      </c>
      <c r="I44" s="0" t="n">
        <v>1.38516564821274</v>
      </c>
      <c r="J44" s="0" t="n">
        <v>1.10758438315259</v>
      </c>
      <c r="K44" s="0" t="n">
        <v>18.3695318658058</v>
      </c>
      <c r="L44" s="0" t="n">
        <v>19.7965905467371</v>
      </c>
      <c r="M44" s="0" t="n">
        <v>18.5896545276949</v>
      </c>
      <c r="N44" s="0" t="n">
        <v>19.6253022793946</v>
      </c>
      <c r="O44" s="0" t="n">
        <v>3.7847039926048</v>
      </c>
      <c r="P44" s="0" t="n">
        <v>3.7420308776402</v>
      </c>
      <c r="Q44" s="0" t="n">
        <v>3.88368005637399</v>
      </c>
      <c r="R44" s="0" t="n">
        <v>0.569560591590182</v>
      </c>
      <c r="S44" s="0" t="n">
        <v>0.658874947763927</v>
      </c>
      <c r="T44" s="0" t="n">
        <v>0.928207528584259</v>
      </c>
      <c r="U44" s="0" t="n">
        <v>0.68748122075031</v>
      </c>
      <c r="V44" s="0" t="n">
        <v>1.04818833482172</v>
      </c>
      <c r="W44" s="0" t="n">
        <v>1.37165999847726</v>
      </c>
      <c r="X44" s="0" t="n">
        <v>1.09512123951295</v>
      </c>
    </row>
    <row r="45" customFormat="false" ht="12.75" hidden="false" customHeight="false" outlineLevel="0" collapsed="false">
      <c r="A45" s="0" t="n">
        <v>202102</v>
      </c>
      <c r="B45" s="0" t="n">
        <v>16</v>
      </c>
      <c r="C45" s="0" t="n">
        <v>44</v>
      </c>
      <c r="D45" s="0" t="n">
        <v>4.3965303784938</v>
      </c>
      <c r="E45" s="0" t="n">
        <v>3.61396809405972</v>
      </c>
      <c r="F45" s="0" t="n">
        <v>3.52271286141191</v>
      </c>
      <c r="G45" s="0" t="n">
        <v>3.63038026657598</v>
      </c>
      <c r="H45" s="0" t="n">
        <v>1.02496888611431</v>
      </c>
      <c r="I45" s="0" t="n">
        <v>1.32482987843415</v>
      </c>
      <c r="J45" s="0" t="n">
        <v>1.07044556529385</v>
      </c>
      <c r="K45" s="0" t="n">
        <v>23.2772468855552</v>
      </c>
      <c r="L45" s="0" t="n">
        <v>22.4753142476281</v>
      </c>
      <c r="M45" s="0" t="n">
        <v>25.6446092956195</v>
      </c>
      <c r="N45" s="0" t="n">
        <v>24.089562433113</v>
      </c>
      <c r="O45" s="0" t="n">
        <v>4.31753137369811</v>
      </c>
      <c r="P45" s="0" t="n">
        <v>4.00864192603757</v>
      </c>
      <c r="Q45" s="0" t="n">
        <v>4.05935444779099</v>
      </c>
      <c r="R45" s="0" t="n">
        <v>4.13276551671649</v>
      </c>
      <c r="S45" s="0" t="n">
        <v>3.12586666234116</v>
      </c>
      <c r="T45" s="0" t="n">
        <v>2.82424973883172</v>
      </c>
      <c r="U45" s="0" t="n">
        <v>3.07610574744796</v>
      </c>
      <c r="V45" s="0" t="n">
        <v>1.00689885437533</v>
      </c>
      <c r="W45" s="0" t="n">
        <v>1.30851577788477</v>
      </c>
      <c r="X45" s="0" t="n">
        <v>1.05665976926853</v>
      </c>
    </row>
    <row r="46" customFormat="false" ht="12.75" hidden="false" customHeight="false" outlineLevel="0" collapsed="false">
      <c r="A46" s="0" t="n">
        <v>202102</v>
      </c>
      <c r="B46" s="0" t="n">
        <v>17</v>
      </c>
      <c r="C46" s="0" t="n">
        <v>45</v>
      </c>
      <c r="D46" s="0" t="n">
        <v>2.43414647843271</v>
      </c>
      <c r="E46" s="0" t="n">
        <v>2.16168349396715</v>
      </c>
      <c r="F46" s="0" t="n">
        <v>2.17593181326847</v>
      </c>
      <c r="G46" s="0" t="n">
        <v>2.19013127517355</v>
      </c>
      <c r="H46" s="0" t="n">
        <v>1.05002061093812</v>
      </c>
      <c r="I46" s="0" t="n">
        <v>1.34912912548821</v>
      </c>
      <c r="J46" s="0" t="n">
        <v>1.08266729253752</v>
      </c>
      <c r="K46" s="0" t="n">
        <v>20.7137985899427</v>
      </c>
      <c r="L46" s="0" t="n">
        <v>18.5034313769625</v>
      </c>
      <c r="M46" s="0" t="n">
        <v>20.4834651444885</v>
      </c>
      <c r="N46" s="0" t="n">
        <v>18.956796528909</v>
      </c>
      <c r="O46" s="0" t="n">
        <v>3.96218979841371</v>
      </c>
      <c r="P46" s="0" t="n">
        <v>3.65851748439976</v>
      </c>
      <c r="Q46" s="0" t="n">
        <v>3.92429682538906</v>
      </c>
      <c r="R46" s="0" t="n">
        <v>2.08235137489043</v>
      </c>
      <c r="S46" s="0" t="n">
        <v>1.68318444329291</v>
      </c>
      <c r="T46" s="0" t="n">
        <v>1.55754525436059</v>
      </c>
      <c r="U46" s="0" t="n">
        <v>1.70323699396713</v>
      </c>
      <c r="V46" s="0" t="n">
        <v>1.03545476941246</v>
      </c>
      <c r="W46" s="0" t="n">
        <v>1.33558405603142</v>
      </c>
      <c r="X46" s="0" t="n">
        <v>1.07019483047157</v>
      </c>
    </row>
    <row r="47" customFormat="false" ht="12.75" hidden="false" customHeight="false" outlineLevel="0" collapsed="false">
      <c r="A47" s="0" t="n">
        <v>202102</v>
      </c>
      <c r="B47" s="0" t="n">
        <v>18</v>
      </c>
      <c r="C47" s="0" t="n">
        <v>46</v>
      </c>
      <c r="D47" s="0" t="n">
        <v>0.532068019919565</v>
      </c>
      <c r="E47" s="0" t="n">
        <v>0.715294835530156</v>
      </c>
      <c r="F47" s="0" t="n">
        <v>0.802899650913616</v>
      </c>
      <c r="G47" s="0" t="n">
        <v>0.741353570609207</v>
      </c>
      <c r="H47" s="0" t="n">
        <v>0.462509857766647</v>
      </c>
      <c r="I47" s="0" t="n">
        <v>0.512702810125694</v>
      </c>
      <c r="J47" s="0" t="n">
        <v>0.555574977722408</v>
      </c>
      <c r="K47" s="0" t="n">
        <v>17.494536230238</v>
      </c>
      <c r="L47" s="0" t="n">
        <v>17.1258494796216</v>
      </c>
      <c r="M47" s="0" t="n">
        <v>19.1495481993714</v>
      </c>
      <c r="N47" s="0" t="n">
        <v>15.6532238171806</v>
      </c>
      <c r="O47" s="0" t="n">
        <v>7.88999299822509</v>
      </c>
      <c r="P47" s="0" t="n">
        <v>5.64297370414741</v>
      </c>
      <c r="Q47" s="0" t="n">
        <v>9.66528669422589</v>
      </c>
      <c r="R47" s="0" t="n">
        <v>0.204965974026923</v>
      </c>
      <c r="S47" s="0" t="n">
        <v>0.361194918277361</v>
      </c>
      <c r="T47" s="0" t="n">
        <v>0.366860912695442</v>
      </c>
      <c r="U47" s="0" t="n">
        <v>0.417589361960655</v>
      </c>
      <c r="V47" s="0" t="n">
        <v>0.312958319884348</v>
      </c>
      <c r="W47" s="0" t="n">
        <v>0.367602888735195</v>
      </c>
      <c r="X47" s="0" t="n">
        <v>0.39608188046803</v>
      </c>
    </row>
    <row r="48" customFormat="false" ht="12.75" hidden="false" customHeight="false" outlineLevel="0" collapsed="false">
      <c r="A48" s="0" t="n">
        <v>202102</v>
      </c>
      <c r="B48" s="0" t="n">
        <v>19</v>
      </c>
      <c r="C48" s="0" t="n">
        <v>47</v>
      </c>
      <c r="D48" s="0" t="n">
        <v>1.3753683782285</v>
      </c>
      <c r="E48" s="0" t="n">
        <v>1.72956345967507</v>
      </c>
      <c r="F48" s="0" t="n">
        <v>1.83437832049243</v>
      </c>
      <c r="G48" s="0" t="n">
        <v>1.68304456969571</v>
      </c>
      <c r="H48" s="0" t="n">
        <v>1.03720771265386</v>
      </c>
      <c r="I48" s="0" t="n">
        <v>1.34121113204744</v>
      </c>
      <c r="J48" s="0" t="n">
        <v>1.06573861726218</v>
      </c>
      <c r="K48" s="0" t="n">
        <v>18.9386130579958</v>
      </c>
      <c r="L48" s="0" t="n">
        <v>20.7751440615333</v>
      </c>
      <c r="M48" s="0" t="n">
        <v>19.0363526628875</v>
      </c>
      <c r="N48" s="0" t="n">
        <v>19.47383128608</v>
      </c>
      <c r="O48" s="0" t="n">
        <v>4.21676673025999</v>
      </c>
      <c r="P48" s="0" t="n">
        <v>3.86636156861272</v>
      </c>
      <c r="Q48" s="0" t="n">
        <v>4.45537753109059</v>
      </c>
      <c r="R48" s="0" t="n">
        <v>1.11392396580983</v>
      </c>
      <c r="S48" s="0" t="n">
        <v>1.1557816659964</v>
      </c>
      <c r="T48" s="0" t="n">
        <v>1.23651216077604</v>
      </c>
      <c r="U48" s="0" t="n">
        <v>1.08455372437937</v>
      </c>
      <c r="V48" s="0" t="n">
        <v>1.01875352941407</v>
      </c>
      <c r="W48" s="0" t="n">
        <v>1.32600220709342</v>
      </c>
      <c r="X48" s="0" t="n">
        <v>1.04608056156144</v>
      </c>
    </row>
    <row r="49" customFormat="false" ht="12.75" hidden="false" customHeight="false" outlineLevel="0" collapsed="false">
      <c r="A49" s="0" t="n">
        <v>202102</v>
      </c>
      <c r="B49" s="0" t="n">
        <v>20</v>
      </c>
      <c r="C49" s="0" t="n">
        <v>48</v>
      </c>
      <c r="D49" s="0" t="n">
        <v>1.03889284443307</v>
      </c>
      <c r="E49" s="0" t="n">
        <v>0.735274524051167</v>
      </c>
      <c r="F49" s="0" t="n">
        <v>0.66780038724046</v>
      </c>
      <c r="G49" s="0" t="n">
        <v>0.68005243865896</v>
      </c>
      <c r="H49" s="0" t="n">
        <v>0.430338483390583</v>
      </c>
      <c r="I49" s="0" t="n">
        <v>0.485168640682001</v>
      </c>
      <c r="J49" s="0" t="n">
        <v>0.523190581504805</v>
      </c>
      <c r="K49" s="0" t="n">
        <v>14.3454767124037</v>
      </c>
      <c r="L49" s="0" t="n">
        <v>9.78819690310682</v>
      </c>
      <c r="M49" s="0" t="n">
        <v>9.37650912551989</v>
      </c>
      <c r="N49" s="0" t="n">
        <v>10.3282511818641</v>
      </c>
      <c r="O49" s="0" t="n">
        <v>7.83887488197553</v>
      </c>
      <c r="P49" s="0" t="n">
        <v>5.26087605379154</v>
      </c>
      <c r="Q49" s="0" t="n">
        <v>9.81493240668545</v>
      </c>
      <c r="R49" s="0" t="n">
        <v>0.77645813304256</v>
      </c>
      <c r="S49" s="0" t="n">
        <v>0.539146580526084</v>
      </c>
      <c r="T49" s="0" t="n">
        <v>0.472879431665679</v>
      </c>
      <c r="U49" s="0" t="n">
        <v>0.478841219436415</v>
      </c>
      <c r="V49" s="0" t="n">
        <v>0.319190066103838</v>
      </c>
      <c r="W49" s="0" t="n">
        <v>0.366131374460949</v>
      </c>
      <c r="X49" s="0" t="n">
        <v>0.382069344145973</v>
      </c>
    </row>
    <row r="50" customFormat="false" ht="12.75" hidden="false" customHeight="false" outlineLevel="0" collapsed="false">
      <c r="A50" s="0" t="n">
        <v>202102</v>
      </c>
      <c r="B50" s="0" t="n">
        <v>21</v>
      </c>
      <c r="C50" s="0" t="n">
        <v>49</v>
      </c>
      <c r="D50" s="0" t="n">
        <v>1.60827997645071</v>
      </c>
      <c r="E50" s="0" t="n">
        <v>1.81206155634417</v>
      </c>
      <c r="F50" s="0" t="n">
        <v>1.84922931313606</v>
      </c>
      <c r="G50" s="0" t="n">
        <v>1.85799540538452</v>
      </c>
      <c r="H50" s="0" t="n">
        <v>0.403125568784186</v>
      </c>
      <c r="I50" s="0" t="n">
        <v>0.501243444303167</v>
      </c>
      <c r="J50" s="0" t="n">
        <v>0.464223613754141</v>
      </c>
      <c r="K50" s="0" t="n">
        <v>37.601185627285</v>
      </c>
      <c r="L50" s="0" t="n">
        <v>43.4915219875317</v>
      </c>
      <c r="M50" s="0" t="n">
        <v>42.7249759296068</v>
      </c>
      <c r="N50" s="0" t="n">
        <v>44.6609192343043</v>
      </c>
      <c r="O50" s="0" t="n">
        <v>7.68630252764276</v>
      </c>
      <c r="P50" s="0" t="n">
        <v>5.45062913022387</v>
      </c>
      <c r="Q50" s="0" t="n">
        <v>9.00973795385465</v>
      </c>
      <c r="R50" s="0" t="n">
        <v>0.709846812256593</v>
      </c>
      <c r="S50" s="0" t="n">
        <v>0.605413663836506</v>
      </c>
      <c r="T50" s="0" t="n">
        <v>0.617231920330737</v>
      </c>
      <c r="U50" s="0" t="n">
        <v>0.593837917015728</v>
      </c>
      <c r="V50" s="0" t="n">
        <v>0.273826029140107</v>
      </c>
      <c r="W50" s="0" t="n">
        <v>0.364840424722448</v>
      </c>
      <c r="X50" s="0" t="n">
        <v>0.290382572381561</v>
      </c>
    </row>
    <row r="51" customFormat="false" ht="12.75" hidden="false" customHeight="false" outlineLevel="0" collapsed="false">
      <c r="A51" s="0" t="n">
        <v>202102</v>
      </c>
      <c r="B51" s="0" t="n">
        <v>22</v>
      </c>
      <c r="C51" s="0" t="n">
        <v>50</v>
      </c>
      <c r="D51" s="0" t="n">
        <v>1.36987168232328</v>
      </c>
      <c r="E51" s="0" t="n">
        <v>1.17012519949459</v>
      </c>
      <c r="F51" s="0" t="n">
        <v>1.19097655200694</v>
      </c>
      <c r="G51" s="0" t="n">
        <v>1.16466850521378</v>
      </c>
      <c r="H51" s="0" t="n">
        <v>1.01290211364238</v>
      </c>
      <c r="I51" s="0" t="n">
        <v>1.34088865375153</v>
      </c>
      <c r="J51" s="0" t="n">
        <v>1.06108182686377</v>
      </c>
      <c r="K51" s="0" t="n">
        <v>11.7426949194428</v>
      </c>
      <c r="L51" s="0" t="n">
        <v>13.9090876787668</v>
      </c>
      <c r="M51" s="0" t="n">
        <v>12.7712515149347</v>
      </c>
      <c r="N51" s="0" t="n">
        <v>13.6230550262556</v>
      </c>
      <c r="O51" s="0" t="n">
        <v>4.27439181513343</v>
      </c>
      <c r="P51" s="0" t="n">
        <v>3.98415712313773</v>
      </c>
      <c r="Q51" s="0" t="n">
        <v>4.60071045036182</v>
      </c>
      <c r="R51" s="0" t="n">
        <v>1.14589949859016</v>
      </c>
      <c r="S51" s="0" t="n">
        <v>0.876598837852192</v>
      </c>
      <c r="T51" s="0" t="n">
        <v>0.829140851436842</v>
      </c>
      <c r="U51" s="0" t="n">
        <v>0.883142695185124</v>
      </c>
      <c r="V51" s="0" t="n">
        <v>0.996692773377397</v>
      </c>
      <c r="W51" s="0" t="n">
        <v>1.32596792915473</v>
      </c>
      <c r="X51" s="0" t="n">
        <v>1.04492242555867</v>
      </c>
    </row>
    <row r="52" customFormat="false" ht="12.75" hidden="false" customHeight="false" outlineLevel="0" collapsed="false">
      <c r="A52" s="0" t="n">
        <v>202102</v>
      </c>
      <c r="B52" s="0" t="n">
        <v>23</v>
      </c>
      <c r="C52" s="0" t="n">
        <v>51</v>
      </c>
      <c r="D52" s="0" t="n">
        <v>1.10452314395138</v>
      </c>
      <c r="E52" s="0" t="n">
        <v>1.03739783551764</v>
      </c>
      <c r="F52" s="0" t="n">
        <v>1.34329440493723</v>
      </c>
      <c r="G52" s="0" t="n">
        <v>1.02689774801734</v>
      </c>
      <c r="H52" s="0" t="n">
        <v>1.01146520654066</v>
      </c>
      <c r="I52" s="0" t="n">
        <v>1.32322261818902</v>
      </c>
      <c r="J52" s="0" t="n">
        <v>1.04971421919707</v>
      </c>
      <c r="K52" s="0" t="n">
        <v>19.3516022966591</v>
      </c>
      <c r="L52" s="0" t="n">
        <v>18.7320814031996</v>
      </c>
      <c r="M52" s="0" t="n">
        <v>20.269639328302</v>
      </c>
      <c r="N52" s="0" t="n">
        <v>17.4267242173495</v>
      </c>
      <c r="O52" s="0" t="n">
        <v>3.89665277422808</v>
      </c>
      <c r="P52" s="0" t="n">
        <v>3.81963334493132</v>
      </c>
      <c r="Q52" s="0" t="n">
        <v>4.54068851769338</v>
      </c>
      <c r="R52" s="0" t="n">
        <v>0.776858608870833</v>
      </c>
      <c r="S52" s="0" t="n">
        <v>0.388243684145764</v>
      </c>
      <c r="T52" s="0" t="n">
        <v>0.624828139890085</v>
      </c>
      <c r="U52" s="0" t="n">
        <v>0.41170851359983</v>
      </c>
      <c r="V52" s="0" t="n">
        <v>0.997163924660092</v>
      </c>
      <c r="W52" s="0" t="n">
        <v>1.3101822790913</v>
      </c>
      <c r="X52" s="0" t="n">
        <v>1.02477238820713</v>
      </c>
    </row>
    <row r="53" customFormat="false" ht="12.75" hidden="false" customHeight="false" outlineLevel="0" collapsed="false">
      <c r="A53" s="0" t="n">
        <v>202102</v>
      </c>
      <c r="B53" s="0" t="n">
        <v>24</v>
      </c>
      <c r="C53" s="0" t="n">
        <v>52</v>
      </c>
      <c r="D53" s="0" t="n">
        <v>2.41803224780357</v>
      </c>
      <c r="E53" s="0" t="n">
        <v>2.4024935994984</v>
      </c>
      <c r="F53" s="0" t="n">
        <v>2.36317674120056</v>
      </c>
      <c r="G53" s="0" t="n">
        <v>2.37280379391037</v>
      </c>
      <c r="H53" s="0" t="n">
        <v>1.04142363732207</v>
      </c>
      <c r="I53" s="0" t="n">
        <v>1.34733938759712</v>
      </c>
      <c r="J53" s="0" t="n">
        <v>1.07516948096049</v>
      </c>
      <c r="K53" s="0" t="n">
        <v>38.8345751785405</v>
      </c>
      <c r="L53" s="0" t="n">
        <v>41.4514399758507</v>
      </c>
      <c r="M53" s="0" t="n">
        <v>38.9208733460787</v>
      </c>
      <c r="N53" s="0" t="n">
        <v>41.0412120332047</v>
      </c>
      <c r="O53" s="0" t="n">
        <v>4.57163875462147</v>
      </c>
      <c r="P53" s="0" t="n">
        <v>4.03250806580666</v>
      </c>
      <c r="Q53" s="0" t="n">
        <v>4.47263388797274</v>
      </c>
      <c r="R53" s="0" t="n">
        <v>1.28662188171789</v>
      </c>
      <c r="S53" s="0" t="n">
        <v>0.865721336830741</v>
      </c>
      <c r="T53" s="0" t="n">
        <v>0.941141457495497</v>
      </c>
      <c r="U53" s="0" t="n">
        <v>0.838596396616866</v>
      </c>
      <c r="V53" s="0" t="n">
        <v>1.02146167495772</v>
      </c>
      <c r="W53" s="0" t="n">
        <v>1.33007833817416</v>
      </c>
      <c r="X53" s="0" t="n">
        <v>1.05843384888748</v>
      </c>
    </row>
    <row r="54" customFormat="false" ht="12.75" hidden="false" customHeight="false" outlineLevel="0" collapsed="false">
      <c r="A54" s="0" t="n">
        <v>202102</v>
      </c>
      <c r="B54" s="0" t="n">
        <v>25</v>
      </c>
      <c r="C54" s="0" t="n">
        <v>53</v>
      </c>
      <c r="D54" s="0" t="n">
        <v>1.487154753334</v>
      </c>
      <c r="E54" s="0" t="n">
        <v>1.49007679020744</v>
      </c>
      <c r="F54" s="0" t="n">
        <v>1.5291625647624</v>
      </c>
      <c r="G54" s="0" t="n">
        <v>1.55013863413692</v>
      </c>
      <c r="H54" s="0" t="n">
        <v>0.435842673894711</v>
      </c>
      <c r="I54" s="0" t="n">
        <v>0.522536084013035</v>
      </c>
      <c r="J54" s="0" t="n">
        <v>0.530279641580759</v>
      </c>
      <c r="K54" s="0" t="n">
        <v>41.4318440289523</v>
      </c>
      <c r="L54" s="0" t="n">
        <v>37.3133684161921</v>
      </c>
      <c r="M54" s="0" t="n">
        <v>38.0411978471141</v>
      </c>
      <c r="N54" s="0" t="n">
        <v>37.1409320514058</v>
      </c>
      <c r="O54" s="0" t="n">
        <v>7.55078834304875</v>
      </c>
      <c r="P54" s="0" t="n">
        <v>5.73545755102836</v>
      </c>
      <c r="Q54" s="0" t="n">
        <v>9.15364395020609</v>
      </c>
      <c r="R54" s="0" t="n">
        <v>0.567753340524662</v>
      </c>
      <c r="S54" s="0" t="n">
        <v>0.502115239347181</v>
      </c>
      <c r="T54" s="0" t="n">
        <v>0.554997349518709</v>
      </c>
      <c r="U54" s="0" t="n">
        <v>0.530674536419781</v>
      </c>
      <c r="V54" s="0" t="n">
        <v>0.323241335420152</v>
      </c>
      <c r="W54" s="0" t="n">
        <v>0.401963180704572</v>
      </c>
      <c r="X54" s="0" t="n">
        <v>0.390599063220894</v>
      </c>
    </row>
    <row r="55" customFormat="false" ht="12.75" hidden="false" customHeight="false" outlineLevel="0" collapsed="false">
      <c r="A55" s="0" t="n">
        <v>202102</v>
      </c>
      <c r="B55" s="0" t="n">
        <v>26</v>
      </c>
      <c r="C55" s="0" t="n">
        <v>54</v>
      </c>
      <c r="D55" s="0" t="n">
        <v>0.829688949281194</v>
      </c>
      <c r="E55" s="0" t="n">
        <v>0.929457317201258</v>
      </c>
      <c r="F55" s="0" t="n">
        <v>1.16433180343931</v>
      </c>
      <c r="G55" s="0" t="n">
        <v>0.881209288648842</v>
      </c>
      <c r="H55" s="0" t="n">
        <v>1.04414073155016</v>
      </c>
      <c r="I55" s="0" t="n">
        <v>1.3305079269816</v>
      </c>
      <c r="J55" s="0" t="n">
        <v>1.05786989658815</v>
      </c>
      <c r="K55" s="0" t="n">
        <v>14.2208276708272</v>
      </c>
      <c r="L55" s="0" t="n">
        <v>12.1380342657644</v>
      </c>
      <c r="M55" s="0" t="n">
        <v>13.3665630016095</v>
      </c>
      <c r="N55" s="0" t="n">
        <v>11.0767196495708</v>
      </c>
      <c r="O55" s="0" t="n">
        <v>4.19865201006541</v>
      </c>
      <c r="P55" s="0" t="n">
        <v>3.93326260883118</v>
      </c>
      <c r="Q55" s="0" t="n">
        <v>4.50897662323755</v>
      </c>
      <c r="R55" s="0" t="n">
        <v>0.56842704990965</v>
      </c>
      <c r="S55" s="0" t="n">
        <v>0.619950339255719</v>
      </c>
      <c r="T55" s="0" t="n">
        <v>0.905155040381996</v>
      </c>
      <c r="U55" s="0" t="n">
        <v>0.63138043756509</v>
      </c>
      <c r="V55" s="0" t="n">
        <v>1.02591444629284</v>
      </c>
      <c r="W55" s="0" t="n">
        <v>1.31361725802747</v>
      </c>
      <c r="X55" s="0" t="n">
        <v>1.03647036721018</v>
      </c>
    </row>
    <row r="56" customFormat="false" ht="12.75" hidden="false" customHeight="false" outlineLevel="0" collapsed="false">
      <c r="A56" s="0" t="n">
        <v>202102</v>
      </c>
      <c r="B56" s="0" t="n">
        <v>27</v>
      </c>
      <c r="C56" s="0" t="n">
        <v>55</v>
      </c>
      <c r="D56" s="0" t="n">
        <v>2.71751062789614</v>
      </c>
      <c r="E56" s="0" t="n">
        <v>2.02616925839983</v>
      </c>
      <c r="F56" s="0" t="n">
        <v>1.85846382044156</v>
      </c>
      <c r="G56" s="0" t="n">
        <v>1.92655293308112</v>
      </c>
      <c r="H56" s="0" t="n">
        <v>1.02709381934482</v>
      </c>
      <c r="I56" s="0" t="n">
        <v>1.36058167211547</v>
      </c>
      <c r="J56" s="0" t="n">
        <v>1.06921906736342</v>
      </c>
      <c r="K56" s="0" t="n">
        <v>23.8182115223053</v>
      </c>
      <c r="L56" s="0" t="n">
        <v>21.6641141352177</v>
      </c>
      <c r="M56" s="0" t="n">
        <v>22.6391046770553</v>
      </c>
      <c r="N56" s="0" t="n">
        <v>20.7407649979589</v>
      </c>
      <c r="O56" s="0" t="n">
        <v>4.24184864248604</v>
      </c>
      <c r="P56" s="0" t="n">
        <v>4.21347012524685</v>
      </c>
      <c r="Q56" s="0" t="n">
        <v>4.30851723415115</v>
      </c>
      <c r="R56" s="0" t="n">
        <v>2.27005754029145</v>
      </c>
      <c r="S56" s="0" t="n">
        <v>1.25847565564478</v>
      </c>
      <c r="T56" s="0" t="n">
        <v>0.925514240368594</v>
      </c>
      <c r="U56" s="0" t="n">
        <v>1.21503172713909</v>
      </c>
      <c r="V56" s="0" t="n">
        <v>1.01158188464667</v>
      </c>
      <c r="W56" s="0" t="n">
        <v>1.34454329992286</v>
      </c>
      <c r="X56" s="0" t="n">
        <v>1.05502581315236</v>
      </c>
    </row>
    <row r="57" customFormat="false" ht="12.75" hidden="false" customHeight="false" outlineLevel="0" collapsed="false">
      <c r="A57" s="0" t="n">
        <v>202102</v>
      </c>
      <c r="B57" s="0" t="n">
        <v>28</v>
      </c>
      <c r="C57" s="0" t="n">
        <v>56</v>
      </c>
      <c r="D57" s="0" t="n">
        <v>1.99943706534675</v>
      </c>
      <c r="E57" s="0" t="n">
        <v>2.28875641182617</v>
      </c>
      <c r="F57" s="0" t="n">
        <v>2.61107364940063</v>
      </c>
      <c r="G57" s="0" t="n">
        <v>2.30309987429617</v>
      </c>
      <c r="H57" s="0" t="n">
        <v>1.05439487563341</v>
      </c>
      <c r="I57" s="0" t="n">
        <v>1.37927646229952</v>
      </c>
      <c r="J57" s="0" t="n">
        <v>1.11195611582596</v>
      </c>
      <c r="K57" s="0" t="n">
        <v>42.7464230190708</v>
      </c>
      <c r="L57" s="0" t="n">
        <v>41.8855090566164</v>
      </c>
      <c r="M57" s="0" t="n">
        <v>44.9465015259909</v>
      </c>
      <c r="N57" s="0" t="n">
        <v>41.3461912109009</v>
      </c>
      <c r="O57" s="0" t="n">
        <v>4.07411009774795</v>
      </c>
      <c r="P57" s="0" t="n">
        <v>3.82051952289461</v>
      </c>
      <c r="Q57" s="0" t="n">
        <v>3.92675344937139</v>
      </c>
      <c r="R57" s="0" t="n">
        <v>1.03606934668568</v>
      </c>
      <c r="S57" s="0" t="n">
        <v>0.75591759104395</v>
      </c>
      <c r="T57" s="0" t="n">
        <v>0.903248463694897</v>
      </c>
      <c r="U57" s="0" t="n">
        <v>0.752294911810203</v>
      </c>
      <c r="V57" s="0" t="n">
        <v>1.03785834737889</v>
      </c>
      <c r="W57" s="0" t="n">
        <v>1.36405279038477</v>
      </c>
      <c r="X57" s="0" t="n">
        <v>1.09925392190836</v>
      </c>
    </row>
    <row r="58" customFormat="false" ht="12.75" hidden="false" customHeight="false" outlineLevel="0" collapsed="false">
      <c r="A58" s="0" t="n">
        <v>202103</v>
      </c>
      <c r="B58" s="0" t="n">
        <v>1</v>
      </c>
      <c r="C58" s="0" t="n">
        <v>57</v>
      </c>
      <c r="D58" s="0" t="n">
        <v>2.00082457445246</v>
      </c>
      <c r="E58" s="0" t="n">
        <v>1.33578370842522</v>
      </c>
      <c r="F58" s="0" t="n">
        <v>1.37505610339314</v>
      </c>
      <c r="G58" s="0" t="n">
        <v>1.33401261171621</v>
      </c>
      <c r="H58" s="0" t="n">
        <v>1.34672524807027</v>
      </c>
      <c r="I58" s="0" t="n">
        <v>1.2204077303867</v>
      </c>
      <c r="J58" s="0" t="n">
        <v>1.32082231537468</v>
      </c>
      <c r="K58" s="0" t="n">
        <v>25.2322173995803</v>
      </c>
      <c r="L58" s="0" t="n">
        <v>15.6855441749231</v>
      </c>
      <c r="M58" s="0" t="n">
        <v>16.0025503531887</v>
      </c>
      <c r="N58" s="0" t="n">
        <v>15.6823934005347</v>
      </c>
      <c r="O58" s="0" t="n">
        <v>15.1587947223818</v>
      </c>
      <c r="P58" s="0" t="n">
        <v>14.2343849733862</v>
      </c>
      <c r="Q58" s="0" t="n">
        <v>14.8412871031646</v>
      </c>
      <c r="R58" s="0" t="n">
        <v>1.42913690086657</v>
      </c>
      <c r="S58" s="0" t="n">
        <v>0.621835591280251</v>
      </c>
      <c r="T58" s="0" t="n">
        <v>0.638168664623836</v>
      </c>
      <c r="U58" s="0" t="n">
        <v>0.603454960577597</v>
      </c>
      <c r="V58" s="0" t="n">
        <v>1.13667769912263</v>
      </c>
      <c r="W58" s="0" t="n">
        <v>1.02296725074183</v>
      </c>
      <c r="X58" s="0" t="n">
        <v>1.11629226901381</v>
      </c>
    </row>
    <row r="59" customFormat="false" ht="12.75" hidden="false" customHeight="false" outlineLevel="0" collapsed="false">
      <c r="A59" s="0" t="n">
        <v>202103</v>
      </c>
      <c r="B59" s="0" t="n">
        <v>2</v>
      </c>
      <c r="C59" s="0" t="n">
        <v>58</v>
      </c>
      <c r="D59" s="0" t="n">
        <v>1.57312749777785</v>
      </c>
      <c r="E59" s="0" t="n">
        <v>1.41858744334116</v>
      </c>
      <c r="F59" s="0" t="n">
        <v>1.42401903027814</v>
      </c>
      <c r="G59" s="0" t="n">
        <v>1.40971640743014</v>
      </c>
      <c r="H59" s="0" t="n">
        <v>0.538311743425047</v>
      </c>
      <c r="I59" s="0" t="n">
        <v>0.488031971134221</v>
      </c>
      <c r="J59" s="0" t="n">
        <v>0.55647008887325</v>
      </c>
      <c r="K59" s="0" t="n">
        <v>26.6406699806097</v>
      </c>
      <c r="L59" s="0" t="n">
        <v>21.3371379259735</v>
      </c>
      <c r="M59" s="0" t="n">
        <v>21.3501759455373</v>
      </c>
      <c r="N59" s="0" t="n">
        <v>21.4046138740822</v>
      </c>
      <c r="O59" s="0" t="n">
        <v>9.16521811987862</v>
      </c>
      <c r="P59" s="0" t="n">
        <v>9.36286899797733</v>
      </c>
      <c r="Q59" s="0" t="n">
        <v>9.57761724852602</v>
      </c>
      <c r="R59" s="0" t="n">
        <v>0.920099637958311</v>
      </c>
      <c r="S59" s="0" t="n">
        <v>0.82148770974565</v>
      </c>
      <c r="T59" s="0" t="n">
        <v>0.836106157518592</v>
      </c>
      <c r="U59" s="0" t="n">
        <v>0.800778881427823</v>
      </c>
      <c r="V59" s="0" t="n">
        <v>0.348877355539407</v>
      </c>
      <c r="W59" s="0" t="n">
        <v>0.287482108397911</v>
      </c>
      <c r="X59" s="0" t="n">
        <v>0.349793290865846</v>
      </c>
    </row>
    <row r="60" customFormat="false" ht="12.75" hidden="false" customHeight="false" outlineLevel="0" collapsed="false">
      <c r="A60" s="0" t="n">
        <v>202103</v>
      </c>
      <c r="B60" s="0" t="n">
        <v>3</v>
      </c>
      <c r="C60" s="0" t="n">
        <v>59</v>
      </c>
      <c r="D60" s="0" t="n">
        <v>2.92857731110262</v>
      </c>
      <c r="E60" s="0" t="n">
        <v>2.80742970435145</v>
      </c>
      <c r="F60" s="0" t="n">
        <v>2.80514998423101</v>
      </c>
      <c r="G60" s="0" t="n">
        <v>2.79810725542363</v>
      </c>
      <c r="H60" s="0" t="n">
        <v>0.530284118961898</v>
      </c>
      <c r="I60" s="0" t="n">
        <v>0.478900465104521</v>
      </c>
      <c r="J60" s="0" t="n">
        <v>0.549521622171671</v>
      </c>
      <c r="K60" s="0" t="n">
        <v>38.4339799870299</v>
      </c>
      <c r="L60" s="0" t="n">
        <v>32.5217789492939</v>
      </c>
      <c r="M60" s="0" t="n">
        <v>32.67844778511</v>
      </c>
      <c r="N60" s="0" t="n">
        <v>31.9067803938878</v>
      </c>
      <c r="O60" s="0" t="n">
        <v>9.02226174141039</v>
      </c>
      <c r="P60" s="0" t="n">
        <v>9.23715696160708</v>
      </c>
      <c r="Q60" s="0" t="n">
        <v>9.28364253870263</v>
      </c>
      <c r="R60" s="0" t="n">
        <v>2.02666487193755</v>
      </c>
      <c r="S60" s="0" t="n">
        <v>1.93686655086756</v>
      </c>
      <c r="T60" s="0" t="n">
        <v>1.96183764453596</v>
      </c>
      <c r="U60" s="0" t="n">
        <v>1.94294994728232</v>
      </c>
      <c r="V60" s="0" t="n">
        <v>0.347578317690401</v>
      </c>
      <c r="W60" s="0" t="n">
        <v>0.284557359967846</v>
      </c>
      <c r="X60" s="0" t="n">
        <v>0.360392685870396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60</v>
      </c>
      <c r="D61" s="0" t="n">
        <v>2.818877019267</v>
      </c>
      <c r="E61" s="0" t="n">
        <v>2.02366949869841</v>
      </c>
      <c r="F61" s="0" t="n">
        <v>2.09403307737791</v>
      </c>
      <c r="G61" s="0" t="n">
        <v>2.03742328316356</v>
      </c>
      <c r="H61" s="0" t="n">
        <v>1.39263088996022</v>
      </c>
      <c r="I61" s="0" t="n">
        <v>1.26488913460145</v>
      </c>
      <c r="J61" s="0" t="n">
        <v>1.38896708530967</v>
      </c>
      <c r="K61" s="0" t="n">
        <v>48.4904796251859</v>
      </c>
      <c r="L61" s="0" t="n">
        <v>36.5219139404249</v>
      </c>
      <c r="M61" s="0" t="n">
        <v>37.4487164345072</v>
      </c>
      <c r="N61" s="0" t="n">
        <v>37.0254975610604</v>
      </c>
      <c r="O61" s="0" t="n">
        <v>15.1361604375425</v>
      </c>
      <c r="P61" s="0" t="n">
        <v>14.0106313705503</v>
      </c>
      <c r="Q61" s="0" t="n">
        <v>14.5571562363921</v>
      </c>
      <c r="R61" s="0" t="n">
        <v>2.13796911886105</v>
      </c>
      <c r="S61" s="0" t="n">
        <v>1.29096291637315</v>
      </c>
      <c r="T61" s="0" t="n">
        <v>1.35557223267412</v>
      </c>
      <c r="U61" s="0" t="n">
        <v>1.26336986338962</v>
      </c>
      <c r="V61" s="0" t="n">
        <v>1.18766348378825</v>
      </c>
      <c r="W61" s="0" t="n">
        <v>1.07686711451705</v>
      </c>
      <c r="X61" s="0" t="n">
        <v>1.19696852182952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61</v>
      </c>
      <c r="D62" s="0" t="n">
        <v>1.59992230494048</v>
      </c>
      <c r="E62" s="0" t="n">
        <v>0.811235247164761</v>
      </c>
      <c r="F62" s="0" t="n">
        <v>0.838168587306135</v>
      </c>
      <c r="G62" s="0" t="n">
        <v>0.800231092694509</v>
      </c>
      <c r="H62" s="0" t="n">
        <v>1.34493361399553</v>
      </c>
      <c r="I62" s="0" t="n">
        <v>1.21997910196605</v>
      </c>
      <c r="J62" s="0" t="n">
        <v>1.33559658909021</v>
      </c>
      <c r="K62" s="0" t="n">
        <v>11.2835707784271</v>
      </c>
      <c r="L62" s="0" t="n">
        <v>9.78583346060047</v>
      </c>
      <c r="M62" s="0" t="n">
        <v>9.42425234100527</v>
      </c>
      <c r="N62" s="0" t="n">
        <v>9.56538002032533</v>
      </c>
      <c r="O62" s="0" t="n">
        <v>15.0898437070437</v>
      </c>
      <c r="P62" s="0" t="n">
        <v>13.9924253583844</v>
      </c>
      <c r="Q62" s="0" t="n">
        <v>14.5458203098678</v>
      </c>
      <c r="R62" s="0" t="n">
        <v>1.45968885718788</v>
      </c>
      <c r="S62" s="0" t="n">
        <v>0.428601466028172</v>
      </c>
      <c r="T62" s="0" t="n">
        <v>0.526515421494396</v>
      </c>
      <c r="U62" s="0" t="n">
        <v>0.418696552317413</v>
      </c>
      <c r="V62" s="0" t="n">
        <v>1.13662957583563</v>
      </c>
      <c r="W62" s="0" t="n">
        <v>1.02820042075501</v>
      </c>
      <c r="X62" s="0" t="n">
        <v>1.13941854506919</v>
      </c>
    </row>
    <row r="63" customFormat="false" ht="12.75" hidden="false" customHeight="false" outlineLevel="0" collapsed="false">
      <c r="A63" s="0" t="n">
        <v>202103</v>
      </c>
      <c r="B63" s="0" t="n">
        <v>6</v>
      </c>
      <c r="C63" s="0" t="n">
        <v>62</v>
      </c>
      <c r="D63" s="0" t="n">
        <v>4.64800165383208</v>
      </c>
      <c r="E63" s="0" t="n">
        <v>3.54393087886611</v>
      </c>
      <c r="F63" s="0" t="n">
        <v>3.64243909558006</v>
      </c>
      <c r="G63" s="0" t="n">
        <v>3.56998656461019</v>
      </c>
      <c r="H63" s="0" t="n">
        <v>1.37301896657445</v>
      </c>
      <c r="I63" s="0" t="n">
        <v>1.23683472164835</v>
      </c>
      <c r="J63" s="0" t="n">
        <v>1.34319307819118</v>
      </c>
      <c r="K63" s="0" t="n">
        <v>25.9751927790485</v>
      </c>
      <c r="L63" s="0" t="n">
        <v>17.7602893295975</v>
      </c>
      <c r="M63" s="0" t="n">
        <v>18.279111043702</v>
      </c>
      <c r="N63" s="0" t="n">
        <v>17.9841842566754</v>
      </c>
      <c r="O63" s="0" t="n">
        <v>15.4115256275158</v>
      </c>
      <c r="P63" s="0" t="n">
        <v>14.4124697995303</v>
      </c>
      <c r="Q63" s="0" t="n">
        <v>15.050028662566</v>
      </c>
      <c r="R63" s="0" t="n">
        <v>4.11679251930761</v>
      </c>
      <c r="S63" s="0" t="n">
        <v>2.9565434684443</v>
      </c>
      <c r="T63" s="0" t="n">
        <v>3.07866258606629</v>
      </c>
      <c r="U63" s="0" t="n">
        <v>2.97959589808233</v>
      </c>
      <c r="V63" s="0" t="n">
        <v>1.16024905086331</v>
      </c>
      <c r="W63" s="0" t="n">
        <v>1.03812993324132</v>
      </c>
      <c r="X63" s="0" t="n">
        <v>1.13719662122528</v>
      </c>
    </row>
    <row r="64" customFormat="false" ht="12.75" hidden="false" customHeight="false" outlineLevel="0" collapsed="false">
      <c r="A64" s="0" t="n">
        <v>202103</v>
      </c>
      <c r="B64" s="0" t="n">
        <v>7</v>
      </c>
      <c r="C64" s="0" t="n">
        <v>63</v>
      </c>
      <c r="D64" s="0" t="n">
        <v>2.25391224883829</v>
      </c>
      <c r="E64" s="0" t="n">
        <v>1.10817890613653</v>
      </c>
      <c r="F64" s="0" t="n">
        <v>1.18982677205618</v>
      </c>
      <c r="G64" s="0" t="n">
        <v>1.15688483673119</v>
      </c>
      <c r="H64" s="0" t="n">
        <v>1.38040138038564</v>
      </c>
      <c r="I64" s="0" t="n">
        <v>1.25735093841261</v>
      </c>
      <c r="J64" s="0" t="n">
        <v>1.37808021569516</v>
      </c>
      <c r="K64" s="0" t="n">
        <v>16.2714223905277</v>
      </c>
      <c r="L64" s="0" t="n">
        <v>9.07530013184673</v>
      </c>
      <c r="M64" s="0" t="n">
        <v>9.65760360263582</v>
      </c>
      <c r="N64" s="0" t="n">
        <v>9.44429421744665</v>
      </c>
      <c r="O64" s="0" t="n">
        <v>15.3521592802502</v>
      </c>
      <c r="P64" s="0" t="n">
        <v>14.3712976807217</v>
      </c>
      <c r="Q64" s="0" t="n">
        <v>15.0866344689891</v>
      </c>
      <c r="R64" s="0" t="n">
        <v>1.96737843309452</v>
      </c>
      <c r="S64" s="0" t="n">
        <v>0.830775892187943</v>
      </c>
      <c r="T64" s="0" t="n">
        <v>0.909007488285661</v>
      </c>
      <c r="U64" s="0" t="n">
        <v>0.872239382433026</v>
      </c>
      <c r="V64" s="0" t="n">
        <v>1.16711044478994</v>
      </c>
      <c r="W64" s="0" t="n">
        <v>1.05837094480886</v>
      </c>
      <c r="X64" s="0" t="n">
        <v>1.17071714746667</v>
      </c>
    </row>
    <row r="65" customFormat="false" ht="12.75" hidden="false" customHeight="false" outlineLevel="0" collapsed="false">
      <c r="A65" s="0" t="n">
        <v>202103</v>
      </c>
      <c r="B65" s="0" t="n">
        <v>8</v>
      </c>
      <c r="C65" s="0" t="n">
        <v>64</v>
      </c>
      <c r="D65" s="0" t="n">
        <v>2.91036804391374</v>
      </c>
      <c r="E65" s="0" t="n">
        <v>1.90603404433767</v>
      </c>
      <c r="F65" s="0" t="n">
        <v>1.9818466491337</v>
      </c>
      <c r="G65" s="0" t="n">
        <v>1.90997981492213</v>
      </c>
      <c r="H65" s="0" t="n">
        <v>1.33226811868385</v>
      </c>
      <c r="I65" s="0" t="n">
        <v>1.21558013341639</v>
      </c>
      <c r="J65" s="0" t="n">
        <v>1.32201441525741</v>
      </c>
      <c r="K65" s="0" t="n">
        <v>27.5624555108999</v>
      </c>
      <c r="L65" s="0" t="n">
        <v>17.0183200355339</v>
      </c>
      <c r="M65" s="0" t="n">
        <v>17.2082974530801</v>
      </c>
      <c r="N65" s="0" t="n">
        <v>17.0950501476538</v>
      </c>
      <c r="O65" s="0" t="n">
        <v>14.9851390877839</v>
      </c>
      <c r="P65" s="0" t="n">
        <v>14.1642218833244</v>
      </c>
      <c r="Q65" s="0" t="n">
        <v>14.6852232162798</v>
      </c>
      <c r="R65" s="0" t="n">
        <v>2.36816766985988</v>
      </c>
      <c r="S65" s="0" t="n">
        <v>1.24366800907386</v>
      </c>
      <c r="T65" s="0" t="n">
        <v>1.35029234799023</v>
      </c>
      <c r="U65" s="0" t="n">
        <v>1.24778062736188</v>
      </c>
      <c r="V65" s="0" t="n">
        <v>1.12449966078603</v>
      </c>
      <c r="W65" s="0" t="n">
        <v>1.01787532186965</v>
      </c>
      <c r="X65" s="0" t="n">
        <v>1.120387042498</v>
      </c>
    </row>
    <row r="66" customFormat="false" ht="12.75" hidden="false" customHeight="false" outlineLevel="0" collapsed="false">
      <c r="A66" s="0" t="n">
        <v>202103</v>
      </c>
      <c r="B66" s="0" t="n">
        <v>9</v>
      </c>
      <c r="C66" s="0" t="n">
        <v>65</v>
      </c>
      <c r="D66" s="0" t="n">
        <v>1.98578220917449</v>
      </c>
      <c r="E66" s="0" t="n">
        <v>2.04768542634827</v>
      </c>
      <c r="F66" s="0" t="n">
        <v>2.02577531246297</v>
      </c>
      <c r="G66" s="0" t="n">
        <v>2.04777004122354</v>
      </c>
      <c r="H66" s="0" t="n">
        <v>1.37182288756994</v>
      </c>
      <c r="I66" s="0" t="n">
        <v>1.24890380568951</v>
      </c>
      <c r="J66" s="0" t="n">
        <v>1.37383473231969</v>
      </c>
      <c r="K66" s="0" t="n">
        <v>33.115782184189</v>
      </c>
      <c r="L66" s="0" t="n">
        <v>27.7670637192784</v>
      </c>
      <c r="M66" s="0" t="n">
        <v>28.0311641401867</v>
      </c>
      <c r="N66" s="0" t="n">
        <v>27.8615191008545</v>
      </c>
      <c r="O66" s="0" t="n">
        <v>15.3931776133514</v>
      </c>
      <c r="P66" s="0" t="n">
        <v>14.2036397481755</v>
      </c>
      <c r="Q66" s="0" t="n">
        <v>14.9369123806629</v>
      </c>
      <c r="R66" s="0" t="n">
        <v>1.16819639716423</v>
      </c>
      <c r="S66" s="0" t="n">
        <v>0.662524221388759</v>
      </c>
      <c r="T66" s="0" t="n">
        <v>0.695869225376418</v>
      </c>
      <c r="U66" s="0" t="n">
        <v>0.620172786711602</v>
      </c>
      <c r="V66" s="0" t="n">
        <v>1.15823497772803</v>
      </c>
      <c r="W66" s="0" t="n">
        <v>1.05471412408234</v>
      </c>
      <c r="X66" s="0" t="n">
        <v>1.17064074427619</v>
      </c>
    </row>
    <row r="67" customFormat="false" ht="12.75" hidden="false" customHeight="false" outlineLevel="0" collapsed="false">
      <c r="A67" s="0" t="n">
        <v>202103</v>
      </c>
      <c r="B67" s="0" t="n">
        <v>10</v>
      </c>
      <c r="C67" s="0" t="n">
        <v>66</v>
      </c>
      <c r="D67" s="0" t="n">
        <v>2.19325654193474</v>
      </c>
      <c r="E67" s="0" t="n">
        <v>2.3853801753686</v>
      </c>
      <c r="F67" s="0" t="n">
        <v>2.34858829493173</v>
      </c>
      <c r="G67" s="0" t="n">
        <v>2.38885539051149</v>
      </c>
      <c r="H67" s="0" t="n">
        <v>1.31481793458431</v>
      </c>
      <c r="I67" s="0" t="n">
        <v>1.19950161637671</v>
      </c>
      <c r="J67" s="0" t="n">
        <v>1.29966042806459</v>
      </c>
      <c r="K67" s="0" t="n">
        <v>38.7020696765952</v>
      </c>
      <c r="L67" s="0" t="n">
        <v>36.6605286614685</v>
      </c>
      <c r="M67" s="0" t="n">
        <v>36.4097717588466</v>
      </c>
      <c r="N67" s="0" t="n">
        <v>36.5715291349606</v>
      </c>
      <c r="O67" s="0" t="n">
        <v>15.1035927589846</v>
      </c>
      <c r="P67" s="0" t="n">
        <v>14.0639271082768</v>
      </c>
      <c r="Q67" s="0" t="n">
        <v>14.6014919639192</v>
      </c>
      <c r="R67" s="0" t="n">
        <v>1.1580564586432</v>
      </c>
      <c r="S67" s="0" t="n">
        <v>1.14400098039806</v>
      </c>
      <c r="T67" s="0" t="n">
        <v>1.13195209663755</v>
      </c>
      <c r="U67" s="0" t="n">
        <v>1.15493664419091</v>
      </c>
      <c r="V67" s="0" t="n">
        <v>1.10290777973751</v>
      </c>
      <c r="W67" s="0" t="n">
        <v>1.00291239586397</v>
      </c>
      <c r="X67" s="0" t="n">
        <v>1.09796799386455</v>
      </c>
    </row>
    <row r="68" customFormat="false" ht="12.75" hidden="false" customHeight="false" outlineLevel="0" collapsed="false">
      <c r="A68" s="0" t="n">
        <v>202103</v>
      </c>
      <c r="B68" s="0" t="n">
        <v>11</v>
      </c>
      <c r="C68" s="0" t="n">
        <v>67</v>
      </c>
      <c r="D68" s="0" t="n">
        <v>2.65110325715341</v>
      </c>
      <c r="E68" s="0" t="n">
        <v>2.33601899036774</v>
      </c>
      <c r="F68" s="0" t="n">
        <v>2.34647812886238</v>
      </c>
      <c r="G68" s="0" t="n">
        <v>2.37281523547866</v>
      </c>
      <c r="H68" s="0" t="n">
        <v>1.35636019068928</v>
      </c>
      <c r="I68" s="0" t="n">
        <v>1.23775947304254</v>
      </c>
      <c r="J68" s="0" t="n">
        <v>1.34523204033949</v>
      </c>
      <c r="K68" s="0" t="n">
        <v>37.8831418705474</v>
      </c>
      <c r="L68" s="0" t="n">
        <v>33.8838352828632</v>
      </c>
      <c r="M68" s="0" t="n">
        <v>34.2783229812939</v>
      </c>
      <c r="N68" s="0" t="n">
        <v>34.1547130487496</v>
      </c>
      <c r="O68" s="0" t="n">
        <v>14.8843155792015</v>
      </c>
      <c r="P68" s="0" t="n">
        <v>13.9912287951765</v>
      </c>
      <c r="Q68" s="0" t="n">
        <v>14.5268282171841</v>
      </c>
      <c r="R68" s="0" t="n">
        <v>1.67971583516796</v>
      </c>
      <c r="S68" s="0" t="n">
        <v>0.754348405081394</v>
      </c>
      <c r="T68" s="0" t="n">
        <v>0.813095721527353</v>
      </c>
      <c r="U68" s="0" t="n">
        <v>0.760482775533283</v>
      </c>
      <c r="V68" s="0" t="n">
        <v>1.15457358348025</v>
      </c>
      <c r="W68" s="0" t="n">
        <v>1.04848120163715</v>
      </c>
      <c r="X68" s="0" t="n">
        <v>1.15132074117175</v>
      </c>
    </row>
    <row r="69" customFormat="false" ht="12.75" hidden="false" customHeight="false" outlineLevel="0" collapsed="false">
      <c r="A69" s="0" t="n">
        <v>202103</v>
      </c>
      <c r="B69" s="0" t="n">
        <v>12</v>
      </c>
      <c r="C69" s="0" t="n">
        <v>68</v>
      </c>
      <c r="D69" s="0" t="n">
        <v>2.6743244182777</v>
      </c>
      <c r="E69" s="0" t="n">
        <v>1.77821921187929</v>
      </c>
      <c r="F69" s="0" t="n">
        <v>1.80982175584902</v>
      </c>
      <c r="G69" s="0" t="n">
        <v>1.80021022483717</v>
      </c>
      <c r="H69" s="0" t="n">
        <v>1.42312018958613</v>
      </c>
      <c r="I69" s="0" t="n">
        <v>1.28813741413815</v>
      </c>
      <c r="J69" s="0" t="n">
        <v>1.40423561772492</v>
      </c>
      <c r="K69" s="0" t="n">
        <v>16.996782784611</v>
      </c>
      <c r="L69" s="0" t="n">
        <v>13.2025219435466</v>
      </c>
      <c r="M69" s="0" t="n">
        <v>13.2238002699813</v>
      </c>
      <c r="N69" s="0" t="n">
        <v>13.206515975795</v>
      </c>
      <c r="O69" s="0" t="n">
        <v>15.4277636588906</v>
      </c>
      <c r="P69" s="0" t="n">
        <v>14.4522647078553</v>
      </c>
      <c r="Q69" s="0" t="n">
        <v>15.0909106682415</v>
      </c>
      <c r="R69" s="0" t="n">
        <v>2.37941593898708</v>
      </c>
      <c r="S69" s="0" t="n">
        <v>1.35158339510201</v>
      </c>
      <c r="T69" s="0" t="n">
        <v>1.42027667686246</v>
      </c>
      <c r="U69" s="0" t="n">
        <v>1.36879117305871</v>
      </c>
      <c r="V69" s="0" t="n">
        <v>1.2123190821805</v>
      </c>
      <c r="W69" s="0" t="n">
        <v>1.09047814317389</v>
      </c>
      <c r="X69" s="0" t="n">
        <v>1.19971276316034</v>
      </c>
    </row>
    <row r="70" customFormat="false" ht="12.75" hidden="false" customHeight="false" outlineLevel="0" collapsed="false">
      <c r="A70" s="0" t="n">
        <v>202103</v>
      </c>
      <c r="B70" s="0" t="n">
        <v>13</v>
      </c>
      <c r="C70" s="0" t="n">
        <v>69</v>
      </c>
      <c r="D70" s="0" t="n">
        <v>3.13095102584284</v>
      </c>
      <c r="E70" s="0" t="n">
        <v>2.87294644067376</v>
      </c>
      <c r="F70" s="0" t="n">
        <v>2.88240659476373</v>
      </c>
      <c r="G70" s="0" t="n">
        <v>2.87079819680619</v>
      </c>
      <c r="H70" s="0" t="n">
        <v>0.524803503839791</v>
      </c>
      <c r="I70" s="0" t="n">
        <v>0.488999562150583</v>
      </c>
      <c r="J70" s="0" t="n">
        <v>0.546567842434945</v>
      </c>
      <c r="K70" s="0" t="n">
        <v>44.8127648343507</v>
      </c>
      <c r="L70" s="0" t="n">
        <v>37.8924695646866</v>
      </c>
      <c r="M70" s="0" t="n">
        <v>37.8536182581494</v>
      </c>
      <c r="N70" s="0" t="n">
        <v>37.0352034902065</v>
      </c>
      <c r="O70" s="0" t="n">
        <v>9.58116293231082</v>
      </c>
      <c r="P70" s="0" t="n">
        <v>9.56434653596413</v>
      </c>
      <c r="Q70" s="0" t="n">
        <v>10.3869390140471</v>
      </c>
      <c r="R70" s="0" t="n">
        <v>2.00827103652894</v>
      </c>
      <c r="S70" s="0" t="n">
        <v>1.79673082344071</v>
      </c>
      <c r="T70" s="0" t="n">
        <v>1.83915382958606</v>
      </c>
      <c r="U70" s="0" t="n">
        <v>1.80192418408884</v>
      </c>
      <c r="V70" s="0" t="n">
        <v>0.336324829709143</v>
      </c>
      <c r="W70" s="0" t="n">
        <v>0.293297630744625</v>
      </c>
      <c r="X70" s="0" t="n">
        <v>0.320922763300843</v>
      </c>
    </row>
    <row r="71" customFormat="false" ht="12.75" hidden="false" customHeight="false" outlineLevel="0" collapsed="false">
      <c r="A71" s="0" t="n">
        <v>202103</v>
      </c>
      <c r="B71" s="0" t="n">
        <v>14</v>
      </c>
      <c r="C71" s="0" t="n">
        <v>70</v>
      </c>
      <c r="D71" s="0" t="n">
        <v>1.20352569329714</v>
      </c>
      <c r="E71" s="0" t="n">
        <v>1.57949218426793</v>
      </c>
      <c r="F71" s="0" t="n">
        <v>1.51214490117016</v>
      </c>
      <c r="G71" s="0" t="n">
        <v>1.55110172050224</v>
      </c>
      <c r="H71" s="0" t="n">
        <v>1.3469622966955</v>
      </c>
      <c r="I71" s="0" t="n">
        <v>1.22236968105305</v>
      </c>
      <c r="J71" s="0" t="n">
        <v>1.32101213125397</v>
      </c>
      <c r="K71" s="0" t="n">
        <v>11.9790395015952</v>
      </c>
      <c r="L71" s="0" t="n">
        <v>23.1439182053645</v>
      </c>
      <c r="M71" s="0" t="n">
        <v>22.1656248618846</v>
      </c>
      <c r="N71" s="0" t="n">
        <v>22.6444676256917</v>
      </c>
      <c r="O71" s="0" t="n">
        <v>14.989248630247</v>
      </c>
      <c r="P71" s="0" t="n">
        <v>14.010955286767</v>
      </c>
      <c r="Q71" s="0" t="n">
        <v>14.4897980505741</v>
      </c>
      <c r="R71" s="0" t="n">
        <v>0.853326288871018</v>
      </c>
      <c r="S71" s="0" t="n">
        <v>0.81888706723638</v>
      </c>
      <c r="T71" s="0" t="n">
        <v>0.783394142315462</v>
      </c>
      <c r="U71" s="0" t="n">
        <v>0.811459997410871</v>
      </c>
      <c r="V71" s="0" t="n">
        <v>1.14111764469029</v>
      </c>
      <c r="W71" s="0" t="n">
        <v>1.03159447416755</v>
      </c>
      <c r="X71" s="0" t="n">
        <v>1.12611524864909</v>
      </c>
    </row>
    <row r="72" customFormat="false" ht="12.75" hidden="false" customHeight="false" outlineLevel="0" collapsed="false">
      <c r="A72" s="0" t="n">
        <v>202103</v>
      </c>
      <c r="B72" s="0" t="n">
        <v>15</v>
      </c>
      <c r="C72" s="0" t="n">
        <v>71</v>
      </c>
      <c r="D72" s="0" t="n">
        <v>1.74164101427831</v>
      </c>
      <c r="E72" s="0" t="n">
        <v>1.05650851773422</v>
      </c>
      <c r="F72" s="0" t="n">
        <v>1.05278659737818</v>
      </c>
      <c r="G72" s="0" t="n">
        <v>1.07297597537874</v>
      </c>
      <c r="H72" s="0" t="n">
        <v>1.35614486839612</v>
      </c>
      <c r="I72" s="0" t="n">
        <v>1.22043473111327</v>
      </c>
      <c r="J72" s="0" t="n">
        <v>1.33144306991644</v>
      </c>
      <c r="K72" s="0" t="n">
        <v>24.9456169342646</v>
      </c>
      <c r="L72" s="0" t="n">
        <v>13.4820956375531</v>
      </c>
      <c r="M72" s="0" t="n">
        <v>13.899550505315</v>
      </c>
      <c r="N72" s="0" t="n">
        <v>13.7217820081363</v>
      </c>
      <c r="O72" s="0" t="n">
        <v>15.3083618976962</v>
      </c>
      <c r="P72" s="0" t="n">
        <v>14.26282332627</v>
      </c>
      <c r="Q72" s="0" t="n">
        <v>14.8031579647211</v>
      </c>
      <c r="R72" s="0" t="n">
        <v>1.09713759519299</v>
      </c>
      <c r="S72" s="0" t="n">
        <v>0.425505761592042</v>
      </c>
      <c r="T72" s="0" t="n">
        <v>0.417802279482344</v>
      </c>
      <c r="U72" s="0" t="n">
        <v>0.432565831461295</v>
      </c>
      <c r="V72" s="0" t="n">
        <v>1.14462606577711</v>
      </c>
      <c r="W72" s="0" t="n">
        <v>1.02347708668274</v>
      </c>
      <c r="X72" s="0" t="n">
        <v>1.13025451816208</v>
      </c>
    </row>
    <row r="73" customFormat="false" ht="12.75" hidden="false" customHeight="false" outlineLevel="0" collapsed="false">
      <c r="A73" s="0" t="n">
        <v>202103</v>
      </c>
      <c r="B73" s="0" t="n">
        <v>16</v>
      </c>
      <c r="C73" s="0" t="n">
        <v>72</v>
      </c>
      <c r="D73" s="0" t="n">
        <v>2.33035584966594</v>
      </c>
      <c r="E73" s="0" t="n">
        <v>1.95193993017539</v>
      </c>
      <c r="F73" s="0" t="n">
        <v>1.99075101541552</v>
      </c>
      <c r="G73" s="0" t="n">
        <v>1.92907069259591</v>
      </c>
      <c r="H73" s="0" t="n">
        <v>0.564132823274815</v>
      </c>
      <c r="I73" s="0" t="n">
        <v>0.498954162384295</v>
      </c>
      <c r="J73" s="0" t="n">
        <v>0.58430300949029</v>
      </c>
      <c r="K73" s="0" t="n">
        <v>30.4422387101384</v>
      </c>
      <c r="L73" s="0" t="n">
        <v>20.5490724859414</v>
      </c>
      <c r="M73" s="0" t="n">
        <v>20.669978837876</v>
      </c>
      <c r="N73" s="0" t="n">
        <v>19.7773432174142</v>
      </c>
      <c r="O73" s="0" t="n">
        <v>10.1473179941607</v>
      </c>
      <c r="P73" s="0" t="n">
        <v>9.77225987226237</v>
      </c>
      <c r="Q73" s="0" t="n">
        <v>10.7167311234428</v>
      </c>
      <c r="R73" s="0" t="n">
        <v>1.5365282676427</v>
      </c>
      <c r="S73" s="0" t="n">
        <v>1.4163071110144</v>
      </c>
      <c r="T73" s="0" t="n">
        <v>1.45402346358506</v>
      </c>
      <c r="U73" s="0" t="n">
        <v>1.40564883590367</v>
      </c>
      <c r="V73" s="0" t="n">
        <v>0.360748529226841</v>
      </c>
      <c r="W73" s="0" t="n">
        <v>0.291696037401593</v>
      </c>
      <c r="X73" s="0" t="n">
        <v>0.347258774733169</v>
      </c>
    </row>
    <row r="74" customFormat="false" ht="12.75" hidden="false" customHeight="false" outlineLevel="0" collapsed="false">
      <c r="A74" s="0" t="n">
        <v>202103</v>
      </c>
      <c r="B74" s="0" t="n">
        <v>17</v>
      </c>
      <c r="C74" s="0" t="n">
        <v>73</v>
      </c>
      <c r="D74" s="0" t="n">
        <v>2.16396373180132</v>
      </c>
      <c r="E74" s="0" t="n">
        <v>1.91414319730947</v>
      </c>
      <c r="F74" s="0" t="n">
        <v>1.93804948250515</v>
      </c>
      <c r="G74" s="0" t="n">
        <v>1.8964686180917</v>
      </c>
      <c r="H74" s="0" t="n">
        <v>0.580825245424884</v>
      </c>
      <c r="I74" s="0" t="n">
        <v>0.520633727458456</v>
      </c>
      <c r="J74" s="0" t="n">
        <v>0.614336870881352</v>
      </c>
      <c r="K74" s="0" t="n">
        <v>20.1447838863785</v>
      </c>
      <c r="L74" s="0" t="n">
        <v>13.8127693822028</v>
      </c>
      <c r="M74" s="0" t="n">
        <v>13.7638679401023</v>
      </c>
      <c r="N74" s="0" t="n">
        <v>13.6719917395105</v>
      </c>
      <c r="O74" s="0" t="n">
        <v>10.4663444105227</v>
      </c>
      <c r="P74" s="0" t="n">
        <v>9.6953913059136</v>
      </c>
      <c r="Q74" s="0" t="n">
        <v>10.8084980602634</v>
      </c>
      <c r="R74" s="0" t="n">
        <v>1.7342007364044</v>
      </c>
      <c r="S74" s="0" t="n">
        <v>1.62078925766904</v>
      </c>
      <c r="T74" s="0" t="n">
        <v>1.64829783188026</v>
      </c>
      <c r="U74" s="0" t="n">
        <v>1.61092217573927</v>
      </c>
      <c r="V74" s="0" t="n">
        <v>0.370612398103259</v>
      </c>
      <c r="W74" s="0" t="n">
        <v>0.321830862651548</v>
      </c>
      <c r="X74" s="0" t="n">
        <v>0.38972677189222</v>
      </c>
    </row>
    <row r="75" customFormat="false" ht="12.75" hidden="false" customHeight="false" outlineLevel="0" collapsed="false">
      <c r="A75" s="0" t="n">
        <v>202103</v>
      </c>
      <c r="B75" s="0" t="n">
        <v>18</v>
      </c>
      <c r="C75" s="0" t="n">
        <v>74</v>
      </c>
      <c r="D75" s="0" t="n">
        <v>2.90333852975675</v>
      </c>
      <c r="E75" s="0" t="n">
        <v>2.17660566505513</v>
      </c>
      <c r="F75" s="0" t="n">
        <v>2.20052354966942</v>
      </c>
      <c r="G75" s="0" t="n">
        <v>2.18022518597341</v>
      </c>
      <c r="H75" s="0" t="n">
        <v>1.36890249503148</v>
      </c>
      <c r="I75" s="0" t="n">
        <v>1.24050177041202</v>
      </c>
      <c r="J75" s="0" t="n">
        <v>1.35098258855028</v>
      </c>
      <c r="K75" s="0" t="n">
        <v>16.7282778230443</v>
      </c>
      <c r="L75" s="0" t="n">
        <v>17.1861408655004</v>
      </c>
      <c r="M75" s="0" t="n">
        <v>16.7493576363792</v>
      </c>
      <c r="N75" s="0" t="n">
        <v>16.9101931266096</v>
      </c>
      <c r="O75" s="0" t="n">
        <v>15.011280689991</v>
      </c>
      <c r="P75" s="0" t="n">
        <v>14.0506132049192</v>
      </c>
      <c r="Q75" s="0" t="n">
        <v>14.5583597537238</v>
      </c>
      <c r="R75" s="0" t="n">
        <v>2.61757474391176</v>
      </c>
      <c r="S75" s="0" t="n">
        <v>1.45218485639748</v>
      </c>
      <c r="T75" s="0" t="n">
        <v>1.56800992788324</v>
      </c>
      <c r="U75" s="0" t="n">
        <v>1.50291431613287</v>
      </c>
      <c r="V75" s="0" t="n">
        <v>1.16538988751428</v>
      </c>
      <c r="W75" s="0" t="n">
        <v>1.04956481602852</v>
      </c>
      <c r="X75" s="0" t="n">
        <v>1.15644154565031</v>
      </c>
    </row>
    <row r="76" customFormat="false" ht="12.75" hidden="false" customHeight="false" outlineLevel="0" collapsed="false">
      <c r="A76" s="0" t="n">
        <v>202103</v>
      </c>
      <c r="B76" s="0" t="n">
        <v>19</v>
      </c>
      <c r="C76" s="0" t="n">
        <v>75</v>
      </c>
      <c r="D76" s="0" t="n">
        <v>2.68644297426781</v>
      </c>
      <c r="E76" s="0" t="n">
        <v>2.6583739580806</v>
      </c>
      <c r="F76" s="0" t="n">
        <v>2.66646769745452</v>
      </c>
      <c r="G76" s="0" t="n">
        <v>2.66467869134525</v>
      </c>
      <c r="H76" s="0" t="n">
        <v>0.527702466952654</v>
      </c>
      <c r="I76" s="0" t="n">
        <v>0.489553839547733</v>
      </c>
      <c r="J76" s="0" t="n">
        <v>0.547213972269035</v>
      </c>
      <c r="K76" s="0" t="n">
        <v>31.503958232129</v>
      </c>
      <c r="L76" s="0" t="n">
        <v>31.6873598138518</v>
      </c>
      <c r="M76" s="0" t="n">
        <v>31.7783399905192</v>
      </c>
      <c r="N76" s="0" t="n">
        <v>32.1493530461506</v>
      </c>
      <c r="O76" s="0" t="n">
        <v>9.29590765716902</v>
      </c>
      <c r="P76" s="0" t="n">
        <v>9.37674857195285</v>
      </c>
      <c r="Q76" s="0" t="n">
        <v>9.72771672613523</v>
      </c>
      <c r="R76" s="0" t="n">
        <v>1.89214925441354</v>
      </c>
      <c r="S76" s="0" t="n">
        <v>1.84808605243461</v>
      </c>
      <c r="T76" s="0" t="n">
        <v>1.87265584615314</v>
      </c>
      <c r="U76" s="0" t="n">
        <v>1.8614857261007</v>
      </c>
      <c r="V76" s="0" t="n">
        <v>0.349924938027639</v>
      </c>
      <c r="W76" s="0" t="n">
        <v>0.298970320053504</v>
      </c>
      <c r="X76" s="0" t="n">
        <v>0.35204922780654</v>
      </c>
    </row>
    <row r="77" customFormat="false" ht="12.75" hidden="false" customHeight="false" outlineLevel="0" collapsed="false">
      <c r="A77" s="0" t="n">
        <v>202103</v>
      </c>
      <c r="B77" s="0" t="n">
        <v>20</v>
      </c>
      <c r="C77" s="0" t="n">
        <v>76</v>
      </c>
      <c r="D77" s="0" t="n">
        <v>2.52340206053905</v>
      </c>
      <c r="E77" s="0" t="n">
        <v>2.43996893710031</v>
      </c>
      <c r="F77" s="0" t="n">
        <v>2.42142672747868</v>
      </c>
      <c r="G77" s="0" t="n">
        <v>2.41693440837413</v>
      </c>
      <c r="H77" s="0" t="n">
        <v>1.35987046414536</v>
      </c>
      <c r="I77" s="0" t="n">
        <v>1.23140980647669</v>
      </c>
      <c r="J77" s="0" t="n">
        <v>1.33836603770129</v>
      </c>
      <c r="K77" s="0" t="n">
        <v>34.8991803141068</v>
      </c>
      <c r="L77" s="0" t="n">
        <v>20.8355803942869</v>
      </c>
      <c r="M77" s="0" t="n">
        <v>21.95616896665</v>
      </c>
      <c r="N77" s="0" t="n">
        <v>21.388921191858</v>
      </c>
      <c r="O77" s="0" t="n">
        <v>14.9248767451351</v>
      </c>
      <c r="P77" s="0" t="n">
        <v>13.9384056757321</v>
      </c>
      <c r="Q77" s="0" t="n">
        <v>14.4139442425517</v>
      </c>
      <c r="R77" s="0" t="n">
        <v>1.81584650751631</v>
      </c>
      <c r="S77" s="0" t="n">
        <v>1.84915131143443</v>
      </c>
      <c r="T77" s="0" t="n">
        <v>1.82166314722815</v>
      </c>
      <c r="U77" s="0" t="n">
        <v>1.81901161724638</v>
      </c>
      <c r="V77" s="0" t="n">
        <v>1.15766873386784</v>
      </c>
      <c r="W77" s="0" t="n">
        <v>1.04322285848374</v>
      </c>
      <c r="X77" s="0" t="n">
        <v>1.14687914234331</v>
      </c>
    </row>
    <row r="78" customFormat="false" ht="12.75" hidden="false" customHeight="false" outlineLevel="0" collapsed="false">
      <c r="A78" s="0" t="n">
        <v>202103</v>
      </c>
      <c r="B78" s="0" t="n">
        <v>21</v>
      </c>
      <c r="C78" s="0" t="n">
        <v>77</v>
      </c>
      <c r="D78" s="0" t="n">
        <v>2.5582251675249</v>
      </c>
      <c r="E78" s="0" t="n">
        <v>1.78945110894963</v>
      </c>
      <c r="F78" s="0" t="n">
        <v>1.79848789811892</v>
      </c>
      <c r="G78" s="0" t="n">
        <v>1.79817228012836</v>
      </c>
      <c r="H78" s="0" t="n">
        <v>1.36539617171864</v>
      </c>
      <c r="I78" s="0" t="n">
        <v>1.23122655104342</v>
      </c>
      <c r="J78" s="0" t="n">
        <v>1.33598059587033</v>
      </c>
      <c r="K78" s="0" t="n">
        <v>5.55539828044831</v>
      </c>
      <c r="L78" s="0" t="n">
        <v>10.9902571321483</v>
      </c>
      <c r="M78" s="0" t="n">
        <v>10.0774462974394</v>
      </c>
      <c r="N78" s="0" t="n">
        <v>10.5332567450669</v>
      </c>
      <c r="O78" s="0" t="n">
        <v>15.4107002980502</v>
      </c>
      <c r="P78" s="0" t="n">
        <v>14.4978894633413</v>
      </c>
      <c r="Q78" s="0" t="n">
        <v>14.9536999109688</v>
      </c>
      <c r="R78" s="0" t="n">
        <v>2.53016428440935</v>
      </c>
      <c r="S78" s="0" t="n">
        <v>1.5068969819283</v>
      </c>
      <c r="T78" s="0" t="n">
        <v>1.574516907245</v>
      </c>
      <c r="U78" s="0" t="n">
        <v>1.53289065936566</v>
      </c>
      <c r="V78" s="0" t="n">
        <v>1.15028187425695</v>
      </c>
      <c r="W78" s="0" t="n">
        <v>1.02788557828434</v>
      </c>
      <c r="X78" s="0" t="n">
        <v>1.12967447426686</v>
      </c>
    </row>
    <row r="79" customFormat="false" ht="12.75" hidden="false" customHeight="false" outlineLevel="0" collapsed="false">
      <c r="A79" s="0" t="n">
        <v>202103</v>
      </c>
      <c r="B79" s="0" t="n">
        <v>22</v>
      </c>
      <c r="C79" s="0" t="n">
        <v>78</v>
      </c>
      <c r="D79" s="0" t="n">
        <v>2.14024162412919</v>
      </c>
      <c r="E79" s="0" t="n">
        <v>1.30678236560398</v>
      </c>
      <c r="F79" s="0" t="n">
        <v>1.33602442679306</v>
      </c>
      <c r="G79" s="0" t="n">
        <v>1.32885214530279</v>
      </c>
      <c r="H79" s="0" t="n">
        <v>1.39360684846659</v>
      </c>
      <c r="I79" s="0" t="n">
        <v>1.26751361608189</v>
      </c>
      <c r="J79" s="0" t="n">
        <v>1.38822325637105</v>
      </c>
      <c r="K79" s="0" t="n">
        <v>29.2787972667955</v>
      </c>
      <c r="L79" s="0" t="n">
        <v>15.5853321960787</v>
      </c>
      <c r="M79" s="0" t="n">
        <v>16.3704369369517</v>
      </c>
      <c r="N79" s="0" t="n">
        <v>15.8772519696019</v>
      </c>
      <c r="O79" s="0" t="n">
        <v>15.4389776744885</v>
      </c>
      <c r="P79" s="0" t="n">
        <v>14.4134864622306</v>
      </c>
      <c r="Q79" s="0" t="n">
        <v>15.0512839878768</v>
      </c>
      <c r="R79" s="0" t="n">
        <v>1.48351911145701</v>
      </c>
      <c r="S79" s="0" t="n">
        <v>0.615872047719451</v>
      </c>
      <c r="T79" s="0" t="n">
        <v>0.622922210296557</v>
      </c>
      <c r="U79" s="0" t="n">
        <v>0.635724944737585</v>
      </c>
      <c r="V79" s="0" t="n">
        <v>1.18248012799127</v>
      </c>
      <c r="W79" s="0" t="n">
        <v>1.07157073632129</v>
      </c>
      <c r="X79" s="0" t="n">
        <v>1.18589745812883</v>
      </c>
    </row>
    <row r="80" customFormat="false" ht="12.75" hidden="false" customHeight="false" outlineLevel="0" collapsed="false">
      <c r="A80" s="0" t="n">
        <v>202103</v>
      </c>
      <c r="B80" s="0" t="n">
        <v>23</v>
      </c>
      <c r="C80" s="0" t="n">
        <v>79</v>
      </c>
      <c r="D80" s="0" t="n">
        <v>1.53172570725191</v>
      </c>
      <c r="E80" s="0" t="n">
        <v>1.46832129210112</v>
      </c>
      <c r="F80" s="0" t="n">
        <v>1.44914865645388</v>
      </c>
      <c r="G80" s="0" t="n">
        <v>1.47147617484395</v>
      </c>
      <c r="H80" s="0" t="n">
        <v>0.520620188696028</v>
      </c>
      <c r="I80" s="0" t="n">
        <v>0.464125173083684</v>
      </c>
      <c r="J80" s="0" t="n">
        <v>0.528732022632998</v>
      </c>
      <c r="K80" s="0" t="n">
        <v>32.8848777244573</v>
      </c>
      <c r="L80" s="0" t="n">
        <v>29.0216914755691</v>
      </c>
      <c r="M80" s="0" t="n">
        <v>28.367050825929</v>
      </c>
      <c r="N80" s="0" t="n">
        <v>29.0059673642621</v>
      </c>
      <c r="O80" s="0" t="n">
        <v>8.90422267976794</v>
      </c>
      <c r="P80" s="0" t="n">
        <v>9.06158157885191</v>
      </c>
      <c r="Q80" s="0" t="n">
        <v>9.43684469620213</v>
      </c>
      <c r="R80" s="0" t="n">
        <v>0.952345587301941</v>
      </c>
      <c r="S80" s="0" t="n">
        <v>0.918427453708681</v>
      </c>
      <c r="T80" s="0" t="n">
        <v>0.918432205784581</v>
      </c>
      <c r="U80" s="0" t="n">
        <v>0.919791614003184</v>
      </c>
      <c r="V80" s="0" t="n">
        <v>0.355407305528818</v>
      </c>
      <c r="W80" s="0" t="n">
        <v>0.289044769046348</v>
      </c>
      <c r="X80" s="0" t="n">
        <v>0.337955391326677</v>
      </c>
    </row>
    <row r="81" customFormat="false" ht="12.75" hidden="false" customHeight="false" outlineLevel="0" collapsed="false">
      <c r="A81" s="0" t="n">
        <v>202103</v>
      </c>
      <c r="B81" s="0" t="n">
        <v>24</v>
      </c>
      <c r="C81" s="0" t="n">
        <v>80</v>
      </c>
      <c r="D81" s="0" t="n">
        <v>2.78055296582108</v>
      </c>
      <c r="E81" s="0" t="n">
        <v>3.39868022579786</v>
      </c>
      <c r="F81" s="0" t="n">
        <v>3.32445689900924</v>
      </c>
      <c r="G81" s="0" t="n">
        <v>3.39104143907615</v>
      </c>
      <c r="H81" s="0" t="n">
        <v>1.36315460338204</v>
      </c>
      <c r="I81" s="0" t="n">
        <v>1.2395431885096</v>
      </c>
      <c r="J81" s="0" t="n">
        <v>1.34384954313875</v>
      </c>
      <c r="K81" s="0" t="n">
        <v>50.4054447521987</v>
      </c>
      <c r="L81" s="0" t="n">
        <v>49.7569547185214</v>
      </c>
      <c r="M81" s="0" t="n">
        <v>49.6849836377458</v>
      </c>
      <c r="N81" s="0" t="n">
        <v>49.7329306520958</v>
      </c>
      <c r="O81" s="0" t="n">
        <v>15.3273982181734</v>
      </c>
      <c r="P81" s="0" t="n">
        <v>14.3542173736094</v>
      </c>
      <c r="Q81" s="0" t="n">
        <v>14.9186673953474</v>
      </c>
      <c r="R81" s="0" t="n">
        <v>1.51797208761123</v>
      </c>
      <c r="S81" s="0" t="n">
        <v>1.86049234019341</v>
      </c>
      <c r="T81" s="0" t="n">
        <v>1.82294448767623</v>
      </c>
      <c r="U81" s="0" t="n">
        <v>1.85311420616198</v>
      </c>
      <c r="V81" s="0" t="n">
        <v>1.1500216732673</v>
      </c>
      <c r="W81" s="0" t="n">
        <v>1.04018819454288</v>
      </c>
      <c r="X81" s="0" t="n">
        <v>1.13891154598421</v>
      </c>
    </row>
    <row r="82" customFormat="false" ht="12.75" hidden="false" customHeight="false" outlineLevel="0" collapsed="false">
      <c r="A82" s="0" t="n">
        <v>202103</v>
      </c>
      <c r="B82" s="0" t="n">
        <v>25</v>
      </c>
      <c r="C82" s="0" t="n">
        <v>81</v>
      </c>
      <c r="D82" s="0" t="n">
        <v>3.33197566800986</v>
      </c>
      <c r="E82" s="0" t="n">
        <v>2.69665601071851</v>
      </c>
      <c r="F82" s="0" t="n">
        <v>2.73184950582081</v>
      </c>
      <c r="G82" s="0" t="n">
        <v>2.70152516853688</v>
      </c>
      <c r="H82" s="0" t="n">
        <v>1.31093838529289</v>
      </c>
      <c r="I82" s="0" t="n">
        <v>1.19927356311726</v>
      </c>
      <c r="J82" s="0" t="n">
        <v>1.30680290349149</v>
      </c>
      <c r="K82" s="0" t="n">
        <v>40.3996552558192</v>
      </c>
      <c r="L82" s="0" t="n">
        <v>31.9923038646614</v>
      </c>
      <c r="M82" s="0" t="n">
        <v>32.1489147294301</v>
      </c>
      <c r="N82" s="0" t="n">
        <v>32.0807222774948</v>
      </c>
      <c r="O82" s="0" t="n">
        <v>14.9312705163984</v>
      </c>
      <c r="P82" s="0" t="n">
        <v>14.0797607008139</v>
      </c>
      <c r="Q82" s="0" t="n">
        <v>14.6000834679466</v>
      </c>
      <c r="R82" s="0" t="n">
        <v>2.3408525528959</v>
      </c>
      <c r="S82" s="0" t="n">
        <v>1.23694265103362</v>
      </c>
      <c r="T82" s="0" t="n">
        <v>1.3360543125662</v>
      </c>
      <c r="U82" s="0" t="n">
        <v>1.23284302779106</v>
      </c>
      <c r="V82" s="0" t="n">
        <v>1.10390990186228</v>
      </c>
      <c r="W82" s="0" t="n">
        <v>1.0047982403297</v>
      </c>
      <c r="X82" s="0" t="n">
        <v>1.10800952510484</v>
      </c>
    </row>
    <row r="83" customFormat="false" ht="12.75" hidden="false" customHeight="false" outlineLevel="0" collapsed="false">
      <c r="A83" s="0" t="n">
        <v>202103</v>
      </c>
      <c r="B83" s="0" t="n">
        <v>26</v>
      </c>
      <c r="C83" s="0" t="n">
        <v>82</v>
      </c>
      <c r="D83" s="0" t="n">
        <v>1.90216540910491</v>
      </c>
      <c r="E83" s="0" t="n">
        <v>2.06989578064304</v>
      </c>
      <c r="F83" s="0" t="n">
        <v>2.01551020950831</v>
      </c>
      <c r="G83" s="0" t="n">
        <v>2.06860128353557</v>
      </c>
      <c r="H83" s="0" t="n">
        <v>0.542826957657786</v>
      </c>
      <c r="I83" s="0" t="n">
        <v>0.485447324779683</v>
      </c>
      <c r="J83" s="0" t="n">
        <v>0.561157365672741</v>
      </c>
      <c r="K83" s="0" t="n">
        <v>43.3707623452177</v>
      </c>
      <c r="L83" s="0" t="n">
        <v>36.0433761224903</v>
      </c>
      <c r="M83" s="0" t="n">
        <v>36.1011629064041</v>
      </c>
      <c r="N83" s="0" t="n">
        <v>34.667576133289</v>
      </c>
      <c r="O83" s="0" t="n">
        <v>9.59920633568642</v>
      </c>
      <c r="P83" s="0" t="n">
        <v>9.5290084202953</v>
      </c>
      <c r="Q83" s="0" t="n">
        <v>10.3698369995006</v>
      </c>
      <c r="R83" s="0" t="n">
        <v>1.75487060238576</v>
      </c>
      <c r="S83" s="0" t="n">
        <v>1.96302384435174</v>
      </c>
      <c r="T83" s="0" t="n">
        <v>1.91149565338621</v>
      </c>
      <c r="U83" s="0" t="n">
        <v>1.96468667671386</v>
      </c>
      <c r="V83" s="0" t="n">
        <v>0.355949786653868</v>
      </c>
      <c r="W83" s="0" t="n">
        <v>0.285978247802351</v>
      </c>
      <c r="X83" s="0" t="n">
        <v>0.346813493323917</v>
      </c>
    </row>
    <row r="84" customFormat="false" ht="12.75" hidden="false" customHeight="false" outlineLevel="0" collapsed="false">
      <c r="A84" s="0" t="n">
        <v>202103</v>
      </c>
      <c r="B84" s="0" t="n">
        <v>27</v>
      </c>
      <c r="C84" s="0" t="n">
        <v>83</v>
      </c>
      <c r="D84" s="0" t="n">
        <v>1.41402083544347</v>
      </c>
      <c r="E84" s="0" t="n">
        <v>1.30795380884432</v>
      </c>
      <c r="F84" s="0" t="n">
        <v>1.3333022707392</v>
      </c>
      <c r="G84" s="0" t="n">
        <v>1.30877357117401</v>
      </c>
      <c r="H84" s="0" t="n">
        <v>0.581591900968021</v>
      </c>
      <c r="I84" s="0" t="n">
        <v>0.531440150273175</v>
      </c>
      <c r="J84" s="0" t="n">
        <v>0.590928307398454</v>
      </c>
      <c r="K84" s="0" t="n">
        <v>13.1295655574899</v>
      </c>
      <c r="L84" s="0" t="n">
        <v>13.3374733607143</v>
      </c>
      <c r="M84" s="0" t="n">
        <v>13.2058206229436</v>
      </c>
      <c r="N84" s="0" t="n">
        <v>13.3894554371363</v>
      </c>
      <c r="O84" s="0" t="n">
        <v>10.3413453793885</v>
      </c>
      <c r="P84" s="0" t="n">
        <v>10.4426641165645</v>
      </c>
      <c r="Q84" s="0" t="n">
        <v>11.1103821003244</v>
      </c>
      <c r="R84" s="0" t="n">
        <v>1.16201537681327</v>
      </c>
      <c r="S84" s="0" t="n">
        <v>1.06475608894576</v>
      </c>
      <c r="T84" s="0" t="n">
        <v>1.09948146099658</v>
      </c>
      <c r="U84" s="0" t="n">
        <v>1.05614590788416</v>
      </c>
      <c r="V84" s="0" t="n">
        <v>0.374706808978539</v>
      </c>
      <c r="W84" s="0" t="n">
        <v>0.309243138591502</v>
      </c>
      <c r="X84" s="0" t="n">
        <v>0.346384595784534</v>
      </c>
    </row>
    <row r="85" customFormat="false" ht="12.75" hidden="false" customHeight="false" outlineLevel="0" collapsed="false">
      <c r="A85" s="0" t="n">
        <v>202103</v>
      </c>
      <c r="B85" s="0" t="n">
        <v>28</v>
      </c>
      <c r="C85" s="0" t="n">
        <v>84</v>
      </c>
      <c r="D85" s="0" t="n">
        <v>2.42521594738244</v>
      </c>
      <c r="E85" s="0" t="n">
        <v>1.90168584297495</v>
      </c>
      <c r="F85" s="0" t="n">
        <v>1.8954176909753</v>
      </c>
      <c r="G85" s="0" t="n">
        <v>1.8962486477456</v>
      </c>
      <c r="H85" s="0" t="n">
        <v>1.36230631500271</v>
      </c>
      <c r="I85" s="0" t="n">
        <v>1.2371521058891</v>
      </c>
      <c r="J85" s="0" t="n">
        <v>1.34855299741222</v>
      </c>
      <c r="K85" s="0" t="n">
        <v>19.1908474130361</v>
      </c>
      <c r="L85" s="0" t="n">
        <v>19.209825764881</v>
      </c>
      <c r="M85" s="0" t="n">
        <v>18.9555145627696</v>
      </c>
      <c r="N85" s="0" t="n">
        <v>19.0354121712648</v>
      </c>
      <c r="O85" s="0" t="n">
        <v>15.0279432096659</v>
      </c>
      <c r="P85" s="0" t="n">
        <v>14.1827934208149</v>
      </c>
      <c r="Q85" s="0" t="n">
        <v>14.7192845971944</v>
      </c>
      <c r="R85" s="0" t="n">
        <v>1.85004889271067</v>
      </c>
      <c r="S85" s="0" t="n">
        <v>0.962433665904751</v>
      </c>
      <c r="T85" s="0" t="n">
        <v>0.993584809663007</v>
      </c>
      <c r="U85" s="0" t="n">
        <v>0.963073888364671</v>
      </c>
      <c r="V85" s="0" t="n">
        <v>1.15852253119219</v>
      </c>
      <c r="W85" s="0" t="n">
        <v>1.04454855547477</v>
      </c>
      <c r="X85" s="0" t="n">
        <v>1.15171354651396</v>
      </c>
    </row>
    <row r="86" customFormat="false" ht="12.75" hidden="false" customHeight="false" outlineLevel="0" collapsed="false">
      <c r="A86" s="0" t="n">
        <v>202104</v>
      </c>
      <c r="B86" s="0" t="n">
        <v>1</v>
      </c>
      <c r="C86" s="0" t="n">
        <v>85</v>
      </c>
      <c r="D86" s="0" t="n">
        <v>2.46980263548384</v>
      </c>
      <c r="E86" s="0" t="n">
        <v>2.43989002020189</v>
      </c>
      <c r="F86" s="0" t="n">
        <v>2.41092146522008</v>
      </c>
      <c r="G86" s="0" t="n">
        <v>2.43843014328409</v>
      </c>
      <c r="H86" s="0" t="n">
        <v>0.565429305133307</v>
      </c>
      <c r="I86" s="0" t="n">
        <v>0.518635381582113</v>
      </c>
      <c r="J86" s="0" t="n">
        <v>0.561458046168093</v>
      </c>
      <c r="K86" s="0" t="n">
        <v>57.0702029242873</v>
      </c>
      <c r="L86" s="0" t="n">
        <v>51.5652528435866</v>
      </c>
      <c r="M86" s="0" t="n">
        <v>51.4958903403008</v>
      </c>
      <c r="N86" s="0" t="n">
        <v>51.40575807793</v>
      </c>
      <c r="O86" s="0" t="n">
        <v>10.295403576473</v>
      </c>
      <c r="P86" s="0" t="n">
        <v>9.81940421763213</v>
      </c>
      <c r="Q86" s="0" t="n">
        <v>9.97979572566591</v>
      </c>
      <c r="R86" s="0" t="n">
        <v>1.21766675276948</v>
      </c>
      <c r="S86" s="0" t="n">
        <v>1.19286270369602</v>
      </c>
      <c r="T86" s="0" t="n">
        <v>1.19665030911742</v>
      </c>
      <c r="U86" s="0" t="n">
        <v>1.19903545047037</v>
      </c>
      <c r="V86" s="0" t="n">
        <v>0.374432683374316</v>
      </c>
      <c r="W86" s="0" t="n">
        <v>0.327919595137571</v>
      </c>
      <c r="X86" s="0" t="n">
        <v>0.379678802955606</v>
      </c>
    </row>
    <row r="87" customFormat="false" ht="12.75" hidden="false" customHeight="false" outlineLevel="0" collapsed="false">
      <c r="A87" s="0" t="n">
        <v>202104</v>
      </c>
      <c r="B87" s="0" t="n">
        <v>2</v>
      </c>
      <c r="C87" s="0" t="n">
        <v>86</v>
      </c>
      <c r="D87" s="0" t="n">
        <v>1.29136518670343</v>
      </c>
      <c r="E87" s="0" t="n">
        <v>1.25028453262933</v>
      </c>
      <c r="F87" s="0" t="n">
        <v>1.2539585492266</v>
      </c>
      <c r="G87" s="0" t="n">
        <v>1.24889161180003</v>
      </c>
      <c r="H87" s="0" t="n">
        <v>0.557505922083859</v>
      </c>
      <c r="I87" s="0" t="n">
        <v>0.509560861449702</v>
      </c>
      <c r="J87" s="0" t="n">
        <v>0.57919025569383</v>
      </c>
      <c r="K87" s="0" t="n">
        <v>14.4765119005097</v>
      </c>
      <c r="L87" s="0" t="n">
        <v>13.9742797508578</v>
      </c>
      <c r="M87" s="0" t="n">
        <v>13.7805518776065</v>
      </c>
      <c r="N87" s="0" t="n">
        <v>14.2755765883878</v>
      </c>
      <c r="O87" s="0" t="n">
        <v>10.0384623066905</v>
      </c>
      <c r="P87" s="0" t="n">
        <v>10.1515798006946</v>
      </c>
      <c r="Q87" s="0" t="n">
        <v>10.7908722482722</v>
      </c>
      <c r="R87" s="0" t="n">
        <v>0.986491622285177</v>
      </c>
      <c r="S87" s="0" t="n">
        <v>0.89146254457019</v>
      </c>
      <c r="T87" s="0" t="n">
        <v>0.925420021986469</v>
      </c>
      <c r="U87" s="0" t="n">
        <v>0.889412946072103</v>
      </c>
      <c r="V87" s="0" t="n">
        <v>0.351009705272214</v>
      </c>
      <c r="W87" s="0" t="n">
        <v>0.286701303095912</v>
      </c>
      <c r="X87" s="0" t="n">
        <v>0.340957958565026</v>
      </c>
    </row>
    <row r="88" customFormat="false" ht="12.75" hidden="false" customHeight="false" outlineLevel="0" collapsed="false">
      <c r="A88" s="0" t="n">
        <v>202104</v>
      </c>
      <c r="B88" s="0" t="n">
        <v>3</v>
      </c>
      <c r="C88" s="0" t="n">
        <v>87</v>
      </c>
      <c r="D88" s="0" t="n">
        <v>2.21458235755224</v>
      </c>
      <c r="E88" s="0" t="n">
        <v>2.26131973547083</v>
      </c>
      <c r="F88" s="0" t="n">
        <v>2.23465379088757</v>
      </c>
      <c r="G88" s="0" t="n">
        <v>2.24717156465622</v>
      </c>
      <c r="H88" s="0" t="n">
        <v>0.564484256433029</v>
      </c>
      <c r="I88" s="0" t="n">
        <v>0.514611939814071</v>
      </c>
      <c r="J88" s="0" t="n">
        <v>0.597450748686795</v>
      </c>
      <c r="K88" s="0" t="n">
        <v>71.9024130608522</v>
      </c>
      <c r="L88" s="0" t="n">
        <v>68.7928646170223</v>
      </c>
      <c r="M88" s="0" t="n">
        <v>68.9451859975181</v>
      </c>
      <c r="N88" s="0" t="n">
        <v>68.662347499315</v>
      </c>
      <c r="O88" s="0" t="n">
        <v>9.96130581521186</v>
      </c>
      <c r="P88" s="0" t="n">
        <v>9.63137706864697</v>
      </c>
      <c r="Q88" s="0" t="n">
        <v>10.6250161642679</v>
      </c>
      <c r="R88" s="0" t="n">
        <v>1.64008170382767</v>
      </c>
      <c r="S88" s="0" t="n">
        <v>1.75206436691457</v>
      </c>
      <c r="T88" s="0" t="n">
        <v>1.72099502491894</v>
      </c>
      <c r="U88" s="0" t="n">
        <v>1.74136956075755</v>
      </c>
      <c r="V88" s="0" t="n">
        <v>0.36514427984741</v>
      </c>
      <c r="W88" s="0" t="n">
        <v>0.312849339246035</v>
      </c>
      <c r="X88" s="0" t="n">
        <v>0.373771311456479</v>
      </c>
    </row>
    <row r="89" customFormat="false" ht="12.75" hidden="false" customHeight="false" outlineLevel="0" collapsed="false">
      <c r="A89" s="0" t="n">
        <v>202104</v>
      </c>
      <c r="B89" s="0" t="n">
        <v>4</v>
      </c>
      <c r="C89" s="0" t="n">
        <v>88</v>
      </c>
      <c r="D89" s="0" t="n">
        <v>5.50315128002712</v>
      </c>
      <c r="E89" s="0" t="n">
        <v>4.74294705912248</v>
      </c>
      <c r="F89" s="0" t="n">
        <v>4.81885010664276</v>
      </c>
      <c r="G89" s="0" t="n">
        <v>4.737953142256</v>
      </c>
      <c r="H89" s="0" t="n">
        <v>1.36828164923384</v>
      </c>
      <c r="I89" s="0" t="n">
        <v>1.24573037733795</v>
      </c>
      <c r="J89" s="0" t="n">
        <v>1.36182319898636</v>
      </c>
      <c r="K89" s="0" t="n">
        <v>20.4008912618002</v>
      </c>
      <c r="L89" s="0" t="n">
        <v>15.5367980771138</v>
      </c>
      <c r="M89" s="0" t="n">
        <v>15.6201350464348</v>
      </c>
      <c r="N89" s="0" t="n">
        <v>15.6300256757819</v>
      </c>
      <c r="O89" s="0" t="n">
        <v>15.3599002986088</v>
      </c>
      <c r="P89" s="0" t="n">
        <v>14.2793333669527</v>
      </c>
      <c r="Q89" s="0" t="n">
        <v>14.9375941479306</v>
      </c>
      <c r="R89" s="0" t="n">
        <v>5.20677425461803</v>
      </c>
      <c r="S89" s="0" t="n">
        <v>4.33202634055426</v>
      </c>
      <c r="T89" s="0" t="n">
        <v>4.41226242214083</v>
      </c>
      <c r="U89" s="0" t="n">
        <v>4.31944765155062</v>
      </c>
      <c r="V89" s="0" t="n">
        <v>1.1552029576549</v>
      </c>
      <c r="W89" s="0" t="n">
        <v>1.04964339815432</v>
      </c>
      <c r="X89" s="0" t="n">
        <v>1.15899579465228</v>
      </c>
    </row>
    <row r="90" customFormat="false" ht="12.75" hidden="false" customHeight="false" outlineLevel="0" collapsed="false">
      <c r="A90" s="0" t="n">
        <v>202104</v>
      </c>
      <c r="B90" s="0" t="n">
        <v>5</v>
      </c>
      <c r="C90" s="0" t="n">
        <v>89</v>
      </c>
      <c r="D90" s="0" t="n">
        <v>1.01580444408897</v>
      </c>
      <c r="E90" s="0" t="n">
        <v>1.17903394412788</v>
      </c>
      <c r="F90" s="0" t="n">
        <v>1.17749750536349</v>
      </c>
      <c r="G90" s="0" t="n">
        <v>1.19422396286098</v>
      </c>
      <c r="H90" s="0" t="n">
        <v>0.566376280026671</v>
      </c>
      <c r="I90" s="0" t="n">
        <v>0.505030815827646</v>
      </c>
      <c r="J90" s="0" t="n">
        <v>0.590123574191375</v>
      </c>
      <c r="K90" s="0" t="n">
        <v>12.9477279326445</v>
      </c>
      <c r="L90" s="0" t="n">
        <v>16.9557011784805</v>
      </c>
      <c r="M90" s="0" t="n">
        <v>16.9485789961786</v>
      </c>
      <c r="N90" s="0" t="n">
        <v>17.3338760799161</v>
      </c>
      <c r="O90" s="0" t="n">
        <v>9.90392637126831</v>
      </c>
      <c r="P90" s="0" t="n">
        <v>10.1944701137206</v>
      </c>
      <c r="Q90" s="0" t="n">
        <v>11.2114218225983</v>
      </c>
      <c r="R90" s="0" t="n">
        <v>0.792454834708422</v>
      </c>
      <c r="S90" s="0" t="n">
        <v>0.809321158355139</v>
      </c>
      <c r="T90" s="0" t="n">
        <v>0.808188289085803</v>
      </c>
      <c r="U90" s="0" t="n">
        <v>0.801321820958875</v>
      </c>
      <c r="V90" s="0" t="n">
        <v>0.36738593961011</v>
      </c>
      <c r="W90" s="0" t="n">
        <v>0.283592600155367</v>
      </c>
      <c r="X90" s="0" t="n">
        <v>0.346707306692614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90</v>
      </c>
      <c r="D91" s="0" t="n">
        <v>4.22134806502056</v>
      </c>
      <c r="E91" s="0" t="n">
        <v>4.24230048288663</v>
      </c>
      <c r="F91" s="0" t="n">
        <v>4.25317970689227</v>
      </c>
      <c r="G91" s="0" t="n">
        <v>4.25736530077942</v>
      </c>
      <c r="H91" s="0" t="n">
        <v>0.569167902304583</v>
      </c>
      <c r="I91" s="0" t="n">
        <v>0.518271370565555</v>
      </c>
      <c r="J91" s="0" t="n">
        <v>0.601607145999245</v>
      </c>
      <c r="K91" s="0" t="n">
        <v>63.8632000618466</v>
      </c>
      <c r="L91" s="0" t="n">
        <v>60.2083840281445</v>
      </c>
      <c r="M91" s="0" t="n">
        <v>59.8598728118198</v>
      </c>
      <c r="N91" s="0" t="n">
        <v>59.7239614101694</v>
      </c>
      <c r="O91" s="0" t="n">
        <v>9.72384862036941</v>
      </c>
      <c r="P91" s="0" t="n">
        <v>9.6614188647654</v>
      </c>
      <c r="Q91" s="0" t="n">
        <v>10.3159759302925</v>
      </c>
      <c r="R91" s="0" t="n">
        <v>2.45248704002348</v>
      </c>
      <c r="S91" s="0" t="n">
        <v>2.38957635110118</v>
      </c>
      <c r="T91" s="0" t="n">
        <v>2.40680149096685</v>
      </c>
      <c r="U91" s="0" t="n">
        <v>2.40488436169251</v>
      </c>
      <c r="V91" s="0" t="n">
        <v>0.390626957477313</v>
      </c>
      <c r="W91" s="0" t="n">
        <v>0.330153511665732</v>
      </c>
      <c r="X91" s="0" t="n">
        <v>0.398192555766297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91</v>
      </c>
      <c r="D92" s="0" t="n">
        <v>1.78872421454525</v>
      </c>
      <c r="E92" s="0" t="n">
        <v>1.66866888654642</v>
      </c>
      <c r="F92" s="0" t="n">
        <v>1.6664798254218</v>
      </c>
      <c r="G92" s="0" t="n">
        <v>1.70771520431739</v>
      </c>
      <c r="H92" s="0" t="n">
        <v>1.38044791263171</v>
      </c>
      <c r="I92" s="0" t="n">
        <v>1.25509277207452</v>
      </c>
      <c r="J92" s="0" t="n">
        <v>1.38716462810558</v>
      </c>
      <c r="K92" s="0" t="n">
        <v>29.7324332398322</v>
      </c>
      <c r="L92" s="0" t="n">
        <v>30.7775366284392</v>
      </c>
      <c r="M92" s="0" t="n">
        <v>30.7737443940777</v>
      </c>
      <c r="N92" s="0" t="n">
        <v>30.8258821686664</v>
      </c>
      <c r="O92" s="0" t="n">
        <v>14.9957527905989</v>
      </c>
      <c r="P92" s="0" t="n">
        <v>13.9306215998169</v>
      </c>
      <c r="Q92" s="0" t="n">
        <v>14.493092306504</v>
      </c>
      <c r="R92" s="0" t="n">
        <v>1.2376460039445</v>
      </c>
      <c r="S92" s="0" t="n">
        <v>0.758810790640075</v>
      </c>
      <c r="T92" s="0" t="n">
        <v>0.786914874572849</v>
      </c>
      <c r="U92" s="0" t="n">
        <v>0.801913512813372</v>
      </c>
      <c r="V92" s="0" t="n">
        <v>1.17958528586692</v>
      </c>
      <c r="W92" s="0" t="n">
        <v>1.06949592057725</v>
      </c>
      <c r="X92" s="0" t="n">
        <v>1.1980752353845</v>
      </c>
    </row>
    <row r="93" customFormat="false" ht="12.75" hidden="false" customHeight="false" outlineLevel="0" collapsed="false">
      <c r="A93" s="0" t="n">
        <v>202104</v>
      </c>
      <c r="B93" s="0" t="n">
        <v>8</v>
      </c>
      <c r="C93" s="0" t="n">
        <v>92</v>
      </c>
      <c r="D93" s="0" t="n">
        <v>2.07462624152195</v>
      </c>
      <c r="E93" s="0" t="n">
        <v>1.28460584487437</v>
      </c>
      <c r="F93" s="0" t="n">
        <v>1.33310841048966</v>
      </c>
      <c r="G93" s="0" t="n">
        <v>1.28847852191796</v>
      </c>
      <c r="H93" s="0" t="n">
        <v>1.38570175576351</v>
      </c>
      <c r="I93" s="0" t="n">
        <v>1.25843999157189</v>
      </c>
      <c r="J93" s="0" t="n">
        <v>1.37640615736323</v>
      </c>
      <c r="K93" s="0" t="n">
        <v>19.9637443965595</v>
      </c>
      <c r="L93" s="0" t="n">
        <v>14.9214287802505</v>
      </c>
      <c r="M93" s="0" t="n">
        <v>14.9729986184997</v>
      </c>
      <c r="N93" s="0" t="n">
        <v>15.0706505758833</v>
      </c>
      <c r="O93" s="0" t="n">
        <v>15.295098841799</v>
      </c>
      <c r="P93" s="0" t="n">
        <v>14.1982981770966</v>
      </c>
      <c r="Q93" s="0" t="n">
        <v>14.7834055583076</v>
      </c>
      <c r="R93" s="0" t="n">
        <v>1.67848559638152</v>
      </c>
      <c r="S93" s="0" t="n">
        <v>0.662841210182116</v>
      </c>
      <c r="T93" s="0" t="n">
        <v>0.758739743621085</v>
      </c>
      <c r="U93" s="0" t="n">
        <v>0.650621898542189</v>
      </c>
      <c r="V93" s="0" t="n">
        <v>1.17685045632317</v>
      </c>
      <c r="W93" s="0" t="n">
        <v>1.06601780103041</v>
      </c>
      <c r="X93" s="0" t="n">
        <v>1.17897007789468</v>
      </c>
    </row>
    <row r="94" customFormat="false" ht="12.75" hidden="false" customHeight="false" outlineLevel="0" collapsed="false">
      <c r="A94" s="0" t="n">
        <v>202104</v>
      </c>
      <c r="B94" s="0" t="n">
        <v>9</v>
      </c>
      <c r="C94" s="0" t="n">
        <v>93</v>
      </c>
      <c r="D94" s="0" t="n">
        <v>1.03226720142911</v>
      </c>
      <c r="E94" s="0" t="n">
        <v>1.50814474081426</v>
      </c>
      <c r="F94" s="0" t="n">
        <v>1.39989926728095</v>
      </c>
      <c r="G94" s="0" t="n">
        <v>1.50383213830259</v>
      </c>
      <c r="H94" s="0" t="n">
        <v>1.38137698940619</v>
      </c>
      <c r="I94" s="0" t="n">
        <v>1.2550142415266</v>
      </c>
      <c r="J94" s="0" t="n">
        <v>1.38232218083634</v>
      </c>
      <c r="K94" s="0" t="n">
        <v>18.1875325744316</v>
      </c>
      <c r="L94" s="0" t="n">
        <v>19.944053009899</v>
      </c>
      <c r="M94" s="0" t="n">
        <v>19.3759062208312</v>
      </c>
      <c r="N94" s="0" t="n">
        <v>19.618538422186</v>
      </c>
      <c r="O94" s="0" t="n">
        <v>15.1037038051536</v>
      </c>
      <c r="P94" s="0" t="n">
        <v>13.9994158973183</v>
      </c>
      <c r="Q94" s="0" t="n">
        <v>14.5192853487527</v>
      </c>
      <c r="R94" s="0" t="n">
        <v>0.493973732407269</v>
      </c>
      <c r="S94" s="0" t="n">
        <v>0.954758483848994</v>
      </c>
      <c r="T94" s="0" t="n">
        <v>0.844432581677434</v>
      </c>
      <c r="U94" s="0" t="n">
        <v>0.968605341360746</v>
      </c>
      <c r="V94" s="0" t="n">
        <v>1.17701741236552</v>
      </c>
      <c r="W94" s="0" t="n">
        <v>1.06669151019397</v>
      </c>
      <c r="X94" s="0" t="n">
        <v>1.19086426987728</v>
      </c>
    </row>
    <row r="95" customFormat="false" ht="12.75" hidden="false" customHeight="false" outlineLevel="0" collapsed="false">
      <c r="A95" s="0" t="n">
        <v>202104</v>
      </c>
      <c r="B95" s="0" t="n">
        <v>10</v>
      </c>
      <c r="C95" s="0" t="n">
        <v>94</v>
      </c>
      <c r="D95" s="0" t="n">
        <v>5.24979427778755</v>
      </c>
      <c r="E95" s="0" t="n">
        <v>5.01151031331392</v>
      </c>
      <c r="F95" s="0" t="n">
        <v>5.03379414689272</v>
      </c>
      <c r="G95" s="0" t="n">
        <v>5.0140774925689</v>
      </c>
      <c r="H95" s="0" t="n">
        <v>0.527179028624043</v>
      </c>
      <c r="I95" s="0" t="n">
        <v>0.48522380871343</v>
      </c>
      <c r="J95" s="0" t="n">
        <v>0.569140981794985</v>
      </c>
      <c r="K95" s="0" t="n">
        <v>36.0835135116897</v>
      </c>
      <c r="L95" s="0" t="n">
        <v>28.5031559272796</v>
      </c>
      <c r="M95" s="0" t="n">
        <v>28.0550723868152</v>
      </c>
      <c r="N95" s="0" t="n">
        <v>28.2960059450432</v>
      </c>
      <c r="O95" s="0" t="n">
        <v>9.14283697218061</v>
      </c>
      <c r="P95" s="0" t="n">
        <v>9.32702556779463</v>
      </c>
      <c r="Q95" s="0" t="n">
        <v>10.1619543479714</v>
      </c>
      <c r="R95" s="0" t="n">
        <v>4.4682578715864</v>
      </c>
      <c r="S95" s="0" t="n">
        <v>4.41552003156483</v>
      </c>
      <c r="T95" s="0" t="n">
        <v>4.4497674697157</v>
      </c>
      <c r="U95" s="0" t="n">
        <v>4.43480025499306</v>
      </c>
      <c r="V95" s="0" t="n">
        <v>0.353202448633951</v>
      </c>
      <c r="W95" s="0" t="n">
        <v>0.29507551310082</v>
      </c>
      <c r="X95" s="0" t="n">
        <v>0.371964158720033</v>
      </c>
    </row>
    <row r="96" customFormat="false" ht="12.75" hidden="false" customHeight="false" outlineLevel="0" collapsed="false">
      <c r="A96" s="0" t="n">
        <v>202104</v>
      </c>
      <c r="B96" s="0" t="n">
        <v>11</v>
      </c>
      <c r="C96" s="0" t="n">
        <v>95</v>
      </c>
      <c r="D96" s="0" t="n">
        <v>2.79379705119031</v>
      </c>
      <c r="E96" s="0" t="n">
        <v>2.13086026242799</v>
      </c>
      <c r="F96" s="0" t="n">
        <v>2.16933729836041</v>
      </c>
      <c r="G96" s="0" t="n">
        <v>2.11364230150191</v>
      </c>
      <c r="H96" s="0" t="n">
        <v>1.37325241320525</v>
      </c>
      <c r="I96" s="0" t="n">
        <v>1.24472281437443</v>
      </c>
      <c r="J96" s="0" t="n">
        <v>1.36157649233394</v>
      </c>
      <c r="K96" s="0" t="n">
        <v>22.9828498195623</v>
      </c>
      <c r="L96" s="0" t="n">
        <v>22.7349069962245</v>
      </c>
      <c r="M96" s="0" t="n">
        <v>22.0925482089869</v>
      </c>
      <c r="N96" s="0" t="n">
        <v>22.4324866763244</v>
      </c>
      <c r="O96" s="0" t="n">
        <v>15.4445821193154</v>
      </c>
      <c r="P96" s="0" t="n">
        <v>14.4197750636036</v>
      </c>
      <c r="Q96" s="0" t="n">
        <v>15.089977935071</v>
      </c>
      <c r="R96" s="0" t="n">
        <v>2.15894288713354</v>
      </c>
      <c r="S96" s="0" t="n">
        <v>1.00117038774125</v>
      </c>
      <c r="T96" s="0" t="n">
        <v>1.11549012826323</v>
      </c>
      <c r="U96" s="0" t="n">
        <v>1.00591717675488</v>
      </c>
      <c r="V96" s="0" t="n">
        <v>1.15777249939229</v>
      </c>
      <c r="W96" s="0" t="n">
        <v>1.04345275887031</v>
      </c>
      <c r="X96" s="0" t="n">
        <v>1.15302571037866</v>
      </c>
    </row>
    <row r="97" customFormat="false" ht="12.75" hidden="false" customHeight="false" outlineLevel="0" collapsed="false">
      <c r="A97" s="0" t="n">
        <v>202104</v>
      </c>
      <c r="B97" s="0" t="n">
        <v>12</v>
      </c>
      <c r="C97" s="0" t="n">
        <v>96</v>
      </c>
      <c r="D97" s="0" t="n">
        <v>1.83193390690797</v>
      </c>
      <c r="E97" s="0" t="n">
        <v>0.694090206659986</v>
      </c>
      <c r="F97" s="0" t="n">
        <v>0.756754397205026</v>
      </c>
      <c r="G97" s="0" t="n">
        <v>0.711532104191958</v>
      </c>
      <c r="H97" s="0" t="n">
        <v>1.39496560613782</v>
      </c>
      <c r="I97" s="0" t="n">
        <v>1.25901397338979</v>
      </c>
      <c r="J97" s="0" t="n">
        <v>1.37677702408841</v>
      </c>
      <c r="K97" s="0" t="n">
        <v>15.0128972193851</v>
      </c>
      <c r="L97" s="0" t="n">
        <v>4.62631286733183</v>
      </c>
      <c r="M97" s="0" t="n">
        <v>4.69347620548493</v>
      </c>
      <c r="N97" s="0" t="n">
        <v>4.7286708603281</v>
      </c>
      <c r="O97" s="0" t="n">
        <v>15.3257671069124</v>
      </c>
      <c r="P97" s="0" t="n">
        <v>14.3567727241132</v>
      </c>
      <c r="Q97" s="0" t="n">
        <v>14.9255746028324</v>
      </c>
      <c r="R97" s="0" t="n">
        <v>1.62239242333739</v>
      </c>
      <c r="S97" s="0" t="n">
        <v>0.574877326789366</v>
      </c>
      <c r="T97" s="0" t="n">
        <v>0.669724838071388</v>
      </c>
      <c r="U97" s="0" t="n">
        <v>0.590472127971915</v>
      </c>
      <c r="V97" s="0" t="n">
        <v>1.18615375909348</v>
      </c>
      <c r="W97" s="0" t="n">
        <v>1.06333622125533</v>
      </c>
      <c r="X97" s="0" t="n">
        <v>1.17728586146747</v>
      </c>
    </row>
    <row r="98" customFormat="false" ht="12.75" hidden="false" customHeight="false" outlineLevel="0" collapsed="false">
      <c r="A98" s="0" t="n">
        <v>202104</v>
      </c>
      <c r="B98" s="0" t="n">
        <v>13</v>
      </c>
      <c r="C98" s="0" t="n">
        <v>97</v>
      </c>
      <c r="D98" s="0" t="n">
        <v>2.9920959322608</v>
      </c>
      <c r="E98" s="0" t="n">
        <v>2.86681730363797</v>
      </c>
      <c r="F98" s="0" t="n">
        <v>2.88527638002604</v>
      </c>
      <c r="G98" s="0" t="n">
        <v>2.87163175082983</v>
      </c>
      <c r="H98" s="0" t="n">
        <v>0.594350432884732</v>
      </c>
      <c r="I98" s="0" t="n">
        <v>0.52933716695341</v>
      </c>
      <c r="J98" s="0" t="n">
        <v>0.633372629921854</v>
      </c>
      <c r="K98" s="0" t="n">
        <v>30.6143777033921</v>
      </c>
      <c r="L98" s="0" t="n">
        <v>26.180887718028</v>
      </c>
      <c r="M98" s="0" t="n">
        <v>26.1392101121513</v>
      </c>
      <c r="N98" s="0" t="n">
        <v>25.719511004528</v>
      </c>
      <c r="O98" s="0" t="n">
        <v>10.495815771888</v>
      </c>
      <c r="P98" s="0" t="n">
        <v>10.2244989973926</v>
      </c>
      <c r="Q98" s="0" t="n">
        <v>11.5016835118808</v>
      </c>
      <c r="R98" s="0" t="n">
        <v>2.27489489189584</v>
      </c>
      <c r="S98" s="0" t="n">
        <v>2.16027478169915</v>
      </c>
      <c r="T98" s="0" t="n">
        <v>2.19980600346882</v>
      </c>
      <c r="U98" s="0" t="n">
        <v>2.16237644324397</v>
      </c>
      <c r="V98" s="0" t="n">
        <v>0.375093656519429</v>
      </c>
      <c r="W98" s="0" t="n">
        <v>0.307424145388517</v>
      </c>
      <c r="X98" s="0" t="n">
        <v>0.368678040929749</v>
      </c>
    </row>
    <row r="99" customFormat="false" ht="12.75" hidden="false" customHeight="false" outlineLevel="0" collapsed="false">
      <c r="A99" s="0" t="n">
        <v>202104</v>
      </c>
      <c r="B99" s="0" t="n">
        <v>14</v>
      </c>
      <c r="C99" s="0" t="n">
        <v>98</v>
      </c>
      <c r="D99" s="0" t="n">
        <v>1.91199340017294</v>
      </c>
      <c r="E99" s="0" t="n">
        <v>2.07440194880128</v>
      </c>
      <c r="F99" s="0" t="n">
        <v>2.05598993083857</v>
      </c>
      <c r="G99" s="0" t="n">
        <v>2.08875209741555</v>
      </c>
      <c r="H99" s="0" t="n">
        <v>0.536831065041213</v>
      </c>
      <c r="I99" s="0" t="n">
        <v>0.474704425132499</v>
      </c>
      <c r="J99" s="0" t="n">
        <v>0.542981157889062</v>
      </c>
      <c r="K99" s="0" t="n">
        <v>32.6314320585648</v>
      </c>
      <c r="L99" s="0" t="n">
        <v>39.0537722047993</v>
      </c>
      <c r="M99" s="0" t="n">
        <v>38.7109405480023</v>
      </c>
      <c r="N99" s="0" t="n">
        <v>39.6027441596883</v>
      </c>
      <c r="O99" s="0" t="n">
        <v>9.38183321497278</v>
      </c>
      <c r="P99" s="0" t="n">
        <v>9.22831679763736</v>
      </c>
      <c r="Q99" s="0" t="n">
        <v>10.0957554898589</v>
      </c>
      <c r="R99" s="0" t="n">
        <v>0.773352573379943</v>
      </c>
      <c r="S99" s="0" t="n">
        <v>0.659669574968824</v>
      </c>
      <c r="T99" s="0" t="n">
        <v>0.690499089564634</v>
      </c>
      <c r="U99" s="0" t="n">
        <v>0.64575821599081</v>
      </c>
      <c r="V99" s="0" t="n">
        <v>0.361817088395536</v>
      </c>
      <c r="W99" s="0" t="n">
        <v>0.29264152539957</v>
      </c>
      <c r="X99" s="0" t="n">
        <v>0.342942997740207</v>
      </c>
    </row>
    <row r="100" customFormat="false" ht="12.75" hidden="false" customHeight="false" outlineLevel="0" collapsed="false">
      <c r="A100" s="0" t="n">
        <v>202104</v>
      </c>
      <c r="B100" s="0" t="n">
        <v>15</v>
      </c>
      <c r="C100" s="0" t="n">
        <v>99</v>
      </c>
      <c r="D100" s="0" t="n">
        <v>3.09461666043646</v>
      </c>
      <c r="E100" s="0" t="n">
        <v>2.00807952076161</v>
      </c>
      <c r="F100" s="0" t="n">
        <v>2.08410636187278</v>
      </c>
      <c r="G100" s="0" t="n">
        <v>2.03289107508769</v>
      </c>
      <c r="H100" s="0" t="n">
        <v>1.33010816564474</v>
      </c>
      <c r="I100" s="0" t="n">
        <v>1.20740854263619</v>
      </c>
      <c r="J100" s="0" t="n">
        <v>1.3073108315024</v>
      </c>
      <c r="K100" s="0" t="n">
        <v>24.9623934049254</v>
      </c>
      <c r="L100" s="0" t="n">
        <v>15.213847695405</v>
      </c>
      <c r="M100" s="0" t="n">
        <v>15.6590388603128</v>
      </c>
      <c r="N100" s="0" t="n">
        <v>15.4688819927217</v>
      </c>
      <c r="O100" s="0" t="n">
        <v>14.7915148132724</v>
      </c>
      <c r="P100" s="0" t="n">
        <v>14.0027629074704</v>
      </c>
      <c r="Q100" s="0" t="n">
        <v>14.4752116020171</v>
      </c>
      <c r="R100" s="0" t="n">
        <v>2.59500331334025</v>
      </c>
      <c r="S100" s="0" t="n">
        <v>1.49847633255473</v>
      </c>
      <c r="T100" s="0" t="n">
        <v>1.58171937937826</v>
      </c>
      <c r="U100" s="0" t="n">
        <v>1.53511746307723</v>
      </c>
      <c r="V100" s="0" t="n">
        <v>1.12648519639018</v>
      </c>
      <c r="W100" s="0" t="n">
        <v>1.01328393396198</v>
      </c>
      <c r="X100" s="0" t="n">
        <v>1.11002325271117</v>
      </c>
    </row>
    <row r="101" customFormat="false" ht="12.75" hidden="false" customHeight="false" outlineLevel="0" collapsed="false">
      <c r="A101" s="0" t="n">
        <v>202104</v>
      </c>
      <c r="B101" s="0" t="n">
        <v>16</v>
      </c>
      <c r="C101" s="0" t="n">
        <v>100</v>
      </c>
      <c r="D101" s="0" t="n">
        <v>1.70018091531129</v>
      </c>
      <c r="E101" s="0" t="n">
        <v>1.48759934165051</v>
      </c>
      <c r="F101" s="0" t="n">
        <v>1.44238543228526</v>
      </c>
      <c r="G101" s="0" t="n">
        <v>1.51429717327735</v>
      </c>
      <c r="H101" s="0" t="n">
        <v>1.39896848741491</v>
      </c>
      <c r="I101" s="0" t="n">
        <v>1.26344029821996</v>
      </c>
      <c r="J101" s="0" t="n">
        <v>1.37522590693421</v>
      </c>
      <c r="K101" s="0" t="n">
        <v>25.3055374584514</v>
      </c>
      <c r="L101" s="0" t="n">
        <v>19.2182433199969</v>
      </c>
      <c r="M101" s="0" t="n">
        <v>19.2286647049102</v>
      </c>
      <c r="N101" s="0" t="n">
        <v>19.2465226052764</v>
      </c>
      <c r="O101" s="0" t="n">
        <v>15.3843271492312</v>
      </c>
      <c r="P101" s="0" t="n">
        <v>14.4289572185712</v>
      </c>
      <c r="Q101" s="0" t="n">
        <v>14.9484992703619</v>
      </c>
      <c r="R101" s="0" t="n">
        <v>1.06668486465348</v>
      </c>
      <c r="S101" s="0" t="n">
        <v>0.730652540885832</v>
      </c>
      <c r="T101" s="0" t="n">
        <v>0.709859482730511</v>
      </c>
      <c r="U101" s="0" t="n">
        <v>0.738381580280067</v>
      </c>
      <c r="V101" s="0" t="n">
        <v>1.18669308530852</v>
      </c>
      <c r="W101" s="0" t="n">
        <v>1.06360257660916</v>
      </c>
      <c r="X101" s="0" t="n">
        <v>1.17097249678148</v>
      </c>
    </row>
    <row r="102" customFormat="false" ht="12.75" hidden="false" customHeight="false" outlineLevel="0" collapsed="false">
      <c r="A102" s="0" t="n">
        <v>202104</v>
      </c>
      <c r="B102" s="0" t="n">
        <v>17</v>
      </c>
      <c r="C102" s="0" t="n">
        <v>101</v>
      </c>
      <c r="D102" s="0" t="n">
        <v>3.28411434806226</v>
      </c>
      <c r="E102" s="0" t="n">
        <v>2.85953185648882</v>
      </c>
      <c r="F102" s="0" t="n">
        <v>2.88369887045937</v>
      </c>
      <c r="G102" s="0" t="n">
        <v>2.85827209535251</v>
      </c>
      <c r="H102" s="0" t="n">
        <v>1.34996099567265</v>
      </c>
      <c r="I102" s="0" t="n">
        <v>1.2276458562383</v>
      </c>
      <c r="J102" s="0" t="n">
        <v>1.33828745479335</v>
      </c>
      <c r="K102" s="0" t="n">
        <v>17.7917419214407</v>
      </c>
      <c r="L102" s="0" t="n">
        <v>22.4107640736482</v>
      </c>
      <c r="M102" s="0" t="n">
        <v>22.1008969953185</v>
      </c>
      <c r="N102" s="0" t="n">
        <v>22.40895341773</v>
      </c>
      <c r="O102" s="0" t="n">
        <v>15.0157029554436</v>
      </c>
      <c r="P102" s="0" t="n">
        <v>14.138417661376</v>
      </c>
      <c r="Q102" s="0" t="n">
        <v>14.6346481351857</v>
      </c>
      <c r="R102" s="0" t="n">
        <v>3.02786926643001</v>
      </c>
      <c r="S102" s="0" t="n">
        <v>2.13205155606831</v>
      </c>
      <c r="T102" s="0" t="n">
        <v>2.18039515315349</v>
      </c>
      <c r="U102" s="0" t="n">
        <v>2.13383358069201</v>
      </c>
      <c r="V102" s="0" t="n">
        <v>1.14326725470314</v>
      </c>
      <c r="W102" s="0" t="n">
        <v>1.03211091251171</v>
      </c>
      <c r="X102" s="0" t="n">
        <v>1.13948449701285</v>
      </c>
    </row>
    <row r="103" customFormat="false" ht="12.75" hidden="false" customHeight="false" outlineLevel="0" collapsed="false">
      <c r="A103" s="0" t="n">
        <v>202104</v>
      </c>
      <c r="B103" s="0" t="n">
        <v>18</v>
      </c>
      <c r="C103" s="0" t="n">
        <v>102</v>
      </c>
      <c r="D103" s="0" t="n">
        <v>3.0215399205761</v>
      </c>
      <c r="E103" s="0" t="n">
        <v>3.1095193985986</v>
      </c>
      <c r="F103" s="0" t="n">
        <v>3.1047224083806</v>
      </c>
      <c r="G103" s="0" t="n">
        <v>3.13955539391429</v>
      </c>
      <c r="H103" s="0" t="n">
        <v>0.515503565446281</v>
      </c>
      <c r="I103" s="0" t="n">
        <v>0.455644655548462</v>
      </c>
      <c r="J103" s="0" t="n">
        <v>0.543424039983488</v>
      </c>
      <c r="K103" s="0" t="n">
        <v>31.4091182712999</v>
      </c>
      <c r="L103" s="0" t="n">
        <v>35.2698026122541</v>
      </c>
      <c r="M103" s="0" t="n">
        <v>34.5655885723559</v>
      </c>
      <c r="N103" s="0" t="n">
        <v>35.5918944561552</v>
      </c>
      <c r="O103" s="0" t="n">
        <v>8.93803051013772</v>
      </c>
      <c r="P103" s="0" t="n">
        <v>8.90742638980359</v>
      </c>
      <c r="Q103" s="0" t="n">
        <v>9.73051756781176</v>
      </c>
      <c r="R103" s="0" t="n">
        <v>2.32863213701252</v>
      </c>
      <c r="S103" s="0" t="n">
        <v>2.22119394470871</v>
      </c>
      <c r="T103" s="0" t="n">
        <v>2.25146195992631</v>
      </c>
      <c r="U103" s="0" t="n">
        <v>2.2244295541398</v>
      </c>
      <c r="V103" s="0" t="n">
        <v>0.333656867128897</v>
      </c>
      <c r="W103" s="0" t="n">
        <v>0.270816251667513</v>
      </c>
      <c r="X103" s="0" t="n">
        <v>0.339844279580993</v>
      </c>
    </row>
    <row r="104" customFormat="false" ht="12.75" hidden="false" customHeight="false" outlineLevel="0" collapsed="false">
      <c r="A104" s="0" t="n">
        <v>202104</v>
      </c>
      <c r="B104" s="0" t="n">
        <v>19</v>
      </c>
      <c r="C104" s="0" t="n">
        <v>103</v>
      </c>
      <c r="D104" s="0" t="n">
        <v>1.77641984884623</v>
      </c>
      <c r="E104" s="0" t="n">
        <v>1.60000522149594</v>
      </c>
      <c r="F104" s="0" t="n">
        <v>1.60849709908835</v>
      </c>
      <c r="G104" s="0" t="n">
        <v>1.59266127808337</v>
      </c>
      <c r="H104" s="0" t="n">
        <v>0.541045232169369</v>
      </c>
      <c r="I104" s="0" t="n">
        <v>0.486445084240109</v>
      </c>
      <c r="J104" s="0" t="n">
        <v>0.579637526297122</v>
      </c>
      <c r="K104" s="0" t="n">
        <v>22.7083274822311</v>
      </c>
      <c r="L104" s="0" t="n">
        <v>16.6569652278257</v>
      </c>
      <c r="M104" s="0" t="n">
        <v>16.6168624425715</v>
      </c>
      <c r="N104" s="0" t="n">
        <v>16.2684659982914</v>
      </c>
      <c r="O104" s="0" t="n">
        <v>9.19499580693265</v>
      </c>
      <c r="P104" s="0" t="n">
        <v>9.35068119672624</v>
      </c>
      <c r="Q104" s="0" t="n">
        <v>9.99103402790901</v>
      </c>
      <c r="R104" s="0" t="n">
        <v>1.28193809235337</v>
      </c>
      <c r="S104" s="0" t="n">
        <v>1.19348460277113</v>
      </c>
      <c r="T104" s="0" t="n">
        <v>1.2319679289789</v>
      </c>
      <c r="U104" s="0" t="n">
        <v>1.19582680724185</v>
      </c>
      <c r="V104" s="0" t="n">
        <v>0.358193786939578</v>
      </c>
      <c r="W104" s="0" t="n">
        <v>0.288998306099652</v>
      </c>
      <c r="X104" s="0" t="n">
        <v>0.376023885115872</v>
      </c>
    </row>
    <row r="105" customFormat="false" ht="12.75" hidden="false" customHeight="false" outlineLevel="0" collapsed="false">
      <c r="A105" s="0" t="n">
        <v>202104</v>
      </c>
      <c r="B105" s="0" t="n">
        <v>20</v>
      </c>
      <c r="C105" s="0" t="n">
        <v>104</v>
      </c>
      <c r="D105" s="0" t="n">
        <v>2.79379893230346</v>
      </c>
      <c r="E105" s="0" t="n">
        <v>2.13731723061256</v>
      </c>
      <c r="F105" s="0" t="n">
        <v>2.19141668791924</v>
      </c>
      <c r="G105" s="0" t="n">
        <v>2.17482934722734</v>
      </c>
      <c r="H105" s="0" t="n">
        <v>1.391503134449</v>
      </c>
      <c r="I105" s="0" t="n">
        <v>1.2578734817913</v>
      </c>
      <c r="J105" s="0" t="n">
        <v>1.36813097585625</v>
      </c>
      <c r="K105" s="0" t="n">
        <v>24.6164253088492</v>
      </c>
      <c r="L105" s="0" t="n">
        <v>20.8077212722795</v>
      </c>
      <c r="M105" s="0" t="n">
        <v>20.7563842236092</v>
      </c>
      <c r="N105" s="0" t="n">
        <v>20.8524515968628</v>
      </c>
      <c r="O105" s="0" t="n">
        <v>15.2608708652467</v>
      </c>
      <c r="P105" s="0" t="n">
        <v>14.308437727753</v>
      </c>
      <c r="Q105" s="0" t="n">
        <v>14.7975934615179</v>
      </c>
      <c r="R105" s="0" t="n">
        <v>2.31152762096966</v>
      </c>
      <c r="S105" s="0" t="n">
        <v>1.59168759840676</v>
      </c>
      <c r="T105" s="0" t="n">
        <v>1.66624320866664</v>
      </c>
      <c r="U105" s="0" t="n">
        <v>1.6426555963737</v>
      </c>
      <c r="V105" s="0" t="n">
        <v>1.1849489651735</v>
      </c>
      <c r="W105" s="0" t="n">
        <v>1.06413543789472</v>
      </c>
      <c r="X105" s="0" t="n">
        <v>1.17121303300966</v>
      </c>
    </row>
    <row r="106" customFormat="false" ht="12.75" hidden="false" customHeight="false" outlineLevel="0" collapsed="false">
      <c r="A106" s="0" t="n">
        <v>202104</v>
      </c>
      <c r="B106" s="0" t="n">
        <v>21</v>
      </c>
      <c r="C106" s="0" t="n">
        <v>105</v>
      </c>
      <c r="D106" s="0" t="n">
        <v>9.61410694622543</v>
      </c>
      <c r="E106" s="0" t="n">
        <v>8.61048630915693</v>
      </c>
      <c r="F106" s="0" t="n">
        <v>8.68430072323406</v>
      </c>
      <c r="G106" s="0" t="n">
        <v>8.60812528867877</v>
      </c>
      <c r="H106" s="0" t="n">
        <v>1.33948959094431</v>
      </c>
      <c r="I106" s="0" t="n">
        <v>1.21990067252517</v>
      </c>
      <c r="J106" s="0" t="n">
        <v>1.334822807285</v>
      </c>
      <c r="K106" s="0" t="n">
        <v>15.3469479365267</v>
      </c>
      <c r="L106" s="0" t="n">
        <v>13.4087503882014</v>
      </c>
      <c r="M106" s="0" t="n">
        <v>13.3905167803735</v>
      </c>
      <c r="N106" s="0" t="n">
        <v>13.3597763476085</v>
      </c>
      <c r="O106" s="0" t="n">
        <v>15.2747033672246</v>
      </c>
      <c r="P106" s="0" t="n">
        <v>14.3152593337881</v>
      </c>
      <c r="Q106" s="0" t="n">
        <v>14.900288796474</v>
      </c>
      <c r="R106" s="0" t="n">
        <v>9.47808838488278</v>
      </c>
      <c r="S106" s="0" t="n">
        <v>8.35125580986094</v>
      </c>
      <c r="T106" s="0" t="n">
        <v>8.45724150801457</v>
      </c>
      <c r="U106" s="0" t="n">
        <v>8.34762618525884</v>
      </c>
      <c r="V106" s="0" t="n">
        <v>1.12683257502185</v>
      </c>
      <c r="W106" s="0" t="n">
        <v>1.02084687686821</v>
      </c>
      <c r="X106" s="0" t="n">
        <v>1.13046219962394</v>
      </c>
    </row>
    <row r="107" customFormat="false" ht="12.75" hidden="false" customHeight="false" outlineLevel="0" collapsed="false">
      <c r="A107" s="0" t="n">
        <v>202104</v>
      </c>
      <c r="B107" s="0" t="n">
        <v>22</v>
      </c>
      <c r="C107" s="0" t="n">
        <v>106</v>
      </c>
      <c r="D107" s="0" t="n">
        <v>2.02065460913264</v>
      </c>
      <c r="E107" s="0" t="n">
        <v>2.15075985446181</v>
      </c>
      <c r="F107" s="0" t="n">
        <v>2.10322881804569</v>
      </c>
      <c r="G107" s="0" t="n">
        <v>2.16197500852558</v>
      </c>
      <c r="H107" s="0" t="n">
        <v>0.575162484245239</v>
      </c>
      <c r="I107" s="0" t="n">
        <v>0.509347701063853</v>
      </c>
      <c r="J107" s="0" t="n">
        <v>0.599466355255279</v>
      </c>
      <c r="K107" s="0" t="n">
        <v>33.662599744402</v>
      </c>
      <c r="L107" s="0" t="n">
        <v>29.8064989784563</v>
      </c>
      <c r="M107" s="0" t="n">
        <v>30.1737877113113</v>
      </c>
      <c r="N107" s="0" t="n">
        <v>31.0206714072099</v>
      </c>
      <c r="O107" s="0" t="n">
        <v>10.3736821108014</v>
      </c>
      <c r="P107" s="0" t="n">
        <v>10.2629513860944</v>
      </c>
      <c r="Q107" s="0" t="n">
        <v>11.0322266747757</v>
      </c>
      <c r="R107" s="0" t="n">
        <v>1.56728448318045</v>
      </c>
      <c r="S107" s="0" t="n">
        <v>1.78288403433366</v>
      </c>
      <c r="T107" s="0" t="n">
        <v>1.71520759542369</v>
      </c>
      <c r="U107" s="0" t="n">
        <v>1.79191437011633</v>
      </c>
      <c r="V107" s="0" t="n">
        <v>0.358175241352667</v>
      </c>
      <c r="W107" s="0" t="n">
        <v>0.2813508201165</v>
      </c>
      <c r="X107" s="0" t="n">
        <v>0.361205705924689</v>
      </c>
    </row>
    <row r="108" customFormat="false" ht="12.75" hidden="false" customHeight="false" outlineLevel="0" collapsed="false">
      <c r="A108" s="0" t="n">
        <v>202104</v>
      </c>
      <c r="B108" s="0" t="n">
        <v>23</v>
      </c>
      <c r="C108" s="0" t="n">
        <v>107</v>
      </c>
      <c r="D108" s="0" t="n">
        <v>4.22926159305721</v>
      </c>
      <c r="E108" s="0" t="n">
        <v>3.41046417458302</v>
      </c>
      <c r="F108" s="0" t="n">
        <v>3.45968071225033</v>
      </c>
      <c r="G108" s="0" t="n">
        <v>3.37773447117061</v>
      </c>
      <c r="H108" s="0" t="n">
        <v>1.40859486477237</v>
      </c>
      <c r="I108" s="0" t="n">
        <v>1.27946000430915</v>
      </c>
      <c r="J108" s="0" t="n">
        <v>1.41624246838135</v>
      </c>
      <c r="K108" s="0" t="n">
        <v>24.3172165050991</v>
      </c>
      <c r="L108" s="0" t="n">
        <v>25.6986192367885</v>
      </c>
      <c r="M108" s="0" t="n">
        <v>25.1848142502794</v>
      </c>
      <c r="N108" s="0" t="n">
        <v>25.2571833661268</v>
      </c>
      <c r="O108" s="0" t="n">
        <v>15.6656311933781</v>
      </c>
      <c r="P108" s="0" t="n">
        <v>14.4094050866699</v>
      </c>
      <c r="Q108" s="0" t="n">
        <v>15.1385298442953</v>
      </c>
      <c r="R108" s="0" t="n">
        <v>3.60712251867561</v>
      </c>
      <c r="S108" s="0" t="n">
        <v>2.41534448296619</v>
      </c>
      <c r="T108" s="0" t="n">
        <v>2.52372346834366</v>
      </c>
      <c r="U108" s="0" t="n">
        <v>2.3946983820928</v>
      </c>
      <c r="V108" s="0" t="n">
        <v>1.19177803570942</v>
      </c>
      <c r="W108" s="0" t="n">
        <v>1.08339905033195</v>
      </c>
      <c r="X108" s="0" t="n">
        <v>1.21242413658281</v>
      </c>
    </row>
    <row r="109" customFormat="false" ht="12.75" hidden="false" customHeight="false" outlineLevel="0" collapsed="false">
      <c r="A109" s="0" t="n">
        <v>202104</v>
      </c>
      <c r="B109" s="0" t="n">
        <v>24</v>
      </c>
      <c r="C109" s="0" t="n">
        <v>108</v>
      </c>
      <c r="D109" s="0" t="n">
        <v>2.52153269263192</v>
      </c>
      <c r="E109" s="0" t="n">
        <v>1.51589741130574</v>
      </c>
      <c r="F109" s="0" t="n">
        <v>1.54330462977782</v>
      </c>
      <c r="G109" s="0" t="n">
        <v>1.54376668197777</v>
      </c>
      <c r="H109" s="0" t="n">
        <v>1.35256003655071</v>
      </c>
      <c r="I109" s="0" t="n">
        <v>1.23308749708459</v>
      </c>
      <c r="J109" s="0" t="n">
        <v>1.34001623423344</v>
      </c>
      <c r="K109" s="0" t="n">
        <v>29.0884009535602</v>
      </c>
      <c r="L109" s="0" t="n">
        <v>17.6954113965015</v>
      </c>
      <c r="M109" s="0" t="n">
        <v>17.3821873556866</v>
      </c>
      <c r="N109" s="0" t="n">
        <v>17.5600313089162</v>
      </c>
      <c r="O109" s="0" t="n">
        <v>15.3690139744243</v>
      </c>
      <c r="P109" s="0" t="n">
        <v>14.4169264203699</v>
      </c>
      <c r="Q109" s="0" t="n">
        <v>14.994333929761</v>
      </c>
      <c r="R109" s="0" t="n">
        <v>1.79923515652362</v>
      </c>
      <c r="S109" s="0" t="n">
        <v>0.732722892388046</v>
      </c>
      <c r="T109" s="0" t="n">
        <v>0.793011376147307</v>
      </c>
      <c r="U109" s="0" t="n">
        <v>0.775013063718421</v>
      </c>
      <c r="V109" s="0" t="n">
        <v>1.13817823658118</v>
      </c>
      <c r="W109" s="0" t="n">
        <v>1.03163183580302</v>
      </c>
      <c r="X109" s="0" t="n">
        <v>1.13312013105391</v>
      </c>
    </row>
    <row r="110" customFormat="false" ht="12.75" hidden="false" customHeight="false" outlineLevel="0" collapsed="false">
      <c r="A110" s="0" t="n">
        <v>202104</v>
      </c>
      <c r="B110" s="0" t="n">
        <v>25</v>
      </c>
      <c r="C110" s="0" t="n">
        <v>109</v>
      </c>
      <c r="D110" s="0" t="n">
        <v>7.83348961068008</v>
      </c>
      <c r="E110" s="0" t="n">
        <v>6.84702663856971</v>
      </c>
      <c r="F110" s="0" t="n">
        <v>6.94073460786689</v>
      </c>
      <c r="G110" s="0" t="n">
        <v>6.86199364721603</v>
      </c>
      <c r="H110" s="0" t="n">
        <v>1.36925352605278</v>
      </c>
      <c r="I110" s="0" t="n">
        <v>1.24582610252672</v>
      </c>
      <c r="J110" s="0" t="n">
        <v>1.35524206941544</v>
      </c>
      <c r="K110" s="0" t="n">
        <v>43.9139411381256</v>
      </c>
      <c r="L110" s="0" t="n">
        <v>34.299441507996</v>
      </c>
      <c r="M110" s="0" t="n">
        <v>34.7199743500724</v>
      </c>
      <c r="N110" s="0" t="n">
        <v>34.6311660453353</v>
      </c>
      <c r="O110" s="0" t="n">
        <v>15.1191362895406</v>
      </c>
      <c r="P110" s="0" t="n">
        <v>14.080570106074</v>
      </c>
      <c r="Q110" s="0" t="n">
        <v>14.5851504797634</v>
      </c>
      <c r="R110" s="0" t="n">
        <v>6.70002730835686</v>
      </c>
      <c r="S110" s="0" t="n">
        <v>5.5378296381343</v>
      </c>
      <c r="T110" s="0" t="n">
        <v>5.64654285242945</v>
      </c>
      <c r="U110" s="0" t="n">
        <v>5.54060951820131</v>
      </c>
      <c r="V110" s="0" t="n">
        <v>1.16219767022256</v>
      </c>
      <c r="W110" s="0" t="n">
        <v>1.05348445592741</v>
      </c>
      <c r="X110" s="0" t="n">
        <v>1.15941779015555</v>
      </c>
    </row>
    <row r="111" customFormat="false" ht="12.75" hidden="false" customHeight="false" outlineLevel="0" collapsed="false">
      <c r="A111" s="0" t="n">
        <v>202104</v>
      </c>
      <c r="B111" s="0" t="n">
        <v>26</v>
      </c>
      <c r="C111" s="0" t="n">
        <v>110</v>
      </c>
      <c r="D111" s="0" t="n">
        <v>2.36987549890942</v>
      </c>
      <c r="E111" s="0" t="n">
        <v>1.97844851885656</v>
      </c>
      <c r="F111" s="0" t="n">
        <v>2.04773220364202</v>
      </c>
      <c r="G111" s="0" t="n">
        <v>1.98532996902244</v>
      </c>
      <c r="H111" s="0" t="n">
        <v>0.543251090989774</v>
      </c>
      <c r="I111" s="0" t="n">
        <v>0.476088293463337</v>
      </c>
      <c r="J111" s="0" t="n">
        <v>0.578971982834449</v>
      </c>
      <c r="K111" s="0" t="n">
        <v>34.9305534528624</v>
      </c>
      <c r="L111" s="0" t="n">
        <v>27.5262210082027</v>
      </c>
      <c r="M111" s="0" t="n">
        <v>28.0893270599818</v>
      </c>
      <c r="N111" s="0" t="n">
        <v>26.7250317481167</v>
      </c>
      <c r="O111" s="0" t="n">
        <v>9.32654979187248</v>
      </c>
      <c r="P111" s="0" t="n">
        <v>9.0409124860522</v>
      </c>
      <c r="Q111" s="0" t="n">
        <v>10.6063904669039</v>
      </c>
      <c r="R111" s="0" t="n">
        <v>1.39487474755215</v>
      </c>
      <c r="S111" s="0" t="n">
        <v>1.18738345489844</v>
      </c>
      <c r="T111" s="0" t="n">
        <v>1.23680419087026</v>
      </c>
      <c r="U111" s="0" t="n">
        <v>1.18383765063592</v>
      </c>
      <c r="V111" s="0" t="n">
        <v>0.371172017104368</v>
      </c>
      <c r="W111" s="0" t="n">
        <v>0.300590329498151</v>
      </c>
      <c r="X111" s="0" t="n">
        <v>0.363681819951614</v>
      </c>
    </row>
    <row r="112" customFormat="false" ht="12.75" hidden="false" customHeight="false" outlineLevel="0" collapsed="false">
      <c r="A112" s="0" t="n">
        <v>202104</v>
      </c>
      <c r="B112" s="0" t="n">
        <v>27</v>
      </c>
      <c r="C112" s="0" t="n">
        <v>111</v>
      </c>
      <c r="D112" s="0" t="n">
        <v>1.52336745457818</v>
      </c>
      <c r="E112" s="0" t="n">
        <v>1.33342903644471</v>
      </c>
      <c r="F112" s="0" t="n">
        <v>1.3443499163402</v>
      </c>
      <c r="G112" s="0" t="n">
        <v>1.33175338446419</v>
      </c>
      <c r="H112" s="0" t="n">
        <v>0.534522093835886</v>
      </c>
      <c r="I112" s="0" t="n">
        <v>0.488490636900283</v>
      </c>
      <c r="J112" s="0" t="n">
        <v>0.565148398620969</v>
      </c>
      <c r="K112" s="0" t="n">
        <v>26.6201298351256</v>
      </c>
      <c r="L112" s="0" t="n">
        <v>20.8730881682012</v>
      </c>
      <c r="M112" s="0" t="n">
        <v>21.3187204435123</v>
      </c>
      <c r="N112" s="0" t="n">
        <v>21.3480509241303</v>
      </c>
      <c r="O112" s="0" t="n">
        <v>9.42433954150718</v>
      </c>
      <c r="P112" s="0" t="n">
        <v>9.71983101430066</v>
      </c>
      <c r="Q112" s="0" t="n">
        <v>10.5846172405257</v>
      </c>
      <c r="R112" s="0" t="n">
        <v>0.77412983418055</v>
      </c>
      <c r="S112" s="0" t="n">
        <v>0.696196706783007</v>
      </c>
      <c r="T112" s="0" t="n">
        <v>0.689458911244868</v>
      </c>
      <c r="U112" s="0" t="n">
        <v>0.690435185772973</v>
      </c>
      <c r="V112" s="0" t="n">
        <v>0.350388662968162</v>
      </c>
      <c r="W112" s="0" t="n">
        <v>0.290860646884589</v>
      </c>
      <c r="X112" s="0" t="n">
        <v>0.344194296932736</v>
      </c>
    </row>
    <row r="113" customFormat="false" ht="12.75" hidden="false" customHeight="false" outlineLevel="0" collapsed="false">
      <c r="A113" s="0" t="n">
        <v>202104</v>
      </c>
      <c r="B113" s="0" t="n">
        <v>28</v>
      </c>
      <c r="C113" s="0" t="n">
        <v>112</v>
      </c>
      <c r="D113" s="0" t="n">
        <v>2.21634406140565</v>
      </c>
      <c r="E113" s="0" t="n">
        <v>1.95742064526149</v>
      </c>
      <c r="F113" s="0" t="n">
        <v>1.97382167836227</v>
      </c>
      <c r="G113" s="0" t="n">
        <v>1.93336852242112</v>
      </c>
      <c r="H113" s="0" t="n">
        <v>0.539825475928631</v>
      </c>
      <c r="I113" s="0" t="n">
        <v>0.485666724759807</v>
      </c>
      <c r="J113" s="0" t="n">
        <v>0.570086826220901</v>
      </c>
      <c r="K113" s="0" t="n">
        <v>28.0692016742364</v>
      </c>
      <c r="L113" s="0" t="n">
        <v>26.4691316046768</v>
      </c>
      <c r="M113" s="0" t="n">
        <v>26.1515073816754</v>
      </c>
      <c r="N113" s="0" t="n">
        <v>26.0557694703842</v>
      </c>
      <c r="O113" s="0" t="n">
        <v>9.31276535446968</v>
      </c>
      <c r="P113" s="0" t="n">
        <v>9.4530959736111</v>
      </c>
      <c r="Q113" s="0" t="n">
        <v>10.2087048962336</v>
      </c>
      <c r="R113" s="0" t="n">
        <v>1.21867037070374</v>
      </c>
      <c r="S113" s="0" t="n">
        <v>1.08254478195138</v>
      </c>
      <c r="T113" s="0" t="n">
        <v>1.12069440939606</v>
      </c>
      <c r="U113" s="0" t="n">
        <v>1.06737565409694</v>
      </c>
      <c r="V113" s="0" t="n">
        <v>0.336238985916186</v>
      </c>
      <c r="W113" s="0" t="n">
        <v>0.275080921248243</v>
      </c>
      <c r="X113" s="0" t="n">
        <v>0.33207561943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6.43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6.43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40" min="38" style="0" width="15.42"/>
    <col collapsed="false" customWidth="true" hidden="false" outlineLevel="0" max="41" min="41" style="0" width="16.43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5.7"/>
    <col collapsed="false" customWidth="true" hidden="false" outlineLevel="0" max="49" min="48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4</v>
      </c>
      <c r="E1" s="0" t="s">
        <v>75</v>
      </c>
      <c r="F1" s="0" t="s">
        <v>76</v>
      </c>
      <c r="G1" s="0" t="s">
        <v>77</v>
      </c>
      <c r="H1" s="0" t="s">
        <v>78</v>
      </c>
      <c r="I1" s="0" t="s">
        <v>79</v>
      </c>
      <c r="J1" s="0" t="s">
        <v>80</v>
      </c>
      <c r="K1" s="0" t="s">
        <v>81</v>
      </c>
      <c r="L1" s="0" t="s">
        <v>82</v>
      </c>
      <c r="M1" s="0" t="s">
        <v>83</v>
      </c>
      <c r="N1" s="0" t="s">
        <v>84</v>
      </c>
      <c r="O1" s="0" t="s">
        <v>85</v>
      </c>
      <c r="P1" s="0" t="s">
        <v>86</v>
      </c>
      <c r="Q1" s="0" t="s">
        <v>87</v>
      </c>
      <c r="R1" s="0" t="s">
        <v>88</v>
      </c>
      <c r="S1" s="0" t="s">
        <v>89</v>
      </c>
      <c r="T1" s="0" t="s">
        <v>90</v>
      </c>
      <c r="U1" s="0" t="s">
        <v>91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  <c r="AP1" s="0" t="s">
        <v>112</v>
      </c>
      <c r="AQ1" s="0" t="s">
        <v>113</v>
      </c>
      <c r="AR1" s="0" t="s">
        <v>114</v>
      </c>
      <c r="AS1" s="0" t="s">
        <v>115</v>
      </c>
      <c r="AT1" s="0" t="s">
        <v>116</v>
      </c>
      <c r="AU1" s="0" t="s">
        <v>117</v>
      </c>
      <c r="AV1" s="0" t="s">
        <v>118</v>
      </c>
      <c r="AW1" s="0" t="s">
        <v>119</v>
      </c>
      <c r="AX1" s="0" t="s">
        <v>120</v>
      </c>
      <c r="AY1" s="0" t="s">
        <v>121</v>
      </c>
      <c r="AZ1" s="0" t="s">
        <v>122</v>
      </c>
      <c r="BA1" s="0" t="s">
        <v>12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0.824921360736187</v>
      </c>
      <c r="E2" s="0" t="n">
        <v>48.1961090020019</v>
      </c>
      <c r="F2" s="0" t="n">
        <v>0.291303843686385</v>
      </c>
      <c r="G2" s="0" t="n">
        <v>0.483917979104144</v>
      </c>
      <c r="H2" s="0" t="b">
        <f aca="false">TRUE()</f>
        <v>1</v>
      </c>
      <c r="I2" s="0" t="n">
        <v>0.0271982135213834</v>
      </c>
      <c r="J2" s="0" t="n">
        <v>176.451489948877</v>
      </c>
      <c r="K2" s="0" t="n">
        <v>0.013158921695041</v>
      </c>
      <c r="L2" s="0" t="n">
        <v>0.975329869876719</v>
      </c>
      <c r="M2" s="0" t="n">
        <v>0.0162927485789398</v>
      </c>
      <c r="N2" s="0" t="n">
        <v>177.92577037688</v>
      </c>
      <c r="O2" s="0" t="n">
        <v>0.00759108356695976</v>
      </c>
      <c r="P2" s="0" t="n">
        <v>0.985767265093464</v>
      </c>
      <c r="Q2" s="0" t="n">
        <v>0.0230333307710681</v>
      </c>
      <c r="R2" s="0" t="n">
        <v>177.047738064094</v>
      </c>
      <c r="S2" s="0" t="n">
        <v>0.0109588951510636</v>
      </c>
      <c r="T2" s="0" t="n">
        <v>0.979453716700766</v>
      </c>
      <c r="U2" s="0" t="n">
        <v>0.134805735195441</v>
      </c>
      <c r="V2" s="0" t="n">
        <v>2.90227692263053</v>
      </c>
      <c r="W2" s="0" t="n">
        <v>0.0674779127916691</v>
      </c>
      <c r="X2" s="0" t="n">
        <v>0.873862445238671</v>
      </c>
      <c r="Y2" s="0" t="b">
        <f aca="false">TRUE()</f>
        <v>1</v>
      </c>
      <c r="Z2" s="0" t="n">
        <v>0.346498223200557</v>
      </c>
      <c r="AA2" s="0" t="n">
        <v>2.81315939647024</v>
      </c>
      <c r="AB2" s="0" t="n">
        <v>0.955674155231419</v>
      </c>
      <c r="AC2" s="0" t="n">
        <v>0.000210552378273612</v>
      </c>
      <c r="AD2" s="0" t="n">
        <v>0.409961940416297</v>
      </c>
      <c r="AE2" s="0" t="n">
        <v>2.52441610145405</v>
      </c>
      <c r="AF2" s="0" t="n">
        <v>0.97286580998771</v>
      </c>
      <c r="AG2" s="0" t="n">
        <v>4.89339427225245E-005</v>
      </c>
      <c r="AH2" s="0" t="n">
        <v>0.245851221034885</v>
      </c>
      <c r="AI2" s="0" t="n">
        <v>3.03063437619302</v>
      </c>
      <c r="AJ2" s="0" t="n">
        <v>0.880065935931483</v>
      </c>
      <c r="AK2" s="0" t="n">
        <v>0.00393424224936937</v>
      </c>
      <c r="AL2" s="0" t="n">
        <v>0.291303843686385</v>
      </c>
      <c r="AM2" s="0" t="n">
        <v>0.618885481948098</v>
      </c>
      <c r="AN2" s="0" t="n">
        <v>0.605531204400202</v>
      </c>
      <c r="AO2" s="0" t="n">
        <v>0.612308475043853</v>
      </c>
      <c r="AQ2" s="0" t="n">
        <v>0.325915559740516</v>
      </c>
      <c r="AR2" s="0" t="n">
        <v>0.331085582407027</v>
      </c>
      <c r="AS2" s="0" t="n">
        <v>0.327790151561185</v>
      </c>
      <c r="AT2" s="0" t="n">
        <v>0.0674779127916691</v>
      </c>
      <c r="AU2" s="0" t="n">
        <v>0.0451259984817675</v>
      </c>
      <c r="AV2" s="0" t="n">
        <v>0.028205535841445</v>
      </c>
      <c r="AW2" s="0" t="n">
        <v>-0.0172841156237027</v>
      </c>
      <c r="AY2" s="0" t="n">
        <v>0.383219770408232</v>
      </c>
      <c r="AZ2" s="0" t="n">
        <v>0.368591624489782</v>
      </c>
      <c r="BA2" s="0" t="n">
        <v>0.36643803069156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0.312097576386377</v>
      </c>
      <c r="E3" s="0" t="n">
        <v>91.6173818227748</v>
      </c>
      <c r="F3" s="0" t="n">
        <v>0.0883825773245398</v>
      </c>
      <c r="G3" s="0" t="n">
        <v>0.835143643544119</v>
      </c>
      <c r="H3" s="0" t="b">
        <f aca="false">TRUE()</f>
        <v>1</v>
      </c>
      <c r="I3" s="0" t="n">
        <v>0.0301636442681729</v>
      </c>
      <c r="J3" s="0" t="n">
        <v>175.949477787298</v>
      </c>
      <c r="K3" s="0" t="n">
        <v>0.0145299865616541</v>
      </c>
      <c r="L3" s="0" t="n">
        <v>0.972760109426745</v>
      </c>
      <c r="M3" s="0" t="n">
        <v>0.0202899805695468</v>
      </c>
      <c r="N3" s="0" t="n">
        <v>177.345802496619</v>
      </c>
      <c r="O3" s="0" t="n">
        <v>0.00940897467204655</v>
      </c>
      <c r="P3" s="0" t="n">
        <v>0.982359213668857</v>
      </c>
      <c r="Q3" s="0" t="n">
        <v>0.0290766444049725</v>
      </c>
      <c r="R3" s="0" t="n">
        <v>176.189963818181</v>
      </c>
      <c r="S3" s="0" t="n">
        <v>0.0137801400715571</v>
      </c>
      <c r="T3" s="0" t="n">
        <v>0.974165508106927</v>
      </c>
      <c r="U3" s="0" t="n">
        <v>0.611399616865364</v>
      </c>
      <c r="V3" s="0" t="n">
        <v>1.21813735735498</v>
      </c>
      <c r="W3" s="0" t="n">
        <v>0.610527678017787</v>
      </c>
      <c r="X3" s="0" t="n">
        <v>0.107914210820682</v>
      </c>
      <c r="Y3" s="0" t="b">
        <f aca="false">TRUE()</f>
        <v>1</v>
      </c>
      <c r="Z3" s="0" t="n">
        <v>0.335913210897329</v>
      </c>
      <c r="AA3" s="0" t="n">
        <v>2.81396426755128</v>
      </c>
      <c r="AB3" s="0" t="n">
        <v>0.969431392563982</v>
      </c>
      <c r="AC3" s="0" t="n">
        <v>6.9784106844699E-005</v>
      </c>
      <c r="AD3" s="0" t="n">
        <v>0.417434834594786</v>
      </c>
      <c r="AE3" s="0" t="n">
        <v>2.49704478333336</v>
      </c>
      <c r="AF3" s="0" t="n">
        <v>0.982014964608556</v>
      </c>
      <c r="AG3" s="0" t="n">
        <v>1.43481956082446E-005</v>
      </c>
      <c r="AH3" s="0" t="n">
        <v>0.242047545970053</v>
      </c>
      <c r="AI3" s="0" t="n">
        <v>3.05983272172521</v>
      </c>
      <c r="AJ3" s="0" t="n">
        <v>0.921861342147132</v>
      </c>
      <c r="AK3" s="0" t="n">
        <v>0.00112391250947255</v>
      </c>
      <c r="AL3" s="0" t="n">
        <v>0.0883825773245398</v>
      </c>
      <c r="AM3" s="0" t="n">
        <v>0.763970739879546</v>
      </c>
      <c r="AN3" s="0" t="n">
        <v>0.761828500352986</v>
      </c>
      <c r="AO3" s="0" t="n">
        <v>0.764370019323135</v>
      </c>
      <c r="AQ3" s="0" t="n">
        <v>0.505628388965322</v>
      </c>
      <c r="AR3" s="0" t="n">
        <v>0.507354813580503</v>
      </c>
      <c r="AS3" s="0" t="n">
        <v>0.507238738969626</v>
      </c>
      <c r="AT3" s="0" t="n">
        <v>0.610527678017787</v>
      </c>
      <c r="AU3" s="0" t="n">
        <v>0.471357736080474</v>
      </c>
      <c r="AV3" s="0" t="n">
        <v>0.508532786155978</v>
      </c>
      <c r="AW3" s="0" t="n">
        <v>0.365479714050553</v>
      </c>
      <c r="AY3" s="0" t="n">
        <v>0.365707700300756</v>
      </c>
      <c r="AZ3" s="0" t="n">
        <v>0.361274797318194</v>
      </c>
      <c r="BA3" s="0" t="n">
        <v>0.35925204197124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1.15889849329438</v>
      </c>
      <c r="E4" s="0" t="n">
        <v>-15.9432743201237</v>
      </c>
      <c r="F4" s="0" t="n">
        <v>0.934427138925651</v>
      </c>
      <c r="G4" s="0" t="n">
        <v>0.000670664584780236</v>
      </c>
      <c r="H4" s="0" t="b">
        <f aca="false">FALSE()</f>
        <v>0</v>
      </c>
      <c r="I4" s="0" t="n">
        <v>0.0198374291805923</v>
      </c>
      <c r="J4" s="0" t="n">
        <v>176.916808662373</v>
      </c>
      <c r="K4" s="0" t="n">
        <v>0.00951006666832774</v>
      </c>
      <c r="L4" s="0" t="n">
        <v>0.982169700097014</v>
      </c>
      <c r="M4" s="0" t="n">
        <v>0.0161375917559056</v>
      </c>
      <c r="N4" s="0" t="n">
        <v>177.582009831544</v>
      </c>
      <c r="O4" s="0" t="n">
        <v>0.00745895714428465</v>
      </c>
      <c r="P4" s="0" t="n">
        <v>0.986014974079371</v>
      </c>
      <c r="Q4" s="0" t="n">
        <v>0.0149088771050907</v>
      </c>
      <c r="R4" s="0" t="n">
        <v>177.596784296878</v>
      </c>
      <c r="S4" s="0" t="n">
        <v>0.00701622092141606</v>
      </c>
      <c r="T4" s="0" t="n">
        <v>0.986845017503475</v>
      </c>
      <c r="U4" s="0" t="n">
        <v>0.728125818429971</v>
      </c>
      <c r="V4" s="0" t="n">
        <v>1.44888145142247</v>
      </c>
      <c r="W4" s="0" t="n">
        <v>0.90126266030201</v>
      </c>
      <c r="X4" s="0" t="n">
        <v>0.00223180243010201</v>
      </c>
      <c r="Y4" s="0" t="b">
        <f aca="false">TRUE()</f>
        <v>1</v>
      </c>
      <c r="Z4" s="0" t="n">
        <v>0.276061772157407</v>
      </c>
      <c r="AA4" s="0" t="n">
        <v>2.91886267616778</v>
      </c>
      <c r="AB4" s="0" t="n">
        <v>0.960042281127551</v>
      </c>
      <c r="AC4" s="0" t="n">
        <v>0.000154751622853132</v>
      </c>
      <c r="AD4" s="0" t="n">
        <v>0.376664897277176</v>
      </c>
      <c r="AE4" s="0" t="n">
        <v>2.56254435258162</v>
      </c>
      <c r="AF4" s="0" t="n">
        <v>0.978865535604552</v>
      </c>
      <c r="AG4" s="0" t="n">
        <v>2.32275944525639E-005</v>
      </c>
      <c r="AH4" s="0" t="n">
        <v>0.221548378656394</v>
      </c>
      <c r="AI4" s="0" t="n">
        <v>3.04731574437263</v>
      </c>
      <c r="AJ4" s="0" t="n">
        <v>0.8975739026503</v>
      </c>
      <c r="AK4" s="0" t="n">
        <v>0.00248426629559863</v>
      </c>
      <c r="AL4" s="0" t="n">
        <v>0.934427138925651</v>
      </c>
      <c r="AM4" s="0" t="n">
        <v>0.0229062393126158</v>
      </c>
      <c r="AN4" s="0" t="n">
        <v>0.0229777599746035</v>
      </c>
      <c r="AO4" s="0" t="n">
        <v>0.0218781029578571</v>
      </c>
      <c r="AQ4" s="0" t="n">
        <v>0.191011866731817</v>
      </c>
      <c r="AR4" s="0" t="n">
        <v>0.198590075939864</v>
      </c>
      <c r="AS4" s="0" t="n">
        <v>0.194337165815954</v>
      </c>
      <c r="AT4" s="0" t="n">
        <v>0.90126266030201</v>
      </c>
      <c r="AU4" s="0" t="n">
        <v>0.84789384054369</v>
      </c>
      <c r="AV4" s="0" t="n">
        <v>0.891502708929949</v>
      </c>
      <c r="AW4" s="0" t="n">
        <v>0.821528187346057</v>
      </c>
      <c r="AY4" s="0" t="n">
        <v>0.597163709210928</v>
      </c>
      <c r="AZ4" s="0" t="n">
        <v>0.618946386500772</v>
      </c>
      <c r="BA4" s="0" t="n">
        <v>0.614701261059776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4</v>
      </c>
      <c r="D5" s="0" t="n">
        <v>1.3269135973034</v>
      </c>
      <c r="E5" s="0" t="n">
        <v>-65.2498009911992</v>
      </c>
      <c r="F5" s="0" t="n">
        <v>0.517095330450053</v>
      </c>
      <c r="G5" s="0" t="n">
        <v>0.189413476349503</v>
      </c>
      <c r="H5" s="0" t="b">
        <f aca="false">FALSE()</f>
        <v>0</v>
      </c>
      <c r="I5" s="0" t="n">
        <v>-0.042922747937179</v>
      </c>
      <c r="J5" s="0" t="n">
        <v>185.491799609809</v>
      </c>
      <c r="K5" s="0" t="n">
        <v>-0.0167057974053031</v>
      </c>
      <c r="L5" s="0" t="n">
        <v>0.968682457271115</v>
      </c>
      <c r="M5" s="0" t="n">
        <v>-0.0281275445068143</v>
      </c>
      <c r="N5" s="0" t="n">
        <v>183.709091874449</v>
      </c>
      <c r="O5" s="0" t="n">
        <v>-0.0108520581988316</v>
      </c>
      <c r="P5" s="0" t="n">
        <v>0.97965398834094</v>
      </c>
      <c r="Q5" s="0" t="n">
        <v>-0.0547385361784244</v>
      </c>
      <c r="R5" s="0" t="n">
        <v>187.368741631158</v>
      </c>
      <c r="S5" s="0" t="n">
        <v>-0.021474736982019</v>
      </c>
      <c r="T5" s="0" t="n">
        <v>0.95974724567438</v>
      </c>
      <c r="U5" s="0" t="n">
        <v>0.219654705018605</v>
      </c>
      <c r="V5" s="0" t="n">
        <v>1.52748810818907</v>
      </c>
      <c r="W5" s="0" t="n">
        <v>0.229279389843002</v>
      </c>
      <c r="X5" s="0" t="n">
        <v>0.584929784988733</v>
      </c>
      <c r="Y5" s="0" t="b">
        <f aca="false">TRUE()</f>
        <v>1</v>
      </c>
      <c r="Z5" s="0" t="n">
        <v>0.313252932929228</v>
      </c>
      <c r="AA5" s="0" t="n">
        <v>1.7679856659025</v>
      </c>
      <c r="AB5" s="0" t="n">
        <v>0.962976076586267</v>
      </c>
      <c r="AC5" s="0" t="n">
        <v>0.000123381231528549</v>
      </c>
      <c r="AD5" s="0" t="n">
        <v>0.40994958303975</v>
      </c>
      <c r="AE5" s="0" t="n">
        <v>1.5077539052072</v>
      </c>
      <c r="AF5" s="0" t="n">
        <v>0.98222414845883</v>
      </c>
      <c r="AG5" s="0" t="n">
        <v>1.38555320215773E-005</v>
      </c>
      <c r="AH5" s="0" t="n">
        <v>0.27814548192644</v>
      </c>
      <c r="AI5" s="0" t="n">
        <v>1.86444371154915</v>
      </c>
      <c r="AJ5" s="0" t="n">
        <v>0.903499321241389</v>
      </c>
      <c r="AK5" s="0" t="n">
        <v>0.00208716511177728</v>
      </c>
      <c r="AL5" s="0" t="n">
        <v>0.517095330450053</v>
      </c>
      <c r="AM5" s="0" t="n">
        <v>0.730084112573461</v>
      </c>
      <c r="AN5" s="0" t="n">
        <v>0.731078826186032</v>
      </c>
      <c r="AO5" s="0" t="n">
        <v>0.721232764880324</v>
      </c>
      <c r="AQ5" s="0" t="n">
        <v>-0.488786886689401</v>
      </c>
      <c r="AR5" s="0" t="n">
        <v>-0.493325443670208</v>
      </c>
      <c r="AS5" s="0" t="n">
        <v>-0.489613098631598</v>
      </c>
      <c r="AT5" s="0" t="n">
        <v>0.229279389843002</v>
      </c>
      <c r="AU5" s="0" t="n">
        <v>0.234121070716973</v>
      </c>
      <c r="AV5" s="0" t="n">
        <v>0.24818848629134</v>
      </c>
      <c r="AW5" s="0" t="n">
        <v>0.33415943622367</v>
      </c>
      <c r="AY5" s="0" t="n">
        <v>0.641531454477267</v>
      </c>
      <c r="AZ5" s="0" t="n">
        <v>0.648880684916597</v>
      </c>
      <c r="BA5" s="0" t="n">
        <v>0.673287055958539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5</v>
      </c>
      <c r="D6" s="0" t="n">
        <v>1.1149170666031</v>
      </c>
      <c r="E6" s="0" t="n">
        <v>-12.385174249913</v>
      </c>
      <c r="F6" s="0" t="n">
        <v>0.846534129846279</v>
      </c>
      <c r="G6" s="0" t="n">
        <v>0.00802786917561586</v>
      </c>
      <c r="H6" s="0" t="b">
        <f aca="false">FALSE()</f>
        <v>0</v>
      </c>
      <c r="I6" s="0" t="n">
        <v>0.0168147110434155</v>
      </c>
      <c r="J6" s="0" t="n">
        <v>177.779956860968</v>
      </c>
      <c r="K6" s="0" t="n">
        <v>0.00663075613517118</v>
      </c>
      <c r="L6" s="0" t="n">
        <v>0.98756769665921</v>
      </c>
      <c r="M6" s="0" t="n">
        <v>-0.00988459292815865</v>
      </c>
      <c r="N6" s="0" t="n">
        <v>181.583492904176</v>
      </c>
      <c r="O6" s="0" t="n">
        <v>-0.00385506947018857</v>
      </c>
      <c r="P6" s="0" t="n">
        <v>0.992771816358513</v>
      </c>
      <c r="Q6" s="0" t="n">
        <v>0.0105467138082571</v>
      </c>
      <c r="R6" s="0" t="n">
        <v>178.156280393893</v>
      </c>
      <c r="S6" s="0" t="n">
        <v>0.0042617616274619</v>
      </c>
      <c r="T6" s="0" t="n">
        <v>0.992009293703886</v>
      </c>
      <c r="U6" s="0" t="n">
        <v>1.09252153035166</v>
      </c>
      <c r="V6" s="0" t="n">
        <v>0.648874186224059</v>
      </c>
      <c r="W6" s="0" t="n">
        <v>0.778800446174091</v>
      </c>
      <c r="X6" s="0" t="n">
        <v>0.022767521640836</v>
      </c>
      <c r="Y6" s="0" t="b">
        <f aca="false">FALSE()</f>
        <v>0</v>
      </c>
      <c r="Z6" s="0" t="n">
        <v>0.353059373672675</v>
      </c>
      <c r="AA6" s="0" t="n">
        <v>1.6930287501595</v>
      </c>
      <c r="AB6" s="0" t="n">
        <v>0.96644455682888</v>
      </c>
      <c r="AC6" s="0" t="n">
        <v>9.20946902396053E-005</v>
      </c>
      <c r="AD6" s="0" t="n">
        <v>0.461555314449703</v>
      </c>
      <c r="AE6" s="0" t="n">
        <v>1.38813953452639</v>
      </c>
      <c r="AF6" s="0" t="n">
        <v>0.982237188464482</v>
      </c>
      <c r="AG6" s="0" t="n">
        <v>1.38251980249843E-005</v>
      </c>
      <c r="AH6" s="0" t="n">
        <v>0.33979736555533</v>
      </c>
      <c r="AI6" s="0" t="n">
        <v>1.71869334593632</v>
      </c>
      <c r="AJ6" s="0" t="n">
        <v>0.944870197752209</v>
      </c>
      <c r="AK6" s="0" t="n">
        <v>0.000401760348246081</v>
      </c>
      <c r="AL6" s="0" t="n">
        <v>0.846534129846279</v>
      </c>
      <c r="AM6" s="0" t="n">
        <v>-0.381791186632181</v>
      </c>
      <c r="AN6" s="0" t="n">
        <v>-0.389909296071075</v>
      </c>
      <c r="AO6" s="0" t="n">
        <v>-0.377693796217174</v>
      </c>
      <c r="AQ6" s="0" t="n">
        <v>0.0972800370090943</v>
      </c>
      <c r="AR6" s="0" t="n">
        <v>0.0986417236317514</v>
      </c>
      <c r="AS6" s="0" t="n">
        <v>0.111702287819859</v>
      </c>
      <c r="AT6" s="0" t="n">
        <v>0.778800446174091</v>
      </c>
      <c r="AU6" s="0" t="n">
        <v>0.737864382606187</v>
      </c>
      <c r="AV6" s="0" t="n">
        <v>0.759905798918653</v>
      </c>
      <c r="AW6" s="0" t="n">
        <v>0.768912191053961</v>
      </c>
      <c r="AY6" s="0" t="n">
        <v>-0.11660002700583</v>
      </c>
      <c r="AZ6" s="0" t="n">
        <v>-0.110103313475851</v>
      </c>
      <c r="BA6" s="0" t="n">
        <v>-0.0748457921793892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6</v>
      </c>
      <c r="D7" s="0" t="n">
        <v>0.963522930293476</v>
      </c>
      <c r="E7" s="0" t="n">
        <v>13.8147817309324</v>
      </c>
      <c r="F7" s="0" t="n">
        <v>0.308483506772799</v>
      </c>
      <c r="G7" s="0" t="n">
        <v>0.457240748452939</v>
      </c>
      <c r="H7" s="0" t="b">
        <f aca="false">TRUE()</f>
        <v>1</v>
      </c>
      <c r="I7" s="0" t="n">
        <v>-0.0171038746507534</v>
      </c>
      <c r="J7" s="0" t="n">
        <v>182.141322684104</v>
      </c>
      <c r="K7" s="0" t="n">
        <v>-0.00813243237338752</v>
      </c>
      <c r="L7" s="0" t="n">
        <v>0.984752361599382</v>
      </c>
      <c r="M7" s="0" t="n">
        <v>-0.00444991376616654</v>
      </c>
      <c r="N7" s="0" t="n">
        <v>180.425596704451</v>
      </c>
      <c r="O7" s="0" t="n">
        <v>-0.00203672761483313</v>
      </c>
      <c r="P7" s="0" t="n">
        <v>0.996181146283268</v>
      </c>
      <c r="Q7" s="0" t="n">
        <v>-0.0145577190451096</v>
      </c>
      <c r="R7" s="0" t="n">
        <v>181.779347642261</v>
      </c>
      <c r="S7" s="0" t="n">
        <v>-0.00679227383636349</v>
      </c>
      <c r="T7" s="0" t="n">
        <v>0.987264878253202</v>
      </c>
      <c r="U7" s="0" t="n">
        <v>-0.442491772802959</v>
      </c>
      <c r="V7" s="0" t="n">
        <v>3.68790569022448</v>
      </c>
      <c r="W7" s="0" t="n">
        <v>-0.341811233825561</v>
      </c>
      <c r="X7" s="0" t="n">
        <v>0.407273599268273</v>
      </c>
      <c r="Y7" s="0" t="b">
        <f aca="false">FALSE()</f>
        <v>0</v>
      </c>
      <c r="Z7" s="0" t="n">
        <v>0.351044224406095</v>
      </c>
      <c r="AA7" s="0" t="n">
        <v>2.7345749548724</v>
      </c>
      <c r="AB7" s="0" t="n">
        <v>0.963334732255211</v>
      </c>
      <c r="AC7" s="0" t="n">
        <v>0.00011986288110447</v>
      </c>
      <c r="AD7" s="0" t="n">
        <v>0.404293474342902</v>
      </c>
      <c r="AE7" s="0" t="n">
        <v>2.50299270674874</v>
      </c>
      <c r="AF7" s="0" t="n">
        <v>0.978636909275421</v>
      </c>
      <c r="AG7" s="0" t="n">
        <v>2.39854419456183E-005</v>
      </c>
      <c r="AH7" s="0" t="n">
        <v>0.226159164995307</v>
      </c>
      <c r="AI7" s="0" t="n">
        <v>3.04806318315405</v>
      </c>
      <c r="AJ7" s="0" t="n">
        <v>0.879774725313497</v>
      </c>
      <c r="AK7" s="0" t="n">
        <v>0.00396206669328886</v>
      </c>
      <c r="AL7" s="0" t="n">
        <v>0.3084835067728</v>
      </c>
      <c r="AM7" s="0" t="n">
        <v>-0.575077629202451</v>
      </c>
      <c r="AN7" s="0" t="n">
        <v>-0.570167251744514</v>
      </c>
      <c r="AO7" s="0" t="n">
        <v>-0.573529398544605</v>
      </c>
      <c r="AQ7" s="0" t="n">
        <v>-0.407358178742033</v>
      </c>
      <c r="AR7" s="0" t="n">
        <v>-0.411634408742139</v>
      </c>
      <c r="AS7" s="0" t="n">
        <v>-0.408474584288098</v>
      </c>
      <c r="AT7" s="0" t="n">
        <v>-0.341811233825561</v>
      </c>
      <c r="AU7" s="0" t="n">
        <v>-0.494470883956459</v>
      </c>
      <c r="AV7" s="0" t="n">
        <v>-0.451265071822625</v>
      </c>
      <c r="AW7" s="0" t="n">
        <v>-0.516070762758412</v>
      </c>
      <c r="AY7" s="0" t="n">
        <v>0.692972309010929</v>
      </c>
      <c r="AZ7" s="0" t="n">
        <v>0.701783684241092</v>
      </c>
      <c r="BA7" s="0" t="n">
        <v>0.706593917241498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7</v>
      </c>
      <c r="D8" s="0" t="n">
        <v>1.36387770621824</v>
      </c>
      <c r="E8" s="0" t="n">
        <v>-48.2519899997542</v>
      </c>
      <c r="F8" s="0" t="n">
        <v>0.600181425346344</v>
      </c>
      <c r="G8" s="0" t="n">
        <v>0.115700712731235</v>
      </c>
      <c r="H8" s="0" t="b">
        <f aca="false">FALSE()</f>
        <v>0</v>
      </c>
      <c r="I8" s="0" t="n">
        <v>0.00759021046319303</v>
      </c>
      <c r="J8" s="0" t="n">
        <v>179.146586134219</v>
      </c>
      <c r="K8" s="0" t="n">
        <v>0.00362187088553002</v>
      </c>
      <c r="L8" s="0" t="n">
        <v>0.993209051478793</v>
      </c>
      <c r="M8" s="0" t="n">
        <v>0.0168786848434963</v>
      </c>
      <c r="N8" s="0" t="n">
        <v>177.753744198791</v>
      </c>
      <c r="O8" s="0" t="n">
        <v>0.00775953276474288</v>
      </c>
      <c r="P8" s="0" t="n">
        <v>0.985451460060775</v>
      </c>
      <c r="Q8" s="0" t="n">
        <v>0.0219792727123019</v>
      </c>
      <c r="R8" s="0" t="n">
        <v>177.163626933262</v>
      </c>
      <c r="S8" s="0" t="n">
        <v>0.0103096211136865</v>
      </c>
      <c r="T8" s="0" t="n">
        <v>0.980670830108128</v>
      </c>
      <c r="U8" s="0" t="n">
        <v>0.278358391578411</v>
      </c>
      <c r="V8" s="0" t="n">
        <v>1.8360068708049</v>
      </c>
      <c r="W8" s="0" t="n">
        <v>0.599148822116299</v>
      </c>
      <c r="X8" s="0" t="n">
        <v>0.116494747961217</v>
      </c>
      <c r="Y8" s="0" t="b">
        <f aca="false">TRUE()</f>
        <v>1</v>
      </c>
      <c r="Z8" s="0" t="n">
        <v>0.372949039175781</v>
      </c>
      <c r="AA8" s="0" t="n">
        <v>2.70959879080557</v>
      </c>
      <c r="AB8" s="0" t="n">
        <v>0.962784989006153</v>
      </c>
      <c r="AC8" s="0" t="n">
        <v>0.000125283298582615</v>
      </c>
      <c r="AD8" s="0" t="n">
        <v>0.452149764228496</v>
      </c>
      <c r="AE8" s="0" t="n">
        <v>2.40559892079325</v>
      </c>
      <c r="AF8" s="0" t="n">
        <v>0.975300248029781</v>
      </c>
      <c r="AG8" s="0" t="n">
        <v>3.69775046694899E-005</v>
      </c>
      <c r="AH8" s="0" t="n">
        <v>0.298482446384029</v>
      </c>
      <c r="AI8" s="0" t="n">
        <v>2.89468376042008</v>
      </c>
      <c r="AJ8" s="0" t="n">
        <v>0.890572606588395</v>
      </c>
      <c r="AK8" s="0" t="n">
        <v>0.00301284264914523</v>
      </c>
      <c r="AL8" s="0" t="n">
        <v>0.600181425346344</v>
      </c>
      <c r="AM8" s="0" t="n">
        <v>0.289396514327069</v>
      </c>
      <c r="AN8" s="0" t="n">
        <v>0.29897522885125</v>
      </c>
      <c r="AO8" s="0" t="n">
        <v>0.295812961512253</v>
      </c>
      <c r="AQ8" s="0" t="n">
        <v>0.412160053853058</v>
      </c>
      <c r="AR8" s="0" t="n">
        <v>0.419101662721407</v>
      </c>
      <c r="AS8" s="0" t="n">
        <v>0.414923974430035</v>
      </c>
      <c r="AT8" s="0" t="n">
        <v>0.5991488221163</v>
      </c>
      <c r="AU8" s="0" t="n">
        <v>0.439866464959172</v>
      </c>
      <c r="AV8" s="0" t="n">
        <v>0.472228524272725</v>
      </c>
      <c r="AW8" s="0" t="n">
        <v>0.292714788090126</v>
      </c>
      <c r="AY8" s="0" t="n">
        <v>0.828967322818616</v>
      </c>
      <c r="AZ8" s="0" t="n">
        <v>0.820365394771688</v>
      </c>
      <c r="BA8" s="0" t="n">
        <v>0.804244059465646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8</v>
      </c>
      <c r="D9" s="0" t="n">
        <v>-0.602612352888975</v>
      </c>
      <c r="E9" s="0" t="n">
        <v>219.218850269306</v>
      </c>
      <c r="F9" s="0" t="n">
        <v>-0.193230744558089</v>
      </c>
      <c r="G9" s="0" t="n">
        <v>0.6466099238464</v>
      </c>
      <c r="H9" s="0" t="b">
        <f aca="false">FALSE()</f>
        <v>0</v>
      </c>
      <c r="I9" s="0" t="n">
        <v>-0.0319708423639099</v>
      </c>
      <c r="J9" s="0" t="n">
        <v>184.030530597414</v>
      </c>
      <c r="K9" s="0" t="n">
        <v>-0.012670744286177</v>
      </c>
      <c r="L9" s="0" t="n">
        <v>0.976244897165473</v>
      </c>
      <c r="M9" s="0" t="n">
        <v>-0.0408968588960127</v>
      </c>
      <c r="N9" s="0" t="n">
        <v>185.675306675162</v>
      </c>
      <c r="O9" s="0" t="n">
        <v>-0.0162032107094108</v>
      </c>
      <c r="P9" s="0" t="n">
        <v>0.969624297071472</v>
      </c>
      <c r="Q9" s="0" t="n">
        <v>-0.0344962838095313</v>
      </c>
      <c r="R9" s="0" t="n">
        <v>184.549332353376</v>
      </c>
      <c r="S9" s="0" t="n">
        <v>-0.0137823901347872</v>
      </c>
      <c r="T9" s="0" t="n">
        <v>0.974161290840741</v>
      </c>
      <c r="U9" s="0" t="n">
        <v>0.205108104252482</v>
      </c>
      <c r="V9" s="0" t="n">
        <v>1.85270100103413</v>
      </c>
      <c r="W9" s="0" t="n">
        <v>0.236933851567215</v>
      </c>
      <c r="X9" s="0" t="n">
        <v>0.57209515967869</v>
      </c>
      <c r="Y9" s="0" t="b">
        <f aca="false">TRUE()</f>
        <v>1</v>
      </c>
      <c r="Z9" s="0" t="n">
        <v>0.332014989791484</v>
      </c>
      <c r="AA9" s="0" t="n">
        <v>1.75035507731549</v>
      </c>
      <c r="AB9" s="0" t="n">
        <v>0.993506673523507</v>
      </c>
      <c r="AC9" s="0" t="n">
        <v>6.81121058452533E-007</v>
      </c>
      <c r="AD9" s="0" t="n">
        <v>0.448376192626201</v>
      </c>
      <c r="AE9" s="0" t="n">
        <v>1.4341369568069</v>
      </c>
      <c r="AF9" s="0" t="n">
        <v>0.994002101758528</v>
      </c>
      <c r="AG9" s="0" t="n">
        <v>5.37009037913344E-007</v>
      </c>
      <c r="AH9" s="0" t="n">
        <v>0.286863380954765</v>
      </c>
      <c r="AI9" s="0" t="n">
        <v>1.85652241733141</v>
      </c>
      <c r="AJ9" s="0" t="n">
        <v>0.927343928004659</v>
      </c>
      <c r="AK9" s="0" t="n">
        <v>0.000907370160929367</v>
      </c>
      <c r="AL9" s="0" t="n">
        <v>-0.193230744558089</v>
      </c>
      <c r="AM9" s="0" t="n">
        <v>0.2625324938806</v>
      </c>
      <c r="AN9" s="0" t="n">
        <v>0.257371737863439</v>
      </c>
      <c r="AO9" s="0" t="n">
        <v>0.254814803970809</v>
      </c>
      <c r="AQ9" s="0" t="n">
        <v>0.26102881176667</v>
      </c>
      <c r="AR9" s="0" t="n">
        <v>0.257159926442585</v>
      </c>
      <c r="AS9" s="0" t="n">
        <v>0.257394179556454</v>
      </c>
      <c r="AT9" s="0" t="n">
        <v>0.236933851567215</v>
      </c>
      <c r="AU9" s="0" t="n">
        <v>0.222271350163013</v>
      </c>
      <c r="AV9" s="0" t="n">
        <v>0.234098583711941</v>
      </c>
      <c r="AW9" s="0" t="n">
        <v>0.398835753644303</v>
      </c>
      <c r="AY9" s="0" t="n">
        <v>0.68087856385301</v>
      </c>
      <c r="AZ9" s="0" t="n">
        <v>0.683300308685921</v>
      </c>
      <c r="BA9" s="0" t="n">
        <v>0.735388154826247</v>
      </c>
    </row>
    <row r="10" customFormat="false" ht="12.75" hidden="false" customHeight="false" outlineLevel="0" collapsed="false">
      <c r="A10" s="0" t="n">
        <v>202101</v>
      </c>
      <c r="B10" s="0" t="n">
        <v>9</v>
      </c>
      <c r="C10" s="0" t="n">
        <v>9</v>
      </c>
      <c r="D10" s="0" t="n">
        <v>-0.147196632978725</v>
      </c>
      <c r="E10" s="0" t="n">
        <v>178.628431891754</v>
      </c>
      <c r="F10" s="0" t="n">
        <v>-0.111188053219356</v>
      </c>
      <c r="G10" s="0" t="n">
        <v>0.793234269779337</v>
      </c>
      <c r="H10" s="0" t="b">
        <f aca="false">FALSE()</f>
        <v>0</v>
      </c>
      <c r="I10" s="0" t="n">
        <v>-0.0185521524078071</v>
      </c>
      <c r="J10" s="0" t="n">
        <v>182.502250830065</v>
      </c>
      <c r="K10" s="0" t="n">
        <v>-0.00883837205702316</v>
      </c>
      <c r="L10" s="0" t="n">
        <v>0.983428915404762</v>
      </c>
      <c r="M10" s="0" t="n">
        <v>-0.0287698695746254</v>
      </c>
      <c r="N10" s="0" t="n">
        <v>183.915848363909</v>
      </c>
      <c r="O10" s="0" t="n">
        <v>-0.0131689388117411</v>
      </c>
      <c r="P10" s="0" t="n">
        <v>0.975311094291805</v>
      </c>
      <c r="Q10" s="0" t="n">
        <v>-0.0307115031108191</v>
      </c>
      <c r="R10" s="0" t="n">
        <v>184.127783233595</v>
      </c>
      <c r="S10" s="0" t="n">
        <v>-0.0143342362913458</v>
      </c>
      <c r="T10" s="0" t="n">
        <v>0.973126988302118</v>
      </c>
      <c r="U10" s="0" t="n">
        <v>0.428089166504597</v>
      </c>
      <c r="V10" s="0" t="n">
        <v>2.38885500977827</v>
      </c>
      <c r="W10" s="0" t="n">
        <v>0.348074887673251</v>
      </c>
      <c r="X10" s="0" t="n">
        <v>0.398157845855253</v>
      </c>
      <c r="Y10" s="0" t="b">
        <f aca="false">TRUE()</f>
        <v>1</v>
      </c>
      <c r="Z10" s="0" t="n">
        <v>0.377085550416385</v>
      </c>
      <c r="AA10" s="0" t="n">
        <v>2.69508504109161</v>
      </c>
      <c r="AB10" s="0" t="n">
        <v>0.967862356015453</v>
      </c>
      <c r="AC10" s="0" t="n">
        <v>8.09943889293606E-005</v>
      </c>
      <c r="AD10" s="0" t="n">
        <v>0.444261368897654</v>
      </c>
      <c r="AE10" s="0" t="n">
        <v>2.4172802580286</v>
      </c>
      <c r="AF10" s="0" t="n">
        <v>0.988586364120927</v>
      </c>
      <c r="AG10" s="0" t="n">
        <v>3.68541963997634E-006</v>
      </c>
      <c r="AH10" s="0" t="n">
        <v>0.293947937636587</v>
      </c>
      <c r="AI10" s="0" t="n">
        <v>2.88559282366904</v>
      </c>
      <c r="AJ10" s="0" t="n">
        <v>0.961938600900765</v>
      </c>
      <c r="AK10" s="0" t="n">
        <v>0.000133941021750689</v>
      </c>
      <c r="AL10" s="0" t="n">
        <v>-0.111188053219356</v>
      </c>
      <c r="AM10" s="0" t="n">
        <v>-0.673302020676394</v>
      </c>
      <c r="AN10" s="0" t="n">
        <v>-0.678233389941991</v>
      </c>
      <c r="AO10" s="0" t="n">
        <v>-0.675714554562005</v>
      </c>
      <c r="AQ10" s="0" t="n">
        <v>0.178777943924676</v>
      </c>
      <c r="AR10" s="0" t="n">
        <v>0.164496964490103</v>
      </c>
      <c r="AS10" s="0" t="n">
        <v>0.172089540004411</v>
      </c>
      <c r="AT10" s="0" t="n">
        <v>0.348074887673251</v>
      </c>
      <c r="AU10" s="0" t="n">
        <v>0.410000675104296</v>
      </c>
      <c r="AV10" s="0" t="n">
        <v>0.406801549661801</v>
      </c>
      <c r="AW10" s="0" t="n">
        <v>0.500926350088231</v>
      </c>
      <c r="AY10" s="0" t="n">
        <v>0.48213909056318</v>
      </c>
      <c r="AZ10" s="0" t="n">
        <v>0.489201708020387</v>
      </c>
      <c r="BA10" s="0" t="n">
        <v>0.509513545839812</v>
      </c>
    </row>
    <row r="11" customFormat="false" ht="12.75" hidden="false" customHeight="false" outlineLevel="0" collapsed="false">
      <c r="A11" s="0" t="n">
        <v>202101</v>
      </c>
      <c r="B11" s="0" t="n">
        <v>10</v>
      </c>
      <c r="C11" s="0" t="n">
        <v>10</v>
      </c>
      <c r="D11" s="0" t="n">
        <v>1.44515865874198</v>
      </c>
      <c r="E11" s="0" t="n">
        <v>-64.3672014003047</v>
      </c>
      <c r="F11" s="0" t="n">
        <v>0.730221458219917</v>
      </c>
      <c r="G11" s="0" t="n">
        <v>0.0396905311756738</v>
      </c>
      <c r="H11" s="0" t="b">
        <f aca="false">FALSE()</f>
        <v>0</v>
      </c>
      <c r="I11" s="0" t="n">
        <v>0.0415710823770516</v>
      </c>
      <c r="J11" s="0" t="n">
        <v>174.705249656184</v>
      </c>
      <c r="K11" s="0" t="n">
        <v>0.0162374364814779</v>
      </c>
      <c r="L11" s="0" t="n">
        <v>0.969560157512277</v>
      </c>
      <c r="M11" s="0" t="n">
        <v>0.0386977916997289</v>
      </c>
      <c r="N11" s="0" t="n">
        <v>174.808934356591</v>
      </c>
      <c r="O11" s="0" t="n">
        <v>0.0149449740428952</v>
      </c>
      <c r="P11" s="0" t="n">
        <v>0.971982345881948</v>
      </c>
      <c r="Q11" s="0" t="n">
        <v>0.0334873178927035</v>
      </c>
      <c r="R11" s="0" t="n">
        <v>175.259906482223</v>
      </c>
      <c r="S11" s="0" t="n">
        <v>0.0135204297552959</v>
      </c>
      <c r="T11" s="0" t="n">
        <v>0.974652283491744</v>
      </c>
      <c r="U11" s="0" t="n">
        <v>0.420133060063211</v>
      </c>
      <c r="V11" s="0" t="n">
        <v>1.88601166054697</v>
      </c>
      <c r="W11" s="0" t="n">
        <v>0.363220617425685</v>
      </c>
      <c r="X11" s="0" t="n">
        <v>0.376489867941681</v>
      </c>
      <c r="Y11" s="0" t="b">
        <f aca="false">TRUE()</f>
        <v>1</v>
      </c>
      <c r="Z11" s="0" t="n">
        <v>0.321697001714005</v>
      </c>
      <c r="AA11" s="0" t="n">
        <v>1.75829885715319</v>
      </c>
      <c r="AB11" s="0" t="n">
        <v>0.984991263356822</v>
      </c>
      <c r="AC11" s="0" t="n">
        <v>8.3573940553615E-006</v>
      </c>
      <c r="AD11" s="0" t="n">
        <v>0.439824161664882</v>
      </c>
      <c r="AE11" s="0" t="n">
        <v>1.42332470889404</v>
      </c>
      <c r="AF11" s="0" t="n">
        <v>0.990543866248834</v>
      </c>
      <c r="AG11" s="0" t="n">
        <v>2.0989189112648E-006</v>
      </c>
      <c r="AH11" s="0" t="n">
        <v>0.316977838342788</v>
      </c>
      <c r="AI11" s="0" t="n">
        <v>1.74631941944923</v>
      </c>
      <c r="AJ11" s="0" t="n">
        <v>0.951402591342658</v>
      </c>
      <c r="AK11" s="0" t="n">
        <v>0.000276575762714131</v>
      </c>
      <c r="AL11" s="0" t="n">
        <v>0.730221458219917</v>
      </c>
      <c r="AM11" s="0" t="n">
        <v>-0.22952424142523</v>
      </c>
      <c r="AN11" s="0" t="n">
        <v>-0.233049795973073</v>
      </c>
      <c r="AO11" s="0" t="n">
        <v>-0.22522528047125</v>
      </c>
      <c r="AQ11" s="0" t="n">
        <v>-0.138229068052153</v>
      </c>
      <c r="AR11" s="0" t="n">
        <v>-0.143186594180779</v>
      </c>
      <c r="AS11" s="0" t="n">
        <v>-0.137545675277411</v>
      </c>
      <c r="AT11" s="0" t="n">
        <v>0.363220617425685</v>
      </c>
      <c r="AU11" s="0" t="n">
        <v>0.255515213616061</v>
      </c>
      <c r="AV11" s="0" t="n">
        <v>0.264388039480074</v>
      </c>
      <c r="AW11" s="0" t="n">
        <v>0.106354291775296</v>
      </c>
      <c r="AY11" s="0" t="n">
        <v>0.425825703881913</v>
      </c>
      <c r="AZ11" s="0" t="n">
        <v>0.39999959769191</v>
      </c>
      <c r="BA11" s="0" t="n">
        <v>0.359507709850612</v>
      </c>
    </row>
    <row r="12" customFormat="false" ht="12.75" hidden="false" customHeight="false" outlineLevel="0" collapsed="false">
      <c r="A12" s="0" t="n">
        <v>202101</v>
      </c>
      <c r="B12" s="0" t="n">
        <v>11</v>
      </c>
      <c r="C12" s="0" t="n">
        <v>11</v>
      </c>
      <c r="D12" s="0" t="n">
        <v>1.30933649969624</v>
      </c>
      <c r="E12" s="0" t="n">
        <v>-44.4349979210006</v>
      </c>
      <c r="F12" s="0" t="n">
        <v>0.947930720741554</v>
      </c>
      <c r="G12" s="0" t="n">
        <v>0.000339287899588716</v>
      </c>
      <c r="H12" s="0" t="b">
        <f aca="false">FALSE()</f>
        <v>0</v>
      </c>
      <c r="I12" s="0" t="n">
        <v>0.00856360509620767</v>
      </c>
      <c r="J12" s="0" t="n">
        <v>179.070368220875</v>
      </c>
      <c r="K12" s="0" t="n">
        <v>0.00407089194886882</v>
      </c>
      <c r="L12" s="0" t="n">
        <v>0.992367161924799</v>
      </c>
      <c r="M12" s="0" t="n">
        <v>0.0135693167699283</v>
      </c>
      <c r="N12" s="0" t="n">
        <v>178.24965397069</v>
      </c>
      <c r="O12" s="0" t="n">
        <v>0.00621535570247134</v>
      </c>
      <c r="P12" s="0" t="n">
        <v>0.988346508183399</v>
      </c>
      <c r="Q12" s="0" t="n">
        <v>0.0104680232028467</v>
      </c>
      <c r="R12" s="0" t="n">
        <v>178.747847139115</v>
      </c>
      <c r="S12" s="0" t="n">
        <v>0.00490420742218358</v>
      </c>
      <c r="T12" s="0" t="n">
        <v>0.990804758522743</v>
      </c>
      <c r="U12" s="0" t="n">
        <v>0.601764612943769</v>
      </c>
      <c r="V12" s="0" t="n">
        <v>0.916044661432514</v>
      </c>
      <c r="W12" s="0" t="n">
        <v>0.625002357410031</v>
      </c>
      <c r="X12" s="0" t="n">
        <v>0.0975363530258246</v>
      </c>
      <c r="Y12" s="0" t="b">
        <f aca="false">TRUE()</f>
        <v>1</v>
      </c>
      <c r="Z12" s="0" t="n">
        <v>0.43815531595609</v>
      </c>
      <c r="AA12" s="0" t="n">
        <v>2.51757878904681</v>
      </c>
      <c r="AB12" s="0" t="n">
        <v>0.996441091102486</v>
      </c>
      <c r="AC12" s="0" t="n">
        <v>1.1239078069552E-007</v>
      </c>
      <c r="AD12" s="0" t="n">
        <v>0.489915174574095</v>
      </c>
      <c r="AE12" s="0" t="n">
        <v>2.2829812903557</v>
      </c>
      <c r="AF12" s="0" t="n">
        <v>0.994966277841256</v>
      </c>
      <c r="AG12" s="0" t="n">
        <v>3.17663046167418E-007</v>
      </c>
      <c r="AH12" s="0" t="n">
        <v>0.34590598714174</v>
      </c>
      <c r="AI12" s="0" t="n">
        <v>2.73194035619949</v>
      </c>
      <c r="AJ12" s="0" t="n">
        <v>0.96709001915339</v>
      </c>
      <c r="AK12" s="0" t="n">
        <v>8.69243107045113E-005</v>
      </c>
      <c r="AL12" s="0" t="n">
        <v>0.947930720741554</v>
      </c>
      <c r="AM12" s="0" t="n">
        <v>0.186736832365957</v>
      </c>
      <c r="AN12" s="0" t="n">
        <v>0.191769390637602</v>
      </c>
      <c r="AO12" s="0" t="n">
        <v>0.189345597105718</v>
      </c>
      <c r="AQ12" s="0" t="n">
        <v>-0.126120602593691</v>
      </c>
      <c r="AR12" s="0" t="n">
        <v>-0.108915316884951</v>
      </c>
      <c r="AS12" s="0" t="n">
        <v>-0.118242765714007</v>
      </c>
      <c r="AT12" s="0" t="n">
        <v>0.625002357410031</v>
      </c>
      <c r="AU12" s="0" t="n">
        <v>0.610176076519933</v>
      </c>
      <c r="AV12" s="0" t="n">
        <v>0.624277439079679</v>
      </c>
      <c r="AW12" s="0" t="n">
        <v>0.63043950506884</v>
      </c>
      <c r="AY12" s="0" t="n">
        <v>0.456035281087244</v>
      </c>
      <c r="AZ12" s="0" t="n">
        <v>0.468648690795758</v>
      </c>
      <c r="BA12" s="0" t="n">
        <v>0.479667584652362</v>
      </c>
    </row>
    <row r="13" customFormat="false" ht="12.75" hidden="false" customHeight="false" outlineLevel="0" collapsed="false">
      <c r="A13" s="0" t="n">
        <v>202101</v>
      </c>
      <c r="B13" s="0" t="n">
        <v>12</v>
      </c>
      <c r="C13" s="0" t="n">
        <v>12</v>
      </c>
      <c r="D13" s="0" t="n">
        <v>1.76507932998714</v>
      </c>
      <c r="E13" s="0" t="n">
        <v>-133.338684333199</v>
      </c>
      <c r="F13" s="0" t="n">
        <v>0.730655507865554</v>
      </c>
      <c r="G13" s="0" t="n">
        <v>0.0395134514548431</v>
      </c>
      <c r="H13" s="0" t="b">
        <f aca="false">FALSE()</f>
        <v>0</v>
      </c>
      <c r="I13" s="0" t="n">
        <v>0.0425666263311326</v>
      </c>
      <c r="J13" s="0" t="n">
        <v>174.677680975163</v>
      </c>
      <c r="K13" s="0" t="n">
        <v>0.0168501551630848</v>
      </c>
      <c r="L13" s="0" t="n">
        <v>0.968411938842687</v>
      </c>
      <c r="M13" s="0" t="n">
        <v>0.0215230100553343</v>
      </c>
      <c r="N13" s="0" t="n">
        <v>177.184208760455</v>
      </c>
      <c r="O13" s="0" t="n">
        <v>0.00837358548528943</v>
      </c>
      <c r="P13" s="0" t="n">
        <v>0.984300261112319</v>
      </c>
      <c r="Q13" s="0" t="n">
        <v>0.0196723793828534</v>
      </c>
      <c r="R13" s="0" t="n">
        <v>177.595075735459</v>
      </c>
      <c r="S13" s="0" t="n">
        <v>0.00796042216359657</v>
      </c>
      <c r="T13" s="0" t="n">
        <v>0.985074838979503</v>
      </c>
      <c r="U13" s="0" t="n">
        <v>0.138901463358108</v>
      </c>
      <c r="V13" s="0" t="n">
        <v>2.00156094597849</v>
      </c>
      <c r="W13" s="0" t="n">
        <v>0.193983152955733</v>
      </c>
      <c r="X13" s="0" t="n">
        <v>0.64530293735973</v>
      </c>
      <c r="Y13" s="0" t="b">
        <f aca="false">TRUE()</f>
        <v>1</v>
      </c>
      <c r="Z13" s="0" t="n">
        <v>0.323675054619156</v>
      </c>
      <c r="AA13" s="0" t="n">
        <v>1.77652561735913</v>
      </c>
      <c r="AB13" s="0" t="n">
        <v>0.964695899936564</v>
      </c>
      <c r="AC13" s="0" t="n">
        <v>0.00010711359025399</v>
      </c>
      <c r="AD13" s="0" t="n">
        <v>0.443589830932803</v>
      </c>
      <c r="AE13" s="0" t="n">
        <v>1.45096999248073</v>
      </c>
      <c r="AF13" s="0" t="n">
        <v>0.981892152042773</v>
      </c>
      <c r="AG13" s="0" t="n">
        <v>1.46427841183254E-005</v>
      </c>
      <c r="AH13" s="0" t="n">
        <v>0.314289982755961</v>
      </c>
      <c r="AI13" s="0" t="n">
        <v>1.80314349377853</v>
      </c>
      <c r="AJ13" s="0" t="n">
        <v>0.939117408557321</v>
      </c>
      <c r="AK13" s="0" t="n">
        <v>0.000538734253613637</v>
      </c>
      <c r="AL13" s="0" t="n">
        <v>0.730655507865554</v>
      </c>
      <c r="AM13" s="0" t="n">
        <v>0.845702401762137</v>
      </c>
      <c r="AN13" s="0" t="n">
        <v>0.848496402665509</v>
      </c>
      <c r="AO13" s="0" t="n">
        <v>0.841930878721133</v>
      </c>
      <c r="AQ13" s="0" t="n">
        <v>0.377689873597746</v>
      </c>
      <c r="AR13" s="0" t="n">
        <v>0.379931114360715</v>
      </c>
      <c r="AS13" s="0" t="n">
        <v>0.380604419262831</v>
      </c>
      <c r="AT13" s="0" t="n">
        <v>0.193983152955733</v>
      </c>
      <c r="AU13" s="0" t="n">
        <v>0.037476090739886</v>
      </c>
      <c r="AV13" s="0" t="n">
        <v>0.107793646434709</v>
      </c>
      <c r="AW13" s="0" t="n">
        <v>0.0697626651515576</v>
      </c>
      <c r="AY13" s="0" t="n">
        <v>0.720910345094273</v>
      </c>
      <c r="AZ13" s="0" t="n">
        <v>0.723118742366066</v>
      </c>
      <c r="BA13" s="0" t="n">
        <v>0.729342367994103</v>
      </c>
    </row>
    <row r="14" customFormat="false" ht="12.75" hidden="false" customHeight="false" outlineLevel="0" collapsed="false">
      <c r="A14" s="0" t="n">
        <v>202101</v>
      </c>
      <c r="B14" s="0" t="n">
        <v>13</v>
      </c>
      <c r="C14" s="0" t="n">
        <v>13</v>
      </c>
      <c r="D14" s="0" t="n">
        <v>0.431979926807408</v>
      </c>
      <c r="E14" s="0" t="n">
        <v>76.9409281342659</v>
      </c>
      <c r="F14" s="0" t="n">
        <v>0.492279029547017</v>
      </c>
      <c r="G14" s="0" t="n">
        <v>0.215258145190189</v>
      </c>
      <c r="H14" s="0" t="b">
        <f aca="false">TRUE()</f>
        <v>1</v>
      </c>
      <c r="I14" s="0" t="n">
        <v>0.00646013778414238</v>
      </c>
      <c r="J14" s="0" t="n">
        <v>178.832105028706</v>
      </c>
      <c r="K14" s="0" t="n">
        <v>0.00308994887230793</v>
      </c>
      <c r="L14" s="0" t="n">
        <v>0.994206382742023</v>
      </c>
      <c r="M14" s="0" t="n">
        <v>0.0124523009428259</v>
      </c>
      <c r="N14" s="0" t="n">
        <v>178.072871122659</v>
      </c>
      <c r="O14" s="0" t="n">
        <v>0.00572022017875365</v>
      </c>
      <c r="P14" s="0" t="n">
        <v>0.989274821126116</v>
      </c>
      <c r="Q14" s="0" t="n">
        <v>0.00796065972475681</v>
      </c>
      <c r="R14" s="0" t="n">
        <v>178.623334629762</v>
      </c>
      <c r="S14" s="0" t="n">
        <v>0.00372851365977937</v>
      </c>
      <c r="T14" s="0" t="n">
        <v>0.993009101679023</v>
      </c>
      <c r="U14" s="0" t="n">
        <v>1.58305973279135</v>
      </c>
      <c r="V14" s="0" t="n">
        <v>-0.0403223228325545</v>
      </c>
      <c r="W14" s="0" t="n">
        <v>0.773701991950822</v>
      </c>
      <c r="X14" s="0" t="n">
        <v>0.0242775306940394</v>
      </c>
      <c r="Y14" s="0" t="b">
        <f aca="false">FALSE()</f>
        <v>0</v>
      </c>
      <c r="Z14" s="0" t="n">
        <v>0.344625045050338</v>
      </c>
      <c r="AA14" s="0" t="n">
        <v>2.79404607374181</v>
      </c>
      <c r="AB14" s="0" t="n">
        <v>0.95261331954691</v>
      </c>
      <c r="AC14" s="0" t="n">
        <v>0.000256652044806466</v>
      </c>
      <c r="AD14" s="0" t="n">
        <v>0.392985084123268</v>
      </c>
      <c r="AE14" s="0" t="n">
        <v>2.56464889735001</v>
      </c>
      <c r="AF14" s="0" t="n">
        <v>0.976401645227024</v>
      </c>
      <c r="AG14" s="0" t="n">
        <v>3.22750412339633E-005</v>
      </c>
      <c r="AH14" s="0" t="n">
        <v>0.226921428240236</v>
      </c>
      <c r="AI14" s="0" t="n">
        <v>3.08927863536314</v>
      </c>
      <c r="AJ14" s="0" t="n">
        <v>0.9170261909057</v>
      </c>
      <c r="AK14" s="0" t="n">
        <v>0.00134071743159653</v>
      </c>
      <c r="AL14" s="0" t="n">
        <v>0.492279029547017</v>
      </c>
      <c r="AM14" s="0" t="n">
        <v>0.528268705652372</v>
      </c>
      <c r="AN14" s="0" t="n">
        <v>0.522021999894811</v>
      </c>
      <c r="AO14" s="0" t="n">
        <v>0.525268322153562</v>
      </c>
      <c r="AQ14" s="0" t="n">
        <v>0.689447775756561</v>
      </c>
      <c r="AR14" s="0" t="n">
        <v>0.688572495525163</v>
      </c>
      <c r="AS14" s="0" t="n">
        <v>0.690426810795976</v>
      </c>
      <c r="AT14" s="0" t="n">
        <v>0.773701991950822</v>
      </c>
      <c r="AU14" s="0" t="n">
        <v>0.839465421109468</v>
      </c>
      <c r="AV14" s="0" t="n">
        <v>0.816029928653701</v>
      </c>
      <c r="AW14" s="0" t="n">
        <v>0.808885975029</v>
      </c>
      <c r="AY14" s="0" t="n">
        <v>-0.324276376088704</v>
      </c>
      <c r="AZ14" s="0" t="n">
        <v>-0.348819380207454</v>
      </c>
      <c r="BA14" s="0" t="n">
        <v>-0.361479514937279</v>
      </c>
    </row>
    <row r="15" customFormat="false" ht="12.75" hidden="false" customHeight="false" outlineLevel="0" collapsed="false">
      <c r="A15" s="0" t="n">
        <v>202101</v>
      </c>
      <c r="B15" s="0" t="n">
        <v>14</v>
      </c>
      <c r="C15" s="0" t="n">
        <v>14</v>
      </c>
      <c r="D15" s="0" t="n">
        <v>0.545687800426955</v>
      </c>
      <c r="E15" s="0" t="n">
        <v>58.8126730316386</v>
      </c>
      <c r="F15" s="0" t="n">
        <v>0.348646600935807</v>
      </c>
      <c r="G15" s="0" t="n">
        <v>0.397330273075007</v>
      </c>
      <c r="H15" s="0" t="b">
        <f aca="false">TRUE()</f>
        <v>1</v>
      </c>
      <c r="I15" s="0" t="n">
        <v>0.016655787707038</v>
      </c>
      <c r="J15" s="0" t="n">
        <v>177.487202690309</v>
      </c>
      <c r="K15" s="0" t="n">
        <v>0.00790358828631087</v>
      </c>
      <c r="L15" s="0" t="n">
        <v>0.985181389090527</v>
      </c>
      <c r="M15" s="0" t="n">
        <v>0.0209598272611889</v>
      </c>
      <c r="N15" s="0" t="n">
        <v>176.974226204539</v>
      </c>
      <c r="O15" s="0" t="n">
        <v>0.00954636191045915</v>
      </c>
      <c r="P15" s="0" t="n">
        <v>0.982101658874214</v>
      </c>
      <c r="Q15" s="0" t="n">
        <v>0.0178891564593198</v>
      </c>
      <c r="R15" s="0" t="n">
        <v>177.295406863387</v>
      </c>
      <c r="S15" s="0" t="n">
        <v>0.0083155326139325</v>
      </c>
      <c r="T15" s="0" t="n">
        <v>0.984409095087887</v>
      </c>
      <c r="U15" s="0" t="n">
        <v>0.413212621732816</v>
      </c>
      <c r="V15" s="0" t="n">
        <v>2.45522620944654</v>
      </c>
      <c r="W15" s="0" t="n">
        <v>0.308711443225526</v>
      </c>
      <c r="X15" s="0" t="n">
        <v>0.456890892609169</v>
      </c>
      <c r="Y15" s="0" t="b">
        <f aca="false">TRUE()</f>
        <v>1</v>
      </c>
      <c r="Z15" s="0" t="n">
        <v>0.338152756056787</v>
      </c>
      <c r="AA15" s="0" t="n">
        <v>2.76663756364922</v>
      </c>
      <c r="AB15" s="0" t="n">
        <v>0.973842266069632</v>
      </c>
      <c r="AC15" s="0" t="n">
        <v>4.38713522881203E-005</v>
      </c>
      <c r="AD15" s="0" t="n">
        <v>0.402027793082621</v>
      </c>
      <c r="AE15" s="0" t="n">
        <v>2.51294081073419</v>
      </c>
      <c r="AF15" s="0" t="n">
        <v>0.987061790003134</v>
      </c>
      <c r="AG15" s="0" t="n">
        <v>5.36214782765932E-006</v>
      </c>
      <c r="AH15" s="0" t="n">
        <v>0.219111405174589</v>
      </c>
      <c r="AI15" s="0" t="n">
        <v>3.08276558137615</v>
      </c>
      <c r="AJ15" s="0" t="n">
        <v>0.927909002713434</v>
      </c>
      <c r="AK15" s="0" t="n">
        <v>0.00088674894130019</v>
      </c>
      <c r="AL15" s="0" t="n">
        <v>0.348646600935807</v>
      </c>
      <c r="AM15" s="0" t="n">
        <v>0.586822905479504</v>
      </c>
      <c r="AN15" s="0" t="n">
        <v>0.579504989442874</v>
      </c>
      <c r="AO15" s="0" t="n">
        <v>0.582704169143601</v>
      </c>
      <c r="AQ15" s="0" t="n">
        <v>0.138603809631057</v>
      </c>
      <c r="AR15" s="0" t="n">
        <v>0.147658323375477</v>
      </c>
      <c r="AS15" s="0" t="n">
        <v>0.143292361193886</v>
      </c>
      <c r="AT15" s="0" t="n">
        <v>0.308711443225526</v>
      </c>
      <c r="AU15" s="0" t="n">
        <v>0.171856255267822</v>
      </c>
      <c r="AV15" s="0" t="n">
        <v>0.193652895206145</v>
      </c>
      <c r="AW15" s="0" t="n">
        <v>0.023542226646671</v>
      </c>
      <c r="AY15" s="0" t="n">
        <v>0.351580720964035</v>
      </c>
      <c r="AZ15" s="0" t="n">
        <v>0.344302809125267</v>
      </c>
      <c r="BA15" s="0" t="n">
        <v>0.340513526695162</v>
      </c>
    </row>
    <row r="16" customFormat="false" ht="12.75" hidden="false" customHeight="false" outlineLevel="0" collapsed="false">
      <c r="A16" s="0" t="n">
        <v>202101</v>
      </c>
      <c r="B16" s="0" t="n">
        <v>15</v>
      </c>
      <c r="C16" s="0" t="n">
        <v>15</v>
      </c>
      <c r="D16" s="0" t="n">
        <v>1.04158537735976</v>
      </c>
      <c r="E16" s="0" t="n">
        <v>-18.7973625985096</v>
      </c>
      <c r="F16" s="0" t="n">
        <v>0.660647279845168</v>
      </c>
      <c r="G16" s="0" t="n">
        <v>0.0745215086414709</v>
      </c>
      <c r="H16" s="0" t="b">
        <f aca="false">FALSE()</f>
        <v>0</v>
      </c>
      <c r="I16" s="0" t="n">
        <v>-0.0303993455744598</v>
      </c>
      <c r="J16" s="0" t="n">
        <v>184.430751577744</v>
      </c>
      <c r="K16" s="0" t="n">
        <v>-0.0145929734420198</v>
      </c>
      <c r="L16" s="0" t="n">
        <v>0.972642059104066</v>
      </c>
      <c r="M16" s="0" t="n">
        <v>-0.0153620393422525</v>
      </c>
      <c r="N16" s="0" t="n">
        <v>182.279748596554</v>
      </c>
      <c r="O16" s="0" t="n">
        <v>-0.00711791899580746</v>
      </c>
      <c r="P16" s="0" t="n">
        <v>0.986654352660678</v>
      </c>
      <c r="Q16" s="0" t="n">
        <v>-0.0294749671597402</v>
      </c>
      <c r="R16" s="0" t="n">
        <v>184.180806862914</v>
      </c>
      <c r="S16" s="0" t="n">
        <v>-0.0139224575264505</v>
      </c>
      <c r="T16" s="0" t="n">
        <v>0.973898765263118</v>
      </c>
      <c r="U16" s="0" t="n">
        <v>0.843024038502893</v>
      </c>
      <c r="V16" s="0" t="n">
        <v>1.15883484214487</v>
      </c>
      <c r="W16" s="0" t="n">
        <v>0.697368042362019</v>
      </c>
      <c r="X16" s="0" t="n">
        <v>0.0545166072793466</v>
      </c>
      <c r="Y16" s="0" t="b">
        <f aca="false">TRUE()</f>
        <v>1</v>
      </c>
      <c r="Z16" s="0" t="n">
        <v>0.347588120264999</v>
      </c>
      <c r="AA16" s="0" t="n">
        <v>2.79554710926494</v>
      </c>
      <c r="AB16" s="0" t="n">
        <v>0.954533245562128</v>
      </c>
      <c r="AC16" s="0" t="n">
        <v>0.000227035309998812</v>
      </c>
      <c r="AD16" s="0" t="n">
        <v>0.428500376881467</v>
      </c>
      <c r="AE16" s="0" t="n">
        <v>2.48234685277362</v>
      </c>
      <c r="AF16" s="0" t="n">
        <v>0.973865339151408</v>
      </c>
      <c r="AG16" s="0" t="n">
        <v>4.37561253715598E-005</v>
      </c>
      <c r="AH16" s="0" t="n">
        <v>0.278012041671148</v>
      </c>
      <c r="AI16" s="0" t="n">
        <v>2.95454604801712</v>
      </c>
      <c r="AJ16" s="0" t="n">
        <v>0.904437607096356</v>
      </c>
      <c r="AK16" s="0" t="n">
        <v>0.00202835033422798</v>
      </c>
      <c r="AL16" s="0" t="n">
        <v>0.660647279845168</v>
      </c>
      <c r="AM16" s="0" t="n">
        <v>0.537708472132728</v>
      </c>
      <c r="AN16" s="0" t="n">
        <v>0.551686302957017</v>
      </c>
      <c r="AO16" s="0" t="n">
        <v>0.543679854346689</v>
      </c>
      <c r="AQ16" s="0" t="n">
        <v>-0.365044864847794</v>
      </c>
      <c r="AR16" s="0" t="n">
        <v>-0.350983532641515</v>
      </c>
      <c r="AS16" s="0" t="n">
        <v>-0.358357300787165</v>
      </c>
      <c r="AT16" s="0" t="n">
        <v>0.697368042362019</v>
      </c>
      <c r="AU16" s="0" t="n">
        <v>0.652093576940213</v>
      </c>
      <c r="AV16" s="0" t="n">
        <v>0.66281540665539</v>
      </c>
      <c r="AW16" s="0" t="n">
        <v>0.592564056727829</v>
      </c>
      <c r="AY16" s="0" t="n">
        <v>0.165604103289261</v>
      </c>
      <c r="AZ16" s="0" t="n">
        <v>0.158612712900516</v>
      </c>
      <c r="BA16" s="0" t="n">
        <v>0.153460507143349</v>
      </c>
    </row>
    <row r="17" customFormat="false" ht="12.75" hidden="false" customHeight="false" outlineLevel="0" collapsed="false">
      <c r="A17" s="0" t="n">
        <v>202101</v>
      </c>
      <c r="B17" s="0" t="n">
        <v>16</v>
      </c>
      <c r="C17" s="0" t="n">
        <v>16</v>
      </c>
      <c r="D17" s="0" t="n">
        <v>0.364547887559727</v>
      </c>
      <c r="E17" s="0" t="n">
        <v>101.124641135179</v>
      </c>
      <c r="F17" s="0" t="n">
        <v>0.148569844158196</v>
      </c>
      <c r="G17" s="0" t="n">
        <v>0.72550362498222</v>
      </c>
      <c r="H17" s="0" t="b">
        <f aca="false">TRUE()</f>
        <v>1</v>
      </c>
      <c r="I17" s="0" t="n">
        <v>0.0143579291950683</v>
      </c>
      <c r="J17" s="0" t="n">
        <v>177.840147171562</v>
      </c>
      <c r="K17" s="0" t="n">
        <v>0.00688855282985351</v>
      </c>
      <c r="L17" s="0" t="n">
        <v>0.987084372034098</v>
      </c>
      <c r="M17" s="0" t="n">
        <v>-0.00476169492988739</v>
      </c>
      <c r="N17" s="0" t="n">
        <v>180.485369920067</v>
      </c>
      <c r="O17" s="0" t="n">
        <v>-0.00220790075899316</v>
      </c>
      <c r="P17" s="0" t="n">
        <v>0.995860199530783</v>
      </c>
      <c r="Q17" s="0" t="n">
        <v>0.00230495549244266</v>
      </c>
      <c r="R17" s="0" t="n">
        <v>179.462992234783</v>
      </c>
      <c r="S17" s="0" t="n">
        <v>0.00109113863276054</v>
      </c>
      <c r="T17" s="0" t="n">
        <v>0.997954116687438</v>
      </c>
      <c r="U17" s="0" t="n">
        <v>1.00958854373417</v>
      </c>
      <c r="V17" s="0" t="n">
        <v>0.408225540952444</v>
      </c>
      <c r="W17" s="0" t="n">
        <v>0.314295149103423</v>
      </c>
      <c r="X17" s="0" t="n">
        <v>0.448354697218225</v>
      </c>
      <c r="Y17" s="0" t="b">
        <f aca="false">FALSE()</f>
        <v>0</v>
      </c>
      <c r="Z17" s="0" t="n">
        <v>0.405210445661091</v>
      </c>
      <c r="AA17" s="0" t="n">
        <v>2.65586294205056</v>
      </c>
      <c r="AB17" s="0" t="n">
        <v>0.943148647885424</v>
      </c>
      <c r="AC17" s="0" t="n">
        <v>0.000440005624270062</v>
      </c>
      <c r="AD17" s="0" t="n">
        <v>0.466696057845822</v>
      </c>
      <c r="AE17" s="0" t="n">
        <v>2.38783927777081</v>
      </c>
      <c r="AF17" s="0" t="n">
        <v>0.970043547766033</v>
      </c>
      <c r="AG17" s="0" t="n">
        <v>6.570557485823E-005</v>
      </c>
      <c r="AH17" s="0" t="n">
        <v>0.314226624506712</v>
      </c>
      <c r="AI17" s="0" t="n">
        <v>2.87962375509735</v>
      </c>
      <c r="AJ17" s="0" t="n">
        <v>0.87472461411332</v>
      </c>
      <c r="AK17" s="0" t="n">
        <v>0.00446491514827779</v>
      </c>
      <c r="AL17" s="0" t="n">
        <v>0.148569844158196</v>
      </c>
      <c r="AM17" s="0" t="n">
        <v>0.625342570762828</v>
      </c>
      <c r="AN17" s="0" t="n">
        <v>0.625972417112871</v>
      </c>
      <c r="AO17" s="0" t="n">
        <v>0.625548930246374</v>
      </c>
      <c r="AQ17" s="0" t="n">
        <v>0.819673078636274</v>
      </c>
      <c r="AR17" s="0" t="n">
        <v>0.822355621642889</v>
      </c>
      <c r="AS17" s="0" t="n">
        <v>0.822175505931672</v>
      </c>
      <c r="AT17" s="0" t="n">
        <v>0.314295149103423</v>
      </c>
      <c r="AU17" s="0" t="n">
        <v>0.170461187201818</v>
      </c>
      <c r="AV17" s="0" t="n">
        <v>0.224274376923698</v>
      </c>
      <c r="AW17" s="0" t="n">
        <v>0.154467349772288</v>
      </c>
      <c r="AY17" s="0" t="n">
        <v>-0.0962548830086258</v>
      </c>
      <c r="AZ17" s="0" t="n">
        <v>-0.0778934746916123</v>
      </c>
      <c r="BA17" s="0" t="n">
        <v>-0.0674697548140101</v>
      </c>
    </row>
    <row r="18" customFormat="false" ht="12.75" hidden="false" customHeight="false" outlineLevel="0" collapsed="false">
      <c r="A18" s="0" t="n">
        <v>202101</v>
      </c>
      <c r="B18" s="0" t="n">
        <v>17</v>
      </c>
      <c r="C18" s="0" t="n">
        <v>17</v>
      </c>
      <c r="D18" s="0" t="n">
        <v>1.76407288940495</v>
      </c>
      <c r="E18" s="0" t="n">
        <v>-149.179503332692</v>
      </c>
      <c r="F18" s="0" t="n">
        <v>0.766248216102781</v>
      </c>
      <c r="G18" s="0" t="n">
        <v>0.0265942877293044</v>
      </c>
      <c r="H18" s="0" t="b">
        <f aca="false">FALSE()</f>
        <v>0</v>
      </c>
      <c r="I18" s="0" t="n">
        <v>-0.0400521650304158</v>
      </c>
      <c r="J18" s="0" t="n">
        <v>185.114526858696</v>
      </c>
      <c r="K18" s="0" t="n">
        <v>-0.0160235024625255</v>
      </c>
      <c r="L18" s="0" t="n">
        <v>0.969961075082174</v>
      </c>
      <c r="M18" s="0" t="n">
        <v>-0.0238231437030842</v>
      </c>
      <c r="N18" s="0" t="n">
        <v>183.034821844806</v>
      </c>
      <c r="O18" s="0" t="n">
        <v>-0.00946726461387096</v>
      </c>
      <c r="P18" s="0" t="n">
        <v>0.982249939498472</v>
      </c>
      <c r="Q18" s="0" t="n">
        <v>-0.0321329098002665</v>
      </c>
      <c r="R18" s="0" t="n">
        <v>184.186073340144</v>
      </c>
      <c r="S18" s="0" t="n">
        <v>-0.0131144089366516</v>
      </c>
      <c r="T18" s="0" t="n">
        <v>0.975413302494952</v>
      </c>
      <c r="U18" s="0" t="n">
        <v>-0.0808327107417876</v>
      </c>
      <c r="V18" s="0" t="n">
        <v>3.85545452852767</v>
      </c>
      <c r="W18" s="0" t="n">
        <v>-0.0707339589386572</v>
      </c>
      <c r="X18" s="0" t="n">
        <v>0.867815541382754</v>
      </c>
      <c r="Y18" s="0" t="b">
        <f aca="false">FALSE()</f>
        <v>0</v>
      </c>
      <c r="Z18" s="0" t="n">
        <v>0.32736473624859</v>
      </c>
      <c r="AA18" s="0" t="n">
        <v>1.75317702058292</v>
      </c>
      <c r="AB18" s="0" t="n">
        <v>0.982014679537685</v>
      </c>
      <c r="AC18" s="0" t="n">
        <v>1.43488748077932E-005</v>
      </c>
      <c r="AD18" s="0" t="n">
        <v>0.477212080767011</v>
      </c>
      <c r="AE18" s="0" t="n">
        <v>1.34689455991653</v>
      </c>
      <c r="AF18" s="0" t="n">
        <v>0.991701390280774</v>
      </c>
      <c r="AG18" s="0" t="n">
        <v>1.41987158142942E-006</v>
      </c>
      <c r="AH18" s="0" t="n">
        <v>0.323468575330058</v>
      </c>
      <c r="AI18" s="0" t="n">
        <v>1.7612661308184</v>
      </c>
      <c r="AJ18" s="0" t="n">
        <v>0.968193814214186</v>
      </c>
      <c r="AK18" s="0" t="n">
        <v>7.8533831216862E-005</v>
      </c>
      <c r="AL18" s="0" t="n">
        <v>0.766248216102781</v>
      </c>
      <c r="AM18" s="0" t="n">
        <v>0.803288113170733</v>
      </c>
      <c r="AN18" s="0" t="n">
        <v>0.803811948516468</v>
      </c>
      <c r="AO18" s="0" t="n">
        <v>0.804389876377059</v>
      </c>
      <c r="AQ18" s="0" t="n">
        <v>0.757466444449061</v>
      </c>
      <c r="AR18" s="0" t="n">
        <v>0.758087172436164</v>
      </c>
      <c r="AS18" s="0" t="n">
        <v>0.759512323252534</v>
      </c>
      <c r="AT18" s="0" t="n">
        <v>-0.0707339589386572</v>
      </c>
      <c r="AU18" s="0" t="n">
        <v>-0.198430799128763</v>
      </c>
      <c r="AV18" s="0" t="n">
        <v>-0.174249852111197</v>
      </c>
      <c r="AW18" s="0" t="n">
        <v>-0.267146342464983</v>
      </c>
      <c r="AY18" s="0" t="n">
        <v>0.638763836927254</v>
      </c>
      <c r="AZ18" s="0" t="n">
        <v>0.614059218676963</v>
      </c>
      <c r="BA18" s="0" t="n">
        <v>0.612028282083077</v>
      </c>
    </row>
    <row r="19" customFormat="false" ht="12.75" hidden="false" customHeight="false" outlineLevel="0" collapsed="false">
      <c r="A19" s="0" t="n">
        <v>202101</v>
      </c>
      <c r="B19" s="0" t="n">
        <v>18</v>
      </c>
      <c r="C19" s="0" t="n">
        <v>18</v>
      </c>
      <c r="D19" s="0" t="n">
        <v>-0.587997908414763</v>
      </c>
      <c r="E19" s="0" t="n">
        <v>221.234361233126</v>
      </c>
      <c r="F19" s="0" t="n">
        <v>-0.101869382331877</v>
      </c>
      <c r="G19" s="0" t="n">
        <v>0.810312214741271</v>
      </c>
      <c r="H19" s="0" t="b">
        <f aca="false">FALSE()</f>
        <v>0</v>
      </c>
      <c r="I19" s="0" t="n">
        <v>-0.0100480144263017</v>
      </c>
      <c r="J19" s="0" t="n">
        <v>181.377307855266</v>
      </c>
      <c r="K19" s="0" t="n">
        <v>-0.00480627604177797</v>
      </c>
      <c r="L19" s="0" t="n">
        <v>0.990988371203664</v>
      </c>
      <c r="M19" s="0" t="n">
        <v>-0.00382208720213697</v>
      </c>
      <c r="N19" s="0" t="n">
        <v>180.536580093272</v>
      </c>
      <c r="O19" s="0" t="n">
        <v>-0.00176863949578263</v>
      </c>
      <c r="P19" s="0" t="n">
        <v>0.996683807860971</v>
      </c>
      <c r="Q19" s="0" t="n">
        <v>-0.00408163135693204</v>
      </c>
      <c r="R19" s="0" t="n">
        <v>180.631890057408</v>
      </c>
      <c r="S19" s="0" t="n">
        <v>-0.00192261320004335</v>
      </c>
      <c r="T19" s="0" t="n">
        <v>0.996395109133443</v>
      </c>
      <c r="U19" s="0" t="n">
        <v>-0.669603808321959</v>
      </c>
      <c r="V19" s="0" t="n">
        <v>3.05922617360124</v>
      </c>
      <c r="W19" s="0" t="n">
        <v>-0.379710170448453</v>
      </c>
      <c r="X19" s="0" t="n">
        <v>0.353516602569575</v>
      </c>
      <c r="Y19" s="0" t="b">
        <f aca="false">FALSE()</f>
        <v>0</v>
      </c>
      <c r="Z19" s="0" t="n">
        <v>0.378310514658535</v>
      </c>
      <c r="AA19" s="0" t="n">
        <v>2.69852686822715</v>
      </c>
      <c r="AB19" s="0" t="n">
        <v>0.976352235819657</v>
      </c>
      <c r="AC19" s="0" t="n">
        <v>3.2476981493774E-005</v>
      </c>
      <c r="AD19" s="0" t="n">
        <v>0.441426979660244</v>
      </c>
      <c r="AE19" s="0" t="n">
        <v>2.41601516388899</v>
      </c>
      <c r="AF19" s="0" t="n">
        <v>0.984538448195779</v>
      </c>
      <c r="AG19" s="0" t="n">
        <v>9.13375643670576E-006</v>
      </c>
      <c r="AH19" s="0" t="n">
        <v>0.291403919728222</v>
      </c>
      <c r="AI19" s="0" t="n">
        <v>2.89784321729366</v>
      </c>
      <c r="AJ19" s="0" t="n">
        <v>0.933169921839159</v>
      </c>
      <c r="AK19" s="0" t="n">
        <v>0.00070929955125534</v>
      </c>
      <c r="AL19" s="0" t="n">
        <v>-0.101869382331876</v>
      </c>
      <c r="AM19" s="0" t="n">
        <v>0.177368453540979</v>
      </c>
      <c r="AN19" s="0" t="n">
        <v>0.167625448128495</v>
      </c>
      <c r="AO19" s="0" t="n">
        <v>0.174333721522141</v>
      </c>
      <c r="AQ19" s="0" t="n">
        <v>-0.0319059832441124</v>
      </c>
      <c r="AR19" s="0" t="n">
        <v>-0.0404060325194719</v>
      </c>
      <c r="AS19" s="0" t="n">
        <v>-0.0358646601823935</v>
      </c>
      <c r="AT19" s="0" t="n">
        <v>-0.379710170448453</v>
      </c>
      <c r="AU19" s="0" t="n">
        <v>-0.407670618259124</v>
      </c>
      <c r="AV19" s="0" t="n">
        <v>-0.394119024736932</v>
      </c>
      <c r="AW19" s="0" t="n">
        <v>-0.488440710024702</v>
      </c>
      <c r="AY19" s="0" t="n">
        <v>0.691602813874342</v>
      </c>
      <c r="AZ19" s="0" t="n">
        <v>0.69610058843664</v>
      </c>
      <c r="BA19" s="0" t="n">
        <v>0.662340384408273</v>
      </c>
    </row>
    <row r="20" customFormat="false" ht="12.75" hidden="false" customHeight="false" outlineLevel="0" collapsed="false">
      <c r="A20" s="0" t="n">
        <v>202101</v>
      </c>
      <c r="B20" s="0" t="n">
        <v>19</v>
      </c>
      <c r="C20" s="0" t="n">
        <v>19</v>
      </c>
      <c r="D20" s="0" t="n">
        <v>0.465437343315972</v>
      </c>
      <c r="E20" s="0" t="n">
        <v>71.4182209371928</v>
      </c>
      <c r="F20" s="0" t="n">
        <v>0.49601235366617</v>
      </c>
      <c r="G20" s="0" t="n">
        <v>0.211259311926642</v>
      </c>
      <c r="H20" s="0" t="b">
        <f aca="false">TRUE()</f>
        <v>1</v>
      </c>
      <c r="I20" s="0" t="n">
        <v>0.0134759167273523</v>
      </c>
      <c r="J20" s="0" t="n">
        <v>178.812191966145</v>
      </c>
      <c r="K20" s="0" t="n">
        <v>0.00533730583679411</v>
      </c>
      <c r="L20" s="0" t="n">
        <v>0.989992741608066</v>
      </c>
      <c r="M20" s="0" t="n">
        <v>-0.0228873414026821</v>
      </c>
      <c r="N20" s="0" t="n">
        <v>183.391475123055</v>
      </c>
      <c r="O20" s="0" t="n">
        <v>-0.00897191797860755</v>
      </c>
      <c r="P20" s="0" t="n">
        <v>0.983178556514984</v>
      </c>
      <c r="Q20" s="0" t="n">
        <v>0.0154683827788295</v>
      </c>
      <c r="R20" s="0" t="n">
        <v>178.781201172961</v>
      </c>
      <c r="S20" s="0" t="n">
        <v>0.00625322660564762</v>
      </c>
      <c r="T20" s="0" t="n">
        <v>0.988275505759498</v>
      </c>
      <c r="U20" s="0" t="n">
        <v>0.194229733751782</v>
      </c>
      <c r="V20" s="0" t="n">
        <v>1.28740059469697</v>
      </c>
      <c r="W20" s="0" t="n">
        <v>0.338468169955527</v>
      </c>
      <c r="X20" s="0" t="n">
        <v>0.41217532960445</v>
      </c>
      <c r="Y20" s="0" t="b">
        <f aca="false">TRUE()</f>
        <v>1</v>
      </c>
      <c r="Z20" s="0" t="n">
        <v>0.281288663650724</v>
      </c>
      <c r="AA20" s="0" t="n">
        <v>1.86723406429991</v>
      </c>
      <c r="AB20" s="0" t="n">
        <v>0.976159743811693</v>
      </c>
      <c r="AC20" s="0" t="n">
        <v>3.32716953363417E-005</v>
      </c>
      <c r="AD20" s="0" t="n">
        <v>0.401307142495336</v>
      </c>
      <c r="AE20" s="0" t="n">
        <v>1.53340134098061</v>
      </c>
      <c r="AF20" s="0" t="n">
        <v>0.990895814195846</v>
      </c>
      <c r="AG20" s="0" t="n">
        <v>1.87367037060914E-006</v>
      </c>
      <c r="AH20" s="0" t="n">
        <v>0.239592592244202</v>
      </c>
      <c r="AI20" s="0" t="n">
        <v>1.96667465447941</v>
      </c>
      <c r="AJ20" s="0" t="n">
        <v>0.931806025971459</v>
      </c>
      <c r="AK20" s="0" t="n">
        <v>0.000752829794453103</v>
      </c>
      <c r="AL20" s="0" t="n">
        <v>0.49601235366617</v>
      </c>
      <c r="AM20" s="0" t="n">
        <v>0.600574821069935</v>
      </c>
      <c r="AN20" s="0" t="n">
        <v>0.596011682906893</v>
      </c>
      <c r="AO20" s="0" t="n">
        <v>0.600253899721736</v>
      </c>
      <c r="AQ20" s="0" t="n">
        <v>0.247122940368749</v>
      </c>
      <c r="AR20" s="0" t="n">
        <v>0.251151755062039</v>
      </c>
      <c r="AS20" s="0" t="n">
        <v>0.253610323806606</v>
      </c>
      <c r="AT20" s="0" t="n">
        <v>0.338468169955527</v>
      </c>
      <c r="AU20" s="0" t="n">
        <v>0.235378284467386</v>
      </c>
      <c r="AV20" s="0" t="n">
        <v>0.317460193346052</v>
      </c>
      <c r="AW20" s="0" t="n">
        <v>0.300985474382119</v>
      </c>
      <c r="AY20" s="0" t="n">
        <v>0.805133895526829</v>
      </c>
      <c r="AZ20" s="0" t="n">
        <v>0.820147352586455</v>
      </c>
      <c r="BA20" s="0" t="n">
        <v>0.821669632675907</v>
      </c>
    </row>
    <row r="21" customFormat="false" ht="12.75" hidden="false" customHeight="false" outlineLevel="0" collapsed="false">
      <c r="A21" s="0" t="n">
        <v>202101</v>
      </c>
      <c r="B21" s="0" t="n">
        <v>20</v>
      </c>
      <c r="C21" s="0" t="n">
        <v>20</v>
      </c>
      <c r="D21" s="0" t="n">
        <v>1.26335461447586</v>
      </c>
      <c r="E21" s="0" t="n">
        <v>-52.7798598782451</v>
      </c>
      <c r="F21" s="0" t="n">
        <v>0.771349756611793</v>
      </c>
      <c r="G21" s="0" t="n">
        <v>0.0249945538239918</v>
      </c>
      <c r="H21" s="0" t="b">
        <f aca="false">FALSE()</f>
        <v>0</v>
      </c>
      <c r="I21" s="0" t="n">
        <v>-0.00248583781446508</v>
      </c>
      <c r="J21" s="0" t="n">
        <v>180.089757844883</v>
      </c>
      <c r="K21" s="0" t="n">
        <v>-0.00119334963532473</v>
      </c>
      <c r="L21" s="0" t="n">
        <v>0.997762471558052</v>
      </c>
      <c r="M21" s="0" t="n">
        <v>-0.00573936700545783</v>
      </c>
      <c r="N21" s="0" t="n">
        <v>180.538196640882</v>
      </c>
      <c r="O21" s="0" t="n">
        <v>-0.0026551911627598</v>
      </c>
      <c r="P21" s="0" t="n">
        <v>0.995021539968781</v>
      </c>
      <c r="Q21" s="0" t="n">
        <v>-0.00955539513976321</v>
      </c>
      <c r="R21" s="0" t="n">
        <v>180.892098539481</v>
      </c>
      <c r="S21" s="0" t="n">
        <v>-0.00451895570199065</v>
      </c>
      <c r="T21" s="0" t="n">
        <v>0.991527073409832</v>
      </c>
      <c r="U21" s="0" t="n">
        <v>0.279759638775094</v>
      </c>
      <c r="V21" s="0" t="n">
        <v>1.56691257242356</v>
      </c>
      <c r="W21" s="0" t="n">
        <v>0.349948010089965</v>
      </c>
      <c r="X21" s="0" t="n">
        <v>0.395449243842298</v>
      </c>
      <c r="Y21" s="0" t="b">
        <f aca="false">TRUE()</f>
        <v>1</v>
      </c>
      <c r="Z21" s="0" t="n">
        <v>0.400370794806174</v>
      </c>
      <c r="AA21" s="0" t="n">
        <v>2.62724457343903</v>
      </c>
      <c r="AB21" s="0" t="n">
        <v>0.959369484139925</v>
      </c>
      <c r="AC21" s="0" t="n">
        <v>0.000162617726442047</v>
      </c>
      <c r="AD21" s="0" t="n">
        <v>0.462499054940651</v>
      </c>
      <c r="AE21" s="0" t="n">
        <v>2.35901272426912</v>
      </c>
      <c r="AF21" s="0" t="n">
        <v>0.977743345092904</v>
      </c>
      <c r="AG21" s="0" t="n">
        <v>2.71045284893122E-005</v>
      </c>
      <c r="AH21" s="0" t="n">
        <v>0.310192803705533</v>
      </c>
      <c r="AI21" s="0" t="n">
        <v>2.83507049331406</v>
      </c>
      <c r="AJ21" s="0" t="n">
        <v>0.926220119798896</v>
      </c>
      <c r="AK21" s="0" t="n">
        <v>0.00094930754382913</v>
      </c>
      <c r="AL21" s="0" t="n">
        <v>0.771349756611793</v>
      </c>
      <c r="AM21" s="0" t="n">
        <v>0.181047206479622</v>
      </c>
      <c r="AN21" s="0" t="n">
        <v>0.17578907427921</v>
      </c>
      <c r="AO21" s="0" t="n">
        <v>0.174719898256874</v>
      </c>
      <c r="AQ21" s="0" t="n">
        <v>0.0428607139645192</v>
      </c>
      <c r="AR21" s="0" t="n">
        <v>0.0447902684854843</v>
      </c>
      <c r="AS21" s="0" t="n">
        <v>0.0443318822047888</v>
      </c>
      <c r="AT21" s="0" t="n">
        <v>0.349948010089965</v>
      </c>
      <c r="AU21" s="0" t="n">
        <v>0.313811121730257</v>
      </c>
      <c r="AV21" s="0" t="n">
        <v>0.323104053106907</v>
      </c>
      <c r="AW21" s="0" t="n">
        <v>0.31178774808175</v>
      </c>
      <c r="AY21" s="0" t="n">
        <v>0.66868112313028</v>
      </c>
      <c r="AZ21" s="0" t="n">
        <v>0.668978674196871</v>
      </c>
      <c r="BA21" s="0" t="n">
        <v>0.677327668275455</v>
      </c>
    </row>
    <row r="22" customFormat="false" ht="12.75" hidden="false" customHeight="false" outlineLevel="0" collapsed="false">
      <c r="A22" s="0" t="n">
        <v>202101</v>
      </c>
      <c r="B22" s="0" t="n">
        <v>21</v>
      </c>
      <c r="C22" s="0" t="n">
        <v>21</v>
      </c>
      <c r="D22" s="0" t="n">
        <v>2.33735068445762</v>
      </c>
      <c r="E22" s="0" t="n">
        <v>-200.063818783435</v>
      </c>
      <c r="F22" s="0" t="n">
        <v>0.723381322037617</v>
      </c>
      <c r="G22" s="0" t="n">
        <v>0.0425449432344015</v>
      </c>
      <c r="H22" s="0" t="b">
        <f aca="false">FALSE()</f>
        <v>0</v>
      </c>
      <c r="I22" s="0" t="n">
        <v>0.0206997040255354</v>
      </c>
      <c r="J22" s="0" t="n">
        <v>177.024534206542</v>
      </c>
      <c r="K22" s="0" t="n">
        <v>0.00993820468223872</v>
      </c>
      <c r="L22" s="0" t="n">
        <v>0.981367093154108</v>
      </c>
      <c r="M22" s="0" t="n">
        <v>0.0226755717688444</v>
      </c>
      <c r="N22" s="0" t="n">
        <v>176.66263856175</v>
      </c>
      <c r="O22" s="0" t="n">
        <v>0.0104539718241844</v>
      </c>
      <c r="P22" s="0" t="n">
        <v>0.980400230867607</v>
      </c>
      <c r="Q22" s="0" t="n">
        <v>0.0270755881811979</v>
      </c>
      <c r="R22" s="0" t="n">
        <v>176.123204669791</v>
      </c>
      <c r="S22" s="0" t="n">
        <v>0.0127338505680258</v>
      </c>
      <c r="T22" s="0" t="n">
        <v>0.976126611066861</v>
      </c>
      <c r="U22" s="0" t="n">
        <v>0.527124727435647</v>
      </c>
      <c r="V22" s="0" t="n">
        <v>0.922563999400701</v>
      </c>
      <c r="W22" s="0" t="n">
        <v>0.221189305444588</v>
      </c>
      <c r="X22" s="0" t="n">
        <v>0.598598538480154</v>
      </c>
      <c r="Y22" s="0" t="b">
        <f aca="false">TRUE()</f>
        <v>1</v>
      </c>
      <c r="Z22" s="0" t="n">
        <v>0.318372150856295</v>
      </c>
      <c r="AA22" s="0" t="n">
        <v>2.88077604810292</v>
      </c>
      <c r="AB22" s="0" t="n">
        <v>0.964842517948071</v>
      </c>
      <c r="AC22" s="0" t="n">
        <v>0.000105796374077318</v>
      </c>
      <c r="AD22" s="0" t="n">
        <v>0.381689537114404</v>
      </c>
      <c r="AE22" s="0" t="n">
        <v>2.60548200118759</v>
      </c>
      <c r="AF22" s="0" t="n">
        <v>0.985354625155047</v>
      </c>
      <c r="AG22" s="0" t="n">
        <v>7.76710033786361E-006</v>
      </c>
      <c r="AH22" s="0" t="n">
        <v>0.188170678700303</v>
      </c>
      <c r="AI22" s="0" t="n">
        <v>3.19826815889884</v>
      </c>
      <c r="AJ22" s="0" t="n">
        <v>0.920931299156671</v>
      </c>
      <c r="AK22" s="0" t="n">
        <v>0.00116368915930845</v>
      </c>
      <c r="AL22" s="0" t="n">
        <v>0.723381322037617</v>
      </c>
      <c r="AM22" s="0" t="n">
        <v>0.223889305023308</v>
      </c>
      <c r="AN22" s="0" t="n">
        <v>0.224471194783185</v>
      </c>
      <c r="AO22" s="0" t="n">
        <v>0.226127238534807</v>
      </c>
      <c r="AQ22" s="0" t="n">
        <v>-0.369989086810912</v>
      </c>
      <c r="AR22" s="0" t="n">
        <v>-0.348255132540611</v>
      </c>
      <c r="AS22" s="0" t="n">
        <v>-0.359009375011287</v>
      </c>
      <c r="AT22" s="0" t="n">
        <v>0.221189305444588</v>
      </c>
      <c r="AU22" s="0" t="n">
        <v>0.237469363965033</v>
      </c>
      <c r="AV22" s="0" t="n">
        <v>0.227516796035245</v>
      </c>
      <c r="AW22" s="0" t="n">
        <v>0.267663612610913</v>
      </c>
      <c r="AY22" s="0" t="n">
        <v>0.209393559121811</v>
      </c>
      <c r="AZ22" s="0" t="n">
        <v>0.204240229014384</v>
      </c>
      <c r="BA22" s="0" t="n">
        <v>0.214526600076191</v>
      </c>
    </row>
    <row r="23" customFormat="false" ht="12.75" hidden="false" customHeight="false" outlineLevel="0" collapsed="false">
      <c r="A23" s="0" t="n">
        <v>202101</v>
      </c>
      <c r="B23" s="0" t="n">
        <v>22</v>
      </c>
      <c r="C23" s="0" t="n">
        <v>22</v>
      </c>
      <c r="D23" s="0" t="n">
        <v>0.39804311251248</v>
      </c>
      <c r="E23" s="0" t="n">
        <v>54.482113900536</v>
      </c>
      <c r="F23" s="0" t="n">
        <v>0.339403884504771</v>
      </c>
      <c r="G23" s="0" t="n">
        <v>0.410800809062382</v>
      </c>
      <c r="H23" s="0" t="b">
        <f aca="false">TRUE()</f>
        <v>1</v>
      </c>
      <c r="I23" s="0" t="n">
        <v>-0.108132190537061</v>
      </c>
      <c r="J23" s="0" t="n">
        <v>193.738087019864</v>
      </c>
      <c r="K23" s="0" t="n">
        <v>-0.0431222286297449</v>
      </c>
      <c r="L23" s="0" t="n">
        <v>0.919245999067172</v>
      </c>
      <c r="M23" s="0" t="n">
        <v>-0.0314411942753465</v>
      </c>
      <c r="N23" s="0" t="n">
        <v>183.373534516015</v>
      </c>
      <c r="O23" s="0" t="n">
        <v>-0.0124016951803628</v>
      </c>
      <c r="P23" s="0" t="n">
        <v>0.976749205684383</v>
      </c>
      <c r="Q23" s="0" t="n">
        <v>-0.0834676666695175</v>
      </c>
      <c r="R23" s="0" t="n">
        <v>190.726515704983</v>
      </c>
      <c r="S23" s="0" t="n">
        <v>-0.0338300563513692</v>
      </c>
      <c r="T23" s="0" t="n">
        <v>0.936617024694935</v>
      </c>
      <c r="U23" s="0" t="n">
        <v>0.0800746436648057</v>
      </c>
      <c r="V23" s="0" t="n">
        <v>2.88728461680931</v>
      </c>
      <c r="W23" s="0" t="n">
        <v>0.14435382493228</v>
      </c>
      <c r="X23" s="0" t="n">
        <v>0.733073133661731</v>
      </c>
      <c r="Y23" s="0" t="b">
        <f aca="false">TRUE()</f>
        <v>1</v>
      </c>
      <c r="Z23" s="0" t="n">
        <v>0.307365105582962</v>
      </c>
      <c r="AA23" s="0" t="n">
        <v>1.81951643769559</v>
      </c>
      <c r="AB23" s="0" t="n">
        <v>0.966228009699548</v>
      </c>
      <c r="AC23" s="0" t="n">
        <v>9.38737675130212E-005</v>
      </c>
      <c r="AD23" s="0" t="n">
        <v>0.431365507495223</v>
      </c>
      <c r="AE23" s="0" t="n">
        <v>1.47455535341309</v>
      </c>
      <c r="AF23" s="0" t="n">
        <v>0.981186191279403</v>
      </c>
      <c r="AG23" s="0" t="n">
        <v>1.64142813683542E-005</v>
      </c>
      <c r="AH23" s="0" t="n">
        <v>0.30786256992507</v>
      </c>
      <c r="AI23" s="0" t="n">
        <v>1.82425040028889</v>
      </c>
      <c r="AJ23" s="0" t="n">
        <v>0.934175815371012</v>
      </c>
      <c r="AK23" s="0" t="n">
        <v>0.000678274756580096</v>
      </c>
      <c r="AL23" s="0" t="n">
        <v>0.339403884504771</v>
      </c>
      <c r="AM23" s="0" t="n">
        <v>-0.0472063141560064</v>
      </c>
      <c r="AN23" s="0" t="n">
        <v>-0.0388056054766662</v>
      </c>
      <c r="AO23" s="0" t="n">
        <v>-0.0401719247004884</v>
      </c>
      <c r="AQ23" s="0" t="n">
        <v>-0.385278797551468</v>
      </c>
      <c r="AR23" s="0" t="n">
        <v>-0.404062795569465</v>
      </c>
      <c r="AS23" s="0" t="n">
        <v>-0.392131949385404</v>
      </c>
      <c r="AT23" s="0" t="n">
        <v>0.14435382493228</v>
      </c>
      <c r="AU23" s="0" t="n">
        <v>0.00249279567246505</v>
      </c>
      <c r="AV23" s="0" t="n">
        <v>0.0815028796072115</v>
      </c>
      <c r="AW23" s="0" t="n">
        <v>0.0661381955585543</v>
      </c>
      <c r="AY23" s="0" t="n">
        <v>0.820444243168654</v>
      </c>
      <c r="AZ23" s="0" t="n">
        <v>0.825527192392573</v>
      </c>
      <c r="BA23" s="0" t="n">
        <v>0.829914407645741</v>
      </c>
    </row>
    <row r="24" customFormat="false" ht="12.75" hidden="false" customHeight="false" outlineLevel="0" collapsed="false">
      <c r="A24" s="0" t="n">
        <v>202101</v>
      </c>
      <c r="B24" s="0" t="n">
        <v>23</v>
      </c>
      <c r="C24" s="0" t="n">
        <v>23</v>
      </c>
      <c r="D24" s="0" t="n">
        <v>1.12140780932933</v>
      </c>
      <c r="E24" s="0" t="n">
        <v>-44.6581453596204</v>
      </c>
      <c r="F24" s="0" t="n">
        <v>0.701757151355571</v>
      </c>
      <c r="G24" s="0" t="n">
        <v>0.052370939547282</v>
      </c>
      <c r="H24" s="0" t="b">
        <f aca="false">FALSE()</f>
        <v>0</v>
      </c>
      <c r="I24" s="0" t="n">
        <v>-0.0086543443749348</v>
      </c>
      <c r="J24" s="0" t="n">
        <v>181.445659267352</v>
      </c>
      <c r="K24" s="0" t="n">
        <v>-0.00335579456888538</v>
      </c>
      <c r="L24" s="0" t="n">
        <v>0.993707932421682</v>
      </c>
      <c r="M24" s="0" t="n">
        <v>0.00769121875680406</v>
      </c>
      <c r="N24" s="0" t="n">
        <v>179.106714902342</v>
      </c>
      <c r="O24" s="0" t="n">
        <v>0.00296404546692182</v>
      </c>
      <c r="P24" s="0" t="n">
        <v>0.994442447300455</v>
      </c>
      <c r="Q24" s="0" t="n">
        <v>0.0241495561795031</v>
      </c>
      <c r="R24" s="0" t="n">
        <v>177.262120226438</v>
      </c>
      <c r="S24" s="0" t="n">
        <v>0.00975062260118251</v>
      </c>
      <c r="T24" s="0" t="n">
        <v>0.981718741385912</v>
      </c>
      <c r="U24" s="0" t="n">
        <v>-0.209814978402196</v>
      </c>
      <c r="V24" s="0" t="n">
        <v>2.37224359754133</v>
      </c>
      <c r="W24" s="0" t="n">
        <v>-0.38822551327992</v>
      </c>
      <c r="X24" s="0" t="n">
        <v>0.341911255098875</v>
      </c>
      <c r="Y24" s="0" t="b">
        <f aca="false">FALSE()</f>
        <v>0</v>
      </c>
      <c r="Z24" s="0" t="n">
        <v>0.329804107695059</v>
      </c>
      <c r="AA24" s="0" t="n">
        <v>1.74424948184714</v>
      </c>
      <c r="AB24" s="0" t="n">
        <v>0.975004709545278</v>
      </c>
      <c r="AC24" s="0" t="n">
        <v>3.83122166951695E-005</v>
      </c>
      <c r="AD24" s="0" t="n">
        <v>0.42586266709807</v>
      </c>
      <c r="AE24" s="0" t="n">
        <v>1.4721346602159</v>
      </c>
      <c r="AF24" s="0" t="n">
        <v>0.986510086287948</v>
      </c>
      <c r="AG24" s="0" t="n">
        <v>6.07523629682999E-006</v>
      </c>
      <c r="AH24" s="0" t="n">
        <v>0.282177042632775</v>
      </c>
      <c r="AI24" s="0" t="n">
        <v>1.84741924642512</v>
      </c>
      <c r="AJ24" s="0" t="n">
        <v>0.923721910233189</v>
      </c>
      <c r="AK24" s="0" t="n">
        <v>0.00104702465030378</v>
      </c>
      <c r="AL24" s="0" t="n">
        <v>0.701757151355571</v>
      </c>
      <c r="AM24" s="0" t="n">
        <v>0.359502039136922</v>
      </c>
      <c r="AN24" s="0" t="n">
        <v>0.354474887064532</v>
      </c>
      <c r="AO24" s="0" t="n">
        <v>0.384669235218877</v>
      </c>
      <c r="AQ24" s="0" t="n">
        <v>-0.0790147887347473</v>
      </c>
      <c r="AR24" s="0" t="n">
        <v>-0.0789818225440177</v>
      </c>
      <c r="AS24" s="0" t="n">
        <v>-0.0795506302976679</v>
      </c>
      <c r="AT24" s="0" t="n">
        <v>-0.38822551327992</v>
      </c>
      <c r="AU24" s="0" t="n">
        <v>-0.406276504106707</v>
      </c>
      <c r="AV24" s="0" t="n">
        <v>-0.417989683965108</v>
      </c>
      <c r="AW24" s="0" t="n">
        <v>-0.491793998607442</v>
      </c>
      <c r="AY24" s="0" t="n">
        <v>0.913195318244845</v>
      </c>
      <c r="AZ24" s="0" t="n">
        <v>0.906990267725618</v>
      </c>
      <c r="BA24" s="0" t="n">
        <v>0.889551273648423</v>
      </c>
    </row>
    <row r="25" customFormat="false" ht="12.75" hidden="false" customHeight="false" outlineLevel="0" collapsed="false">
      <c r="A25" s="0" t="n">
        <v>202101</v>
      </c>
      <c r="B25" s="0" t="n">
        <v>24</v>
      </c>
      <c r="C25" s="0" t="n">
        <v>24</v>
      </c>
      <c r="D25" s="0" t="n">
        <v>0.880886321437391</v>
      </c>
      <c r="E25" s="0" t="n">
        <v>19.8830992939494</v>
      </c>
      <c r="F25" s="0" t="n">
        <v>0.801087604638621</v>
      </c>
      <c r="G25" s="0" t="n">
        <v>0.0168569881057872</v>
      </c>
      <c r="H25" s="0" t="b">
        <f aca="false">TRUE()</f>
        <v>1</v>
      </c>
      <c r="I25" s="0" t="n">
        <v>0.00814112500277062</v>
      </c>
      <c r="J25" s="0" t="n">
        <v>179.132067761171</v>
      </c>
      <c r="K25" s="0" t="n">
        <v>0.00391274888818294</v>
      </c>
      <c r="L25" s="0" t="n">
        <v>0.992663670712607</v>
      </c>
      <c r="M25" s="0" t="n">
        <v>0.0228010830205199</v>
      </c>
      <c r="N25" s="0" t="n">
        <v>177.028558929582</v>
      </c>
      <c r="O25" s="0" t="n">
        <v>0.0105678235129817</v>
      </c>
      <c r="P25" s="0" t="n">
        <v>0.980186806117283</v>
      </c>
      <c r="Q25" s="0" t="n">
        <v>0.0180128538010973</v>
      </c>
      <c r="R25" s="0" t="n">
        <v>177.786440738434</v>
      </c>
      <c r="S25" s="0" t="n">
        <v>0.00852154047074532</v>
      </c>
      <c r="T25" s="0" t="n">
        <v>0.984022885107675</v>
      </c>
      <c r="U25" s="0" t="n">
        <v>0.779491799148397</v>
      </c>
      <c r="V25" s="0" t="n">
        <v>0.859899729912532</v>
      </c>
      <c r="W25" s="0" t="n">
        <v>0.73110698032225</v>
      </c>
      <c r="X25" s="0" t="n">
        <v>0.0393297743396067</v>
      </c>
      <c r="Y25" s="0" t="b">
        <f aca="false">TRUE()</f>
        <v>1</v>
      </c>
      <c r="Z25" s="0" t="n">
        <v>0.354074728501632</v>
      </c>
      <c r="AA25" s="0" t="n">
        <v>2.76949615188653</v>
      </c>
      <c r="AB25" s="0" t="n">
        <v>0.99298169827419</v>
      </c>
      <c r="AC25" s="0" t="n">
        <v>8.59700728896646E-007</v>
      </c>
      <c r="AD25" s="0" t="n">
        <v>0.428412426017468</v>
      </c>
      <c r="AE25" s="0" t="n">
        <v>2.46786252416607</v>
      </c>
      <c r="AF25" s="0" t="n">
        <v>0.995049525047472</v>
      </c>
      <c r="AG25" s="0" t="n">
        <v>3.02180711728968E-007</v>
      </c>
      <c r="AH25" s="0" t="n">
        <v>0.260180515132493</v>
      </c>
      <c r="AI25" s="0" t="n">
        <v>2.992870703724</v>
      </c>
      <c r="AJ25" s="0" t="n">
        <v>0.949562446640627</v>
      </c>
      <c r="AK25" s="0" t="n">
        <v>0.000308764163008375</v>
      </c>
      <c r="AL25" s="0" t="n">
        <v>0.801087604638621</v>
      </c>
      <c r="AM25" s="0" t="n">
        <v>0.179067256687529</v>
      </c>
      <c r="AN25" s="0" t="n">
        <v>0.175601738218101</v>
      </c>
      <c r="AO25" s="0" t="n">
        <v>0.17781684838809</v>
      </c>
      <c r="AQ25" s="0" t="n">
        <v>-0.124197353769254</v>
      </c>
      <c r="AR25" s="0" t="n">
        <v>-0.130840421741658</v>
      </c>
      <c r="AS25" s="0" t="n">
        <v>-0.12705746811438</v>
      </c>
      <c r="AT25" s="0" t="n">
        <v>0.73110698032225</v>
      </c>
      <c r="AU25" s="0" t="n">
        <v>0.698944231515955</v>
      </c>
      <c r="AV25" s="0" t="n">
        <v>0.678370143033749</v>
      </c>
      <c r="AW25" s="0" t="n">
        <v>0.542805798858485</v>
      </c>
      <c r="AY25" s="0" t="n">
        <v>0.268599607931906</v>
      </c>
      <c r="AZ25" s="0" t="n">
        <v>0.237542984280897</v>
      </c>
      <c r="BA25" s="0" t="n">
        <v>0.210025956202664</v>
      </c>
    </row>
    <row r="26" customFormat="false" ht="12.75" hidden="false" customHeight="false" outlineLevel="0" collapsed="false">
      <c r="A26" s="0" t="n">
        <v>202101</v>
      </c>
      <c r="B26" s="0" t="n">
        <v>25</v>
      </c>
      <c r="C26" s="0" t="n">
        <v>25</v>
      </c>
      <c r="D26" s="0" t="n">
        <v>0.0750002060007593</v>
      </c>
      <c r="E26" s="0" t="n">
        <v>118.975063034041</v>
      </c>
      <c r="F26" s="0" t="n">
        <v>0.0289660301327081</v>
      </c>
      <c r="G26" s="0" t="n">
        <v>0.94571906509741</v>
      </c>
      <c r="H26" s="0" t="b">
        <f aca="false">TRUE()</f>
        <v>1</v>
      </c>
      <c r="I26" s="0" t="n">
        <v>-0.0577328362535153</v>
      </c>
      <c r="J26" s="0" t="n">
        <v>188.197181472098</v>
      </c>
      <c r="K26" s="0" t="n">
        <v>-0.0228618074953372</v>
      </c>
      <c r="L26" s="0" t="n">
        <v>0.957149044858709</v>
      </c>
      <c r="M26" s="0" t="n">
        <v>-0.0349480537084394</v>
      </c>
      <c r="N26" s="0" t="n">
        <v>185.000590775616</v>
      </c>
      <c r="O26" s="0" t="n">
        <v>-0.0137961843720458</v>
      </c>
      <c r="P26" s="0" t="n">
        <v>0.974135436480812</v>
      </c>
      <c r="Q26" s="0" t="n">
        <v>-0.0786851047974525</v>
      </c>
      <c r="R26" s="0" t="n">
        <v>191.277831444055</v>
      </c>
      <c r="S26" s="0" t="n">
        <v>-0.0318922647693246</v>
      </c>
      <c r="T26" s="0" t="n">
        <v>0.940242538872976</v>
      </c>
      <c r="U26" s="0" t="n">
        <v>0.58243817626445</v>
      </c>
      <c r="V26" s="0" t="n">
        <v>2.34219086412454</v>
      </c>
      <c r="W26" s="0" t="n">
        <v>0.404312421736787</v>
      </c>
      <c r="X26" s="0" t="n">
        <v>0.32047815010736</v>
      </c>
      <c r="Y26" s="0" t="b">
        <f aca="false">TRUE()</f>
        <v>1</v>
      </c>
      <c r="Z26" s="0" t="n">
        <v>0.275166697332141</v>
      </c>
      <c r="AA26" s="0" t="n">
        <v>1.8673646469307</v>
      </c>
      <c r="AB26" s="0" t="n">
        <v>0.978785082664576</v>
      </c>
      <c r="AC26" s="0" t="n">
        <v>2.34924400520318E-005</v>
      </c>
      <c r="AD26" s="0" t="n">
        <v>0.40209270894269</v>
      </c>
      <c r="AE26" s="0" t="n">
        <v>1.51635200659219</v>
      </c>
      <c r="AF26" s="0" t="n">
        <v>0.993783308540127</v>
      </c>
      <c r="AG26" s="0" t="n">
        <v>5.97848077608434E-007</v>
      </c>
      <c r="AH26" s="0" t="n">
        <v>0.229416715340497</v>
      </c>
      <c r="AI26" s="0" t="n">
        <v>1.97143391408076</v>
      </c>
      <c r="AJ26" s="0" t="n">
        <v>0.938550177452107</v>
      </c>
      <c r="AK26" s="0" t="n">
        <v>0.000553692073334681</v>
      </c>
      <c r="AL26" s="0" t="n">
        <v>0.0289660301327081</v>
      </c>
      <c r="AM26" s="0" t="n">
        <v>-0.448055618717986</v>
      </c>
      <c r="AN26" s="0" t="n">
        <v>-0.446266018314579</v>
      </c>
      <c r="AO26" s="0" t="n">
        <v>-0.455459065838787</v>
      </c>
      <c r="AQ26" s="0" t="n">
        <v>-0.256682444935104</v>
      </c>
      <c r="AR26" s="0" t="n">
        <v>-0.25511080916223</v>
      </c>
      <c r="AS26" s="0" t="n">
        <v>-0.260846685436072</v>
      </c>
      <c r="AT26" s="0" t="n">
        <v>0.404312421736787</v>
      </c>
      <c r="AU26" s="0" t="n">
        <v>0.374106168112604</v>
      </c>
      <c r="AV26" s="0" t="n">
        <v>0.448262234616111</v>
      </c>
      <c r="AW26" s="0" t="n">
        <v>0.342993164562766</v>
      </c>
      <c r="AY26" s="0" t="n">
        <v>0.292444114928276</v>
      </c>
      <c r="AZ26" s="0" t="n">
        <v>0.333933881842615</v>
      </c>
      <c r="BA26" s="0" t="n">
        <v>0.288327559435772</v>
      </c>
    </row>
    <row r="27" customFormat="false" ht="12.75" hidden="false" customHeight="false" outlineLevel="0" collapsed="false">
      <c r="A27" s="0" t="n">
        <v>202101</v>
      </c>
      <c r="B27" s="0" t="n">
        <v>26</v>
      </c>
      <c r="C27" s="0" t="n">
        <v>26</v>
      </c>
      <c r="D27" s="0" t="n">
        <v>0.620890547238621</v>
      </c>
      <c r="E27" s="0" t="n">
        <v>39.0429516707669</v>
      </c>
      <c r="F27" s="0" t="n">
        <v>0.65835416037024</v>
      </c>
      <c r="G27" s="0" t="n">
        <v>0.0758943349841033</v>
      </c>
      <c r="H27" s="0" t="b">
        <f aca="false">TRUE()</f>
        <v>1</v>
      </c>
      <c r="I27" s="0" t="n">
        <v>0.00452740810793916</v>
      </c>
      <c r="J27" s="0" t="n">
        <v>179.026754963081</v>
      </c>
      <c r="K27" s="0" t="n">
        <v>0.00217992398039647</v>
      </c>
      <c r="L27" s="0" t="n">
        <v>0.995912655485673</v>
      </c>
      <c r="M27" s="0" t="n">
        <v>0.0097067550684417</v>
      </c>
      <c r="N27" s="0" t="n">
        <v>178.473373932917</v>
      </c>
      <c r="O27" s="0" t="n">
        <v>0.0044808562733804</v>
      </c>
      <c r="P27" s="0" t="n">
        <v>0.991598506945433</v>
      </c>
      <c r="Q27" s="0" t="n">
        <v>0.012218755620854</v>
      </c>
      <c r="R27" s="0" t="n">
        <v>178.005708582907</v>
      </c>
      <c r="S27" s="0" t="n">
        <v>0.00576547091848979</v>
      </c>
      <c r="T27" s="0" t="n">
        <v>0.989189981585479</v>
      </c>
      <c r="U27" s="0" t="n">
        <v>0.346877449687459</v>
      </c>
      <c r="V27" s="0" t="n">
        <v>1.23700124966518</v>
      </c>
      <c r="W27" s="0" t="n">
        <v>0.478087701305097</v>
      </c>
      <c r="X27" s="0" t="n">
        <v>0.230813584724192</v>
      </c>
      <c r="Y27" s="0" t="b">
        <f aca="false">TRUE()</f>
        <v>1</v>
      </c>
      <c r="Z27" s="0" t="n">
        <v>0.320028169309384</v>
      </c>
      <c r="AA27" s="0" t="n">
        <v>2.86130700943372</v>
      </c>
      <c r="AB27" s="0" t="n">
        <v>0.979733307468871</v>
      </c>
      <c r="AC27" s="0" t="n">
        <v>2.04957514519602E-005</v>
      </c>
      <c r="AD27" s="0" t="n">
        <v>0.392093215362076</v>
      </c>
      <c r="AE27" s="0" t="n">
        <v>2.57983176923636</v>
      </c>
      <c r="AF27" s="0" t="n">
        <v>0.990634568829424</v>
      </c>
      <c r="AG27" s="0" t="n">
        <v>2.03923751469134E-006</v>
      </c>
      <c r="AH27" s="0" t="n">
        <v>0.219295111530007</v>
      </c>
      <c r="AI27" s="0" t="n">
        <v>3.12456214037591</v>
      </c>
      <c r="AJ27" s="0" t="n">
        <v>0.936942536245343</v>
      </c>
      <c r="AK27" s="0" t="n">
        <v>0.000597558762920903</v>
      </c>
      <c r="AL27" s="0" t="n">
        <v>0.658354160370239</v>
      </c>
      <c r="AM27" s="0" t="n">
        <v>0.392287504960113</v>
      </c>
      <c r="AN27" s="0" t="n">
        <v>0.392810642655119</v>
      </c>
      <c r="AO27" s="0" t="n">
        <v>0.393479518364368</v>
      </c>
      <c r="AQ27" s="0" t="n">
        <v>0.0950114962038101</v>
      </c>
      <c r="AR27" s="0" t="n">
        <v>0.0999886608575305</v>
      </c>
      <c r="AS27" s="0" t="n">
        <v>0.097370840684323</v>
      </c>
      <c r="AT27" s="0" t="n">
        <v>0.478087701305097</v>
      </c>
      <c r="AU27" s="0" t="n">
        <v>0.504484580623716</v>
      </c>
      <c r="AV27" s="0" t="n">
        <v>0.488347020606031</v>
      </c>
      <c r="AW27" s="0" t="n">
        <v>0.527086324213852</v>
      </c>
      <c r="AY27" s="0" t="n">
        <v>0.726173992176634</v>
      </c>
      <c r="AZ27" s="0" t="n">
        <v>0.720532041083661</v>
      </c>
      <c r="BA27" s="0" t="n">
        <v>0.730611609727957</v>
      </c>
    </row>
    <row r="28" customFormat="false" ht="12.75" hidden="false" customHeight="false" outlineLevel="0" collapsed="false">
      <c r="A28" s="0" t="n">
        <v>202101</v>
      </c>
      <c r="B28" s="0" t="n">
        <v>27</v>
      </c>
      <c r="C28" s="0" t="n">
        <v>27</v>
      </c>
      <c r="D28" s="0" t="n">
        <v>0.423963264877007</v>
      </c>
      <c r="E28" s="0" t="n">
        <v>87.294032755694</v>
      </c>
      <c r="F28" s="0" t="n">
        <v>0.420082222166023</v>
      </c>
      <c r="G28" s="0" t="n">
        <v>0.300104513776635</v>
      </c>
      <c r="H28" s="0" t="b">
        <f aca="false">TRUE()</f>
        <v>1</v>
      </c>
      <c r="I28" s="0" t="n">
        <v>-0.0197494298758539</v>
      </c>
      <c r="J28" s="0" t="n">
        <v>182.529341203344</v>
      </c>
      <c r="K28" s="0" t="n">
        <v>-0.00954578092921178</v>
      </c>
      <c r="L28" s="0" t="n">
        <v>0.982102748015525</v>
      </c>
      <c r="M28" s="0" t="n">
        <v>-0.0111979668906811</v>
      </c>
      <c r="N28" s="0" t="n">
        <v>181.46967564996</v>
      </c>
      <c r="O28" s="0" t="n">
        <v>-0.00524612258826121</v>
      </c>
      <c r="P28" s="0" t="n">
        <v>0.990163700623955</v>
      </c>
      <c r="Q28" s="0" t="n">
        <v>-0.0106016787272546</v>
      </c>
      <c r="R28" s="0" t="n">
        <v>181.288821280608</v>
      </c>
      <c r="S28" s="0" t="n">
        <v>-0.0050704241321037</v>
      </c>
      <c r="T28" s="0" t="n">
        <v>0.99049311769674</v>
      </c>
      <c r="U28" s="0" t="n">
        <v>0.585994384671868</v>
      </c>
      <c r="V28" s="0" t="n">
        <v>2.50118938456905</v>
      </c>
      <c r="W28" s="0" t="n">
        <v>0.538042769485169</v>
      </c>
      <c r="X28" s="0" t="n">
        <v>0.168958427072749</v>
      </c>
      <c r="Y28" s="0" t="b">
        <f aca="false">TRUE()</f>
        <v>1</v>
      </c>
      <c r="Z28" s="0" t="n">
        <v>0.352850890265497</v>
      </c>
      <c r="AA28" s="0" t="n">
        <v>2.7417462126865</v>
      </c>
      <c r="AB28" s="0" t="n">
        <v>0.974495433349396</v>
      </c>
      <c r="AC28" s="0" t="n">
        <v>4.06863943043121E-005</v>
      </c>
      <c r="AD28" s="0" t="n">
        <v>0.444980455163249</v>
      </c>
      <c r="AE28" s="0" t="n">
        <v>2.39817670090228</v>
      </c>
      <c r="AF28" s="0" t="n">
        <v>0.989950696761078</v>
      </c>
      <c r="AG28" s="0" t="n">
        <v>2.5180759551552E-006</v>
      </c>
      <c r="AH28" s="0" t="n">
        <v>0.303028069907636</v>
      </c>
      <c r="AI28" s="0" t="n">
        <v>2.85101009457723</v>
      </c>
      <c r="AJ28" s="0" t="n">
        <v>0.979310625539401</v>
      </c>
      <c r="AK28" s="0" t="n">
        <v>2.17980989634015E-005</v>
      </c>
      <c r="AL28" s="0" t="n">
        <v>0.420082222166023</v>
      </c>
      <c r="AM28" s="0" t="n">
        <v>0.171342995725987</v>
      </c>
      <c r="AN28" s="0" t="n">
        <v>0.172505921979241</v>
      </c>
      <c r="AO28" s="0" t="n">
        <v>0.171980757780454</v>
      </c>
      <c r="AQ28" s="0" t="n">
        <v>0.465153369750478</v>
      </c>
      <c r="AR28" s="0" t="n">
        <v>0.453639827943564</v>
      </c>
      <c r="AS28" s="0" t="n">
        <v>0.460903137909548</v>
      </c>
      <c r="AT28" s="0" t="n">
        <v>0.538042769485169</v>
      </c>
      <c r="AU28" s="0" t="n">
        <v>0.653619886783474</v>
      </c>
      <c r="AV28" s="0" t="n">
        <v>0.596021277650198</v>
      </c>
      <c r="AW28" s="0" t="n">
        <v>0.63630902853551</v>
      </c>
      <c r="AY28" s="0" t="n">
        <v>0.485523601089835</v>
      </c>
      <c r="AZ28" s="0" t="n">
        <v>0.463583740779676</v>
      </c>
      <c r="BA28" s="0" t="n">
        <v>0.461763255904966</v>
      </c>
    </row>
    <row r="29" customFormat="false" ht="12.75" hidden="false" customHeight="false" outlineLevel="0" collapsed="false">
      <c r="A29" s="0" t="n">
        <v>202101</v>
      </c>
      <c r="B29" s="0" t="n">
        <v>28</v>
      </c>
      <c r="C29" s="0" t="n">
        <v>28</v>
      </c>
      <c r="D29" s="0" t="n">
        <v>0.0397403456183143</v>
      </c>
      <c r="E29" s="0" t="n">
        <v>171.702287562349</v>
      </c>
      <c r="F29" s="0" t="n">
        <v>0.00858689941098526</v>
      </c>
      <c r="G29" s="0" t="n">
        <v>0.983900355028979</v>
      </c>
      <c r="H29" s="0" t="b">
        <f aca="false">TRUE()</f>
        <v>1</v>
      </c>
      <c r="I29" s="0" t="n">
        <v>-0.0434752362936167</v>
      </c>
      <c r="J29" s="0" t="n">
        <v>186.348582570327</v>
      </c>
      <c r="K29" s="0" t="n">
        <v>-0.0170727207554561</v>
      </c>
      <c r="L29" s="0" t="n">
        <v>0.967994868438316</v>
      </c>
      <c r="M29" s="0" t="n">
        <v>-0.0221867847988778</v>
      </c>
      <c r="N29" s="0" t="n">
        <v>183.303123863078</v>
      </c>
      <c r="O29" s="0" t="n">
        <v>-0.0086225546224328</v>
      </c>
      <c r="P29" s="0" t="n">
        <v>0.98383351140701</v>
      </c>
      <c r="Q29" s="0" t="n">
        <v>0.0147490686575569</v>
      </c>
      <c r="R29" s="0" t="n">
        <v>178.336691905127</v>
      </c>
      <c r="S29" s="0" t="n">
        <v>0.00591934629954067</v>
      </c>
      <c r="T29" s="0" t="n">
        <v>0.988901484943094</v>
      </c>
      <c r="U29" s="0" t="n">
        <v>-0.22085272576157</v>
      </c>
      <c r="V29" s="0" t="n">
        <v>1.00804133612786</v>
      </c>
      <c r="W29" s="0" t="n">
        <v>-0.653929444015599</v>
      </c>
      <c r="X29" s="0" t="n">
        <v>0.0785848894339166</v>
      </c>
      <c r="Y29" s="0" t="b">
        <f aca="false">FALSE()</f>
        <v>0</v>
      </c>
      <c r="Z29" s="0" t="n">
        <v>0.28620606266556</v>
      </c>
      <c r="AA29" s="0" t="n">
        <v>1.8548939063176</v>
      </c>
      <c r="AB29" s="0" t="n">
        <v>0.958896274653547</v>
      </c>
      <c r="AC29" s="0" t="n">
        <v>0.000168305404809958</v>
      </c>
      <c r="AD29" s="0" t="n">
        <v>0.38739421953422</v>
      </c>
      <c r="AE29" s="0" t="n">
        <v>1.57342828632215</v>
      </c>
      <c r="AF29" s="0" t="n">
        <v>0.97635224734609</v>
      </c>
      <c r="AG29" s="0" t="n">
        <v>3.2476934286941E-005</v>
      </c>
      <c r="AH29" s="0" t="n">
        <v>0.243028837765022</v>
      </c>
      <c r="AI29" s="0" t="n">
        <v>1.95598506650802</v>
      </c>
      <c r="AJ29" s="0" t="n">
        <v>0.834988790912175</v>
      </c>
      <c r="AK29" s="0" t="n">
        <v>0.00988834992470299</v>
      </c>
      <c r="AL29" s="0" t="n">
        <v>0.00858689941098528</v>
      </c>
      <c r="AM29" s="0" t="n">
        <v>0.488519780101783</v>
      </c>
      <c r="AN29" s="0" t="n">
        <v>0.48769500244325</v>
      </c>
      <c r="AO29" s="0" t="n">
        <v>0.499683513186236</v>
      </c>
      <c r="AQ29" s="0" t="n">
        <v>0.718262562393959</v>
      </c>
      <c r="AR29" s="0" t="n">
        <v>0.72166588978291</v>
      </c>
      <c r="AS29" s="0" t="n">
        <v>0.723441735463214</v>
      </c>
      <c r="AT29" s="0" t="n">
        <v>-0.6539294440156</v>
      </c>
      <c r="AU29" s="0" t="n">
        <v>-0.670663177560135</v>
      </c>
      <c r="AV29" s="0" t="n">
        <v>-0.685579099467115</v>
      </c>
      <c r="AW29" s="0" t="n">
        <v>-0.56352927980527</v>
      </c>
      <c r="AY29" s="0" t="n">
        <v>0.967071268407094</v>
      </c>
      <c r="AZ29" s="0" t="n">
        <v>0.961154080299063</v>
      </c>
      <c r="BA29" s="0" t="n">
        <v>0.955811012340806</v>
      </c>
    </row>
    <row r="30" customFormat="false" ht="12.75" hidden="false" customHeight="false" outlineLevel="0" collapsed="false">
      <c r="A30" s="0" t="n">
        <v>202102</v>
      </c>
      <c r="B30" s="0" t="n">
        <v>1</v>
      </c>
      <c r="C30" s="0" t="n">
        <v>29</v>
      </c>
      <c r="D30" s="0" t="n">
        <v>2.9282927059013</v>
      </c>
      <c r="E30" s="0" t="n">
        <v>-311.442948239077</v>
      </c>
      <c r="F30" s="0" t="n">
        <v>0.79691274914713</v>
      </c>
      <c r="G30" s="0" t="n">
        <v>0.0178805292670385</v>
      </c>
      <c r="H30" s="0" t="b">
        <f aca="false">FALSE()</f>
        <v>0</v>
      </c>
      <c r="I30" s="0" t="n">
        <v>1.39507953793692</v>
      </c>
      <c r="J30" s="0" t="n">
        <v>-44.697534580218</v>
      </c>
      <c r="K30" s="0" t="n">
        <v>0.349417473151687</v>
      </c>
      <c r="L30" s="0" t="n">
        <v>0.396215600316273</v>
      </c>
      <c r="M30" s="0" t="n">
        <v>1.64081661762215</v>
      </c>
      <c r="N30" s="0" t="n">
        <v>-81.1554423382471</v>
      </c>
      <c r="O30" s="0" t="n">
        <v>0.45053522511565</v>
      </c>
      <c r="P30" s="0" t="n">
        <v>0.262598568685543</v>
      </c>
      <c r="Q30" s="0" t="n">
        <v>1.52388562408321</v>
      </c>
      <c r="R30" s="0" t="n">
        <v>-67.5827150994538</v>
      </c>
      <c r="S30" s="0" t="n">
        <v>0.360537939968239</v>
      </c>
      <c r="T30" s="0" t="n">
        <v>0.38028871869954</v>
      </c>
      <c r="U30" s="0" t="n">
        <v>0.460968345161508</v>
      </c>
      <c r="V30" s="0" t="n">
        <v>2.44884741696617</v>
      </c>
      <c r="W30" s="0" t="n">
        <v>0.234249266803887</v>
      </c>
      <c r="X30" s="0" t="n">
        <v>0.576585494437252</v>
      </c>
      <c r="Y30" s="0" t="b">
        <f aca="false">TRUE()</f>
        <v>1</v>
      </c>
      <c r="Z30" s="0" t="n">
        <v>0.535806916493684</v>
      </c>
      <c r="AA30" s="0" t="n">
        <v>1.14952477724886</v>
      </c>
      <c r="AB30" s="0" t="n">
        <v>0.986587401724953</v>
      </c>
      <c r="AC30" s="0" t="n">
        <v>5.97172380155483E-006</v>
      </c>
      <c r="AD30" s="0" t="n">
        <v>0.437794412978682</v>
      </c>
      <c r="AE30" s="0" t="n">
        <v>1.44953389916545</v>
      </c>
      <c r="AF30" s="0" t="n">
        <v>0.987796356479095</v>
      </c>
      <c r="AG30" s="0" t="n">
        <v>4.50220281434711E-006</v>
      </c>
      <c r="AH30" s="0" t="n">
        <v>0.557437007049856</v>
      </c>
      <c r="AI30" s="0" t="n">
        <v>1.1187850561695</v>
      </c>
      <c r="AJ30" s="0" t="n">
        <v>0.950365668786338</v>
      </c>
      <c r="AK30" s="0" t="n">
        <v>0.000294427017274886</v>
      </c>
      <c r="AL30" s="0" t="n">
        <v>0.79691274914713</v>
      </c>
      <c r="AM30" s="0" t="n">
        <v>0.358058583094323</v>
      </c>
      <c r="AN30" s="0" t="n">
        <v>0.422150955849344</v>
      </c>
      <c r="AO30" s="0" t="n">
        <v>0.362629540216535</v>
      </c>
      <c r="AQ30" s="0" t="n">
        <v>0.0812174514309302</v>
      </c>
      <c r="AR30" s="0" t="n">
        <v>0.167628530243924</v>
      </c>
      <c r="AS30" s="0" t="n">
        <v>0.122478886127115</v>
      </c>
      <c r="AT30" s="0" t="n">
        <v>0.234249266803887</v>
      </c>
      <c r="AU30" s="0" t="n">
        <v>0.306756510107125</v>
      </c>
      <c r="AV30" s="0" t="n">
        <v>0.313266160207128</v>
      </c>
      <c r="AW30" s="0" t="n">
        <v>0.442623214633736</v>
      </c>
      <c r="AY30" s="0" t="n">
        <v>0.352456949866723</v>
      </c>
      <c r="AZ30" s="0" t="n">
        <v>0.332604949291118</v>
      </c>
      <c r="BA30" s="0" t="n">
        <v>0.517600751652967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30</v>
      </c>
      <c r="D31" s="0" t="n">
        <v>-0.136563174972258</v>
      </c>
      <c r="E31" s="0" t="n">
        <v>184.664126465114</v>
      </c>
      <c r="F31" s="0" t="n">
        <v>-0.100873557306189</v>
      </c>
      <c r="G31" s="0" t="n">
        <v>0.812141208767796</v>
      </c>
      <c r="H31" s="0" t="b">
        <f aca="false">FALSE()</f>
        <v>0</v>
      </c>
      <c r="I31" s="0" t="n">
        <v>1.01844015466621</v>
      </c>
      <c r="J31" s="0" t="n">
        <v>14.0971245503318</v>
      </c>
      <c r="K31" s="0" t="n">
        <v>0.329288114517265</v>
      </c>
      <c r="L31" s="0" t="n">
        <v>0.425764129849481</v>
      </c>
      <c r="M31" s="0" t="n">
        <v>1.03023613817693</v>
      </c>
      <c r="N31" s="0" t="n">
        <v>15.1828446652939</v>
      </c>
      <c r="O31" s="0" t="n">
        <v>0.394210925489692</v>
      </c>
      <c r="P31" s="0" t="n">
        <v>0.3338610454932</v>
      </c>
      <c r="Q31" s="0" t="n">
        <v>0.684698166479658</v>
      </c>
      <c r="R31" s="0" t="n">
        <v>66.0793410943645</v>
      </c>
      <c r="S31" s="0" t="n">
        <v>0.234994052753081</v>
      </c>
      <c r="T31" s="0" t="n">
        <v>0.575338533558272</v>
      </c>
      <c r="U31" s="0" t="n">
        <v>0.72045902004264</v>
      </c>
      <c r="V31" s="0" t="n">
        <v>2.93746464209077</v>
      </c>
      <c r="W31" s="0" t="n">
        <v>0.355202034135747</v>
      </c>
      <c r="X31" s="0" t="n">
        <v>0.387894959603773</v>
      </c>
      <c r="Y31" s="0" t="b">
        <f aca="false">TRUE()</f>
        <v>1</v>
      </c>
      <c r="Z31" s="0" t="n">
        <v>0.546746614434645</v>
      </c>
      <c r="AA31" s="0" t="n">
        <v>1.91707813694492</v>
      </c>
      <c r="AB31" s="0" t="n">
        <v>0.989981142015026</v>
      </c>
      <c r="AC31" s="0" t="n">
        <v>2.4953161967221E-006</v>
      </c>
      <c r="AD31" s="0" t="n">
        <v>0.461572326794609</v>
      </c>
      <c r="AE31" s="0" t="n">
        <v>2.42015599992471</v>
      </c>
      <c r="AF31" s="0" t="n">
        <v>0.989518870017167</v>
      </c>
      <c r="AG31" s="0" t="n">
        <v>2.8559074606249E-006</v>
      </c>
      <c r="AH31" s="0" t="n">
        <v>0.288840201740924</v>
      </c>
      <c r="AI31" s="0" t="n">
        <v>2.44944011692239</v>
      </c>
      <c r="AJ31" s="0" t="n">
        <v>0.902968557572976</v>
      </c>
      <c r="AK31" s="0" t="n">
        <v>0.00212091977650591</v>
      </c>
      <c r="AL31" s="0" t="n">
        <v>-0.100873557306189</v>
      </c>
      <c r="AM31" s="0" t="n">
        <v>0.49501569515555</v>
      </c>
      <c r="AN31" s="0" t="n">
        <v>0.416102820356618</v>
      </c>
      <c r="AO31" s="0" t="n">
        <v>0.436798495733166</v>
      </c>
      <c r="AQ31" s="0" t="n">
        <v>0.845294536860405</v>
      </c>
      <c r="AR31" s="0" t="n">
        <v>0.833361457083788</v>
      </c>
      <c r="AS31" s="0" t="n">
        <v>0.815732571601528</v>
      </c>
      <c r="AT31" s="0" t="n">
        <v>0.355202034135747</v>
      </c>
      <c r="AU31" s="0" t="n">
        <v>0.288409993433412</v>
      </c>
      <c r="AV31" s="0" t="n">
        <v>0.332147105304277</v>
      </c>
      <c r="AW31" s="0" t="n">
        <v>0.163744202980399</v>
      </c>
      <c r="AY31" s="0" t="n">
        <v>0.0633841793672313</v>
      </c>
      <c r="AZ31" s="0" t="n">
        <v>0.127141448896842</v>
      </c>
      <c r="BA31" s="0" t="n">
        <v>0.0698319618249036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31</v>
      </c>
      <c r="D32" s="0" t="n">
        <v>1.802744408806</v>
      </c>
      <c r="E32" s="0" t="n">
        <v>-120.22322506989</v>
      </c>
      <c r="F32" s="0" t="n">
        <v>0.582938773276585</v>
      </c>
      <c r="G32" s="0" t="n">
        <v>0.129362587029622</v>
      </c>
      <c r="H32" s="0" t="b">
        <f aca="false">FALSE()</f>
        <v>0</v>
      </c>
      <c r="I32" s="0" t="n">
        <v>1.42229182214234</v>
      </c>
      <c r="J32" s="0" t="n">
        <v>-50.3403140573616</v>
      </c>
      <c r="K32" s="0" t="n">
        <v>0.357374910153497</v>
      </c>
      <c r="L32" s="0" t="n">
        <v>0.384789523088005</v>
      </c>
      <c r="M32" s="0" t="n">
        <v>1.46285638117966</v>
      </c>
      <c r="N32" s="0" t="n">
        <v>-53.5942499821909</v>
      </c>
      <c r="O32" s="0" t="n">
        <v>0.407258571327394</v>
      </c>
      <c r="P32" s="0" t="n">
        <v>0.316623542065449</v>
      </c>
      <c r="Q32" s="0" t="n">
        <v>1.56267333876495</v>
      </c>
      <c r="R32" s="0" t="n">
        <v>-74.1432377669976</v>
      </c>
      <c r="S32" s="0" t="n">
        <v>0.368356131884694</v>
      </c>
      <c r="T32" s="0" t="n">
        <v>0.369265182781607</v>
      </c>
      <c r="U32" s="0" t="n">
        <v>1.20795887096337</v>
      </c>
      <c r="V32" s="0" t="n">
        <v>-0.514048656437009</v>
      </c>
      <c r="W32" s="0" t="n">
        <v>0.822403003107416</v>
      </c>
      <c r="X32" s="0" t="n">
        <v>0.0122048058566609</v>
      </c>
      <c r="Y32" s="0" t="b">
        <f aca="false">FALSE()</f>
        <v>0</v>
      </c>
      <c r="Z32" s="0" t="n">
        <v>0.456788513481919</v>
      </c>
      <c r="AA32" s="0" t="n">
        <v>1.32078842881088</v>
      </c>
      <c r="AB32" s="0" t="n">
        <v>0.989861333832165</v>
      </c>
      <c r="AC32" s="0" t="n">
        <v>2.58567675895654E-006</v>
      </c>
      <c r="AD32" s="0" t="n">
        <v>0.408809882277108</v>
      </c>
      <c r="AE32" s="0" t="n">
        <v>1.50589161034902</v>
      </c>
      <c r="AF32" s="0" t="n">
        <v>0.953956580847428</v>
      </c>
      <c r="AG32" s="0" t="n">
        <v>0.000235680342120642</v>
      </c>
      <c r="AH32" s="0" t="n">
        <v>0.352200545733677</v>
      </c>
      <c r="AI32" s="0" t="n">
        <v>1.54182034486111</v>
      </c>
      <c r="AJ32" s="0" t="n">
        <v>0.885215189441662</v>
      </c>
      <c r="AK32" s="0" t="n">
        <v>0.00346286461480764</v>
      </c>
      <c r="AL32" s="0" t="n">
        <v>0.582938773276585</v>
      </c>
      <c r="AM32" s="0" t="n">
        <v>-0.0163911316932555</v>
      </c>
      <c r="AN32" s="0" t="n">
        <v>0.101145663263592</v>
      </c>
      <c r="AO32" s="0" t="n">
        <v>-0.0160160918038469</v>
      </c>
      <c r="AQ32" s="0" t="n">
        <v>-0.145477500276725</v>
      </c>
      <c r="AR32" s="0" t="n">
        <v>-0.0516031351669777</v>
      </c>
      <c r="AS32" s="0" t="n">
        <v>-0.188132981565887</v>
      </c>
      <c r="AT32" s="0" t="n">
        <v>0.822403003107415</v>
      </c>
      <c r="AU32" s="0" t="n">
        <v>0.802075037391297</v>
      </c>
      <c r="AV32" s="0" t="n">
        <v>0.658463331517164</v>
      </c>
      <c r="AW32" s="0" t="n">
        <v>0.757283956020615</v>
      </c>
      <c r="AY32" s="0" t="n">
        <v>-0.257011800052769</v>
      </c>
      <c r="AZ32" s="0" t="n">
        <v>-0.388313166358388</v>
      </c>
      <c r="BA32" s="0" t="n">
        <v>-0.202715409648724</v>
      </c>
    </row>
    <row r="33" customFormat="false" ht="12.75" hidden="false" customHeight="false" outlineLevel="0" collapsed="false">
      <c r="A33" s="0" t="n">
        <v>202102</v>
      </c>
      <c r="B33" s="0" t="n">
        <v>4</v>
      </c>
      <c r="C33" s="0" t="n">
        <v>32</v>
      </c>
      <c r="D33" s="0" t="n">
        <v>0.992689538912108</v>
      </c>
      <c r="E33" s="0" t="n">
        <v>13.1526889969638</v>
      </c>
      <c r="F33" s="0" t="n">
        <v>0.575789752853471</v>
      </c>
      <c r="G33" s="0" t="n">
        <v>0.13527854141393</v>
      </c>
      <c r="H33" s="0" t="b">
        <f aca="false">TRUE()</f>
        <v>1</v>
      </c>
      <c r="I33" s="0" t="n">
        <v>0.978464402346009</v>
      </c>
      <c r="J33" s="0" t="n">
        <v>20.1455226663674</v>
      </c>
      <c r="K33" s="0" t="n">
        <v>0.320410571775424</v>
      </c>
      <c r="L33" s="0" t="n">
        <v>0.439081655742437</v>
      </c>
      <c r="M33" s="0" t="n">
        <v>1.04780677365469</v>
      </c>
      <c r="N33" s="0" t="n">
        <v>12.3082666688981</v>
      </c>
      <c r="O33" s="0" t="n">
        <v>0.404678434007195</v>
      </c>
      <c r="P33" s="0" t="n">
        <v>0.319998076566972</v>
      </c>
      <c r="Q33" s="0" t="n">
        <v>0.911886385412381</v>
      </c>
      <c r="R33" s="0" t="n">
        <v>31.0905854661907</v>
      </c>
      <c r="S33" s="0" t="n">
        <v>0.310368180840771</v>
      </c>
      <c r="T33" s="0" t="n">
        <v>0.454351267990826</v>
      </c>
      <c r="U33" s="0" t="n">
        <v>-0.316931589580542</v>
      </c>
      <c r="V33" s="0" t="n">
        <v>3.69418009510239</v>
      </c>
      <c r="W33" s="0" t="n">
        <v>-0.262404911298161</v>
      </c>
      <c r="X33" s="0" t="n">
        <v>0.530109550384004</v>
      </c>
      <c r="Y33" s="0" t="b">
        <f aca="false">FALSE()</f>
        <v>0</v>
      </c>
      <c r="Z33" s="0" t="n">
        <v>0.526444540782372</v>
      </c>
      <c r="AA33" s="0" t="n">
        <v>1.91237587044019</v>
      </c>
      <c r="AB33" s="0" t="n">
        <v>0.955310808434525</v>
      </c>
      <c r="AC33" s="0" t="n">
        <v>0.00021571302176938</v>
      </c>
      <c r="AD33" s="0" t="n">
        <v>0.458694586536945</v>
      </c>
      <c r="AE33" s="0" t="n">
        <v>2.3479726836524</v>
      </c>
      <c r="AF33" s="0" t="n">
        <v>0.960465772871865</v>
      </c>
      <c r="AG33" s="0" t="n">
        <v>0.000149931468190828</v>
      </c>
      <c r="AH33" s="0" t="n">
        <v>0.437122249968691</v>
      </c>
      <c r="AI33" s="0" t="n">
        <v>2.14111761276673</v>
      </c>
      <c r="AJ33" s="0" t="n">
        <v>0.96350950068742</v>
      </c>
      <c r="AK33" s="0" t="n">
        <v>0.000118172714446485</v>
      </c>
      <c r="AL33" s="0" t="n">
        <v>0.575789752853471</v>
      </c>
      <c r="AM33" s="0" t="n">
        <v>0.169830956062592</v>
      </c>
      <c r="AN33" s="0" t="n">
        <v>0.197468969536285</v>
      </c>
      <c r="AO33" s="0" t="n">
        <v>0.163029478950727</v>
      </c>
      <c r="AQ33" s="0" t="n">
        <v>0.616012931528678</v>
      </c>
      <c r="AR33" s="0" t="n">
        <v>0.570627662909899</v>
      </c>
      <c r="AS33" s="0" t="n">
        <v>0.610728180040932</v>
      </c>
      <c r="AT33" s="0" t="n">
        <v>-0.262404911298161</v>
      </c>
      <c r="AU33" s="0" t="n">
        <v>-0.448916617626432</v>
      </c>
      <c r="AV33" s="0" t="n">
        <v>-0.432622689056048</v>
      </c>
      <c r="AW33" s="0" t="n">
        <v>-0.370633547480904</v>
      </c>
      <c r="AY33" s="0" t="n">
        <v>0.558311954760955</v>
      </c>
      <c r="AZ33" s="0" t="n">
        <v>0.620972316450609</v>
      </c>
      <c r="BA33" s="0" t="n">
        <v>0.66827028714892</v>
      </c>
    </row>
    <row r="34" customFormat="false" ht="12.75" hidden="false" customHeight="false" outlineLevel="0" collapsed="false">
      <c r="A34" s="0" t="n">
        <v>202102</v>
      </c>
      <c r="B34" s="0" t="n">
        <v>5</v>
      </c>
      <c r="C34" s="0" t="n">
        <v>33</v>
      </c>
      <c r="D34" s="0" t="n">
        <v>1.0273809559063</v>
      </c>
      <c r="E34" s="0" t="n">
        <v>-9.13514971634439</v>
      </c>
      <c r="F34" s="0" t="n">
        <v>0.756279819710881</v>
      </c>
      <c r="G34" s="0" t="n">
        <v>0.0298990582131394</v>
      </c>
      <c r="H34" s="0" t="b">
        <f aca="false">FALSE()</f>
        <v>0</v>
      </c>
      <c r="I34" s="0" t="n">
        <v>0.920341962531222</v>
      </c>
      <c r="J34" s="0" t="n">
        <v>29.6042604303695</v>
      </c>
      <c r="K34" s="0" t="n">
        <v>0.305917375970635</v>
      </c>
      <c r="L34" s="0" t="n">
        <v>0.461186949626887</v>
      </c>
      <c r="M34" s="0" t="n">
        <v>0.97110986597838</v>
      </c>
      <c r="N34" s="0" t="n">
        <v>24.426694479786</v>
      </c>
      <c r="O34" s="0" t="n">
        <v>0.379310926735406</v>
      </c>
      <c r="P34" s="0" t="n">
        <v>0.354065079298622</v>
      </c>
      <c r="Q34" s="0" t="n">
        <v>0.600486964076099</v>
      </c>
      <c r="R34" s="0" t="n">
        <v>78.9524032133153</v>
      </c>
      <c r="S34" s="0" t="n">
        <v>0.210464501406071</v>
      </c>
      <c r="T34" s="0" t="n">
        <v>0.61687744171084</v>
      </c>
      <c r="U34" s="0" t="n">
        <v>1.59391869725565</v>
      </c>
      <c r="V34" s="0" t="n">
        <v>0.472396966882958</v>
      </c>
      <c r="W34" s="0" t="n">
        <v>0.811715233840696</v>
      </c>
      <c r="X34" s="0" t="n">
        <v>0.0144195472204133</v>
      </c>
      <c r="Y34" s="0" t="b">
        <f aca="false">FALSE()</f>
        <v>0</v>
      </c>
      <c r="Z34" s="0" t="n">
        <v>0.546119834647866</v>
      </c>
      <c r="AA34" s="0" t="n">
        <v>1.92732073850994</v>
      </c>
      <c r="AB34" s="0" t="n">
        <v>0.978447486899072</v>
      </c>
      <c r="AC34" s="0" t="n">
        <v>2.46256134653287E-005</v>
      </c>
      <c r="AD34" s="0" t="n">
        <v>0.464074635414036</v>
      </c>
      <c r="AE34" s="0" t="n">
        <v>2.41699271748731</v>
      </c>
      <c r="AF34" s="0" t="n">
        <v>0.968929241524113</v>
      </c>
      <c r="AG34" s="0" t="n">
        <v>7.32520498605916E-005</v>
      </c>
      <c r="AH34" s="0" t="n">
        <v>0.323660636531772</v>
      </c>
      <c r="AI34" s="0" t="n">
        <v>2.38320002656769</v>
      </c>
      <c r="AJ34" s="0" t="n">
        <v>0.909439763635859</v>
      </c>
      <c r="AK34" s="0" t="n">
        <v>0.00173292021578451</v>
      </c>
      <c r="AL34" s="0" t="n">
        <v>0.756279819710881</v>
      </c>
      <c r="AM34" s="0" t="n">
        <v>0.415879218738576</v>
      </c>
      <c r="AN34" s="0" t="n">
        <v>0.42893497108229</v>
      </c>
      <c r="AO34" s="0" t="n">
        <v>0.3671151128041</v>
      </c>
      <c r="AQ34" s="0" t="n">
        <v>0.0198561235662863</v>
      </c>
      <c r="AR34" s="0" t="n">
        <v>-0.0919443921676287</v>
      </c>
      <c r="AS34" s="0" t="n">
        <v>0.0288495790334084</v>
      </c>
      <c r="AT34" s="0" t="n">
        <v>0.811715233840696</v>
      </c>
      <c r="AU34" s="0" t="n">
        <v>0.754752449364634</v>
      </c>
      <c r="AV34" s="0" t="n">
        <v>0.742745543865651</v>
      </c>
      <c r="AW34" s="0" t="n">
        <v>0.576800953043462</v>
      </c>
      <c r="AY34" s="0" t="n">
        <v>-0.517233126842711</v>
      </c>
      <c r="AZ34" s="0" t="n">
        <v>-0.507061138196145</v>
      </c>
      <c r="BA34" s="0" t="n">
        <v>-0.57537243619618</v>
      </c>
    </row>
    <row r="35" customFormat="false" ht="12.75" hidden="false" customHeight="false" outlineLevel="0" collapsed="false">
      <c r="A35" s="0" t="n">
        <v>202102</v>
      </c>
      <c r="B35" s="0" t="n">
        <v>6</v>
      </c>
      <c r="C35" s="0" t="n">
        <v>34</v>
      </c>
      <c r="D35" s="0" t="n">
        <v>0.599474340160377</v>
      </c>
      <c r="E35" s="0" t="n">
        <v>70.4741520589883</v>
      </c>
      <c r="F35" s="0" t="n">
        <v>0.163203680507451</v>
      </c>
      <c r="G35" s="0" t="n">
        <v>0.699383432500667</v>
      </c>
      <c r="H35" s="0" t="b">
        <f aca="false">TRUE()</f>
        <v>1</v>
      </c>
      <c r="I35" s="0" t="n">
        <v>1.31642068768115</v>
      </c>
      <c r="J35" s="0" t="n">
        <v>-33.221581050403</v>
      </c>
      <c r="K35" s="0" t="n">
        <v>0.334769497753153</v>
      </c>
      <c r="L35" s="0" t="n">
        <v>0.417627729635745</v>
      </c>
      <c r="M35" s="0" t="n">
        <v>1.55180731950616</v>
      </c>
      <c r="N35" s="0" t="n">
        <v>-67.9428212580403</v>
      </c>
      <c r="O35" s="0" t="n">
        <v>0.425177781799576</v>
      </c>
      <c r="P35" s="0" t="n">
        <v>0.293658604036816</v>
      </c>
      <c r="Q35" s="0" t="n">
        <v>1.50568162267578</v>
      </c>
      <c r="R35" s="0" t="n">
        <v>-63.5675103159906</v>
      </c>
      <c r="S35" s="0" t="n">
        <v>0.355595861601094</v>
      </c>
      <c r="T35" s="0" t="n">
        <v>0.387331291355164</v>
      </c>
      <c r="U35" s="0" t="n">
        <v>1.19354211975958</v>
      </c>
      <c r="V35" s="0" t="n">
        <v>0.494200941522738</v>
      </c>
      <c r="W35" s="0" t="n">
        <v>0.699431672117625</v>
      </c>
      <c r="X35" s="0" t="n">
        <v>0.0535013489235191</v>
      </c>
      <c r="Y35" s="0" t="b">
        <f aca="false">FALSE()</f>
        <v>0</v>
      </c>
      <c r="Z35" s="0" t="n">
        <v>0.458543464804917</v>
      </c>
      <c r="AA35" s="0" t="n">
        <v>1.30748899099094</v>
      </c>
      <c r="AB35" s="0" t="n">
        <v>0.985919902558581</v>
      </c>
      <c r="AC35" s="0" t="n">
        <v>6.90493307561981E-006</v>
      </c>
      <c r="AD35" s="0" t="n">
        <v>0.416950718729821</v>
      </c>
      <c r="AE35" s="0" t="n">
        <v>1.49145532780419</v>
      </c>
      <c r="AF35" s="0" t="n">
        <v>0.981659636750358</v>
      </c>
      <c r="AG35" s="0" t="n">
        <v>1.52114537000734E-005</v>
      </c>
      <c r="AH35" s="0" t="n">
        <v>0.342630895141661</v>
      </c>
      <c r="AI35" s="0" t="n">
        <v>1.52855809904108</v>
      </c>
      <c r="AJ35" s="0" t="n">
        <v>0.94125679887938</v>
      </c>
      <c r="AK35" s="0" t="n">
        <v>0.000484707505896994</v>
      </c>
      <c r="AL35" s="0" t="n">
        <v>0.163203680507451</v>
      </c>
      <c r="AM35" s="0" t="n">
        <v>0.234479222731943</v>
      </c>
      <c r="AN35" s="0" t="n">
        <v>0.28730969864849</v>
      </c>
      <c r="AO35" s="0" t="n">
        <v>0.230719031489035</v>
      </c>
      <c r="AQ35" s="0" t="n">
        <v>0.496515293598691</v>
      </c>
      <c r="AR35" s="0" t="n">
        <v>0.48940179023585</v>
      </c>
      <c r="AS35" s="0" t="n">
        <v>0.495657442075752</v>
      </c>
      <c r="AT35" s="0" t="n">
        <v>0.699431672117625</v>
      </c>
      <c r="AU35" s="0" t="n">
        <v>0.76673254550163</v>
      </c>
      <c r="AV35" s="0" t="n">
        <v>0.729013909560875</v>
      </c>
      <c r="AW35" s="0" t="n">
        <v>0.801732496657135</v>
      </c>
      <c r="AY35" s="0" t="n">
        <v>-0.0644946434346603</v>
      </c>
      <c r="AZ35" s="0" t="n">
        <v>-0.112954641760429</v>
      </c>
      <c r="BA35" s="0" t="n">
        <v>-0.0462086944067585</v>
      </c>
    </row>
    <row r="36" customFormat="false" ht="12.75" hidden="false" customHeight="false" outlineLevel="0" collapsed="false">
      <c r="A36" s="0" t="n">
        <v>202102</v>
      </c>
      <c r="B36" s="0" t="n">
        <v>7</v>
      </c>
      <c r="C36" s="0" t="n">
        <v>35</v>
      </c>
      <c r="D36" s="0" t="n">
        <v>0.68497571028329</v>
      </c>
      <c r="E36" s="0" t="n">
        <v>30.5274897572243</v>
      </c>
      <c r="F36" s="0" t="n">
        <v>0.247536287656365</v>
      </c>
      <c r="G36" s="0" t="n">
        <v>0.554480431543245</v>
      </c>
      <c r="H36" s="0" t="b">
        <f aca="false">TRUE()</f>
        <v>1</v>
      </c>
      <c r="I36" s="0" t="n">
        <v>1.40021377691863</v>
      </c>
      <c r="J36" s="0" t="n">
        <v>-45.6376553601636</v>
      </c>
      <c r="K36" s="0" t="n">
        <v>0.354735578780348</v>
      </c>
      <c r="L36" s="0" t="n">
        <v>0.388563044067251</v>
      </c>
      <c r="M36" s="0" t="n">
        <v>1.52967013165741</v>
      </c>
      <c r="N36" s="0" t="n">
        <v>-63.5493246623185</v>
      </c>
      <c r="O36" s="0" t="n">
        <v>0.421200858620803</v>
      </c>
      <c r="P36" s="0" t="n">
        <v>0.298683645224321</v>
      </c>
      <c r="Q36" s="0" t="n">
        <v>1.45179288614595</v>
      </c>
      <c r="R36" s="0" t="n">
        <v>-55.3946878150294</v>
      </c>
      <c r="S36" s="0" t="n">
        <v>0.345340879526642</v>
      </c>
      <c r="T36" s="0" t="n">
        <v>0.40212576002353</v>
      </c>
      <c r="U36" s="0" t="n">
        <v>0.433350890447147</v>
      </c>
      <c r="V36" s="0" t="n">
        <v>1.95559909625365</v>
      </c>
      <c r="W36" s="0" t="n">
        <v>0.297876435532935</v>
      </c>
      <c r="X36" s="0" t="n">
        <v>0.473640589880977</v>
      </c>
      <c r="Y36" s="0" t="b">
        <f aca="false">TRUE()</f>
        <v>1</v>
      </c>
      <c r="Z36" s="0" t="n">
        <v>0.428960637979933</v>
      </c>
      <c r="AA36" s="0" t="n">
        <v>1.33096301806809</v>
      </c>
      <c r="AB36" s="0" t="n">
        <v>0.982362375548652</v>
      </c>
      <c r="AC36" s="0" t="n">
        <v>1.3536224245182E-005</v>
      </c>
      <c r="AD36" s="0" t="n">
        <v>0.464336073347131</v>
      </c>
      <c r="AE36" s="0" t="n">
        <v>1.38645287940232</v>
      </c>
      <c r="AF36" s="0" t="n">
        <v>0.986971329132144</v>
      </c>
      <c r="AG36" s="0" t="n">
        <v>5.47503544340073E-006</v>
      </c>
      <c r="AH36" s="0" t="n">
        <v>0.377920406726171</v>
      </c>
      <c r="AI36" s="0" t="n">
        <v>1.42890319778535</v>
      </c>
      <c r="AJ36" s="0" t="n">
        <v>0.899466023459386</v>
      </c>
      <c r="AK36" s="0" t="n">
        <v>0.00235257664932735</v>
      </c>
      <c r="AL36" s="0" t="n">
        <v>0.247536287656365</v>
      </c>
      <c r="AM36" s="0" t="n">
        <v>0.477179597015812</v>
      </c>
      <c r="AN36" s="0" t="n">
        <v>0.442217292308538</v>
      </c>
      <c r="AO36" s="0" t="n">
        <v>0.518095977208268</v>
      </c>
      <c r="AQ36" s="0" t="n">
        <v>0.200788396924264</v>
      </c>
      <c r="AR36" s="0" t="n">
        <v>0.104892688445216</v>
      </c>
      <c r="AS36" s="0" t="n">
        <v>0.248325452478302</v>
      </c>
      <c r="AT36" s="0" t="n">
        <v>0.297876435532935</v>
      </c>
      <c r="AU36" s="0" t="n">
        <v>0.302034689813394</v>
      </c>
      <c r="AV36" s="0" t="n">
        <v>0.367612223958874</v>
      </c>
      <c r="AW36" s="0" t="n">
        <v>0.102854911310445</v>
      </c>
      <c r="AY36" s="0" t="n">
        <v>0.380894396573989</v>
      </c>
      <c r="AZ36" s="0" t="n">
        <v>0.436165913013399</v>
      </c>
      <c r="BA36" s="0" t="n">
        <v>0.258617983876526</v>
      </c>
    </row>
    <row r="37" customFormat="false" ht="12.75" hidden="false" customHeight="false" outlineLevel="0" collapsed="false">
      <c r="A37" s="0" t="n">
        <v>202102</v>
      </c>
      <c r="B37" s="0" t="n">
        <v>8</v>
      </c>
      <c r="C37" s="0" t="n">
        <v>36</v>
      </c>
      <c r="D37" s="0" t="n">
        <v>1.27420046964747</v>
      </c>
      <c r="E37" s="0" t="n">
        <v>-54.2353467290815</v>
      </c>
      <c r="F37" s="0" t="n">
        <v>0.772128212202905</v>
      </c>
      <c r="G37" s="0" t="n">
        <v>0.0247558286061805</v>
      </c>
      <c r="H37" s="0" t="b">
        <f aca="false">FALSE()</f>
        <v>0</v>
      </c>
      <c r="I37" s="0" t="n">
        <v>0.932740327660237</v>
      </c>
      <c r="J37" s="0" t="n">
        <v>27.17001626076</v>
      </c>
      <c r="K37" s="0" t="n">
        <v>0.305204530613065</v>
      </c>
      <c r="L37" s="0" t="n">
        <v>0.462285599058489</v>
      </c>
      <c r="M37" s="0" t="n">
        <v>0.981845736607802</v>
      </c>
      <c r="N37" s="0" t="n">
        <v>22.3369813201157</v>
      </c>
      <c r="O37" s="0" t="n">
        <v>0.380765425373998</v>
      </c>
      <c r="P37" s="0" t="n">
        <v>0.352068775798802</v>
      </c>
      <c r="Q37" s="0" t="n">
        <v>0.560872181362098</v>
      </c>
      <c r="R37" s="0" t="n">
        <v>85.131876506301</v>
      </c>
      <c r="S37" s="0" t="n">
        <v>0.197765262348909</v>
      </c>
      <c r="T37" s="0" t="n">
        <v>0.638745210093022</v>
      </c>
      <c r="U37" s="0" t="n">
        <v>0.975359061881755</v>
      </c>
      <c r="V37" s="0" t="n">
        <v>1.16135000281829</v>
      </c>
      <c r="W37" s="0" t="n">
        <v>0.72355190718645</v>
      </c>
      <c r="X37" s="0" t="n">
        <v>0.042472291934864</v>
      </c>
      <c r="Y37" s="0" t="b">
        <f aca="false">TRUE()</f>
        <v>1</v>
      </c>
      <c r="Z37" s="0" t="n">
        <v>0.508038369204927</v>
      </c>
      <c r="AA37" s="0" t="n">
        <v>1.97600047367589</v>
      </c>
      <c r="AB37" s="0" t="n">
        <v>0.983241641840602</v>
      </c>
      <c r="AC37" s="0" t="n">
        <v>1.16187604983888E-005</v>
      </c>
      <c r="AD37" s="0" t="n">
        <v>0.516177044138308</v>
      </c>
      <c r="AE37" s="0" t="n">
        <v>2.25940520376078</v>
      </c>
      <c r="AF37" s="0" t="n">
        <v>0.978410004963124</v>
      </c>
      <c r="AG37" s="0" t="n">
        <v>2.47536149496859E-005</v>
      </c>
      <c r="AH37" s="0" t="n">
        <v>0.367272458764172</v>
      </c>
      <c r="AI37" s="0" t="n">
        <v>2.25370126255109</v>
      </c>
      <c r="AJ37" s="0" t="n">
        <v>0.933478259988493</v>
      </c>
      <c r="AK37" s="0" t="n">
        <v>0.000699692802817568</v>
      </c>
      <c r="AL37" s="0" t="n">
        <v>0.772128212202905</v>
      </c>
      <c r="AM37" s="0" t="n">
        <v>-0.0673802111441099</v>
      </c>
      <c r="AN37" s="0" t="n">
        <v>-0.0757580353662714</v>
      </c>
      <c r="AO37" s="0" t="n">
        <v>-0.17776264713832</v>
      </c>
      <c r="AQ37" s="0" t="n">
        <v>-0.532948082579493</v>
      </c>
      <c r="AR37" s="0" t="n">
        <v>-0.667668687459991</v>
      </c>
      <c r="AS37" s="0" t="n">
        <v>-0.607048493005536</v>
      </c>
      <c r="AT37" s="0" t="n">
        <v>0.72355190718645</v>
      </c>
      <c r="AU37" s="0" t="n">
        <v>0.633876193171093</v>
      </c>
      <c r="AV37" s="0" t="n">
        <v>0.640964505918321</v>
      </c>
      <c r="AW37" s="0" t="n">
        <v>0.637896270026845</v>
      </c>
      <c r="AY37" s="0" t="n">
        <v>-0.0898505598507642</v>
      </c>
      <c r="AZ37" s="0" t="n">
        <v>-0.0773366432864942</v>
      </c>
      <c r="BA37" s="0" t="n">
        <v>-0.00714332598747333</v>
      </c>
    </row>
    <row r="38" customFormat="false" ht="12.75" hidden="false" customHeight="false" outlineLevel="0" collapsed="false">
      <c r="A38" s="0" t="n">
        <v>202102</v>
      </c>
      <c r="B38" s="0" t="n">
        <v>9</v>
      </c>
      <c r="C38" s="0" t="n">
        <v>37</v>
      </c>
      <c r="D38" s="0" t="n">
        <v>1.17211022762981</v>
      </c>
      <c r="E38" s="0" t="n">
        <v>-25.7380369095853</v>
      </c>
      <c r="F38" s="0" t="n">
        <v>0.608241125828692</v>
      </c>
      <c r="G38" s="0" t="n">
        <v>0.109608553452664</v>
      </c>
      <c r="H38" s="0" t="b">
        <f aca="false">FALSE()</f>
        <v>0</v>
      </c>
      <c r="I38" s="0" t="n">
        <v>0.941770492786394</v>
      </c>
      <c r="J38" s="0" t="n">
        <v>26.0925304358357</v>
      </c>
      <c r="K38" s="0" t="n">
        <v>0.307305094958557</v>
      </c>
      <c r="L38" s="0" t="n">
        <v>0.459051206300807</v>
      </c>
      <c r="M38" s="0" t="n">
        <v>1.00329567997385</v>
      </c>
      <c r="N38" s="0" t="n">
        <v>19.3180764785703</v>
      </c>
      <c r="O38" s="0" t="n">
        <v>0.387693654176781</v>
      </c>
      <c r="P38" s="0" t="n">
        <v>0.342630889137257</v>
      </c>
      <c r="Q38" s="0" t="n">
        <v>0.547617658591834</v>
      </c>
      <c r="R38" s="0" t="n">
        <v>87.5442429791265</v>
      </c>
      <c r="S38" s="0" t="n">
        <v>0.190811319040261</v>
      </c>
      <c r="T38" s="0" t="n">
        <v>0.650817975588172</v>
      </c>
      <c r="U38" s="0" t="n">
        <v>0.770774801522381</v>
      </c>
      <c r="V38" s="0" t="n">
        <v>0.82990650110423</v>
      </c>
      <c r="W38" s="0" t="n">
        <v>0.760493090604909</v>
      </c>
      <c r="X38" s="0" t="n">
        <v>0.0284731320643232</v>
      </c>
      <c r="Y38" s="0" t="b">
        <f aca="false">TRUE()</f>
        <v>1</v>
      </c>
      <c r="Z38" s="0" t="n">
        <v>0.53380262338113</v>
      </c>
      <c r="AA38" s="0" t="n">
        <v>1.90821117213395</v>
      </c>
      <c r="AB38" s="0" t="n">
        <v>0.967422104775479</v>
      </c>
      <c r="AC38" s="0" t="n">
        <v>8.43406324814392E-005</v>
      </c>
      <c r="AD38" s="0" t="n">
        <v>0.440183162947467</v>
      </c>
      <c r="AE38" s="0" t="n">
        <v>2.40105946801183</v>
      </c>
      <c r="AF38" s="0" t="n">
        <v>0.956247002165871</v>
      </c>
      <c r="AG38" s="0" t="n">
        <v>0.000202582552222767</v>
      </c>
      <c r="AH38" s="0" t="n">
        <v>0.379131722380715</v>
      </c>
      <c r="AI38" s="0" t="n">
        <v>2.24551513689794</v>
      </c>
      <c r="AJ38" s="0" t="n">
        <v>0.901079255408461</v>
      </c>
      <c r="AK38" s="0" t="n">
        <v>0.00224394257319043</v>
      </c>
      <c r="AL38" s="0" t="n">
        <v>0.608241125828692</v>
      </c>
      <c r="AM38" s="0" t="n">
        <v>0.0761780347534963</v>
      </c>
      <c r="AN38" s="0" t="n">
        <v>0.118717998475499</v>
      </c>
      <c r="AO38" s="0" t="n">
        <v>0.021063797328281</v>
      </c>
      <c r="AQ38" s="0" t="n">
        <v>-0.249168329100359</v>
      </c>
      <c r="AR38" s="0" t="n">
        <v>-0.0993973597082407</v>
      </c>
      <c r="AS38" s="0" t="n">
        <v>-0.309610076019157</v>
      </c>
      <c r="AT38" s="0" t="n">
        <v>0.760493090604909</v>
      </c>
      <c r="AU38" s="0" t="n">
        <v>0.78456915823661</v>
      </c>
      <c r="AV38" s="0" t="n">
        <v>0.748878499967557</v>
      </c>
      <c r="AW38" s="0" t="n">
        <v>0.775348702486117</v>
      </c>
      <c r="AY38" s="0" t="n">
        <v>0.395628394648995</v>
      </c>
      <c r="AZ38" s="0" t="n">
        <v>0.344979551303436</v>
      </c>
      <c r="BA38" s="0" t="n">
        <v>0.400756954632433</v>
      </c>
    </row>
    <row r="39" customFormat="false" ht="12.75" hidden="false" customHeight="false" outlineLevel="0" collapsed="false">
      <c r="A39" s="0" t="n">
        <v>202102</v>
      </c>
      <c r="B39" s="0" t="n">
        <v>10</v>
      </c>
      <c r="C39" s="0" t="n">
        <v>38</v>
      </c>
      <c r="D39" s="0" t="n">
        <v>1.99588972979229</v>
      </c>
      <c r="E39" s="0" t="n">
        <v>-164.584569911223</v>
      </c>
      <c r="F39" s="0" t="n">
        <v>0.841331044130472</v>
      </c>
      <c r="G39" s="0" t="n">
        <v>0.00883585490239503</v>
      </c>
      <c r="H39" s="0" t="b">
        <f aca="false">FALSE()</f>
        <v>0</v>
      </c>
      <c r="I39" s="0" t="n">
        <v>0.980868079112942</v>
      </c>
      <c r="J39" s="0" t="n">
        <v>19.8296315807237</v>
      </c>
      <c r="K39" s="0" t="n">
        <v>0.317315682956205</v>
      </c>
      <c r="L39" s="0" t="n">
        <v>0.443764545802183</v>
      </c>
      <c r="M39" s="0" t="n">
        <v>1.03665140169828</v>
      </c>
      <c r="N39" s="0" t="n">
        <v>14.0738532664851</v>
      </c>
      <c r="O39" s="0" t="n">
        <v>0.397635563776423</v>
      </c>
      <c r="P39" s="0" t="n">
        <v>0.329295184612247</v>
      </c>
      <c r="Q39" s="0" t="n">
        <v>0.808390739645307</v>
      </c>
      <c r="R39" s="0" t="n">
        <v>46.8700599199422</v>
      </c>
      <c r="S39" s="0" t="n">
        <v>0.275226951837881</v>
      </c>
      <c r="T39" s="0" t="n">
        <v>0.509417750218103</v>
      </c>
      <c r="U39" s="0" t="n">
        <v>0.0460536981855395</v>
      </c>
      <c r="V39" s="0" t="n">
        <v>2.91990199219978</v>
      </c>
      <c r="W39" s="0" t="n">
        <v>0.0849748798295439</v>
      </c>
      <c r="X39" s="0" t="n">
        <v>0.841437414733397</v>
      </c>
      <c r="Y39" s="0" t="b">
        <f aca="false">TRUE()</f>
        <v>1</v>
      </c>
      <c r="Z39" s="0" t="n">
        <v>0.547540824981337</v>
      </c>
      <c r="AA39" s="0" t="n">
        <v>1.89921574828064</v>
      </c>
      <c r="AB39" s="0" t="n">
        <v>0.978816061436816</v>
      </c>
      <c r="AC39" s="0" t="n">
        <v>2.33902242863626E-005</v>
      </c>
      <c r="AD39" s="0" t="n">
        <v>0.533886248995129</v>
      </c>
      <c r="AE39" s="0" t="n">
        <v>2.24517575796192</v>
      </c>
      <c r="AF39" s="0" t="n">
        <v>0.971523654405718</v>
      </c>
      <c r="AG39" s="0" t="n">
        <v>5.65029246136097E-005</v>
      </c>
      <c r="AH39" s="0" t="n">
        <v>0.393934319131937</v>
      </c>
      <c r="AI39" s="0" t="n">
        <v>2.22506693377614</v>
      </c>
      <c r="AJ39" s="0" t="n">
        <v>0.950724005755806</v>
      </c>
      <c r="AK39" s="0" t="n">
        <v>0.000288174862173226</v>
      </c>
      <c r="AL39" s="0" t="n">
        <v>0.841331044130471</v>
      </c>
      <c r="AM39" s="0" t="n">
        <v>0.367914069988416</v>
      </c>
      <c r="AN39" s="0" t="n">
        <v>0.481723250277299</v>
      </c>
      <c r="AO39" s="0" t="n">
        <v>0.3445677888519</v>
      </c>
      <c r="AQ39" s="0" t="n">
        <v>0.0542062456870398</v>
      </c>
      <c r="AR39" s="0" t="n">
        <v>-0.0381088594568248</v>
      </c>
      <c r="AS39" s="0" t="n">
        <v>0.0565133767306393</v>
      </c>
      <c r="AT39" s="0" t="n">
        <v>0.0849748798295438</v>
      </c>
      <c r="AU39" s="0" t="n">
        <v>0.00590370128524426</v>
      </c>
      <c r="AV39" s="0" t="n">
        <v>-0.0396069144751762</v>
      </c>
      <c r="AW39" s="0" t="n">
        <v>-0.0929373434662586</v>
      </c>
      <c r="AY39" s="0" t="n">
        <v>0.797845196876219</v>
      </c>
      <c r="AZ39" s="0" t="n">
        <v>0.769570669119973</v>
      </c>
      <c r="BA39" s="0" t="n">
        <v>0.793881278665643</v>
      </c>
    </row>
    <row r="40" customFormat="false" ht="12.75" hidden="false" customHeight="false" outlineLevel="0" collapsed="false">
      <c r="A40" s="0" t="n">
        <v>202102</v>
      </c>
      <c r="B40" s="0" t="n">
        <v>11</v>
      </c>
      <c r="C40" s="0" t="n">
        <v>39</v>
      </c>
      <c r="D40" s="0" t="n">
        <v>0.254093825053325</v>
      </c>
      <c r="E40" s="0" t="n">
        <v>125.296254670118</v>
      </c>
      <c r="F40" s="0" t="n">
        <v>0.143740750286343</v>
      </c>
      <c r="G40" s="0" t="n">
        <v>0.734175439475585</v>
      </c>
      <c r="H40" s="0" t="b">
        <f aca="false">TRUE()</f>
        <v>1</v>
      </c>
      <c r="I40" s="0" t="n">
        <v>0.950290202944994</v>
      </c>
      <c r="J40" s="0" t="n">
        <v>24.5031610174149</v>
      </c>
      <c r="K40" s="0" t="n">
        <v>0.30614861017384</v>
      </c>
      <c r="L40" s="0" t="n">
        <v>0.460830794430219</v>
      </c>
      <c r="M40" s="0" t="n">
        <v>1.01721696459538</v>
      </c>
      <c r="N40" s="0" t="n">
        <v>17.00513394375</v>
      </c>
      <c r="O40" s="0" t="n">
        <v>0.392912061798559</v>
      </c>
      <c r="P40" s="0" t="n">
        <v>0.335600409869377</v>
      </c>
      <c r="Q40" s="0" t="n">
        <v>0.743858961996491</v>
      </c>
      <c r="R40" s="0" t="n">
        <v>56.8245479404265</v>
      </c>
      <c r="S40" s="0" t="n">
        <v>0.251663395291387</v>
      </c>
      <c r="T40" s="0" t="n">
        <v>0.547676284593876</v>
      </c>
      <c r="U40" s="0" t="n">
        <v>-0.853151938675258</v>
      </c>
      <c r="V40" s="0" t="n">
        <v>7.19712256258958</v>
      </c>
      <c r="W40" s="0" t="n">
        <v>-0.232609295321418</v>
      </c>
      <c r="X40" s="0" t="n">
        <v>0.579334466631299</v>
      </c>
      <c r="Y40" s="0" t="b">
        <f aca="false">FALSE()</f>
        <v>0</v>
      </c>
      <c r="Z40" s="0" t="n">
        <v>0.511184276590968</v>
      </c>
      <c r="AA40" s="0" t="n">
        <v>1.93964753637835</v>
      </c>
      <c r="AB40" s="0" t="n">
        <v>0.984668069149033</v>
      </c>
      <c r="AC40" s="0" t="n">
        <v>8.90683057363389E-006</v>
      </c>
      <c r="AD40" s="0" t="n">
        <v>0.450006191824506</v>
      </c>
      <c r="AE40" s="0" t="n">
        <v>2.37035166926146</v>
      </c>
      <c r="AF40" s="0" t="n">
        <v>0.989965116620482</v>
      </c>
      <c r="AG40" s="0" t="n">
        <v>2.50727906567365E-006</v>
      </c>
      <c r="AH40" s="0" t="n">
        <v>0.339319642372319</v>
      </c>
      <c r="AI40" s="0" t="n">
        <v>2.3046140126995</v>
      </c>
      <c r="AJ40" s="0" t="n">
        <v>0.95876038624951</v>
      </c>
      <c r="AK40" s="0" t="n">
        <v>0.000169962600294566</v>
      </c>
      <c r="AL40" s="0" t="n">
        <v>0.143740750286343</v>
      </c>
      <c r="AM40" s="0" t="n">
        <v>0.333470053280507</v>
      </c>
      <c r="AN40" s="0" t="n">
        <v>0.339959402242387</v>
      </c>
      <c r="AO40" s="0" t="n">
        <v>0.349828094279146</v>
      </c>
      <c r="AQ40" s="0" t="n">
        <v>0.257931010486154</v>
      </c>
      <c r="AR40" s="0" t="n">
        <v>0.226949583678262</v>
      </c>
      <c r="AS40" s="0" t="n">
        <v>0.274438203095691</v>
      </c>
      <c r="AT40" s="0" t="n">
        <v>-0.232609295321418</v>
      </c>
      <c r="AU40" s="0" t="n">
        <v>-0.372272211279892</v>
      </c>
      <c r="AV40" s="0" t="n">
        <v>-0.337261927931184</v>
      </c>
      <c r="AW40" s="0" t="n">
        <v>-0.493934967000183</v>
      </c>
      <c r="AY40" s="0" t="n">
        <v>0.316822655218156</v>
      </c>
      <c r="AZ40" s="0" t="n">
        <v>0.377759689652055</v>
      </c>
      <c r="BA40" s="0" t="n">
        <v>0.324847738753152</v>
      </c>
    </row>
    <row r="41" customFormat="false" ht="12.75" hidden="false" customHeight="false" outlineLevel="0" collapsed="false">
      <c r="A41" s="0" t="n">
        <v>202102</v>
      </c>
      <c r="B41" s="0" t="n">
        <v>12</v>
      </c>
      <c r="C41" s="0" t="n">
        <v>40</v>
      </c>
      <c r="D41" s="0" t="n">
        <v>3.7239419122846</v>
      </c>
      <c r="E41" s="0" t="n">
        <v>-442.895282616948</v>
      </c>
      <c r="F41" s="0" t="n">
        <v>0.556243610302742</v>
      </c>
      <c r="G41" s="0" t="n">
        <v>0.152206276293595</v>
      </c>
      <c r="H41" s="0" t="b">
        <f aca="false">FALSE()</f>
        <v>0</v>
      </c>
      <c r="I41" s="0" t="n">
        <v>1.32792858626607</v>
      </c>
      <c r="J41" s="0" t="n">
        <v>-35.9110239663082</v>
      </c>
      <c r="K41" s="0" t="n">
        <v>0.328466946464303</v>
      </c>
      <c r="L41" s="0" t="n">
        <v>0.426988765084951</v>
      </c>
      <c r="M41" s="0" t="n">
        <v>1.4258294582205</v>
      </c>
      <c r="N41" s="0" t="n">
        <v>-46.9764496475927</v>
      </c>
      <c r="O41" s="0" t="n">
        <v>0.398224923247684</v>
      </c>
      <c r="P41" s="0" t="n">
        <v>0.328512393031191</v>
      </c>
      <c r="Q41" s="0" t="n">
        <v>1.52655188228329</v>
      </c>
      <c r="R41" s="0" t="n">
        <v>-68.9981181619104</v>
      </c>
      <c r="S41" s="0" t="n">
        <v>0.362492153760905</v>
      </c>
      <c r="T41" s="0" t="n">
        <v>0.377519741699639</v>
      </c>
      <c r="U41" s="0" t="n">
        <v>0.679225665150192</v>
      </c>
      <c r="V41" s="0" t="n">
        <v>0.793158183022322</v>
      </c>
      <c r="W41" s="0" t="n">
        <v>0.374097515735787</v>
      </c>
      <c r="X41" s="0" t="n">
        <v>0.361262739849551</v>
      </c>
      <c r="Y41" s="0" t="b">
        <f aca="false">TRUE()</f>
        <v>1</v>
      </c>
      <c r="Z41" s="0" t="n">
        <v>0.50645267173004</v>
      </c>
      <c r="AA41" s="0" t="n">
        <v>1.21869061106774</v>
      </c>
      <c r="AB41" s="0" t="n">
        <v>0.991876382400853</v>
      </c>
      <c r="AC41" s="0" t="n">
        <v>1.33210550811252E-006</v>
      </c>
      <c r="AD41" s="0" t="n">
        <v>0.458905859301976</v>
      </c>
      <c r="AE41" s="0" t="n">
        <v>1.39024204694377</v>
      </c>
      <c r="AF41" s="0" t="n">
        <v>0.976702136612701</v>
      </c>
      <c r="AG41" s="0" t="n">
        <v>3.10648024865951E-005</v>
      </c>
      <c r="AH41" s="0" t="n">
        <v>0.432594314463969</v>
      </c>
      <c r="AI41" s="0" t="n">
        <v>1.38488628819995</v>
      </c>
      <c r="AJ41" s="0" t="n">
        <v>0.945524961266188</v>
      </c>
      <c r="AK41" s="0" t="n">
        <v>0.000387808965506481</v>
      </c>
      <c r="AL41" s="0" t="n">
        <v>0.556243610302742</v>
      </c>
      <c r="AM41" s="0" t="n">
        <v>-0.183196694901592</v>
      </c>
      <c r="AN41" s="0" t="n">
        <v>-0.0702565782696123</v>
      </c>
      <c r="AO41" s="0" t="n">
        <v>-0.153648850512345</v>
      </c>
      <c r="AQ41" s="0" t="n">
        <v>-0.445223490891513</v>
      </c>
      <c r="AR41" s="0" t="n">
        <v>-0.365365266144375</v>
      </c>
      <c r="AS41" s="0" t="n">
        <v>-0.459861873592809</v>
      </c>
      <c r="AT41" s="0" t="n">
        <v>0.374097515735787</v>
      </c>
      <c r="AU41" s="0" t="n">
        <v>0.334104876312736</v>
      </c>
      <c r="AV41" s="0" t="n">
        <v>0.185912289854228</v>
      </c>
      <c r="AW41" s="0" t="n">
        <v>0.225603997951861</v>
      </c>
      <c r="AY41" s="0" t="n">
        <v>0.145391153773942</v>
      </c>
      <c r="AZ41" s="0" t="n">
        <v>0.0216937202374798</v>
      </c>
      <c r="BA41" s="0" t="n">
        <v>0.0751702917443339</v>
      </c>
    </row>
    <row r="42" customFormat="false" ht="12.75" hidden="false" customHeight="false" outlineLevel="0" collapsed="false">
      <c r="A42" s="0" t="n">
        <v>202102</v>
      </c>
      <c r="B42" s="0" t="n">
        <v>13</v>
      </c>
      <c r="C42" s="0" t="n">
        <v>41</v>
      </c>
      <c r="D42" s="0" t="n">
        <v>-0.0858177690508409</v>
      </c>
      <c r="E42" s="0" t="n">
        <v>171.686809310275</v>
      </c>
      <c r="F42" s="0" t="n">
        <v>-0.0333711843467234</v>
      </c>
      <c r="G42" s="0" t="n">
        <v>0.937475468017985</v>
      </c>
      <c r="H42" s="0" t="b">
        <f aca="false">FALSE()</f>
        <v>0</v>
      </c>
      <c r="I42" s="0" t="n">
        <v>0.975093393433137</v>
      </c>
      <c r="J42" s="0" t="n">
        <v>20.5511739991342</v>
      </c>
      <c r="K42" s="0" t="n">
        <v>0.320325374965256</v>
      </c>
      <c r="L42" s="0" t="n">
        <v>0.439210291657987</v>
      </c>
      <c r="M42" s="0" t="n">
        <v>1.02281473486608</v>
      </c>
      <c r="N42" s="0" t="n">
        <v>15.8711423910796</v>
      </c>
      <c r="O42" s="0" t="n">
        <v>0.395611634012254</v>
      </c>
      <c r="P42" s="0" t="n">
        <v>0.331990017765312</v>
      </c>
      <c r="Q42" s="0" t="n">
        <v>0.562023107502973</v>
      </c>
      <c r="R42" s="0" t="n">
        <v>85.1131467155246</v>
      </c>
      <c r="S42" s="0" t="n">
        <v>0.196768872340398</v>
      </c>
      <c r="T42" s="0" t="n">
        <v>0.640470868382005</v>
      </c>
      <c r="U42" s="0" t="n">
        <v>0.902574385670557</v>
      </c>
      <c r="V42" s="0" t="n">
        <v>0.802254125767905</v>
      </c>
      <c r="W42" s="0" t="n">
        <v>0.383764132431692</v>
      </c>
      <c r="X42" s="0" t="n">
        <v>0.347969359490066</v>
      </c>
      <c r="Y42" s="0" t="b">
        <f aca="false">TRUE()</f>
        <v>1</v>
      </c>
      <c r="Z42" s="0" t="n">
        <v>0.549705921916553</v>
      </c>
      <c r="AA42" s="0" t="n">
        <v>1.88034133507719</v>
      </c>
      <c r="AB42" s="0" t="n">
        <v>0.986253410880949</v>
      </c>
      <c r="AC42" s="0" t="n">
        <v>6.42741749257307E-006</v>
      </c>
      <c r="AD42" s="0" t="n">
        <v>0.441238199411639</v>
      </c>
      <c r="AE42" s="0" t="n">
        <v>2.39626288005318</v>
      </c>
      <c r="AF42" s="0" t="n">
        <v>0.933663865306777</v>
      </c>
      <c r="AG42" s="0" t="n">
        <v>0.000693951283656663</v>
      </c>
      <c r="AH42" s="0" t="n">
        <v>0.304093676420389</v>
      </c>
      <c r="AI42" s="0" t="n">
        <v>2.39829725276917</v>
      </c>
      <c r="AJ42" s="0" t="n">
        <v>0.933402796641988</v>
      </c>
      <c r="AK42" s="0" t="n">
        <v>0.000702036053438734</v>
      </c>
      <c r="AL42" s="0" t="n">
        <v>-0.0333711843467234</v>
      </c>
      <c r="AM42" s="0" t="n">
        <v>-0.505134526849166</v>
      </c>
      <c r="AN42" s="0" t="n">
        <v>-0.575180821732412</v>
      </c>
      <c r="AO42" s="0" t="n">
        <v>-0.579070209497768</v>
      </c>
      <c r="AQ42" s="0" t="n">
        <v>-0.10309275515015</v>
      </c>
      <c r="AR42" s="0" t="n">
        <v>-0.0730550262179792</v>
      </c>
      <c r="AS42" s="0" t="n">
        <v>-0.0408407317085016</v>
      </c>
      <c r="AT42" s="0" t="n">
        <v>0.383764132431692</v>
      </c>
      <c r="AU42" s="0" t="n">
        <v>0.420971015923797</v>
      </c>
      <c r="AV42" s="0" t="n">
        <v>0.336282604225161</v>
      </c>
      <c r="AW42" s="0" t="n">
        <v>0.287819743264933</v>
      </c>
      <c r="AY42" s="0" t="n">
        <v>0.0996382246942541</v>
      </c>
      <c r="AZ42" s="0" t="n">
        <v>0.0236030965868473</v>
      </c>
      <c r="BA42" s="0" t="n">
        <v>0.00903913100781038</v>
      </c>
    </row>
    <row r="43" customFormat="false" ht="12.75" hidden="false" customHeight="false" outlineLevel="0" collapsed="false">
      <c r="A43" s="0" t="n">
        <v>202102</v>
      </c>
      <c r="B43" s="0" t="n">
        <v>14</v>
      </c>
      <c r="C43" s="0" t="n">
        <v>42</v>
      </c>
      <c r="D43" s="0" t="n">
        <v>4.72780037956134</v>
      </c>
      <c r="E43" s="0" t="n">
        <v>-580.673288845165</v>
      </c>
      <c r="F43" s="0" t="n">
        <v>0.708256512573786</v>
      </c>
      <c r="G43" s="0" t="n">
        <v>0.0492880778254453</v>
      </c>
      <c r="H43" s="0" t="b">
        <f aca="false">FALSE()</f>
        <v>0</v>
      </c>
      <c r="I43" s="0" t="n">
        <v>0.994207773965139</v>
      </c>
      <c r="J43" s="0" t="n">
        <v>17.7382947553031</v>
      </c>
      <c r="K43" s="0" t="n">
        <v>0.319638545852072</v>
      </c>
      <c r="L43" s="0" t="n">
        <v>0.440247884096126</v>
      </c>
      <c r="M43" s="0" t="n">
        <v>1.02882484113862</v>
      </c>
      <c r="N43" s="0" t="n">
        <v>15.4561471229942</v>
      </c>
      <c r="O43" s="0" t="n">
        <v>0.394853871891185</v>
      </c>
      <c r="P43" s="0" t="n">
        <v>0.333001606498834</v>
      </c>
      <c r="Q43" s="0" t="n">
        <v>0.612753363856245</v>
      </c>
      <c r="R43" s="0" t="n">
        <v>77.0125046429744</v>
      </c>
      <c r="S43" s="0" t="n">
        <v>0.209592533949086</v>
      </c>
      <c r="T43" s="0" t="n">
        <v>0.618371321100546</v>
      </c>
      <c r="U43" s="0" t="n">
        <v>0.378202881963147</v>
      </c>
      <c r="V43" s="0" t="n">
        <v>2.07727157837695</v>
      </c>
      <c r="W43" s="0" t="n">
        <v>0.316635928164532</v>
      </c>
      <c r="X43" s="0" t="n">
        <v>0.444795836948702</v>
      </c>
      <c r="Y43" s="0" t="b">
        <f aca="false">TRUE()</f>
        <v>1</v>
      </c>
      <c r="Z43" s="0" t="n">
        <v>0.530371312367736</v>
      </c>
      <c r="AA43" s="0" t="n">
        <v>1.92293601633277</v>
      </c>
      <c r="AB43" s="0" t="n">
        <v>0.981309546300714</v>
      </c>
      <c r="AC43" s="0" t="n">
        <v>1.60950257839133E-005</v>
      </c>
      <c r="AD43" s="0" t="n">
        <v>0.476636147462586</v>
      </c>
      <c r="AE43" s="0" t="n">
        <v>2.34898058554721</v>
      </c>
      <c r="AF43" s="0" t="n">
        <v>0.976947851295891</v>
      </c>
      <c r="AG43" s="0" t="n">
        <v>3.00978337817246E-005</v>
      </c>
      <c r="AH43" s="0" t="n">
        <v>0.3408555814292</v>
      </c>
      <c r="AI43" s="0" t="n">
        <v>2.32633783889237</v>
      </c>
      <c r="AJ43" s="0" t="n">
        <v>0.898722146029453</v>
      </c>
      <c r="AK43" s="0" t="n">
        <v>0.00240379557000038</v>
      </c>
      <c r="AL43" s="0" t="n">
        <v>0.708256512573786</v>
      </c>
      <c r="AM43" s="0" t="n">
        <v>0.626083712275638</v>
      </c>
      <c r="AN43" s="0" t="n">
        <v>0.684326630835656</v>
      </c>
      <c r="AO43" s="0" t="n">
        <v>0.570552738373877</v>
      </c>
      <c r="AQ43" s="0" t="n">
        <v>0.522814062145406</v>
      </c>
      <c r="AR43" s="0" t="n">
        <v>0.612651898617192</v>
      </c>
      <c r="AS43" s="0" t="n">
        <v>0.482868600196946</v>
      </c>
      <c r="AT43" s="0" t="n">
        <v>0.316635928164532</v>
      </c>
      <c r="AU43" s="0" t="n">
        <v>0.230695916821269</v>
      </c>
      <c r="AV43" s="0" t="n">
        <v>0.230194064526988</v>
      </c>
      <c r="AW43" s="0" t="n">
        <v>0.217593686247465</v>
      </c>
      <c r="AY43" s="0" t="n">
        <v>0.386638642630869</v>
      </c>
      <c r="AZ43" s="0" t="n">
        <v>0.404993056722599</v>
      </c>
      <c r="BA43" s="0" t="n">
        <v>0.431966130442293</v>
      </c>
    </row>
    <row r="44" customFormat="false" ht="12.75" hidden="false" customHeight="false" outlineLevel="0" collapsed="false">
      <c r="A44" s="0" t="n">
        <v>202102</v>
      </c>
      <c r="B44" s="0" t="n">
        <v>15</v>
      </c>
      <c r="C44" s="0" t="n">
        <v>43</v>
      </c>
      <c r="D44" s="0" t="n">
        <v>2.78309015280133</v>
      </c>
      <c r="E44" s="0" t="n">
        <v>-269.678112065503</v>
      </c>
      <c r="F44" s="0" t="n">
        <v>0.819507454606657</v>
      </c>
      <c r="G44" s="0" t="n">
        <v>0.0127819174129525</v>
      </c>
      <c r="H44" s="0" t="b">
        <f aca="false">FALSE()</f>
        <v>0</v>
      </c>
      <c r="I44" s="0" t="n">
        <v>0.976164446002145</v>
      </c>
      <c r="J44" s="0" t="n">
        <v>20.6754668535641</v>
      </c>
      <c r="K44" s="0" t="n">
        <v>0.318781290187201</v>
      </c>
      <c r="L44" s="0" t="n">
        <v>0.441544364168274</v>
      </c>
      <c r="M44" s="0" t="n">
        <v>1.00810493954467</v>
      </c>
      <c r="N44" s="0" t="n">
        <v>18.6281008344265</v>
      </c>
      <c r="O44" s="0" t="n">
        <v>0.385436599057986</v>
      </c>
      <c r="P44" s="0" t="n">
        <v>0.345692574976033</v>
      </c>
      <c r="Q44" s="0" t="n">
        <v>0.949659251725131</v>
      </c>
      <c r="R44" s="0" t="n">
        <v>25.4966518187062</v>
      </c>
      <c r="S44" s="0" t="n">
        <v>0.319012071023157</v>
      </c>
      <c r="T44" s="0" t="n">
        <v>0.441195184815978</v>
      </c>
      <c r="U44" s="0" t="n">
        <v>0.291711704974206</v>
      </c>
      <c r="V44" s="0" t="n">
        <v>1.818727534038</v>
      </c>
      <c r="W44" s="0" t="n">
        <v>0.354841973962048</v>
      </c>
      <c r="X44" s="0" t="n">
        <v>0.388410614141137</v>
      </c>
      <c r="Y44" s="0" t="b">
        <f aca="false">TRUE()</f>
        <v>1</v>
      </c>
      <c r="Z44" s="0" t="n">
        <v>0.523586235890539</v>
      </c>
      <c r="AA44" s="0" t="n">
        <v>1.97323534547623</v>
      </c>
      <c r="AB44" s="0" t="n">
        <v>0.992565838058237</v>
      </c>
      <c r="AC44" s="0" t="n">
        <v>1.02143666644846E-006</v>
      </c>
      <c r="AD44" s="0" t="n">
        <v>0.474272404255699</v>
      </c>
      <c r="AE44" s="0" t="n">
        <v>2.39245909686376</v>
      </c>
      <c r="AF44" s="0" t="n">
        <v>0.975266744474515</v>
      </c>
      <c r="AG44" s="0" t="n">
        <v>3.71272403072465E-005</v>
      </c>
      <c r="AH44" s="0" t="n">
        <v>0.377224282211583</v>
      </c>
      <c r="AI44" s="0" t="n">
        <v>2.30435753671622</v>
      </c>
      <c r="AJ44" s="0" t="n">
        <v>0.970303708582233</v>
      </c>
      <c r="AK44" s="0" t="n">
        <v>6.40211346325782E-005</v>
      </c>
      <c r="AL44" s="0" t="n">
        <v>0.819507454606657</v>
      </c>
      <c r="AM44" s="0" t="n">
        <v>0.456569438465256</v>
      </c>
      <c r="AN44" s="0" t="n">
        <v>0.505074574776486</v>
      </c>
      <c r="AO44" s="0" t="n">
        <v>0.45574879362825</v>
      </c>
      <c r="AQ44" s="0" t="n">
        <v>0.0888806118426795</v>
      </c>
      <c r="AR44" s="0" t="n">
        <v>0.102711840254254</v>
      </c>
      <c r="AS44" s="0" t="n">
        <v>0.0836334740880786</v>
      </c>
      <c r="AT44" s="0" t="n">
        <v>0.354841973962048</v>
      </c>
      <c r="AU44" s="0" t="n">
        <v>0.29000928736499</v>
      </c>
      <c r="AV44" s="0" t="n">
        <v>0.222774363523244</v>
      </c>
      <c r="AW44" s="0" t="n">
        <v>0.217454546996791</v>
      </c>
      <c r="AY44" s="0" t="n">
        <v>0.617917879491424</v>
      </c>
      <c r="AZ44" s="0" t="n">
        <v>0.576050561558952</v>
      </c>
      <c r="BA44" s="0" t="n">
        <v>0.608487232940286</v>
      </c>
    </row>
    <row r="45" customFormat="false" ht="12.75" hidden="false" customHeight="false" outlineLevel="0" collapsed="false">
      <c r="A45" s="0" t="n">
        <v>202102</v>
      </c>
      <c r="B45" s="0" t="n">
        <v>16</v>
      </c>
      <c r="C45" s="0" t="n">
        <v>44</v>
      </c>
      <c r="D45" s="0" t="n">
        <v>1.03192938109997</v>
      </c>
      <c r="E45" s="0" t="n">
        <v>-28.3335107439534</v>
      </c>
      <c r="F45" s="0" t="n">
        <v>0.566017568597914</v>
      </c>
      <c r="G45" s="0" t="n">
        <v>0.143603868475741</v>
      </c>
      <c r="H45" s="0" t="b">
        <f aca="false">FALSE()</f>
        <v>0</v>
      </c>
      <c r="I45" s="0" t="n">
        <v>1.03805830893664</v>
      </c>
      <c r="J45" s="0" t="n">
        <v>10.9135328110038</v>
      </c>
      <c r="K45" s="0" t="n">
        <v>0.338563681808127</v>
      </c>
      <c r="L45" s="0" t="n">
        <v>0.41203493694163</v>
      </c>
      <c r="M45" s="0" t="n">
        <v>1.05837262750435</v>
      </c>
      <c r="N45" s="0" t="n">
        <v>10.5721015268769</v>
      </c>
      <c r="O45" s="0" t="n">
        <v>0.403957433213119</v>
      </c>
      <c r="P45" s="0" t="n">
        <v>0.320944089170543</v>
      </c>
      <c r="Q45" s="0" t="n">
        <v>0.865187284765521</v>
      </c>
      <c r="R45" s="0" t="n">
        <v>37.9980155876771</v>
      </c>
      <c r="S45" s="0" t="n">
        <v>0.301617619927228</v>
      </c>
      <c r="T45" s="0" t="n">
        <v>0.467829774458548</v>
      </c>
      <c r="U45" s="0" t="n">
        <v>1.03290117706283</v>
      </c>
      <c r="V45" s="0" t="n">
        <v>4.06888168761287</v>
      </c>
      <c r="W45" s="0" t="n">
        <v>0.283484633617878</v>
      </c>
      <c r="X45" s="0" t="n">
        <v>0.496257036338324</v>
      </c>
      <c r="Y45" s="0" t="b">
        <f aca="false">FALSE()</f>
        <v>0</v>
      </c>
      <c r="Z45" s="0" t="n">
        <v>0.513910155905469</v>
      </c>
      <c r="AA45" s="0" t="n">
        <v>1.95073379589867</v>
      </c>
      <c r="AB45" s="0" t="n">
        <v>0.978471632249116</v>
      </c>
      <c r="AC45" s="0" t="n">
        <v>2.45433895157055E-005</v>
      </c>
      <c r="AD45" s="0" t="n">
        <v>0.449717097473178</v>
      </c>
      <c r="AE45" s="0" t="n">
        <v>2.37699362706751</v>
      </c>
      <c r="AF45" s="0" t="n">
        <v>0.965968056849826</v>
      </c>
      <c r="AG45" s="0" t="n">
        <v>9.60392663788067E-005</v>
      </c>
      <c r="AH45" s="0" t="n">
        <v>0.355950453384112</v>
      </c>
      <c r="AI45" s="0" t="n">
        <v>2.30720321006118</v>
      </c>
      <c r="AJ45" s="0" t="n">
        <v>0.98434531059306</v>
      </c>
      <c r="AK45" s="0" t="n">
        <v>9.47895147630753E-006</v>
      </c>
      <c r="AL45" s="0" t="n">
        <v>0.566017568597914</v>
      </c>
      <c r="AM45" s="0" t="n">
        <v>-0.0328683540218041</v>
      </c>
      <c r="AN45" s="0" t="n">
        <v>-0.0297457708026537</v>
      </c>
      <c r="AO45" s="0" t="n">
        <v>-0.0763894316977003</v>
      </c>
      <c r="AQ45" s="0" t="n">
        <v>-0.289044372565115</v>
      </c>
      <c r="AR45" s="0" t="n">
        <v>-0.341937957409707</v>
      </c>
      <c r="AS45" s="0" t="n">
        <v>-0.314983148174103</v>
      </c>
      <c r="AT45" s="0" t="n">
        <v>0.283484633617878</v>
      </c>
      <c r="AU45" s="0" t="n">
        <v>0.310917338536787</v>
      </c>
      <c r="AV45" s="0" t="n">
        <v>0.304420318752298</v>
      </c>
      <c r="AW45" s="0" t="n">
        <v>0.346825103993005</v>
      </c>
      <c r="AY45" s="0" t="n">
        <v>0.0276876855154669</v>
      </c>
      <c r="AZ45" s="0" t="n">
        <v>0.0171584769468323</v>
      </c>
      <c r="BA45" s="0" t="n">
        <v>0.0301184799041739</v>
      </c>
    </row>
    <row r="46" customFormat="false" ht="12.75" hidden="false" customHeight="false" outlineLevel="0" collapsed="false">
      <c r="A46" s="0" t="n">
        <v>202102</v>
      </c>
      <c r="B46" s="0" t="n">
        <v>17</v>
      </c>
      <c r="C46" s="0" t="n">
        <v>45</v>
      </c>
      <c r="D46" s="0" t="n">
        <v>2.01648831326771</v>
      </c>
      <c r="E46" s="0" t="n">
        <v>-168.082429205535</v>
      </c>
      <c r="F46" s="0" t="n">
        <v>0.506772470047866</v>
      </c>
      <c r="G46" s="0" t="n">
        <v>0.19995300514567</v>
      </c>
      <c r="H46" s="0" t="b">
        <f aca="false">FALSE()</f>
        <v>0</v>
      </c>
      <c r="I46" s="0" t="n">
        <v>0.941000330950712</v>
      </c>
      <c r="J46" s="0" t="n">
        <v>26.459778348072</v>
      </c>
      <c r="K46" s="0" t="n">
        <v>0.305175323514017</v>
      </c>
      <c r="L46" s="0" t="n">
        <v>0.462330636046107</v>
      </c>
      <c r="M46" s="0" t="n">
        <v>1.00459232914055</v>
      </c>
      <c r="N46" s="0" t="n">
        <v>19.1396594217769</v>
      </c>
      <c r="O46" s="0" t="n">
        <v>0.381549900505704</v>
      </c>
      <c r="P46" s="0" t="n">
        <v>0.350994224958283</v>
      </c>
      <c r="Q46" s="0" t="n">
        <v>0.756628078924841</v>
      </c>
      <c r="R46" s="0" t="n">
        <v>55.1484276549628</v>
      </c>
      <c r="S46" s="0" t="n">
        <v>0.257719061694791</v>
      </c>
      <c r="T46" s="0" t="n">
        <v>0.537747251490901</v>
      </c>
      <c r="U46" s="0" t="n">
        <v>2.03358637409472</v>
      </c>
      <c r="V46" s="0" t="n">
        <v>-0.140702955002632</v>
      </c>
      <c r="W46" s="0" t="n">
        <v>0.560763601022047</v>
      </c>
      <c r="X46" s="0" t="n">
        <v>0.148193836217473</v>
      </c>
      <c r="Y46" s="0" t="b">
        <f aca="false">FALSE()</f>
        <v>0</v>
      </c>
      <c r="Z46" s="0" t="n">
        <v>0.461123968360486</v>
      </c>
      <c r="AA46" s="0" t="n">
        <v>2.08178403135832</v>
      </c>
      <c r="AB46" s="0" t="n">
        <v>0.995046881597238</v>
      </c>
      <c r="AC46" s="0" t="n">
        <v>3.02664443726761E-007</v>
      </c>
      <c r="AD46" s="0" t="n">
        <v>0.430979844751033</v>
      </c>
      <c r="AE46" s="0" t="n">
        <v>2.44044380876999</v>
      </c>
      <c r="AF46" s="0" t="n">
        <v>0.9759759843925</v>
      </c>
      <c r="AG46" s="0" t="n">
        <v>3.40422785494636E-005</v>
      </c>
      <c r="AH46" s="0" t="n">
        <v>0.322781634336659</v>
      </c>
      <c r="AI46" s="0" t="n">
        <v>2.38514177766615</v>
      </c>
      <c r="AJ46" s="0" t="n">
        <v>0.970932148263068</v>
      </c>
      <c r="AK46" s="0" t="n">
        <v>6.00706522641162E-005</v>
      </c>
      <c r="AL46" s="0" t="n">
        <v>0.506772470047866</v>
      </c>
      <c r="AM46" s="0" t="n">
        <v>0.666443322786286</v>
      </c>
      <c r="AN46" s="0" t="n">
        <v>0.704582237564801</v>
      </c>
      <c r="AO46" s="0" t="n">
        <v>0.664977544991436</v>
      </c>
      <c r="AQ46" s="0" t="n">
        <v>0.218172463168661</v>
      </c>
      <c r="AR46" s="0" t="n">
        <v>0.201996186620657</v>
      </c>
      <c r="AS46" s="0" t="n">
        <v>0.19457949675249</v>
      </c>
      <c r="AT46" s="0" t="n">
        <v>0.560763601022047</v>
      </c>
      <c r="AU46" s="0" t="n">
        <v>0.498691490965076</v>
      </c>
      <c r="AV46" s="0" t="n">
        <v>0.379325812511794</v>
      </c>
      <c r="AW46" s="0" t="n">
        <v>0.417420319359318</v>
      </c>
      <c r="AY46" s="0" t="n">
        <v>-0.382322074785803</v>
      </c>
      <c r="AZ46" s="0" t="n">
        <v>-0.467705071359899</v>
      </c>
      <c r="BA46" s="0" t="n">
        <v>-0.393994537255405</v>
      </c>
    </row>
    <row r="47" customFormat="false" ht="12.75" hidden="false" customHeight="false" outlineLevel="0" collapsed="false">
      <c r="A47" s="0" t="n">
        <v>202102</v>
      </c>
      <c r="B47" s="0" t="n">
        <v>18</v>
      </c>
      <c r="C47" s="0" t="n">
        <v>46</v>
      </c>
      <c r="D47" s="0" t="n">
        <v>1.4663751514353</v>
      </c>
      <c r="E47" s="0" t="n">
        <v>-87.6772865288074</v>
      </c>
      <c r="F47" s="0" t="n">
        <v>0.438987992280315</v>
      </c>
      <c r="G47" s="0" t="n">
        <v>0.276530921295894</v>
      </c>
      <c r="H47" s="0" t="b">
        <f aca="false">FALSE()</f>
        <v>0</v>
      </c>
      <c r="I47" s="0" t="n">
        <v>1.61942342066794</v>
      </c>
      <c r="J47" s="0" t="n">
        <v>-80.5787566498244</v>
      </c>
      <c r="K47" s="0" t="n">
        <v>0.405838186013318</v>
      </c>
      <c r="L47" s="0" t="n">
        <v>0.318479154738848</v>
      </c>
      <c r="M47" s="0" t="n">
        <v>1.64421748813555</v>
      </c>
      <c r="N47" s="0" t="n">
        <v>-82.1562418688287</v>
      </c>
      <c r="O47" s="0" t="n">
        <v>0.447227797410829</v>
      </c>
      <c r="P47" s="0" t="n">
        <v>0.266552661357626</v>
      </c>
      <c r="Q47" s="0" t="n">
        <v>1.64297717097593</v>
      </c>
      <c r="R47" s="0" t="n">
        <v>-86.4207049343722</v>
      </c>
      <c r="S47" s="0" t="n">
        <v>0.387806599430476</v>
      </c>
      <c r="T47" s="0" t="n">
        <v>0.342478009650626</v>
      </c>
      <c r="U47" s="0" t="n">
        <v>1.01014384173749</v>
      </c>
      <c r="V47" s="0" t="n">
        <v>0.0496179392382348</v>
      </c>
      <c r="W47" s="0" t="n">
        <v>0.882728164286166</v>
      </c>
      <c r="X47" s="0" t="n">
        <v>0.00368569315495474</v>
      </c>
      <c r="Y47" s="0" t="b">
        <f aca="false">FALSE()</f>
        <v>0</v>
      </c>
      <c r="Z47" s="0" t="n">
        <v>0.415295744297245</v>
      </c>
      <c r="AA47" s="0" t="n">
        <v>1.40180170919419</v>
      </c>
      <c r="AB47" s="0" t="n">
        <v>0.98489716124362</v>
      </c>
      <c r="AC47" s="0" t="n">
        <v>8.51497568744238E-006</v>
      </c>
      <c r="AD47" s="0" t="n">
        <v>0.360724683251548</v>
      </c>
      <c r="AE47" s="0" t="n">
        <v>1.58363505058817</v>
      </c>
      <c r="AF47" s="0" t="n">
        <v>0.955010729707284</v>
      </c>
      <c r="AG47" s="0" t="n">
        <v>0.000220037355598789</v>
      </c>
      <c r="AH47" s="0" t="n">
        <v>0.28000233354935</v>
      </c>
      <c r="AI47" s="0" t="n">
        <v>1.72836266489401</v>
      </c>
      <c r="AJ47" s="0" t="n">
        <v>0.816467435136401</v>
      </c>
      <c r="AK47" s="0" t="n">
        <v>0.0134060376192153</v>
      </c>
      <c r="AL47" s="0" t="n">
        <v>0.438987992280316</v>
      </c>
      <c r="AM47" s="0" t="n">
        <v>0.580132286683399</v>
      </c>
      <c r="AN47" s="0" t="n">
        <v>0.571906484196638</v>
      </c>
      <c r="AO47" s="0" t="n">
        <v>0.624251461844341</v>
      </c>
      <c r="AQ47" s="0" t="n">
        <v>-0.203466786383441</v>
      </c>
      <c r="AR47" s="0" t="n">
        <v>-0.282388214436554</v>
      </c>
      <c r="AS47" s="0" t="n">
        <v>-0.11474221337769</v>
      </c>
      <c r="AT47" s="0" t="n">
        <v>0.882728164286166</v>
      </c>
      <c r="AU47" s="0" t="n">
        <v>0.881902576819913</v>
      </c>
      <c r="AV47" s="0" t="n">
        <v>0.857033308891939</v>
      </c>
      <c r="AW47" s="0" t="n">
        <v>0.713559893219332</v>
      </c>
      <c r="AY47" s="0" t="n">
        <v>0.000326309640420786</v>
      </c>
      <c r="AZ47" s="0" t="n">
        <v>-0.00121873766888535</v>
      </c>
      <c r="BA47" s="0" t="n">
        <v>-0.0251821692774378</v>
      </c>
    </row>
    <row r="48" customFormat="false" ht="12.75" hidden="false" customHeight="false" outlineLevel="0" collapsed="false">
      <c r="A48" s="0" t="n">
        <v>202102</v>
      </c>
      <c r="B48" s="0" t="n">
        <v>19</v>
      </c>
      <c r="C48" s="0" t="n">
        <v>47</v>
      </c>
      <c r="D48" s="0" t="n">
        <v>0.972021205785458</v>
      </c>
      <c r="E48" s="0" t="n">
        <v>14.3415853852556</v>
      </c>
      <c r="F48" s="0" t="n">
        <v>0.292016177471234</v>
      </c>
      <c r="G48" s="0" t="n">
        <v>0.482799920078891</v>
      </c>
      <c r="H48" s="0" t="b">
        <f aca="false">TRUE()</f>
        <v>1</v>
      </c>
      <c r="I48" s="0" t="n">
        <v>1.05078902303532</v>
      </c>
      <c r="J48" s="0" t="n">
        <v>8.65580286796158</v>
      </c>
      <c r="K48" s="0" t="n">
        <v>0.335203114264676</v>
      </c>
      <c r="L48" s="0" t="n">
        <v>0.416986930569461</v>
      </c>
      <c r="M48" s="0" t="n">
        <v>1.07681000972716</v>
      </c>
      <c r="N48" s="0" t="n">
        <v>7.85765998232281</v>
      </c>
      <c r="O48" s="0" t="n">
        <v>0.407529405643612</v>
      </c>
      <c r="P48" s="0" t="n">
        <v>0.316270303226965</v>
      </c>
      <c r="Q48" s="0" t="n">
        <v>0.660780573209232</v>
      </c>
      <c r="R48" s="0" t="n">
        <v>69.6194101301887</v>
      </c>
      <c r="S48" s="0" t="n">
        <v>0.223711079706978</v>
      </c>
      <c r="T48" s="0" t="n">
        <v>0.594326591745166</v>
      </c>
      <c r="U48" s="0" t="n">
        <v>-1.29348361176809</v>
      </c>
      <c r="V48" s="0" t="n">
        <v>4.85926485393549</v>
      </c>
      <c r="W48" s="0" t="n">
        <v>-0.796600312065482</v>
      </c>
      <c r="X48" s="0" t="n">
        <v>0.0179586516633329</v>
      </c>
      <c r="Y48" s="0" t="b">
        <f aca="false">FALSE()</f>
        <v>0</v>
      </c>
      <c r="Z48" s="0" t="n">
        <v>0.512078449373202</v>
      </c>
      <c r="AA48" s="0" t="n">
        <v>1.96614507399912</v>
      </c>
      <c r="AB48" s="0" t="n">
        <v>0.992258760878766</v>
      </c>
      <c r="AC48" s="0" t="n">
        <v>1.15304578390686E-006</v>
      </c>
      <c r="AD48" s="0" t="n">
        <v>0.460213561577877</v>
      </c>
      <c r="AE48" s="0" t="n">
        <v>2.37409919519704</v>
      </c>
      <c r="AF48" s="0" t="n">
        <v>0.982604589117743</v>
      </c>
      <c r="AG48" s="0" t="n">
        <v>1.29885515173718E-005</v>
      </c>
      <c r="AH48" s="0" t="n">
        <v>0.293787929547772</v>
      </c>
      <c r="AI48" s="0" t="n">
        <v>2.41732424483562</v>
      </c>
      <c r="AJ48" s="0" t="n">
        <v>0.952354571828785</v>
      </c>
      <c r="AK48" s="0" t="n">
        <v>0.000260827794454513</v>
      </c>
      <c r="AL48" s="0" t="n">
        <v>0.292016177471233</v>
      </c>
      <c r="AM48" s="0" t="n">
        <v>0.0307712736413727</v>
      </c>
      <c r="AN48" s="0" t="n">
        <v>0.0641654758328924</v>
      </c>
      <c r="AO48" s="0" t="n">
        <v>-0.0183690593336646</v>
      </c>
      <c r="AQ48" s="0" t="n">
        <v>-0.459510525771438</v>
      </c>
      <c r="AR48" s="0" t="n">
        <v>-0.462974144752901</v>
      </c>
      <c r="AS48" s="0" t="n">
        <v>-0.426408026275527</v>
      </c>
      <c r="AT48" s="0" t="n">
        <v>-0.796600312065482</v>
      </c>
      <c r="AU48" s="0" t="n">
        <v>-0.790318295905907</v>
      </c>
      <c r="AV48" s="0" t="n">
        <v>-0.801608679330841</v>
      </c>
      <c r="AW48" s="0" t="n">
        <v>-0.792182631926426</v>
      </c>
      <c r="AY48" s="0" t="n">
        <v>0.911589993665303</v>
      </c>
      <c r="AZ48" s="0" t="n">
        <v>0.897114488482998</v>
      </c>
      <c r="BA48" s="0" t="n">
        <v>0.90183775803834</v>
      </c>
    </row>
    <row r="49" customFormat="false" ht="12.75" hidden="false" customHeight="false" outlineLevel="0" collapsed="false">
      <c r="A49" s="0" t="n">
        <v>202102</v>
      </c>
      <c r="B49" s="0" t="n">
        <v>20</v>
      </c>
      <c r="C49" s="0" t="n">
        <v>48</v>
      </c>
      <c r="D49" s="0" t="n">
        <v>0.199841068112766</v>
      </c>
      <c r="E49" s="0" t="n">
        <v>116.907359339452</v>
      </c>
      <c r="F49" s="0" t="n">
        <v>0.135964281957428</v>
      </c>
      <c r="G49" s="0" t="n">
        <v>0.74819139027316</v>
      </c>
      <c r="H49" s="0" t="b">
        <f aca="false">TRUE()</f>
        <v>1</v>
      </c>
      <c r="I49" s="0" t="n">
        <v>1.31059265134669</v>
      </c>
      <c r="J49" s="0" t="n">
        <v>-33.6603726761686</v>
      </c>
      <c r="K49" s="0" t="n">
        <v>0.325577858657491</v>
      </c>
      <c r="L49" s="0" t="n">
        <v>0.43130911798578</v>
      </c>
      <c r="M49" s="0" t="n">
        <v>1.49265078877355</v>
      </c>
      <c r="N49" s="0" t="n">
        <v>-59.1834905190029</v>
      </c>
      <c r="O49" s="0" t="n">
        <v>0.410488767675815</v>
      </c>
      <c r="P49" s="0" t="n">
        <v>0.312422719235634</v>
      </c>
      <c r="Q49" s="0" t="n">
        <v>1.4007716959971</v>
      </c>
      <c r="R49" s="0" t="n">
        <v>-49.6877051728632</v>
      </c>
      <c r="S49" s="0" t="n">
        <v>0.326599545913641</v>
      </c>
      <c r="T49" s="0" t="n">
        <v>0.429779194158977</v>
      </c>
      <c r="U49" s="0" t="n">
        <v>0.259655868092129</v>
      </c>
      <c r="V49" s="0" t="n">
        <v>2.19500568084979</v>
      </c>
      <c r="W49" s="0" t="n">
        <v>0.337790564405169</v>
      </c>
      <c r="X49" s="0" t="n">
        <v>0.41317192901678</v>
      </c>
      <c r="Y49" s="0" t="b">
        <f aca="false">TRUE()</f>
        <v>1</v>
      </c>
      <c r="Z49" s="0" t="n">
        <v>0.413538165202836</v>
      </c>
      <c r="AA49" s="0" t="n">
        <v>1.37597287749645</v>
      </c>
      <c r="AB49" s="0" t="n">
        <v>0.977697989036661</v>
      </c>
      <c r="AC49" s="0" t="n">
        <v>2.72696375745641E-005</v>
      </c>
      <c r="AD49" s="0" t="n">
        <v>0.428101530772573</v>
      </c>
      <c r="AE49" s="0" t="n">
        <v>1.46263133553639</v>
      </c>
      <c r="AF49" s="0" t="n">
        <v>0.974564221427743</v>
      </c>
      <c r="AG49" s="0" t="n">
        <v>4.03601778422828E-005</v>
      </c>
      <c r="AH49" s="0" t="n">
        <v>0.425584714174763</v>
      </c>
      <c r="AI49" s="0" t="n">
        <v>1.4210251807227</v>
      </c>
      <c r="AJ49" s="0" t="n">
        <v>0.90337065740918</v>
      </c>
      <c r="AK49" s="0" t="n">
        <v>0.00209531540978084</v>
      </c>
      <c r="AL49" s="0" t="n">
        <v>0.135964281957428</v>
      </c>
      <c r="AM49" s="0" t="n">
        <v>0.666321500323931</v>
      </c>
      <c r="AN49" s="0" t="n">
        <v>0.652041573367672</v>
      </c>
      <c r="AO49" s="0" t="n">
        <v>0.687633668014926</v>
      </c>
      <c r="AQ49" s="0" t="n">
        <v>0.216166724894784</v>
      </c>
      <c r="AR49" s="0" t="n">
        <v>0.179331586863779</v>
      </c>
      <c r="AS49" s="0" t="n">
        <v>0.216735538578212</v>
      </c>
      <c r="AT49" s="0" t="n">
        <v>0.337790564405169</v>
      </c>
      <c r="AU49" s="0" t="n">
        <v>0.334680914410452</v>
      </c>
      <c r="AV49" s="0" t="n">
        <v>0.211676937824574</v>
      </c>
      <c r="AW49" s="0" t="n">
        <v>0.247496859074717</v>
      </c>
      <c r="AY49" s="0" t="n">
        <v>0.709469620194465</v>
      </c>
      <c r="AZ49" s="0" t="n">
        <v>0.638767230656024</v>
      </c>
      <c r="BA49" s="0" t="n">
        <v>0.641552873598488</v>
      </c>
    </row>
    <row r="50" customFormat="false" ht="12.75" hidden="false" customHeight="false" outlineLevel="0" collapsed="false">
      <c r="A50" s="0" t="n">
        <v>202102</v>
      </c>
      <c r="B50" s="0" t="n">
        <v>21</v>
      </c>
      <c r="C50" s="0" t="n">
        <v>49</v>
      </c>
      <c r="D50" s="0" t="n">
        <v>2.6992922780223</v>
      </c>
      <c r="E50" s="0" t="n">
        <v>-248.804067992915</v>
      </c>
      <c r="F50" s="0" t="n">
        <v>0.503691232840791</v>
      </c>
      <c r="G50" s="0" t="n">
        <v>0.203157328843074</v>
      </c>
      <c r="H50" s="0" t="b">
        <f aca="false">FALSE()</f>
        <v>0</v>
      </c>
      <c r="I50" s="0" t="n">
        <v>1.38545092804038</v>
      </c>
      <c r="J50" s="0" t="n">
        <v>-44.4939977236335</v>
      </c>
      <c r="K50" s="0" t="n">
        <v>0.346088174056788</v>
      </c>
      <c r="L50" s="0" t="n">
        <v>0.401039500794894</v>
      </c>
      <c r="M50" s="0" t="n">
        <v>1.54709425542659</v>
      </c>
      <c r="N50" s="0" t="n">
        <v>-66.4248465365121</v>
      </c>
      <c r="O50" s="0" t="n">
        <v>0.420049954085587</v>
      </c>
      <c r="P50" s="0" t="n">
        <v>0.30014554821803</v>
      </c>
      <c r="Q50" s="0" t="n">
        <v>1.52238198375687</v>
      </c>
      <c r="R50" s="0" t="n">
        <v>-67.0720562966492</v>
      </c>
      <c r="S50" s="0" t="n">
        <v>0.366420430563192</v>
      </c>
      <c r="T50" s="0" t="n">
        <v>0.371980981478178</v>
      </c>
      <c r="U50" s="0" t="n">
        <v>0.0953112312010385</v>
      </c>
      <c r="V50" s="0" t="n">
        <v>2.25574000578191</v>
      </c>
      <c r="W50" s="0" t="n">
        <v>0.0623230510680678</v>
      </c>
      <c r="X50" s="0" t="n">
        <v>0.883446517740921</v>
      </c>
      <c r="Y50" s="0" t="b">
        <f aca="false">TRUE()</f>
        <v>1</v>
      </c>
      <c r="Z50" s="0" t="n">
        <v>0.54680409320572</v>
      </c>
      <c r="AA50" s="0" t="n">
        <v>1.10505722853251</v>
      </c>
      <c r="AB50" s="0" t="n">
        <v>0.974617926598296</v>
      </c>
      <c r="AC50" s="0" t="n">
        <v>4.01066973855797E-005</v>
      </c>
      <c r="AD50" s="0" t="n">
        <v>0.496662753362242</v>
      </c>
      <c r="AE50" s="0" t="n">
        <v>1.32821586509487</v>
      </c>
      <c r="AF50" s="0" t="n">
        <v>0.977141731338762</v>
      </c>
      <c r="AG50" s="0" t="n">
        <v>2.93490915163554E-005</v>
      </c>
      <c r="AH50" s="0" t="n">
        <v>0.60497099731629</v>
      </c>
      <c r="AI50" s="0" t="n">
        <v>1.00852292741527</v>
      </c>
      <c r="AJ50" s="0" t="n">
        <v>0.894223554924367</v>
      </c>
      <c r="AK50" s="0" t="n">
        <v>0.00272898257288075</v>
      </c>
      <c r="AL50" s="0" t="n">
        <v>0.503691232840791</v>
      </c>
      <c r="AM50" s="0" t="n">
        <v>0.545419619611444</v>
      </c>
      <c r="AN50" s="0" t="n">
        <v>0.556526936123826</v>
      </c>
      <c r="AO50" s="0" t="n">
        <v>0.547446026665146</v>
      </c>
      <c r="AQ50" s="0" t="n">
        <v>0.246187487378032</v>
      </c>
      <c r="AR50" s="0" t="n">
        <v>0.143352541819896</v>
      </c>
      <c r="AS50" s="0" t="n">
        <v>0.294221450258612</v>
      </c>
      <c r="AT50" s="0" t="n">
        <v>0.0623230510680678</v>
      </c>
      <c r="AU50" s="0" t="n">
        <v>0.111287286539956</v>
      </c>
      <c r="AV50" s="0" t="n">
        <v>0.139416772112532</v>
      </c>
      <c r="AW50" s="0" t="n">
        <v>0.0872708492184485</v>
      </c>
      <c r="AY50" s="0" t="n">
        <v>0.543335810281722</v>
      </c>
      <c r="AZ50" s="0" t="n">
        <v>0.565343570969456</v>
      </c>
      <c r="BA50" s="0" t="n">
        <v>0.441608553907829</v>
      </c>
    </row>
    <row r="51" customFormat="false" ht="12.75" hidden="false" customHeight="false" outlineLevel="0" collapsed="false">
      <c r="A51" s="0" t="n">
        <v>202102</v>
      </c>
      <c r="B51" s="0" t="n">
        <v>22</v>
      </c>
      <c r="C51" s="0" t="n">
        <v>50</v>
      </c>
      <c r="D51" s="0" t="n">
        <v>1.45828584840633</v>
      </c>
      <c r="E51" s="0" t="n">
        <v>-68.6415780929383</v>
      </c>
      <c r="F51" s="0" t="n">
        <v>0.641097386231478</v>
      </c>
      <c r="G51" s="0" t="n">
        <v>0.0866991658116603</v>
      </c>
      <c r="H51" s="0" t="b">
        <f aca="false">FALSE()</f>
        <v>0</v>
      </c>
      <c r="I51" s="0" t="n">
        <v>0.945324132127784</v>
      </c>
      <c r="J51" s="0" t="n">
        <v>25.2017184363953</v>
      </c>
      <c r="K51" s="0" t="n">
        <v>0.309500156346678</v>
      </c>
      <c r="L51" s="0" t="n">
        <v>0.455681150253527</v>
      </c>
      <c r="M51" s="0" t="n">
        <v>1.01541535692579</v>
      </c>
      <c r="N51" s="0" t="n">
        <v>17.2996864233846</v>
      </c>
      <c r="O51" s="0" t="n">
        <v>0.395080176908053</v>
      </c>
      <c r="P51" s="0" t="n">
        <v>0.332699345979274</v>
      </c>
      <c r="Q51" s="0" t="n">
        <v>0.73394369720489</v>
      </c>
      <c r="R51" s="0" t="n">
        <v>58.3482181658254</v>
      </c>
      <c r="S51" s="0" t="n">
        <v>0.252958211270175</v>
      </c>
      <c r="T51" s="0" t="n">
        <v>0.545547774687601</v>
      </c>
      <c r="U51" s="0" t="n">
        <v>0.69067343670013</v>
      </c>
      <c r="V51" s="0" t="n">
        <v>1.74651525374462</v>
      </c>
      <c r="W51" s="0" t="n">
        <v>0.369625347978275</v>
      </c>
      <c r="X51" s="0" t="n">
        <v>0.367489320692472</v>
      </c>
      <c r="Y51" s="0" t="b">
        <f aca="false">TRUE()</f>
        <v>1</v>
      </c>
      <c r="Z51" s="0" t="n">
        <v>0.54653313842123</v>
      </c>
      <c r="AA51" s="0" t="n">
        <v>1.87718405288197</v>
      </c>
      <c r="AB51" s="0" t="n">
        <v>0.99089618222449</v>
      </c>
      <c r="AC51" s="0" t="n">
        <v>1.87344367416399E-006</v>
      </c>
      <c r="AD51" s="0" t="n">
        <v>0.464312184225198</v>
      </c>
      <c r="AE51" s="0" t="n">
        <v>2.36610666979924</v>
      </c>
      <c r="AF51" s="0" t="n">
        <v>0.958523122205923</v>
      </c>
      <c r="AG51" s="0" t="n">
        <v>0.000172881831730758</v>
      </c>
      <c r="AH51" s="0" t="n">
        <v>0.337716604587953</v>
      </c>
      <c r="AI51" s="0" t="n">
        <v>2.33087031641616</v>
      </c>
      <c r="AJ51" s="0" t="n">
        <v>0.970249819747608</v>
      </c>
      <c r="AK51" s="0" t="n">
        <v>6.43676694066657E-005</v>
      </c>
      <c r="AL51" s="0" t="n">
        <v>0.641097386231478</v>
      </c>
      <c r="AM51" s="0" t="n">
        <v>-0.0460202608690267</v>
      </c>
      <c r="AN51" s="0" t="n">
        <v>0.0419235441463089</v>
      </c>
      <c r="AO51" s="0" t="n">
        <v>-0.0766804562651145</v>
      </c>
      <c r="AQ51" s="0" t="n">
        <v>-0.461776302180737</v>
      </c>
      <c r="AR51" s="0" t="n">
        <v>-0.342752566204516</v>
      </c>
      <c r="AS51" s="0" t="n">
        <v>-0.425670664039738</v>
      </c>
      <c r="AT51" s="0" t="n">
        <v>0.369625347978275</v>
      </c>
      <c r="AU51" s="0" t="n">
        <v>0.315931345552834</v>
      </c>
      <c r="AV51" s="0" t="n">
        <v>0.156392322942372</v>
      </c>
      <c r="AW51" s="0" t="n">
        <v>0.197506291035696</v>
      </c>
      <c r="AY51" s="0" t="n">
        <v>0.109083822335492</v>
      </c>
      <c r="AZ51" s="0" t="n">
        <v>-0.0137635682330567</v>
      </c>
      <c r="BA51" s="0" t="n">
        <v>0.0849897683620946</v>
      </c>
    </row>
    <row r="52" customFormat="false" ht="12.75" hidden="false" customHeight="false" outlineLevel="0" collapsed="false">
      <c r="A52" s="0" t="n">
        <v>202102</v>
      </c>
      <c r="B52" s="0" t="n">
        <v>23</v>
      </c>
      <c r="C52" s="0" t="n">
        <v>51</v>
      </c>
      <c r="D52" s="0" t="n">
        <v>2.17695926975586</v>
      </c>
      <c r="E52" s="0" t="n">
        <v>-198.791824214859</v>
      </c>
      <c r="F52" s="0" t="n">
        <v>0.573165339776834</v>
      </c>
      <c r="G52" s="0" t="n">
        <v>0.137487315814862</v>
      </c>
      <c r="H52" s="0" t="b">
        <f aca="false">FALSE()</f>
        <v>0</v>
      </c>
      <c r="I52" s="0" t="n">
        <v>0.98369532331022</v>
      </c>
      <c r="J52" s="0" t="n">
        <v>19.3524445239033</v>
      </c>
      <c r="K52" s="0" t="n">
        <v>0.31862490526103</v>
      </c>
      <c r="L52" s="0" t="n">
        <v>0.441781044975212</v>
      </c>
      <c r="M52" s="0" t="n">
        <v>1.01236158239597</v>
      </c>
      <c r="N52" s="0" t="n">
        <v>17.8801113953934</v>
      </c>
      <c r="O52" s="0" t="n">
        <v>0.387365973958362</v>
      </c>
      <c r="P52" s="0" t="n">
        <v>0.343074606112164</v>
      </c>
      <c r="Q52" s="0" t="n">
        <v>0.615443532451413</v>
      </c>
      <c r="R52" s="0" t="n">
        <v>76.7403576454139</v>
      </c>
      <c r="S52" s="0" t="n">
        <v>0.213091387835061</v>
      </c>
      <c r="T52" s="0" t="n">
        <v>0.612383935481729</v>
      </c>
      <c r="U52" s="0" t="n">
        <v>0.360265822984113</v>
      </c>
      <c r="V52" s="0" t="n">
        <v>1.94072231090305</v>
      </c>
      <c r="W52" s="0" t="n">
        <v>0.492513758829232</v>
      </c>
      <c r="X52" s="0" t="n">
        <v>0.215005572540712</v>
      </c>
      <c r="Y52" s="0" t="b">
        <f aca="false">TRUE()</f>
        <v>1</v>
      </c>
      <c r="Z52" s="0" t="n">
        <v>0.559280642074842</v>
      </c>
      <c r="AA52" s="0" t="n">
        <v>1.85290352603017</v>
      </c>
      <c r="AB52" s="0" t="n">
        <v>0.978913182125027</v>
      </c>
      <c r="AC52" s="0" t="n">
        <v>2.30716828226582E-005</v>
      </c>
      <c r="AD52" s="0" t="n">
        <v>0.484170138166058</v>
      </c>
      <c r="AE52" s="0" t="n">
        <v>2.31176306378539</v>
      </c>
      <c r="AF52" s="0" t="n">
        <v>0.947989218377604</v>
      </c>
      <c r="AG52" s="0" t="n">
        <v>0.000338160767617501</v>
      </c>
      <c r="AH52" s="0" t="n">
        <v>0.337007145695715</v>
      </c>
      <c r="AI52" s="0" t="n">
        <v>2.31209782706362</v>
      </c>
      <c r="AJ52" s="0" t="n">
        <v>0.947562333654663</v>
      </c>
      <c r="AK52" s="0" t="n">
        <v>0.000346442781551583</v>
      </c>
      <c r="AL52" s="0" t="n">
        <v>0.573165339776834</v>
      </c>
      <c r="AM52" s="0" t="n">
        <v>0.636714332598474</v>
      </c>
      <c r="AN52" s="0" t="n">
        <v>0.65092564277001</v>
      </c>
      <c r="AO52" s="0" t="n">
        <v>0.570400504697635</v>
      </c>
      <c r="AQ52" s="0" t="n">
        <v>-0.174022544078981</v>
      </c>
      <c r="AR52" s="0" t="n">
        <v>-0.291437512278268</v>
      </c>
      <c r="AS52" s="0" t="n">
        <v>-0.177011215366294</v>
      </c>
      <c r="AT52" s="0" t="n">
        <v>0.492513758829232</v>
      </c>
      <c r="AU52" s="0" t="n">
        <v>0.456741705832597</v>
      </c>
      <c r="AV52" s="0" t="n">
        <v>0.441529756480794</v>
      </c>
      <c r="AW52" s="0" t="n">
        <v>0.602982014138756</v>
      </c>
      <c r="AY52" s="0" t="n">
        <v>0.659430024241123</v>
      </c>
      <c r="AZ52" s="0" t="n">
        <v>0.656637740947686</v>
      </c>
      <c r="BA52" s="0" t="n">
        <v>0.75704809332486</v>
      </c>
    </row>
    <row r="53" customFormat="false" ht="12.75" hidden="false" customHeight="false" outlineLevel="0" collapsed="false">
      <c r="A53" s="0" t="n">
        <v>202102</v>
      </c>
      <c r="B53" s="0" t="n">
        <v>24</v>
      </c>
      <c r="C53" s="0" t="n">
        <v>52</v>
      </c>
      <c r="D53" s="0" t="n">
        <v>4.36103383771255</v>
      </c>
      <c r="E53" s="0" t="n">
        <v>-512.412480814996</v>
      </c>
      <c r="F53" s="0" t="n">
        <v>0.726727965653519</v>
      </c>
      <c r="G53" s="0" t="n">
        <v>0.0411333443402952</v>
      </c>
      <c r="H53" s="0" t="b">
        <f aca="false">FALSE()</f>
        <v>0</v>
      </c>
      <c r="I53" s="0" t="n">
        <v>0.977422762751774</v>
      </c>
      <c r="J53" s="0" t="n">
        <v>20.2337795786871</v>
      </c>
      <c r="K53" s="0" t="n">
        <v>0.318176127031983</v>
      </c>
      <c r="L53" s="0" t="n">
        <v>0.442460539989446</v>
      </c>
      <c r="M53" s="0" t="n">
        <v>1.03313825989455</v>
      </c>
      <c r="N53" s="0" t="n">
        <v>14.4616053343387</v>
      </c>
      <c r="O53" s="0" t="n">
        <v>0.398940326245398</v>
      </c>
      <c r="P53" s="0" t="n">
        <v>0.327563362467615</v>
      </c>
      <c r="Q53" s="0" t="n">
        <v>0.952810518992792</v>
      </c>
      <c r="R53" s="0" t="n">
        <v>24.5402823380364</v>
      </c>
      <c r="S53" s="0" t="n">
        <v>0.321489381644463</v>
      </c>
      <c r="T53" s="0" t="n">
        <v>0.43745415052135</v>
      </c>
      <c r="U53" s="0" t="n">
        <v>-1.13446707397994</v>
      </c>
      <c r="V53" s="0" t="n">
        <v>5.43109153157457</v>
      </c>
      <c r="W53" s="0" t="n">
        <v>-0.759730885770256</v>
      </c>
      <c r="X53" s="0" t="n">
        <v>0.02872791529262</v>
      </c>
      <c r="Y53" s="0" t="b">
        <f aca="false">FALSE()</f>
        <v>0</v>
      </c>
      <c r="Z53" s="0" t="n">
        <v>0.51085641977796</v>
      </c>
      <c r="AA53" s="0" t="n">
        <v>1.97122602005603</v>
      </c>
      <c r="AB53" s="0" t="n">
        <v>0.985999928161955</v>
      </c>
      <c r="AC53" s="0" t="n">
        <v>6.78827581320452E-006</v>
      </c>
      <c r="AD53" s="0" t="n">
        <v>0.496505022773042</v>
      </c>
      <c r="AE53" s="0" t="n">
        <v>2.3077086222907</v>
      </c>
      <c r="AF53" s="0" t="n">
        <v>0.976014373219863</v>
      </c>
      <c r="AG53" s="0" t="n">
        <v>3.38803307995483E-005</v>
      </c>
      <c r="AH53" s="0" t="n">
        <v>0.444134199477436</v>
      </c>
      <c r="AI53" s="0" t="n">
        <v>2.13775194554167</v>
      </c>
      <c r="AJ53" s="0" t="n">
        <v>0.984244645379517</v>
      </c>
      <c r="AK53" s="0" t="n">
        <v>9.66225537268268E-006</v>
      </c>
      <c r="AL53" s="0" t="n">
        <v>0.726727965653519</v>
      </c>
      <c r="AM53" s="0" t="n">
        <v>0.161953849182467</v>
      </c>
      <c r="AN53" s="0" t="n">
        <v>0.258319645047579</v>
      </c>
      <c r="AO53" s="0" t="n">
        <v>0.174461567956746</v>
      </c>
      <c r="AQ53" s="0" t="n">
        <v>0.258355947927358</v>
      </c>
      <c r="AR53" s="0" t="n">
        <v>0.244979904144664</v>
      </c>
      <c r="AS53" s="0" t="n">
        <v>0.253910160388314</v>
      </c>
      <c r="AT53" s="0" t="n">
        <v>-0.759730885770256</v>
      </c>
      <c r="AU53" s="0" t="n">
        <v>-0.78310933696127</v>
      </c>
      <c r="AV53" s="0" t="n">
        <v>-0.767686781426664</v>
      </c>
      <c r="AW53" s="0" t="n">
        <v>-0.736202243976548</v>
      </c>
      <c r="AY53" s="0" t="n">
        <v>0.873778135406992</v>
      </c>
      <c r="AZ53" s="0" t="n">
        <v>0.87254384140257</v>
      </c>
      <c r="BA53" s="0" t="n">
        <v>0.906925990478635</v>
      </c>
    </row>
    <row r="54" customFormat="false" ht="12.75" hidden="false" customHeight="false" outlineLevel="0" collapsed="false">
      <c r="A54" s="0" t="n">
        <v>202102</v>
      </c>
      <c r="B54" s="0" t="n">
        <v>25</v>
      </c>
      <c r="C54" s="0" t="n">
        <v>53</v>
      </c>
      <c r="D54" s="0" t="n">
        <v>-3.06457971618359</v>
      </c>
      <c r="E54" s="0" t="n">
        <v>627.011240299811</v>
      </c>
      <c r="F54" s="0" t="n">
        <v>-0.644192397034778</v>
      </c>
      <c r="G54" s="0" t="n">
        <v>0.0846995282480592</v>
      </c>
      <c r="H54" s="0" t="b">
        <f aca="false">FALSE()</f>
        <v>0</v>
      </c>
      <c r="I54" s="0" t="n">
        <v>1.30738244407011</v>
      </c>
      <c r="J54" s="0" t="n">
        <v>-32.3652879980231</v>
      </c>
      <c r="K54" s="0" t="n">
        <v>0.32698533661149</v>
      </c>
      <c r="L54" s="0" t="n">
        <v>0.429202086339033</v>
      </c>
      <c r="M54" s="0" t="n">
        <v>1.52298576301749</v>
      </c>
      <c r="N54" s="0" t="n">
        <v>-63.7195404283326</v>
      </c>
      <c r="O54" s="0" t="n">
        <v>0.41067929973099</v>
      </c>
      <c r="P54" s="0" t="n">
        <v>0.312175768091991</v>
      </c>
      <c r="Q54" s="0" t="n">
        <v>1.34916240821411</v>
      </c>
      <c r="R54" s="0" t="n">
        <v>-40.5723528109718</v>
      </c>
      <c r="S54" s="0" t="n">
        <v>0.318919787815029</v>
      </c>
      <c r="T54" s="0" t="n">
        <v>0.441334798757629</v>
      </c>
      <c r="U54" s="0" t="n">
        <v>0.135928031567537</v>
      </c>
      <c r="V54" s="0" t="n">
        <v>1.67094598555474</v>
      </c>
      <c r="W54" s="0" t="n">
        <v>0.123448263235568</v>
      </c>
      <c r="X54" s="0" t="n">
        <v>0.770875363452391</v>
      </c>
      <c r="Y54" s="0" t="b">
        <f aca="false">TRUE()</f>
        <v>1</v>
      </c>
      <c r="Z54" s="0" t="n">
        <v>0.428983112064165</v>
      </c>
      <c r="AA54" s="0" t="n">
        <v>1.38525111625838</v>
      </c>
      <c r="AB54" s="0" t="n">
        <v>0.967691013176157</v>
      </c>
      <c r="AC54" s="0" t="n">
        <v>8.22860847466567E-005</v>
      </c>
      <c r="AD54" s="0" t="n">
        <v>0.40794138766045</v>
      </c>
      <c r="AE54" s="0" t="n">
        <v>1.53387499339123</v>
      </c>
      <c r="AF54" s="0" t="n">
        <v>0.989907156709276</v>
      </c>
      <c r="AG54" s="0" t="n">
        <v>2.55086415076936E-006</v>
      </c>
      <c r="AH54" s="0" t="n">
        <v>0.239317696411869</v>
      </c>
      <c r="AI54" s="0" t="n">
        <v>1.81301266757985</v>
      </c>
      <c r="AJ54" s="0" t="n">
        <v>0.791936542076422</v>
      </c>
      <c r="AK54" s="0" t="n">
        <v>0.0191502377718644</v>
      </c>
      <c r="AL54" s="0" t="n">
        <v>-0.644192397034777</v>
      </c>
      <c r="AM54" s="0" t="n">
        <v>-0.727921820995717</v>
      </c>
      <c r="AN54" s="0" t="n">
        <v>-0.808302922039711</v>
      </c>
      <c r="AO54" s="0" t="n">
        <v>-0.694613946254114</v>
      </c>
      <c r="AQ54" s="0" t="n">
        <v>-0.180425332327622</v>
      </c>
      <c r="AR54" s="0" t="n">
        <v>-0.230781421688409</v>
      </c>
      <c r="AS54" s="0" t="n">
        <v>-0.147140960922408</v>
      </c>
      <c r="AT54" s="0" t="n">
        <v>0.123448263235568</v>
      </c>
      <c r="AU54" s="0" t="n">
        <v>0.125152404336338</v>
      </c>
      <c r="AV54" s="0" t="n">
        <v>0.227643322172035</v>
      </c>
      <c r="AW54" s="0" t="n">
        <v>-0.0607447548787843</v>
      </c>
      <c r="AY54" s="0" t="n">
        <v>0.612155176368514</v>
      </c>
      <c r="AZ54" s="0" t="n">
        <v>0.675014449513151</v>
      </c>
      <c r="BA54" s="0" t="n">
        <v>0.554428169120983</v>
      </c>
    </row>
    <row r="55" customFormat="false" ht="12.75" hidden="false" customHeight="false" outlineLevel="0" collapsed="false">
      <c r="A55" s="0" t="n">
        <v>202102</v>
      </c>
      <c r="B55" s="0" t="n">
        <v>26</v>
      </c>
      <c r="C55" s="0" t="n">
        <v>54</v>
      </c>
      <c r="D55" s="0" t="n">
        <v>1.47892240522305</v>
      </c>
      <c r="E55" s="0" t="n">
        <v>-74.3292815898869</v>
      </c>
      <c r="F55" s="0" t="n">
        <v>0.53968699836982</v>
      </c>
      <c r="G55" s="0" t="n">
        <v>0.167405965477955</v>
      </c>
      <c r="H55" s="0" t="b">
        <f aca="false">FALSE()</f>
        <v>0</v>
      </c>
      <c r="I55" s="0" t="n">
        <v>1.02407450772143</v>
      </c>
      <c r="J55" s="0" t="n">
        <v>12.8991084579979</v>
      </c>
      <c r="K55" s="0" t="n">
        <v>0.332597399893452</v>
      </c>
      <c r="L55" s="0" t="n">
        <v>0.420843959625793</v>
      </c>
      <c r="M55" s="0" t="n">
        <v>1.05303304275768</v>
      </c>
      <c r="N55" s="0" t="n">
        <v>11.2606513079818</v>
      </c>
      <c r="O55" s="0" t="n">
        <v>0.404012518613958</v>
      </c>
      <c r="P55" s="0" t="n">
        <v>0.320871766055824</v>
      </c>
      <c r="Q55" s="0" t="n">
        <v>0.654485724254515</v>
      </c>
      <c r="R55" s="0" t="n">
        <v>70.7167581048112</v>
      </c>
      <c r="S55" s="0" t="n">
        <v>0.225972958021893</v>
      </c>
      <c r="T55" s="0" t="n">
        <v>0.590503534863927</v>
      </c>
      <c r="U55" s="0" t="n">
        <v>0.347076636477048</v>
      </c>
      <c r="V55" s="0" t="n">
        <v>1.67623584451036</v>
      </c>
      <c r="W55" s="0" t="n">
        <v>0.36734916517973</v>
      </c>
      <c r="X55" s="0" t="n">
        <v>0.370676847632983</v>
      </c>
      <c r="Y55" s="0" t="b">
        <f aca="false">TRUE()</f>
        <v>1</v>
      </c>
      <c r="Z55" s="0" t="n">
        <v>0.471458824167709</v>
      </c>
      <c r="AA55" s="0" t="n">
        <v>2.05217664009282</v>
      </c>
      <c r="AB55" s="0" t="n">
        <v>0.988288252663824</v>
      </c>
      <c r="AC55" s="0" t="n">
        <v>3.98091123229304E-006</v>
      </c>
      <c r="AD55" s="0" t="n">
        <v>0.449193374182698</v>
      </c>
      <c r="AE55" s="0" t="n">
        <v>2.3831120145726</v>
      </c>
      <c r="AF55" s="0" t="n">
        <v>0.976813176332563</v>
      </c>
      <c r="AG55" s="0" t="n">
        <v>3.06253143991755E-005</v>
      </c>
      <c r="AH55" s="0" t="n">
        <v>0.29380992876938</v>
      </c>
      <c r="AI55" s="0" t="n">
        <v>2.40767133485412</v>
      </c>
      <c r="AJ55" s="0" t="n">
        <v>0.968970994883639</v>
      </c>
      <c r="AK55" s="0" t="n">
        <v>7.29594446278884E-005</v>
      </c>
      <c r="AL55" s="0" t="n">
        <v>0.53968699836982</v>
      </c>
      <c r="AM55" s="0" t="n">
        <v>0.5513117549039</v>
      </c>
      <c r="AN55" s="0" t="n">
        <v>0.513173195798239</v>
      </c>
      <c r="AO55" s="0" t="n">
        <v>0.445561074055643</v>
      </c>
      <c r="AQ55" s="0" t="n">
        <v>-0.402735108055078</v>
      </c>
      <c r="AR55" s="0" t="n">
        <v>-0.602264934781175</v>
      </c>
      <c r="AS55" s="0" t="n">
        <v>-0.507516553995804</v>
      </c>
      <c r="AT55" s="0" t="n">
        <v>0.36734916517973</v>
      </c>
      <c r="AU55" s="0" t="n">
        <v>0.447486508426952</v>
      </c>
      <c r="AV55" s="0" t="n">
        <v>0.431563944381043</v>
      </c>
      <c r="AW55" s="0" t="n">
        <v>0.468871389101498</v>
      </c>
      <c r="AY55" s="0" t="n">
        <v>0.655983433627849</v>
      </c>
      <c r="AZ55" s="0" t="n">
        <v>0.638685455404253</v>
      </c>
      <c r="BA55" s="0" t="n">
        <v>0.63468203357507</v>
      </c>
    </row>
    <row r="56" customFormat="false" ht="12.75" hidden="false" customHeight="false" outlineLevel="0" collapsed="false">
      <c r="A56" s="0" t="n">
        <v>202102</v>
      </c>
      <c r="B56" s="0" t="n">
        <v>27</v>
      </c>
      <c r="C56" s="0" t="n">
        <v>55</v>
      </c>
      <c r="D56" s="0" t="n">
        <v>1.72279339224094</v>
      </c>
      <c r="E56" s="0" t="n">
        <v>-93.9413014661874</v>
      </c>
      <c r="F56" s="0" t="n">
        <v>0.5730285016546</v>
      </c>
      <c r="G56" s="0" t="n">
        <v>0.137603027685519</v>
      </c>
      <c r="H56" s="0" t="b">
        <f aca="false">FALSE()</f>
        <v>0</v>
      </c>
      <c r="I56" s="0" t="n">
        <v>0.957765939506193</v>
      </c>
      <c r="J56" s="0" t="n">
        <v>23.8217709869192</v>
      </c>
      <c r="K56" s="0" t="n">
        <v>0.318741760071468</v>
      </c>
      <c r="L56" s="0" t="n">
        <v>0.441604186072061</v>
      </c>
      <c r="M56" s="0" t="n">
        <v>1.01160310800609</v>
      </c>
      <c r="N56" s="0" t="n">
        <v>18.231052324104</v>
      </c>
      <c r="O56" s="0" t="n">
        <v>0.39543012740682</v>
      </c>
      <c r="P56" s="0" t="n">
        <v>0.332232192587772</v>
      </c>
      <c r="Q56" s="0" t="n">
        <v>0.768328126357201</v>
      </c>
      <c r="R56" s="0" t="n">
        <v>53.5258110891388</v>
      </c>
      <c r="S56" s="0" t="n">
        <v>0.267596546729515</v>
      </c>
      <c r="T56" s="0" t="n">
        <v>0.521694454928746</v>
      </c>
      <c r="U56" s="0" t="n">
        <v>0.582564294845122</v>
      </c>
      <c r="V56" s="0" t="n">
        <v>3.08058754652624</v>
      </c>
      <c r="W56" s="0" t="n">
        <v>0.397711710335297</v>
      </c>
      <c r="X56" s="0" t="n">
        <v>0.329193997117179</v>
      </c>
      <c r="Y56" s="0" t="b">
        <f aca="false">TRUE()</f>
        <v>1</v>
      </c>
      <c r="Z56" s="0" t="n">
        <v>0.514723992941144</v>
      </c>
      <c r="AA56" s="0" t="n">
        <v>1.95383660835574</v>
      </c>
      <c r="AB56" s="0" t="n">
        <v>0.992788615372867</v>
      </c>
      <c r="AC56" s="0" t="n">
        <v>9.32489865794025E-007</v>
      </c>
      <c r="AD56" s="0" t="n">
        <v>0.409019632378621</v>
      </c>
      <c r="AE56" s="0" t="n">
        <v>2.49204293911896</v>
      </c>
      <c r="AF56" s="0" t="n">
        <v>0.980672035263419</v>
      </c>
      <c r="AG56" s="0" t="n">
        <v>1.77902265480829E-005</v>
      </c>
      <c r="AH56" s="0" t="n">
        <v>0.316283237385267</v>
      </c>
      <c r="AI56" s="0" t="n">
        <v>2.38259062138873</v>
      </c>
      <c r="AJ56" s="0" t="n">
        <v>0.972726298635206</v>
      </c>
      <c r="AK56" s="0" t="n">
        <v>4.96873675028365E-005</v>
      </c>
      <c r="AL56" s="0" t="n">
        <v>0.5730285016546</v>
      </c>
      <c r="AM56" s="0" t="n">
        <v>0.144652827301622</v>
      </c>
      <c r="AN56" s="0" t="n">
        <v>0.0649134142956852</v>
      </c>
      <c r="AO56" s="0" t="n">
        <v>0.0837863919701196</v>
      </c>
      <c r="AQ56" s="0" t="n">
        <v>-0.604493412360515</v>
      </c>
      <c r="AR56" s="0" t="n">
        <v>-0.478597864462357</v>
      </c>
      <c r="AS56" s="0" t="n">
        <v>-0.663114249435194</v>
      </c>
      <c r="AT56" s="0" t="n">
        <v>0.397711710335297</v>
      </c>
      <c r="AU56" s="0" t="n">
        <v>0.378185419541056</v>
      </c>
      <c r="AV56" s="0" t="n">
        <v>0.348480534898967</v>
      </c>
      <c r="AW56" s="0" t="n">
        <v>0.333662446293437</v>
      </c>
      <c r="AY56" s="0" t="n">
        <v>0.275844740432998</v>
      </c>
      <c r="AZ56" s="0" t="n">
        <v>0.263603822929822</v>
      </c>
      <c r="BA56" s="0" t="n">
        <v>0.268658171675288</v>
      </c>
    </row>
    <row r="57" customFormat="false" ht="12.75" hidden="false" customHeight="false" outlineLevel="0" collapsed="false">
      <c r="A57" s="0" t="n">
        <v>202102</v>
      </c>
      <c r="B57" s="0" t="n">
        <v>28</v>
      </c>
      <c r="C57" s="0" t="n">
        <v>56</v>
      </c>
      <c r="D57" s="0" t="n">
        <v>5.66612088326353</v>
      </c>
      <c r="E57" s="0" t="n">
        <v>-751.779176141854</v>
      </c>
      <c r="F57" s="0" t="n">
        <v>0.753547501599882</v>
      </c>
      <c r="G57" s="0" t="n">
        <v>0.0308467875525369</v>
      </c>
      <c r="H57" s="0" t="b">
        <f aca="false">FALSE()</f>
        <v>0</v>
      </c>
      <c r="I57" s="0" t="n">
        <v>1.03771874529549</v>
      </c>
      <c r="J57" s="0" t="n">
        <v>10.8439832911142</v>
      </c>
      <c r="K57" s="0" t="n">
        <v>0.338894076061004</v>
      </c>
      <c r="L57" s="0" t="n">
        <v>0.411549449358124</v>
      </c>
      <c r="M57" s="0" t="n">
        <v>1.0468537221871</v>
      </c>
      <c r="N57" s="0" t="n">
        <v>12.3600544453128</v>
      </c>
      <c r="O57" s="0" t="n">
        <v>0.398433504345321</v>
      </c>
      <c r="P57" s="0" t="n">
        <v>0.328235563172884</v>
      </c>
      <c r="Q57" s="0" t="n">
        <v>0.836975784957236</v>
      </c>
      <c r="R57" s="0" t="n">
        <v>42.3585724755231</v>
      </c>
      <c r="S57" s="0" t="n">
        <v>0.286312530881947</v>
      </c>
      <c r="T57" s="0" t="n">
        <v>0.491780549013801</v>
      </c>
      <c r="U57" s="0" t="n">
        <v>-0.298020733720014</v>
      </c>
      <c r="V57" s="0" t="n">
        <v>3.37694605225328</v>
      </c>
      <c r="W57" s="0" t="n">
        <v>-0.203030167773403</v>
      </c>
      <c r="X57" s="0" t="n">
        <v>0.62965051164092</v>
      </c>
      <c r="Y57" s="0" t="b">
        <f aca="false">FALSE()</f>
        <v>0</v>
      </c>
      <c r="Z57" s="0" t="n">
        <v>0.474704050885538</v>
      </c>
      <c r="AA57" s="0" t="n">
        <v>2.05781932257358</v>
      </c>
      <c r="AB57" s="0" t="n">
        <v>0.982155318169828</v>
      </c>
      <c r="AC57" s="0" t="n">
        <v>1.40163789145061E-005</v>
      </c>
      <c r="AD57" s="0" t="n">
        <v>0.397052060644126</v>
      </c>
      <c r="AE57" s="0" t="n">
        <v>2.53478972306773</v>
      </c>
      <c r="AF57" s="0" t="n">
        <v>0.969274905887635</v>
      </c>
      <c r="AG57" s="0" t="n">
        <v>7.0852911741355E-005</v>
      </c>
      <c r="AH57" s="0" t="n">
        <v>0.283569446950029</v>
      </c>
      <c r="AI57" s="0" t="n">
        <v>2.49033871283428</v>
      </c>
      <c r="AJ57" s="0" t="n">
        <v>0.976314491791011</v>
      </c>
      <c r="AK57" s="0" t="n">
        <v>3.26318072062284E-005</v>
      </c>
      <c r="AL57" s="0" t="n">
        <v>0.753547501599882</v>
      </c>
      <c r="AM57" s="0" t="n">
        <v>0.693586186501614</v>
      </c>
      <c r="AN57" s="0" t="n">
        <v>0.669999993879349</v>
      </c>
      <c r="AO57" s="0" t="n">
        <v>0.66342075558269</v>
      </c>
      <c r="AQ57" s="0" t="n">
        <v>0.0910692397036174</v>
      </c>
      <c r="AR57" s="0" t="n">
        <v>-0.00623501652236618</v>
      </c>
      <c r="AS57" s="0" t="n">
        <v>0.0580620442986536</v>
      </c>
      <c r="AT57" s="0" t="n">
        <v>-0.203030167773403</v>
      </c>
      <c r="AU57" s="0" t="n">
        <v>-0.208194952533189</v>
      </c>
      <c r="AV57" s="0" t="n">
        <v>-0.186652024546658</v>
      </c>
      <c r="AW57" s="0" t="n">
        <v>-0.259348719491754</v>
      </c>
      <c r="AY57" s="0" t="n">
        <v>0.654381524368429</v>
      </c>
      <c r="AZ57" s="0" t="n">
        <v>0.666217841622266</v>
      </c>
      <c r="BA57" s="0" t="n">
        <v>0.648960844678226</v>
      </c>
    </row>
    <row r="58" customFormat="false" ht="12.75" hidden="false" customHeight="false" outlineLevel="0" collapsed="false">
      <c r="A58" s="0" t="n">
        <v>202103</v>
      </c>
      <c r="B58" s="0" t="n">
        <v>1</v>
      </c>
      <c r="C58" s="0" t="n">
        <v>57</v>
      </c>
      <c r="D58" s="0" t="n">
        <v>-0.269688048631028</v>
      </c>
      <c r="E58" s="0" t="n">
        <v>187.61071938798</v>
      </c>
      <c r="F58" s="0" t="n">
        <v>-0.265514740479159</v>
      </c>
      <c r="G58" s="0" t="n">
        <v>0.525062859013342</v>
      </c>
      <c r="H58" s="0" t="b">
        <f aca="false">FALSE()</f>
        <v>0</v>
      </c>
      <c r="I58" s="0" t="n">
        <v>0.00909497648563795</v>
      </c>
      <c r="J58" s="0" t="n">
        <v>178.716637040969</v>
      </c>
      <c r="K58" s="0" t="n">
        <v>0.00432904536706135</v>
      </c>
      <c r="L58" s="0" t="n">
        <v>0.991883141347507</v>
      </c>
      <c r="M58" s="0" t="n">
        <v>0.00620427021485055</v>
      </c>
      <c r="N58" s="0" t="n">
        <v>179.105760338396</v>
      </c>
      <c r="O58" s="0" t="n">
        <v>0.00285747868862968</v>
      </c>
      <c r="P58" s="0" t="n">
        <v>0.994642256623549</v>
      </c>
      <c r="Q58" s="0" t="n">
        <v>-0.00279619545952586</v>
      </c>
      <c r="R58" s="0" t="n">
        <v>180.314011558601</v>
      </c>
      <c r="S58" s="0" t="n">
        <v>-0.00131522827845284</v>
      </c>
      <c r="T58" s="0" t="n">
        <v>0.997533949821794</v>
      </c>
      <c r="U58" s="0" t="n">
        <v>-0.436961494211192</v>
      </c>
      <c r="V58" s="0" t="n">
        <v>4.96981449900075</v>
      </c>
      <c r="W58" s="0" t="n">
        <v>-0.44226403615054</v>
      </c>
      <c r="X58" s="0" t="n">
        <v>0.272541981170546</v>
      </c>
      <c r="Y58" s="0" t="b">
        <f aca="false">FALSE()</f>
        <v>0</v>
      </c>
      <c r="Z58" s="0" t="n">
        <v>0.43016951009504</v>
      </c>
      <c r="AA58" s="0" t="n">
        <v>2.54074180137462</v>
      </c>
      <c r="AB58" s="0" t="n">
        <v>0.963334521708119</v>
      </c>
      <c r="AC58" s="0" t="n">
        <v>0.000119864926848946</v>
      </c>
      <c r="AD58" s="0" t="n">
        <v>0.499782333291187</v>
      </c>
      <c r="AE58" s="0" t="n">
        <v>2.25550513978184</v>
      </c>
      <c r="AF58" s="0" t="n">
        <v>0.977516891194243</v>
      </c>
      <c r="AG58" s="0" t="n">
        <v>2.79355306086267E-005</v>
      </c>
      <c r="AH58" s="0" t="n">
        <v>0.366004481485539</v>
      </c>
      <c r="AI58" s="0" t="n">
        <v>2.67845920164541</v>
      </c>
      <c r="AJ58" s="0" t="n">
        <v>0.94799699932508</v>
      </c>
      <c r="AK58" s="0" t="n">
        <v>0.000338011030187211</v>
      </c>
      <c r="AL58" s="0" t="n">
        <v>-0.265514740479159</v>
      </c>
      <c r="AM58" s="0" t="n">
        <v>0.0232033573944849</v>
      </c>
      <c r="AN58" s="0" t="n">
        <v>0.0194243896081168</v>
      </c>
      <c r="AO58" s="0" t="n">
        <v>0.0209605770826677</v>
      </c>
      <c r="AQ58" s="0" t="n">
        <v>0.428819861709355</v>
      </c>
      <c r="AR58" s="0" t="n">
        <v>0.412835947411931</v>
      </c>
      <c r="AS58" s="0" t="n">
        <v>0.422414825867642</v>
      </c>
      <c r="AT58" s="0" t="n">
        <v>-0.44226403615054</v>
      </c>
      <c r="AU58" s="0" t="n">
        <v>-0.422439891487741</v>
      </c>
      <c r="AV58" s="0" t="n">
        <v>-0.450052956033127</v>
      </c>
      <c r="AW58" s="0" t="n">
        <v>-0.440761491920575</v>
      </c>
      <c r="AY58" s="0" t="n">
        <v>0.834576927897124</v>
      </c>
      <c r="AZ58" s="0" t="n">
        <v>0.821695649562668</v>
      </c>
      <c r="BA58" s="0" t="n">
        <v>0.828097248827501</v>
      </c>
    </row>
    <row r="59" customFormat="false" ht="12.75" hidden="false" customHeight="false" outlineLevel="0" collapsed="false">
      <c r="A59" s="0" t="n">
        <v>202103</v>
      </c>
      <c r="B59" s="0" t="n">
        <v>2</v>
      </c>
      <c r="C59" s="0" t="n">
        <v>58</v>
      </c>
      <c r="D59" s="0" t="n">
        <v>-0.113360067272713</v>
      </c>
      <c r="E59" s="0" t="n">
        <v>168.002695722657</v>
      </c>
      <c r="F59" s="0" t="n">
        <v>-0.0694740488622595</v>
      </c>
      <c r="G59" s="0" t="n">
        <v>0.870154709525219</v>
      </c>
      <c r="H59" s="0" t="b">
        <f aca="false">FALSE()</f>
        <v>0</v>
      </c>
      <c r="I59" s="0" t="n">
        <v>-0.0542852784892466</v>
      </c>
      <c r="J59" s="0" t="n">
        <v>187.292642395112</v>
      </c>
      <c r="K59" s="0" t="n">
        <v>-0.0214695322376252</v>
      </c>
      <c r="L59" s="0" t="n">
        <v>0.959756995573465</v>
      </c>
      <c r="M59" s="0" t="n">
        <v>-0.00146321918816185</v>
      </c>
      <c r="N59" s="0" t="n">
        <v>180.051204468961</v>
      </c>
      <c r="O59" s="0" t="n">
        <v>-0.000574583557808419</v>
      </c>
      <c r="P59" s="0" t="n">
        <v>0.99892265606623</v>
      </c>
      <c r="Q59" s="0" t="n">
        <v>-0.0100995788102593</v>
      </c>
      <c r="R59" s="0" t="n">
        <v>180.852457397532</v>
      </c>
      <c r="S59" s="0" t="n">
        <v>-0.00402979844020221</v>
      </c>
      <c r="T59" s="0" t="n">
        <v>0.992444209725481</v>
      </c>
      <c r="U59" s="0" t="n">
        <v>0.298143966784839</v>
      </c>
      <c r="V59" s="0" t="n">
        <v>2.37881598254571</v>
      </c>
      <c r="W59" s="0" t="n">
        <v>0.197800711529034</v>
      </c>
      <c r="X59" s="0" t="n">
        <v>0.638683841313877</v>
      </c>
      <c r="Y59" s="0" t="b">
        <f aca="false">TRUE()</f>
        <v>1</v>
      </c>
      <c r="Z59" s="0" t="n">
        <v>0.338409285881394</v>
      </c>
      <c r="AA59" s="0" t="n">
        <v>1.73563114337323</v>
      </c>
      <c r="AB59" s="0" t="n">
        <v>0.971213525408105</v>
      </c>
      <c r="AC59" s="0" t="n">
        <v>5.83554697070952E-005</v>
      </c>
      <c r="AD59" s="0" t="n">
        <v>0.457595255150347</v>
      </c>
      <c r="AE59" s="0" t="n">
        <v>1.41011373891211</v>
      </c>
      <c r="AF59" s="0" t="n">
        <v>0.981519567280145</v>
      </c>
      <c r="AG59" s="0" t="n">
        <v>1.55609966592356E-005</v>
      </c>
      <c r="AH59" s="0" t="n">
        <v>0.320263210806247</v>
      </c>
      <c r="AI59" s="0" t="n">
        <v>1.77930573692105</v>
      </c>
      <c r="AJ59" s="0" t="n">
        <v>0.934213845668911</v>
      </c>
      <c r="AK59" s="0" t="n">
        <v>0.000677119571768144</v>
      </c>
      <c r="AL59" s="0" t="n">
        <v>-0.0694740488622595</v>
      </c>
      <c r="AM59" s="0" t="n">
        <v>-0.379113112864748</v>
      </c>
      <c r="AN59" s="0" t="n">
        <v>-0.381648735334688</v>
      </c>
      <c r="AO59" s="0" t="n">
        <v>-0.358793295426308</v>
      </c>
      <c r="AQ59" s="0" t="n">
        <v>0.109221537483856</v>
      </c>
      <c r="AR59" s="0" t="n">
        <v>0.100061940462123</v>
      </c>
      <c r="AS59" s="0" t="n">
        <v>0.102329606538718</v>
      </c>
      <c r="AT59" s="0" t="n">
        <v>0.197800711529034</v>
      </c>
      <c r="AU59" s="0" t="n">
        <v>0.239031463451027</v>
      </c>
      <c r="AV59" s="0" t="n">
        <v>0.240765019894185</v>
      </c>
      <c r="AW59" s="0" t="n">
        <v>0.352258446533632</v>
      </c>
      <c r="AY59" s="0" t="n">
        <v>0.448333832822668</v>
      </c>
      <c r="AZ59" s="0" t="n">
        <v>0.459821096201343</v>
      </c>
      <c r="BA59" s="0" t="n">
        <v>0.498895050420618</v>
      </c>
    </row>
    <row r="60" customFormat="false" ht="12.75" hidden="false" customHeight="false" outlineLevel="0" collapsed="false">
      <c r="A60" s="0" t="n">
        <v>202103</v>
      </c>
      <c r="B60" s="0" t="n">
        <v>3</v>
      </c>
      <c r="C60" s="0" t="n">
        <v>59</v>
      </c>
      <c r="D60" s="0" t="n">
        <v>-0.850947584961547</v>
      </c>
      <c r="E60" s="0" t="n">
        <v>278.532443054154</v>
      </c>
      <c r="F60" s="0" t="n">
        <v>-0.424853872037694</v>
      </c>
      <c r="G60" s="0" t="n">
        <v>0.29406633759811</v>
      </c>
      <c r="H60" s="0" t="b">
        <f aca="false">FALSE()</f>
        <v>0</v>
      </c>
      <c r="I60" s="0" t="n">
        <v>-0.00549685332681997</v>
      </c>
      <c r="J60" s="0" t="n">
        <v>180.891302972789</v>
      </c>
      <c r="K60" s="0" t="n">
        <v>-0.00214244807998024</v>
      </c>
      <c r="L60" s="0" t="n">
        <v>0.99598292214254</v>
      </c>
      <c r="M60" s="0" t="n">
        <v>-0.0412677186153158</v>
      </c>
      <c r="N60" s="0" t="n">
        <v>185.584801406712</v>
      </c>
      <c r="O60" s="0" t="n">
        <v>-0.0160735991722379</v>
      </c>
      <c r="P60" s="0" t="n">
        <v>0.969867192130425</v>
      </c>
      <c r="Q60" s="0" t="n">
        <v>-0.00728887024678233</v>
      </c>
      <c r="R60" s="0" t="n">
        <v>180.780742821758</v>
      </c>
      <c r="S60" s="0" t="n">
        <v>-0.00286905869844996</v>
      </c>
      <c r="T60" s="0" t="n">
        <v>0.994620544461146</v>
      </c>
      <c r="U60" s="0" t="n">
        <v>-0.090423159207093</v>
      </c>
      <c r="V60" s="0" t="n">
        <v>4.71347093309135</v>
      </c>
      <c r="W60" s="0" t="n">
        <v>-0.0759627432706896</v>
      </c>
      <c r="X60" s="0" t="n">
        <v>0.858116821288494</v>
      </c>
      <c r="Y60" s="0" t="b">
        <f aca="false">FALSE()</f>
        <v>0</v>
      </c>
      <c r="Z60" s="0" t="n">
        <v>0.362055130323076</v>
      </c>
      <c r="AA60" s="0" t="n">
        <v>1.66169646726884</v>
      </c>
      <c r="AB60" s="0" t="n">
        <v>0.980549958903301</v>
      </c>
      <c r="AC60" s="0" t="n">
        <v>1.81277807717562E-005</v>
      </c>
      <c r="AD60" s="0" t="n">
        <v>0.481084157203674</v>
      </c>
      <c r="AE60" s="0" t="n">
        <v>1.34343748056947</v>
      </c>
      <c r="AF60" s="0" t="n">
        <v>0.992388826741883</v>
      </c>
      <c r="AG60" s="0" t="n">
        <v>1.09600467805651E-006</v>
      </c>
      <c r="AH60" s="0" t="n">
        <v>0.341060705013878</v>
      </c>
      <c r="AI60" s="0" t="n">
        <v>1.70734340021742</v>
      </c>
      <c r="AJ60" s="0" t="n">
        <v>0.942041649595004</v>
      </c>
      <c r="AK60" s="0" t="n">
        <v>0.000465817638344808</v>
      </c>
      <c r="AL60" s="0" t="n">
        <v>-0.424853872037694</v>
      </c>
      <c r="AM60" s="0" t="n">
        <v>-0.492002152580555</v>
      </c>
      <c r="AN60" s="0" t="n">
        <v>-0.491933346753582</v>
      </c>
      <c r="AO60" s="0" t="n">
        <v>-0.484430349564771</v>
      </c>
      <c r="AQ60" s="0" t="n">
        <v>0.404519601892782</v>
      </c>
      <c r="AR60" s="0" t="n">
        <v>0.409494487608874</v>
      </c>
      <c r="AS60" s="0" t="n">
        <v>0.406774697934768</v>
      </c>
      <c r="AT60" s="0" t="n">
        <v>-0.0759627432706897</v>
      </c>
      <c r="AU60" s="0" t="n">
        <v>-0.206782304870967</v>
      </c>
      <c r="AV60" s="0" t="n">
        <v>-0.129491403279366</v>
      </c>
      <c r="AW60" s="0" t="n">
        <v>-0.306267666002355</v>
      </c>
      <c r="AY60" s="0" t="n">
        <v>0.616022986777819</v>
      </c>
      <c r="AZ60" s="0" t="n">
        <v>0.635017693527694</v>
      </c>
      <c r="BA60" s="0" t="n">
        <v>0.571666008169941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60</v>
      </c>
      <c r="D61" s="0" t="n">
        <v>-0.252652670847255</v>
      </c>
      <c r="E61" s="0" t="n">
        <v>178.862911357275</v>
      </c>
      <c r="F61" s="0" t="n">
        <v>-0.0589422952041938</v>
      </c>
      <c r="G61" s="0" t="n">
        <v>0.889738900926528</v>
      </c>
      <c r="H61" s="0" t="b">
        <f aca="false">FALSE()</f>
        <v>0</v>
      </c>
      <c r="I61" s="0" t="n">
        <v>0.00146299663140007</v>
      </c>
      <c r="J61" s="0" t="n">
        <v>179.77823937162</v>
      </c>
      <c r="K61" s="0" t="n">
        <v>0.00069677849986653</v>
      </c>
      <c r="L61" s="0" t="n">
        <v>0.998693540735608</v>
      </c>
      <c r="M61" s="0" t="n">
        <v>0.00739267633242241</v>
      </c>
      <c r="N61" s="0" t="n">
        <v>178.951219386312</v>
      </c>
      <c r="O61" s="0" t="n">
        <v>0.00337859846247407</v>
      </c>
      <c r="P61" s="0" t="n">
        <v>0.993665176090767</v>
      </c>
      <c r="Q61" s="0" t="n">
        <v>0.00673901995673241</v>
      </c>
      <c r="R61" s="0" t="n">
        <v>179.020124971764</v>
      </c>
      <c r="S61" s="0" t="n">
        <v>0.00313772057152146</v>
      </c>
      <c r="T61" s="0" t="n">
        <v>0.994116812542996</v>
      </c>
      <c r="U61" s="0" t="n">
        <v>-0.693391349149453</v>
      </c>
      <c r="V61" s="0" t="n">
        <v>5.64680685502932</v>
      </c>
      <c r="W61" s="0" t="n">
        <v>-0.274988815991628</v>
      </c>
      <c r="X61" s="0" t="n">
        <v>0.509799225723573</v>
      </c>
      <c r="Y61" s="0" t="b">
        <f aca="false">FALSE()</f>
        <v>0</v>
      </c>
      <c r="Z61" s="0" t="n">
        <v>0.349574506715925</v>
      </c>
      <c r="AA61" s="0" t="n">
        <v>2.79031392543455</v>
      </c>
      <c r="AB61" s="0" t="n">
        <v>0.950696709865525</v>
      </c>
      <c r="AC61" s="0" t="n">
        <v>0.00028864800848246</v>
      </c>
      <c r="AD61" s="0" t="n">
        <v>0.406633478501141</v>
      </c>
      <c r="AE61" s="0" t="n">
        <v>2.53892407193545</v>
      </c>
      <c r="AF61" s="0" t="n">
        <v>0.975577973213667</v>
      </c>
      <c r="AG61" s="0" t="n">
        <v>3.57516572787821E-005</v>
      </c>
      <c r="AH61" s="0" t="n">
        <v>0.249416029118871</v>
      </c>
      <c r="AI61" s="0" t="n">
        <v>3.04640976428693</v>
      </c>
      <c r="AJ61" s="0" t="n">
        <v>0.903970426200691</v>
      </c>
      <c r="AK61" s="0" t="n">
        <v>0.00205749832277643</v>
      </c>
      <c r="AL61" s="0" t="n">
        <v>0.952947187971966</v>
      </c>
      <c r="AM61" s="0" t="n">
        <v>0.892342015779593</v>
      </c>
      <c r="AN61" s="0" t="n">
        <v>0.887048505775622</v>
      </c>
      <c r="AO61" s="0" t="n">
        <v>0.889174873430929</v>
      </c>
      <c r="AQ61" s="0" t="n">
        <v>-0.436819810993984</v>
      </c>
      <c r="AR61" s="0" t="n">
        <v>-0.429099578384093</v>
      </c>
      <c r="AS61" s="0" t="n">
        <v>-0.434736590395341</v>
      </c>
      <c r="AT61" s="0" t="n">
        <v>-0.274988815991628</v>
      </c>
      <c r="AU61" s="0" t="n">
        <v>-0.331362145284392</v>
      </c>
      <c r="AV61" s="0" t="n">
        <v>-0.298585241284974</v>
      </c>
      <c r="AW61" s="0" t="n">
        <v>-0.293466000733133</v>
      </c>
      <c r="AY61" s="0" t="n">
        <v>0.530832159864646</v>
      </c>
      <c r="AZ61" s="0" t="n">
        <v>0.547997592342838</v>
      </c>
      <c r="BA61" s="0" t="n">
        <v>0.551795091565786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61</v>
      </c>
      <c r="D62" s="0" t="n">
        <v>0.369454997859084</v>
      </c>
      <c r="E62" s="0" t="n">
        <v>93.8642978770336</v>
      </c>
      <c r="F62" s="0" t="n">
        <v>0.519472703035438</v>
      </c>
      <c r="G62" s="0" t="n">
        <v>0.187029035645157</v>
      </c>
      <c r="H62" s="0" t="b">
        <f aca="false">TRUE()</f>
        <v>1</v>
      </c>
      <c r="I62" s="0" t="n">
        <v>-0.0107955958578512</v>
      </c>
      <c r="J62" s="0" t="n">
        <v>181.282200889425</v>
      </c>
      <c r="K62" s="0" t="n">
        <v>-0.00513245487763179</v>
      </c>
      <c r="L62" s="0" t="n">
        <v>0.99037681610261</v>
      </c>
      <c r="M62" s="0" t="n">
        <v>-0.0137477797231717</v>
      </c>
      <c r="N62" s="0" t="n">
        <v>181.863193881796</v>
      </c>
      <c r="O62" s="0" t="n">
        <v>-0.0062848054329515</v>
      </c>
      <c r="P62" s="0" t="n">
        <v>0.988216300112218</v>
      </c>
      <c r="Q62" s="0" t="n">
        <v>-0.0209451522103574</v>
      </c>
      <c r="R62" s="0" t="n">
        <v>182.781149648108</v>
      </c>
      <c r="S62" s="0" t="n">
        <v>-0.00975886869763987</v>
      </c>
      <c r="T62" s="0" t="n">
        <v>0.981703282897381</v>
      </c>
      <c r="U62" s="0" t="n">
        <v>0.265931415461916</v>
      </c>
      <c r="V62" s="0" t="n">
        <v>3.26843613624759</v>
      </c>
      <c r="W62" s="0" t="n">
        <v>0.448292859113022</v>
      </c>
      <c r="X62" s="0" t="n">
        <v>0.265276150428356</v>
      </c>
      <c r="Y62" s="0" t="b">
        <f aca="false">TRUE()</f>
        <v>1</v>
      </c>
      <c r="Z62" s="0" t="n">
        <v>0.343031957173043</v>
      </c>
      <c r="AA62" s="0" t="n">
        <v>2.75540087993683</v>
      </c>
      <c r="AB62" s="0" t="n">
        <v>0.964178666368328</v>
      </c>
      <c r="AC62" s="0" t="n">
        <v>0.000111846860251323</v>
      </c>
      <c r="AD62" s="0" t="n">
        <v>0.416217882579978</v>
      </c>
      <c r="AE62" s="0" t="n">
        <v>2.46664137666599</v>
      </c>
      <c r="AF62" s="0" t="n">
        <v>0.976590937825541</v>
      </c>
      <c r="AG62" s="0" t="n">
        <v>3.15090885675385E-005</v>
      </c>
      <c r="AH62" s="0" t="n">
        <v>0.241105735372155</v>
      </c>
      <c r="AI62" s="0" t="n">
        <v>3.0093363772066</v>
      </c>
      <c r="AJ62" s="0" t="n">
        <v>0.902430868603268</v>
      </c>
      <c r="AK62" s="0" t="n">
        <v>0.00215547407086455</v>
      </c>
      <c r="AL62" s="0" t="n">
        <v>0.519472703035438</v>
      </c>
      <c r="AM62" s="0" t="n">
        <v>-0.651773617252207</v>
      </c>
      <c r="AN62" s="0" t="n">
        <v>-0.656052926414736</v>
      </c>
      <c r="AO62" s="0" t="n">
        <v>-0.657090027037015</v>
      </c>
      <c r="AQ62" s="0" t="n">
        <v>0.0357727458674088</v>
      </c>
      <c r="AR62" s="0" t="n">
        <v>0.0200995730400879</v>
      </c>
      <c r="AS62" s="0" t="n">
        <v>0.0294506738963595</v>
      </c>
      <c r="AT62" s="0" t="n">
        <v>0.448292859113022</v>
      </c>
      <c r="AU62" s="0" t="n">
        <v>0.42889694326198</v>
      </c>
      <c r="AV62" s="0" t="n">
        <v>0.428775401750247</v>
      </c>
      <c r="AW62" s="0" t="n">
        <v>0.323314584857208</v>
      </c>
      <c r="AY62" s="0" t="n">
        <v>0.801218190183609</v>
      </c>
      <c r="AZ62" s="0" t="n">
        <v>0.796548733662782</v>
      </c>
      <c r="BA62" s="0" t="n">
        <v>0.782935634515928</v>
      </c>
    </row>
    <row r="63" customFormat="false" ht="12.75" hidden="false" customHeight="false" outlineLevel="0" collapsed="false">
      <c r="A63" s="0" t="n">
        <v>202103</v>
      </c>
      <c r="B63" s="0" t="n">
        <v>6</v>
      </c>
      <c r="C63" s="0" t="n">
        <v>62</v>
      </c>
      <c r="D63" s="0" t="n">
        <v>0.610224035063338</v>
      </c>
      <c r="E63" s="0" t="n">
        <v>78.5947874515732</v>
      </c>
      <c r="F63" s="0" t="n">
        <v>0.375946176693717</v>
      </c>
      <c r="G63" s="0" t="n">
        <v>0.358702932875852</v>
      </c>
      <c r="H63" s="0" t="b">
        <f aca="false">TRUE()</f>
        <v>1</v>
      </c>
      <c r="I63" s="0" t="n">
        <v>-0.0157979398292499</v>
      </c>
      <c r="J63" s="0" t="n">
        <v>181.914077516168</v>
      </c>
      <c r="K63" s="0" t="n">
        <v>-0.00760179620462769</v>
      </c>
      <c r="L63" s="0" t="n">
        <v>0.985747181215954</v>
      </c>
      <c r="M63" s="0" t="n">
        <v>-0.0168808201409872</v>
      </c>
      <c r="N63" s="0" t="n">
        <v>182.125716155739</v>
      </c>
      <c r="O63" s="0" t="n">
        <v>-0.00783237548724809</v>
      </c>
      <c r="P63" s="0" t="n">
        <v>0.985314896557525</v>
      </c>
      <c r="Q63" s="0" t="n">
        <v>-0.0217591528000713</v>
      </c>
      <c r="R63" s="0" t="n">
        <v>182.660465961185</v>
      </c>
      <c r="S63" s="0" t="n">
        <v>-0.0103314985629699</v>
      </c>
      <c r="T63" s="0" t="n">
        <v>0.980629818628711</v>
      </c>
      <c r="U63" s="0" t="n">
        <v>1.04744231763692</v>
      </c>
      <c r="V63" s="0" t="n">
        <v>3.99989450085875</v>
      </c>
      <c r="W63" s="0" t="n">
        <v>0.458249856887653</v>
      </c>
      <c r="X63" s="0" t="n">
        <v>0.253490259910985</v>
      </c>
      <c r="Y63" s="0" t="b">
        <f aca="false">FALSE()</f>
        <v>0</v>
      </c>
      <c r="Z63" s="0" t="n">
        <v>0.397119039870102</v>
      </c>
      <c r="AA63" s="0" t="n">
        <v>2.6457496147078</v>
      </c>
      <c r="AB63" s="0" t="n">
        <v>0.95068341940088</v>
      </c>
      <c r="AC63" s="0" t="n">
        <v>0.000288878570014596</v>
      </c>
      <c r="AD63" s="0" t="n">
        <v>0.476540691090346</v>
      </c>
      <c r="AE63" s="0" t="n">
        <v>2.32793530106617</v>
      </c>
      <c r="AF63" s="0" t="n">
        <v>0.973918295306177</v>
      </c>
      <c r="AG63" s="0" t="n">
        <v>4.34924206912334E-005</v>
      </c>
      <c r="AH63" s="0" t="n">
        <v>0.324567333668582</v>
      </c>
      <c r="AI63" s="0" t="n">
        <v>2.80146481516215</v>
      </c>
      <c r="AJ63" s="0" t="n">
        <v>0.932737880972329</v>
      </c>
      <c r="AK63" s="0" t="n">
        <v>0.000722905142310932</v>
      </c>
      <c r="AL63" s="0" t="n">
        <v>0.375946176693717</v>
      </c>
      <c r="AM63" s="0" t="n">
        <v>-0.136458548234064</v>
      </c>
      <c r="AN63" s="0" t="n">
        <v>-0.130937522125755</v>
      </c>
      <c r="AO63" s="0" t="n">
        <v>-0.132446768857089</v>
      </c>
      <c r="AQ63" s="0" t="n">
        <v>-0.0152291069045991</v>
      </c>
      <c r="AR63" s="0" t="n">
        <v>-0.0138840700773363</v>
      </c>
      <c r="AS63" s="0" t="n">
        <v>-0.0113392514650872</v>
      </c>
      <c r="AT63" s="0" t="n">
        <v>0.458249856887653</v>
      </c>
      <c r="AU63" s="0" t="n">
        <v>0.411200199866186</v>
      </c>
      <c r="AV63" s="0" t="n">
        <v>0.444083489812288</v>
      </c>
      <c r="AW63" s="0" t="n">
        <v>0.474120944862495</v>
      </c>
      <c r="AY63" s="0" t="n">
        <v>-0.0414539142885405</v>
      </c>
      <c r="AZ63" s="0" t="n">
        <v>-0.0251150994990213</v>
      </c>
      <c r="BA63" s="0" t="n">
        <v>0.00364964708599238</v>
      </c>
    </row>
    <row r="64" customFormat="false" ht="12.75" hidden="false" customHeight="false" outlineLevel="0" collapsed="false">
      <c r="A64" s="0" t="n">
        <v>202103</v>
      </c>
      <c r="B64" s="0" t="n">
        <v>7</v>
      </c>
      <c r="C64" s="0" t="n">
        <v>63</v>
      </c>
      <c r="D64" s="0" t="n">
        <v>0.566571439744329</v>
      </c>
      <c r="E64" s="0" t="n">
        <v>74.742011193927</v>
      </c>
      <c r="F64" s="0" t="n">
        <v>0.558557092116019</v>
      </c>
      <c r="G64" s="0" t="n">
        <v>0.150145219434359</v>
      </c>
      <c r="H64" s="0" t="b">
        <f aca="false">TRUE()</f>
        <v>1</v>
      </c>
      <c r="I64" s="0" t="n">
        <v>-0.0295182982339282</v>
      </c>
      <c r="J64" s="0" t="n">
        <v>184.036414575532</v>
      </c>
      <c r="K64" s="0" t="n">
        <v>-0.0141489317116643</v>
      </c>
      <c r="L64" s="0" t="n">
        <v>0.973474293461409</v>
      </c>
      <c r="M64" s="0" t="n">
        <v>-0.0165866703874548</v>
      </c>
      <c r="N64" s="0" t="n">
        <v>182.168080018871</v>
      </c>
      <c r="O64" s="0" t="n">
        <v>-0.00766623708767627</v>
      </c>
      <c r="P64" s="0" t="n">
        <v>0.985626368643033</v>
      </c>
      <c r="Q64" s="0" t="n">
        <v>-0.0200621983723554</v>
      </c>
      <c r="R64" s="0" t="n">
        <v>182.61162076481</v>
      </c>
      <c r="S64" s="0" t="n">
        <v>-0.00950216824912055</v>
      </c>
      <c r="T64" s="0" t="n">
        <v>0.982184506956583</v>
      </c>
      <c r="U64" s="0" t="n">
        <v>0.464076367486534</v>
      </c>
      <c r="V64" s="0" t="n">
        <v>3.28789593310781</v>
      </c>
      <c r="W64" s="0" t="n">
        <v>0.454851493846431</v>
      </c>
      <c r="X64" s="0" t="n">
        <v>0.257482713246255</v>
      </c>
      <c r="Y64" s="0" t="b">
        <f aca="false">TRUE()</f>
        <v>1</v>
      </c>
      <c r="Z64" s="0" t="n">
        <v>0.453793507582169</v>
      </c>
      <c r="AA64" s="0" t="n">
        <v>2.51296494364057</v>
      </c>
      <c r="AB64" s="0" t="n">
        <v>0.956362025986933</v>
      </c>
      <c r="AC64" s="0" t="n">
        <v>0.000201006627923347</v>
      </c>
      <c r="AD64" s="0" t="n">
        <v>0.507669279885735</v>
      </c>
      <c r="AE64" s="0" t="n">
        <v>2.27147537287062</v>
      </c>
      <c r="AF64" s="0" t="n">
        <v>0.970805291344798</v>
      </c>
      <c r="AG64" s="0" t="n">
        <v>6.08547146309129E-005</v>
      </c>
      <c r="AH64" s="0" t="n">
        <v>0.338273324823455</v>
      </c>
      <c r="AI64" s="0" t="n">
        <v>2.80121373650127</v>
      </c>
      <c r="AJ64" s="0" t="n">
        <v>0.881906997224668</v>
      </c>
      <c r="AK64" s="0" t="n">
        <v>0.00376124465539465</v>
      </c>
      <c r="AL64" s="0" t="n">
        <v>0.558557092116019</v>
      </c>
      <c r="AM64" s="0" t="n">
        <v>-0.443197286093004</v>
      </c>
      <c r="AN64" s="0" t="n">
        <v>-0.444716156959174</v>
      </c>
      <c r="AO64" s="0" t="n">
        <v>-0.443674922603635</v>
      </c>
      <c r="AQ64" s="0" t="n">
        <v>0.128752648368533</v>
      </c>
      <c r="AR64" s="0" t="n">
        <v>0.110252599884236</v>
      </c>
      <c r="AS64" s="0" t="n">
        <v>0.118015097083536</v>
      </c>
      <c r="AT64" s="0" t="n">
        <v>0.454851493846431</v>
      </c>
      <c r="AU64" s="0" t="n">
        <v>0.384064258537824</v>
      </c>
      <c r="AV64" s="0" t="n">
        <v>0.382009553131615</v>
      </c>
      <c r="AW64" s="0" t="n">
        <v>0.269658656876877</v>
      </c>
      <c r="AY64" s="0" t="n">
        <v>0.45093274185082</v>
      </c>
      <c r="AZ64" s="0" t="n">
        <v>0.433009118309827</v>
      </c>
      <c r="BA64" s="0" t="n">
        <v>0.418960421123977</v>
      </c>
    </row>
    <row r="65" customFormat="false" ht="12.75" hidden="false" customHeight="false" outlineLevel="0" collapsed="false">
      <c r="A65" s="0" t="n">
        <v>202103</v>
      </c>
      <c r="B65" s="0" t="n">
        <v>8</v>
      </c>
      <c r="C65" s="0" t="n">
        <v>64</v>
      </c>
      <c r="D65" s="0" t="n">
        <v>-0.47220436272595</v>
      </c>
      <c r="E65" s="0" t="n">
        <v>218.199979162368</v>
      </c>
      <c r="F65" s="0" t="n">
        <v>-0.384779406189915</v>
      </c>
      <c r="G65" s="0" t="n">
        <v>0.346586413458866</v>
      </c>
      <c r="H65" s="0" t="b">
        <f aca="false">FALSE()</f>
        <v>0</v>
      </c>
      <c r="I65" s="0" t="n">
        <v>-0.0136238271198479</v>
      </c>
      <c r="J65" s="0" t="n">
        <v>181.559704785317</v>
      </c>
      <c r="K65" s="0" t="n">
        <v>-0.00645525206134444</v>
      </c>
      <c r="L65" s="0" t="n">
        <v>0.98789673862097</v>
      </c>
      <c r="M65" s="0" t="n">
        <v>-0.0241704892284737</v>
      </c>
      <c r="N65" s="0" t="n">
        <v>183.13345898178</v>
      </c>
      <c r="O65" s="0" t="n">
        <v>-0.0110998327374713</v>
      </c>
      <c r="P65" s="0" t="n">
        <v>0.979189523015526</v>
      </c>
      <c r="Q65" s="0" t="n">
        <v>-0.0281815316048512</v>
      </c>
      <c r="R65" s="0" t="n">
        <v>183.587120883519</v>
      </c>
      <c r="S65" s="0" t="n">
        <v>-0.0131852406029794</v>
      </c>
      <c r="T65" s="0" t="n">
        <v>0.975280539046961</v>
      </c>
      <c r="U65" s="0" t="n">
        <v>-0.0265116198494058</v>
      </c>
      <c r="V65" s="0" t="n">
        <v>4.89749549894021</v>
      </c>
      <c r="W65" s="0" t="n">
        <v>-0.0334292990933857</v>
      </c>
      <c r="X65" s="0" t="n">
        <v>0.93736674585029</v>
      </c>
      <c r="Y65" s="0" t="b">
        <f aca="false">FALSE()</f>
        <v>0</v>
      </c>
      <c r="Z65" s="0" t="n">
        <v>0.422127527153975</v>
      </c>
      <c r="AA65" s="0" t="n">
        <v>2.54837923405705</v>
      </c>
      <c r="AB65" s="0" t="n">
        <v>0.975471541709488</v>
      </c>
      <c r="AC65" s="0" t="n">
        <v>3.62181996413312E-005</v>
      </c>
      <c r="AD65" s="0" t="n">
        <v>0.478724142648549</v>
      </c>
      <c r="AE65" s="0" t="n">
        <v>2.30230065825323</v>
      </c>
      <c r="AF65" s="0" t="n">
        <v>0.989560449660228</v>
      </c>
      <c r="AG65" s="0" t="n">
        <v>2.82214147698226E-006</v>
      </c>
      <c r="AH65" s="0" t="n">
        <v>0.340117373881966</v>
      </c>
      <c r="AI65" s="0" t="n">
        <v>2.74633988890788</v>
      </c>
      <c r="AJ65" s="0" t="n">
        <v>0.976153795529732</v>
      </c>
      <c r="AK65" s="0" t="n">
        <v>3.32964562005374E-005</v>
      </c>
      <c r="AL65" s="0" t="n">
        <v>-0.384779406189915</v>
      </c>
      <c r="AM65" s="0" t="n">
        <v>-0.619582413932551</v>
      </c>
      <c r="AN65" s="0" t="n">
        <v>-0.618841447068647</v>
      </c>
      <c r="AO65" s="0" t="n">
        <v>-0.61815632758989</v>
      </c>
      <c r="AQ65" s="0" t="n">
        <v>-0.0586455651591133</v>
      </c>
      <c r="AR65" s="0" t="n">
        <v>-0.0677525548361776</v>
      </c>
      <c r="AS65" s="0" t="n">
        <v>-0.0618889273902986</v>
      </c>
      <c r="AT65" s="0" t="n">
        <v>-0.0334292990933857</v>
      </c>
      <c r="AU65" s="0" t="n">
        <v>-0.060116966665687</v>
      </c>
      <c r="AV65" s="0" t="n">
        <v>-0.0538908755455806</v>
      </c>
      <c r="AW65" s="0" t="n">
        <v>-0.0190406731570514</v>
      </c>
      <c r="AY65" s="0" t="n">
        <v>0.768537401810404</v>
      </c>
      <c r="AZ65" s="0" t="n">
        <v>0.772813502432387</v>
      </c>
      <c r="BA65" s="0" t="n">
        <v>0.790716758111266</v>
      </c>
    </row>
    <row r="66" customFormat="false" ht="12.75" hidden="false" customHeight="false" outlineLevel="0" collapsed="false">
      <c r="A66" s="0" t="n">
        <v>202103</v>
      </c>
      <c r="B66" s="0" t="n">
        <v>9</v>
      </c>
      <c r="C66" s="0" t="n">
        <v>65</v>
      </c>
      <c r="D66" s="0" t="n">
        <v>-0.995245661571769</v>
      </c>
      <c r="E66" s="0" t="n">
        <v>290.102594760644</v>
      </c>
      <c r="F66" s="0" t="n">
        <v>-0.515138550982329</v>
      </c>
      <c r="G66" s="0" t="n">
        <v>0.191388122522091</v>
      </c>
      <c r="H66" s="0" t="b">
        <f aca="false">FALSE()</f>
        <v>0</v>
      </c>
      <c r="I66" s="0" t="n">
        <v>-0.0105129714619772</v>
      </c>
      <c r="J66" s="0" t="n">
        <v>181.471905063431</v>
      </c>
      <c r="K66" s="0" t="n">
        <v>-0.00503421968304572</v>
      </c>
      <c r="L66" s="0" t="n">
        <v>0.990560997573178</v>
      </c>
      <c r="M66" s="0" t="n">
        <v>0.00165541107845599</v>
      </c>
      <c r="N66" s="0" t="n">
        <v>179.642062594712</v>
      </c>
      <c r="O66" s="0" t="n">
        <v>0.000760480293613175</v>
      </c>
      <c r="P66" s="0" t="n">
        <v>0.998574099999236</v>
      </c>
      <c r="Q66" s="0" t="n">
        <v>0.00160119201747473</v>
      </c>
      <c r="R66" s="0" t="n">
        <v>179.642280732786</v>
      </c>
      <c r="S66" s="0" t="n">
        <v>0.000753799253068802</v>
      </c>
      <c r="T66" s="0" t="n">
        <v>0.998586626935894</v>
      </c>
      <c r="U66" s="0" t="n">
        <v>-0.321475117044173</v>
      </c>
      <c r="V66" s="0" t="n">
        <v>4.30773224436401</v>
      </c>
      <c r="W66" s="0" t="n">
        <v>-0.311532452877796</v>
      </c>
      <c r="X66" s="0" t="n">
        <v>0.452570000286085</v>
      </c>
      <c r="Y66" s="0" t="b">
        <f aca="false">FALSE()</f>
        <v>0</v>
      </c>
      <c r="Z66" s="0" t="n">
        <v>0.407974540363445</v>
      </c>
      <c r="AA66" s="0" t="n">
        <v>2.61698755454006</v>
      </c>
      <c r="AB66" s="0" t="n">
        <v>0.969752532010707</v>
      </c>
      <c r="AC66" s="0" t="n">
        <v>6.76242347567209E-005</v>
      </c>
      <c r="AD66" s="0" t="n">
        <v>0.476623154808314</v>
      </c>
      <c r="AE66" s="0" t="n">
        <v>2.34431630104922</v>
      </c>
      <c r="AF66" s="0" t="n">
        <v>0.978442157149897</v>
      </c>
      <c r="AG66" s="0" t="n">
        <v>2.46437878265816E-005</v>
      </c>
      <c r="AH66" s="0" t="n">
        <v>0.321175928934907</v>
      </c>
      <c r="AI66" s="0" t="n">
        <v>2.84326537004169</v>
      </c>
      <c r="AJ66" s="0" t="n">
        <v>0.905730271330329</v>
      </c>
      <c r="AK66" s="0" t="n">
        <v>0.00194910019399862</v>
      </c>
      <c r="AL66" s="0" t="n">
        <v>-0.515138550982329</v>
      </c>
      <c r="AM66" s="0" t="n">
        <v>0.224082926877523</v>
      </c>
      <c r="AN66" s="0" t="n">
        <v>0.220332800549285</v>
      </c>
      <c r="AO66" s="0" t="n">
        <v>0.222420064401578</v>
      </c>
      <c r="AQ66" s="0" t="n">
        <v>0.74971597093209</v>
      </c>
      <c r="AR66" s="0" t="n">
        <v>0.744509177691802</v>
      </c>
      <c r="AS66" s="0" t="n">
        <v>0.746493952195672</v>
      </c>
      <c r="AT66" s="0" t="n">
        <v>-0.311532452877796</v>
      </c>
      <c r="AU66" s="0" t="n">
        <v>-0.325317660141665</v>
      </c>
      <c r="AV66" s="0" t="n">
        <v>-0.322955423830379</v>
      </c>
      <c r="AW66" s="0" t="n">
        <v>-0.268970464874817</v>
      </c>
      <c r="AY66" s="0" t="n">
        <v>0.781060514326401</v>
      </c>
      <c r="AZ66" s="0" t="n">
        <v>0.778231783588666</v>
      </c>
      <c r="BA66" s="0" t="n">
        <v>0.788295724328292</v>
      </c>
    </row>
    <row r="67" customFormat="false" ht="12.75" hidden="false" customHeight="false" outlineLevel="0" collapsed="false">
      <c r="A67" s="0" t="n">
        <v>202103</v>
      </c>
      <c r="B67" s="0" t="n">
        <v>10</v>
      </c>
      <c r="C67" s="0" t="n">
        <v>66</v>
      </c>
      <c r="D67" s="0" t="n">
        <v>2.01566548275614</v>
      </c>
      <c r="E67" s="0" t="n">
        <v>-101.573051733884</v>
      </c>
      <c r="F67" s="0" t="n">
        <v>0.629738166505608</v>
      </c>
      <c r="G67" s="0" t="n">
        <v>0.0942710459383503</v>
      </c>
      <c r="H67" s="0" t="b">
        <f aca="false">FALSE()</f>
        <v>0</v>
      </c>
      <c r="I67" s="0" t="n">
        <v>-0.0372800117075831</v>
      </c>
      <c r="J67" s="0" t="n">
        <v>185.057001398912</v>
      </c>
      <c r="K67" s="0" t="n">
        <v>-0.017707853972955</v>
      </c>
      <c r="L67" s="0" t="n">
        <v>0.966804713920275</v>
      </c>
      <c r="M67" s="0" t="n">
        <v>-0.0391725627973901</v>
      </c>
      <c r="N67" s="0" t="n">
        <v>185.466597193185</v>
      </c>
      <c r="O67" s="0" t="n">
        <v>-0.0179332232408533</v>
      </c>
      <c r="P67" s="0" t="n">
        <v>0.966382414894716</v>
      </c>
      <c r="Q67" s="0" t="n">
        <v>-0.0446868499504184</v>
      </c>
      <c r="R67" s="0" t="n">
        <v>186.143699100638</v>
      </c>
      <c r="S67" s="0" t="n">
        <v>-0.0208510147076911</v>
      </c>
      <c r="T67" s="0" t="n">
        <v>0.960915677554526</v>
      </c>
      <c r="U67" s="0" t="n">
        <v>-0.242673350806009</v>
      </c>
      <c r="V67" s="0" t="n">
        <v>3.58936023632289</v>
      </c>
      <c r="W67" s="0" t="n">
        <v>-0.124218081756088</v>
      </c>
      <c r="X67" s="0" t="n">
        <v>0.76947588282149</v>
      </c>
      <c r="Y67" s="0" t="b">
        <f aca="false">FALSE()</f>
        <v>0</v>
      </c>
      <c r="Z67" s="0" t="n">
        <v>0.35603139718104</v>
      </c>
      <c r="AA67" s="0" t="n">
        <v>2.68964842316337</v>
      </c>
      <c r="AB67" s="0" t="n">
        <v>0.984310261412869</v>
      </c>
      <c r="AC67" s="0" t="n">
        <v>9.54250898203116E-006</v>
      </c>
      <c r="AD67" s="0" t="n">
        <v>0.431631602538176</v>
      </c>
      <c r="AE67" s="0" t="n">
        <v>2.40337389778139</v>
      </c>
      <c r="AF67" s="0" t="n">
        <v>0.992123822008796</v>
      </c>
      <c r="AG67" s="0" t="n">
        <v>1.21427652015634E-006</v>
      </c>
      <c r="AH67" s="0" t="n">
        <v>0.274511003043152</v>
      </c>
      <c r="AI67" s="0" t="n">
        <v>2.8855751423971</v>
      </c>
      <c r="AJ67" s="0" t="n">
        <v>0.958607399386329</v>
      </c>
      <c r="AK67" s="0" t="n">
        <v>0.000171841152900492</v>
      </c>
      <c r="AL67" s="0" t="n">
        <v>0.629738166505608</v>
      </c>
      <c r="AM67" s="0" t="n">
        <v>-0.442145885698576</v>
      </c>
      <c r="AN67" s="0" t="n">
        <v>-0.443544964374757</v>
      </c>
      <c r="AO67" s="0" t="n">
        <v>-0.444512036272483</v>
      </c>
      <c r="AQ67" s="0" t="n">
        <v>0.0172850654153014</v>
      </c>
      <c r="AR67" s="0" t="n">
        <v>0.0153845937451273</v>
      </c>
      <c r="AS67" s="0" t="n">
        <v>0.0166063494180624</v>
      </c>
      <c r="AT67" s="0" t="n">
        <v>-0.124218081756088</v>
      </c>
      <c r="AU67" s="0" t="n">
        <v>-0.199214068533051</v>
      </c>
      <c r="AV67" s="0" t="n">
        <v>-0.214829476781661</v>
      </c>
      <c r="AW67" s="0" t="n">
        <v>-0.330428820439752</v>
      </c>
      <c r="AY67" s="0" t="n">
        <v>0.500563936466861</v>
      </c>
      <c r="AZ67" s="0" t="n">
        <v>0.478010570939757</v>
      </c>
      <c r="BA67" s="0" t="n">
        <v>0.465970139785578</v>
      </c>
    </row>
    <row r="68" customFormat="false" ht="12.75" hidden="false" customHeight="false" outlineLevel="0" collapsed="false">
      <c r="A68" s="0" t="n">
        <v>202103</v>
      </c>
      <c r="B68" s="0" t="n">
        <v>11</v>
      </c>
      <c r="C68" s="0" t="n">
        <v>67</v>
      </c>
      <c r="D68" s="0" t="n">
        <v>0.101526278472005</v>
      </c>
      <c r="E68" s="0" t="n">
        <v>149.887288677561</v>
      </c>
      <c r="F68" s="0" t="n">
        <v>0.0373552514975144</v>
      </c>
      <c r="G68" s="0" t="n">
        <v>0.930024033754772</v>
      </c>
      <c r="H68" s="0" t="b">
        <f aca="false">TRUE()</f>
        <v>1</v>
      </c>
      <c r="I68" s="0" t="n">
        <v>-0.00814278151441585</v>
      </c>
      <c r="J68" s="0" t="n">
        <v>181.208945444012</v>
      </c>
      <c r="K68" s="0" t="n">
        <v>-0.00384724547820269</v>
      </c>
      <c r="L68" s="0" t="n">
        <v>0.992786485908336</v>
      </c>
      <c r="M68" s="0" t="n">
        <v>0.00470950724366793</v>
      </c>
      <c r="N68" s="0" t="n">
        <v>179.495259515561</v>
      </c>
      <c r="O68" s="0" t="n">
        <v>0.00215377994232555</v>
      </c>
      <c r="P68" s="0" t="n">
        <v>0.995961675096729</v>
      </c>
      <c r="Q68" s="0" t="n">
        <v>-0.00143373159503601</v>
      </c>
      <c r="R68" s="0" t="n">
        <v>180.348017682184</v>
      </c>
      <c r="S68" s="0" t="n">
        <v>-0.000667707665226753</v>
      </c>
      <c r="T68" s="0" t="n">
        <v>0.998748048499808</v>
      </c>
      <c r="U68" s="0" t="n">
        <v>-0.036870832252891</v>
      </c>
      <c r="V68" s="0" t="n">
        <v>4.23456879588132</v>
      </c>
      <c r="W68" s="0" t="n">
        <v>-0.0223149594461958</v>
      </c>
      <c r="X68" s="0" t="n">
        <v>0.958173338837817</v>
      </c>
      <c r="Y68" s="0" t="b">
        <f aca="false">FALSE()</f>
        <v>0</v>
      </c>
      <c r="Z68" s="0" t="n">
        <v>0.414841157948056</v>
      </c>
      <c r="AA68" s="0" t="n">
        <v>2.59640679317303</v>
      </c>
      <c r="AB68" s="0" t="n">
        <v>0.992019064125933</v>
      </c>
      <c r="AC68" s="0" t="n">
        <v>1.26327609594947E-006</v>
      </c>
      <c r="AD68" s="0" t="n">
        <v>0.474617121253662</v>
      </c>
      <c r="AE68" s="0" t="n">
        <v>2.34302625153186</v>
      </c>
      <c r="AF68" s="0" t="n">
        <v>0.992425658380586</v>
      </c>
      <c r="AG68" s="0" t="n">
        <v>1.08020026295254E-006</v>
      </c>
      <c r="AH68" s="0" t="n">
        <v>0.316992706073588</v>
      </c>
      <c r="AI68" s="0" t="n">
        <v>2.83425284109903</v>
      </c>
      <c r="AJ68" s="0" t="n">
        <v>0.955793930841038</v>
      </c>
      <c r="AK68" s="0" t="n">
        <v>0.000208869203517622</v>
      </c>
      <c r="AL68" s="0" t="n">
        <v>0.0373552514975146</v>
      </c>
      <c r="AM68" s="0" t="n">
        <v>-0.77432832242436</v>
      </c>
      <c r="AN68" s="0" t="n">
        <v>-0.776912216100099</v>
      </c>
      <c r="AO68" s="0" t="n">
        <v>-0.776764054936282</v>
      </c>
      <c r="AQ68" s="0" t="n">
        <v>0.261607620831025</v>
      </c>
      <c r="AR68" s="0" t="n">
        <v>0.251114045743253</v>
      </c>
      <c r="AS68" s="0" t="n">
        <v>0.257804430798447</v>
      </c>
      <c r="AT68" s="0" t="n">
        <v>-0.0223149594461958</v>
      </c>
      <c r="AU68" s="0" t="n">
        <v>0.0320480176057948</v>
      </c>
      <c r="AV68" s="0" t="n">
        <v>0.0682920209693855</v>
      </c>
      <c r="AW68" s="0" t="n">
        <v>0.231740207677097</v>
      </c>
      <c r="AY68" s="0" t="n">
        <v>0.562164654967986</v>
      </c>
      <c r="AZ68" s="0" t="n">
        <v>0.597654437949287</v>
      </c>
      <c r="BA68" s="0" t="n">
        <v>0.629360334678421</v>
      </c>
    </row>
    <row r="69" customFormat="false" ht="12.75" hidden="false" customHeight="false" outlineLevel="0" collapsed="false">
      <c r="A69" s="0" t="n">
        <v>202103</v>
      </c>
      <c r="B69" s="0" t="n">
        <v>12</v>
      </c>
      <c r="C69" s="0" t="n">
        <v>68</v>
      </c>
      <c r="D69" s="0" t="n">
        <v>0.437118125224452</v>
      </c>
      <c r="E69" s="0" t="n">
        <v>92.9856039629849</v>
      </c>
      <c r="F69" s="0" t="n">
        <v>0.386166007731059</v>
      </c>
      <c r="G69" s="0" t="n">
        <v>0.344701761562098</v>
      </c>
      <c r="H69" s="0" t="b">
        <f aca="false">TRUE()</f>
        <v>1</v>
      </c>
      <c r="I69" s="0" t="n">
        <v>0.0275198889767823</v>
      </c>
      <c r="J69" s="0" t="n">
        <v>176.118600369018</v>
      </c>
      <c r="K69" s="0" t="n">
        <v>0.0132231747483995</v>
      </c>
      <c r="L69" s="0" t="n">
        <v>0.975209437324128</v>
      </c>
      <c r="M69" s="0" t="n">
        <v>0.0326787727597934</v>
      </c>
      <c r="N69" s="0" t="n">
        <v>175.400874857419</v>
      </c>
      <c r="O69" s="0" t="n">
        <v>0.0151319171157545</v>
      </c>
      <c r="P69" s="0" t="n">
        <v>0.971631986147256</v>
      </c>
      <c r="Q69" s="0" t="n">
        <v>0.0366197490549426</v>
      </c>
      <c r="R69" s="0" t="n">
        <v>174.886128975506</v>
      </c>
      <c r="S69" s="0" t="n">
        <v>0.0173419261704731</v>
      </c>
      <c r="T69" s="0" t="n">
        <v>0.967490407157866</v>
      </c>
      <c r="U69" s="0" t="n">
        <v>0.93902420173969</v>
      </c>
      <c r="V69" s="0" t="n">
        <v>2.52966049585125</v>
      </c>
      <c r="W69" s="0" t="n">
        <v>0.418018573149281</v>
      </c>
      <c r="X69" s="0" t="n">
        <v>0.302734233413121</v>
      </c>
      <c r="Y69" s="0" t="b">
        <f aca="false">TRUE()</f>
        <v>1</v>
      </c>
      <c r="Z69" s="0" t="n">
        <v>0.436872381475273</v>
      </c>
      <c r="AA69" s="0" t="n">
        <v>2.59986728847093</v>
      </c>
      <c r="AB69" s="0" t="n">
        <v>0.990016330784953</v>
      </c>
      <c r="AC69" s="0" t="n">
        <v>2.46918127846586E-006</v>
      </c>
      <c r="AD69" s="0" t="n">
        <v>0.484657040022804</v>
      </c>
      <c r="AE69" s="0" t="n">
        <v>2.36028480194525</v>
      </c>
      <c r="AF69" s="0" t="n">
        <v>0.992386056079716</v>
      </c>
      <c r="AG69" s="0" t="n">
        <v>1.09719974914216E-006</v>
      </c>
      <c r="AH69" s="0" t="n">
        <v>0.327621492826109</v>
      </c>
      <c r="AI69" s="0" t="n">
        <v>2.8564554994188</v>
      </c>
      <c r="AJ69" s="0" t="n">
        <v>0.961930401301894</v>
      </c>
      <c r="AK69" s="0" t="n">
        <v>0.000134026770134222</v>
      </c>
      <c r="AL69" s="0" t="n">
        <v>0.386166007731058</v>
      </c>
      <c r="AM69" s="0" t="n">
        <v>-0.85718831501254</v>
      </c>
      <c r="AN69" s="0" t="n">
        <v>-0.860577448671919</v>
      </c>
      <c r="AO69" s="0" t="n">
        <v>-0.858448776351896</v>
      </c>
      <c r="AQ69" s="0" t="n">
        <v>-0.544640568124067</v>
      </c>
      <c r="AR69" s="0" t="n">
        <v>-0.560632257248713</v>
      </c>
      <c r="AS69" s="0" t="n">
        <v>-0.554208988671888</v>
      </c>
      <c r="AT69" s="0" t="n">
        <v>0.418018573149281</v>
      </c>
      <c r="AU69" s="0" t="n">
        <v>0.407481308674813</v>
      </c>
      <c r="AV69" s="0" t="n">
        <v>0.431259786899121</v>
      </c>
      <c r="AW69" s="0" t="n">
        <v>0.466669055633779</v>
      </c>
      <c r="AY69" s="0" t="n">
        <v>0.024232253011222</v>
      </c>
      <c r="AZ69" s="0" t="n">
        <v>0.046675445811736</v>
      </c>
      <c r="BA69" s="0" t="n">
        <v>0.0652293164948616</v>
      </c>
    </row>
    <row r="70" customFormat="false" ht="12.75" hidden="false" customHeight="false" outlineLevel="0" collapsed="false">
      <c r="A70" s="0" t="n">
        <v>202103</v>
      </c>
      <c r="B70" s="0" t="n">
        <v>13</v>
      </c>
      <c r="C70" s="0" t="n">
        <v>69</v>
      </c>
      <c r="D70" s="0" t="n">
        <v>0.208354249609637</v>
      </c>
      <c r="E70" s="0" t="n">
        <v>151.684614966353</v>
      </c>
      <c r="F70" s="0" t="n">
        <v>0.0890015335884288</v>
      </c>
      <c r="G70" s="0" t="n">
        <v>0.834001287123095</v>
      </c>
      <c r="H70" s="0" t="b">
        <f aca="false">TRUE()</f>
        <v>1</v>
      </c>
      <c r="I70" s="0" t="n">
        <v>0.00637617211386856</v>
      </c>
      <c r="J70" s="0" t="n">
        <v>179.181283206329</v>
      </c>
      <c r="K70" s="0" t="n">
        <v>0.00246794825085607</v>
      </c>
      <c r="L70" s="0" t="n">
        <v>0.995372615819238</v>
      </c>
      <c r="M70" s="0" t="n">
        <v>0.0161718671704285</v>
      </c>
      <c r="N70" s="0" t="n">
        <v>177.888436906022</v>
      </c>
      <c r="O70" s="0" t="n">
        <v>0.00624687793774641</v>
      </c>
      <c r="P70" s="0" t="n">
        <v>0.988287408581834</v>
      </c>
      <c r="Q70" s="0" t="n">
        <v>0.0122409974112729</v>
      </c>
      <c r="R70" s="0" t="n">
        <v>178.662901109041</v>
      </c>
      <c r="S70" s="0" t="n">
        <v>0.00484616485716001</v>
      </c>
      <c r="T70" s="0" t="n">
        <v>0.990913583158951</v>
      </c>
      <c r="U70" s="0" t="n">
        <v>-0.707440630712201</v>
      </c>
      <c r="V70" s="0" t="n">
        <v>5.41839260426864</v>
      </c>
      <c r="W70" s="0" t="n">
        <v>-0.264433874323865</v>
      </c>
      <c r="X70" s="0" t="n">
        <v>0.526814889110826</v>
      </c>
      <c r="Y70" s="0" t="b">
        <f aca="false">FALSE()</f>
        <v>0</v>
      </c>
      <c r="Z70" s="0" t="n">
        <v>0.395416635271289</v>
      </c>
      <c r="AA70" s="0" t="n">
        <v>1.58190082042131</v>
      </c>
      <c r="AB70" s="0" t="n">
        <v>0.994826778874059</v>
      </c>
      <c r="AC70" s="0" t="n">
        <v>3.44775647510814E-007</v>
      </c>
      <c r="AD70" s="0" t="n">
        <v>0.470815416193103</v>
      </c>
      <c r="AE70" s="0" t="n">
        <v>1.36246015022884</v>
      </c>
      <c r="AF70" s="0" t="n">
        <v>0.998346155663106</v>
      </c>
      <c r="AG70" s="0" t="n">
        <v>1.12949692406749E-008</v>
      </c>
      <c r="AH70" s="0" t="n">
        <v>0.394669801871033</v>
      </c>
      <c r="AI70" s="0" t="n">
        <v>1.59498297468529</v>
      </c>
      <c r="AJ70" s="0" t="n">
        <v>0.994457507174246</v>
      </c>
      <c r="AK70" s="0" t="n">
        <v>4.23885312758443E-007</v>
      </c>
      <c r="AL70" s="0" t="n">
        <v>0.0890015335884287</v>
      </c>
      <c r="AM70" s="0" t="n">
        <v>0.658751653704475</v>
      </c>
      <c r="AN70" s="0" t="n">
        <v>0.653517038313971</v>
      </c>
      <c r="AO70" s="0" t="n">
        <v>0.66240640424167</v>
      </c>
      <c r="AQ70" s="0" t="n">
        <v>0.699735494618599</v>
      </c>
      <c r="AR70" s="0" t="n">
        <v>0.694489713674833</v>
      </c>
      <c r="AS70" s="0" t="n">
        <v>0.703201287456225</v>
      </c>
      <c r="AT70" s="0" t="n">
        <v>-0.264433874323865</v>
      </c>
      <c r="AU70" s="0" t="n">
        <v>-0.281203112995816</v>
      </c>
      <c r="AV70" s="0" t="n">
        <v>-0.275650220486404</v>
      </c>
      <c r="AW70" s="0" t="n">
        <v>-0.3136384280156</v>
      </c>
      <c r="AY70" s="0" t="n">
        <v>0.540361378791551</v>
      </c>
      <c r="AZ70" s="0" t="n">
        <v>0.542184441582365</v>
      </c>
      <c r="BA70" s="0" t="n">
        <v>0.521911319051751</v>
      </c>
    </row>
    <row r="71" customFormat="false" ht="12.75" hidden="false" customHeight="false" outlineLevel="0" collapsed="false">
      <c r="A71" s="0" t="n">
        <v>202103</v>
      </c>
      <c r="B71" s="0" t="n">
        <v>14</v>
      </c>
      <c r="C71" s="0" t="n">
        <v>70</v>
      </c>
      <c r="D71" s="0" t="n">
        <v>0.5980499036351</v>
      </c>
      <c r="E71" s="0" t="n">
        <v>46.1084278242826</v>
      </c>
      <c r="F71" s="0" t="n">
        <v>0.648916551526911</v>
      </c>
      <c r="G71" s="0" t="n">
        <v>0.0816995109482771</v>
      </c>
      <c r="H71" s="0" t="b">
        <f aca="false">TRUE()</f>
        <v>1</v>
      </c>
      <c r="I71" s="0" t="n">
        <v>-0.0038697461388358</v>
      </c>
      <c r="J71" s="0" t="n">
        <v>180.904708710782</v>
      </c>
      <c r="K71" s="0" t="n">
        <v>-0.00182873185263706</v>
      </c>
      <c r="L71" s="0" t="n">
        <v>0.996571135420992</v>
      </c>
      <c r="M71" s="0" t="n">
        <v>-0.00955671524272907</v>
      </c>
      <c r="N71" s="0" t="n">
        <v>181.650127604176</v>
      </c>
      <c r="O71" s="0" t="n">
        <v>-0.00436615234877604</v>
      </c>
      <c r="P71" s="0" t="n">
        <v>0.991813568386965</v>
      </c>
      <c r="Q71" s="0" t="n">
        <v>-0.00701298890350775</v>
      </c>
      <c r="R71" s="0" t="n">
        <v>181.379790655271</v>
      </c>
      <c r="S71" s="0" t="n">
        <v>-0.00325621116040789</v>
      </c>
      <c r="T71" s="0" t="n">
        <v>0.993894647230745</v>
      </c>
      <c r="U71" s="0" t="n">
        <v>0.138313924912294</v>
      </c>
      <c r="V71" s="0" t="n">
        <v>2.82973243038955</v>
      </c>
      <c r="W71" s="0" t="n">
        <v>0.119895358597437</v>
      </c>
      <c r="X71" s="0" t="n">
        <v>0.77734126633374</v>
      </c>
      <c r="Y71" s="0" t="b">
        <f aca="false">TRUE()</f>
        <v>1</v>
      </c>
      <c r="Z71" s="0" t="n">
        <v>0.406894534412201</v>
      </c>
      <c r="AA71" s="0" t="n">
        <v>2.6025313595306</v>
      </c>
      <c r="AB71" s="0" t="n">
        <v>0.976346091898267</v>
      </c>
      <c r="AC71" s="0" t="n">
        <v>3.25021505697523E-005</v>
      </c>
      <c r="AD71" s="0" t="n">
        <v>0.485497618071845</v>
      </c>
      <c r="AE71" s="0" t="n">
        <v>2.29932994600752</v>
      </c>
      <c r="AF71" s="0" t="n">
        <v>0.987926973168697</v>
      </c>
      <c r="AG71" s="0" t="n">
        <v>4.35961099793735E-006</v>
      </c>
      <c r="AH71" s="0" t="n">
        <v>0.356846349244619</v>
      </c>
      <c r="AI71" s="0" t="n">
        <v>2.71084784765157</v>
      </c>
      <c r="AJ71" s="0" t="n">
        <v>0.949760588663334</v>
      </c>
      <c r="AK71" s="0" t="n">
        <v>0.000305185695794606</v>
      </c>
      <c r="AL71" s="0" t="n">
        <v>0.648916551526911</v>
      </c>
      <c r="AM71" s="0" t="n">
        <v>-0.565421679440432</v>
      </c>
      <c r="AN71" s="0" t="n">
        <v>-0.569720707467723</v>
      </c>
      <c r="AO71" s="0" t="n">
        <v>-0.567374289217456</v>
      </c>
      <c r="AQ71" s="0" t="n">
        <v>-0.155946450813645</v>
      </c>
      <c r="AR71" s="0" t="n">
        <v>-0.168890845759802</v>
      </c>
      <c r="AS71" s="0" t="n">
        <v>-0.161500037834134</v>
      </c>
      <c r="AT71" s="0" t="n">
        <v>0.119895358597437</v>
      </c>
      <c r="AU71" s="0" t="n">
        <v>0.212871402663687</v>
      </c>
      <c r="AV71" s="0" t="n">
        <v>0.166737902774676</v>
      </c>
      <c r="AW71" s="0" t="n">
        <v>0.191113837726784</v>
      </c>
      <c r="AY71" s="0" t="n">
        <v>0.647963000691904</v>
      </c>
      <c r="AZ71" s="0" t="n">
        <v>0.631459519841889</v>
      </c>
      <c r="BA71" s="0" t="n">
        <v>0.627133568451439</v>
      </c>
    </row>
    <row r="72" customFormat="false" ht="12.75" hidden="false" customHeight="false" outlineLevel="0" collapsed="false">
      <c r="A72" s="0" t="n">
        <v>202103</v>
      </c>
      <c r="B72" s="0" t="n">
        <v>15</v>
      </c>
      <c r="C72" s="0" t="n">
        <v>71</v>
      </c>
      <c r="D72" s="0" t="n">
        <v>0.816187370948789</v>
      </c>
      <c r="E72" s="0" t="n">
        <v>47.6563440276508</v>
      </c>
      <c r="F72" s="0" t="n">
        <v>0.678768199735072</v>
      </c>
      <c r="G72" s="0" t="n">
        <v>0.0641870857306355</v>
      </c>
      <c r="H72" s="0" t="b">
        <f aca="false">TRUE()</f>
        <v>1</v>
      </c>
      <c r="I72" s="0" t="n">
        <v>-0.0105760615165656</v>
      </c>
      <c r="J72" s="0" t="n">
        <v>181.502831679309</v>
      </c>
      <c r="K72" s="0" t="n">
        <v>-0.00506638517798622</v>
      </c>
      <c r="L72" s="0" t="n">
        <v>0.990500690346631</v>
      </c>
      <c r="M72" s="0" t="n">
        <v>-0.0103355054497584</v>
      </c>
      <c r="N72" s="0" t="n">
        <v>181.506273710296</v>
      </c>
      <c r="O72" s="0" t="n">
        <v>-0.00477013698266124</v>
      </c>
      <c r="P72" s="0" t="n">
        <v>0.991056128832438</v>
      </c>
      <c r="Q72" s="0" t="n">
        <v>-0.0133583127423488</v>
      </c>
      <c r="R72" s="0" t="n">
        <v>181.922921815864</v>
      </c>
      <c r="S72" s="0" t="n">
        <v>-0.00628519347559872</v>
      </c>
      <c r="T72" s="0" t="n">
        <v>0.988215572589734</v>
      </c>
      <c r="U72" s="0" t="n">
        <v>0.717052091973147</v>
      </c>
      <c r="V72" s="0" t="n">
        <v>1.79432212200562</v>
      </c>
      <c r="W72" s="0" t="n">
        <v>0.638552575570462</v>
      </c>
      <c r="X72" s="0" t="n">
        <v>0.0883636482835124</v>
      </c>
      <c r="Y72" s="0" t="b">
        <f aca="false">TRUE()</f>
        <v>1</v>
      </c>
      <c r="Z72" s="0" t="n">
        <v>0.347013089560133</v>
      </c>
      <c r="AA72" s="0" t="n">
        <v>2.75358784727457</v>
      </c>
      <c r="AB72" s="0" t="n">
        <v>0.972313404621734</v>
      </c>
      <c r="AC72" s="0" t="n">
        <v>5.19620903341164E-005</v>
      </c>
      <c r="AD72" s="0" t="n">
        <v>0.407473218911202</v>
      </c>
      <c r="AE72" s="0" t="n">
        <v>2.48346492111481</v>
      </c>
      <c r="AF72" s="0" t="n">
        <v>0.986623945299271</v>
      </c>
      <c r="AG72" s="0" t="n">
        <v>5.92320861990655E-006</v>
      </c>
      <c r="AH72" s="0" t="n">
        <v>0.235837818903041</v>
      </c>
      <c r="AI72" s="0" t="n">
        <v>3.01315251288991</v>
      </c>
      <c r="AJ72" s="0" t="n">
        <v>0.941590850503167</v>
      </c>
      <c r="AK72" s="0" t="n">
        <v>0.000476607252076767</v>
      </c>
      <c r="AL72" s="0" t="n">
        <v>0.678768199735072</v>
      </c>
      <c r="AM72" s="0" t="n">
        <v>0.311260321961872</v>
      </c>
      <c r="AN72" s="0" t="n">
        <v>0.312379197885314</v>
      </c>
      <c r="AO72" s="0" t="n">
        <v>0.311558816218205</v>
      </c>
      <c r="AQ72" s="0" t="n">
        <v>0.590856480645332</v>
      </c>
      <c r="AR72" s="0" t="n">
        <v>0.583993552777085</v>
      </c>
      <c r="AS72" s="0" t="n">
        <v>0.587441390472347</v>
      </c>
      <c r="AT72" s="0" t="n">
        <v>0.638552575570462</v>
      </c>
      <c r="AU72" s="0" t="n">
        <v>0.537851930936498</v>
      </c>
      <c r="AV72" s="0" t="n">
        <v>0.576968415018653</v>
      </c>
      <c r="AW72" s="0" t="n">
        <v>0.536789449689332</v>
      </c>
      <c r="AY72" s="0" t="n">
        <v>0.25307126505078</v>
      </c>
      <c r="AZ72" s="0" t="n">
        <v>0.263808248954615</v>
      </c>
      <c r="BA72" s="0" t="n">
        <v>0.283347749204245</v>
      </c>
    </row>
    <row r="73" customFormat="false" ht="12.75" hidden="false" customHeight="false" outlineLevel="0" collapsed="false">
      <c r="A73" s="0" t="n">
        <v>202103</v>
      </c>
      <c r="B73" s="0" t="n">
        <v>16</v>
      </c>
      <c r="C73" s="0" t="n">
        <v>72</v>
      </c>
      <c r="D73" s="0" t="n">
        <v>-0.179324772656186</v>
      </c>
      <c r="E73" s="0" t="n">
        <v>182.021268800376</v>
      </c>
      <c r="F73" s="0" t="n">
        <v>-0.131520330871661</v>
      </c>
      <c r="G73" s="0" t="n">
        <v>0.756228354867364</v>
      </c>
      <c r="H73" s="0" t="b">
        <f aca="false">FALSE()</f>
        <v>0</v>
      </c>
      <c r="I73" s="0" t="n">
        <v>-0.0402240968925121</v>
      </c>
      <c r="J73" s="0" t="n">
        <v>184.443293633579</v>
      </c>
      <c r="K73" s="0" t="n">
        <v>-0.0160261149364371</v>
      </c>
      <c r="L73" s="0" t="n">
        <v>0.969956179209026</v>
      </c>
      <c r="M73" s="0" t="n">
        <v>-0.00123134751678273</v>
      </c>
      <c r="N73" s="0" t="n">
        <v>179.305889321474</v>
      </c>
      <c r="O73" s="0" t="n">
        <v>-0.000484364882566924</v>
      </c>
      <c r="P73" s="0" t="n">
        <v>0.999091815987233</v>
      </c>
      <c r="Q73" s="0" t="n">
        <v>0.0124780776427179</v>
      </c>
      <c r="R73" s="0" t="n">
        <v>176.879137419582</v>
      </c>
      <c r="S73" s="0" t="n">
        <v>0.00508689454187786</v>
      </c>
      <c r="T73" s="0" t="n">
        <v>0.99046223727146</v>
      </c>
      <c r="U73" s="0" t="n">
        <v>0.0460076528933619</v>
      </c>
      <c r="V73" s="0" t="n">
        <v>3.88716838277405</v>
      </c>
      <c r="W73" s="0" t="n">
        <v>0.0757633335914128</v>
      </c>
      <c r="X73" s="0" t="n">
        <v>0.85848642315877</v>
      </c>
      <c r="Y73" s="0" t="b">
        <f aca="false">TRUE()</f>
        <v>1</v>
      </c>
      <c r="Z73" s="0" t="n">
        <v>0.338306987837527</v>
      </c>
      <c r="AA73" s="0" t="n">
        <v>1.75063479989135</v>
      </c>
      <c r="AB73" s="0" t="n">
        <v>0.982565751237669</v>
      </c>
      <c r="AC73" s="0" t="n">
        <v>1.30753593950536E-005</v>
      </c>
      <c r="AD73" s="0" t="n">
        <v>0.465291314254686</v>
      </c>
      <c r="AE73" s="0" t="n">
        <v>1.40002867144942</v>
      </c>
      <c r="AF73" s="0" t="n">
        <v>0.98550958003868</v>
      </c>
      <c r="AG73" s="0" t="n">
        <v>7.5240398625293E-006</v>
      </c>
      <c r="AH73" s="0" t="n">
        <v>0.340780374746692</v>
      </c>
      <c r="AI73" s="0" t="n">
        <v>1.75519864195285</v>
      </c>
      <c r="AJ73" s="0" t="n">
        <v>0.954190846128214</v>
      </c>
      <c r="AK73" s="0" t="n">
        <v>0.000232142694254953</v>
      </c>
      <c r="AL73" s="0" t="n">
        <v>-0.131520330871661</v>
      </c>
      <c r="AM73" s="0" t="n">
        <v>0.261994648809073</v>
      </c>
      <c r="AN73" s="0" t="n">
        <v>0.262897544825441</v>
      </c>
      <c r="AO73" s="0" t="n">
        <v>0.269842918092701</v>
      </c>
      <c r="AQ73" s="0" t="n">
        <v>0.553395793528171</v>
      </c>
      <c r="AR73" s="0" t="n">
        <v>0.559102118668019</v>
      </c>
      <c r="AS73" s="0" t="n">
        <v>0.565717630353059</v>
      </c>
      <c r="AT73" s="0" t="n">
        <v>0.0757633335914128</v>
      </c>
      <c r="AU73" s="0" t="n">
        <v>0.136974742037551</v>
      </c>
      <c r="AV73" s="0" t="n">
        <v>0.163872147832029</v>
      </c>
      <c r="AW73" s="0" t="n">
        <v>0.143199986059501</v>
      </c>
      <c r="AY73" s="0" t="n">
        <v>0.857775415497775</v>
      </c>
      <c r="AZ73" s="0" t="n">
        <v>0.876844667599051</v>
      </c>
      <c r="BA73" s="0" t="n">
        <v>0.853794217783801</v>
      </c>
    </row>
    <row r="74" customFormat="false" ht="12.75" hidden="false" customHeight="false" outlineLevel="0" collapsed="false">
      <c r="A74" s="0" t="n">
        <v>202103</v>
      </c>
      <c r="B74" s="0" t="n">
        <v>17</v>
      </c>
      <c r="C74" s="0" t="n">
        <v>73</v>
      </c>
      <c r="D74" s="0" t="n">
        <v>0.465717593011531</v>
      </c>
      <c r="E74" s="0" t="n">
        <v>90.1496910486427</v>
      </c>
      <c r="F74" s="0" t="n">
        <v>0.373825743847127</v>
      </c>
      <c r="G74" s="0" t="n">
        <v>0.361639753360008</v>
      </c>
      <c r="H74" s="0" t="b">
        <f aca="false">TRUE()</f>
        <v>1</v>
      </c>
      <c r="I74" s="0" t="n">
        <v>0.0029755758445761</v>
      </c>
      <c r="J74" s="0" t="n">
        <v>179.864672275159</v>
      </c>
      <c r="K74" s="0" t="n">
        <v>0.0011584644719244</v>
      </c>
      <c r="L74" s="0" t="n">
        <v>0.997827881058523</v>
      </c>
      <c r="M74" s="0" t="n">
        <v>0.0009298228118545</v>
      </c>
      <c r="N74" s="0" t="n">
        <v>180.003654651104</v>
      </c>
      <c r="O74" s="0" t="n">
        <v>0.000356907324119631</v>
      </c>
      <c r="P74" s="0" t="n">
        <v>0.999330798824106</v>
      </c>
      <c r="Q74" s="0" t="n">
        <v>-0.0324548064801254</v>
      </c>
      <c r="R74" s="0" t="n">
        <v>185.082965801643</v>
      </c>
      <c r="S74" s="0" t="n">
        <v>-0.0128925335241869</v>
      </c>
      <c r="T74" s="0" t="n">
        <v>0.975829178213161</v>
      </c>
      <c r="U74" s="0" t="n">
        <v>0.817161269849658</v>
      </c>
      <c r="V74" s="0" t="n">
        <v>2.18471593707091</v>
      </c>
      <c r="W74" s="0" t="n">
        <v>0.593393812848059</v>
      </c>
      <c r="X74" s="0" t="n">
        <v>0.120976422485773</v>
      </c>
      <c r="Y74" s="0" t="b">
        <f aca="false">TRUE()</f>
        <v>1</v>
      </c>
      <c r="Z74" s="0" t="n">
        <v>0.311454699134537</v>
      </c>
      <c r="AA74" s="0" t="n">
        <v>1.80998924501236</v>
      </c>
      <c r="AB74" s="0" t="n">
        <v>0.994875166109842</v>
      </c>
      <c r="AC74" s="0" t="n">
        <v>3.35203561648825E-007</v>
      </c>
      <c r="AD74" s="0" t="n">
        <v>0.403254339214071</v>
      </c>
      <c r="AE74" s="0" t="n">
        <v>1.55628607167251</v>
      </c>
      <c r="AF74" s="0" t="n">
        <v>0.998130734723902</v>
      </c>
      <c r="AG74" s="0" t="n">
        <v>1.63058621402228E-008</v>
      </c>
      <c r="AH74" s="0" t="n">
        <v>0.259660449666207</v>
      </c>
      <c r="AI74" s="0" t="n">
        <v>1.94747751898066</v>
      </c>
      <c r="AJ74" s="0" t="n">
        <v>0.973532292475678</v>
      </c>
      <c r="AK74" s="0" t="n">
        <v>4.54388933391395E-005</v>
      </c>
      <c r="AL74" s="0" t="n">
        <v>0.373825743847127</v>
      </c>
      <c r="AM74" s="0" t="n">
        <v>-0.319706737285156</v>
      </c>
      <c r="AN74" s="0" t="n">
        <v>-0.319606538916409</v>
      </c>
      <c r="AO74" s="0" t="n">
        <v>-0.330157898653369</v>
      </c>
      <c r="AQ74" s="0" t="n">
        <v>-0.351655891414553</v>
      </c>
      <c r="AR74" s="0" t="n">
        <v>-0.347956002209631</v>
      </c>
      <c r="AS74" s="0" t="n">
        <v>-0.345139864366469</v>
      </c>
      <c r="AT74" s="0" t="n">
        <v>0.593393812848059</v>
      </c>
      <c r="AU74" s="0" t="n">
        <v>0.544262122499875</v>
      </c>
      <c r="AV74" s="0" t="n">
        <v>0.594381264541496</v>
      </c>
      <c r="AW74" s="0" t="n">
        <v>0.600681283163961</v>
      </c>
      <c r="AY74" s="0" t="n">
        <v>0.136919182072959</v>
      </c>
      <c r="AZ74" s="0" t="n">
        <v>0.164351082779515</v>
      </c>
      <c r="BA74" s="0" t="n">
        <v>0.17232275677444</v>
      </c>
    </row>
    <row r="75" customFormat="false" ht="12.75" hidden="false" customHeight="false" outlineLevel="0" collapsed="false">
      <c r="A75" s="0" t="n">
        <v>202103</v>
      </c>
      <c r="B75" s="0" t="n">
        <v>18</v>
      </c>
      <c r="C75" s="0" t="n">
        <v>74</v>
      </c>
      <c r="D75" s="0" t="n">
        <v>0.70081187497791</v>
      </c>
      <c r="E75" s="0" t="n">
        <v>51.9512451199415</v>
      </c>
      <c r="F75" s="0" t="n">
        <v>0.47227428609741</v>
      </c>
      <c r="G75" s="0" t="n">
        <v>0.237347011433076</v>
      </c>
      <c r="H75" s="0" t="b">
        <f aca="false">TRUE()</f>
        <v>1</v>
      </c>
      <c r="I75" s="0" t="n">
        <v>-0.0197951732951065</v>
      </c>
      <c r="J75" s="0" t="n">
        <v>182.43240185023</v>
      </c>
      <c r="K75" s="0" t="n">
        <v>-0.00940661840954803</v>
      </c>
      <c r="L75" s="0" t="n">
        <v>0.982363630879033</v>
      </c>
      <c r="M75" s="0" t="n">
        <v>-0.0192476534364542</v>
      </c>
      <c r="N75" s="0" t="n">
        <v>182.409013606588</v>
      </c>
      <c r="O75" s="0" t="n">
        <v>-0.00881308634284052</v>
      </c>
      <c r="P75" s="0" t="n">
        <v>0.983476318733165</v>
      </c>
      <c r="Q75" s="0" t="n">
        <v>-0.0264099610514141</v>
      </c>
      <c r="R75" s="0" t="n">
        <v>183.268978596155</v>
      </c>
      <c r="S75" s="0" t="n">
        <v>-0.0123225248183329</v>
      </c>
      <c r="T75" s="0" t="n">
        <v>0.976897604745422</v>
      </c>
      <c r="U75" s="0" t="n">
        <v>-0.453483207548133</v>
      </c>
      <c r="V75" s="0" t="n">
        <v>6.19896189517632</v>
      </c>
      <c r="W75" s="0" t="n">
        <v>-0.167249692891418</v>
      </c>
      <c r="X75" s="0" t="n">
        <v>0.692205732732211</v>
      </c>
      <c r="Y75" s="0" t="b">
        <f aca="false">FALSE()</f>
        <v>0</v>
      </c>
      <c r="Z75" s="0" t="n">
        <v>0.376787541428896</v>
      </c>
      <c r="AA75" s="0" t="n">
        <v>2.70098732685424</v>
      </c>
      <c r="AB75" s="0" t="n">
        <v>0.949478704687154</v>
      </c>
      <c r="AC75" s="0" t="n">
        <v>0.000310284811664863</v>
      </c>
      <c r="AD75" s="0" t="n">
        <v>0.414376008502089</v>
      </c>
      <c r="AE75" s="0" t="n">
        <v>2.49254415540518</v>
      </c>
      <c r="AF75" s="0" t="n">
        <v>0.973083229648242</v>
      </c>
      <c r="AG75" s="0" t="n">
        <v>4.77749196241099E-005</v>
      </c>
      <c r="AH75" s="0" t="n">
        <v>0.236624943534822</v>
      </c>
      <c r="AI75" s="0" t="n">
        <v>3.03740006283339</v>
      </c>
      <c r="AJ75" s="0" t="n">
        <v>0.870140497266939</v>
      </c>
      <c r="AK75" s="0" t="n">
        <v>0.00495535216495957</v>
      </c>
      <c r="AL75" s="0" t="n">
        <v>0.47227428609741</v>
      </c>
      <c r="AM75" s="0" t="n">
        <v>-0.0702365755351739</v>
      </c>
      <c r="AN75" s="0" t="n">
        <v>-0.0841816139626117</v>
      </c>
      <c r="AO75" s="0" t="n">
        <v>-0.079698491997392</v>
      </c>
      <c r="AQ75" s="0" t="n">
        <v>0.329102562474177</v>
      </c>
      <c r="AR75" s="0" t="n">
        <v>0.320281194185329</v>
      </c>
      <c r="AS75" s="0" t="n">
        <v>0.325230039719959</v>
      </c>
      <c r="AT75" s="0" t="n">
        <v>-0.167249692891418</v>
      </c>
      <c r="AU75" s="0" t="n">
        <v>-0.0679261023125288</v>
      </c>
      <c r="AV75" s="0" t="n">
        <v>-0.107456974217134</v>
      </c>
      <c r="AW75" s="0" t="n">
        <v>-0.13584574736388</v>
      </c>
      <c r="AY75" s="0" t="n">
        <v>0.518978425385563</v>
      </c>
      <c r="AZ75" s="0" t="n">
        <v>0.506441392756525</v>
      </c>
      <c r="BA75" s="0" t="n">
        <v>0.473510101918573</v>
      </c>
    </row>
    <row r="76" customFormat="false" ht="12.75" hidden="false" customHeight="false" outlineLevel="0" collapsed="false">
      <c r="A76" s="0" t="n">
        <v>202103</v>
      </c>
      <c r="B76" s="0" t="n">
        <v>19</v>
      </c>
      <c r="C76" s="0" t="n">
        <v>75</v>
      </c>
      <c r="D76" s="0" t="n">
        <v>0.0988129387823722</v>
      </c>
      <c r="E76" s="0" t="n">
        <v>135.212445977516</v>
      </c>
      <c r="F76" s="0" t="n">
        <v>0.0430992620484688</v>
      </c>
      <c r="G76" s="0" t="n">
        <v>0.919288901489956</v>
      </c>
      <c r="H76" s="0" t="b">
        <f aca="false">TRUE()</f>
        <v>1</v>
      </c>
      <c r="I76" s="0" t="n">
        <v>-0.049703028539595</v>
      </c>
      <c r="J76" s="0" t="n">
        <v>185.225104399012</v>
      </c>
      <c r="K76" s="0" t="n">
        <v>-0.0191247282910261</v>
      </c>
      <c r="L76" s="0" t="n">
        <v>0.964149877206705</v>
      </c>
      <c r="M76" s="0" t="n">
        <v>-0.0505505573861079</v>
      </c>
      <c r="N76" s="0" t="n">
        <v>185.854060060813</v>
      </c>
      <c r="O76" s="0" t="n">
        <v>-0.0195622481927268</v>
      </c>
      <c r="P76" s="0" t="n">
        <v>0.96333014120377</v>
      </c>
      <c r="Q76" s="0" t="n">
        <v>-0.0519194960929334</v>
      </c>
      <c r="R76" s="0" t="n">
        <v>185.653095929457</v>
      </c>
      <c r="S76" s="0" t="n">
        <v>-0.0202097497174982</v>
      </c>
      <c r="T76" s="0" t="n">
        <v>0.962117035951164</v>
      </c>
      <c r="U76" s="0" t="n">
        <v>0.552671024937223</v>
      </c>
      <c r="V76" s="0" t="n">
        <v>2.99436924247977</v>
      </c>
      <c r="W76" s="0" t="n">
        <v>0.445899773810547</v>
      </c>
      <c r="X76" s="0" t="n">
        <v>0.268148604113918</v>
      </c>
      <c r="Y76" s="0" t="b">
        <f aca="false">TRUE()</f>
        <v>1</v>
      </c>
      <c r="Z76" s="0" t="n">
        <v>0.361762130825835</v>
      </c>
      <c r="AA76" s="0" t="n">
        <v>1.61668329985174</v>
      </c>
      <c r="AB76" s="0" t="n">
        <v>0.98346275750071</v>
      </c>
      <c r="AC76" s="0" t="n">
        <v>1.1166758509745E-005</v>
      </c>
      <c r="AD76" s="0" t="n">
        <v>0.457456570855608</v>
      </c>
      <c r="AE76" s="0" t="n">
        <v>1.35632210779416</v>
      </c>
      <c r="AF76" s="0" t="n">
        <v>0.983163053528224</v>
      </c>
      <c r="AG76" s="0" t="n">
        <v>1.17822881619014E-005</v>
      </c>
      <c r="AH76" s="0" t="n">
        <v>0.339936916091702</v>
      </c>
      <c r="AI76" s="0" t="n">
        <v>1.65706102328008</v>
      </c>
      <c r="AJ76" s="0" t="n">
        <v>0.938582513937078</v>
      </c>
      <c r="AK76" s="0" t="n">
        <v>0.000552832133380498</v>
      </c>
      <c r="AL76" s="0" t="n">
        <v>0.0430992620484688</v>
      </c>
      <c r="AM76" s="0" t="n">
        <v>-0.19623078057856</v>
      </c>
      <c r="AN76" s="0" t="n">
        <v>-0.199773829487272</v>
      </c>
      <c r="AO76" s="0" t="n">
        <v>-0.203712109831249</v>
      </c>
      <c r="AQ76" s="0" t="n">
        <v>0.656358415669587</v>
      </c>
      <c r="AR76" s="0" t="n">
        <v>0.650784589374659</v>
      </c>
      <c r="AS76" s="0" t="n">
        <v>0.647968262281318</v>
      </c>
      <c r="AT76" s="0" t="n">
        <v>0.445899773810547</v>
      </c>
      <c r="AU76" s="0" t="n">
        <v>0.452712973984279</v>
      </c>
      <c r="AV76" s="0" t="n">
        <v>0.463105924268776</v>
      </c>
      <c r="AW76" s="0" t="n">
        <v>0.52751675794021</v>
      </c>
      <c r="AY76" s="0" t="n">
        <v>0.38036376838242</v>
      </c>
      <c r="AZ76" s="0" t="n">
        <v>0.391145209989074</v>
      </c>
      <c r="BA76" s="0" t="n">
        <v>0.42832170482981</v>
      </c>
    </row>
    <row r="77" customFormat="false" ht="12.75" hidden="false" customHeight="false" outlineLevel="0" collapsed="false">
      <c r="A77" s="0" t="n">
        <v>202103</v>
      </c>
      <c r="B77" s="0" t="n">
        <v>20</v>
      </c>
      <c r="C77" s="0" t="n">
        <v>76</v>
      </c>
      <c r="D77" s="0" t="n">
        <v>-0.0110668800667739</v>
      </c>
      <c r="E77" s="0" t="n">
        <v>168.317033227001</v>
      </c>
      <c r="F77" s="0" t="n">
        <v>-0.00702206216642333</v>
      </c>
      <c r="G77" s="0" t="n">
        <v>0.986834066248267</v>
      </c>
      <c r="H77" s="0" t="b">
        <f aca="false">FALSE()</f>
        <v>0</v>
      </c>
      <c r="I77" s="0" t="n">
        <v>0.0308364954167678</v>
      </c>
      <c r="J77" s="0" t="n">
        <v>175.389775380468</v>
      </c>
      <c r="K77" s="0" t="n">
        <v>0.0146274272186375</v>
      </c>
      <c r="L77" s="0" t="n">
        <v>0.972577485849099</v>
      </c>
      <c r="M77" s="0" t="n">
        <v>0.0276566880336398</v>
      </c>
      <c r="N77" s="0" t="n">
        <v>175.926739837236</v>
      </c>
      <c r="O77" s="0" t="n">
        <v>0.012631070458138</v>
      </c>
      <c r="P77" s="0" t="n">
        <v>0.976319261783872</v>
      </c>
      <c r="Q77" s="0" t="n">
        <v>0.0350139693863949</v>
      </c>
      <c r="R77" s="0" t="n">
        <v>174.791785601978</v>
      </c>
      <c r="S77" s="0" t="n">
        <v>0.016285587525805</v>
      </c>
      <c r="T77" s="0" t="n">
        <v>0.969469922046286</v>
      </c>
      <c r="U77" s="0" t="n">
        <v>-1.09336475942038</v>
      </c>
      <c r="V77" s="0" t="n">
        <v>5.10768437879796</v>
      </c>
      <c r="W77" s="0" t="n">
        <v>-0.423633770526538</v>
      </c>
      <c r="X77" s="0" t="n">
        <v>0.295604644774375</v>
      </c>
      <c r="Y77" s="0" t="b">
        <f aca="false">FALSE()</f>
        <v>0</v>
      </c>
      <c r="Z77" s="0" t="n">
        <v>0.358029485802277</v>
      </c>
      <c r="AA77" s="0" t="n">
        <v>2.73948608070657</v>
      </c>
      <c r="AB77" s="0" t="n">
        <v>0.965713795124952</v>
      </c>
      <c r="AC77" s="0" t="n">
        <v>9.81890415877097E-005</v>
      </c>
      <c r="AD77" s="0" t="n">
        <v>0.397841783746771</v>
      </c>
      <c r="AE77" s="0" t="n">
        <v>2.52694257916464</v>
      </c>
      <c r="AF77" s="0" t="n">
        <v>0.981553239130734</v>
      </c>
      <c r="AG77" s="0" t="n">
        <v>1.54764872435016E-005</v>
      </c>
      <c r="AH77" s="0" t="n">
        <v>0.208940060459951</v>
      </c>
      <c r="AI77" s="0" t="n">
        <v>3.09605329766635</v>
      </c>
      <c r="AJ77" s="0" t="n">
        <v>0.88464451700208</v>
      </c>
      <c r="AK77" s="0" t="n">
        <v>0.00351320361282338</v>
      </c>
      <c r="AL77" s="0" t="n">
        <v>-0.00702206216642336</v>
      </c>
      <c r="AM77" s="0" t="n">
        <v>0.664615161235272</v>
      </c>
      <c r="AN77" s="0" t="n">
        <v>0.662724311603525</v>
      </c>
      <c r="AO77" s="0" t="n">
        <v>0.662981530270654</v>
      </c>
      <c r="AQ77" s="0" t="n">
        <v>0.703135635495471</v>
      </c>
      <c r="AR77" s="0" t="n">
        <v>0.705068730466962</v>
      </c>
      <c r="AS77" s="0" t="n">
        <v>0.702671881486225</v>
      </c>
      <c r="AT77" s="0" t="n">
        <v>-0.423633770526538</v>
      </c>
      <c r="AU77" s="0" t="n">
        <v>-0.476784705963969</v>
      </c>
      <c r="AV77" s="0" t="n">
        <v>-0.439788047012176</v>
      </c>
      <c r="AW77" s="0" t="n">
        <v>-0.49204927171748</v>
      </c>
      <c r="AY77" s="0" t="n">
        <v>0.627912251961438</v>
      </c>
      <c r="AZ77" s="0" t="n">
        <v>0.648456762325956</v>
      </c>
      <c r="BA77" s="0" t="n">
        <v>0.632177442621459</v>
      </c>
    </row>
    <row r="78" customFormat="false" ht="12.75" hidden="false" customHeight="false" outlineLevel="0" collapsed="false">
      <c r="A78" s="0" t="n">
        <v>202103</v>
      </c>
      <c r="B78" s="0" t="n">
        <v>21</v>
      </c>
      <c r="C78" s="0" t="n">
        <v>77</v>
      </c>
      <c r="D78" s="0" t="n">
        <v>0.664085872259708</v>
      </c>
      <c r="E78" s="0" t="n">
        <v>49.7687120088541</v>
      </c>
      <c r="F78" s="0" t="n">
        <v>0.942794239690511</v>
      </c>
      <c r="G78" s="0" t="n">
        <v>0.000448164378507505</v>
      </c>
      <c r="H78" s="0" t="b">
        <f aca="false">TRUE()</f>
        <v>1</v>
      </c>
      <c r="I78" s="0" t="n">
        <v>0.0221721333942695</v>
      </c>
      <c r="J78" s="0" t="n">
        <v>177.127303743697</v>
      </c>
      <c r="K78" s="0" t="n">
        <v>0.0106599193445224</v>
      </c>
      <c r="L78" s="0" t="n">
        <v>0.980014165337403</v>
      </c>
      <c r="M78" s="0" t="n">
        <v>0.0214661816421673</v>
      </c>
      <c r="N78" s="0" t="n">
        <v>177.162307733472</v>
      </c>
      <c r="O78" s="0" t="n">
        <v>0.00998728307976697</v>
      </c>
      <c r="P78" s="0" t="n">
        <v>0.981275089425392</v>
      </c>
      <c r="Q78" s="0" t="n">
        <v>0.0256905669181251</v>
      </c>
      <c r="R78" s="0" t="n">
        <v>176.640013403703</v>
      </c>
      <c r="S78" s="0" t="n">
        <v>0.0121540310935262</v>
      </c>
      <c r="T78" s="0" t="n">
        <v>0.977213435849192</v>
      </c>
      <c r="U78" s="0" t="n">
        <v>1.59000299144406</v>
      </c>
      <c r="V78" s="0" t="n">
        <v>1.07639507552399</v>
      </c>
      <c r="W78" s="0" t="n">
        <v>0.871693803575455</v>
      </c>
      <c r="X78" s="0" t="n">
        <v>0.00478548540704872</v>
      </c>
      <c r="Y78" s="0" t="b">
        <f aca="false">FALSE()</f>
        <v>0</v>
      </c>
      <c r="Z78" s="0" t="n">
        <v>0.321324319158584</v>
      </c>
      <c r="AA78" s="0" t="n">
        <v>2.82254086604904</v>
      </c>
      <c r="AB78" s="0" t="n">
        <v>0.963126401623414</v>
      </c>
      <c r="AC78" s="0" t="n">
        <v>0.000121898385103724</v>
      </c>
      <c r="AD78" s="0" t="n">
        <v>0.40964998403881</v>
      </c>
      <c r="AE78" s="0" t="n">
        <v>2.48250985666096</v>
      </c>
      <c r="AF78" s="0" t="n">
        <v>0.981128458648031</v>
      </c>
      <c r="AG78" s="0" t="n">
        <v>1.65651316054045E-005</v>
      </c>
      <c r="AH78" s="0" t="n">
        <v>0.265977271310761</v>
      </c>
      <c r="AI78" s="0" t="n">
        <v>2.93830876437216</v>
      </c>
      <c r="AJ78" s="0" t="n">
        <v>0.940543261100657</v>
      </c>
      <c r="AK78" s="0" t="n">
        <v>0.000502311196884423</v>
      </c>
      <c r="AL78" s="0" t="n">
        <v>0.942794239690511</v>
      </c>
      <c r="AM78" s="0" t="n">
        <v>0.300242026096692</v>
      </c>
      <c r="AN78" s="0" t="n">
        <v>0.299543058752342</v>
      </c>
      <c r="AO78" s="0" t="n">
        <v>0.301254572749831</v>
      </c>
      <c r="AQ78" s="0" t="n">
        <v>0.698208171471746</v>
      </c>
      <c r="AR78" s="0" t="n">
        <v>0.697502947795863</v>
      </c>
      <c r="AS78" s="0" t="n">
        <v>0.696075899047414</v>
      </c>
      <c r="AT78" s="0" t="n">
        <v>0.871693803575455</v>
      </c>
      <c r="AU78" s="0" t="n">
        <v>0.884661897900745</v>
      </c>
      <c r="AV78" s="0" t="n">
        <v>0.900760946584989</v>
      </c>
      <c r="AW78" s="0" t="n">
        <v>0.882278612542069</v>
      </c>
      <c r="AY78" s="0" t="n">
        <v>-0.508676795902399</v>
      </c>
      <c r="AZ78" s="0" t="n">
        <v>-0.491472951545368</v>
      </c>
      <c r="BA78" s="0" t="n">
        <v>-0.505611466217761</v>
      </c>
    </row>
    <row r="79" customFormat="false" ht="12.75" hidden="false" customHeight="false" outlineLevel="0" collapsed="false">
      <c r="A79" s="0" t="n">
        <v>202103</v>
      </c>
      <c r="B79" s="0" t="n">
        <v>22</v>
      </c>
      <c r="C79" s="0" t="n">
        <v>78</v>
      </c>
      <c r="D79" s="0" t="n">
        <v>-0.268678975284264</v>
      </c>
      <c r="E79" s="0" t="n">
        <v>199.292866982548</v>
      </c>
      <c r="F79" s="0" t="n">
        <v>-0.222226785379941</v>
      </c>
      <c r="G79" s="0" t="n">
        <v>0.596839801664522</v>
      </c>
      <c r="H79" s="0" t="b">
        <f aca="false">FALSE()</f>
        <v>0</v>
      </c>
      <c r="I79" s="0" t="n">
        <v>0.0215807323659553</v>
      </c>
      <c r="J79" s="0" t="n">
        <v>176.871555299954</v>
      </c>
      <c r="K79" s="0" t="n">
        <v>0.0104166962990803</v>
      </c>
      <c r="L79" s="0" t="n">
        <v>0.980470107256129</v>
      </c>
      <c r="M79" s="0" t="n">
        <v>0.00822363880078345</v>
      </c>
      <c r="N79" s="0" t="n">
        <v>178.715168561673</v>
      </c>
      <c r="O79" s="0" t="n">
        <v>0.00382432302323699</v>
      </c>
      <c r="P79" s="0" t="n">
        <v>0.992829464246664</v>
      </c>
      <c r="Q79" s="0" t="n">
        <v>0.0165756223444171</v>
      </c>
      <c r="R79" s="0" t="n">
        <v>177.512263198879</v>
      </c>
      <c r="S79" s="0" t="n">
        <v>0.00788207898660471</v>
      </c>
      <c r="T79" s="0" t="n">
        <v>0.985221714002776</v>
      </c>
      <c r="U79" s="0" t="n">
        <v>0.495264237584262</v>
      </c>
      <c r="V79" s="0" t="n">
        <v>2.72718960239358</v>
      </c>
      <c r="W79" s="0" t="n">
        <v>0.364138460016258</v>
      </c>
      <c r="X79" s="0" t="n">
        <v>0.375194044432119</v>
      </c>
      <c r="Y79" s="0" t="b">
        <f aca="false">TRUE()</f>
        <v>1</v>
      </c>
      <c r="Z79" s="0" t="n">
        <v>0.325032951959082</v>
      </c>
      <c r="AA79" s="0" t="n">
        <v>2.84560103700986</v>
      </c>
      <c r="AB79" s="0" t="n">
        <v>0.97390738235759</v>
      </c>
      <c r="AC79" s="0" t="n">
        <v>4.35466773409953E-005</v>
      </c>
      <c r="AD79" s="0" t="n">
        <v>0.418931191365907</v>
      </c>
      <c r="AE79" s="0" t="n">
        <v>2.50332609093129</v>
      </c>
      <c r="AF79" s="0" t="n">
        <v>0.986659714418669</v>
      </c>
      <c r="AG79" s="0" t="n">
        <v>5.87597590976472E-006</v>
      </c>
      <c r="AH79" s="0" t="n">
        <v>0.250269408065564</v>
      </c>
      <c r="AI79" s="0" t="n">
        <v>3.03323597220316</v>
      </c>
      <c r="AJ79" s="0" t="n">
        <v>0.924300490398515</v>
      </c>
      <c r="AK79" s="0" t="n">
        <v>0.00102383570779021</v>
      </c>
      <c r="AL79" s="0" t="n">
        <v>-0.222226785379941</v>
      </c>
      <c r="AM79" s="0" t="n">
        <v>-0.139368629092088</v>
      </c>
      <c r="AN79" s="0" t="n">
        <v>-0.137798985060085</v>
      </c>
      <c r="AO79" s="0" t="n">
        <v>-0.140337060187587</v>
      </c>
      <c r="AQ79" s="0" t="n">
        <v>0.199133096537058</v>
      </c>
      <c r="AR79" s="0" t="n">
        <v>0.192267293995776</v>
      </c>
      <c r="AS79" s="0" t="n">
        <v>0.195737683531832</v>
      </c>
      <c r="AT79" s="0" t="n">
        <v>0.364138460016258</v>
      </c>
      <c r="AU79" s="0" t="n">
        <v>0.296201724742036</v>
      </c>
      <c r="AV79" s="0" t="n">
        <v>0.315370042097604</v>
      </c>
      <c r="AW79" s="0" t="n">
        <v>0.239154965175437</v>
      </c>
      <c r="AY79" s="0" t="n">
        <v>0.339206896970659</v>
      </c>
      <c r="AZ79" s="0" t="n">
        <v>0.335784061925169</v>
      </c>
      <c r="BA79" s="0" t="n">
        <v>0.331924454494462</v>
      </c>
    </row>
    <row r="80" customFormat="false" ht="12.75" hidden="false" customHeight="false" outlineLevel="0" collapsed="false">
      <c r="A80" s="0" t="n">
        <v>202103</v>
      </c>
      <c r="B80" s="0" t="n">
        <v>23</v>
      </c>
      <c r="C80" s="0" t="n">
        <v>79</v>
      </c>
      <c r="D80" s="0" t="n">
        <v>-0.73513439469812</v>
      </c>
      <c r="E80" s="0" t="n">
        <v>248.68531223205</v>
      </c>
      <c r="F80" s="0" t="n">
        <v>-0.266055709472968</v>
      </c>
      <c r="G80" s="0" t="n">
        <v>0.524186786791362</v>
      </c>
      <c r="H80" s="0" t="b">
        <f aca="false">FALSE()</f>
        <v>0</v>
      </c>
      <c r="I80" s="0" t="n">
        <v>0.00516925576453097</v>
      </c>
      <c r="J80" s="0" t="n">
        <v>178.971749597407</v>
      </c>
      <c r="K80" s="0" t="n">
        <v>0.00203672848657951</v>
      </c>
      <c r="L80" s="0" t="n">
        <v>0.996181144648757</v>
      </c>
      <c r="M80" s="0" t="n">
        <v>-0.0279996426808071</v>
      </c>
      <c r="N80" s="0" t="n">
        <v>183.654080089603</v>
      </c>
      <c r="O80" s="0" t="n">
        <v>-0.0109116448091291</v>
      </c>
      <c r="P80" s="0" t="n">
        <v>0.97954228990487</v>
      </c>
      <c r="Q80" s="0" t="n">
        <v>0.00403357304767022</v>
      </c>
      <c r="R80" s="0" t="n">
        <v>179.220846062966</v>
      </c>
      <c r="S80" s="0" t="n">
        <v>0.00161190973525802</v>
      </c>
      <c r="T80" s="0" t="n">
        <v>0.996977674481574</v>
      </c>
      <c r="U80" s="0" t="n">
        <v>0.117556658203242</v>
      </c>
      <c r="V80" s="0" t="n">
        <v>1.88478079965668</v>
      </c>
      <c r="W80" s="0" t="n">
        <v>0.0801855956202726</v>
      </c>
      <c r="X80" s="0" t="n">
        <v>0.850295229728554</v>
      </c>
      <c r="Y80" s="0" t="b">
        <f aca="false">TRUE()</f>
        <v>1</v>
      </c>
      <c r="Z80" s="0" t="n">
        <v>0.370111312894347</v>
      </c>
      <c r="AA80" s="0" t="n">
        <v>1.65259628994184</v>
      </c>
      <c r="AB80" s="0" t="n">
        <v>0.977236670982094</v>
      </c>
      <c r="AC80" s="0" t="n">
        <v>2.89869928586795E-005</v>
      </c>
      <c r="AD80" s="0" t="n">
        <v>0.486404050979801</v>
      </c>
      <c r="AE80" s="0" t="n">
        <v>1.33576536117413</v>
      </c>
      <c r="AF80" s="0" t="n">
        <v>0.990683112611014</v>
      </c>
      <c r="AG80" s="0" t="n">
        <v>2.00776502752286E-006</v>
      </c>
      <c r="AH80" s="0" t="n">
        <v>0.390406653489192</v>
      </c>
      <c r="AI80" s="0" t="n">
        <v>1.5981058208285</v>
      </c>
      <c r="AJ80" s="0" t="n">
        <v>0.975953305867838</v>
      </c>
      <c r="AK80" s="0" t="n">
        <v>3.4138191117182E-005</v>
      </c>
      <c r="AL80" s="0" t="n">
        <v>-0.266055709472969</v>
      </c>
      <c r="AM80" s="0" t="n">
        <v>-0.398210712451325</v>
      </c>
      <c r="AN80" s="0" t="n">
        <v>-0.395920698907171</v>
      </c>
      <c r="AO80" s="0" t="n">
        <v>-0.396660406220295</v>
      </c>
      <c r="AQ80" s="0" t="n">
        <v>0.00656014030625669</v>
      </c>
      <c r="AR80" s="0" t="n">
        <v>0.00305212676702825</v>
      </c>
      <c r="AS80" s="0" t="n">
        <v>0.0161220824769565</v>
      </c>
      <c r="AT80" s="0" t="n">
        <v>0.0801855956202726</v>
      </c>
      <c r="AU80" s="0" t="n">
        <v>-0.00138134384112359</v>
      </c>
      <c r="AV80" s="0" t="n">
        <v>0.0161761012878561</v>
      </c>
      <c r="AW80" s="0" t="n">
        <v>0.0351920783112085</v>
      </c>
      <c r="AY80" s="0" t="n">
        <v>0.471923632333937</v>
      </c>
      <c r="AZ80" s="0" t="n">
        <v>0.461095408676632</v>
      </c>
      <c r="BA80" s="0" t="n">
        <v>0.487689807529839</v>
      </c>
    </row>
    <row r="81" customFormat="false" ht="12.75" hidden="false" customHeight="false" outlineLevel="0" collapsed="false">
      <c r="A81" s="0" t="n">
        <v>202103</v>
      </c>
      <c r="B81" s="0" t="n">
        <v>24</v>
      </c>
      <c r="C81" s="0" t="n">
        <v>80</v>
      </c>
      <c r="D81" s="0" t="n">
        <v>0.38634135361032</v>
      </c>
      <c r="E81" s="0" t="n">
        <v>114.201461620829</v>
      </c>
      <c r="F81" s="0" t="n">
        <v>0.0980959492262542</v>
      </c>
      <c r="G81" s="0" t="n">
        <v>0.8172466378672</v>
      </c>
      <c r="H81" s="0" t="b">
        <f aca="false">TRUE()</f>
        <v>1</v>
      </c>
      <c r="I81" s="0" t="n">
        <v>0.0156346751300336</v>
      </c>
      <c r="J81" s="0" t="n">
        <v>177.569213378643</v>
      </c>
      <c r="K81" s="0" t="n">
        <v>0.00752307642425648</v>
      </c>
      <c r="L81" s="0" t="n">
        <v>0.985894763921908</v>
      </c>
      <c r="M81" s="0" t="n">
        <v>0.0169145890473351</v>
      </c>
      <c r="N81" s="0" t="n">
        <v>177.473203651066</v>
      </c>
      <c r="O81" s="0" t="n">
        <v>0.00784498274719821</v>
      </c>
      <c r="P81" s="0" t="n">
        <v>0.985291260849974</v>
      </c>
      <c r="Q81" s="0" t="n">
        <v>0.0192060095269857</v>
      </c>
      <c r="R81" s="0" t="n">
        <v>177.119347436316</v>
      </c>
      <c r="S81" s="0" t="n">
        <v>0.00909341042958427</v>
      </c>
      <c r="T81" s="0" t="n">
        <v>0.982950795340136</v>
      </c>
      <c r="U81" s="0" t="n">
        <v>1.28921467138339</v>
      </c>
      <c r="V81" s="0" t="n">
        <v>-0.0396558808619844</v>
      </c>
      <c r="W81" s="0" t="n">
        <v>0.398573460779571</v>
      </c>
      <c r="X81" s="0" t="n">
        <v>0.328049873616382</v>
      </c>
      <c r="Y81" s="0" t="b">
        <f aca="false">FALSE()</f>
        <v>0</v>
      </c>
      <c r="Z81" s="0" t="n">
        <v>0.31132679750466</v>
      </c>
      <c r="AA81" s="0" t="n">
        <v>2.84691458955877</v>
      </c>
      <c r="AB81" s="0" t="n">
        <v>0.945965485837204</v>
      </c>
      <c r="AC81" s="0" t="n">
        <v>0.000378604015514481</v>
      </c>
      <c r="AD81" s="0" t="n">
        <v>0.38156476601452</v>
      </c>
      <c r="AE81" s="0" t="n">
        <v>2.56401453762193</v>
      </c>
      <c r="AF81" s="0" t="n">
        <v>0.975103270318894</v>
      </c>
      <c r="AG81" s="0" t="n">
        <v>3.78636096985161E-005</v>
      </c>
      <c r="AH81" s="0" t="n">
        <v>0.213454917346543</v>
      </c>
      <c r="AI81" s="0" t="n">
        <v>3.07696107987408</v>
      </c>
      <c r="AJ81" s="0" t="n">
        <v>0.895960306411987</v>
      </c>
      <c r="AK81" s="0" t="n">
        <v>0.0026002687888031</v>
      </c>
      <c r="AL81" s="0" t="n">
        <v>0.0980959492262542</v>
      </c>
      <c r="AM81" s="0" t="n">
        <v>-0.850937546439956</v>
      </c>
      <c r="AN81" s="0" t="n">
        <v>-0.850553631064847</v>
      </c>
      <c r="AO81" s="0" t="n">
        <v>-0.850622232677414</v>
      </c>
      <c r="AQ81" s="0" t="n">
        <v>0.431051564005492</v>
      </c>
      <c r="AR81" s="0" t="n">
        <v>0.426274242793797</v>
      </c>
      <c r="AS81" s="0" t="n">
        <v>0.428370563635103</v>
      </c>
      <c r="AT81" s="0" t="n">
        <v>0.398573460779571</v>
      </c>
      <c r="AU81" s="0" t="n">
        <v>0.124223826505152</v>
      </c>
      <c r="AV81" s="0" t="n">
        <v>0.219796401288487</v>
      </c>
      <c r="AW81" s="0" t="n">
        <v>0.0434191976574673</v>
      </c>
      <c r="AY81" s="0" t="n">
        <v>-0.225452160514292</v>
      </c>
      <c r="AZ81" s="0" t="n">
        <v>-0.210909604441651</v>
      </c>
      <c r="BA81" s="0" t="n">
        <v>-0.198355537637849</v>
      </c>
    </row>
    <row r="82" customFormat="false" ht="12.75" hidden="false" customHeight="false" outlineLevel="0" collapsed="false">
      <c r="A82" s="0" t="n">
        <v>202103</v>
      </c>
      <c r="B82" s="0" t="n">
        <v>25</v>
      </c>
      <c r="C82" s="0" t="n">
        <v>81</v>
      </c>
      <c r="D82" s="0" t="n">
        <v>-0.230105880326939</v>
      </c>
      <c r="E82" s="0" t="n">
        <v>194.491302572233</v>
      </c>
      <c r="F82" s="0" t="n">
        <v>-0.103718128012802</v>
      </c>
      <c r="G82" s="0" t="n">
        <v>0.806918687251979</v>
      </c>
      <c r="H82" s="0" t="b">
        <f aca="false">FALSE()</f>
        <v>0</v>
      </c>
      <c r="I82" s="0" t="n">
        <v>-0.0178480939911089</v>
      </c>
      <c r="J82" s="0" t="n">
        <v>181.990439413576</v>
      </c>
      <c r="K82" s="0" t="n">
        <v>-0.00843469949898537</v>
      </c>
      <c r="L82" s="0" t="n">
        <v>0.98418568852286</v>
      </c>
      <c r="M82" s="0" t="n">
        <v>-0.00807432201345738</v>
      </c>
      <c r="N82" s="0" t="n">
        <v>180.86877804375</v>
      </c>
      <c r="O82" s="0" t="n">
        <v>-0.00370340422537618</v>
      </c>
      <c r="P82" s="0" t="n">
        <v>0.993056180568334</v>
      </c>
      <c r="Q82" s="0" t="n">
        <v>-0.0136046865087251</v>
      </c>
      <c r="R82" s="0" t="n">
        <v>181.504983756867</v>
      </c>
      <c r="S82" s="0" t="n">
        <v>-0.00635551363037495</v>
      </c>
      <c r="T82" s="0" t="n">
        <v>0.988083732833439</v>
      </c>
      <c r="U82" s="0" t="n">
        <v>0.56229408998725</v>
      </c>
      <c r="V82" s="0" t="n">
        <v>3.41936127870126</v>
      </c>
      <c r="W82" s="0" t="n">
        <v>0.435481232108522</v>
      </c>
      <c r="X82" s="0" t="n">
        <v>0.280832390816876</v>
      </c>
      <c r="Y82" s="0" t="b">
        <f aca="false">TRUE()</f>
        <v>1</v>
      </c>
      <c r="Z82" s="0" t="n">
        <v>0.402639691578918</v>
      </c>
      <c r="AA82" s="0" t="n">
        <v>2.57580756269841</v>
      </c>
      <c r="AB82" s="0" t="n">
        <v>0.975661605544964</v>
      </c>
      <c r="AC82" s="0" t="n">
        <v>3.53878616118801E-005</v>
      </c>
      <c r="AD82" s="0" t="n">
        <v>0.478229597865759</v>
      </c>
      <c r="AE82" s="0" t="n">
        <v>2.29044213659868</v>
      </c>
      <c r="AF82" s="0" t="n">
        <v>0.985023111236384</v>
      </c>
      <c r="AG82" s="0" t="n">
        <v>8.30450420343945E-006</v>
      </c>
      <c r="AH82" s="0" t="n">
        <v>0.326608571858601</v>
      </c>
      <c r="AI82" s="0" t="n">
        <v>2.76724810178268</v>
      </c>
      <c r="AJ82" s="0" t="n">
        <v>0.954509667584735</v>
      </c>
      <c r="AK82" s="0" t="n">
        <v>0.000227384612589175</v>
      </c>
      <c r="AL82" s="0" t="n">
        <v>-0.103718128012802</v>
      </c>
      <c r="AM82" s="0" t="n">
        <v>-0.479702112860357</v>
      </c>
      <c r="AN82" s="0" t="n">
        <v>-0.475947844226269</v>
      </c>
      <c r="AO82" s="0" t="n">
        <v>-0.476424046002756</v>
      </c>
      <c r="AQ82" s="0" t="n">
        <v>0.310926488925</v>
      </c>
      <c r="AR82" s="0" t="n">
        <v>0.306055203987404</v>
      </c>
      <c r="AS82" s="0" t="n">
        <v>0.310216966704539</v>
      </c>
      <c r="AT82" s="0" t="n">
        <v>0.435481232108522</v>
      </c>
      <c r="AU82" s="0" t="n">
        <v>0.432619635137619</v>
      </c>
      <c r="AV82" s="0" t="n">
        <v>0.445816062922611</v>
      </c>
      <c r="AW82" s="0" t="n">
        <v>0.452673597096571</v>
      </c>
      <c r="AY82" s="0" t="n">
        <v>0.353933316362539</v>
      </c>
      <c r="AZ82" s="0" t="n">
        <v>0.364065131881255</v>
      </c>
      <c r="BA82" s="0" t="n">
        <v>0.367763973807479</v>
      </c>
    </row>
    <row r="83" customFormat="false" ht="12.75" hidden="false" customHeight="false" outlineLevel="0" collapsed="false">
      <c r="A83" s="0" t="n">
        <v>202103</v>
      </c>
      <c r="B83" s="0" t="n">
        <v>26</v>
      </c>
      <c r="C83" s="0" t="n">
        <v>82</v>
      </c>
      <c r="D83" s="0" t="n">
        <v>-1.12424296484352</v>
      </c>
      <c r="E83" s="0" t="n">
        <v>302.3701219808</v>
      </c>
      <c r="F83" s="0" t="n">
        <v>-0.293080989171036</v>
      </c>
      <c r="G83" s="0" t="n">
        <v>0.48113051778202</v>
      </c>
      <c r="H83" s="0" t="b">
        <f aca="false">FALSE()</f>
        <v>0</v>
      </c>
      <c r="I83" s="0" t="n">
        <v>-0.0424544252558516</v>
      </c>
      <c r="J83" s="0" t="n">
        <v>186.280906378743</v>
      </c>
      <c r="K83" s="0" t="n">
        <v>-0.0169588603911444</v>
      </c>
      <c r="L83" s="0" t="n">
        <v>0.968208233013326</v>
      </c>
      <c r="M83" s="0" t="n">
        <v>0.00465370321625506</v>
      </c>
      <c r="N83" s="0" t="n">
        <v>179.640047164304</v>
      </c>
      <c r="O83" s="0" t="n">
        <v>0.00184181244586415</v>
      </c>
      <c r="P83" s="0" t="n">
        <v>0.99654660947391</v>
      </c>
      <c r="Q83" s="0" t="n">
        <v>0.011131033045118</v>
      </c>
      <c r="R83" s="0" t="n">
        <v>178.376616483968</v>
      </c>
      <c r="S83" s="0" t="n">
        <v>0.00457154681949449</v>
      </c>
      <c r="T83" s="0" t="n">
        <v>0.991428469138876</v>
      </c>
      <c r="U83" s="0" t="n">
        <v>0.666202264290336</v>
      </c>
      <c r="V83" s="0" t="n">
        <v>-0.872382900287276</v>
      </c>
      <c r="W83" s="0" t="n">
        <v>0.40952048702023</v>
      </c>
      <c r="X83" s="0" t="n">
        <v>0.313679156376342</v>
      </c>
      <c r="Y83" s="0" t="b">
        <f aca="false">FALSE()</f>
        <v>0</v>
      </c>
      <c r="Z83" s="0" t="n">
        <v>0.360723808866598</v>
      </c>
      <c r="AA83" s="0" t="n">
        <v>1.70486210062325</v>
      </c>
      <c r="AB83" s="0" t="n">
        <v>0.981590167662372</v>
      </c>
      <c r="AC83" s="0" t="n">
        <v>1.53841549926987E-005</v>
      </c>
      <c r="AD83" s="0" t="n">
        <v>0.486747220877817</v>
      </c>
      <c r="AE83" s="0" t="n">
        <v>1.35189302744284</v>
      </c>
      <c r="AF83" s="0" t="n">
        <v>0.987388493658833</v>
      </c>
      <c r="AG83" s="0" t="n">
        <v>4.967341005628E-006</v>
      </c>
      <c r="AH83" s="0" t="n">
        <v>0.364329985888261</v>
      </c>
      <c r="AI83" s="0" t="n">
        <v>1.69915577996243</v>
      </c>
      <c r="AJ83" s="0" t="n">
        <v>0.978715476757889</v>
      </c>
      <c r="AK83" s="0" t="n">
        <v>2.37231870995505E-005</v>
      </c>
      <c r="AL83" s="0" t="n">
        <v>-0.293080989171036</v>
      </c>
      <c r="AM83" s="0" t="n">
        <v>-0.356144841567701</v>
      </c>
      <c r="AN83" s="0" t="n">
        <v>-0.352242410719871</v>
      </c>
      <c r="AO83" s="0" t="n">
        <v>-0.362539328640869</v>
      </c>
      <c r="AQ83" s="0" t="n">
        <v>-0.0681431885723964</v>
      </c>
      <c r="AR83" s="0" t="n">
        <v>-0.0652539302242132</v>
      </c>
      <c r="AS83" s="0" t="n">
        <v>-0.0569529201934853</v>
      </c>
      <c r="AT83" s="0" t="n">
        <v>0.40952048702023</v>
      </c>
      <c r="AU83" s="0" t="n">
        <v>0.50470320052922</v>
      </c>
      <c r="AV83" s="0" t="n">
        <v>0.454921958889986</v>
      </c>
      <c r="AW83" s="0" t="n">
        <v>0.506728471827899</v>
      </c>
      <c r="AY83" s="0" t="n">
        <v>0.280892309729219</v>
      </c>
      <c r="AZ83" s="0" t="n">
        <v>0.268286216986352</v>
      </c>
      <c r="BA83" s="0" t="n">
        <v>0.283725879498956</v>
      </c>
    </row>
    <row r="84" customFormat="false" ht="12.75" hidden="false" customHeight="false" outlineLevel="0" collapsed="false">
      <c r="A84" s="0" t="n">
        <v>202103</v>
      </c>
      <c r="B84" s="0" t="n">
        <v>27</v>
      </c>
      <c r="C84" s="0" t="n">
        <v>83</v>
      </c>
      <c r="D84" s="0" t="n">
        <v>0.173263101107638</v>
      </c>
      <c r="E84" s="0" t="n">
        <v>115.25254851462</v>
      </c>
      <c r="F84" s="0" t="n">
        <v>0.189258721111647</v>
      </c>
      <c r="G84" s="0" t="n">
        <v>0.653522631829459</v>
      </c>
      <c r="H84" s="0" t="b">
        <f aca="false">TRUE()</f>
        <v>1</v>
      </c>
      <c r="I84" s="0" t="n">
        <v>0.021878631247275</v>
      </c>
      <c r="J84" s="0" t="n">
        <v>177.416402092646</v>
      </c>
      <c r="K84" s="0" t="n">
        <v>0.00885997517150972</v>
      </c>
      <c r="L84" s="0" t="n">
        <v>0.983388415908707</v>
      </c>
      <c r="M84" s="0" t="n">
        <v>0.0465754310183663</v>
      </c>
      <c r="N84" s="0" t="n">
        <v>173.689246394852</v>
      </c>
      <c r="O84" s="0" t="n">
        <v>0.018544699138212</v>
      </c>
      <c r="P84" s="0" t="n">
        <v>0.965236660331887</v>
      </c>
      <c r="Q84" s="0" t="n">
        <v>0.0726689111878711</v>
      </c>
      <c r="R84" s="0" t="n">
        <v>169.987034148677</v>
      </c>
      <c r="S84" s="0" t="n">
        <v>0.0299709041261364</v>
      </c>
      <c r="T84" s="0" t="n">
        <v>0.943838197591732</v>
      </c>
      <c r="U84" s="0" t="n">
        <v>0.261657756849797</v>
      </c>
      <c r="V84" s="0" t="n">
        <v>2.98129296400646</v>
      </c>
      <c r="W84" s="0" t="n">
        <v>0.587846429832715</v>
      </c>
      <c r="X84" s="0" t="n">
        <v>0.125386798307775</v>
      </c>
      <c r="Y84" s="0" t="b">
        <f aca="false">TRUE()</f>
        <v>1</v>
      </c>
      <c r="Z84" s="0" t="n">
        <v>0.325719581267544</v>
      </c>
      <c r="AA84" s="0" t="n">
        <v>1.75868834013108</v>
      </c>
      <c r="AB84" s="0" t="n">
        <v>0.965550560148445</v>
      </c>
      <c r="AC84" s="0" t="n">
        <v>9.9585808017635E-005</v>
      </c>
      <c r="AD84" s="0" t="n">
        <v>0.439874892038937</v>
      </c>
      <c r="AE84" s="0" t="n">
        <v>1.44268392672487</v>
      </c>
      <c r="AF84" s="0" t="n">
        <v>0.978790793066507</v>
      </c>
      <c r="AG84" s="0" t="n">
        <v>2.34735761191752E-005</v>
      </c>
      <c r="AH84" s="0" t="n">
        <v>0.352452772620972</v>
      </c>
      <c r="AI84" s="0" t="n">
        <v>1.70142785441905</v>
      </c>
      <c r="AJ84" s="0" t="n">
        <v>0.959871697762461</v>
      </c>
      <c r="AK84" s="0" t="n">
        <v>0.000156721708369513</v>
      </c>
      <c r="AL84" s="0" t="n">
        <v>0.189258721111647</v>
      </c>
      <c r="AM84" s="0" t="n">
        <v>-0.803319363836696</v>
      </c>
      <c r="AN84" s="0" t="n">
        <v>-0.802529631118051</v>
      </c>
      <c r="AO84" s="0" t="n">
        <v>-0.792476325235427</v>
      </c>
      <c r="AQ84" s="0" t="n">
        <v>-0.287643274355637</v>
      </c>
      <c r="AR84" s="0" t="n">
        <v>-0.298950661194384</v>
      </c>
      <c r="AS84" s="0" t="n">
        <v>-0.282857440476146</v>
      </c>
      <c r="AT84" s="0" t="n">
        <v>0.587846429832715</v>
      </c>
      <c r="AU84" s="0" t="n">
        <v>0.580283883787245</v>
      </c>
      <c r="AV84" s="0" t="n">
        <v>0.55840534521987</v>
      </c>
      <c r="AW84" s="0" t="n">
        <v>0.537447155679583</v>
      </c>
      <c r="AY84" s="0" t="n">
        <v>0.894698118477154</v>
      </c>
      <c r="AZ84" s="0" t="n">
        <v>0.879626182918868</v>
      </c>
      <c r="BA84" s="0" t="n">
        <v>0.879519786426878</v>
      </c>
    </row>
    <row r="85" customFormat="false" ht="12.75" hidden="false" customHeight="false" outlineLevel="0" collapsed="false">
      <c r="A85" s="0" t="n">
        <v>202103</v>
      </c>
      <c r="B85" s="0" t="n">
        <v>28</v>
      </c>
      <c r="C85" s="0" t="n">
        <v>84</v>
      </c>
      <c r="D85" s="0" t="n">
        <v>1.14107342036012</v>
      </c>
      <c r="E85" s="0" t="n">
        <v>-10.0801131405654</v>
      </c>
      <c r="F85" s="0" t="n">
        <v>0.559943977177164</v>
      </c>
      <c r="G85" s="0" t="n">
        <v>0.148917053306448</v>
      </c>
      <c r="H85" s="0" t="b">
        <f aca="false">FALSE()</f>
        <v>0</v>
      </c>
      <c r="I85" s="0" t="n">
        <v>0.00550693656810727</v>
      </c>
      <c r="J85" s="0" t="n">
        <v>179.186953694705</v>
      </c>
      <c r="K85" s="0" t="n">
        <v>0.00261103737269748</v>
      </c>
      <c r="L85" s="0" t="n">
        <v>0.995104327177134</v>
      </c>
      <c r="M85" s="0" t="n">
        <v>-0.000704945772149246</v>
      </c>
      <c r="N85" s="0" t="n">
        <v>180.039170318498</v>
      </c>
      <c r="O85" s="0" t="n">
        <v>-0.000324343459336831</v>
      </c>
      <c r="P85" s="0" t="n">
        <v>0.999391856056394</v>
      </c>
      <c r="Q85" s="0" t="n">
        <v>-0.00452843237046178</v>
      </c>
      <c r="R85" s="0" t="n">
        <v>180.482745905356</v>
      </c>
      <c r="S85" s="0" t="n">
        <v>-0.00212308446705709</v>
      </c>
      <c r="T85" s="0" t="n">
        <v>0.996019228586473</v>
      </c>
      <c r="U85" s="0" t="n">
        <v>-0.0609836358949325</v>
      </c>
      <c r="V85" s="0" t="n">
        <v>4.46431587671381</v>
      </c>
      <c r="W85" s="0" t="n">
        <v>-0.0314940401805573</v>
      </c>
      <c r="X85" s="0" t="n">
        <v>0.940987710714167</v>
      </c>
      <c r="Y85" s="0" t="b">
        <f aca="false">FALSE()</f>
        <v>0</v>
      </c>
      <c r="Z85" s="0" t="n">
        <v>0.433732155618204</v>
      </c>
      <c r="AA85" s="0" t="n">
        <v>2.55380826377681</v>
      </c>
      <c r="AB85" s="0" t="n">
        <v>0.972450815450666</v>
      </c>
      <c r="AC85" s="0" t="n">
        <v>5.11975750418754E-005</v>
      </c>
      <c r="AD85" s="0" t="n">
        <v>0.495379729323659</v>
      </c>
      <c r="AE85" s="0" t="n">
        <v>2.28793447440569</v>
      </c>
      <c r="AF85" s="0" t="n">
        <v>0.97959231175027</v>
      </c>
      <c r="AG85" s="0" t="n">
        <v>2.09242735506123E-005</v>
      </c>
      <c r="AH85" s="0" t="n">
        <v>0.339318443017907</v>
      </c>
      <c r="AI85" s="0" t="n">
        <v>2.7796349610617</v>
      </c>
      <c r="AJ85" s="0" t="n">
        <v>0.94926910493345</v>
      </c>
      <c r="AK85" s="0" t="n">
        <v>0.000314112457577782</v>
      </c>
      <c r="AL85" s="0" t="n">
        <v>0.559943977177164</v>
      </c>
      <c r="AM85" s="0" t="n">
        <v>0.466957949626534</v>
      </c>
      <c r="AN85" s="0" t="n">
        <v>0.460584700297043</v>
      </c>
      <c r="AO85" s="0" t="n">
        <v>0.461712158949514</v>
      </c>
      <c r="AQ85" s="0" t="n">
        <v>0.458560928855699</v>
      </c>
      <c r="AR85" s="0" t="n">
        <v>0.456583849686327</v>
      </c>
      <c r="AS85" s="0" t="n">
        <v>0.456887477723408</v>
      </c>
      <c r="AT85" s="0" t="n">
        <v>-0.0314940401805572</v>
      </c>
      <c r="AU85" s="0" t="n">
        <v>-0.0519765132710076</v>
      </c>
      <c r="AV85" s="0" t="n">
        <v>-0.0437961779382949</v>
      </c>
      <c r="AW85" s="0" t="n">
        <v>-0.0784490459152439</v>
      </c>
      <c r="AY85" s="0" t="n">
        <v>0.458292521463784</v>
      </c>
      <c r="AZ85" s="0" t="n">
        <v>0.460085132772953</v>
      </c>
      <c r="BA85" s="0" t="n">
        <v>0.4511772125675</v>
      </c>
    </row>
    <row r="86" customFormat="false" ht="12.75" hidden="false" customHeight="false" outlineLevel="0" collapsed="false">
      <c r="A86" s="0" t="n">
        <v>202104</v>
      </c>
      <c r="B86" s="0" t="n">
        <v>1</v>
      </c>
      <c r="C86" s="0" t="n">
        <v>85</v>
      </c>
      <c r="D86" s="0" t="n">
        <v>1.92027158066291</v>
      </c>
      <c r="E86" s="0" t="n">
        <v>-115.129300668573</v>
      </c>
      <c r="F86" s="0" t="n">
        <v>0.340544068731541</v>
      </c>
      <c r="G86" s="0" t="n">
        <v>0.409128598090288</v>
      </c>
      <c r="H86" s="0" t="b">
        <f aca="false">FALSE()</f>
        <v>0</v>
      </c>
      <c r="I86" s="0" t="n">
        <v>0.0213817707298205</v>
      </c>
      <c r="J86" s="0" t="n">
        <v>177.965071300037</v>
      </c>
      <c r="K86" s="0" t="n">
        <v>0.00829463563878454</v>
      </c>
      <c r="L86" s="0" t="n">
        <v>0.984448271511385</v>
      </c>
      <c r="M86" s="0" t="n">
        <v>0.00309344706687091</v>
      </c>
      <c r="N86" s="0" t="n">
        <v>180.197128430376</v>
      </c>
      <c r="O86" s="0" t="n">
        <v>0.00119771333403598</v>
      </c>
      <c r="P86" s="0" t="n">
        <v>0.997754289646357</v>
      </c>
      <c r="Q86" s="0" t="n">
        <v>0.0196703662943864</v>
      </c>
      <c r="R86" s="0" t="n">
        <v>178.213202080063</v>
      </c>
      <c r="S86" s="0" t="n">
        <v>0.00759089343640867</v>
      </c>
      <c r="T86" s="0" t="n">
        <v>0.985767621547163</v>
      </c>
      <c r="U86" s="0" t="n">
        <v>0.566098823231905</v>
      </c>
      <c r="V86" s="0" t="n">
        <v>2.01413687464359</v>
      </c>
      <c r="W86" s="0" t="n">
        <v>0.28718326416096</v>
      </c>
      <c r="X86" s="0" t="n">
        <v>0.49040536941152</v>
      </c>
      <c r="Y86" s="0" t="b">
        <f aca="false">TRUE()</f>
        <v>1</v>
      </c>
      <c r="Z86" s="0" t="n">
        <v>0.336058578827902</v>
      </c>
      <c r="AA86" s="0" t="n">
        <v>1.73178620854976</v>
      </c>
      <c r="AB86" s="0" t="n">
        <v>0.977605177057692</v>
      </c>
      <c r="AC86" s="0" t="n">
        <v>2.76095750104912E-005</v>
      </c>
      <c r="AD86" s="0" t="n">
        <v>0.415006758570615</v>
      </c>
      <c r="AE86" s="0" t="n">
        <v>1.49956141314565</v>
      </c>
      <c r="AF86" s="0" t="n">
        <v>0.993621280981345</v>
      </c>
      <c r="AG86" s="0" t="n">
        <v>6.45744060602643E-007</v>
      </c>
      <c r="AH86" s="0" t="n">
        <v>0.318609223194857</v>
      </c>
      <c r="AI86" s="0" t="n">
        <v>1.77269726150228</v>
      </c>
      <c r="AJ86" s="0" t="n">
        <v>0.934837593903758</v>
      </c>
      <c r="AK86" s="0" t="n">
        <v>0.000658356500548679</v>
      </c>
      <c r="AL86" s="0" t="n">
        <v>0.735672877166384</v>
      </c>
      <c r="AM86" s="0" t="n">
        <v>0.36115297569078</v>
      </c>
      <c r="AN86" s="0" t="n">
        <v>0.363204580465166</v>
      </c>
      <c r="AO86" s="0" t="n">
        <v>0.366672549493787</v>
      </c>
      <c r="AQ86" s="0" t="n">
        <v>0.75249098704465</v>
      </c>
      <c r="AR86" s="0" t="n">
        <v>0.752639968217863</v>
      </c>
      <c r="AS86" s="0" t="n">
        <v>0.753239405879177</v>
      </c>
      <c r="AT86" s="0" t="n">
        <v>0.28718326416096</v>
      </c>
      <c r="AU86" s="0" t="n">
        <v>0.262516151720282</v>
      </c>
      <c r="AV86" s="0" t="n">
        <v>0.280376603508813</v>
      </c>
      <c r="AW86" s="0" t="n">
        <v>0.206753087175607</v>
      </c>
      <c r="AY86" s="0" t="n">
        <v>0.21309424044694</v>
      </c>
      <c r="AZ86" s="0" t="n">
        <v>0.219637205456401</v>
      </c>
      <c r="BA86" s="0" t="n">
        <v>0.189586759997031</v>
      </c>
    </row>
    <row r="87" customFormat="false" ht="12.75" hidden="false" customHeight="false" outlineLevel="0" collapsed="false">
      <c r="A87" s="0" t="n">
        <v>202104</v>
      </c>
      <c r="B87" s="0" t="n">
        <v>2</v>
      </c>
      <c r="C87" s="0" t="n">
        <v>86</v>
      </c>
      <c r="D87" s="0" t="n">
        <v>0.881130499286749</v>
      </c>
      <c r="E87" s="0" t="n">
        <v>20.5768658581035</v>
      </c>
      <c r="F87" s="0" t="n">
        <v>0.620536068802625</v>
      </c>
      <c r="G87" s="0" t="n">
        <v>0.100674523009183</v>
      </c>
      <c r="H87" s="0" t="b">
        <f aca="false">TRUE()</f>
        <v>1</v>
      </c>
      <c r="I87" s="0" t="n">
        <v>-0.0676658592372684</v>
      </c>
      <c r="J87" s="0" t="n">
        <v>188.749943338084</v>
      </c>
      <c r="K87" s="0" t="n">
        <v>-0.0268381881792545</v>
      </c>
      <c r="L87" s="0" t="n">
        <v>0.949702555985049</v>
      </c>
      <c r="M87" s="0" t="n">
        <v>-0.0265513492894233</v>
      </c>
      <c r="N87" s="0" t="n">
        <v>183.393229308211</v>
      </c>
      <c r="O87" s="0" t="n">
        <v>-0.0104843899117869</v>
      </c>
      <c r="P87" s="0" t="n">
        <v>0.980343209454938</v>
      </c>
      <c r="Q87" s="0" t="n">
        <v>-0.101545707892434</v>
      </c>
      <c r="R87" s="0" t="n">
        <v>193.869438050406</v>
      </c>
      <c r="S87" s="0" t="n">
        <v>-0.041155868054642</v>
      </c>
      <c r="T87" s="0" t="n">
        <v>0.922919840662648</v>
      </c>
      <c r="U87" s="0" t="n">
        <v>0.874011551680425</v>
      </c>
      <c r="V87" s="0" t="n">
        <v>1.27649317469187</v>
      </c>
      <c r="W87" s="0" t="n">
        <v>0.74291412445157</v>
      </c>
      <c r="X87" s="0" t="n">
        <v>0.0347096024053136</v>
      </c>
      <c r="Y87" s="0" t="b">
        <f aca="false">TRUE()</f>
        <v>1</v>
      </c>
      <c r="Z87" s="0" t="n">
        <v>0.34523037196943</v>
      </c>
      <c r="AA87" s="0" t="n">
        <v>1.68794910417963</v>
      </c>
      <c r="AB87" s="0" t="n">
        <v>0.983699126022851</v>
      </c>
      <c r="AC87" s="0" t="n">
        <v>1.06966539052765E-005</v>
      </c>
      <c r="AD87" s="0" t="n">
        <v>0.46603151826664</v>
      </c>
      <c r="AE87" s="0" t="n">
        <v>1.35633722596937</v>
      </c>
      <c r="AF87" s="0" t="n">
        <v>0.988560736400039</v>
      </c>
      <c r="AG87" s="0" t="n">
        <v>3.71022910388481E-006</v>
      </c>
      <c r="AH87" s="0" t="n">
        <v>0.348369559428272</v>
      </c>
      <c r="AI87" s="0" t="n">
        <v>1.68226373499999</v>
      </c>
      <c r="AJ87" s="0" t="n">
        <v>0.960104281884304</v>
      </c>
      <c r="AK87" s="0" t="n">
        <v>0.000154039638916424</v>
      </c>
      <c r="AL87" s="0" t="n">
        <v>0.620536068802625</v>
      </c>
      <c r="AM87" s="0" t="n">
        <v>-0.681994685186892</v>
      </c>
      <c r="AN87" s="0" t="n">
        <v>-0.67374753559556</v>
      </c>
      <c r="AO87" s="0" t="n">
        <v>-0.694114848273101</v>
      </c>
      <c r="AQ87" s="0" t="n">
        <v>-0.158561848873967</v>
      </c>
      <c r="AR87" s="0" t="n">
        <v>-0.158785953936901</v>
      </c>
      <c r="AS87" s="0" t="n">
        <v>-0.146336303182001</v>
      </c>
      <c r="AT87" s="0" t="n">
        <v>0.74291412445157</v>
      </c>
      <c r="AU87" s="0" t="n">
        <v>0.661893584070586</v>
      </c>
      <c r="AV87" s="0" t="n">
        <v>0.648627289118021</v>
      </c>
      <c r="AW87" s="0" t="n">
        <v>0.559582813912656</v>
      </c>
      <c r="AY87" s="0" t="n">
        <v>0.103012079100655</v>
      </c>
      <c r="AZ87" s="0" t="n">
        <v>0.0458424339291602</v>
      </c>
      <c r="BA87" s="0" t="n">
        <v>0.0313537360372733</v>
      </c>
    </row>
    <row r="88" customFormat="false" ht="12.75" hidden="false" customHeight="false" outlineLevel="0" collapsed="false">
      <c r="A88" s="0" t="n">
        <v>202104</v>
      </c>
      <c r="B88" s="0" t="n">
        <v>3</v>
      </c>
      <c r="C88" s="0" t="n">
        <v>87</v>
      </c>
      <c r="D88" s="0" t="n">
        <v>1.09192091949936</v>
      </c>
      <c r="E88" s="0" t="n">
        <v>40.6465891434595</v>
      </c>
      <c r="F88" s="0" t="n">
        <v>0.230627401117336</v>
      </c>
      <c r="G88" s="0" t="n">
        <v>0.582662500561148</v>
      </c>
      <c r="H88" s="0" t="b">
        <f aca="false">FALSE()</f>
        <v>0</v>
      </c>
      <c r="I88" s="0" t="n">
        <v>0.0760319478968924</v>
      </c>
      <c r="J88" s="0" t="n">
        <v>170.472240666099</v>
      </c>
      <c r="K88" s="0" t="n">
        <v>0.0298570085000133</v>
      </c>
      <c r="L88" s="0" t="n">
        <v>0.944051369865355</v>
      </c>
      <c r="M88" s="0" t="n">
        <v>0.0641067674977867</v>
      </c>
      <c r="N88" s="0" t="n">
        <v>172.160677657451</v>
      </c>
      <c r="O88" s="0" t="n">
        <v>0.0249138507475812</v>
      </c>
      <c r="P88" s="0" t="n">
        <v>0.953305856281514</v>
      </c>
      <c r="Q88" s="0" t="n">
        <v>0.0822930559771588</v>
      </c>
      <c r="R88" s="0" t="n">
        <v>168.917875378479</v>
      </c>
      <c r="S88" s="0" t="n">
        <v>0.0329917133104136</v>
      </c>
      <c r="T88" s="0" t="n">
        <v>0.938185410303348</v>
      </c>
      <c r="U88" s="0" t="n">
        <v>0.316774993598964</v>
      </c>
      <c r="V88" s="0" t="n">
        <v>0.246686622279903</v>
      </c>
      <c r="W88" s="0" t="n">
        <v>0.201592676056837</v>
      </c>
      <c r="X88" s="0" t="n">
        <v>0.632129686579634</v>
      </c>
      <c r="Y88" s="0" t="b">
        <f aca="false">TRUE()</f>
        <v>1</v>
      </c>
      <c r="Z88" s="0" t="n">
        <v>0.322326613696529</v>
      </c>
      <c r="AA88" s="0" t="n">
        <v>1.76983972643555</v>
      </c>
      <c r="AB88" s="0" t="n">
        <v>0.972070358690055</v>
      </c>
      <c r="AC88" s="0" t="n">
        <v>5.33327630775209E-005</v>
      </c>
      <c r="AD88" s="0" t="n">
        <v>0.41895692500955</v>
      </c>
      <c r="AE88" s="0" t="n">
        <v>1.49935090165233</v>
      </c>
      <c r="AF88" s="0" t="n">
        <v>0.985336247720518</v>
      </c>
      <c r="AG88" s="0" t="n">
        <v>7.7962681700902E-006</v>
      </c>
      <c r="AH88" s="0" t="n">
        <v>0.291914526963328</v>
      </c>
      <c r="AI88" s="0" t="n">
        <v>1.84166068134337</v>
      </c>
      <c r="AJ88" s="0" t="n">
        <v>0.933947344785603</v>
      </c>
      <c r="AK88" s="0" t="n">
        <v>0.000685241817529</v>
      </c>
      <c r="AL88" s="0" t="n">
        <v>0.230627401117336</v>
      </c>
      <c r="AM88" s="0" t="n">
        <v>-0.316049615926755</v>
      </c>
      <c r="AN88" s="0" t="n">
        <v>-0.313160309812368</v>
      </c>
      <c r="AO88" s="0" t="n">
        <v>-0.305122324921942</v>
      </c>
      <c r="AQ88" s="0" t="n">
        <v>0.491221673037672</v>
      </c>
      <c r="AR88" s="0" t="n">
        <v>0.492358408850833</v>
      </c>
      <c r="AS88" s="0" t="n">
        <v>0.495227399593173</v>
      </c>
      <c r="AT88" s="0" t="n">
        <v>0.201592676056837</v>
      </c>
      <c r="AU88" s="0" t="n">
        <v>0.325187120080119</v>
      </c>
      <c r="AV88" s="0" t="n">
        <v>0.293540566246446</v>
      </c>
      <c r="AW88" s="0" t="n">
        <v>0.384641730988838</v>
      </c>
      <c r="AY88" s="0" t="n">
        <v>0.461700891641694</v>
      </c>
      <c r="AZ88" s="0" t="n">
        <v>0.466912145219703</v>
      </c>
      <c r="BA88" s="0" t="n">
        <v>0.480670701085903</v>
      </c>
    </row>
    <row r="89" customFormat="false" ht="12.75" hidden="false" customHeight="false" outlineLevel="0" collapsed="false">
      <c r="A89" s="0" t="n">
        <v>202104</v>
      </c>
      <c r="B89" s="0" t="n">
        <v>4</v>
      </c>
      <c r="C89" s="0" t="n">
        <v>88</v>
      </c>
      <c r="D89" s="0" t="n">
        <v>-0.219597903337845</v>
      </c>
      <c r="E89" s="0" t="n">
        <v>172.690007549798</v>
      </c>
      <c r="F89" s="0" t="n">
        <v>-0.193822659097009</v>
      </c>
      <c r="G89" s="0" t="n">
        <v>0.64558166011</v>
      </c>
      <c r="H89" s="0" t="b">
        <f aca="false">FALSE()</f>
        <v>0</v>
      </c>
      <c r="I89" s="0" t="n">
        <v>0.0200599380864977</v>
      </c>
      <c r="J89" s="0" t="n">
        <v>176.879334649907</v>
      </c>
      <c r="K89" s="0" t="n">
        <v>0.00964506414563823</v>
      </c>
      <c r="L89" s="0" t="n">
        <v>0.981916626263019</v>
      </c>
      <c r="M89" s="0" t="n">
        <v>0.0149871528862924</v>
      </c>
      <c r="N89" s="0" t="n">
        <v>177.708520544013</v>
      </c>
      <c r="O89" s="0" t="n">
        <v>0.00692987799321</v>
      </c>
      <c r="P89" s="0" t="n">
        <v>0.987006894750462</v>
      </c>
      <c r="Q89" s="0" t="n">
        <v>0.0149689511416712</v>
      </c>
      <c r="R89" s="0" t="n">
        <v>177.661073324285</v>
      </c>
      <c r="S89" s="0" t="n">
        <v>0.0070839026331396</v>
      </c>
      <c r="T89" s="0" t="n">
        <v>0.986718126908812</v>
      </c>
      <c r="U89" s="0" t="n">
        <v>-3.1232653641258</v>
      </c>
      <c r="V89" s="0" t="n">
        <v>14.7756357445846</v>
      </c>
      <c r="W89" s="0" t="n">
        <v>-0.574006639264486</v>
      </c>
      <c r="X89" s="0" t="n">
        <v>0.136777091090868</v>
      </c>
      <c r="Y89" s="0" t="b">
        <f aca="false">FALSE()</f>
        <v>0</v>
      </c>
      <c r="Z89" s="0" t="n">
        <v>0.347960055944515</v>
      </c>
      <c r="AA89" s="0" t="n">
        <v>2.76183141103126</v>
      </c>
      <c r="AB89" s="0" t="n">
        <v>0.905963925075357</v>
      </c>
      <c r="AC89" s="0" t="n">
        <v>0.00193499374421047</v>
      </c>
      <c r="AD89" s="0" t="n">
        <v>0.435615703172331</v>
      </c>
      <c r="AE89" s="0" t="n">
        <v>2.44028806369798</v>
      </c>
      <c r="AF89" s="0" t="n">
        <v>0.950237287695298</v>
      </c>
      <c r="AG89" s="0" t="n">
        <v>0.000296688498536442</v>
      </c>
      <c r="AH89" s="0" t="n">
        <v>0.281949701312989</v>
      </c>
      <c r="AI89" s="0" t="n">
        <v>2.92827396747504</v>
      </c>
      <c r="AJ89" s="0" t="n">
        <v>0.848506066894292</v>
      </c>
      <c r="AK89" s="0" t="n">
        <v>0.00773444089839464</v>
      </c>
      <c r="AL89" s="0" t="n">
        <v>-0.193822659097009</v>
      </c>
      <c r="AM89" s="0" t="n">
        <v>-0.00778766244637398</v>
      </c>
      <c r="AN89" s="0" t="n">
        <v>0.00313385330426699</v>
      </c>
      <c r="AO89" s="0" t="n">
        <v>-0.000591773065077379</v>
      </c>
      <c r="AQ89" s="0" t="n">
        <v>0.473820351823347</v>
      </c>
      <c r="AR89" s="0" t="n">
        <v>0.470366752516176</v>
      </c>
      <c r="AS89" s="0" t="n">
        <v>0.474195746761291</v>
      </c>
      <c r="AT89" s="0" t="n">
        <v>-0.574006639264486</v>
      </c>
      <c r="AU89" s="0" t="n">
        <v>-0.603828279054893</v>
      </c>
      <c r="AV89" s="0" t="n">
        <v>-0.618853636781673</v>
      </c>
      <c r="AW89" s="0" t="n">
        <v>-0.625508121228457</v>
      </c>
      <c r="AY89" s="0" t="n">
        <v>0.616102630112702</v>
      </c>
      <c r="AZ89" s="0" t="n">
        <v>0.606646431707514</v>
      </c>
      <c r="BA89" s="0" t="n">
        <v>0.603936771896476</v>
      </c>
    </row>
    <row r="90" customFormat="false" ht="12.75" hidden="false" customHeight="false" outlineLevel="0" collapsed="false">
      <c r="A90" s="0" t="n">
        <v>202104</v>
      </c>
      <c r="B90" s="0" t="n">
        <v>5</v>
      </c>
      <c r="C90" s="0" t="n">
        <v>89</v>
      </c>
      <c r="D90" s="0" t="n">
        <v>1.16145982555824</v>
      </c>
      <c r="E90" s="0" t="n">
        <v>-24.5215987301522</v>
      </c>
      <c r="F90" s="0" t="n">
        <v>0.753194107922612</v>
      </c>
      <c r="G90" s="0" t="n">
        <v>0.0309706947671955</v>
      </c>
      <c r="H90" s="0" t="b">
        <f aca="false">FALSE()</f>
        <v>0</v>
      </c>
      <c r="I90" s="0" t="n">
        <v>0.0285021459872225</v>
      </c>
      <c r="J90" s="0" t="n">
        <v>176.148723837394</v>
      </c>
      <c r="K90" s="0" t="n">
        <v>0.0115393561531537</v>
      </c>
      <c r="L90" s="0" t="n">
        <v>0.978365627814926</v>
      </c>
      <c r="M90" s="0" t="n">
        <v>0.0202973989961995</v>
      </c>
      <c r="N90" s="0" t="n">
        <v>177.373196460886</v>
      </c>
      <c r="O90" s="0" t="n">
        <v>0.00818943130085249</v>
      </c>
      <c r="P90" s="0" t="n">
        <v>0.984645502845624</v>
      </c>
      <c r="Q90" s="0" t="n">
        <v>0.0154830947415858</v>
      </c>
      <c r="R90" s="0" t="n">
        <v>178.630453561046</v>
      </c>
      <c r="S90" s="0" t="n">
        <v>0.0064987658514238</v>
      </c>
      <c r="T90" s="0" t="n">
        <v>0.987815157109985</v>
      </c>
      <c r="U90" s="0" t="n">
        <v>0.979131203812811</v>
      </c>
      <c r="V90" s="0" t="n">
        <v>0.843875613523773</v>
      </c>
      <c r="W90" s="0" t="n">
        <v>0.858027886547319</v>
      </c>
      <c r="X90" s="0" t="n">
        <v>0.00641388129457829</v>
      </c>
      <c r="Y90" s="0" t="b">
        <f aca="false">TRUE()</f>
        <v>1</v>
      </c>
      <c r="Z90" s="0" t="n">
        <v>0.355939992506622</v>
      </c>
      <c r="AA90" s="0" t="n">
        <v>1.69124512758117</v>
      </c>
      <c r="AB90" s="0" t="n">
        <v>0.973875732122783</v>
      </c>
      <c r="AC90" s="0" t="n">
        <v>4.37042884322019E-005</v>
      </c>
      <c r="AD90" s="0" t="n">
        <v>0.504753131149763</v>
      </c>
      <c r="AE90" s="0" t="n">
        <v>1.27505547323267</v>
      </c>
      <c r="AF90" s="0" t="n">
        <v>0.992657752378699</v>
      </c>
      <c r="AG90" s="0" t="n">
        <v>9.84084722127918E-007</v>
      </c>
      <c r="AH90" s="0" t="n">
        <v>0.377027315454902</v>
      </c>
      <c r="AI90" s="0" t="n">
        <v>1.6424245257937</v>
      </c>
      <c r="AJ90" s="0" t="n">
        <v>0.976454561564213</v>
      </c>
      <c r="AK90" s="0" t="n">
        <v>3.20596925028895E-005</v>
      </c>
      <c r="AL90" s="0" t="n">
        <v>0.753194107922612</v>
      </c>
      <c r="AM90" s="0" t="n">
        <v>0.162938474925219</v>
      </c>
      <c r="AN90" s="0" t="n">
        <v>0.159161680176355</v>
      </c>
      <c r="AO90" s="0" t="n">
        <v>0.155016920006012</v>
      </c>
      <c r="AQ90" s="0" t="n">
        <v>-0.0129538326892776</v>
      </c>
      <c r="AR90" s="0" t="n">
        <v>-0.0200137086661191</v>
      </c>
      <c r="AS90" s="0" t="n">
        <v>-0.0237026331285585</v>
      </c>
      <c r="AT90" s="0" t="n">
        <v>0.858027886547319</v>
      </c>
      <c r="AU90" s="0" t="n">
        <v>0.885752532212686</v>
      </c>
      <c r="AV90" s="0" t="n">
        <v>0.881123583080637</v>
      </c>
      <c r="AW90" s="0" t="n">
        <v>0.835642563174212</v>
      </c>
      <c r="AY90" s="0" t="n">
        <v>0.0902023016870621</v>
      </c>
      <c r="AZ90" s="0" t="n">
        <v>0.0935918752255086</v>
      </c>
      <c r="BA90" s="0" t="n">
        <v>0.0326610583178333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90</v>
      </c>
      <c r="D91" s="0" t="n">
        <v>-2.63986723757194</v>
      </c>
      <c r="E91" s="0" t="n">
        <v>488.968542060182</v>
      </c>
      <c r="F91" s="0" t="n">
        <v>-0.489606990887964</v>
      </c>
      <c r="G91" s="0" t="n">
        <v>0.21814416067901</v>
      </c>
      <c r="H91" s="0" t="b">
        <f aca="false">FALSE()</f>
        <v>0</v>
      </c>
      <c r="I91" s="0" t="n">
        <v>0.067338035662812</v>
      </c>
      <c r="J91" s="0" t="n">
        <v>171.572184728391</v>
      </c>
      <c r="K91" s="0" t="n">
        <v>0.0262385052215906</v>
      </c>
      <c r="L91" s="0" t="n">
        <v>0.950825378219817</v>
      </c>
      <c r="M91" s="0" t="n">
        <v>0.0102534982492802</v>
      </c>
      <c r="N91" s="0" t="n">
        <v>179.037383168107</v>
      </c>
      <c r="O91" s="0" t="n">
        <v>0.00397931913069548</v>
      </c>
      <c r="P91" s="0" t="n">
        <v>0.992538855395124</v>
      </c>
      <c r="Q91" s="0" t="n">
        <v>0.0437157378312383</v>
      </c>
      <c r="R91" s="0" t="n">
        <v>174.728987584964</v>
      </c>
      <c r="S91" s="0" t="n">
        <v>0.0172693848921939</v>
      </c>
      <c r="T91" s="0" t="n">
        <v>0.967626340597682</v>
      </c>
      <c r="U91" s="0" t="n">
        <v>1.10382002950303</v>
      </c>
      <c r="V91" s="0" t="n">
        <v>2.19667416390963</v>
      </c>
      <c r="W91" s="0" t="n">
        <v>0.381728625434887</v>
      </c>
      <c r="X91" s="0" t="n">
        <v>0.350749623214414</v>
      </c>
      <c r="Y91" s="0" t="b">
        <f aca="false">FALSE()</f>
        <v>0</v>
      </c>
      <c r="Z91" s="0" t="n">
        <v>0.302491750844781</v>
      </c>
      <c r="AA91" s="0" t="n">
        <v>1.79754956395016</v>
      </c>
      <c r="AB91" s="0" t="n">
        <v>0.983542122780922</v>
      </c>
      <c r="AC91" s="0" t="n">
        <v>1.10074138403103E-005</v>
      </c>
      <c r="AD91" s="0" t="n">
        <v>0.407931527415706</v>
      </c>
      <c r="AE91" s="0" t="n">
        <v>1.50527384057228</v>
      </c>
      <c r="AF91" s="0" t="n">
        <v>0.983661097335653</v>
      </c>
      <c r="AG91" s="0" t="n">
        <v>1.077138312344E-005</v>
      </c>
      <c r="AH91" s="0" t="n">
        <v>0.264887615802393</v>
      </c>
      <c r="AI91" s="0" t="n">
        <v>1.87271385440916</v>
      </c>
      <c r="AJ91" s="0" t="n">
        <v>0.912739662126266</v>
      </c>
      <c r="AK91" s="0" t="n">
        <v>0.00155426787532187</v>
      </c>
      <c r="AL91" s="0" t="n">
        <v>-0.489606990887964</v>
      </c>
      <c r="AM91" s="0" t="n">
        <v>0.564076031266215</v>
      </c>
      <c r="AN91" s="0" t="n">
        <v>0.569325932421085</v>
      </c>
      <c r="AO91" s="0" t="n">
        <v>0.564855344609593</v>
      </c>
      <c r="AQ91" s="0" t="n">
        <v>0.394495383621473</v>
      </c>
      <c r="AR91" s="0" t="n">
        <v>0.401479390958144</v>
      </c>
      <c r="AS91" s="0" t="n">
        <v>0.393884760041051</v>
      </c>
      <c r="AT91" s="0" t="n">
        <v>0.381728625434887</v>
      </c>
      <c r="AU91" s="0" t="n">
        <v>0.333758106221065</v>
      </c>
      <c r="AV91" s="0" t="n">
        <v>0.340994120139265</v>
      </c>
      <c r="AW91" s="0" t="n">
        <v>0.385291102779478</v>
      </c>
      <c r="AY91" s="0" t="n">
        <v>-0.0585031024452301</v>
      </c>
      <c r="AZ91" s="0" t="n">
        <v>-0.0644289813029133</v>
      </c>
      <c r="BA91" s="0" t="n">
        <v>-0.0227840490845593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91</v>
      </c>
      <c r="D92" s="0" t="n">
        <v>0.964858045044126</v>
      </c>
      <c r="E92" s="0" t="n">
        <v>1.72686418687743</v>
      </c>
      <c r="F92" s="0" t="n">
        <v>0.359223819131155</v>
      </c>
      <c r="G92" s="0" t="n">
        <v>0.382155785288958</v>
      </c>
      <c r="H92" s="0" t="b">
        <f aca="false">TRUE()</f>
        <v>1</v>
      </c>
      <c r="I92" s="0" t="n">
        <v>-0.00709465128202733</v>
      </c>
      <c r="J92" s="0" t="n">
        <v>181.112667642917</v>
      </c>
      <c r="K92" s="0" t="n">
        <v>-0.00337186265299348</v>
      </c>
      <c r="L92" s="0" t="n">
        <v>0.993677805445786</v>
      </c>
      <c r="M92" s="0" t="n">
        <v>-0.0117221367237988</v>
      </c>
      <c r="N92" s="0" t="n">
        <v>181.661524659591</v>
      </c>
      <c r="O92" s="0" t="n">
        <v>-0.00535346800881675</v>
      </c>
      <c r="P92" s="0" t="n">
        <v>0.989962439267266</v>
      </c>
      <c r="Q92" s="0" t="n">
        <v>-0.00868357778048105</v>
      </c>
      <c r="R92" s="0" t="n">
        <v>181.316170963147</v>
      </c>
      <c r="S92" s="0" t="n">
        <v>-0.00404613979850599</v>
      </c>
      <c r="T92" s="0" t="n">
        <v>0.992413570677839</v>
      </c>
      <c r="U92" s="0" t="n">
        <v>1.32466534404797</v>
      </c>
      <c r="V92" s="0" t="n">
        <v>0.0898903321418213</v>
      </c>
      <c r="W92" s="0" t="n">
        <v>0.648624411559086</v>
      </c>
      <c r="X92" s="0" t="n">
        <v>0.0818832048241071</v>
      </c>
      <c r="Y92" s="0" t="b">
        <f aca="false">FALSE()</f>
        <v>0</v>
      </c>
      <c r="Z92" s="0" t="n">
        <v>0.34945661271651</v>
      </c>
      <c r="AA92" s="0" t="n">
        <v>2.78252621869504</v>
      </c>
      <c r="AB92" s="0" t="n">
        <v>0.977558812466399</v>
      </c>
      <c r="AC92" s="0" t="n">
        <v>2.77804390961558E-005</v>
      </c>
      <c r="AD92" s="0" t="n">
        <v>0.400419042485138</v>
      </c>
      <c r="AE92" s="0" t="n">
        <v>2.54686526769818</v>
      </c>
      <c r="AF92" s="0" t="n">
        <v>0.984381363179507</v>
      </c>
      <c r="AG92" s="0" t="n">
        <v>9.41386834597892E-006</v>
      </c>
      <c r="AH92" s="0" t="n">
        <v>0.199170900281929</v>
      </c>
      <c r="AI92" s="0" t="n">
        <v>3.1713206318189</v>
      </c>
      <c r="AJ92" s="0" t="n">
        <v>0.876303144398919</v>
      </c>
      <c r="AK92" s="0" t="n">
        <v>0.00430357556809111</v>
      </c>
      <c r="AL92" s="0" t="n">
        <v>0.359223819131155</v>
      </c>
      <c r="AM92" s="0" t="n">
        <v>0.769780830901534</v>
      </c>
      <c r="AN92" s="0" t="n">
        <v>0.776034842559551</v>
      </c>
      <c r="AO92" s="0" t="n">
        <v>0.773308217904474</v>
      </c>
      <c r="AQ92" s="0" t="n">
        <v>0.218159901883216</v>
      </c>
      <c r="AR92" s="0" t="n">
        <v>0.228128443489867</v>
      </c>
      <c r="AS92" s="0" t="n">
        <v>0.223143569797898</v>
      </c>
      <c r="AT92" s="0" t="n">
        <v>0.648624411559086</v>
      </c>
      <c r="AU92" s="0" t="n">
        <v>0.512892231932584</v>
      </c>
      <c r="AV92" s="0" t="n">
        <v>0.541238176556737</v>
      </c>
      <c r="AW92" s="0" t="n">
        <v>0.320739386737616</v>
      </c>
      <c r="AY92" s="0" t="n">
        <v>-0.288172608264628</v>
      </c>
      <c r="AZ92" s="0" t="n">
        <v>-0.287275292380898</v>
      </c>
      <c r="BA92" s="0" t="n">
        <v>-0.292136880999118</v>
      </c>
    </row>
    <row r="93" customFormat="false" ht="12.75" hidden="false" customHeight="false" outlineLevel="0" collapsed="false">
      <c r="A93" s="0" t="n">
        <v>202104</v>
      </c>
      <c r="B93" s="0" t="n">
        <v>8</v>
      </c>
      <c r="C93" s="0" t="n">
        <v>92</v>
      </c>
      <c r="D93" s="0" t="n">
        <v>0.117996351843315</v>
      </c>
      <c r="E93" s="0" t="n">
        <v>135.311784119537</v>
      </c>
      <c r="F93" s="0" t="n">
        <v>0.111727112836399</v>
      </c>
      <c r="G93" s="0" t="n">
        <v>0.792248489409029</v>
      </c>
      <c r="H93" s="0" t="b">
        <f aca="false">TRUE()</f>
        <v>1</v>
      </c>
      <c r="I93" s="0" t="n">
        <v>0.00430859310319743</v>
      </c>
      <c r="J93" s="0" t="n">
        <v>179.594030340674</v>
      </c>
      <c r="K93" s="0" t="n">
        <v>0.00206384046292455</v>
      </c>
      <c r="L93" s="0" t="n">
        <v>0.996130310120502</v>
      </c>
      <c r="M93" s="0" t="n">
        <v>-0.00616840107798929</v>
      </c>
      <c r="N93" s="0" t="n">
        <v>181.068838060598</v>
      </c>
      <c r="O93" s="0" t="n">
        <v>-0.00283898609578218</v>
      </c>
      <c r="P93" s="0" t="n">
        <v>0.994676929672564</v>
      </c>
      <c r="Q93" s="0" t="n">
        <v>-0.00654769352640215</v>
      </c>
      <c r="R93" s="0" t="n">
        <v>181.13831811392</v>
      </c>
      <c r="S93" s="0" t="n">
        <v>-0.00307549487510991</v>
      </c>
      <c r="T93" s="0" t="n">
        <v>0.994233483471675</v>
      </c>
      <c r="U93" s="0" t="n">
        <v>-0.273857637845863</v>
      </c>
      <c r="V93" s="0" t="n">
        <v>4.77862047303408</v>
      </c>
      <c r="W93" s="0" t="n">
        <v>-0.310759154519738</v>
      </c>
      <c r="X93" s="0" t="n">
        <v>0.453752782861225</v>
      </c>
      <c r="Y93" s="0" t="b">
        <f aca="false">FALSE()</f>
        <v>0</v>
      </c>
      <c r="Z93" s="0" t="n">
        <v>0.347792937413652</v>
      </c>
      <c r="AA93" s="0" t="n">
        <v>2.78389069028018</v>
      </c>
      <c r="AB93" s="0" t="n">
        <v>0.991330237151218</v>
      </c>
      <c r="AC93" s="0" t="n">
        <v>1.61857730891799E-006</v>
      </c>
      <c r="AD93" s="0" t="n">
        <v>0.433430989597769</v>
      </c>
      <c r="AE93" s="0" t="n">
        <v>2.46204560762757</v>
      </c>
      <c r="AF93" s="0" t="n">
        <v>0.988722459152302</v>
      </c>
      <c r="AG93" s="0" t="n">
        <v>3.55551600248088E-006</v>
      </c>
      <c r="AH93" s="0" t="n">
        <v>0.297642076792601</v>
      </c>
      <c r="AI93" s="0" t="n">
        <v>2.90958218865106</v>
      </c>
      <c r="AJ93" s="0" t="n">
        <v>0.957417824046059</v>
      </c>
      <c r="AK93" s="0" t="n">
        <v>0.000186917234798571</v>
      </c>
      <c r="AL93" s="0" t="n">
        <v>0.111727112836399</v>
      </c>
      <c r="AM93" s="0" t="n">
        <v>0.305918318677556</v>
      </c>
      <c r="AN93" s="0" t="n">
        <v>0.307618587543875</v>
      </c>
      <c r="AO93" s="0" t="n">
        <v>0.308181319652464</v>
      </c>
      <c r="AQ93" s="0" t="n">
        <v>0.553597212077725</v>
      </c>
      <c r="AR93" s="0" t="n">
        <v>0.553436113370905</v>
      </c>
      <c r="AS93" s="0" t="n">
        <v>0.555091090837806</v>
      </c>
      <c r="AT93" s="0" t="n">
        <v>-0.310759154519737</v>
      </c>
      <c r="AU93" s="0" t="n">
        <v>-0.348343781338553</v>
      </c>
      <c r="AV93" s="0" t="n">
        <v>-0.308322907037753</v>
      </c>
      <c r="AW93" s="0" t="n">
        <v>-0.329924137284435</v>
      </c>
      <c r="AY93" s="0" t="n">
        <v>0.820978193064874</v>
      </c>
      <c r="AZ93" s="0" t="n">
        <v>0.829522180330017</v>
      </c>
      <c r="BA93" s="0" t="n">
        <v>0.820588478442258</v>
      </c>
    </row>
    <row r="94" customFormat="false" ht="12.75" hidden="false" customHeight="false" outlineLevel="0" collapsed="false">
      <c r="A94" s="0" t="n">
        <v>202104</v>
      </c>
      <c r="B94" s="0" t="n">
        <v>9</v>
      </c>
      <c r="C94" s="0" t="n">
        <v>93</v>
      </c>
      <c r="D94" s="0" t="n">
        <v>0.228982794475492</v>
      </c>
      <c r="E94" s="0" t="n">
        <v>100.833461432909</v>
      </c>
      <c r="F94" s="0" t="n">
        <v>0.196632739979322</v>
      </c>
      <c r="G94" s="0" t="n">
        <v>0.640706746947094</v>
      </c>
      <c r="H94" s="0" t="b">
        <f aca="false">TRUE()</f>
        <v>1</v>
      </c>
      <c r="I94" s="0" t="n">
        <v>-0.00823964186049512</v>
      </c>
      <c r="J94" s="0" t="n">
        <v>180.944641457621</v>
      </c>
      <c r="K94" s="0" t="n">
        <v>-0.00392403734902125</v>
      </c>
      <c r="L94" s="0" t="n">
        <v>0.992642505498484</v>
      </c>
      <c r="M94" s="0" t="n">
        <v>-0.00728823035260551</v>
      </c>
      <c r="N94" s="0" t="n">
        <v>180.840248004233</v>
      </c>
      <c r="O94" s="0" t="n">
        <v>-0.00332799849500626</v>
      </c>
      <c r="P94" s="0" t="n">
        <v>0.993760048896077</v>
      </c>
      <c r="Q94" s="0" t="n">
        <v>-0.0110444982134542</v>
      </c>
      <c r="R94" s="0" t="n">
        <v>181.292301426565</v>
      </c>
      <c r="S94" s="0" t="n">
        <v>-0.00514330931911123</v>
      </c>
      <c r="T94" s="0" t="n">
        <v>0.990356465099324</v>
      </c>
      <c r="U94" s="0" t="n">
        <v>0.28908154098245</v>
      </c>
      <c r="V94" s="0" t="n">
        <v>1.97396422617676</v>
      </c>
      <c r="W94" s="0" t="n">
        <v>0.427507391713296</v>
      </c>
      <c r="X94" s="0" t="n">
        <v>0.290734201647331</v>
      </c>
      <c r="Y94" s="0" t="b">
        <f aca="false">TRUE()</f>
        <v>1</v>
      </c>
      <c r="Z94" s="0" t="n">
        <v>0.345392631437355</v>
      </c>
      <c r="AA94" s="0" t="n">
        <v>2.78997200772553</v>
      </c>
      <c r="AB94" s="0" t="n">
        <v>0.984668316150922</v>
      </c>
      <c r="AC94" s="0" t="n">
        <v>8.90640176445519E-006</v>
      </c>
      <c r="AD94" s="0" t="n">
        <v>0.387098400495519</v>
      </c>
      <c r="AE94" s="0" t="n">
        <v>2.57688296067356</v>
      </c>
      <c r="AF94" s="0" t="n">
        <v>0.99607408267615</v>
      </c>
      <c r="AG94" s="0" t="n">
        <v>1.50828643365082E-007</v>
      </c>
      <c r="AH94" s="0" t="n">
        <v>0.178833547910498</v>
      </c>
      <c r="AI94" s="0" t="n">
        <v>3.21422096590946</v>
      </c>
      <c r="AJ94" s="0" t="n">
        <v>0.977680244145743</v>
      </c>
      <c r="AK94" s="0" t="n">
        <v>2.73344150783665E-005</v>
      </c>
      <c r="AL94" s="0" t="n">
        <v>0.196632739979322</v>
      </c>
      <c r="AM94" s="0" t="n">
        <v>0.649539800808335</v>
      </c>
      <c r="AN94" s="0" t="n">
        <v>0.639316777808986</v>
      </c>
      <c r="AO94" s="0" t="n">
        <v>0.641938903547155</v>
      </c>
      <c r="AQ94" s="0" t="n">
        <v>-0.215378624922971</v>
      </c>
      <c r="AR94" s="0" t="n">
        <v>-0.214329676397918</v>
      </c>
      <c r="AS94" s="0" t="n">
        <v>-0.216352820148182</v>
      </c>
      <c r="AT94" s="0" t="n">
        <v>0.427507391713296</v>
      </c>
      <c r="AU94" s="0" t="n">
        <v>0.441066656037433</v>
      </c>
      <c r="AV94" s="0" t="n">
        <v>0.421394547421178</v>
      </c>
      <c r="AW94" s="0" t="n">
        <v>0.402697138130591</v>
      </c>
      <c r="AY94" s="0" t="n">
        <v>0.762683774903038</v>
      </c>
      <c r="AZ94" s="0" t="n">
        <v>0.755018871493167</v>
      </c>
      <c r="BA94" s="0" t="n">
        <v>0.754956027560458</v>
      </c>
    </row>
    <row r="95" customFormat="false" ht="12.75" hidden="false" customHeight="false" outlineLevel="0" collapsed="false">
      <c r="A95" s="0" t="n">
        <v>202104</v>
      </c>
      <c r="B95" s="0" t="n">
        <v>10</v>
      </c>
      <c r="C95" s="0" t="n">
        <v>94</v>
      </c>
      <c r="D95" s="0" t="n">
        <v>0.595053479485302</v>
      </c>
      <c r="E95" s="0" t="n">
        <v>87.1251693779674</v>
      </c>
      <c r="F95" s="0" t="n">
        <v>0.396243248192345</v>
      </c>
      <c r="G95" s="0" t="n">
        <v>0.331147930641619</v>
      </c>
      <c r="H95" s="0" t="b">
        <f aca="false">TRUE()</f>
        <v>1</v>
      </c>
      <c r="I95" s="0" t="n">
        <v>-0.046532143156486</v>
      </c>
      <c r="J95" s="0" t="n">
        <v>185.350811058034</v>
      </c>
      <c r="K95" s="0" t="n">
        <v>-0.0177652404724257</v>
      </c>
      <c r="L95" s="0" t="n">
        <v>0.966697181921696</v>
      </c>
      <c r="M95" s="0" t="n">
        <v>-0.0497614134909497</v>
      </c>
      <c r="N95" s="0" t="n">
        <v>186.224908597949</v>
      </c>
      <c r="O95" s="0" t="n">
        <v>-0.0191012601286923</v>
      </c>
      <c r="P95" s="0" t="n">
        <v>0.964193847867924</v>
      </c>
      <c r="Q95" s="0" t="n">
        <v>-0.0174114322059985</v>
      </c>
      <c r="R95" s="0" t="n">
        <v>181.522992696119</v>
      </c>
      <c r="S95" s="0" t="n">
        <v>-0.0068327154064018</v>
      </c>
      <c r="T95" s="0" t="n">
        <v>0.9871890573476</v>
      </c>
      <c r="U95" s="0" t="n">
        <v>-0.503778138238395</v>
      </c>
      <c r="V95" s="0" t="n">
        <v>8.17357188874967</v>
      </c>
      <c r="W95" s="0" t="n">
        <v>-0.151755425093883</v>
      </c>
      <c r="X95" s="0" t="n">
        <v>0.719796999751982</v>
      </c>
      <c r="Y95" s="0" t="b">
        <f aca="false">FALSE()</f>
        <v>0</v>
      </c>
      <c r="Z95" s="0" t="n">
        <v>0.356019322619505</v>
      </c>
      <c r="AA95" s="0" t="n">
        <v>1.63950823520467</v>
      </c>
      <c r="AB95" s="0" t="n">
        <v>0.985936296087945</v>
      </c>
      <c r="AC95" s="0" t="n">
        <v>6.88092781936064E-006</v>
      </c>
      <c r="AD95" s="0" t="n">
        <v>0.459524273322375</v>
      </c>
      <c r="AE95" s="0" t="n">
        <v>1.35022427608508</v>
      </c>
      <c r="AF95" s="0" t="n">
        <v>0.989213277406854</v>
      </c>
      <c r="AG95" s="0" t="n">
        <v>3.11235000370187E-006</v>
      </c>
      <c r="AH95" s="0" t="n">
        <v>0.316921503487748</v>
      </c>
      <c r="AI95" s="0" t="n">
        <v>1.71656515991394</v>
      </c>
      <c r="AJ95" s="0" t="n">
        <v>0.931737615423847</v>
      </c>
      <c r="AK95" s="0" t="n">
        <v>0.00075505804277248</v>
      </c>
      <c r="AL95" s="0" t="n">
        <v>0.396243248192345</v>
      </c>
      <c r="AM95" s="0" t="n">
        <v>-0.190857281345419</v>
      </c>
      <c r="AN95" s="0" t="n">
        <v>-0.202946851986513</v>
      </c>
      <c r="AO95" s="0" t="n">
        <v>-0.187830235789347</v>
      </c>
      <c r="AQ95" s="0" t="n">
        <v>0.328905796623414</v>
      </c>
      <c r="AR95" s="0" t="n">
        <v>0.32883934757996</v>
      </c>
      <c r="AS95" s="0" t="n">
        <v>0.345653302663606</v>
      </c>
      <c r="AT95" s="0" t="n">
        <v>-0.151755425093883</v>
      </c>
      <c r="AU95" s="0" t="n">
        <v>-0.165522958032498</v>
      </c>
      <c r="AV95" s="0" t="n">
        <v>-0.176799348932342</v>
      </c>
      <c r="AW95" s="0" t="n">
        <v>-0.196737944504537</v>
      </c>
      <c r="AY95" s="0" t="n">
        <v>0.406645791493338</v>
      </c>
      <c r="AZ95" s="0" t="n">
        <v>0.392438908678146</v>
      </c>
      <c r="BA95" s="0" t="n">
        <v>0.385038619385299</v>
      </c>
    </row>
    <row r="96" customFormat="false" ht="12.75" hidden="false" customHeight="false" outlineLevel="0" collapsed="false">
      <c r="A96" s="0" t="n">
        <v>202104</v>
      </c>
      <c r="B96" s="0" t="n">
        <v>11</v>
      </c>
      <c r="C96" s="0" t="n">
        <v>95</v>
      </c>
      <c r="D96" s="0" t="n">
        <v>0.715311161215234</v>
      </c>
      <c r="E96" s="0" t="n">
        <v>43.2003174892072</v>
      </c>
      <c r="F96" s="0" t="n">
        <v>0.368768604560983</v>
      </c>
      <c r="G96" s="0" t="n">
        <v>0.368687636813187</v>
      </c>
      <c r="H96" s="0" t="b">
        <f aca="false">TRUE()</f>
        <v>1</v>
      </c>
      <c r="I96" s="0" t="n">
        <v>0.0035768415907834</v>
      </c>
      <c r="J96" s="0" t="n">
        <v>179.384545902535</v>
      </c>
      <c r="K96" s="0" t="n">
        <v>0.00171845718841222</v>
      </c>
      <c r="L96" s="0" t="n">
        <v>0.996777899115181</v>
      </c>
      <c r="M96" s="0" t="n">
        <v>0.00640697818200969</v>
      </c>
      <c r="N96" s="0" t="n">
        <v>179.014413088335</v>
      </c>
      <c r="O96" s="0" t="n">
        <v>0.00296706003901476</v>
      </c>
      <c r="P96" s="0" t="n">
        <v>0.994436795077199</v>
      </c>
      <c r="Q96" s="0" t="n">
        <v>0.0125692228015867</v>
      </c>
      <c r="R96" s="0" t="n">
        <v>178.115482882751</v>
      </c>
      <c r="S96" s="0" t="n">
        <v>0.00595263875074395</v>
      </c>
      <c r="T96" s="0" t="n">
        <v>0.98883906599612</v>
      </c>
      <c r="U96" s="0" t="n">
        <v>-0.593867108203997</v>
      </c>
      <c r="V96" s="0" t="n">
        <v>6.08623640693567</v>
      </c>
      <c r="W96" s="0" t="n">
        <v>-0.354470369599069</v>
      </c>
      <c r="X96" s="0" t="n">
        <v>0.388943117743693</v>
      </c>
      <c r="Y96" s="0" t="b">
        <f aca="false">FALSE()</f>
        <v>0</v>
      </c>
      <c r="Z96" s="0" t="n">
        <v>0.412333443638153</v>
      </c>
      <c r="AA96" s="0" t="n">
        <v>2.60578472495666</v>
      </c>
      <c r="AB96" s="0" t="n">
        <v>0.961619799608138</v>
      </c>
      <c r="AC96" s="0" t="n">
        <v>0.000137301673107362</v>
      </c>
      <c r="AD96" s="0" t="n">
        <v>0.475448195313484</v>
      </c>
      <c r="AE96" s="0" t="n">
        <v>2.33595003969267</v>
      </c>
      <c r="AF96" s="0" t="n">
        <v>0.976464605097959</v>
      </c>
      <c r="AG96" s="0" t="n">
        <v>3.20189270765681E-005</v>
      </c>
      <c r="AH96" s="0" t="n">
        <v>0.325764719304499</v>
      </c>
      <c r="AI96" s="0" t="n">
        <v>2.81434354237856</v>
      </c>
      <c r="AJ96" s="0" t="n">
        <v>0.932269966220484</v>
      </c>
      <c r="AK96" s="0" t="n">
        <v>0.000737831963553997</v>
      </c>
      <c r="AL96" s="0" t="n">
        <v>0.368768604560983</v>
      </c>
      <c r="AM96" s="0" t="n">
        <v>0.343542826151584</v>
      </c>
      <c r="AN96" s="0" t="n">
        <v>0.336748879147637</v>
      </c>
      <c r="AO96" s="0" t="n">
        <v>0.336430515114239</v>
      </c>
      <c r="AQ96" s="0" t="n">
        <v>0.345173900515217</v>
      </c>
      <c r="AR96" s="0" t="n">
        <v>0.350148784340696</v>
      </c>
      <c r="AS96" s="0" t="n">
        <v>0.344752988122073</v>
      </c>
      <c r="AT96" s="0" t="n">
        <v>-0.354470369599069</v>
      </c>
      <c r="AU96" s="0" t="n">
        <v>-0.337000651650181</v>
      </c>
      <c r="AV96" s="0" t="n">
        <v>-0.386759853799342</v>
      </c>
      <c r="AW96" s="0" t="n">
        <v>-0.362321585630111</v>
      </c>
      <c r="AY96" s="0" t="n">
        <v>0.7013814471974</v>
      </c>
      <c r="AZ96" s="0" t="n">
        <v>0.671585305303336</v>
      </c>
      <c r="BA96" s="0" t="n">
        <v>0.688805748588143</v>
      </c>
    </row>
    <row r="97" customFormat="false" ht="12.75" hidden="false" customHeight="false" outlineLevel="0" collapsed="false">
      <c r="A97" s="0" t="n">
        <v>202104</v>
      </c>
      <c r="B97" s="0" t="n">
        <v>12</v>
      </c>
      <c r="C97" s="0" t="n">
        <v>96</v>
      </c>
      <c r="D97" s="0" t="n">
        <v>0.483595885420847</v>
      </c>
      <c r="E97" s="0" t="n">
        <v>83.303317796496</v>
      </c>
      <c r="F97" s="0" t="n">
        <v>0.785961133348659</v>
      </c>
      <c r="G97" s="0" t="n">
        <v>0.0207474254478673</v>
      </c>
      <c r="H97" s="0" t="b">
        <f aca="false">TRUE()</f>
        <v>1</v>
      </c>
      <c r="I97" s="0" t="n">
        <v>-0.0093167613809288</v>
      </c>
      <c r="J97" s="0" t="n">
        <v>181.140820011264</v>
      </c>
      <c r="K97" s="0" t="n">
        <v>-0.00448399099215778</v>
      </c>
      <c r="L97" s="0" t="n">
        <v>0.99159262958391</v>
      </c>
      <c r="M97" s="0" t="n">
        <v>-0.0164569196298918</v>
      </c>
      <c r="N97" s="0" t="n">
        <v>182.243100386906</v>
      </c>
      <c r="O97" s="0" t="n">
        <v>-0.00763076222745579</v>
      </c>
      <c r="P97" s="0" t="n">
        <v>0.985692876223923</v>
      </c>
      <c r="Q97" s="0" t="n">
        <v>-0.0248240683446942</v>
      </c>
      <c r="R97" s="0" t="n">
        <v>183.294180778211</v>
      </c>
      <c r="S97" s="0" t="n">
        <v>-0.0117575342523454</v>
      </c>
      <c r="T97" s="0" t="n">
        <v>0.977956654888806</v>
      </c>
      <c r="U97" s="0" t="n">
        <v>0.652263111995637</v>
      </c>
      <c r="V97" s="0" t="n">
        <v>2.47921719864413</v>
      </c>
      <c r="W97" s="0" t="n">
        <v>0.658881854855482</v>
      </c>
      <c r="X97" s="0" t="n">
        <v>0.0755771169886814</v>
      </c>
      <c r="Y97" s="0" t="b">
        <f aca="false">TRUE()</f>
        <v>1</v>
      </c>
      <c r="Z97" s="0" t="n">
        <v>0.35775470980517</v>
      </c>
      <c r="AA97" s="0" t="n">
        <v>2.76864815484505</v>
      </c>
      <c r="AB97" s="0" t="n">
        <v>0.974684514843996</v>
      </c>
      <c r="AC97" s="0" t="n">
        <v>3.97938777698823E-005</v>
      </c>
      <c r="AD97" s="0" t="n">
        <v>0.43057485823064</v>
      </c>
      <c r="AE97" s="0" t="n">
        <v>2.46640154443847</v>
      </c>
      <c r="AF97" s="0" t="n">
        <v>0.982873337286373</v>
      </c>
      <c r="AG97" s="0" t="n">
        <v>1.23983231306607E-005</v>
      </c>
      <c r="AH97" s="0" t="n">
        <v>0.254891870943946</v>
      </c>
      <c r="AI97" s="0" t="n">
        <v>3.01323461260965</v>
      </c>
      <c r="AJ97" s="0" t="n">
        <v>0.937279875242778</v>
      </c>
      <c r="AK97" s="0" t="n">
        <v>0.000588171815776308</v>
      </c>
      <c r="AL97" s="0" t="n">
        <v>0.785961133348659</v>
      </c>
      <c r="AM97" s="0" t="n">
        <v>-0.035652631981738</v>
      </c>
      <c r="AN97" s="0" t="n">
        <v>-0.0382038290899482</v>
      </c>
      <c r="AO97" s="0" t="n">
        <v>-0.0414831447086594</v>
      </c>
      <c r="AQ97" s="0" t="n">
        <v>0.683971018372306</v>
      </c>
      <c r="AR97" s="0" t="n">
        <v>0.670305914757456</v>
      </c>
      <c r="AS97" s="0" t="n">
        <v>0.678326556526094</v>
      </c>
      <c r="AT97" s="0" t="n">
        <v>0.658881854855482</v>
      </c>
      <c r="AU97" s="0" t="n">
        <v>0.789172533511195</v>
      </c>
      <c r="AV97" s="0" t="n">
        <v>0.75341850750816</v>
      </c>
      <c r="AW97" s="0" t="n">
        <v>0.807717775706693</v>
      </c>
      <c r="AY97" s="0" t="n">
        <v>0.520043476070303</v>
      </c>
      <c r="AZ97" s="0" t="n">
        <v>0.516000826501193</v>
      </c>
      <c r="BA97" s="0" t="n">
        <v>0.502646878815624</v>
      </c>
    </row>
    <row r="98" customFormat="false" ht="12.75" hidden="false" customHeight="false" outlineLevel="0" collapsed="false">
      <c r="A98" s="0" t="n">
        <v>202104</v>
      </c>
      <c r="B98" s="0" t="n">
        <v>13</v>
      </c>
      <c r="C98" s="0" t="n">
        <v>97</v>
      </c>
      <c r="D98" s="0" t="n">
        <v>-0.749154377787036</v>
      </c>
      <c r="E98" s="0" t="n">
        <v>239.470285971512</v>
      </c>
      <c r="F98" s="0" t="n">
        <v>-0.387771386935044</v>
      </c>
      <c r="G98" s="0" t="n">
        <v>0.342525668902403</v>
      </c>
      <c r="H98" s="0" t="b">
        <f aca="false">FALSE()</f>
        <v>0</v>
      </c>
      <c r="I98" s="0" t="n">
        <v>-0.0169486758295884</v>
      </c>
      <c r="J98" s="0" t="n">
        <v>181.237497721165</v>
      </c>
      <c r="K98" s="0" t="n">
        <v>-0.00679004125663852</v>
      </c>
      <c r="L98" s="0" t="n">
        <v>0.987269063954072</v>
      </c>
      <c r="M98" s="0" t="n">
        <v>-0.0190947916900657</v>
      </c>
      <c r="N98" s="0" t="n">
        <v>181.80547857711</v>
      </c>
      <c r="O98" s="0" t="n">
        <v>-0.007551765437396</v>
      </c>
      <c r="P98" s="0" t="n">
        <v>0.985840978134233</v>
      </c>
      <c r="Q98" s="0" t="n">
        <v>-0.0130039791540816</v>
      </c>
      <c r="R98" s="0" t="n">
        <v>180.719679548763</v>
      </c>
      <c r="S98" s="0" t="n">
        <v>-0.00535606644970858</v>
      </c>
      <c r="T98" s="0" t="n">
        <v>0.989957567469989</v>
      </c>
      <c r="U98" s="0" t="n">
        <v>-0.474094061201552</v>
      </c>
      <c r="V98" s="0" t="n">
        <v>5.907067250769</v>
      </c>
      <c r="W98" s="0" t="n">
        <v>-0.520958879734602</v>
      </c>
      <c r="X98" s="0" t="n">
        <v>0.185546606168467</v>
      </c>
      <c r="Y98" s="0" t="b">
        <f aca="false">FALSE()</f>
        <v>0</v>
      </c>
      <c r="Z98" s="0" t="n">
        <v>0.312235548836056</v>
      </c>
      <c r="AA98" s="0" t="n">
        <v>1.80927386037667</v>
      </c>
      <c r="AB98" s="0" t="n">
        <v>0.948972896641071</v>
      </c>
      <c r="AC98" s="0" t="n">
        <v>0.000319574490404473</v>
      </c>
      <c r="AD98" s="0" t="n">
        <v>0.436687260943324</v>
      </c>
      <c r="AE98" s="0" t="n">
        <v>1.46309323228485</v>
      </c>
      <c r="AF98" s="0" t="n">
        <v>0.980483328347573</v>
      </c>
      <c r="AG98" s="0" t="n">
        <v>1.83138007785188E-005</v>
      </c>
      <c r="AH98" s="0" t="n">
        <v>0.296934827161872</v>
      </c>
      <c r="AI98" s="0" t="n">
        <v>1.84487322470158</v>
      </c>
      <c r="AJ98" s="0" t="n">
        <v>0.877342596879489</v>
      </c>
      <c r="AK98" s="0" t="n">
        <v>0.00419941231010068</v>
      </c>
      <c r="AL98" s="0" t="n">
        <v>-0.387771386935044</v>
      </c>
      <c r="AM98" s="0" t="n">
        <v>-0.7908079965426</v>
      </c>
      <c r="AN98" s="0" t="n">
        <v>-0.788898052201063</v>
      </c>
      <c r="AO98" s="0" t="n">
        <v>-0.79632160405191</v>
      </c>
      <c r="AQ98" s="0" t="n">
        <v>-0.0172642857794586</v>
      </c>
      <c r="AR98" s="0" t="n">
        <v>-0.0166042430041607</v>
      </c>
      <c r="AS98" s="0" t="n">
        <v>-0.0147930430121637</v>
      </c>
      <c r="AT98" s="0" t="n">
        <v>-0.520958879734602</v>
      </c>
      <c r="AU98" s="0" t="n">
        <v>-0.678674896799282</v>
      </c>
      <c r="AV98" s="0" t="n">
        <v>-0.611781858180084</v>
      </c>
      <c r="AW98" s="0" t="n">
        <v>-0.659066268592477</v>
      </c>
      <c r="AY98" s="0" t="n">
        <v>0.827167000406338</v>
      </c>
      <c r="AZ98" s="0" t="n">
        <v>0.831091367564563</v>
      </c>
      <c r="BA98" s="0" t="n">
        <v>0.810233822559925</v>
      </c>
    </row>
    <row r="99" customFormat="false" ht="12.75" hidden="false" customHeight="false" outlineLevel="0" collapsed="false">
      <c r="A99" s="0" t="n">
        <v>202104</v>
      </c>
      <c r="B99" s="0" t="n">
        <v>14</v>
      </c>
      <c r="C99" s="0" t="n">
        <v>98</v>
      </c>
      <c r="D99" s="0" t="n">
        <v>1.55217071740911</v>
      </c>
      <c r="E99" s="0" t="n">
        <v>-78.6829084322716</v>
      </c>
      <c r="F99" s="0" t="n">
        <v>0.528309675291782</v>
      </c>
      <c r="G99" s="0" t="n">
        <v>0.178306892288283</v>
      </c>
      <c r="H99" s="0" t="b">
        <f aca="false">FALSE()</f>
        <v>0</v>
      </c>
      <c r="I99" s="0" t="n">
        <v>0.00972243658444935</v>
      </c>
      <c r="J99" s="0" t="n">
        <v>177.918128130551</v>
      </c>
      <c r="K99" s="0" t="n">
        <v>0.00389004730207473</v>
      </c>
      <c r="L99" s="0" t="n">
        <v>0.992706234890796</v>
      </c>
      <c r="M99" s="0" t="n">
        <v>0.00427858061201512</v>
      </c>
      <c r="N99" s="0" t="n">
        <v>178.838959052601</v>
      </c>
      <c r="O99" s="0" t="n">
        <v>0.00168004870377176</v>
      </c>
      <c r="P99" s="0" t="n">
        <v>0.996849914607978</v>
      </c>
      <c r="Q99" s="0" t="n">
        <v>0.00471888813310349</v>
      </c>
      <c r="R99" s="0" t="n">
        <v>178.697909744281</v>
      </c>
      <c r="S99" s="0" t="n">
        <v>0.00193257593193312</v>
      </c>
      <c r="T99" s="0" t="n">
        <v>0.996376429149966</v>
      </c>
      <c r="U99" s="0" t="n">
        <v>0.111692387008379</v>
      </c>
      <c r="V99" s="0" t="n">
        <v>2.95349366782226</v>
      </c>
      <c r="W99" s="0" t="n">
        <v>0.152722461470114</v>
      </c>
      <c r="X99" s="0" t="n">
        <v>0.718066880490921</v>
      </c>
      <c r="Y99" s="0" t="b">
        <f aca="false">TRUE()</f>
        <v>1</v>
      </c>
      <c r="Z99" s="0" t="n">
        <v>0.367718889466765</v>
      </c>
      <c r="AA99" s="0" t="n">
        <v>1.6629739932266</v>
      </c>
      <c r="AB99" s="0" t="n">
        <v>0.970371609415904</v>
      </c>
      <c r="AC99" s="0" t="n">
        <v>6.35862553490627E-005</v>
      </c>
      <c r="AD99" s="0" t="n">
        <v>0.488974234195594</v>
      </c>
      <c r="AE99" s="0" t="n">
        <v>1.33337093148638</v>
      </c>
      <c r="AF99" s="0" t="n">
        <v>0.989460072102162</v>
      </c>
      <c r="AG99" s="0" t="n">
        <v>2.90411297726662E-006</v>
      </c>
      <c r="AH99" s="0" t="n">
        <v>0.391420207295344</v>
      </c>
      <c r="AI99" s="0" t="n">
        <v>1.61848523124106</v>
      </c>
      <c r="AJ99" s="0" t="n">
        <v>0.982950378446649</v>
      </c>
      <c r="AK99" s="0" t="n">
        <v>1.22324709017872E-005</v>
      </c>
      <c r="AL99" s="0" t="n">
        <v>0.528309675291782</v>
      </c>
      <c r="AM99" s="0" t="n">
        <v>-0.441815160811174</v>
      </c>
      <c r="AN99" s="0" t="n">
        <v>-0.448137032572898</v>
      </c>
      <c r="AO99" s="0" t="n">
        <v>-0.446922061019545</v>
      </c>
      <c r="AQ99" s="0" t="n">
        <v>0.457890993293204</v>
      </c>
      <c r="AR99" s="0" t="n">
        <v>0.453359818485547</v>
      </c>
      <c r="AS99" s="0" t="n">
        <v>0.477695177035114</v>
      </c>
      <c r="AT99" s="0" t="n">
        <v>0.152722461470114</v>
      </c>
      <c r="AU99" s="0" t="n">
        <v>0.186753631097569</v>
      </c>
      <c r="AV99" s="0" t="n">
        <v>0.15944347897498</v>
      </c>
      <c r="AW99" s="0" t="n">
        <v>0.2197411154843</v>
      </c>
      <c r="AY99" s="0" t="n">
        <v>0.782278489109698</v>
      </c>
      <c r="AZ99" s="0" t="n">
        <v>0.773280726530546</v>
      </c>
      <c r="BA99" s="0" t="n">
        <v>0.799011585619628</v>
      </c>
    </row>
    <row r="100" customFormat="false" ht="12.75" hidden="false" customHeight="false" outlineLevel="0" collapsed="false">
      <c r="A100" s="0" t="n">
        <v>202104</v>
      </c>
      <c r="B100" s="0" t="n">
        <v>15</v>
      </c>
      <c r="C100" s="0" t="n">
        <v>99</v>
      </c>
      <c r="D100" s="0" t="n">
        <v>0.934908674722696</v>
      </c>
      <c r="E100" s="0" t="n">
        <v>33.7496954986955</v>
      </c>
      <c r="F100" s="0" t="n">
        <v>0.689706684042046</v>
      </c>
      <c r="G100" s="0" t="n">
        <v>0.0583861412768265</v>
      </c>
      <c r="H100" s="0" t="b">
        <f aca="false">TRUE()</f>
        <v>1</v>
      </c>
      <c r="I100" s="0" t="n">
        <v>0.0099050702408929</v>
      </c>
      <c r="J100" s="0" t="n">
        <v>178.543246556324</v>
      </c>
      <c r="K100" s="0" t="n">
        <v>0.00466230964607908</v>
      </c>
      <c r="L100" s="0" t="n">
        <v>0.991258296094322</v>
      </c>
      <c r="M100" s="0" t="n">
        <v>0.0083229141000126</v>
      </c>
      <c r="N100" s="0" t="n">
        <v>178.732255678214</v>
      </c>
      <c r="O100" s="0" t="n">
        <v>0.00380441391374899</v>
      </c>
      <c r="P100" s="0" t="n">
        <v>0.992866792740713</v>
      </c>
      <c r="Q100" s="0" t="n">
        <v>0.00406108999785828</v>
      </c>
      <c r="R100" s="0" t="n">
        <v>179.325193104982</v>
      </c>
      <c r="S100" s="0" t="n">
        <v>0.00188719033444142</v>
      </c>
      <c r="T100" s="0" t="n">
        <v>0.996461526524419</v>
      </c>
      <c r="U100" s="0" t="n">
        <v>0.766919686060269</v>
      </c>
      <c r="V100" s="0" t="n">
        <v>3.16931393297554</v>
      </c>
      <c r="W100" s="0" t="n">
        <v>0.503278419813841</v>
      </c>
      <c r="X100" s="0" t="n">
        <v>0.203588666931872</v>
      </c>
      <c r="Y100" s="0" t="b">
        <f aca="false">TRUE()</f>
        <v>1</v>
      </c>
      <c r="Z100" s="0" t="n">
        <v>0.430114805322465</v>
      </c>
      <c r="AA100" s="0" t="n">
        <v>2.53068409137221</v>
      </c>
      <c r="AB100" s="0" t="n">
        <v>0.982127223984462</v>
      </c>
      <c r="AC100" s="0" t="n">
        <v>1.40823856266802E-005</v>
      </c>
      <c r="AD100" s="0" t="n">
        <v>0.495956606401298</v>
      </c>
      <c r="AE100" s="0" t="n">
        <v>2.25524842597652</v>
      </c>
      <c r="AF100" s="0" t="n">
        <v>0.991610332654877</v>
      </c>
      <c r="AG100" s="0" t="n">
        <v>1.46702502799098E-006</v>
      </c>
      <c r="AH100" s="0" t="n">
        <v>0.352913561073719</v>
      </c>
      <c r="AI100" s="0" t="n">
        <v>2.7044462540181</v>
      </c>
      <c r="AJ100" s="0" t="n">
        <v>0.983569198835828</v>
      </c>
      <c r="AK100" s="0" t="n">
        <v>1.09533995854749E-005</v>
      </c>
      <c r="AL100" s="0" t="n">
        <v>0.689706684042046</v>
      </c>
      <c r="AM100" s="0" t="n">
        <v>0.33424271503877</v>
      </c>
      <c r="AN100" s="0" t="n">
        <v>0.338475847078066</v>
      </c>
      <c r="AO100" s="0" t="n">
        <v>0.336661182130063</v>
      </c>
      <c r="AQ100" s="0" t="n">
        <v>0.441421746413652</v>
      </c>
      <c r="AR100" s="0" t="n">
        <v>0.448847503444725</v>
      </c>
      <c r="AS100" s="0" t="n">
        <v>0.44718694140432</v>
      </c>
      <c r="AT100" s="0" t="n">
        <v>0.503278419813841</v>
      </c>
      <c r="AU100" s="0" t="n">
        <v>0.503387468299762</v>
      </c>
      <c r="AV100" s="0" t="n">
        <v>0.497821163276014</v>
      </c>
      <c r="AW100" s="0" t="n">
        <v>0.48384353042878</v>
      </c>
      <c r="AY100" s="0" t="n">
        <v>0.1803916844205</v>
      </c>
      <c r="AZ100" s="0" t="n">
        <v>0.171495203244432</v>
      </c>
      <c r="BA100" s="0" t="n">
        <v>0.166409625190519</v>
      </c>
    </row>
    <row r="101" customFormat="false" ht="12.75" hidden="false" customHeight="false" outlineLevel="0" collapsed="false">
      <c r="A101" s="0" t="n">
        <v>202104</v>
      </c>
      <c r="B101" s="0" t="n">
        <v>16</v>
      </c>
      <c r="C101" s="0" t="n">
        <v>100</v>
      </c>
      <c r="D101" s="0" t="n">
        <v>-0.175847709559132</v>
      </c>
      <c r="E101" s="0" t="n">
        <v>180.300283183387</v>
      </c>
      <c r="F101" s="0" t="n">
        <v>-0.108131469258782</v>
      </c>
      <c r="G101" s="0" t="n">
        <v>0.79882834900934</v>
      </c>
      <c r="H101" s="0" t="b">
        <f aca="false">FALSE()</f>
        <v>0</v>
      </c>
      <c r="I101" s="0" t="n">
        <v>-0.0295062655070136</v>
      </c>
      <c r="J101" s="0" t="n">
        <v>184.336512317786</v>
      </c>
      <c r="K101" s="0" t="n">
        <v>-0.0141467036092958</v>
      </c>
      <c r="L101" s="0" t="n">
        <v>0.973478469481097</v>
      </c>
      <c r="M101" s="0" t="n">
        <v>-0.0196570419670981</v>
      </c>
      <c r="N101" s="0" t="n">
        <v>182.934048441465</v>
      </c>
      <c r="O101" s="0" t="n">
        <v>-0.00909655733787483</v>
      </c>
      <c r="P101" s="0" t="n">
        <v>0.982944895863206</v>
      </c>
      <c r="Q101" s="0" t="n">
        <v>-0.0251616887946446</v>
      </c>
      <c r="R101" s="0" t="n">
        <v>183.730800408697</v>
      </c>
      <c r="S101" s="0" t="n">
        <v>-0.011855883280924</v>
      </c>
      <c r="T101" s="0" t="n">
        <v>0.977772301868289</v>
      </c>
      <c r="U101" s="0" t="n">
        <v>0.827818940099515</v>
      </c>
      <c r="V101" s="0" t="n">
        <v>1.48555844752476</v>
      </c>
      <c r="W101" s="0" t="n">
        <v>0.545655482416763</v>
      </c>
      <c r="X101" s="0" t="n">
        <v>0.161835794851307</v>
      </c>
      <c r="Y101" s="0" t="b">
        <f aca="false">TRUE()</f>
        <v>1</v>
      </c>
      <c r="Z101" s="0" t="n">
        <v>0.383133929989169</v>
      </c>
      <c r="AA101" s="0" t="n">
        <v>2.70665300346581</v>
      </c>
      <c r="AB101" s="0" t="n">
        <v>0.951172314342311</v>
      </c>
      <c r="AC101" s="0" t="n">
        <v>0.000280476769866119</v>
      </c>
      <c r="AD101" s="0" t="n">
        <v>0.43593512935791</v>
      </c>
      <c r="AE101" s="0" t="n">
        <v>2.45346017503648</v>
      </c>
      <c r="AF101" s="0" t="n">
        <v>0.968475669629833</v>
      </c>
      <c r="AG101" s="0" t="n">
        <v>7.64808058307672E-005</v>
      </c>
      <c r="AH101" s="0" t="n">
        <v>0.289851783603024</v>
      </c>
      <c r="AI101" s="0" t="n">
        <v>2.92077991422517</v>
      </c>
      <c r="AJ101" s="0" t="n">
        <v>0.870070976750582</v>
      </c>
      <c r="AK101" s="0" t="n">
        <v>0.00496304393929116</v>
      </c>
      <c r="AL101" s="0" t="n">
        <v>-0.108131469258782</v>
      </c>
      <c r="AM101" s="0" t="n">
        <v>-0.04087590699296</v>
      </c>
      <c r="AN101" s="0" t="n">
        <v>-0.0482013602494918</v>
      </c>
      <c r="AO101" s="0" t="n">
        <v>-0.049197963682911</v>
      </c>
      <c r="AQ101" s="0" t="n">
        <v>0.16465310472044</v>
      </c>
      <c r="AR101" s="0" t="n">
        <v>0.149282866266392</v>
      </c>
      <c r="AS101" s="0" t="n">
        <v>0.154809585085667</v>
      </c>
      <c r="AT101" s="0" t="n">
        <v>0.545655482416763</v>
      </c>
      <c r="AU101" s="0" t="n">
        <v>0.587441115273902</v>
      </c>
      <c r="AV101" s="0" t="n">
        <v>0.554153793918796</v>
      </c>
      <c r="AW101" s="0" t="n">
        <v>0.490382832399257</v>
      </c>
      <c r="AY101" s="0" t="n">
        <v>0.183356781868517</v>
      </c>
      <c r="AZ101" s="0" t="n">
        <v>0.155416625603381</v>
      </c>
      <c r="BA101" s="0" t="n">
        <v>0.139200127140188</v>
      </c>
    </row>
    <row r="102" customFormat="false" ht="12.75" hidden="false" customHeight="false" outlineLevel="0" collapsed="false">
      <c r="A102" s="0" t="n">
        <v>202104</v>
      </c>
      <c r="B102" s="0" t="n">
        <v>17</v>
      </c>
      <c r="C102" s="0" t="n">
        <v>101</v>
      </c>
      <c r="D102" s="0" t="n">
        <v>0.388543063653409</v>
      </c>
      <c r="E102" s="0" t="n">
        <v>78.5049131097379</v>
      </c>
      <c r="F102" s="0" t="n">
        <v>0.267122124658443</v>
      </c>
      <c r="G102" s="0" t="n">
        <v>0.522461370788174</v>
      </c>
      <c r="H102" s="0" t="b">
        <f aca="false">TRUE()</f>
        <v>1</v>
      </c>
      <c r="I102" s="0" t="n">
        <v>0.0251698354534184</v>
      </c>
      <c r="J102" s="0" t="n">
        <v>176.665272297875</v>
      </c>
      <c r="K102" s="0" t="n">
        <v>0.0119258310767596</v>
      </c>
      <c r="L102" s="0" t="n">
        <v>0.97764118683643</v>
      </c>
      <c r="M102" s="0" t="n">
        <v>0.031822077679426</v>
      </c>
      <c r="N102" s="0" t="n">
        <v>175.618107704722</v>
      </c>
      <c r="O102" s="0" t="n">
        <v>0.0145950560073464</v>
      </c>
      <c r="P102" s="0" t="n">
        <v>0.972638155957235</v>
      </c>
      <c r="Q102" s="0" t="n">
        <v>0.0347890349151738</v>
      </c>
      <c r="R102" s="0" t="n">
        <v>175.213942387616</v>
      </c>
      <c r="S102" s="0" t="n">
        <v>0.0162404930611562</v>
      </c>
      <c r="T102" s="0" t="n">
        <v>0.969554429447603</v>
      </c>
      <c r="U102" s="0" t="n">
        <v>0.0237386148845374</v>
      </c>
      <c r="V102" s="0" t="n">
        <v>5.17561862141277</v>
      </c>
      <c r="W102" s="0" t="n">
        <v>0.0087325260528278</v>
      </c>
      <c r="X102" s="0" t="n">
        <v>0.983627346027327</v>
      </c>
      <c r="Y102" s="0" t="b">
        <f aca="false">TRUE()</f>
        <v>1</v>
      </c>
      <c r="Z102" s="0" t="n">
        <v>0.40924479760487</v>
      </c>
      <c r="AA102" s="0" t="n">
        <v>2.59888991371521</v>
      </c>
      <c r="AB102" s="0" t="n">
        <v>0.98406333198159</v>
      </c>
      <c r="AC102" s="0" t="n">
        <v>9.99832280563362E-006</v>
      </c>
      <c r="AD102" s="0" t="n">
        <v>0.456801719934678</v>
      </c>
      <c r="AE102" s="0" t="n">
        <v>2.37055316675463</v>
      </c>
      <c r="AF102" s="0" t="n">
        <v>0.985127620069719</v>
      </c>
      <c r="AG102" s="0" t="n">
        <v>8.13250858151896E-006</v>
      </c>
      <c r="AH102" s="0" t="n">
        <v>0.307119648238072</v>
      </c>
      <c r="AI102" s="0" t="n">
        <v>2.84674384220323</v>
      </c>
      <c r="AJ102" s="0" t="n">
        <v>0.964789455789515</v>
      </c>
      <c r="AK102" s="0" t="n">
        <v>0.000106271841510956</v>
      </c>
      <c r="AL102" s="0" t="n">
        <v>0.267122124658443</v>
      </c>
      <c r="AM102" s="0" t="n">
        <v>-0.692124859830502</v>
      </c>
      <c r="AN102" s="0" t="n">
        <v>-0.691687380628959</v>
      </c>
      <c r="AO102" s="0" t="n">
        <v>-0.692387487235536</v>
      </c>
      <c r="AQ102" s="0" t="n">
        <v>-0.290588298305084</v>
      </c>
      <c r="AR102" s="0" t="n">
        <v>-0.297450234582035</v>
      </c>
      <c r="AS102" s="0" t="n">
        <v>-0.295467303254123</v>
      </c>
      <c r="AT102" s="0" t="n">
        <v>0.00873252605282781</v>
      </c>
      <c r="AU102" s="0" t="n">
        <v>0.0166215933208545</v>
      </c>
      <c r="AV102" s="0" t="n">
        <v>0.0415017540262142</v>
      </c>
      <c r="AW102" s="0" t="n">
        <v>0.0336131370545528</v>
      </c>
      <c r="AY102" s="0" t="n">
        <v>0.340665709721457</v>
      </c>
      <c r="AZ102" s="0" t="n">
        <v>0.360579292065542</v>
      </c>
      <c r="BA102" s="0" t="n">
        <v>0.346376832200242</v>
      </c>
    </row>
    <row r="103" customFormat="false" ht="12.75" hidden="false" customHeight="false" outlineLevel="0" collapsed="false">
      <c r="A103" s="0" t="n">
        <v>202104</v>
      </c>
      <c r="B103" s="0" t="n">
        <v>18</v>
      </c>
      <c r="C103" s="0" t="n">
        <v>102</v>
      </c>
      <c r="D103" s="0" t="n">
        <v>1.04846078787877</v>
      </c>
      <c r="E103" s="0" t="n">
        <v>-31.4873566846341</v>
      </c>
      <c r="F103" s="0" t="n">
        <v>0.31182357262764</v>
      </c>
      <c r="G103" s="0" t="n">
        <v>0.452125050811203</v>
      </c>
      <c r="H103" s="0" t="b">
        <f aca="false">FALSE()</f>
        <v>0</v>
      </c>
      <c r="I103" s="0" t="n">
        <v>-0.0155529431413844</v>
      </c>
      <c r="J103" s="0" t="n">
        <v>181.691657794273</v>
      </c>
      <c r="K103" s="0" t="n">
        <v>-0.0061122450441627</v>
      </c>
      <c r="L103" s="0" t="n">
        <v>0.988539825977321</v>
      </c>
      <c r="M103" s="0" t="n">
        <v>0.0144314450493961</v>
      </c>
      <c r="N103" s="0" t="n">
        <v>177.546198608621</v>
      </c>
      <c r="O103" s="0" t="n">
        <v>0.0056232908321388</v>
      </c>
      <c r="P103" s="0" t="n">
        <v>0.989456551958041</v>
      </c>
      <c r="Q103" s="0" t="n">
        <v>-0.0415851579303162</v>
      </c>
      <c r="R103" s="0" t="n">
        <v>185.420837954194</v>
      </c>
      <c r="S103" s="0" t="n">
        <v>-0.0166806705911505</v>
      </c>
      <c r="T103" s="0" t="n">
        <v>0.968729543794029</v>
      </c>
      <c r="U103" s="0" t="n">
        <v>-0.226335094721326</v>
      </c>
      <c r="V103" s="0" t="n">
        <v>5.35032563066392</v>
      </c>
      <c r="W103" s="0" t="n">
        <v>-0.168215151857953</v>
      </c>
      <c r="X103" s="0" t="n">
        <v>0.690495923503255</v>
      </c>
      <c r="Y103" s="0" t="b">
        <f aca="false">FALSE()</f>
        <v>0</v>
      </c>
      <c r="Z103" s="0" t="n">
        <v>0.384321650658074</v>
      </c>
      <c r="AA103" s="0" t="n">
        <v>1.62447156303295</v>
      </c>
      <c r="AB103" s="0" t="n">
        <v>0.983837576792547</v>
      </c>
      <c r="AC103" s="0" t="n">
        <v>1.04274964757912E-005</v>
      </c>
      <c r="AD103" s="0" t="n">
        <v>0.506507110476185</v>
      </c>
      <c r="AE103" s="0" t="n">
        <v>1.29313819419348</v>
      </c>
      <c r="AF103" s="0" t="n">
        <v>0.996674109764291</v>
      </c>
      <c r="AG103" s="0" t="n">
        <v>9.17444501556327E-008</v>
      </c>
      <c r="AH103" s="0" t="n">
        <v>0.377622991686614</v>
      </c>
      <c r="AI103" s="0" t="n">
        <v>1.63774147017508</v>
      </c>
      <c r="AJ103" s="0" t="n">
        <v>0.953740192077934</v>
      </c>
      <c r="AK103" s="0" t="n">
        <v>0.000238979417281546</v>
      </c>
      <c r="AL103" s="0" t="n">
        <v>0.946621692158757</v>
      </c>
      <c r="AM103" s="0" t="n">
        <v>0.964746643670071</v>
      </c>
      <c r="AN103" s="0" t="n">
        <v>0.964927597059914</v>
      </c>
      <c r="AO103" s="0" t="n">
        <v>0.962927273002865</v>
      </c>
      <c r="AQ103" s="0" t="n">
        <v>0.0985096274525706</v>
      </c>
      <c r="AR103" s="0" t="n">
        <v>0.103995061241467</v>
      </c>
      <c r="AS103" s="0" t="n">
        <v>0.0986295181918553</v>
      </c>
      <c r="AT103" s="0" t="n">
        <v>-0.168215151857953</v>
      </c>
      <c r="AU103" s="0" t="n">
        <v>-0.143856436982306</v>
      </c>
      <c r="AV103" s="0" t="n">
        <v>-0.172567620460895</v>
      </c>
      <c r="AW103" s="0" t="n">
        <v>-0.251481763160708</v>
      </c>
      <c r="AY103" s="0" t="n">
        <v>0.684707175311531</v>
      </c>
      <c r="AZ103" s="0" t="n">
        <v>0.672752567458939</v>
      </c>
      <c r="BA103" s="0" t="n">
        <v>0.624423514219154</v>
      </c>
    </row>
    <row r="104" customFormat="false" ht="12.75" hidden="false" customHeight="false" outlineLevel="0" collapsed="false">
      <c r="A104" s="0" t="n">
        <v>202104</v>
      </c>
      <c r="B104" s="0" t="n">
        <v>19</v>
      </c>
      <c r="C104" s="0" t="n">
        <v>103</v>
      </c>
      <c r="D104" s="0" t="n">
        <v>-0.267363335899165</v>
      </c>
      <c r="E104" s="0" t="n">
        <v>193.562928908899</v>
      </c>
      <c r="F104" s="0" t="n">
        <v>-0.264688866468229</v>
      </c>
      <c r="G104" s="0" t="n">
        <v>0.526401365066633</v>
      </c>
      <c r="H104" s="0" t="b">
        <f aca="false">FALSE()</f>
        <v>0</v>
      </c>
      <c r="I104" s="0" t="n">
        <v>-0.000762152404965419</v>
      </c>
      <c r="J104" s="0" t="n">
        <v>178.909201705185</v>
      </c>
      <c r="K104" s="0" t="n">
        <v>-0.000298648296568631</v>
      </c>
      <c r="L104" s="0" t="n">
        <v>0.99944003447723</v>
      </c>
      <c r="M104" s="0" t="n">
        <v>-0.0214993289779437</v>
      </c>
      <c r="N104" s="0" t="n">
        <v>181.97550327087</v>
      </c>
      <c r="O104" s="0" t="n">
        <v>-0.00843448650523856</v>
      </c>
      <c r="P104" s="0" t="n">
        <v>0.984186087829314</v>
      </c>
      <c r="Q104" s="0" t="n">
        <v>0.0154030961864227</v>
      </c>
      <c r="R104" s="0" t="n">
        <v>176.679764846314</v>
      </c>
      <c r="S104" s="0" t="n">
        <v>0.00616448172574012</v>
      </c>
      <c r="T104" s="0" t="n">
        <v>0.988441889580215</v>
      </c>
      <c r="U104" s="0" t="n">
        <v>-0.464286341585204</v>
      </c>
      <c r="V104" s="0" t="n">
        <v>4.88994419953901</v>
      </c>
      <c r="W104" s="0" t="n">
        <v>-0.431880109750981</v>
      </c>
      <c r="X104" s="0" t="n">
        <v>0.28528347859821</v>
      </c>
      <c r="Y104" s="0" t="b">
        <f aca="false">FALSE()</f>
        <v>0</v>
      </c>
      <c r="Z104" s="0" t="n">
        <v>0.335043701866864</v>
      </c>
      <c r="AA104" s="0" t="n">
        <v>1.72690787964275</v>
      </c>
      <c r="AB104" s="0" t="n">
        <v>0.97691030861408</v>
      </c>
      <c r="AC104" s="0" t="n">
        <v>3.02442666818819E-005</v>
      </c>
      <c r="AD104" s="0" t="n">
        <v>0.470120611737842</v>
      </c>
      <c r="AE104" s="0" t="n">
        <v>1.35559462672361</v>
      </c>
      <c r="AF104" s="0" t="n">
        <v>0.992568148013908</v>
      </c>
      <c r="AG104" s="0" t="n">
        <v>1.02048658713005E-006</v>
      </c>
      <c r="AH104" s="0" t="n">
        <v>0.295250864064406</v>
      </c>
      <c r="AI104" s="0" t="n">
        <v>1.82261535147925</v>
      </c>
      <c r="AJ104" s="0" t="n">
        <v>0.927583796453707</v>
      </c>
      <c r="AK104" s="0" t="n">
        <v>0.00089857880062304</v>
      </c>
      <c r="AL104" s="0" t="n">
        <v>-0.264688866468229</v>
      </c>
      <c r="AM104" s="0" t="n">
        <v>0.58471101529157</v>
      </c>
      <c r="AN104" s="0" t="n">
        <v>0.588198781629551</v>
      </c>
      <c r="AO104" s="0" t="n">
        <v>0.57216776204186</v>
      </c>
      <c r="AQ104" s="0" t="n">
        <v>0.647765790567076</v>
      </c>
      <c r="AR104" s="0" t="n">
        <v>0.651985103667236</v>
      </c>
      <c r="AS104" s="0" t="n">
        <v>0.643785702364569</v>
      </c>
      <c r="AT104" s="0" t="n">
        <v>-0.431880109750981</v>
      </c>
      <c r="AU104" s="0" t="n">
        <v>-0.44556866272299</v>
      </c>
      <c r="AV104" s="0" t="n">
        <v>-0.458930848890061</v>
      </c>
      <c r="AW104" s="0" t="n">
        <v>-0.526346477026544</v>
      </c>
      <c r="AY104" s="0" t="n">
        <v>0.82133475255489</v>
      </c>
      <c r="AZ104" s="0" t="n">
        <v>0.812426779497849</v>
      </c>
      <c r="BA104" s="0" t="n">
        <v>0.787874041252686</v>
      </c>
    </row>
    <row r="105" customFormat="false" ht="12.75" hidden="false" customHeight="false" outlineLevel="0" collapsed="false">
      <c r="A105" s="0" t="n">
        <v>202104</v>
      </c>
      <c r="B105" s="0" t="n">
        <v>20</v>
      </c>
      <c r="C105" s="0" t="n">
        <v>104</v>
      </c>
      <c r="D105" s="0" t="n">
        <v>1.06534025488391</v>
      </c>
      <c r="E105" s="0" t="n">
        <v>8.35269620933449</v>
      </c>
      <c r="F105" s="0" t="n">
        <v>0.536898714537051</v>
      </c>
      <c r="G105" s="0" t="n">
        <v>0.170043203578291</v>
      </c>
      <c r="H105" s="0" t="b">
        <f aca="false">FALSE()</f>
        <v>0</v>
      </c>
      <c r="I105" s="0" t="n">
        <v>0.00423342895029235</v>
      </c>
      <c r="J105" s="0" t="n">
        <v>179.454728061113</v>
      </c>
      <c r="K105" s="0" t="n">
        <v>0.00203650046912895</v>
      </c>
      <c r="L105" s="0" t="n">
        <v>0.99618157217793</v>
      </c>
      <c r="M105" s="0" t="n">
        <v>0.00447284673805881</v>
      </c>
      <c r="N105" s="0" t="n">
        <v>179.475040942956</v>
      </c>
      <c r="O105" s="0" t="n">
        <v>0.00207293038470183</v>
      </c>
      <c r="P105" s="0" t="n">
        <v>0.996113266663002</v>
      </c>
      <c r="Q105" s="0" t="n">
        <v>0.00305368377148987</v>
      </c>
      <c r="R105" s="0" t="n">
        <v>179.694800067354</v>
      </c>
      <c r="S105" s="0" t="n">
        <v>0.00144289102695775</v>
      </c>
      <c r="T105" s="0" t="n">
        <v>0.997294583079458</v>
      </c>
      <c r="U105" s="0" t="n">
        <v>1.61925275709378</v>
      </c>
      <c r="V105" s="0" t="n">
        <v>0.502889605305227</v>
      </c>
      <c r="W105" s="0" t="n">
        <v>0.619615611935729</v>
      </c>
      <c r="X105" s="0" t="n">
        <v>0.101328359647694</v>
      </c>
      <c r="Y105" s="0" t="b">
        <f aca="false">FALSE()</f>
        <v>0</v>
      </c>
      <c r="Z105" s="0" t="n">
        <v>0.298732058559103</v>
      </c>
      <c r="AA105" s="0" t="n">
        <v>2.91287535746173</v>
      </c>
      <c r="AB105" s="0" t="n">
        <v>0.962423355533949</v>
      </c>
      <c r="AC105" s="0" t="n">
        <v>0.00012893575260384</v>
      </c>
      <c r="AD105" s="0" t="n">
        <v>0.360479263636499</v>
      </c>
      <c r="AE105" s="0" t="n">
        <v>2.63991652451842</v>
      </c>
      <c r="AF105" s="0" t="n">
        <v>0.981848192533568</v>
      </c>
      <c r="AG105" s="0" t="n">
        <v>1.47491964768487E-005</v>
      </c>
      <c r="AH105" s="0" t="n">
        <v>0.159199256878648</v>
      </c>
      <c r="AI105" s="0" t="n">
        <v>3.24294868330872</v>
      </c>
      <c r="AJ105" s="0" t="n">
        <v>0.864069951004266</v>
      </c>
      <c r="AK105" s="0" t="n">
        <v>0.00565622115856001</v>
      </c>
      <c r="AL105" s="0" t="n">
        <v>0.53689871453705</v>
      </c>
      <c r="AM105" s="0" t="n">
        <v>0.0274362546207022</v>
      </c>
      <c r="AN105" s="0" t="n">
        <v>0.0461102934350277</v>
      </c>
      <c r="AO105" s="0" t="n">
        <v>0.0340164130127581</v>
      </c>
      <c r="AQ105" s="0" t="n">
        <v>0.157543735059683</v>
      </c>
      <c r="AR105" s="0" t="n">
        <v>0.15496971394564</v>
      </c>
      <c r="AS105" s="0" t="n">
        <v>0.155068767421987</v>
      </c>
      <c r="AT105" s="0" t="n">
        <v>0.619615611935729</v>
      </c>
      <c r="AU105" s="0" t="n">
        <v>0.583542416327598</v>
      </c>
      <c r="AV105" s="0" t="n">
        <v>0.60073172630966</v>
      </c>
      <c r="AW105" s="0" t="n">
        <v>0.415693299455256</v>
      </c>
      <c r="AY105" s="0" t="n">
        <v>-0.293803363111962</v>
      </c>
      <c r="AZ105" s="0" t="n">
        <v>-0.29263086704847</v>
      </c>
      <c r="BA105" s="0" t="n">
        <v>-0.319069112477001</v>
      </c>
    </row>
    <row r="106" customFormat="false" ht="12.75" hidden="false" customHeight="false" outlineLevel="0" collapsed="false">
      <c r="A106" s="0" t="n">
        <v>202104</v>
      </c>
      <c r="B106" s="0" t="n">
        <v>21</v>
      </c>
      <c r="C106" s="0" t="n">
        <v>105</v>
      </c>
      <c r="D106" s="0" t="n">
        <v>0.604319184713827</v>
      </c>
      <c r="E106" s="0" t="n">
        <v>61.6682373267464</v>
      </c>
      <c r="F106" s="0" t="n">
        <v>0.511077967629314</v>
      </c>
      <c r="G106" s="0" t="n">
        <v>0.195520443600989</v>
      </c>
      <c r="H106" s="0" t="b">
        <f aca="false">TRUE()</f>
        <v>1</v>
      </c>
      <c r="I106" s="0" t="n">
        <v>-0.0352440519006698</v>
      </c>
      <c r="J106" s="0" t="n">
        <v>184.650276465615</v>
      </c>
      <c r="K106" s="0" t="n">
        <v>-0.0168997780054302</v>
      </c>
      <c r="L106" s="0" t="n">
        <v>0.968318948996372</v>
      </c>
      <c r="M106" s="0" t="n">
        <v>-0.0372301398247412</v>
      </c>
      <c r="N106" s="0" t="n">
        <v>185.096601605248</v>
      </c>
      <c r="O106" s="0" t="n">
        <v>-0.0172381778999271</v>
      </c>
      <c r="P106" s="0" t="n">
        <v>0.967684818875475</v>
      </c>
      <c r="Q106" s="0" t="n">
        <v>-0.0513154239627639</v>
      </c>
      <c r="R106" s="0" t="n">
        <v>186.882823775559</v>
      </c>
      <c r="S106" s="0" t="n">
        <v>-0.0242676116251752</v>
      </c>
      <c r="T106" s="0" t="n">
        <v>0.954516089557088</v>
      </c>
      <c r="U106" s="0" t="n">
        <v>2.39625016995805</v>
      </c>
      <c r="V106" s="0" t="n">
        <v>6.03772361653156</v>
      </c>
      <c r="W106" s="0" t="n">
        <v>0.255328037803953</v>
      </c>
      <c r="X106" s="0" t="n">
        <v>0.541659806941282</v>
      </c>
      <c r="Y106" s="0" t="b">
        <f aca="false">FALSE()</f>
        <v>0</v>
      </c>
      <c r="Z106" s="0" t="n">
        <v>0.335908282000034</v>
      </c>
      <c r="AA106" s="0" t="n">
        <v>2.76315663694089</v>
      </c>
      <c r="AB106" s="0" t="n">
        <v>0.930600587144988</v>
      </c>
      <c r="AC106" s="0" t="n">
        <v>0.000792727425788851</v>
      </c>
      <c r="AD106" s="0" t="n">
        <v>0.405786270205737</v>
      </c>
      <c r="AE106" s="0" t="n">
        <v>2.48499135816569</v>
      </c>
      <c r="AF106" s="0" t="n">
        <v>0.966328878316296</v>
      </c>
      <c r="AG106" s="0" t="n">
        <v>9.30422663005467E-005</v>
      </c>
      <c r="AH106" s="0" t="n">
        <v>0.223205058628551</v>
      </c>
      <c r="AI106" s="0" t="n">
        <v>3.04448735502147</v>
      </c>
      <c r="AJ106" s="0" t="n">
        <v>0.849674018679218</v>
      </c>
      <c r="AK106" s="0" t="n">
        <v>0.00756391922998709</v>
      </c>
      <c r="AL106" s="0" t="n">
        <v>0.511077967629315</v>
      </c>
      <c r="AM106" s="0" t="n">
        <v>-0.57844474269952</v>
      </c>
      <c r="AN106" s="0" t="n">
        <v>-0.585154753934399</v>
      </c>
      <c r="AO106" s="0" t="n">
        <v>-0.58291523516841</v>
      </c>
      <c r="AQ106" s="0" t="n">
        <v>0.72629841825057</v>
      </c>
      <c r="AR106" s="0" t="n">
        <v>0.719769162486999</v>
      </c>
      <c r="AS106" s="0" t="n">
        <v>0.723105435998549</v>
      </c>
      <c r="AT106" s="0" t="n">
        <v>0.255328037803953</v>
      </c>
      <c r="AU106" s="0" t="n">
        <v>0.021352717127149</v>
      </c>
      <c r="AV106" s="0" t="n">
        <v>0.0676422504286798</v>
      </c>
      <c r="AW106" s="0" t="n">
        <v>-0.133304651310194</v>
      </c>
      <c r="AY106" s="0" t="n">
        <v>-0.267010360887825</v>
      </c>
      <c r="AZ106" s="0" t="n">
        <v>-0.276920538303921</v>
      </c>
      <c r="BA106" s="0" t="n">
        <v>-0.268925207693346</v>
      </c>
    </row>
    <row r="107" customFormat="false" ht="12.75" hidden="false" customHeight="false" outlineLevel="0" collapsed="false">
      <c r="A107" s="0" t="n">
        <v>202104</v>
      </c>
      <c r="B107" s="0" t="n">
        <v>22</v>
      </c>
      <c r="C107" s="0" t="n">
        <v>106</v>
      </c>
      <c r="D107" s="0" t="n">
        <v>0.606659698197094</v>
      </c>
      <c r="E107" s="0" t="n">
        <v>74.6713307801803</v>
      </c>
      <c r="F107" s="0" t="n">
        <v>0.227987421542619</v>
      </c>
      <c r="G107" s="0" t="n">
        <v>0.587105586675002</v>
      </c>
      <c r="H107" s="0" t="b">
        <f aca="false">TRUE()</f>
        <v>1</v>
      </c>
      <c r="I107" s="0" t="n">
        <v>0.0696263018537964</v>
      </c>
      <c r="J107" s="0" t="n">
        <v>170.91934013492</v>
      </c>
      <c r="K107" s="0" t="n">
        <v>0.0276805873322382</v>
      </c>
      <c r="L107" s="0" t="n">
        <v>0.948125404256568</v>
      </c>
      <c r="M107" s="0" t="n">
        <v>0.0549743547600335</v>
      </c>
      <c r="N107" s="0" t="n">
        <v>172.472261986913</v>
      </c>
      <c r="O107" s="0" t="n">
        <v>0.0218114081189563</v>
      </c>
      <c r="P107" s="0" t="n">
        <v>0.959116578557393</v>
      </c>
      <c r="Q107" s="0" t="n">
        <v>0.0559867139181189</v>
      </c>
      <c r="R107" s="0" t="n">
        <v>172.305824560741</v>
      </c>
      <c r="S107" s="0" t="n">
        <v>0.0229165256442713</v>
      </c>
      <c r="T107" s="0" t="n">
        <v>0.957046555804852</v>
      </c>
      <c r="U107" s="0" t="n">
        <v>1.27880486737742</v>
      </c>
      <c r="V107" s="0" t="n">
        <v>-1.84317361468336</v>
      </c>
      <c r="W107" s="0" t="n">
        <v>0.57459451173146</v>
      </c>
      <c r="X107" s="0" t="n">
        <v>0.136282021983996</v>
      </c>
      <c r="Y107" s="0" t="b">
        <f aca="false">FALSE()</f>
        <v>0</v>
      </c>
      <c r="Z107" s="0" t="n">
        <v>0.335778987934515</v>
      </c>
      <c r="AA107" s="0" t="n">
        <v>1.75597737286468</v>
      </c>
      <c r="AB107" s="0" t="n">
        <v>0.992519864798085</v>
      </c>
      <c r="AC107" s="0" t="n">
        <v>1.04046798423435E-006</v>
      </c>
      <c r="AD107" s="0" t="n">
        <v>0.481891647043618</v>
      </c>
      <c r="AE107" s="0" t="n">
        <v>1.3499727158653</v>
      </c>
      <c r="AF107" s="0" t="n">
        <v>0.994230527414433</v>
      </c>
      <c r="AG107" s="0" t="n">
        <v>4.7804327564557E-007</v>
      </c>
      <c r="AH107" s="0" t="n">
        <v>0.324639114677456</v>
      </c>
      <c r="AI107" s="0" t="n">
        <v>1.78406932244594</v>
      </c>
      <c r="AJ107" s="0" t="n">
        <v>0.972627420205153</v>
      </c>
      <c r="AK107" s="0" t="n">
        <v>5.02259799871247E-005</v>
      </c>
      <c r="AL107" s="0" t="n">
        <v>0.227987421542619</v>
      </c>
      <c r="AM107" s="0" t="n">
        <v>-0.614890304843726</v>
      </c>
      <c r="AN107" s="0" t="n">
        <v>-0.618105198816424</v>
      </c>
      <c r="AO107" s="0" t="n">
        <v>-0.632464740641193</v>
      </c>
      <c r="AQ107" s="0" t="n">
        <v>-0.168045923901405</v>
      </c>
      <c r="AR107" s="0" t="n">
        <v>-0.170733533753543</v>
      </c>
      <c r="AS107" s="0" t="n">
        <v>-0.171984887128574</v>
      </c>
      <c r="AT107" s="0" t="n">
        <v>0.57459451173146</v>
      </c>
      <c r="AU107" s="0" t="n">
        <v>0.611553553179786</v>
      </c>
      <c r="AV107" s="0" t="n">
        <v>0.60177280041004</v>
      </c>
      <c r="AW107" s="0" t="n">
        <v>0.507528338425187</v>
      </c>
      <c r="AY107" s="0" t="n">
        <v>-0.12567900024282</v>
      </c>
      <c r="AZ107" s="0" t="n">
        <v>-0.116264044023504</v>
      </c>
      <c r="BA107" s="0" t="n">
        <v>-0.180757152963937</v>
      </c>
    </row>
    <row r="108" customFormat="false" ht="12.75" hidden="false" customHeight="false" outlineLevel="0" collapsed="false">
      <c r="A108" s="0" t="n">
        <v>202104</v>
      </c>
      <c r="B108" s="0" t="n">
        <v>23</v>
      </c>
      <c r="C108" s="0" t="n">
        <v>107</v>
      </c>
      <c r="D108" s="0" t="n">
        <v>2.04755940203993</v>
      </c>
      <c r="E108" s="0" t="n">
        <v>-125.30032154041</v>
      </c>
      <c r="F108" s="0" t="n">
        <v>0.808678945651743</v>
      </c>
      <c r="G108" s="0" t="n">
        <v>0.0150916059092051</v>
      </c>
      <c r="H108" s="0" t="b">
        <f aca="false">FALSE()</f>
        <v>0</v>
      </c>
      <c r="I108" s="0" t="n">
        <v>0.0192306902989871</v>
      </c>
      <c r="J108" s="0" t="n">
        <v>177.271898929243</v>
      </c>
      <c r="K108" s="0" t="n">
        <v>0.00931856932756457</v>
      </c>
      <c r="L108" s="0" t="n">
        <v>0.98252869396548</v>
      </c>
      <c r="M108" s="0" t="n">
        <v>0.0187279381178228</v>
      </c>
      <c r="N108" s="0" t="n">
        <v>177.375377988173</v>
      </c>
      <c r="O108" s="0" t="n">
        <v>0.00867763198898252</v>
      </c>
      <c r="P108" s="0" t="n">
        <v>0.983730256798385</v>
      </c>
      <c r="Q108" s="0" t="n">
        <v>0.019465117329092</v>
      </c>
      <c r="R108" s="0" t="n">
        <v>177.274909152029</v>
      </c>
      <c r="S108" s="0" t="n">
        <v>0.00924398427448814</v>
      </c>
      <c r="T108" s="0" t="n">
        <v>0.982668516847482</v>
      </c>
      <c r="U108" s="0" t="n">
        <v>0.345082754293053</v>
      </c>
      <c r="V108" s="0" t="n">
        <v>5.2208406522845</v>
      </c>
      <c r="W108" s="0" t="n">
        <v>0.169417938724532</v>
      </c>
      <c r="X108" s="0" t="n">
        <v>0.688367410397122</v>
      </c>
      <c r="Y108" s="0" t="b">
        <f aca="false">TRUE()</f>
        <v>1</v>
      </c>
      <c r="Z108" s="0" t="n">
        <v>0.342617687128258</v>
      </c>
      <c r="AA108" s="0" t="n">
        <v>2.8115701024915</v>
      </c>
      <c r="AB108" s="0" t="n">
        <v>0.971436635407361</v>
      </c>
      <c r="AC108" s="0" t="n">
        <v>5.70187409753358E-005</v>
      </c>
      <c r="AD108" s="0" t="n">
        <v>0.412312139194274</v>
      </c>
      <c r="AE108" s="0" t="n">
        <v>2.53146377011241</v>
      </c>
      <c r="AF108" s="0" t="n">
        <v>0.984246228128825</v>
      </c>
      <c r="AG108" s="0" t="n">
        <v>9.6593552463196E-006</v>
      </c>
      <c r="AH108" s="0" t="n">
        <v>0.245394536654809</v>
      </c>
      <c r="AI108" s="0" t="n">
        <v>3.07177434899935</v>
      </c>
      <c r="AJ108" s="0" t="n">
        <v>0.934617370023354</v>
      </c>
      <c r="AK108" s="0" t="n">
        <v>0.000664941661205784</v>
      </c>
      <c r="AL108" s="0" t="n">
        <v>0.808678945651743</v>
      </c>
      <c r="AM108" s="0" t="n">
        <v>-0.0156103641345488</v>
      </c>
      <c r="AN108" s="0" t="n">
        <v>-0.00875292151700353</v>
      </c>
      <c r="AO108" s="0" t="n">
        <v>-0.0108704766002393</v>
      </c>
      <c r="AQ108" s="0" t="n">
        <v>-0.0421258769922194</v>
      </c>
      <c r="AR108" s="0" t="n">
        <v>-0.0436084297120366</v>
      </c>
      <c r="AS108" s="0" t="n">
        <v>-0.0418204581523804</v>
      </c>
      <c r="AT108" s="0" t="n">
        <v>0.169417938724532</v>
      </c>
      <c r="AU108" s="0" t="n">
        <v>0.000872092196673534</v>
      </c>
      <c r="AV108" s="0" t="n">
        <v>0.0527264681796288</v>
      </c>
      <c r="AW108" s="0" t="n">
        <v>-0.0341548115354327</v>
      </c>
      <c r="AY108" s="0" t="n">
        <v>0.22362940399795</v>
      </c>
      <c r="AZ108" s="0" t="n">
        <v>0.22993728433092</v>
      </c>
      <c r="BA108" s="0" t="n">
        <v>0.243690281780623</v>
      </c>
    </row>
    <row r="109" customFormat="false" ht="12.75" hidden="false" customHeight="false" outlineLevel="0" collapsed="false">
      <c r="A109" s="0" t="n">
        <v>202104</v>
      </c>
      <c r="B109" s="0" t="n">
        <v>24</v>
      </c>
      <c r="C109" s="0" t="n">
        <v>108</v>
      </c>
      <c r="D109" s="0" t="n">
        <v>0.911085327799403</v>
      </c>
      <c r="E109" s="0" t="n">
        <v>41.0918450663753</v>
      </c>
      <c r="F109" s="0" t="n">
        <v>0.57337330589259</v>
      </c>
      <c r="G109" s="0" t="n">
        <v>0.137311560797818</v>
      </c>
      <c r="H109" s="0" t="b">
        <f aca="false">TRUE()</f>
        <v>1</v>
      </c>
      <c r="I109" s="0" t="n">
        <v>0.0338466062979857</v>
      </c>
      <c r="J109" s="0" t="n">
        <v>175.065794421756</v>
      </c>
      <c r="K109" s="0" t="n">
        <v>0.0162572872671704</v>
      </c>
      <c r="L109" s="0" t="n">
        <v>0.969522956937061</v>
      </c>
      <c r="M109" s="0" t="n">
        <v>0.0212182060176591</v>
      </c>
      <c r="N109" s="0" t="n">
        <v>176.900143028597</v>
      </c>
      <c r="O109" s="0" t="n">
        <v>0.00984216454779636</v>
      </c>
      <c r="P109" s="0" t="n">
        <v>0.981547133179241</v>
      </c>
      <c r="Q109" s="0" t="n">
        <v>0.0241699748129187</v>
      </c>
      <c r="R109" s="0" t="n">
        <v>176.361259098085</v>
      </c>
      <c r="S109" s="0" t="n">
        <v>0.0114482509214544</v>
      </c>
      <c r="T109" s="0" t="n">
        <v>0.978536404993284</v>
      </c>
      <c r="U109" s="0" t="n">
        <v>0.779092765616495</v>
      </c>
      <c r="V109" s="0" t="n">
        <v>2.34355127021101</v>
      </c>
      <c r="W109" s="0" t="n">
        <v>0.841201755316664</v>
      </c>
      <c r="X109" s="0" t="n">
        <v>0.00885656266742246</v>
      </c>
      <c r="Y109" s="0" t="b">
        <f aca="false">TRUE()</f>
        <v>1</v>
      </c>
      <c r="Z109" s="0" t="n">
        <v>0.358191666225463</v>
      </c>
      <c r="AA109" s="0" t="n">
        <v>2.71959597035196</v>
      </c>
      <c r="AB109" s="0" t="n">
        <v>0.957969657021132</v>
      </c>
      <c r="AC109" s="0" t="n">
        <v>0.00017981960554193</v>
      </c>
      <c r="AD109" s="0" t="n">
        <v>0.44047882087572</v>
      </c>
      <c r="AE109" s="0" t="n">
        <v>2.41029376417603</v>
      </c>
      <c r="AF109" s="0" t="n">
        <v>0.968841255307033</v>
      </c>
      <c r="AG109" s="0" t="n">
        <v>7.38711910188207E-005</v>
      </c>
      <c r="AH109" s="0" t="n">
        <v>0.293803375875569</v>
      </c>
      <c r="AI109" s="0" t="n">
        <v>2.87319081282812</v>
      </c>
      <c r="AJ109" s="0" t="n">
        <v>0.85719100409059</v>
      </c>
      <c r="AK109" s="0" t="n">
        <v>0.00652366497729006</v>
      </c>
      <c r="AL109" s="0" t="n">
        <v>0.57337330589259</v>
      </c>
      <c r="AM109" s="0" t="n">
        <v>0.173897035022341</v>
      </c>
      <c r="AN109" s="0" t="n">
        <v>0.169524467882438</v>
      </c>
      <c r="AO109" s="0" t="n">
        <v>0.171175447557084</v>
      </c>
      <c r="AQ109" s="0" t="n">
        <v>0.210493211611429</v>
      </c>
      <c r="AR109" s="0" t="n">
        <v>0.209888901224815</v>
      </c>
      <c r="AS109" s="0" t="n">
        <v>0.210555496377623</v>
      </c>
      <c r="AT109" s="0" t="n">
        <v>0.841201755316664</v>
      </c>
      <c r="AU109" s="0" t="n">
        <v>0.713619503649681</v>
      </c>
      <c r="AV109" s="0" t="n">
        <v>0.748987119163149</v>
      </c>
      <c r="AW109" s="0" t="n">
        <v>0.562693290180044</v>
      </c>
      <c r="AY109" s="0" t="n">
        <v>0.3083981482041</v>
      </c>
      <c r="AZ109" s="0" t="n">
        <v>0.30669067292616</v>
      </c>
      <c r="BA109" s="0" t="n">
        <v>0.265359323508417</v>
      </c>
    </row>
    <row r="110" customFormat="false" ht="12.75" hidden="false" customHeight="false" outlineLevel="0" collapsed="false">
      <c r="A110" s="0" t="n">
        <v>202104</v>
      </c>
      <c r="B110" s="0" t="n">
        <v>25</v>
      </c>
      <c r="C110" s="0" t="n">
        <v>109</v>
      </c>
      <c r="D110" s="0" t="n">
        <v>0.61196330170207</v>
      </c>
      <c r="E110" s="0" t="n">
        <v>91.1237387723722</v>
      </c>
      <c r="F110" s="0" t="n">
        <v>0.224591051351463</v>
      </c>
      <c r="G110" s="0" t="n">
        <v>0.592838278786308</v>
      </c>
      <c r="H110" s="0" t="b">
        <f aca="false">TRUE()</f>
        <v>1</v>
      </c>
      <c r="I110" s="0" t="n">
        <v>-0.0135358889433357</v>
      </c>
      <c r="J110" s="0" t="n">
        <v>182.218369519134</v>
      </c>
      <c r="K110" s="0" t="n">
        <v>-0.00644191739331613</v>
      </c>
      <c r="L110" s="0" t="n">
        <v>0.987921739044146</v>
      </c>
      <c r="M110" s="0" t="n">
        <v>-0.00921353796488631</v>
      </c>
      <c r="N110" s="0" t="n">
        <v>181.77519128446</v>
      </c>
      <c r="O110" s="0" t="n">
        <v>-0.0042198206549258</v>
      </c>
      <c r="P110" s="0" t="n">
        <v>0.992087930198846</v>
      </c>
      <c r="Q110" s="0" t="n">
        <v>-0.00946250662294433</v>
      </c>
      <c r="R110" s="0" t="n">
        <v>181.907785148314</v>
      </c>
      <c r="S110" s="0" t="n">
        <v>-0.00441197962987106</v>
      </c>
      <c r="T110" s="0" t="n">
        <v>0.991727645545456</v>
      </c>
      <c r="U110" s="0" t="n">
        <v>-2.14053786190956</v>
      </c>
      <c r="V110" s="0" t="n">
        <v>14.4383223834517</v>
      </c>
      <c r="W110" s="0" t="n">
        <v>-0.41059594973913</v>
      </c>
      <c r="X110" s="0" t="n">
        <v>0.312283787694351</v>
      </c>
      <c r="Y110" s="0" t="b">
        <f aca="false">FALSE()</f>
        <v>0</v>
      </c>
      <c r="Z110" s="0" t="n">
        <v>0.355332818063007</v>
      </c>
      <c r="AA110" s="0" t="n">
        <v>2.75065961477146</v>
      </c>
      <c r="AB110" s="0" t="n">
        <v>0.944426054661597</v>
      </c>
      <c r="AC110" s="0" t="n">
        <v>0.000411409140655935</v>
      </c>
      <c r="AD110" s="0" t="n">
        <v>0.408837675085707</v>
      </c>
      <c r="AE110" s="0" t="n">
        <v>2.51011026609496</v>
      </c>
      <c r="AF110" s="0" t="n">
        <v>0.977689397753913</v>
      </c>
      <c r="AG110" s="0" t="n">
        <v>2.73009872234806E-005</v>
      </c>
      <c r="AH110" s="0" t="n">
        <v>0.258544620312277</v>
      </c>
      <c r="AI110" s="0" t="n">
        <v>2.98636615547519</v>
      </c>
      <c r="AJ110" s="0" t="n">
        <v>0.922101665195534</v>
      </c>
      <c r="AK110" s="0" t="n">
        <v>0.00111378061765909</v>
      </c>
      <c r="AL110" s="0" t="n">
        <v>0.224591051351463</v>
      </c>
      <c r="AM110" s="0" t="n">
        <v>0.745963587126928</v>
      </c>
      <c r="AN110" s="0" t="n">
        <v>0.741192649547258</v>
      </c>
      <c r="AO110" s="0" t="n">
        <v>0.74291348943629</v>
      </c>
      <c r="AQ110" s="0" t="n">
        <v>0.686406719987363</v>
      </c>
      <c r="AR110" s="0" t="n">
        <v>0.690929145358555</v>
      </c>
      <c r="AS110" s="0" t="n">
        <v>0.688633128334127</v>
      </c>
      <c r="AT110" s="0" t="n">
        <v>-0.41059594973913</v>
      </c>
      <c r="AU110" s="0" t="n">
        <v>-0.420109372438917</v>
      </c>
      <c r="AV110" s="0" t="n">
        <v>-0.42865964667376</v>
      </c>
      <c r="AW110" s="0" t="n">
        <v>-0.415493159606718</v>
      </c>
      <c r="AY110" s="0" t="n">
        <v>0.524404447194273</v>
      </c>
      <c r="AZ110" s="0" t="n">
        <v>0.527818318908563</v>
      </c>
      <c r="BA110" s="0" t="n">
        <v>0.53279845213946</v>
      </c>
    </row>
    <row r="111" customFormat="false" ht="12.75" hidden="false" customHeight="false" outlineLevel="0" collapsed="false">
      <c r="A111" s="0" t="n">
        <v>202104</v>
      </c>
      <c r="B111" s="0" t="n">
        <v>26</v>
      </c>
      <c r="C111" s="0" t="n">
        <v>110</v>
      </c>
      <c r="D111" s="0" t="n">
        <v>1.75878476341964</v>
      </c>
      <c r="E111" s="0" t="n">
        <v>-70.6625346636204</v>
      </c>
      <c r="F111" s="0" t="n">
        <v>0.734884584420855</v>
      </c>
      <c r="G111" s="0" t="n">
        <v>0.0378132411497791</v>
      </c>
      <c r="H111" s="0" t="b">
        <f aca="false">FALSE()</f>
        <v>0</v>
      </c>
      <c r="I111" s="0" t="n">
        <v>0.0472849015938351</v>
      </c>
      <c r="J111" s="0" t="n">
        <v>173.86813650957</v>
      </c>
      <c r="K111" s="0" t="n">
        <v>0.0186249274623659</v>
      </c>
      <c r="L111" s="0" t="n">
        <v>0.965086336120633</v>
      </c>
      <c r="M111" s="0" t="n">
        <v>0.0427283640079409</v>
      </c>
      <c r="N111" s="0" t="n">
        <v>174.387704881136</v>
      </c>
      <c r="O111" s="0" t="n">
        <v>0.0165670388536847</v>
      </c>
      <c r="P111" s="0" t="n">
        <v>0.968942485558516</v>
      </c>
      <c r="Q111" s="0" t="n">
        <v>0.0287921082710474</v>
      </c>
      <c r="R111" s="0" t="n">
        <v>176.014349907486</v>
      </c>
      <c r="S111" s="0" t="n">
        <v>0.0117346002359966</v>
      </c>
      <c r="T111" s="0" t="n">
        <v>0.977999644304493</v>
      </c>
      <c r="U111" s="0" t="n">
        <v>0.176065119293195</v>
      </c>
      <c r="V111" s="0" t="n">
        <v>2.99614497362606</v>
      </c>
      <c r="W111" s="0" t="n">
        <v>0.120000339779445</v>
      </c>
      <c r="X111" s="0" t="n">
        <v>0.777150049929575</v>
      </c>
      <c r="Y111" s="0" t="b">
        <f aca="false">TRUE()</f>
        <v>1</v>
      </c>
      <c r="Z111" s="0" t="n">
        <v>0.332869411389428</v>
      </c>
      <c r="AA111" s="0" t="n">
        <v>1.75818612178333</v>
      </c>
      <c r="AB111" s="0" t="n">
        <v>0.972659801415674</v>
      </c>
      <c r="AC111" s="0" t="n">
        <v>5.00491690166884E-005</v>
      </c>
      <c r="AD111" s="0" t="n">
        <v>0.466062284051267</v>
      </c>
      <c r="AE111" s="0" t="n">
        <v>1.38756722366453</v>
      </c>
      <c r="AF111" s="0" t="n">
        <v>0.991363107482514</v>
      </c>
      <c r="AG111" s="0" t="n">
        <v>1.60027668435693E-006</v>
      </c>
      <c r="AH111" s="0" t="n">
        <v>0.325439722447039</v>
      </c>
      <c r="AI111" s="0" t="n">
        <v>1.77958317019746</v>
      </c>
      <c r="AJ111" s="0" t="n">
        <v>0.981558872903684</v>
      </c>
      <c r="AK111" s="0" t="n">
        <v>1.54623774411669E-005</v>
      </c>
      <c r="AL111" s="0" t="n">
        <v>0.734884584420855</v>
      </c>
      <c r="AM111" s="0" t="n">
        <v>-0.290093527433467</v>
      </c>
      <c r="AN111" s="0" t="n">
        <v>-0.291959149856282</v>
      </c>
      <c r="AO111" s="0" t="n">
        <v>-0.313694950274616</v>
      </c>
      <c r="AQ111" s="0" t="n">
        <v>-0.0291581850921254</v>
      </c>
      <c r="AR111" s="0" t="n">
        <v>-0.0329261933735365</v>
      </c>
      <c r="AS111" s="0" t="n">
        <v>-0.0423304471397943</v>
      </c>
      <c r="AT111" s="0" t="n">
        <v>0.120000339779445</v>
      </c>
      <c r="AU111" s="0" t="n">
        <v>0.0670347178809006</v>
      </c>
      <c r="AV111" s="0" t="n">
        <v>0.127085666405411</v>
      </c>
      <c r="AW111" s="0" t="n">
        <v>0.047676151246694</v>
      </c>
      <c r="AY111" s="0" t="n">
        <v>0.466700129415336</v>
      </c>
      <c r="AZ111" s="0" t="n">
        <v>0.49532425077045</v>
      </c>
      <c r="BA111" s="0" t="n">
        <v>0.460106829431334</v>
      </c>
    </row>
    <row r="112" customFormat="false" ht="12.75" hidden="false" customHeight="false" outlineLevel="0" collapsed="false">
      <c r="A112" s="0" t="n">
        <v>202104</v>
      </c>
      <c r="B112" s="0" t="n">
        <v>27</v>
      </c>
      <c r="C112" s="0" t="n">
        <v>111</v>
      </c>
      <c r="D112" s="0" t="n">
        <v>0.753736249358377</v>
      </c>
      <c r="E112" s="0" t="n">
        <v>59.865634707145</v>
      </c>
      <c r="F112" s="0" t="n">
        <v>0.538479981618628</v>
      </c>
      <c r="G112" s="0" t="n">
        <v>0.168544859808671</v>
      </c>
      <c r="H112" s="0" t="b">
        <f aca="false">TRUE()</f>
        <v>1</v>
      </c>
      <c r="I112" s="0" t="n">
        <v>-0.0986338233019246</v>
      </c>
      <c r="J112" s="0" t="n">
        <v>193.464887092986</v>
      </c>
      <c r="K112" s="0" t="n">
        <v>-0.0384738184378656</v>
      </c>
      <c r="L112" s="0" t="n">
        <v>0.9279327466682</v>
      </c>
      <c r="M112" s="0" t="n">
        <v>-0.055355396508316</v>
      </c>
      <c r="N112" s="0" t="n">
        <v>187.653661849039</v>
      </c>
      <c r="O112" s="0" t="n">
        <v>-0.0215982144364953</v>
      </c>
      <c r="P112" s="0" t="n">
        <v>0.959515940165343</v>
      </c>
      <c r="Q112" s="0" t="n">
        <v>-0.111668607646587</v>
      </c>
      <c r="R112" s="0" t="n">
        <v>195.688144636559</v>
      </c>
      <c r="S112" s="0" t="n">
        <v>-0.0448567456304787</v>
      </c>
      <c r="T112" s="0" t="n">
        <v>0.916006355710764</v>
      </c>
      <c r="U112" s="0" t="n">
        <v>0.109714418418491</v>
      </c>
      <c r="V112" s="0" t="n">
        <v>2.62189345711793</v>
      </c>
      <c r="W112" s="0" t="n">
        <v>0.0887388624380228</v>
      </c>
      <c r="X112" s="0" t="n">
        <v>0.834486046669572</v>
      </c>
      <c r="Y112" s="0" t="b">
        <f aca="false">TRUE()</f>
        <v>1</v>
      </c>
      <c r="Z112" s="0" t="n">
        <v>0.369428215214066</v>
      </c>
      <c r="AA112" s="0" t="n">
        <v>1.64835401317816</v>
      </c>
      <c r="AB112" s="0" t="n">
        <v>0.974840717053598</v>
      </c>
      <c r="AC112" s="0" t="n">
        <v>3.90664192607126E-005</v>
      </c>
      <c r="AD112" s="0" t="n">
        <v>0.483756393627134</v>
      </c>
      <c r="AE112" s="0" t="n">
        <v>1.31624114684459</v>
      </c>
      <c r="AF112" s="0" t="n">
        <v>0.984588004517418</v>
      </c>
      <c r="AG112" s="0" t="n">
        <v>9.04655098264061E-006</v>
      </c>
      <c r="AH112" s="0" t="n">
        <v>0.375982225996373</v>
      </c>
      <c r="AI112" s="0" t="n">
        <v>1.62424872101244</v>
      </c>
      <c r="AJ112" s="0" t="n">
        <v>0.951316873070985</v>
      </c>
      <c r="AK112" s="0" t="n">
        <v>0.000278023672059716</v>
      </c>
      <c r="AL112" s="0" t="n">
        <v>0.538479981618628</v>
      </c>
      <c r="AM112" s="0" t="n">
        <v>0.170070311877791</v>
      </c>
      <c r="AN112" s="0" t="n">
        <v>0.190549107160202</v>
      </c>
      <c r="AO112" s="0" t="n">
        <v>0.175177950313406</v>
      </c>
      <c r="AQ112" s="0" t="n">
        <v>0.284402682451146</v>
      </c>
      <c r="AR112" s="0" t="n">
        <v>0.295058392737863</v>
      </c>
      <c r="AS112" s="0" t="n">
        <v>0.295023665668991</v>
      </c>
      <c r="AT112" s="0" t="n">
        <v>0.0887388624380228</v>
      </c>
      <c r="AU112" s="0" t="n">
        <v>0.048706919377022</v>
      </c>
      <c r="AV112" s="0" t="n">
        <v>0.0992813965824657</v>
      </c>
      <c r="AW112" s="0" t="n">
        <v>0.132300332484803</v>
      </c>
      <c r="AY112" s="0" t="n">
        <v>0.562361221859116</v>
      </c>
      <c r="AZ112" s="0" t="n">
        <v>0.587013894090378</v>
      </c>
      <c r="BA112" s="0" t="n">
        <v>0.599230574911221</v>
      </c>
    </row>
    <row r="113" customFormat="false" ht="12.75" hidden="false" customHeight="false" outlineLevel="0" collapsed="false">
      <c r="A113" s="0" t="n">
        <v>202104</v>
      </c>
      <c r="B113" s="0" t="n">
        <v>28</v>
      </c>
      <c r="C113" s="0" t="n">
        <v>112</v>
      </c>
      <c r="D113" s="0" t="n">
        <v>-1.00238560836013</v>
      </c>
      <c r="E113" s="0" t="n">
        <v>264.171652585844</v>
      </c>
      <c r="F113" s="0" t="n">
        <v>-0.559323658444508</v>
      </c>
      <c r="G113" s="0" t="n">
        <v>0.149465695712001</v>
      </c>
      <c r="H113" s="0" t="b">
        <f aca="false">FALSE()</f>
        <v>0</v>
      </c>
      <c r="I113" s="0" t="n">
        <v>0.00700607591323664</v>
      </c>
      <c r="J113" s="0" t="n">
        <v>179.219782722866</v>
      </c>
      <c r="K113" s="0" t="n">
        <v>0.00279071107708239</v>
      </c>
      <c r="L113" s="0" t="n">
        <v>0.994767443898218</v>
      </c>
      <c r="M113" s="0" t="n">
        <v>0.002339130352376</v>
      </c>
      <c r="N113" s="0" t="n">
        <v>179.771836104275</v>
      </c>
      <c r="O113" s="0" t="n">
        <v>0.000921427423207215</v>
      </c>
      <c r="P113" s="0" t="n">
        <v>0.998272324559384</v>
      </c>
      <c r="Q113" s="0" t="n">
        <v>-0.00333341345485227</v>
      </c>
      <c r="R113" s="0" t="n">
        <v>180.977707491132</v>
      </c>
      <c r="S113" s="0" t="n">
        <v>-0.0013584784588714</v>
      </c>
      <c r="T113" s="0" t="n">
        <v>0.997452856023393</v>
      </c>
      <c r="U113" s="0" t="n">
        <v>0.64138982281459</v>
      </c>
      <c r="V113" s="0" t="n">
        <v>2.10228696442486</v>
      </c>
      <c r="W113" s="0" t="n">
        <v>0.557092671510559</v>
      </c>
      <c r="X113" s="0" t="n">
        <v>0.151448065047245</v>
      </c>
      <c r="Y113" s="0" t="b">
        <f aca="false">TRUE()</f>
        <v>1</v>
      </c>
      <c r="Z113" s="0" t="n">
        <v>0.380243859146741</v>
      </c>
      <c r="AA113" s="0" t="n">
        <v>1.66320665046849</v>
      </c>
      <c r="AB113" s="0" t="n">
        <v>0.993212715842565</v>
      </c>
      <c r="AC113" s="0" t="n">
        <v>7.77704683447699E-007</v>
      </c>
      <c r="AD113" s="0" t="n">
        <v>0.488673763952371</v>
      </c>
      <c r="AE113" s="0" t="n">
        <v>1.35788539980376</v>
      </c>
      <c r="AF113" s="0" t="n">
        <v>0.997428362310424</v>
      </c>
      <c r="AG113" s="0" t="n">
        <v>4.24356971908549E-008</v>
      </c>
      <c r="AH113" s="0" t="n">
        <v>0.375164154333951</v>
      </c>
      <c r="AI113" s="0" t="n">
        <v>1.69089218680586</v>
      </c>
      <c r="AJ113" s="0" t="n">
        <v>0.986835570429311</v>
      </c>
      <c r="AK113" s="0" t="n">
        <v>5.64739687439206E-006</v>
      </c>
      <c r="AL113" s="0" t="n">
        <v>-0.559323658444508</v>
      </c>
      <c r="AM113" s="0" t="n">
        <v>-0.368851286902496</v>
      </c>
      <c r="AN113" s="0" t="n">
        <v>-0.364844335688225</v>
      </c>
      <c r="AO113" s="0" t="n">
        <v>-0.359758445374096</v>
      </c>
      <c r="AQ113" s="0" t="n">
        <v>0.120501129190114</v>
      </c>
      <c r="AR113" s="0" t="n">
        <v>0.120144200487614</v>
      </c>
      <c r="AS113" s="0" t="n">
        <v>0.117008746715784</v>
      </c>
      <c r="AT113" s="0" t="n">
        <v>0.557092671510559</v>
      </c>
      <c r="AU113" s="0" t="n">
        <v>0.632332803841323</v>
      </c>
      <c r="AV113" s="0" t="n">
        <v>0.597078308549194</v>
      </c>
      <c r="AW113" s="0" t="n">
        <v>0.629378411773465</v>
      </c>
      <c r="AY113" s="0" t="n">
        <v>0.405173958944374</v>
      </c>
      <c r="AZ113" s="0" t="n">
        <v>0.394996159190721</v>
      </c>
      <c r="BA113" s="0" t="n">
        <v>0.40384979720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42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3.42"/>
    <col collapsed="false" customWidth="true" hidden="false" outlineLevel="0" max="14" min="14" style="0" width="12.7"/>
    <col collapsed="false" customWidth="true" hidden="false" outlineLevel="0" max="15" min="15" style="0" width="13.7"/>
    <col collapsed="false" customWidth="true" hidden="false" outlineLevel="0" max="16" min="16" style="0" width="12.7"/>
    <col collapsed="false" customWidth="true" hidden="false" outlineLevel="0" max="17" min="17" style="0" width="13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29" min="29" style="0" width="12.7"/>
    <col collapsed="false" customWidth="true" hidden="false" outlineLevel="0" max="32" min="30" style="0" width="13.7"/>
    <col collapsed="false" customWidth="true" hidden="false" outlineLevel="0" max="34" min="33" style="0" width="12.7"/>
    <col collapsed="false" customWidth="true" hidden="false" outlineLevel="0" max="35" min="35" style="0" width="13.7"/>
    <col collapsed="false" customWidth="true" hidden="false" outlineLevel="0" max="40" min="36" style="0" width="12.7"/>
    <col collapsed="false" customWidth="true" hidden="false" outlineLevel="0" max="41" min="41" style="0" width="11.7"/>
    <col collapsed="false" customWidth="true" hidden="false" outlineLevel="0" max="43" min="42" style="0" width="12.7"/>
    <col collapsed="false" customWidth="true" hidden="false" outlineLevel="0" max="45" min="44" style="0" width="14.7"/>
    <col collapsed="false" customWidth="true" hidden="false" outlineLevel="0" max="46" min="46" style="0" width="13.7"/>
    <col collapsed="false" customWidth="true" hidden="false" outlineLevel="0" max="48" min="47" style="0" width="12.7"/>
    <col collapsed="false" customWidth="true" hidden="false" outlineLevel="0" max="49" min="49" style="0" width="13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4</v>
      </c>
      <c r="D1" s="0" t="s">
        <v>125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47</v>
      </c>
      <c r="T1" s="0" t="s">
        <v>48</v>
      </c>
      <c r="U1" s="0" t="s">
        <v>49</v>
      </c>
      <c r="V1" s="0" t="s">
        <v>50</v>
      </c>
      <c r="W1" s="0" t="s">
        <v>51</v>
      </c>
      <c r="X1" s="0" t="s">
        <v>52</v>
      </c>
      <c r="Y1" s="0" t="s">
        <v>53</v>
      </c>
      <c r="Z1" s="0" t="s">
        <v>54</v>
      </c>
      <c r="AA1" s="0" t="s">
        <v>55</v>
      </c>
      <c r="AB1" s="0" t="s">
        <v>56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57</v>
      </c>
      <c r="AH1" s="0" t="s">
        <v>58</v>
      </c>
      <c r="AI1" s="0" t="s">
        <v>59</v>
      </c>
      <c r="AJ1" s="0" t="s">
        <v>60</v>
      </c>
      <c r="AK1" s="0" t="s">
        <v>61</v>
      </c>
      <c r="AL1" s="0" t="s">
        <v>62</v>
      </c>
      <c r="AM1" s="0" t="s">
        <v>63</v>
      </c>
      <c r="AN1" s="0" t="s">
        <v>64</v>
      </c>
      <c r="AO1" s="0" t="s">
        <v>65</v>
      </c>
      <c r="AP1" s="0" t="s">
        <v>66</v>
      </c>
      <c r="AQ1" s="0" t="s">
        <v>67</v>
      </c>
      <c r="AR1" s="0" t="s">
        <v>68</v>
      </c>
      <c r="AS1" s="0" t="s">
        <v>69</v>
      </c>
      <c r="AT1" s="0" t="s">
        <v>70</v>
      </c>
      <c r="AU1" s="0" t="s">
        <v>71</v>
      </c>
      <c r="AV1" s="0" t="s">
        <v>72</v>
      </c>
      <c r="AW1" s="0" t="s">
        <v>73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0.966741933886143</v>
      </c>
      <c r="J2" s="0" t="n">
        <v>-1.16965044236559</v>
      </c>
      <c r="K2" s="0" t="n">
        <v>0</v>
      </c>
      <c r="L2" s="0" t="n">
        <v>-1.8</v>
      </c>
      <c r="M2" s="0" t="n">
        <v>-0.188160309070831</v>
      </c>
      <c r="N2" s="0" t="n">
        <v>-1.94005055733755</v>
      </c>
      <c r="O2" s="0" t="n">
        <v>-0.177017825327359</v>
      </c>
      <c r="P2" s="0" t="n">
        <v>-1.9282116779846</v>
      </c>
      <c r="Q2" s="0" t="n">
        <v>-0.159022917240331</v>
      </c>
      <c r="R2" s="0" t="n">
        <v>-1.87881943277926</v>
      </c>
      <c r="S2" s="0" t="n">
        <v>155.000007996209</v>
      </c>
      <c r="T2" s="0" t="n">
        <v>140.044988947838</v>
      </c>
      <c r="U2" s="0" t="n">
        <v>156.838295924891</v>
      </c>
      <c r="V2" s="0" t="n">
        <v>156.762064294326</v>
      </c>
      <c r="W2" s="0" t="n">
        <v>156.865998152993</v>
      </c>
      <c r="X2" s="0" t="n">
        <v>3.26270824566438</v>
      </c>
      <c r="Y2" s="0" t="n">
        <v>2.36288889732347</v>
      </c>
      <c r="Z2" s="0" t="n">
        <v>3.47094345521946</v>
      </c>
      <c r="AA2" s="0" t="n">
        <v>3.455352327087</v>
      </c>
      <c r="AB2" s="0" t="n">
        <v>3.40315350817853</v>
      </c>
      <c r="AC2" s="0" t="n">
        <v>1.15409294753231</v>
      </c>
      <c r="AD2" s="0" t="n">
        <v>1.38827790011073</v>
      </c>
      <c r="AE2" s="0" t="n">
        <v>1.37244363635814</v>
      </c>
      <c r="AF2" s="0" t="n">
        <v>1.33051386952416</v>
      </c>
      <c r="AG2" s="0" t="n">
        <v>0.23456014265043</v>
      </c>
      <c r="AH2" s="0" t="n">
        <v>0.218571601209432</v>
      </c>
      <c r="AI2" s="0" t="n">
        <v>0.177484622407885</v>
      </c>
      <c r="AJ2" s="0" t="n">
        <v>14.9550190483708</v>
      </c>
      <c r="AK2" s="0" t="n">
        <v>16.7933069770535</v>
      </c>
      <c r="AL2" s="0" t="n">
        <v>16.7170753464877</v>
      </c>
      <c r="AM2" s="0" t="n">
        <v>16.8210092051547</v>
      </c>
      <c r="AN2" s="0" t="n">
        <v>1.83828792868275</v>
      </c>
      <c r="AO2" s="0" t="n">
        <v>1.76205629811699</v>
      </c>
      <c r="AP2" s="0" t="n">
        <v>1.86599015678397</v>
      </c>
      <c r="AQ2" s="0" t="n">
        <v>0.899819348340913</v>
      </c>
      <c r="AR2" s="0" t="n">
        <v>1.10805455789599</v>
      </c>
      <c r="AS2" s="0" t="n">
        <v>1.09246342976353</v>
      </c>
      <c r="AT2" s="0" t="n">
        <v>1.04026461085506</v>
      </c>
      <c r="AU2" s="0" t="n">
        <v>0.208235209555079</v>
      </c>
      <c r="AV2" s="0" t="n">
        <v>0.192644081422615</v>
      </c>
      <c r="AW2" s="0" t="n">
        <v>0.1404452625141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-0.354908656861264</v>
      </c>
      <c r="J3" s="0" t="n">
        <v>-1.23970665463418</v>
      </c>
      <c r="K3" s="0" t="n">
        <v>0</v>
      </c>
      <c r="L3" s="0" t="n">
        <v>-1.8</v>
      </c>
      <c r="M3" s="0" t="n">
        <v>0.205404332982022</v>
      </c>
      <c r="N3" s="0" t="n">
        <v>-1.94101691206094</v>
      </c>
      <c r="O3" s="0" t="n">
        <v>0.186052375989893</v>
      </c>
      <c r="P3" s="0" t="n">
        <v>-1.93088175816461</v>
      </c>
      <c r="Q3" s="0" t="n">
        <v>0.166813051976434</v>
      </c>
      <c r="R3" s="0" t="n">
        <v>-1.87010512169013</v>
      </c>
      <c r="S3" s="0" t="n">
        <v>-154.999992003759</v>
      </c>
      <c r="T3" s="0" t="n">
        <v>-153.13400089995</v>
      </c>
      <c r="U3" s="0" t="n">
        <v>-157.08445271836</v>
      </c>
      <c r="V3" s="0" t="n">
        <v>-156.875660840842</v>
      </c>
      <c r="W3" s="0" t="n">
        <v>-157.04951096741</v>
      </c>
      <c r="X3" s="0" t="n">
        <v>3.26270782099887</v>
      </c>
      <c r="Y3" s="0" t="n">
        <v>2.60630077753527</v>
      </c>
      <c r="Z3" s="0" t="n">
        <v>3.47962266925186</v>
      </c>
      <c r="AA3" s="0" t="n">
        <v>3.46181094453652</v>
      </c>
      <c r="AB3" s="0" t="n">
        <v>3.3989172149147</v>
      </c>
      <c r="AC3" s="0" t="n">
        <v>0.663241123254801</v>
      </c>
      <c r="AD3" s="0" t="n">
        <v>0.897656239191325</v>
      </c>
      <c r="AE3" s="0" t="n">
        <v>0.877702604988554</v>
      </c>
      <c r="AF3" s="0" t="n">
        <v>0.818288316389169</v>
      </c>
      <c r="AG3" s="0" t="n">
        <v>0.249151980716575</v>
      </c>
      <c r="AH3" s="0" t="n">
        <v>0.227476419067437</v>
      </c>
      <c r="AI3" s="0" t="n">
        <v>0.180945633815465</v>
      </c>
      <c r="AJ3" s="0" t="n">
        <v>1.86599110380888</v>
      </c>
      <c r="AK3" s="0" t="n">
        <v>3.95045181841027</v>
      </c>
      <c r="AL3" s="0" t="n">
        <v>3.74165994089222</v>
      </c>
      <c r="AM3" s="0" t="n">
        <v>3.91551006746042</v>
      </c>
      <c r="AN3" s="0" t="n">
        <v>2.08446071460139</v>
      </c>
      <c r="AO3" s="0" t="n">
        <v>1.87566883708334</v>
      </c>
      <c r="AP3" s="0" t="n">
        <v>2.04951896365154</v>
      </c>
      <c r="AQ3" s="0" t="n">
        <v>0.656407043463601</v>
      </c>
      <c r="AR3" s="0" t="n">
        <v>0.873321891716588</v>
      </c>
      <c r="AS3" s="0" t="n">
        <v>0.855510167001249</v>
      </c>
      <c r="AT3" s="0" t="n">
        <v>0.792616437379427</v>
      </c>
      <c r="AU3" s="0" t="n">
        <v>0.216914848252987</v>
      </c>
      <c r="AV3" s="0" t="n">
        <v>0.199103123537647</v>
      </c>
      <c r="AW3" s="0" t="n">
        <v>0.136209393915825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5164546860618</v>
      </c>
      <c r="J4" s="0" t="n">
        <v>-1.95756116190154</v>
      </c>
      <c r="K4" s="0" t="n">
        <v>0</v>
      </c>
      <c r="L4" s="0" t="n">
        <v>-1.8</v>
      </c>
      <c r="M4" s="0" t="n">
        <v>-1.51016007879019</v>
      </c>
      <c r="N4" s="0" t="n">
        <v>-1.18512068864183</v>
      </c>
      <c r="O4" s="0" t="n">
        <v>-1.33750897422956</v>
      </c>
      <c r="P4" s="0" t="n">
        <v>-1.26243412711114</v>
      </c>
      <c r="Q4" s="0" t="n">
        <v>-1.56205264323176</v>
      </c>
      <c r="R4" s="0" t="n">
        <v>-1.19573346228264</v>
      </c>
      <c r="S4" s="0" t="n">
        <v>115.00000799614</v>
      </c>
      <c r="T4" s="0" t="n">
        <v>112.894742635494</v>
      </c>
      <c r="U4" s="0" t="n">
        <v>139.44268420373</v>
      </c>
      <c r="V4" s="0" t="n">
        <v>137.777613928218</v>
      </c>
      <c r="W4" s="0" t="n">
        <v>139.245784640701</v>
      </c>
      <c r="X4" s="0" t="n">
        <v>1.52142619761039</v>
      </c>
      <c r="Y4" s="0" t="n">
        <v>1.75701644899054</v>
      </c>
      <c r="Z4" s="0" t="n">
        <v>2.88917708505808</v>
      </c>
      <c r="AA4" s="0" t="n">
        <v>2.7184340171572</v>
      </c>
      <c r="AB4" s="0" t="n">
        <v>2.9411877936926</v>
      </c>
      <c r="AC4" s="0" t="n">
        <v>0.243128421114975</v>
      </c>
      <c r="AD4" s="0" t="n">
        <v>1.53371361223763</v>
      </c>
      <c r="AE4" s="0" t="n">
        <v>1.34577088458056</v>
      </c>
      <c r="AF4" s="0" t="n">
        <v>1.5735953335706</v>
      </c>
      <c r="AG4" s="0" t="n">
        <v>1.63053979746215</v>
      </c>
      <c r="AH4" s="0" t="n">
        <v>1.44149482268906</v>
      </c>
      <c r="AI4" s="0" t="n">
        <v>1.67485716072513</v>
      </c>
      <c r="AJ4" s="0" t="n">
        <v>2.10526536064606</v>
      </c>
      <c r="AK4" s="0" t="n">
        <v>26.5479415682361</v>
      </c>
      <c r="AL4" s="0" t="n">
        <v>24.882871292724</v>
      </c>
      <c r="AM4" s="0" t="n">
        <v>26.3510420052073</v>
      </c>
      <c r="AN4" s="0" t="n">
        <v>24.44267620759</v>
      </c>
      <c r="AO4" s="0" t="n">
        <v>22.7776059320779</v>
      </c>
      <c r="AP4" s="0" t="n">
        <v>24.2457766445612</v>
      </c>
      <c r="AQ4" s="0" t="n">
        <v>0.235590251380154</v>
      </c>
      <c r="AR4" s="0" t="n">
        <v>1.13216063606754</v>
      </c>
      <c r="AS4" s="0" t="n">
        <v>0.961417568166652</v>
      </c>
      <c r="AT4" s="0" t="n">
        <v>1.18417134470205</v>
      </c>
      <c r="AU4" s="0" t="n">
        <v>1.36775088744769</v>
      </c>
      <c r="AV4" s="0" t="n">
        <v>1.19700781954681</v>
      </c>
      <c r="AW4" s="0" t="n">
        <v>1.41976159608221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0.376501504996736</v>
      </c>
      <c r="J5" s="0" t="n">
        <v>-1.84402211868584</v>
      </c>
      <c r="K5" s="0" t="n">
        <v>0</v>
      </c>
      <c r="L5" s="0" t="n">
        <v>-1.8</v>
      </c>
      <c r="M5" s="0" t="n">
        <v>1.50952361505539</v>
      </c>
      <c r="N5" s="0" t="n">
        <v>-1.18764370565652</v>
      </c>
      <c r="O5" s="0" t="n">
        <v>1.34464811622885</v>
      </c>
      <c r="P5" s="0" t="n">
        <v>-1.25930250203307</v>
      </c>
      <c r="Q5" s="0" t="n">
        <v>1.56478125791787</v>
      </c>
      <c r="R5" s="0" t="n">
        <v>-1.19475433519012</v>
      </c>
      <c r="S5" s="0" t="n">
        <v>-114.999992003911</v>
      </c>
      <c r="T5" s="0" t="n">
        <v>-118.626085440551</v>
      </c>
      <c r="U5" s="0" t="n">
        <v>-139.392501937302</v>
      </c>
      <c r="V5" s="0" t="n">
        <v>-137.84920272094</v>
      </c>
      <c r="W5" s="0" t="n">
        <v>-139.265521158527</v>
      </c>
      <c r="X5" s="0" t="n">
        <v>1.52142528692485</v>
      </c>
      <c r="Y5" s="0" t="n">
        <v>1.88502987560539</v>
      </c>
      <c r="Z5" s="0" t="n">
        <v>2.88856564628568</v>
      </c>
      <c r="AA5" s="0" t="n">
        <v>2.72544780363089</v>
      </c>
      <c r="AB5" s="0" t="n">
        <v>2.94390280254384</v>
      </c>
      <c r="AC5" s="0" t="n">
        <v>0.379066392863305</v>
      </c>
      <c r="AD5" s="0" t="n">
        <v>1.3094165582322</v>
      </c>
      <c r="AE5" s="0" t="n">
        <v>1.1310194034316</v>
      </c>
      <c r="AF5" s="0" t="n">
        <v>1.354089149904</v>
      </c>
      <c r="AG5" s="0" t="n">
        <v>1.62900023806995</v>
      </c>
      <c r="AH5" s="0" t="n">
        <v>1.44928683868497</v>
      </c>
      <c r="AI5" s="0" t="n">
        <v>1.67775525625825</v>
      </c>
      <c r="AJ5" s="0" t="n">
        <v>3.62609343663981</v>
      </c>
      <c r="AK5" s="0" t="n">
        <v>20.7664164967518</v>
      </c>
      <c r="AL5" s="0" t="n">
        <v>19.2231172803893</v>
      </c>
      <c r="AM5" s="0" t="n">
        <v>20.6394357179759</v>
      </c>
      <c r="AN5" s="0" t="n">
        <v>24.3925099333916</v>
      </c>
      <c r="AO5" s="0" t="n">
        <v>22.8492107170291</v>
      </c>
      <c r="AP5" s="0" t="n">
        <v>24.2655291546157</v>
      </c>
      <c r="AQ5" s="0" t="n">
        <v>0.363604588680545</v>
      </c>
      <c r="AR5" s="0" t="n">
        <v>1.00353577068029</v>
      </c>
      <c r="AS5" s="0" t="n">
        <v>0.840417928025498</v>
      </c>
      <c r="AT5" s="0" t="n">
        <v>1.05887292693845</v>
      </c>
      <c r="AU5" s="0" t="n">
        <v>1.36714035936083</v>
      </c>
      <c r="AV5" s="0" t="n">
        <v>1.20402251670604</v>
      </c>
      <c r="AW5" s="0" t="n">
        <v>1.422477515619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619288471726736</v>
      </c>
      <c r="J6" s="0" t="n">
        <v>-1.84755186709992</v>
      </c>
      <c r="K6" s="0" t="n">
        <v>0</v>
      </c>
      <c r="L6" s="0" t="n">
        <v>-1.8</v>
      </c>
      <c r="M6" s="0" t="n">
        <v>-0.779742823409148</v>
      </c>
      <c r="N6" s="0" t="n">
        <v>-1.79191328971132</v>
      </c>
      <c r="O6" s="0" t="n">
        <v>-0.716066542421072</v>
      </c>
      <c r="P6" s="0" t="n">
        <v>-1.78843446426537</v>
      </c>
      <c r="Q6" s="0" t="n">
        <v>-0.764416132392347</v>
      </c>
      <c r="R6" s="0" t="n">
        <v>-1.80984534884338</v>
      </c>
      <c r="S6" s="0" t="n">
        <v>140.000007996169</v>
      </c>
      <c r="T6" s="0" t="n">
        <v>128.099380742155</v>
      </c>
      <c r="U6" s="0" t="n">
        <v>150.494041569064</v>
      </c>
      <c r="V6" s="0" t="n">
        <v>149.828637350285</v>
      </c>
      <c r="W6" s="0" t="n">
        <v>150.085494647954</v>
      </c>
      <c r="X6" s="0" t="n">
        <v>2.75776031817416</v>
      </c>
      <c r="Y6" s="0" t="n">
        <v>2.44874788101548</v>
      </c>
      <c r="Z6" s="0" t="n">
        <v>3.30810626555159</v>
      </c>
      <c r="AA6" s="0" t="n">
        <v>3.25698285790049</v>
      </c>
      <c r="AB6" s="0" t="n">
        <v>3.30777255523801</v>
      </c>
      <c r="AC6" s="0" t="n">
        <v>0.621111416155205</v>
      </c>
      <c r="AD6" s="0" t="n">
        <v>1.40013721329854</v>
      </c>
      <c r="AE6" s="0" t="n">
        <v>1.33666296467269</v>
      </c>
      <c r="AF6" s="0" t="n">
        <v>1.38421826782462</v>
      </c>
      <c r="AG6" s="0" t="n">
        <v>0.779784755904706</v>
      </c>
      <c r="AH6" s="0" t="n">
        <v>0.716159936600546</v>
      </c>
      <c r="AI6" s="0" t="n">
        <v>0.764479531678594</v>
      </c>
      <c r="AJ6" s="0" t="n">
        <v>11.9006272540145</v>
      </c>
      <c r="AK6" s="0" t="n">
        <v>22.3946608269092</v>
      </c>
      <c r="AL6" s="0" t="n">
        <v>21.7292566081296</v>
      </c>
      <c r="AM6" s="0" t="n">
        <v>21.9861139057994</v>
      </c>
      <c r="AN6" s="0" t="n">
        <v>10.4940335728947</v>
      </c>
      <c r="AO6" s="0" t="n">
        <v>9.82862935411512</v>
      </c>
      <c r="AP6" s="0" t="n">
        <v>10.085486651785</v>
      </c>
      <c r="AQ6" s="0" t="n">
        <v>0.309012437158678</v>
      </c>
      <c r="AR6" s="0" t="n">
        <v>0.859358384536111</v>
      </c>
      <c r="AS6" s="0" t="n">
        <v>0.80823497688501</v>
      </c>
      <c r="AT6" s="0" t="n">
        <v>0.85902467422253</v>
      </c>
      <c r="AU6" s="0" t="n">
        <v>0.550345947377433</v>
      </c>
      <c r="AV6" s="0" t="n">
        <v>0.499222539726332</v>
      </c>
      <c r="AW6" s="0" t="n">
        <v>0.550012237063852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0.181495639162478</v>
      </c>
      <c r="J7" s="0" t="n">
        <v>-1.65159267293621</v>
      </c>
      <c r="K7" s="0" t="n">
        <v>0</v>
      </c>
      <c r="L7" s="0" t="n">
        <v>-1.8</v>
      </c>
      <c r="M7" s="0" t="n">
        <v>0.779403615783871</v>
      </c>
      <c r="N7" s="0" t="n">
        <v>-1.79280862119043</v>
      </c>
      <c r="O7" s="0" t="n">
        <v>0.712199860693217</v>
      </c>
      <c r="P7" s="0" t="n">
        <v>-1.78753948457119</v>
      </c>
      <c r="Q7" s="0" t="n">
        <v>0.759159824737791</v>
      </c>
      <c r="R7" s="0" t="n">
        <v>-1.81523375261115</v>
      </c>
      <c r="S7" s="0" t="n">
        <v>-139.999992003896</v>
      </c>
      <c r="T7" s="0" t="n">
        <v>-144.853623765467</v>
      </c>
      <c r="U7" s="0" t="n">
        <v>-150.478324215237</v>
      </c>
      <c r="V7" s="0" t="n">
        <v>-149.796737534176</v>
      </c>
      <c r="W7" s="0" t="n">
        <v>-149.955446722275</v>
      </c>
      <c r="X7" s="0" t="n">
        <v>2.75775967228646</v>
      </c>
      <c r="Y7" s="0" t="n">
        <v>2.77067160728704</v>
      </c>
      <c r="Z7" s="0" t="n">
        <v>3.30841374908409</v>
      </c>
      <c r="AA7" s="0" t="n">
        <v>3.25345092363738</v>
      </c>
      <c r="AB7" s="0" t="n">
        <v>3.30720640480837</v>
      </c>
      <c r="AC7" s="0" t="n">
        <v>0.234447012694156</v>
      </c>
      <c r="AD7" s="0" t="n">
        <v>0.614358114253262</v>
      </c>
      <c r="AE7" s="0" t="n">
        <v>0.547839854651214</v>
      </c>
      <c r="AF7" s="0" t="n">
        <v>0.600395131770377</v>
      </c>
      <c r="AG7" s="0" t="n">
        <v>0.779436791681118</v>
      </c>
      <c r="AH7" s="0" t="n">
        <v>0.712308855775491</v>
      </c>
      <c r="AI7" s="0" t="n">
        <v>0.759312654125118</v>
      </c>
      <c r="AJ7" s="0" t="n">
        <v>4.85363176157082</v>
      </c>
      <c r="AK7" s="0" t="n">
        <v>5.62470044977042</v>
      </c>
      <c r="AL7" s="0" t="n">
        <v>4.94311376870891</v>
      </c>
      <c r="AM7" s="0" t="n">
        <v>5.10182295680809</v>
      </c>
      <c r="AN7" s="0" t="n">
        <v>10.4783322113412</v>
      </c>
      <c r="AO7" s="0" t="n">
        <v>9.79674553027974</v>
      </c>
      <c r="AP7" s="0" t="n">
        <v>9.95545471837892</v>
      </c>
      <c r="AQ7" s="0" t="n">
        <v>0.0129119350005751</v>
      </c>
      <c r="AR7" s="0" t="n">
        <v>0.537742141797049</v>
      </c>
      <c r="AS7" s="0" t="n">
        <v>0.482779316350342</v>
      </c>
      <c r="AT7" s="0" t="n">
        <v>0.536534797521333</v>
      </c>
      <c r="AU7" s="0" t="n">
        <v>0.550654076797625</v>
      </c>
      <c r="AV7" s="0" t="n">
        <v>0.495691251350917</v>
      </c>
      <c r="AW7" s="0" t="n">
        <v>0.549446732521908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127092050775068</v>
      </c>
      <c r="J8" s="0" t="n">
        <v>-1.99532326843036</v>
      </c>
      <c r="K8" s="0" t="n">
        <v>0</v>
      </c>
      <c r="L8" s="0" t="n">
        <v>-1.8</v>
      </c>
      <c r="M8" s="0" t="n">
        <v>-1.1094172825373</v>
      </c>
      <c r="N8" s="0" t="n">
        <v>-1.60116023413597</v>
      </c>
      <c r="O8" s="0" t="n">
        <v>-1.00412273859227</v>
      </c>
      <c r="P8" s="0" t="n">
        <v>-1.61032211205871</v>
      </c>
      <c r="Q8" s="0" t="n">
        <v>-1.1200528045444</v>
      </c>
      <c r="R8" s="0" t="n">
        <v>-1.59732209469205</v>
      </c>
      <c r="S8" s="0" t="n">
        <v>130.000007996261</v>
      </c>
      <c r="T8" s="0" t="n">
        <v>124.359743609305</v>
      </c>
      <c r="U8" s="0" t="n">
        <v>145.910267425548</v>
      </c>
      <c r="V8" s="0" t="n">
        <v>144.95048498559</v>
      </c>
      <c r="W8" s="0" t="n">
        <v>146.05227592977</v>
      </c>
      <c r="X8" s="0" t="n">
        <v>2.31403577974619</v>
      </c>
      <c r="Y8" s="0" t="n">
        <v>2.35362391564931</v>
      </c>
      <c r="Z8" s="0" t="n">
        <v>3.1570254423922</v>
      </c>
      <c r="AA8" s="0" t="n">
        <v>3.06507090216537</v>
      </c>
      <c r="AB8" s="0" t="n">
        <v>3.16517780678714</v>
      </c>
      <c r="AC8" s="0" t="n">
        <v>0.233031260908339</v>
      </c>
      <c r="AD8" s="0" t="n">
        <v>1.2978134800397</v>
      </c>
      <c r="AE8" s="0" t="n">
        <v>1.19493631214843</v>
      </c>
      <c r="AF8" s="0" t="n">
        <v>1.30911238037339</v>
      </c>
      <c r="AG8" s="0" t="n">
        <v>1.12709536388067</v>
      </c>
      <c r="AH8" s="0" t="n">
        <v>1.02188070503944</v>
      </c>
      <c r="AI8" s="0" t="n">
        <v>1.13824277650587</v>
      </c>
      <c r="AJ8" s="0" t="n">
        <v>5.64026438695599</v>
      </c>
      <c r="AK8" s="0" t="n">
        <v>21.5505238162424</v>
      </c>
      <c r="AL8" s="0" t="n">
        <v>20.590741376285</v>
      </c>
      <c r="AM8" s="0" t="n">
        <v>21.6925323204644</v>
      </c>
      <c r="AN8" s="0" t="n">
        <v>15.9102594292864</v>
      </c>
      <c r="AO8" s="0" t="n">
        <v>14.950476989329</v>
      </c>
      <c r="AP8" s="0" t="n">
        <v>16.0522679335084</v>
      </c>
      <c r="AQ8" s="0" t="n">
        <v>0.0395881359031214</v>
      </c>
      <c r="AR8" s="0" t="n">
        <v>0.803401526742896</v>
      </c>
      <c r="AS8" s="0" t="n">
        <v>0.711446986516066</v>
      </c>
      <c r="AT8" s="0" t="n">
        <v>0.811553891137833</v>
      </c>
      <c r="AU8" s="0" t="n">
        <v>0.842989662646017</v>
      </c>
      <c r="AV8" s="0" t="n">
        <v>0.751035122419188</v>
      </c>
      <c r="AW8" s="0" t="n">
        <v>0.851142027040955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0.190636815369597</v>
      </c>
      <c r="J9" s="0" t="n">
        <v>-2.02035337686529</v>
      </c>
      <c r="K9" s="0" t="n">
        <v>0</v>
      </c>
      <c r="L9" s="0" t="n">
        <v>-1.8</v>
      </c>
      <c r="M9" s="0" t="n">
        <v>1.09055105122824</v>
      </c>
      <c r="N9" s="0" t="n">
        <v>-1.58936783500755</v>
      </c>
      <c r="O9" s="0" t="n">
        <v>0.992701462962976</v>
      </c>
      <c r="P9" s="0" t="n">
        <v>-1.59717006009143</v>
      </c>
      <c r="Q9" s="0" t="n">
        <v>1.10487263405686</v>
      </c>
      <c r="R9" s="0" t="n">
        <v>-1.5808571187055</v>
      </c>
      <c r="S9" s="0" t="n">
        <v>-129.999992003871</v>
      </c>
      <c r="T9" s="0" t="n">
        <v>-128.981312054846</v>
      </c>
      <c r="U9" s="0" t="n">
        <v>-145.966263463134</v>
      </c>
      <c r="V9" s="0" t="n">
        <v>-145.083491621879</v>
      </c>
      <c r="W9" s="0" t="n">
        <v>-146.214162508107</v>
      </c>
      <c r="X9" s="0" t="n">
        <v>2.31403501000154</v>
      </c>
      <c r="Y9" s="0" t="n">
        <v>2.60212295716446</v>
      </c>
      <c r="Z9" s="0" t="n">
        <v>3.1349899895925</v>
      </c>
      <c r="AA9" s="0" t="n">
        <v>3.04916293073597</v>
      </c>
      <c r="AB9" s="0" t="n">
        <v>3.14463321422064</v>
      </c>
      <c r="AC9" s="0" t="n">
        <v>0.291372624091895</v>
      </c>
      <c r="AD9" s="0" t="n">
        <v>0.997794652817624</v>
      </c>
      <c r="AE9" s="0" t="n">
        <v>0.906858213016132</v>
      </c>
      <c r="AF9" s="0" t="n">
        <v>1.01438853163235</v>
      </c>
      <c r="AG9" s="0" t="n">
        <v>1.11070585857121</v>
      </c>
      <c r="AH9" s="0" t="n">
        <v>1.01321082657665</v>
      </c>
      <c r="AI9" s="0" t="n">
        <v>1.12639564093164</v>
      </c>
      <c r="AJ9" s="0" t="n">
        <v>1.0186799490242</v>
      </c>
      <c r="AK9" s="0" t="n">
        <v>16.9849514082882</v>
      </c>
      <c r="AL9" s="0" t="n">
        <v>16.102179567033</v>
      </c>
      <c r="AM9" s="0" t="n">
        <v>17.2328504532607</v>
      </c>
      <c r="AN9" s="0" t="n">
        <v>15.966271459264</v>
      </c>
      <c r="AO9" s="0" t="n">
        <v>15.0834996180088</v>
      </c>
      <c r="AP9" s="0" t="n">
        <v>16.2141705042365</v>
      </c>
      <c r="AQ9" s="0" t="n">
        <v>0.288087947162921</v>
      </c>
      <c r="AR9" s="0" t="n">
        <v>0.532867032428032</v>
      </c>
      <c r="AS9" s="0" t="n">
        <v>0.447039973571508</v>
      </c>
      <c r="AT9" s="0" t="n">
        <v>0.54251025705618</v>
      </c>
      <c r="AU9" s="0" t="n">
        <v>0.820954979590953</v>
      </c>
      <c r="AV9" s="0" t="n">
        <v>0.735127920734428</v>
      </c>
      <c r="AW9" s="0" t="n">
        <v>0.830598204219101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1.34084865131571</v>
      </c>
      <c r="J10" s="0" t="n">
        <v>0.798511230786218</v>
      </c>
      <c r="K10" s="0" t="n">
        <v>-0.45</v>
      </c>
      <c r="L10" s="0" t="n">
        <v>0.77442</v>
      </c>
      <c r="M10" s="0" t="n">
        <v>-1.22165297201242</v>
      </c>
      <c r="N10" s="0" t="n">
        <v>0.520181588895468</v>
      </c>
      <c r="O10" s="0" t="n">
        <v>-1.4257027760615</v>
      </c>
      <c r="P10" s="0" t="n">
        <v>0.365060510745684</v>
      </c>
      <c r="Q10" s="0" t="n">
        <v>-1.26567405180843</v>
      </c>
      <c r="R10" s="0" t="n">
        <v>0.477906993026028</v>
      </c>
      <c r="S10" s="0" t="n">
        <v>-151.81574904408</v>
      </c>
      <c r="T10" s="0" t="n">
        <v>-147.509257279151</v>
      </c>
      <c r="U10" s="0" t="n">
        <v>-153.760173720854</v>
      </c>
      <c r="V10" s="0" t="n">
        <v>-155.768594459955</v>
      </c>
      <c r="W10" s="0" t="n">
        <v>-154.402120204564</v>
      </c>
      <c r="X10" s="0" t="n">
        <v>1.86847053950774</v>
      </c>
      <c r="Y10" s="0" t="n">
        <v>2.74325524327551</v>
      </c>
      <c r="Z10" s="0" t="n">
        <v>2.67737385618923</v>
      </c>
      <c r="AA10" s="0" t="n">
        <v>2.91425453900465</v>
      </c>
      <c r="AB10" s="0" t="n">
        <v>2.73035827023111</v>
      </c>
      <c r="AC10" s="0" t="n">
        <v>0.891174341502168</v>
      </c>
      <c r="AD10" s="0" t="n">
        <v>0.302778796350747</v>
      </c>
      <c r="AE10" s="0" t="n">
        <v>0.441678332262328</v>
      </c>
      <c r="AF10" s="0" t="n">
        <v>0.329299707987834</v>
      </c>
      <c r="AG10" s="0" t="n">
        <v>0.812456447384446</v>
      </c>
      <c r="AH10" s="0" t="n">
        <v>1.05809786818455</v>
      </c>
      <c r="AI10" s="0" t="n">
        <v>0.86789637751193</v>
      </c>
      <c r="AJ10" s="0" t="n">
        <v>4.30649176492918</v>
      </c>
      <c r="AK10" s="0" t="n">
        <v>6.25091644170286</v>
      </c>
      <c r="AL10" s="0" t="n">
        <v>8.25933718080444</v>
      </c>
      <c r="AM10" s="0" t="n">
        <v>6.89286292541365</v>
      </c>
      <c r="AN10" s="0" t="n">
        <v>1.94442467677368</v>
      </c>
      <c r="AO10" s="0" t="n">
        <v>3.95284541587526</v>
      </c>
      <c r="AP10" s="0" t="n">
        <v>2.58637116048448</v>
      </c>
      <c r="AQ10" s="0" t="n">
        <v>0.874784703767768</v>
      </c>
      <c r="AR10" s="0" t="n">
        <v>0.065881387086276</v>
      </c>
      <c r="AS10" s="0" t="n">
        <v>0.170999295729141</v>
      </c>
      <c r="AT10" s="0" t="n">
        <v>0.0128969730443949</v>
      </c>
      <c r="AU10" s="0" t="n">
        <v>0.808903316681492</v>
      </c>
      <c r="AV10" s="0" t="n">
        <v>1.04578399949691</v>
      </c>
      <c r="AW10" s="0" t="n">
        <v>0.861887730723373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0.812882636174249</v>
      </c>
      <c r="J11" s="0" t="n">
        <v>0.548426669888689</v>
      </c>
      <c r="K11" s="0" t="n">
        <v>-0.45</v>
      </c>
      <c r="L11" s="0" t="n">
        <v>0.77442</v>
      </c>
      <c r="M11" s="0" t="n">
        <v>0.821342184399804</v>
      </c>
      <c r="N11" s="0" t="n">
        <v>0.951413892298577</v>
      </c>
      <c r="O11" s="0" t="n">
        <v>0.985168684551272</v>
      </c>
      <c r="P11" s="0" t="n">
        <v>0.256148686042587</v>
      </c>
      <c r="Q11" s="0" t="n">
        <v>0.963682264460255</v>
      </c>
      <c r="R11" s="0" t="n">
        <v>0.939383407034973</v>
      </c>
      <c r="S11" s="0" t="n">
        <v>162.386330928208</v>
      </c>
      <c r="T11" s="0" t="n">
        <v>155.518486740565</v>
      </c>
      <c r="U11" s="0" t="n">
        <v>145.338611250556</v>
      </c>
      <c r="V11" s="0" t="n">
        <v>160.860368807707</v>
      </c>
      <c r="W11" s="0" t="n">
        <v>145.307798777239</v>
      </c>
      <c r="X11" s="0" t="n">
        <v>1.00458914661755</v>
      </c>
      <c r="Y11" s="0" t="n">
        <v>2.2746884245671</v>
      </c>
      <c r="Z11" s="0" t="n">
        <v>2.20980809975771</v>
      </c>
      <c r="AA11" s="0" t="n">
        <v>2.52987983525127</v>
      </c>
      <c r="AB11" s="0" t="n">
        <v>2.35265041635404</v>
      </c>
      <c r="AC11" s="0" t="n">
        <v>1.28294408997634</v>
      </c>
      <c r="AD11" s="0" t="n">
        <v>0.403076004472874</v>
      </c>
      <c r="AE11" s="0" t="n">
        <v>0.339277028851811</v>
      </c>
      <c r="AF11" s="0" t="n">
        <v>0.419031858229498</v>
      </c>
      <c r="AG11" s="0" t="n">
        <v>1.28360343866222</v>
      </c>
      <c r="AH11" s="0" t="n">
        <v>1.52588148556425</v>
      </c>
      <c r="AI11" s="0" t="n">
        <v>1.42327455907497</v>
      </c>
      <c r="AJ11" s="0" t="n">
        <v>6.86784418764273</v>
      </c>
      <c r="AK11" s="0" t="n">
        <v>10.1798754900089</v>
      </c>
      <c r="AL11" s="0" t="n">
        <v>5.34188206714197</v>
      </c>
      <c r="AM11" s="0" t="n">
        <v>10.2106879633257</v>
      </c>
      <c r="AN11" s="0" t="n">
        <v>17.0477196776516</v>
      </c>
      <c r="AO11" s="0" t="n">
        <v>1.52596212050076</v>
      </c>
      <c r="AP11" s="0" t="n">
        <v>17.0785321509684</v>
      </c>
      <c r="AQ11" s="0" t="n">
        <v>1.27009927794954</v>
      </c>
      <c r="AR11" s="0" t="n">
        <v>0.0648803248093839</v>
      </c>
      <c r="AS11" s="0" t="n">
        <v>0.25519141068417</v>
      </c>
      <c r="AT11" s="0" t="n">
        <v>0.0779619917869483</v>
      </c>
      <c r="AU11" s="0" t="n">
        <v>1.20521895314016</v>
      </c>
      <c r="AV11" s="0" t="n">
        <v>1.52529068863371</v>
      </c>
      <c r="AW11" s="0" t="n">
        <v>1.34806126973649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0.964325758695311</v>
      </c>
      <c r="J12" s="0" t="n">
        <v>0.760430721266714</v>
      </c>
      <c r="K12" s="0" t="n">
        <v>-0.45</v>
      </c>
      <c r="L12" s="0" t="n">
        <v>0.77442</v>
      </c>
      <c r="M12" s="0" t="n">
        <v>-0.498703291795371</v>
      </c>
      <c r="N12" s="0" t="n">
        <v>1.27767898634541</v>
      </c>
      <c r="O12" s="0" t="n">
        <v>-0.568397155554362</v>
      </c>
      <c r="P12" s="0" t="n">
        <v>1.47759831314772</v>
      </c>
      <c r="Q12" s="0" t="n">
        <v>-0.591750262817955</v>
      </c>
      <c r="R12" s="0" t="n">
        <v>1.0141432205607</v>
      </c>
      <c r="S12" s="0" t="n">
        <v>-173.437715321097</v>
      </c>
      <c r="T12" s="0" t="n">
        <v>179.293515308284</v>
      </c>
      <c r="U12" s="0" t="n">
        <v>-167.638594073767</v>
      </c>
      <c r="V12" s="0" t="n">
        <v>-166.468555742974</v>
      </c>
      <c r="W12" s="0" t="n">
        <v>-172.228102370385</v>
      </c>
      <c r="X12" s="0" t="n">
        <v>2.65993483365301</v>
      </c>
      <c r="Y12" s="0" t="n">
        <v>3.02774201217425</v>
      </c>
      <c r="Z12" s="0" t="n">
        <v>3.07458392132808</v>
      </c>
      <c r="AA12" s="0" t="n">
        <v>3.27613935359984</v>
      </c>
      <c r="AB12" s="0" t="n">
        <v>2.93211919210757</v>
      </c>
      <c r="AC12" s="0" t="n">
        <v>0.514515972518818</v>
      </c>
      <c r="AD12" s="0" t="n">
        <v>0.695952620089117</v>
      </c>
      <c r="AE12" s="0" t="n">
        <v>0.819200105975053</v>
      </c>
      <c r="AF12" s="0" t="n">
        <v>0.450757731410411</v>
      </c>
      <c r="AG12" s="0" t="n">
        <v>0.505610144250603</v>
      </c>
      <c r="AH12" s="0" t="n">
        <v>0.713076171614668</v>
      </c>
      <c r="AI12" s="0" t="n">
        <v>0.278496605876904</v>
      </c>
      <c r="AJ12" s="0" t="n">
        <v>7.26876937061815</v>
      </c>
      <c r="AK12" s="0" t="n">
        <v>13.0678906179482</v>
      </c>
      <c r="AL12" s="0" t="n">
        <v>14.2379289487415</v>
      </c>
      <c r="AM12" s="0" t="n">
        <v>8.47838232133069</v>
      </c>
      <c r="AN12" s="0" t="n">
        <v>5.79912124733005</v>
      </c>
      <c r="AO12" s="0" t="n">
        <v>6.96915957812331</v>
      </c>
      <c r="AP12" s="0" t="n">
        <v>1.20961295071254</v>
      </c>
      <c r="AQ12" s="0" t="n">
        <v>0.367807178521245</v>
      </c>
      <c r="AR12" s="0" t="n">
        <v>0.0468419091538279</v>
      </c>
      <c r="AS12" s="0" t="n">
        <v>0.24839734142559</v>
      </c>
      <c r="AT12" s="0" t="n">
        <v>0.0956228200666849</v>
      </c>
      <c r="AU12" s="0" t="n">
        <v>0.414649087675073</v>
      </c>
      <c r="AV12" s="0" t="n">
        <v>0.616204519946835</v>
      </c>
      <c r="AW12" s="0" t="n">
        <v>0.27218435845456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70772002274876</v>
      </c>
      <c r="J13" s="0" t="n">
        <v>1.59378417953883</v>
      </c>
      <c r="K13" s="0" t="n">
        <v>-0.45</v>
      </c>
      <c r="L13" s="0" t="n">
        <v>0.77442</v>
      </c>
      <c r="M13" s="0" t="n">
        <v>-0.106827895692274</v>
      </c>
      <c r="N13" s="0" t="n">
        <v>1.32800667959687</v>
      </c>
      <c r="O13" s="0" t="n">
        <v>0.024661047990822</v>
      </c>
      <c r="P13" s="0" t="n">
        <v>1.53516065037848</v>
      </c>
      <c r="Q13" s="0" t="n">
        <v>-0.13246731028616</v>
      </c>
      <c r="R13" s="0" t="n">
        <v>1.36093093886394</v>
      </c>
      <c r="S13" s="0" t="n">
        <v>155.684148370834</v>
      </c>
      <c r="T13" s="0" t="n">
        <v>143.711543182136</v>
      </c>
      <c r="U13" s="0" t="n">
        <v>157.107330814442</v>
      </c>
      <c r="V13" s="0" t="n">
        <v>157.534853633703</v>
      </c>
      <c r="W13" s="0" t="n">
        <v>156.335930410742</v>
      </c>
      <c r="X13" s="0" t="n">
        <v>2.14319166567351</v>
      </c>
      <c r="Y13" s="0" t="n">
        <v>2.83149578176618</v>
      </c>
      <c r="Z13" s="0" t="n">
        <v>2.7916775952267</v>
      </c>
      <c r="AA13" s="0" t="n">
        <v>3.0360752442763</v>
      </c>
      <c r="AB13" s="0" t="n">
        <v>2.8095570923759</v>
      </c>
      <c r="AC13" s="0" t="n">
        <v>0.858939618853948</v>
      </c>
      <c r="AD13" s="0" t="n">
        <v>0.657045681694862</v>
      </c>
      <c r="AE13" s="0" t="n">
        <v>0.734723588126087</v>
      </c>
      <c r="AF13" s="0" t="n">
        <v>0.620593518245542</v>
      </c>
      <c r="AG13" s="0" t="n">
        <v>0.65132580557052</v>
      </c>
      <c r="AH13" s="0" t="n">
        <v>0.896676891426344</v>
      </c>
      <c r="AI13" s="0" t="n">
        <v>0.666949841025516</v>
      </c>
      <c r="AJ13" s="0" t="n">
        <v>11.9726051886977</v>
      </c>
      <c r="AK13" s="0" t="n">
        <v>13.395787632306</v>
      </c>
      <c r="AL13" s="0" t="n">
        <v>13.8233104515669</v>
      </c>
      <c r="AM13" s="0" t="n">
        <v>12.6243872286063</v>
      </c>
      <c r="AN13" s="0" t="n">
        <v>1.42318244360823</v>
      </c>
      <c r="AO13" s="0" t="n">
        <v>1.85070526286916</v>
      </c>
      <c r="AP13" s="0" t="n">
        <v>0.651782039908539</v>
      </c>
      <c r="AQ13" s="0" t="n">
        <v>0.688304116092678</v>
      </c>
      <c r="AR13" s="0" t="n">
        <v>0.0398181865394855</v>
      </c>
      <c r="AS13" s="0" t="n">
        <v>0.204579462510116</v>
      </c>
      <c r="AT13" s="0" t="n">
        <v>0.0219386893902884</v>
      </c>
      <c r="AU13" s="0" t="n">
        <v>0.648485929553193</v>
      </c>
      <c r="AV13" s="0" t="n">
        <v>0.892883578602794</v>
      </c>
      <c r="AW13" s="0" t="n">
        <v>0.66636542670239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1.11804050606306</v>
      </c>
      <c r="J14" s="0" t="n">
        <v>0.806454704276314</v>
      </c>
      <c r="K14" s="0" t="n">
        <v>-0.45</v>
      </c>
      <c r="L14" s="0" t="n">
        <v>0.77442</v>
      </c>
      <c r="M14" s="0" t="n">
        <v>-1.05718863378564</v>
      </c>
      <c r="N14" s="0" t="n">
        <v>0.858100976708368</v>
      </c>
      <c r="O14" s="0" t="n">
        <v>-1.29123220744623</v>
      </c>
      <c r="P14" s="0" t="n">
        <v>0.893115942311183</v>
      </c>
      <c r="Q14" s="0" t="n">
        <v>-1.08479487527401</v>
      </c>
      <c r="R14" s="0" t="n">
        <v>0.838094689388341</v>
      </c>
      <c r="S14" s="0" t="n">
        <v>-158.261347786211</v>
      </c>
      <c r="T14" s="0" t="n">
        <v>-160.304373917362</v>
      </c>
      <c r="U14" s="0" t="n">
        <v>-159.088427037757</v>
      </c>
      <c r="V14" s="0" t="n">
        <v>-159.27071050104</v>
      </c>
      <c r="W14" s="0" t="n">
        <v>-159.578890299718</v>
      </c>
      <c r="X14" s="0" t="n">
        <v>2.27013176118366</v>
      </c>
      <c r="Y14" s="0" t="n">
        <v>2.93258227808837</v>
      </c>
      <c r="Z14" s="0" t="n">
        <v>2.88194650740641</v>
      </c>
      <c r="AA14" s="0" t="n">
        <v>3.11840258941745</v>
      </c>
      <c r="AB14" s="0" t="n">
        <v>2.90537303082483</v>
      </c>
      <c r="AC14" s="0" t="n">
        <v>0.668808148888048</v>
      </c>
      <c r="AD14" s="0" t="n">
        <v>0.0798140828162095</v>
      </c>
      <c r="AE14" s="0" t="n">
        <v>0.193663459655492</v>
      </c>
      <c r="AF14" s="0" t="n">
        <v>0.0458951045804557</v>
      </c>
      <c r="AG14" s="0" t="n">
        <v>0.612927844743034</v>
      </c>
      <c r="AH14" s="0" t="n">
        <v>0.849564802452407</v>
      </c>
      <c r="AI14" s="0" t="n">
        <v>0.637980407021131</v>
      </c>
      <c r="AJ14" s="0" t="n">
        <v>2.04302613115021</v>
      </c>
      <c r="AK14" s="0" t="n">
        <v>1.21594687960499</v>
      </c>
      <c r="AL14" s="0" t="n">
        <v>1.0336634163217</v>
      </c>
      <c r="AM14" s="0" t="n">
        <v>0.725483617643619</v>
      </c>
      <c r="AN14" s="0" t="n">
        <v>0.827079251545229</v>
      </c>
      <c r="AO14" s="0" t="n">
        <v>1.00936271482851</v>
      </c>
      <c r="AP14" s="0" t="n">
        <v>1.3175425135066</v>
      </c>
      <c r="AQ14" s="0" t="n">
        <v>0.662450516904719</v>
      </c>
      <c r="AR14" s="0" t="n">
        <v>0.0506357706819642</v>
      </c>
      <c r="AS14" s="0" t="n">
        <v>0.185820311329073</v>
      </c>
      <c r="AT14" s="0" t="n">
        <v>0.0272092472635408</v>
      </c>
      <c r="AU14" s="0" t="n">
        <v>0.611814746222755</v>
      </c>
      <c r="AV14" s="0" t="n">
        <v>0.848270828233792</v>
      </c>
      <c r="AW14" s="0" t="n">
        <v>0.635241269641178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0.482047332716643</v>
      </c>
      <c r="J15" s="0" t="n">
        <v>1.55416114608304</v>
      </c>
      <c r="K15" s="0" t="n">
        <v>-0.45</v>
      </c>
      <c r="L15" s="0" t="n">
        <v>0.77442</v>
      </c>
      <c r="M15" s="0" t="n">
        <v>0.531667882611744</v>
      </c>
      <c r="N15" s="0" t="n">
        <v>1.17885365890908</v>
      </c>
      <c r="O15" s="0" t="n">
        <v>0.853419886006093</v>
      </c>
      <c r="P15" s="0" t="n">
        <v>1.00266686195269</v>
      </c>
      <c r="Q15" s="0" t="n">
        <v>0.618961573496322</v>
      </c>
      <c r="R15" s="0" t="n">
        <v>1.19843718141036</v>
      </c>
      <c r="S15" s="0" t="n">
        <v>150.75147139152</v>
      </c>
      <c r="T15" s="0" t="n">
        <v>141.159786865026</v>
      </c>
      <c r="U15" s="0" t="n">
        <v>149.396753224613</v>
      </c>
      <c r="V15" s="0" t="n">
        <v>155.27627734179</v>
      </c>
      <c r="W15" s="0" t="n">
        <v>149.67503803075</v>
      </c>
      <c r="X15" s="0" t="n">
        <v>1.40097202900506</v>
      </c>
      <c r="Y15" s="0" t="n">
        <v>2.57395342618703</v>
      </c>
      <c r="Z15" s="0" t="n">
        <v>2.46177851429577</v>
      </c>
      <c r="AA15" s="0" t="n">
        <v>2.71523537984595</v>
      </c>
      <c r="AB15" s="0" t="n">
        <v>2.55041028206573</v>
      </c>
      <c r="AC15" s="0" t="n">
        <v>1.21519894886356</v>
      </c>
      <c r="AD15" s="0" t="n">
        <v>0.378573518488448</v>
      </c>
      <c r="AE15" s="0" t="n">
        <v>0.664878574451887</v>
      </c>
      <c r="AF15" s="0" t="n">
        <v>0.381162758373285</v>
      </c>
      <c r="AG15" s="0" t="n">
        <v>1.06171484693867</v>
      </c>
      <c r="AH15" s="0" t="n">
        <v>1.32325357706956</v>
      </c>
      <c r="AI15" s="0" t="n">
        <v>1.14998670242004</v>
      </c>
      <c r="AJ15" s="0" t="n">
        <v>9.59168452649428</v>
      </c>
      <c r="AK15" s="0" t="n">
        <v>8.23696635958712</v>
      </c>
      <c r="AL15" s="0" t="n">
        <v>14.1164904767645</v>
      </c>
      <c r="AM15" s="0" t="n">
        <v>8.51525116572452</v>
      </c>
      <c r="AN15" s="0" t="n">
        <v>1.35471816690716</v>
      </c>
      <c r="AO15" s="0" t="n">
        <v>4.52480595027018</v>
      </c>
      <c r="AP15" s="0" t="n">
        <v>1.07643336076976</v>
      </c>
      <c r="AQ15" s="0" t="n">
        <v>1.17298139718197</v>
      </c>
      <c r="AR15" s="0" t="n">
        <v>0.112174911891261</v>
      </c>
      <c r="AS15" s="0" t="n">
        <v>0.141281953658921</v>
      </c>
      <c r="AT15" s="0" t="n">
        <v>0.0235431441213052</v>
      </c>
      <c r="AU15" s="0" t="n">
        <v>1.06080648529071</v>
      </c>
      <c r="AV15" s="0" t="n">
        <v>1.31426335084089</v>
      </c>
      <c r="AW15" s="0" t="n">
        <v>1.14943825306066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1.09171124168603</v>
      </c>
      <c r="J16" s="0" t="n">
        <v>0.522969652366786</v>
      </c>
      <c r="K16" s="0" t="n">
        <v>-0.45</v>
      </c>
      <c r="L16" s="0" t="n">
        <v>0.77442</v>
      </c>
      <c r="M16" s="0" t="n">
        <v>-0.843560913427481</v>
      </c>
      <c r="N16" s="0" t="n">
        <v>1.06367995011655</v>
      </c>
      <c r="O16" s="0" t="n">
        <v>-1.03358446039447</v>
      </c>
      <c r="P16" s="0" t="n">
        <v>1.2008983254154</v>
      </c>
      <c r="Q16" s="0" t="n">
        <v>-0.81374869702951</v>
      </c>
      <c r="R16" s="0" t="n">
        <v>1.05124054561126</v>
      </c>
      <c r="S16" s="0" t="n">
        <v>-163.939095778612</v>
      </c>
      <c r="T16" s="0" t="n">
        <v>-173.738009530255</v>
      </c>
      <c r="U16" s="0" t="n">
        <v>-162.253604986286</v>
      </c>
      <c r="V16" s="0" t="n">
        <v>-161.66104802021</v>
      </c>
      <c r="W16" s="0" t="n">
        <v>-162.197361385399</v>
      </c>
      <c r="X16" s="0" t="n">
        <v>2.47421301564366</v>
      </c>
      <c r="Y16" s="0" t="n">
        <v>2.98374072007346</v>
      </c>
      <c r="Z16" s="0" t="n">
        <v>2.95611810168101</v>
      </c>
      <c r="AA16" s="0" t="n">
        <v>3.18834588486039</v>
      </c>
      <c r="AB16" s="0" t="n">
        <v>2.923943918673</v>
      </c>
      <c r="AC16" s="0" t="n">
        <v>0.689217378648485</v>
      </c>
      <c r="AD16" s="0" t="n">
        <v>0.594933787498628</v>
      </c>
      <c r="AE16" s="0" t="n">
        <v>0.680416055399031</v>
      </c>
      <c r="AF16" s="0" t="n">
        <v>0.596936607087591</v>
      </c>
      <c r="AG16" s="0" t="n">
        <v>0.488427590661402</v>
      </c>
      <c r="AH16" s="0" t="n">
        <v>0.722810199473579</v>
      </c>
      <c r="AI16" s="0" t="n">
        <v>0.457102536706135</v>
      </c>
      <c r="AJ16" s="0" t="n">
        <v>9.79891375164374</v>
      </c>
      <c r="AK16" s="0" t="n">
        <v>11.4844045439698</v>
      </c>
      <c r="AL16" s="0" t="n">
        <v>12.0769615100454</v>
      </c>
      <c r="AM16" s="0" t="n">
        <v>11.5406481448561</v>
      </c>
      <c r="AN16" s="0" t="n">
        <v>1.68549079232605</v>
      </c>
      <c r="AO16" s="0" t="n">
        <v>2.27804775840167</v>
      </c>
      <c r="AP16" s="0" t="n">
        <v>1.7417343932124</v>
      </c>
      <c r="AQ16" s="0" t="n">
        <v>0.509527704429797</v>
      </c>
      <c r="AR16" s="0" t="n">
        <v>0.0276226183924546</v>
      </c>
      <c r="AS16" s="0" t="n">
        <v>0.204605164786926</v>
      </c>
      <c r="AT16" s="0" t="n">
        <v>0.0597968014004646</v>
      </c>
      <c r="AU16" s="0" t="n">
        <v>0.481905086037342</v>
      </c>
      <c r="AV16" s="0" t="n">
        <v>0.714132869216722</v>
      </c>
      <c r="AW16" s="0" t="n">
        <v>0.449730903029332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324555689735325</v>
      </c>
      <c r="J17" s="0" t="n">
        <v>1.26341150434899</v>
      </c>
      <c r="K17" s="0" t="n">
        <v>-0.45</v>
      </c>
      <c r="L17" s="0" t="n">
        <v>0.77442</v>
      </c>
      <c r="M17" s="0" t="n">
        <v>0.295446823190156</v>
      </c>
      <c r="N17" s="0" t="n">
        <v>1.28532838813088</v>
      </c>
      <c r="O17" s="0" t="n">
        <v>0.563870482458068</v>
      </c>
      <c r="P17" s="0" t="n">
        <v>1.32029153135491</v>
      </c>
      <c r="Q17" s="0" t="n">
        <v>0.35855363280323</v>
      </c>
      <c r="R17" s="0" t="n">
        <v>1.3151822461495</v>
      </c>
      <c r="S17" s="0" t="n">
        <v>150.585867904633</v>
      </c>
      <c r="T17" s="0" t="n">
        <v>153.076450631166</v>
      </c>
      <c r="U17" s="0" t="n">
        <v>152.308936302568</v>
      </c>
      <c r="V17" s="0" t="n">
        <v>155.052592133535</v>
      </c>
      <c r="W17" s="0" t="n">
        <v>152.62855953817</v>
      </c>
      <c r="X17" s="0" t="n">
        <v>1.71200305480863</v>
      </c>
      <c r="Y17" s="0" t="n">
        <v>2.62335602851226</v>
      </c>
      <c r="Z17" s="0" t="n">
        <v>2.6134863356849</v>
      </c>
      <c r="AA17" s="0" t="n">
        <v>2.85053919904709</v>
      </c>
      <c r="AB17" s="0" t="n">
        <v>2.68171842652349</v>
      </c>
      <c r="AC17" s="0" t="n">
        <v>0.915996292474403</v>
      </c>
      <c r="AD17" s="0" t="n">
        <v>0.0364372873064588</v>
      </c>
      <c r="AE17" s="0" t="n">
        <v>0.245981518590572</v>
      </c>
      <c r="AF17" s="0" t="n">
        <v>0.0619360140743921</v>
      </c>
      <c r="AG17" s="0" t="n">
        <v>0.903724707677505</v>
      </c>
      <c r="AH17" s="0" t="n">
        <v>1.15148125644472</v>
      </c>
      <c r="AI17" s="0" t="n">
        <v>0.972719272955949</v>
      </c>
      <c r="AJ17" s="0" t="n">
        <v>2.49058272653249</v>
      </c>
      <c r="AK17" s="0" t="n">
        <v>0.767514328597542</v>
      </c>
      <c r="AL17" s="0" t="n">
        <v>1.97614150236939</v>
      </c>
      <c r="AM17" s="0" t="n">
        <v>0.44789109299569</v>
      </c>
      <c r="AN17" s="0" t="n">
        <v>1.72306839793495</v>
      </c>
      <c r="AO17" s="0" t="n">
        <v>4.46672422890188</v>
      </c>
      <c r="AP17" s="0" t="n">
        <v>2.04269163353681</v>
      </c>
      <c r="AQ17" s="0" t="n">
        <v>0.911352973703628</v>
      </c>
      <c r="AR17" s="0" t="n">
        <v>0.00986969282735783</v>
      </c>
      <c r="AS17" s="0" t="n">
        <v>0.227183170534837</v>
      </c>
      <c r="AT17" s="0" t="n">
        <v>0.0583623980112296</v>
      </c>
      <c r="AU17" s="0" t="n">
        <v>0.901483280876271</v>
      </c>
      <c r="AV17" s="0" t="n">
        <v>1.13853614423847</v>
      </c>
      <c r="AW17" s="0" t="n">
        <v>0.969715371714858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44020869224369</v>
      </c>
      <c r="J18" s="0" t="n">
        <v>1.38110248850929</v>
      </c>
      <c r="K18" s="0" t="n">
        <v>1.3789</v>
      </c>
      <c r="L18" s="0" t="n">
        <v>1.157</v>
      </c>
      <c r="M18" s="0" t="n">
        <v>1.35207061187786</v>
      </c>
      <c r="N18" s="0" t="n">
        <v>1.53906940367591</v>
      </c>
      <c r="O18" s="0" t="n">
        <v>1.35892523614027</v>
      </c>
      <c r="P18" s="0" t="n">
        <v>1.50286670851104</v>
      </c>
      <c r="Q18" s="0" t="n">
        <v>1.32898631339614</v>
      </c>
      <c r="R18" s="0" t="n">
        <v>1.47849585713449</v>
      </c>
      <c r="S18" s="0" t="n">
        <v>-154.999550307868</v>
      </c>
      <c r="T18" s="0" t="n">
        <v>-155.641889790985</v>
      </c>
      <c r="U18" s="0" t="n">
        <v>-157.955774753756</v>
      </c>
      <c r="V18" s="0" t="n">
        <v>-157.635866583555</v>
      </c>
      <c r="W18" s="0" t="n">
        <v>-157.93410615033</v>
      </c>
      <c r="X18" s="0" t="n">
        <v>3.26270044730992</v>
      </c>
      <c r="Y18" s="0" t="n">
        <v>3.49193558336998</v>
      </c>
      <c r="Z18" s="0" t="n">
        <v>3.60242687931338</v>
      </c>
      <c r="AA18" s="0" t="n">
        <v>3.57149916566619</v>
      </c>
      <c r="AB18" s="0" t="n">
        <v>3.5376178008932</v>
      </c>
      <c r="AC18" s="0" t="n">
        <v>0.232337429401046</v>
      </c>
      <c r="AD18" s="0" t="n">
        <v>0.180891866864805</v>
      </c>
      <c r="AE18" s="0" t="n">
        <v>0.146401931369611</v>
      </c>
      <c r="AF18" s="0" t="n">
        <v>0.147837362695206</v>
      </c>
      <c r="AG18" s="0" t="n">
        <v>0.383010241758985</v>
      </c>
      <c r="AH18" s="0" t="n">
        <v>0.346443027419387</v>
      </c>
      <c r="AI18" s="0" t="n">
        <v>0.325347448530074</v>
      </c>
      <c r="AJ18" s="0" t="n">
        <v>0.642339483116871</v>
      </c>
      <c r="AK18" s="0" t="n">
        <v>2.31388496277123</v>
      </c>
      <c r="AL18" s="0" t="n">
        <v>1.9939767925699</v>
      </c>
      <c r="AM18" s="0" t="n">
        <v>2.29221635934513</v>
      </c>
      <c r="AN18" s="0" t="n">
        <v>2.9562244458881</v>
      </c>
      <c r="AO18" s="0" t="n">
        <v>2.63631627568677</v>
      </c>
      <c r="AP18" s="0" t="n">
        <v>2.934555842462</v>
      </c>
      <c r="AQ18" s="0" t="n">
        <v>0.229235136060061</v>
      </c>
      <c r="AR18" s="0" t="n">
        <v>0.110491295943401</v>
      </c>
      <c r="AS18" s="0" t="n">
        <v>0.0795635822962142</v>
      </c>
      <c r="AT18" s="0" t="n">
        <v>0.0456822175232206</v>
      </c>
      <c r="AU18" s="0" t="n">
        <v>0.339726432003462</v>
      </c>
      <c r="AV18" s="0" t="n">
        <v>0.308798718356275</v>
      </c>
      <c r="AW18" s="0" t="n">
        <v>0.274917353583281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19800520156079</v>
      </c>
      <c r="J19" s="0" t="n">
        <v>1.98462244974804</v>
      </c>
      <c r="K19" s="0" t="n">
        <v>-1.3789</v>
      </c>
      <c r="L19" s="0" t="n">
        <v>1.157</v>
      </c>
      <c r="M19" s="0" t="n">
        <v>-1.36478233261362</v>
      </c>
      <c r="N19" s="0" t="n">
        <v>1.49189660473621</v>
      </c>
      <c r="O19" s="0" t="n">
        <v>-1.36284971682894</v>
      </c>
      <c r="P19" s="0" t="n">
        <v>1.46332816784803</v>
      </c>
      <c r="Q19" s="0" t="n">
        <v>-1.33243693381095</v>
      </c>
      <c r="R19" s="0" t="n">
        <v>1.42518619936648</v>
      </c>
      <c r="S19" s="0" t="n">
        <v>154.999550307868</v>
      </c>
      <c r="T19" s="0" t="n">
        <v>162.435051120949</v>
      </c>
      <c r="U19" s="0" t="n">
        <v>157.481668224957</v>
      </c>
      <c r="V19" s="0" t="n">
        <v>157.333330824748</v>
      </c>
      <c r="W19" s="0" t="n">
        <v>157.552772769989</v>
      </c>
      <c r="X19" s="0" t="n">
        <v>3.26270044730992</v>
      </c>
      <c r="Y19" s="0" t="n">
        <v>3.96970824477887</v>
      </c>
      <c r="Z19" s="0" t="n">
        <v>3.56359566595835</v>
      </c>
      <c r="AA19" s="0" t="n">
        <v>3.53647707195891</v>
      </c>
      <c r="AB19" s="0" t="n">
        <v>3.48958653739121</v>
      </c>
      <c r="AC19" s="0" t="n">
        <v>0.847161051647976</v>
      </c>
      <c r="AD19" s="0" t="n">
        <v>0.52018589925606</v>
      </c>
      <c r="AE19" s="0" t="n">
        <v>0.546737087232642</v>
      </c>
      <c r="AF19" s="0" t="n">
        <v>0.575361459325135</v>
      </c>
      <c r="AG19" s="0" t="n">
        <v>0.335194039917584</v>
      </c>
      <c r="AH19" s="0" t="n">
        <v>0.306748362680234</v>
      </c>
      <c r="AI19" s="0" t="n">
        <v>0.272181288942366</v>
      </c>
      <c r="AJ19" s="0" t="n">
        <v>7.43550081308123</v>
      </c>
      <c r="AK19" s="0" t="n">
        <v>4.95338289599195</v>
      </c>
      <c r="AL19" s="0" t="n">
        <v>5.10172029620134</v>
      </c>
      <c r="AM19" s="0" t="n">
        <v>4.88227835095978</v>
      </c>
      <c r="AN19" s="0" t="n">
        <v>2.48211791708928</v>
      </c>
      <c r="AO19" s="0" t="n">
        <v>2.3337805168799</v>
      </c>
      <c r="AP19" s="0" t="n">
        <v>2.55322246212145</v>
      </c>
      <c r="AQ19" s="0" t="n">
        <v>0.707007797468955</v>
      </c>
      <c r="AR19" s="0" t="n">
        <v>0.406112578820528</v>
      </c>
      <c r="AS19" s="0" t="n">
        <v>0.433231172819963</v>
      </c>
      <c r="AT19" s="0" t="n">
        <v>0.480121707387664</v>
      </c>
      <c r="AU19" s="0" t="n">
        <v>0.300895218648427</v>
      </c>
      <c r="AV19" s="0" t="n">
        <v>0.273776624648991</v>
      </c>
      <c r="AW19" s="0" t="n">
        <v>0.22688609008129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1.77292207558526</v>
      </c>
      <c r="J20" s="0" t="n">
        <v>0.392578772436107</v>
      </c>
      <c r="K20" s="0" t="n">
        <v>1.3789</v>
      </c>
      <c r="L20" s="0" t="n">
        <v>-1.157</v>
      </c>
      <c r="M20" s="0" t="n">
        <v>1.90576569649883</v>
      </c>
      <c r="N20" s="0" t="n">
        <v>0.425299621133159</v>
      </c>
      <c r="O20" s="0" t="n">
        <v>1.84855565732588</v>
      </c>
      <c r="P20" s="0" t="n">
        <v>0.252766826258266</v>
      </c>
      <c r="Q20" s="0" t="n">
        <v>1.94932387802591</v>
      </c>
      <c r="R20" s="0" t="n">
        <v>0.454796586589571</v>
      </c>
      <c r="S20" s="0" t="n">
        <v>-115.000285670042</v>
      </c>
      <c r="T20" s="0" t="n">
        <v>-141.040950649557</v>
      </c>
      <c r="U20" s="0" t="n">
        <v>-139.422966719801</v>
      </c>
      <c r="V20" s="0" t="n">
        <v>-137.996360761493</v>
      </c>
      <c r="W20" s="0" t="n">
        <v>-139.155825944725</v>
      </c>
      <c r="X20" s="0" t="n">
        <v>1.52145134978272</v>
      </c>
      <c r="Y20" s="0" t="n">
        <v>2.81969047212664</v>
      </c>
      <c r="Z20" s="0" t="n">
        <v>2.92982956721401</v>
      </c>
      <c r="AA20" s="0" t="n">
        <v>2.76242821815118</v>
      </c>
      <c r="AB20" s="0" t="n">
        <v>2.98059913901234</v>
      </c>
      <c r="AC20" s="0" t="n">
        <v>1.5988895421614</v>
      </c>
      <c r="AD20" s="0" t="n">
        <v>0.136814040057611</v>
      </c>
      <c r="AE20" s="0" t="n">
        <v>0.15895854485038</v>
      </c>
      <c r="AF20" s="0" t="n">
        <v>0.187052538882385</v>
      </c>
      <c r="AG20" s="0" t="n">
        <v>1.66771087217939</v>
      </c>
      <c r="AH20" s="0" t="n">
        <v>1.48594042305757</v>
      </c>
      <c r="AI20" s="0" t="n">
        <v>1.70975777148809</v>
      </c>
      <c r="AJ20" s="0" t="n">
        <v>26.0406649795151</v>
      </c>
      <c r="AK20" s="0" t="n">
        <v>1.61798392975581</v>
      </c>
      <c r="AL20" s="0" t="n">
        <v>3.04458988806326</v>
      </c>
      <c r="AM20" s="0" t="n">
        <v>1.88512470483121</v>
      </c>
      <c r="AN20" s="0" t="n">
        <v>24.4226810497592</v>
      </c>
      <c r="AO20" s="0" t="n">
        <v>22.9960750914518</v>
      </c>
      <c r="AP20" s="0" t="n">
        <v>24.1555402746838</v>
      </c>
      <c r="AQ20" s="0" t="n">
        <v>1.29823912234392</v>
      </c>
      <c r="AR20" s="0" t="n">
        <v>0.110139095087369</v>
      </c>
      <c r="AS20" s="0" t="n">
        <v>0.0572622539754675</v>
      </c>
      <c r="AT20" s="0" t="n">
        <v>0.1609086668857</v>
      </c>
      <c r="AU20" s="0" t="n">
        <v>1.40837821743129</v>
      </c>
      <c r="AV20" s="0" t="n">
        <v>1.24097686836846</v>
      </c>
      <c r="AW20" s="0" t="n">
        <v>1.45914778922962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30350614392286</v>
      </c>
      <c r="J21" s="0" t="n">
        <v>1.50088834177141</v>
      </c>
      <c r="K21" s="0" t="n">
        <v>-1.3789</v>
      </c>
      <c r="L21" s="0" t="n">
        <v>-1.157</v>
      </c>
      <c r="M21" s="0" t="n">
        <v>-1.9087930640687</v>
      </c>
      <c r="N21" s="0" t="n">
        <v>0.426225047221448</v>
      </c>
      <c r="O21" s="0" t="n">
        <v>-1.86157755296362</v>
      </c>
      <c r="P21" s="0" t="n">
        <v>0.256336291985457</v>
      </c>
      <c r="Q21" s="0" t="n">
        <v>-1.96515690231371</v>
      </c>
      <c r="R21" s="0" t="n">
        <v>0.454392187337319</v>
      </c>
      <c r="S21" s="0" t="n">
        <v>115.000285670042</v>
      </c>
      <c r="T21" s="0" t="n">
        <v>158.451156691427</v>
      </c>
      <c r="U21" s="0" t="n">
        <v>139.389802184241</v>
      </c>
      <c r="V21" s="0" t="n">
        <v>137.84581958322</v>
      </c>
      <c r="W21" s="0" t="n">
        <v>138.921290772939</v>
      </c>
      <c r="X21" s="0" t="n">
        <v>1.52145134978272</v>
      </c>
      <c r="Y21" s="0" t="n">
        <v>3.54894239328179</v>
      </c>
      <c r="Z21" s="0" t="n">
        <v>2.93250216052213</v>
      </c>
      <c r="AA21" s="0" t="n">
        <v>2.77380423437796</v>
      </c>
      <c r="AB21" s="0" t="n">
        <v>2.99067313228679</v>
      </c>
      <c r="AC21" s="0" t="n">
        <v>2.65895744058805</v>
      </c>
      <c r="AD21" s="0" t="n">
        <v>1.23339914559425</v>
      </c>
      <c r="AE21" s="0" t="n">
        <v>1.3639477637414</v>
      </c>
      <c r="AF21" s="0" t="n">
        <v>1.23811789718287</v>
      </c>
      <c r="AG21" s="0" t="n">
        <v>1.66954730675638</v>
      </c>
      <c r="AH21" s="0" t="n">
        <v>1.49348488254088</v>
      </c>
      <c r="AI21" s="0" t="n">
        <v>1.71472503245337</v>
      </c>
      <c r="AJ21" s="0" t="n">
        <v>43.4508710213857</v>
      </c>
      <c r="AK21" s="0" t="n">
        <v>19.0613545071867</v>
      </c>
      <c r="AL21" s="0" t="n">
        <v>20.605337108207</v>
      </c>
      <c r="AM21" s="0" t="n">
        <v>19.5298659184882</v>
      </c>
      <c r="AN21" s="0" t="n">
        <v>24.389516514199</v>
      </c>
      <c r="AO21" s="0" t="n">
        <v>22.8455339131786</v>
      </c>
      <c r="AP21" s="0" t="n">
        <v>23.9210051028974</v>
      </c>
      <c r="AQ21" s="0" t="n">
        <v>2.02749104349907</v>
      </c>
      <c r="AR21" s="0" t="n">
        <v>0.616440232759665</v>
      </c>
      <c r="AS21" s="0" t="n">
        <v>0.775138158903836</v>
      </c>
      <c r="AT21" s="0" t="n">
        <v>0.558269260995005</v>
      </c>
      <c r="AU21" s="0" t="n">
        <v>1.41105081073941</v>
      </c>
      <c r="AV21" s="0" t="n">
        <v>1.25235288459524</v>
      </c>
      <c r="AW21" s="0" t="n">
        <v>1.46922178250407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1.90196810250264</v>
      </c>
      <c r="J22" s="0" t="n">
        <v>0.986454490755738</v>
      </c>
      <c r="K22" s="0" t="n">
        <v>1.7727</v>
      </c>
      <c r="L22" s="0" t="n">
        <v>0.31257</v>
      </c>
      <c r="M22" s="0" t="n">
        <v>1.64093186713705</v>
      </c>
      <c r="N22" s="0" t="n">
        <v>1.16240905863767</v>
      </c>
      <c r="O22" s="0" t="n">
        <v>1.64717816876426</v>
      </c>
      <c r="P22" s="0" t="n">
        <v>1.09332948938399</v>
      </c>
      <c r="Q22" s="0" t="n">
        <v>1.66444501544846</v>
      </c>
      <c r="R22" s="0" t="n">
        <v>1.1464324388535</v>
      </c>
      <c r="S22" s="0" t="n">
        <v>-139.999310989298</v>
      </c>
      <c r="T22" s="0" t="n">
        <v>-145.683476870148</v>
      </c>
      <c r="U22" s="0" t="n">
        <v>-151.017139758564</v>
      </c>
      <c r="V22" s="0" t="n">
        <v>-150.347055584749</v>
      </c>
      <c r="W22" s="0" t="n">
        <v>-150.537816465062</v>
      </c>
      <c r="X22" s="0" t="n">
        <v>2.75779210494505</v>
      </c>
      <c r="Y22" s="0" t="n">
        <v>3.37369401264126</v>
      </c>
      <c r="Z22" s="0" t="n">
        <v>3.38652105000969</v>
      </c>
      <c r="AA22" s="0" t="n">
        <v>3.32934700094375</v>
      </c>
      <c r="AB22" s="0" t="n">
        <v>3.38405693289279</v>
      </c>
      <c r="AC22" s="0" t="n">
        <v>0.686170932935631</v>
      </c>
      <c r="AD22" s="0" t="n">
        <v>0.314801407449773</v>
      </c>
      <c r="AE22" s="0" t="n">
        <v>0.276297259606745</v>
      </c>
      <c r="AF22" s="0" t="n">
        <v>0.2863741621748</v>
      </c>
      <c r="AG22" s="0" t="n">
        <v>0.859993759526401</v>
      </c>
      <c r="AH22" s="0" t="n">
        <v>0.790785122760869</v>
      </c>
      <c r="AI22" s="0" t="n">
        <v>0.840860100498861</v>
      </c>
      <c r="AJ22" s="0" t="n">
        <v>5.68416588084938</v>
      </c>
      <c r="AK22" s="0" t="n">
        <v>5.33366288841626</v>
      </c>
      <c r="AL22" s="0" t="n">
        <v>4.6635787146019</v>
      </c>
      <c r="AM22" s="0" t="n">
        <v>4.85433959491462</v>
      </c>
      <c r="AN22" s="0" t="n">
        <v>11.0178287692656</v>
      </c>
      <c r="AO22" s="0" t="n">
        <v>10.3477445954513</v>
      </c>
      <c r="AP22" s="0" t="n">
        <v>10.538505475764</v>
      </c>
      <c r="AQ22" s="0" t="n">
        <v>0.615901907696212</v>
      </c>
      <c r="AR22" s="0" t="n">
        <v>0.0128270373684316</v>
      </c>
      <c r="AS22" s="0" t="n">
        <v>0.0443470116975062</v>
      </c>
      <c r="AT22" s="0" t="n">
        <v>0.010362920251529</v>
      </c>
      <c r="AU22" s="0" t="n">
        <v>0.628728945064644</v>
      </c>
      <c r="AV22" s="0" t="n">
        <v>0.571554895998706</v>
      </c>
      <c r="AW22" s="0" t="n">
        <v>0.626264827947741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58373591702992</v>
      </c>
      <c r="J23" s="0" t="n">
        <v>1.46441759248979</v>
      </c>
      <c r="K23" s="0" t="n">
        <v>-1.7727</v>
      </c>
      <c r="L23" s="0" t="n">
        <v>0.31257</v>
      </c>
      <c r="M23" s="0" t="n">
        <v>-1.64644616529948</v>
      </c>
      <c r="N23" s="0" t="n">
        <v>1.13328706556276</v>
      </c>
      <c r="O23" s="0" t="n">
        <v>-1.6517881738596</v>
      </c>
      <c r="P23" s="0" t="n">
        <v>1.06835966937965</v>
      </c>
      <c r="Q23" s="0" t="n">
        <v>-1.67017209290694</v>
      </c>
      <c r="R23" s="0" t="n">
        <v>1.11464982461141</v>
      </c>
      <c r="S23" s="0" t="n">
        <v>139.999310989298</v>
      </c>
      <c r="T23" s="0" t="n">
        <v>154.119604567227</v>
      </c>
      <c r="U23" s="0" t="n">
        <v>150.694619319875</v>
      </c>
      <c r="V23" s="0" t="n">
        <v>150.063862295678</v>
      </c>
      <c r="W23" s="0" t="n">
        <v>150.186140678579</v>
      </c>
      <c r="X23" s="0" t="n">
        <v>2.75779210494505</v>
      </c>
      <c r="Y23" s="0" t="n">
        <v>3.62831113216699</v>
      </c>
      <c r="Z23" s="0" t="n">
        <v>3.3637713928138</v>
      </c>
      <c r="AA23" s="0" t="n">
        <v>3.30996848370739</v>
      </c>
      <c r="AB23" s="0" t="n">
        <v>3.35926456518758</v>
      </c>
      <c r="AC23" s="0" t="n">
        <v>1.16724474767601</v>
      </c>
      <c r="AD23" s="0" t="n">
        <v>0.337016321713062</v>
      </c>
      <c r="AE23" s="0" t="n">
        <v>0.401861901799515</v>
      </c>
      <c r="AF23" s="0" t="n">
        <v>0.360289749988623</v>
      </c>
      <c r="AG23" s="0" t="n">
        <v>0.830371322049677</v>
      </c>
      <c r="AH23" s="0" t="n">
        <v>0.765400348864314</v>
      </c>
      <c r="AI23" s="0" t="n">
        <v>0.808606218614198</v>
      </c>
      <c r="AJ23" s="0" t="n">
        <v>14.1202935779292</v>
      </c>
      <c r="AK23" s="0" t="n">
        <v>3.42498524735248</v>
      </c>
      <c r="AL23" s="0" t="n">
        <v>4.05574227154949</v>
      </c>
      <c r="AM23" s="0" t="n">
        <v>3.93346388864831</v>
      </c>
      <c r="AN23" s="0" t="n">
        <v>10.6953083305768</v>
      </c>
      <c r="AO23" s="0" t="n">
        <v>10.0645513063797</v>
      </c>
      <c r="AP23" s="0" t="n">
        <v>10.1868296892809</v>
      </c>
      <c r="AQ23" s="0" t="n">
        <v>0.870519027221949</v>
      </c>
      <c r="AR23" s="0" t="n">
        <v>0.264539739353193</v>
      </c>
      <c r="AS23" s="0" t="n">
        <v>0.318342648459602</v>
      </c>
      <c r="AT23" s="0" t="n">
        <v>0.269046566979414</v>
      </c>
      <c r="AU23" s="0" t="n">
        <v>0.605979287868756</v>
      </c>
      <c r="AV23" s="0" t="n">
        <v>0.552176378762347</v>
      </c>
      <c r="AW23" s="0" t="n">
        <v>0.601472460242535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7335537488414</v>
      </c>
      <c r="J24" s="0" t="n">
        <v>1.47566132407077</v>
      </c>
      <c r="K24" s="0" t="n">
        <v>1.7727</v>
      </c>
      <c r="L24" s="0" t="n">
        <v>-0.31257</v>
      </c>
      <c r="M24" s="0" t="n">
        <v>1.78239976642588</v>
      </c>
      <c r="N24" s="0" t="n">
        <v>0.864186176229681</v>
      </c>
      <c r="O24" s="0" t="n">
        <v>1.7789525342792</v>
      </c>
      <c r="P24" s="0" t="n">
        <v>0.756434263222196</v>
      </c>
      <c r="Q24" s="0" t="n">
        <v>1.77696945965987</v>
      </c>
      <c r="R24" s="0" t="n">
        <v>0.875213109928518</v>
      </c>
      <c r="S24" s="0" t="n">
        <v>-129.999204968886</v>
      </c>
      <c r="T24" s="0" t="n">
        <v>-152.940007747808</v>
      </c>
      <c r="U24" s="0" t="n">
        <v>-146.216597677632</v>
      </c>
      <c r="V24" s="0" t="n">
        <v>-145.167001246201</v>
      </c>
      <c r="W24" s="0" t="n">
        <v>-146.40650670174</v>
      </c>
      <c r="X24" s="0" t="n">
        <v>2.31406855869371</v>
      </c>
      <c r="Y24" s="0" t="n">
        <v>3.67832506984116</v>
      </c>
      <c r="Z24" s="0" t="n">
        <v>3.20543864517104</v>
      </c>
      <c r="AA24" s="0" t="n">
        <v>3.11448683741372</v>
      </c>
      <c r="AB24" s="0" t="n">
        <v>3.21160172547605</v>
      </c>
      <c r="AC24" s="0" t="n">
        <v>1.79098872774993</v>
      </c>
      <c r="AD24" s="0" t="n">
        <v>0.621121997480359</v>
      </c>
      <c r="AE24" s="0" t="n">
        <v>0.726937634965465</v>
      </c>
      <c r="AF24" s="0" t="n">
        <v>0.609322522503914</v>
      </c>
      <c r="AG24" s="0" t="n">
        <v>1.17679615217055</v>
      </c>
      <c r="AH24" s="0" t="n">
        <v>1.06902254839276</v>
      </c>
      <c r="AI24" s="0" t="n">
        <v>1.18779078314207</v>
      </c>
      <c r="AJ24" s="0" t="n">
        <v>22.9408027789211</v>
      </c>
      <c r="AK24" s="0" t="n">
        <v>6.72341007017599</v>
      </c>
      <c r="AL24" s="0" t="n">
        <v>7.77300650160652</v>
      </c>
      <c r="AM24" s="0" t="n">
        <v>6.53350104606716</v>
      </c>
      <c r="AN24" s="0" t="n">
        <v>16.2173927087451</v>
      </c>
      <c r="AO24" s="0" t="n">
        <v>15.1677962773146</v>
      </c>
      <c r="AP24" s="0" t="n">
        <v>16.4073017328539</v>
      </c>
      <c r="AQ24" s="0" t="n">
        <v>1.36425651114745</v>
      </c>
      <c r="AR24" s="0" t="n">
        <v>0.47288642467012</v>
      </c>
      <c r="AS24" s="0" t="n">
        <v>0.563838232427436</v>
      </c>
      <c r="AT24" s="0" t="n">
        <v>0.466723344365115</v>
      </c>
      <c r="AU24" s="0" t="n">
        <v>0.891370086477332</v>
      </c>
      <c r="AV24" s="0" t="n">
        <v>0.800418278720016</v>
      </c>
      <c r="AW24" s="0" t="n">
        <v>0.897533166782337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0.967931892357118</v>
      </c>
      <c r="J25" s="0" t="n">
        <v>1.60296283289775</v>
      </c>
      <c r="K25" s="0" t="n">
        <v>-1.7727</v>
      </c>
      <c r="L25" s="0" t="n">
        <v>-0.31257</v>
      </c>
      <c r="M25" s="0" t="n">
        <v>-1.78517208511533</v>
      </c>
      <c r="N25" s="0" t="n">
        <v>0.859968854410968</v>
      </c>
      <c r="O25" s="0" t="n">
        <v>-1.77646798009712</v>
      </c>
      <c r="P25" s="0" t="n">
        <v>0.750673237546028</v>
      </c>
      <c r="Q25" s="0" t="n">
        <v>-1.79119135721413</v>
      </c>
      <c r="R25" s="0" t="n">
        <v>0.864825349267539</v>
      </c>
      <c r="S25" s="0" t="n">
        <v>129.999204968886</v>
      </c>
      <c r="T25" s="0" t="n">
        <v>164.12223450206</v>
      </c>
      <c r="U25" s="0" t="n">
        <v>146.133443306936</v>
      </c>
      <c r="V25" s="0" t="n">
        <v>145.143937107959</v>
      </c>
      <c r="W25" s="0" t="n">
        <v>146.092549512099</v>
      </c>
      <c r="X25" s="0" t="n">
        <v>2.31406855869371</v>
      </c>
      <c r="Y25" s="0" t="n">
        <v>3.53794406245101</v>
      </c>
      <c r="Z25" s="0" t="n">
        <v>3.20347837184842</v>
      </c>
      <c r="AA25" s="0" t="n">
        <v>3.1083391784158</v>
      </c>
      <c r="AB25" s="0" t="n">
        <v>3.21086602324744</v>
      </c>
      <c r="AC25" s="0" t="n">
        <v>2.07771936049804</v>
      </c>
      <c r="AD25" s="0" t="n">
        <v>1.10450060422215</v>
      </c>
      <c r="AE25" s="0" t="n">
        <v>1.17478855949601</v>
      </c>
      <c r="AF25" s="0" t="n">
        <v>1.10571383785164</v>
      </c>
      <c r="AG25" s="0" t="n">
        <v>1.17260518419906</v>
      </c>
      <c r="AH25" s="0" t="n">
        <v>1.06324991411303</v>
      </c>
      <c r="AI25" s="0" t="n">
        <v>1.17754054654965</v>
      </c>
      <c r="AJ25" s="0" t="n">
        <v>34.1230295331734</v>
      </c>
      <c r="AK25" s="0" t="n">
        <v>17.9887911951243</v>
      </c>
      <c r="AL25" s="0" t="n">
        <v>18.9782973941007</v>
      </c>
      <c r="AM25" s="0" t="n">
        <v>18.0296849899608</v>
      </c>
      <c r="AN25" s="0" t="n">
        <v>16.1342383380491</v>
      </c>
      <c r="AO25" s="0" t="n">
        <v>15.1447321390728</v>
      </c>
      <c r="AP25" s="0" t="n">
        <v>16.0933445432127</v>
      </c>
      <c r="AQ25" s="0" t="n">
        <v>1.22387550375731</v>
      </c>
      <c r="AR25" s="0" t="n">
        <v>0.334465690602593</v>
      </c>
      <c r="AS25" s="0" t="n">
        <v>0.429604884035214</v>
      </c>
      <c r="AT25" s="0" t="n">
        <v>0.327078039203574</v>
      </c>
      <c r="AU25" s="0" t="n">
        <v>0.889409813154713</v>
      </c>
      <c r="AV25" s="0" t="n">
        <v>0.794270619722091</v>
      </c>
      <c r="AW25" s="0" t="n">
        <v>0.896797464553732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1.41145997694044</v>
      </c>
      <c r="J26" s="0" t="n">
        <v>1.28712267960796</v>
      </c>
      <c r="K26" s="0" t="n">
        <v>1.3789</v>
      </c>
      <c r="L26" s="0" t="n">
        <v>1.157</v>
      </c>
      <c r="M26" s="0" t="n">
        <v>1.3448221608884</v>
      </c>
      <c r="N26" s="0" t="n">
        <v>1.32377173244183</v>
      </c>
      <c r="O26" s="0" t="n">
        <v>1.3578875284987</v>
      </c>
      <c r="P26" s="0" t="n">
        <v>1.30752571103279</v>
      </c>
      <c r="Q26" s="0" t="n">
        <v>1.32415327753936</v>
      </c>
      <c r="R26" s="0" t="n">
        <v>1.27423926706737</v>
      </c>
      <c r="S26" s="0" t="n">
        <v>-154.999550307868</v>
      </c>
      <c r="T26" s="0" t="n">
        <v>-155.429698672208</v>
      </c>
      <c r="U26" s="0" t="n">
        <v>-156.707527435458</v>
      </c>
      <c r="V26" s="0" t="n">
        <v>-156.396238962415</v>
      </c>
      <c r="W26" s="0" t="n">
        <v>-156.697222406403</v>
      </c>
      <c r="X26" s="0" t="n">
        <v>3.26270044730992</v>
      </c>
      <c r="Y26" s="0" t="n">
        <v>3.39448754663815</v>
      </c>
      <c r="Z26" s="0" t="n">
        <v>3.40095523046572</v>
      </c>
      <c r="AA26" s="0" t="n">
        <v>3.3912497082346</v>
      </c>
      <c r="AB26" s="0" t="n">
        <v>3.34728680761433</v>
      </c>
      <c r="AC26" s="0" t="n">
        <v>0.134134499092214</v>
      </c>
      <c r="AD26" s="0" t="n">
        <v>0.0760509802816827</v>
      </c>
      <c r="AE26" s="0" t="n">
        <v>0.0573261800869883</v>
      </c>
      <c r="AF26" s="0" t="n">
        <v>0.0882521505630479</v>
      </c>
      <c r="AG26" s="0" t="n">
        <v>0.170217830617606</v>
      </c>
      <c r="AH26" s="0" t="n">
        <v>0.151985241522059</v>
      </c>
      <c r="AI26" s="0" t="n">
        <v>0.129391844266467</v>
      </c>
      <c r="AJ26" s="0" t="n">
        <v>0.430148364340027</v>
      </c>
      <c r="AK26" s="0" t="n">
        <v>1.27782876324972</v>
      </c>
      <c r="AL26" s="0" t="n">
        <v>0.966540290207178</v>
      </c>
      <c r="AM26" s="0" t="n">
        <v>1.26752373419447</v>
      </c>
      <c r="AN26" s="0" t="n">
        <v>1.70797712758974</v>
      </c>
      <c r="AO26" s="0" t="n">
        <v>1.39668865454721</v>
      </c>
      <c r="AP26" s="0" t="n">
        <v>1.6976720985345</v>
      </c>
      <c r="AQ26" s="0" t="n">
        <v>0.131787099328228</v>
      </c>
      <c r="AR26" s="0" t="n">
        <v>0.00646768382757035</v>
      </c>
      <c r="AS26" s="0" t="n">
        <v>0.0032378384035483</v>
      </c>
      <c r="AT26" s="0" t="n">
        <v>0.0472007390238156</v>
      </c>
      <c r="AU26" s="0" t="n">
        <v>0.138254783155799</v>
      </c>
      <c r="AV26" s="0" t="n">
        <v>0.12854926092468</v>
      </c>
      <c r="AW26" s="0" t="n">
        <v>0.0845863603044128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1.30333896619873</v>
      </c>
      <c r="J27" s="0" t="n">
        <v>2.09504075827505</v>
      </c>
      <c r="K27" s="0" t="n">
        <v>-1.3789</v>
      </c>
      <c r="L27" s="0" t="n">
        <v>1.157</v>
      </c>
      <c r="M27" s="0" t="n">
        <v>-1.33870498337534</v>
      </c>
      <c r="N27" s="0" t="n">
        <v>1.30171416112433</v>
      </c>
      <c r="O27" s="0" t="n">
        <v>-1.34835151989109</v>
      </c>
      <c r="P27" s="0" t="n">
        <v>1.28220017279081</v>
      </c>
      <c r="Q27" s="0" t="n">
        <v>-1.31478085391947</v>
      </c>
      <c r="R27" s="0" t="n">
        <v>1.22943500243174</v>
      </c>
      <c r="S27" s="0" t="n">
        <v>154.999550307868</v>
      </c>
      <c r="T27" s="0" t="n">
        <v>161.498987210875</v>
      </c>
      <c r="U27" s="0" t="n">
        <v>156.654891997232</v>
      </c>
      <c r="V27" s="0" t="n">
        <v>156.372355068436</v>
      </c>
      <c r="W27" s="0" t="n">
        <v>156.539059991612</v>
      </c>
      <c r="X27" s="0" t="n">
        <v>3.26270044730992</v>
      </c>
      <c r="Y27" s="0" t="n">
        <v>4.10731481237508</v>
      </c>
      <c r="Z27" s="0" t="n">
        <v>3.37827792945674</v>
      </c>
      <c r="AA27" s="0" t="n">
        <v>3.36422498135501</v>
      </c>
      <c r="AB27" s="0" t="n">
        <v>3.30244229724618</v>
      </c>
      <c r="AC27" s="0" t="n">
        <v>0.941079132705825</v>
      </c>
      <c r="AD27" s="0" t="n">
        <v>0.794114503656541</v>
      </c>
      <c r="AE27" s="0" t="n">
        <v>0.814085958237988</v>
      </c>
      <c r="AF27" s="0" t="n">
        <v>0.865681374030698</v>
      </c>
      <c r="AG27" s="0" t="n">
        <v>0.150192635609659</v>
      </c>
      <c r="AH27" s="0" t="n">
        <v>0.128873165957131</v>
      </c>
      <c r="AI27" s="0" t="n">
        <v>0.0967372444893015</v>
      </c>
      <c r="AJ27" s="0" t="n">
        <v>6.49943690300688</v>
      </c>
      <c r="AK27" s="0" t="n">
        <v>4.84409521364339</v>
      </c>
      <c r="AL27" s="0" t="n">
        <v>5.1266321424385</v>
      </c>
      <c r="AM27" s="0" t="n">
        <v>4.95992721926339</v>
      </c>
      <c r="AN27" s="0" t="n">
        <v>1.6553416893635</v>
      </c>
      <c r="AO27" s="0" t="n">
        <v>1.37280476056839</v>
      </c>
      <c r="AP27" s="0" t="n">
        <v>1.53950968374349</v>
      </c>
      <c r="AQ27" s="0" t="n">
        <v>0.844614365065161</v>
      </c>
      <c r="AR27" s="0" t="n">
        <v>0.729036882918338</v>
      </c>
      <c r="AS27" s="0" t="n">
        <v>0.743089831020073</v>
      </c>
      <c r="AT27" s="0" t="n">
        <v>0.804872515128898</v>
      </c>
      <c r="AU27" s="0" t="n">
        <v>0.115577482146823</v>
      </c>
      <c r="AV27" s="0" t="n">
        <v>0.101524534045088</v>
      </c>
      <c r="AW27" s="0" t="n">
        <v>0.039741849936263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2.04212077174925</v>
      </c>
      <c r="J28" s="0" t="n">
        <v>1.11540237371649</v>
      </c>
      <c r="K28" s="0" t="n">
        <v>1.3789</v>
      </c>
      <c r="L28" s="0" t="n">
        <v>-1.157</v>
      </c>
      <c r="M28" s="0" t="n">
        <v>1.82836624292451</v>
      </c>
      <c r="N28" s="0" t="n">
        <v>0.285029079727221</v>
      </c>
      <c r="O28" s="0" t="n">
        <v>1.76394146628147</v>
      </c>
      <c r="P28" s="0" t="n">
        <v>0.121674936765882</v>
      </c>
      <c r="Q28" s="0" t="n">
        <v>1.85256704085812</v>
      </c>
      <c r="R28" s="0" t="n">
        <v>0.323533556943886</v>
      </c>
      <c r="S28" s="0" t="n">
        <v>-115.000285670042</v>
      </c>
      <c r="T28" s="0" t="n">
        <v>-144.990321029998</v>
      </c>
      <c r="U28" s="0" t="n">
        <v>-138.752410601775</v>
      </c>
      <c r="V28" s="0" t="n">
        <v>-137.450594303048</v>
      </c>
      <c r="W28" s="0" t="n">
        <v>-138.898611141203</v>
      </c>
      <c r="X28" s="0" t="n">
        <v>1.52145134978272</v>
      </c>
      <c r="Y28" s="0" t="n">
        <v>3.55947021984644</v>
      </c>
      <c r="Z28" s="0" t="n">
        <v>2.77313349494425</v>
      </c>
      <c r="AA28" s="0" t="n">
        <v>2.60850993065604</v>
      </c>
      <c r="AB28" s="0" t="n">
        <v>2.81804886535589</v>
      </c>
      <c r="AC28" s="0" t="n">
        <v>2.3672081319884</v>
      </c>
      <c r="AD28" s="0" t="n">
        <v>0.857444345694619</v>
      </c>
      <c r="AE28" s="0" t="n">
        <v>1.03192923446279</v>
      </c>
      <c r="AF28" s="0" t="n">
        <v>0.814240038239086</v>
      </c>
      <c r="AG28" s="0" t="n">
        <v>1.51045283617451</v>
      </c>
      <c r="AH28" s="0" t="n">
        <v>1.33539002717162</v>
      </c>
      <c r="AI28" s="0" t="n">
        <v>1.55445813029242</v>
      </c>
      <c r="AJ28" s="0" t="n">
        <v>29.9900353599563</v>
      </c>
      <c r="AK28" s="0" t="n">
        <v>6.23791042822239</v>
      </c>
      <c r="AL28" s="0" t="n">
        <v>7.53972672695036</v>
      </c>
      <c r="AM28" s="0" t="n">
        <v>6.09170988879515</v>
      </c>
      <c r="AN28" s="0" t="n">
        <v>23.7521249317339</v>
      </c>
      <c r="AO28" s="0" t="n">
        <v>22.4503086330059</v>
      </c>
      <c r="AP28" s="0" t="n">
        <v>23.8983254711611</v>
      </c>
      <c r="AQ28" s="0" t="n">
        <v>2.03801887006372</v>
      </c>
      <c r="AR28" s="0" t="n">
        <v>0.786336724902182</v>
      </c>
      <c r="AS28" s="0" t="n">
        <v>0.950960289190401</v>
      </c>
      <c r="AT28" s="0" t="n">
        <v>0.741421354490544</v>
      </c>
      <c r="AU28" s="0" t="n">
        <v>1.25168214516153</v>
      </c>
      <c r="AV28" s="0" t="n">
        <v>1.08705858087331</v>
      </c>
      <c r="AW28" s="0" t="n">
        <v>1.29659751557317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2.39540380079908</v>
      </c>
      <c r="J29" s="0" t="n">
        <v>1.00838957301264</v>
      </c>
      <c r="K29" s="0" t="n">
        <v>-1.3789</v>
      </c>
      <c r="L29" s="0" t="n">
        <v>-1.157</v>
      </c>
      <c r="M29" s="0" t="n">
        <v>-1.83007382150031</v>
      </c>
      <c r="N29" s="0" t="n">
        <v>0.257909665761134</v>
      </c>
      <c r="O29" s="0" t="n">
        <v>-1.75833758068733</v>
      </c>
      <c r="P29" s="0" t="n">
        <v>0.100948603459568</v>
      </c>
      <c r="Q29" s="0" t="n">
        <v>-1.84759333173682</v>
      </c>
      <c r="R29" s="0" t="n">
        <v>0.306043671887859</v>
      </c>
      <c r="S29" s="0" t="n">
        <v>115.000285670042</v>
      </c>
      <c r="T29" s="0" t="n">
        <v>139.537622587067</v>
      </c>
      <c r="U29" s="0" t="n">
        <v>138.353697539828</v>
      </c>
      <c r="V29" s="0" t="n">
        <v>137.231822336123</v>
      </c>
      <c r="W29" s="0" t="n">
        <v>138.74011942949</v>
      </c>
      <c r="X29" s="0" t="n">
        <v>1.52145134978272</v>
      </c>
      <c r="Y29" s="0" t="n">
        <v>3.69120730407026</v>
      </c>
      <c r="Z29" s="0" t="n">
        <v>2.75393579877815</v>
      </c>
      <c r="AA29" s="0" t="n">
        <v>2.58947033965054</v>
      </c>
      <c r="AB29" s="0" t="n">
        <v>2.80161044161692</v>
      </c>
      <c r="AC29" s="0" t="n">
        <v>2.3921103611562</v>
      </c>
      <c r="AD29" s="0" t="n">
        <v>0.939583991286666</v>
      </c>
      <c r="AE29" s="0" t="n">
        <v>1.10873914065974</v>
      </c>
      <c r="AF29" s="0" t="n">
        <v>0.890722220920188</v>
      </c>
      <c r="AG29" s="0" t="n">
        <v>1.48510174044456</v>
      </c>
      <c r="AH29" s="0" t="n">
        <v>1.31392829583038</v>
      </c>
      <c r="AI29" s="0" t="n">
        <v>1.53628455211451</v>
      </c>
      <c r="AJ29" s="0" t="n">
        <v>24.5373369170251</v>
      </c>
      <c r="AK29" s="0" t="n">
        <v>1.18392504723843</v>
      </c>
      <c r="AL29" s="0" t="n">
        <v>2.30580025094355</v>
      </c>
      <c r="AM29" s="0" t="n">
        <v>0.797503157576955</v>
      </c>
      <c r="AN29" s="0" t="n">
        <v>23.3534118697867</v>
      </c>
      <c r="AO29" s="0" t="n">
        <v>22.2315366660816</v>
      </c>
      <c r="AP29" s="0" t="n">
        <v>23.7398337594482</v>
      </c>
      <c r="AQ29" s="0" t="n">
        <v>2.16975595428753</v>
      </c>
      <c r="AR29" s="0" t="n">
        <v>0.937271505292109</v>
      </c>
      <c r="AS29" s="0" t="n">
        <v>1.10173696441971</v>
      </c>
      <c r="AT29" s="0" t="n">
        <v>0.889596862453333</v>
      </c>
      <c r="AU29" s="0" t="n">
        <v>1.23248444899543</v>
      </c>
      <c r="AV29" s="0" t="n">
        <v>1.06801898986782</v>
      </c>
      <c r="AW29" s="0" t="n">
        <v>1.2801590918342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11956046415262</v>
      </c>
      <c r="J30" s="0" t="n">
        <v>2.27519938416058</v>
      </c>
      <c r="K30" s="0" t="n">
        <v>1.7727</v>
      </c>
      <c r="L30" s="0" t="n">
        <v>0.31257</v>
      </c>
      <c r="M30" s="0" t="n">
        <v>1.59763725764714</v>
      </c>
      <c r="N30" s="0" t="n">
        <v>0.938673342178803</v>
      </c>
      <c r="O30" s="0" t="n">
        <v>1.60469757006324</v>
      </c>
      <c r="P30" s="0" t="n">
        <v>0.888873472811077</v>
      </c>
      <c r="Q30" s="0" t="n">
        <v>1.62465117423803</v>
      </c>
      <c r="R30" s="0" t="n">
        <v>0.931664526847132</v>
      </c>
      <c r="S30" s="0" t="n">
        <v>-139.999310989298</v>
      </c>
      <c r="T30" s="0" t="n">
        <v>-152.520513332444</v>
      </c>
      <c r="U30" s="0" t="n">
        <v>-149.74234830906</v>
      </c>
      <c r="V30" s="0" t="n">
        <v>-149.171594941871</v>
      </c>
      <c r="W30" s="0" t="n">
        <v>-149.258032058859</v>
      </c>
      <c r="X30" s="0" t="n">
        <v>2.75779210494505</v>
      </c>
      <c r="Y30" s="0" t="n">
        <v>4.59345040033231</v>
      </c>
      <c r="Z30" s="0" t="n">
        <v>3.17061137340141</v>
      </c>
      <c r="AA30" s="0" t="n">
        <v>3.13130880673437</v>
      </c>
      <c r="AB30" s="0" t="n">
        <v>3.17828295218502</v>
      </c>
      <c r="AC30" s="0" t="n">
        <v>1.99304447546027</v>
      </c>
      <c r="AD30" s="0" t="n">
        <v>1.43481904586761</v>
      </c>
      <c r="AE30" s="0" t="n">
        <v>1.47884526986062</v>
      </c>
      <c r="AF30" s="0" t="n">
        <v>1.4317894810551</v>
      </c>
      <c r="AG30" s="0" t="n">
        <v>0.650117188549552</v>
      </c>
      <c r="AH30" s="0" t="n">
        <v>0.600292019969251</v>
      </c>
      <c r="AI30" s="0" t="n">
        <v>0.636550459886388</v>
      </c>
      <c r="AJ30" s="0" t="n">
        <v>12.521202343146</v>
      </c>
      <c r="AK30" s="0" t="n">
        <v>2.77816502338388</v>
      </c>
      <c r="AL30" s="0" t="n">
        <v>3.34891839057366</v>
      </c>
      <c r="AM30" s="0" t="n">
        <v>3.26248127358525</v>
      </c>
      <c r="AN30" s="0" t="n">
        <v>9.74303731976212</v>
      </c>
      <c r="AO30" s="0" t="n">
        <v>9.17228395257234</v>
      </c>
      <c r="AP30" s="0" t="n">
        <v>9.25872106956075</v>
      </c>
      <c r="AQ30" s="0" t="n">
        <v>1.83565829538726</v>
      </c>
      <c r="AR30" s="0" t="n">
        <v>1.4228390269309</v>
      </c>
      <c r="AS30" s="0" t="n">
        <v>1.46214159359795</v>
      </c>
      <c r="AT30" s="0" t="n">
        <v>1.41516744814729</v>
      </c>
      <c r="AU30" s="0" t="n">
        <v>0.412819268456365</v>
      </c>
      <c r="AV30" s="0" t="n">
        <v>0.37351670178932</v>
      </c>
      <c r="AW30" s="0" t="n">
        <v>0.420490847239977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2.00805856779868</v>
      </c>
      <c r="J31" s="0" t="n">
        <v>1.94960024846457</v>
      </c>
      <c r="K31" s="0" t="n">
        <v>-1.7727</v>
      </c>
      <c r="L31" s="0" t="n">
        <v>0.31257</v>
      </c>
      <c r="M31" s="0" t="n">
        <v>-1.60297255168664</v>
      </c>
      <c r="N31" s="0" t="n">
        <v>0.931505144720573</v>
      </c>
      <c r="O31" s="0" t="n">
        <v>-1.61177394526338</v>
      </c>
      <c r="P31" s="0" t="n">
        <v>0.883726306424443</v>
      </c>
      <c r="Q31" s="0" t="n">
        <v>-1.62999044390951</v>
      </c>
      <c r="R31" s="0" t="n">
        <v>0.923591003810305</v>
      </c>
      <c r="S31" s="0" t="n">
        <v>139.999310989298</v>
      </c>
      <c r="T31" s="0" t="n">
        <v>151.829197412463</v>
      </c>
      <c r="U31" s="0" t="n">
        <v>149.593633709925</v>
      </c>
      <c r="V31" s="0" t="n">
        <v>149.012103448372</v>
      </c>
      <c r="W31" s="0" t="n">
        <v>149.100699255279</v>
      </c>
      <c r="X31" s="0" t="n">
        <v>2.75779210494505</v>
      </c>
      <c r="Y31" s="0" t="n">
        <v>4.25344580705696</v>
      </c>
      <c r="Z31" s="0" t="n">
        <v>3.16711877833115</v>
      </c>
      <c r="AA31" s="0" t="n">
        <v>3.13052745354591</v>
      </c>
      <c r="AB31" s="0" t="n">
        <v>3.17408519139575</v>
      </c>
      <c r="AC31" s="0" t="n">
        <v>1.65386265748526</v>
      </c>
      <c r="AD31" s="0" t="n">
        <v>1.09572456425738</v>
      </c>
      <c r="AE31" s="0" t="n">
        <v>1.13715819584529</v>
      </c>
      <c r="AF31" s="0" t="n">
        <v>1.09344889062868</v>
      </c>
      <c r="AG31" s="0" t="n">
        <v>0.641785104284324</v>
      </c>
      <c r="AH31" s="0" t="n">
        <v>0.593394237806119</v>
      </c>
      <c r="AI31" s="0" t="n">
        <v>0.627465285491474</v>
      </c>
      <c r="AJ31" s="0" t="n">
        <v>11.8298864231647</v>
      </c>
      <c r="AK31" s="0" t="n">
        <v>2.23556370253806</v>
      </c>
      <c r="AL31" s="0" t="n">
        <v>2.8170939640913</v>
      </c>
      <c r="AM31" s="0" t="n">
        <v>2.72849815718419</v>
      </c>
      <c r="AN31" s="0" t="n">
        <v>9.59432272062668</v>
      </c>
      <c r="AO31" s="0" t="n">
        <v>9.01279245907344</v>
      </c>
      <c r="AP31" s="0" t="n">
        <v>9.10138826598055</v>
      </c>
      <c r="AQ31" s="0" t="n">
        <v>1.49565370211191</v>
      </c>
      <c r="AR31" s="0" t="n">
        <v>1.08632702872581</v>
      </c>
      <c r="AS31" s="0" t="n">
        <v>1.12291835351104</v>
      </c>
      <c r="AT31" s="0" t="n">
        <v>1.07936061566121</v>
      </c>
      <c r="AU31" s="0" t="n">
        <v>0.4093266733861</v>
      </c>
      <c r="AV31" s="0" t="n">
        <v>0.372735348600868</v>
      </c>
      <c r="AW31" s="0" t="n">
        <v>0.416293086450702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57008798353932</v>
      </c>
      <c r="J32" s="0" t="n">
        <v>1.07472794396439</v>
      </c>
      <c r="K32" s="0" t="n">
        <v>1.7727</v>
      </c>
      <c r="L32" s="0" t="n">
        <v>-0.31257</v>
      </c>
      <c r="M32" s="0" t="n">
        <v>1.73720215740469</v>
      </c>
      <c r="N32" s="0" t="n">
        <v>0.700297680509535</v>
      </c>
      <c r="O32" s="0" t="n">
        <v>1.73174295158672</v>
      </c>
      <c r="P32" s="0" t="n">
        <v>0.605804742677688</v>
      </c>
      <c r="Q32" s="0" t="n">
        <v>1.73765626560829</v>
      </c>
      <c r="R32" s="0" t="n">
        <v>0.721289797551133</v>
      </c>
      <c r="S32" s="0" t="n">
        <v>-129.999204968886</v>
      </c>
      <c r="T32" s="0" t="n">
        <v>-151.357990298645</v>
      </c>
      <c r="U32" s="0" t="n">
        <v>-145.208499281801</v>
      </c>
      <c r="V32" s="0" t="n">
        <v>-144.252959123333</v>
      </c>
      <c r="W32" s="0" t="n">
        <v>-145.425645299279</v>
      </c>
      <c r="X32" s="0" t="n">
        <v>2.31406855869371</v>
      </c>
      <c r="Y32" s="0" t="n">
        <v>3.27555140804902</v>
      </c>
      <c r="Z32" s="0" t="n">
        <v>3.04456233733237</v>
      </c>
      <c r="AA32" s="0" t="n">
        <v>2.96425877907893</v>
      </c>
      <c r="AB32" s="0" t="n">
        <v>3.06208287603146</v>
      </c>
      <c r="AC32" s="0" t="n">
        <v>1.40201541166354</v>
      </c>
      <c r="AD32" s="0" t="n">
        <v>0.410030693116477</v>
      </c>
      <c r="AE32" s="0" t="n">
        <v>0.496005340091593</v>
      </c>
      <c r="AF32" s="0" t="n">
        <v>0.391149143544491</v>
      </c>
      <c r="AG32" s="0" t="n">
        <v>1.01348953376425</v>
      </c>
      <c r="AH32" s="0" t="n">
        <v>0.919287576225763</v>
      </c>
      <c r="AI32" s="0" t="n">
        <v>1.03445354864904</v>
      </c>
      <c r="AJ32" s="0" t="n">
        <v>21.3587853297587</v>
      </c>
      <c r="AK32" s="0" t="n">
        <v>6.14949101684374</v>
      </c>
      <c r="AL32" s="0" t="n">
        <v>7.10503117531238</v>
      </c>
      <c r="AM32" s="0" t="n">
        <v>5.932344999366</v>
      </c>
      <c r="AN32" s="0" t="n">
        <v>15.2092943129149</v>
      </c>
      <c r="AO32" s="0" t="n">
        <v>14.2537541544463</v>
      </c>
      <c r="AP32" s="0" t="n">
        <v>15.4264403303927</v>
      </c>
      <c r="AQ32" s="0" t="n">
        <v>0.961482849355311</v>
      </c>
      <c r="AR32" s="0" t="n">
        <v>0.230989070716649</v>
      </c>
      <c r="AS32" s="0" t="n">
        <v>0.311292628970088</v>
      </c>
      <c r="AT32" s="0" t="n">
        <v>0.213468532017558</v>
      </c>
      <c r="AU32" s="0" t="n">
        <v>0.730493778638662</v>
      </c>
      <c r="AV32" s="0" t="n">
        <v>0.650190220385223</v>
      </c>
      <c r="AW32" s="0" t="n">
        <v>0.748014317337753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2.06154710061074</v>
      </c>
      <c r="J33" s="0" t="n">
        <v>1.94083578033045</v>
      </c>
      <c r="K33" s="0" t="n">
        <v>-1.7727</v>
      </c>
      <c r="L33" s="0" t="n">
        <v>-0.31257</v>
      </c>
      <c r="M33" s="0" t="n">
        <v>-1.72538331136533</v>
      </c>
      <c r="N33" s="0" t="n">
        <v>0.691274813126219</v>
      </c>
      <c r="O33" s="0" t="n">
        <v>-1.71325196112202</v>
      </c>
      <c r="P33" s="0" t="n">
        <v>0.596958849681061</v>
      </c>
      <c r="Q33" s="0" t="n">
        <v>-1.70898931845933</v>
      </c>
      <c r="R33" s="0" t="n">
        <v>0.708861261121961</v>
      </c>
      <c r="S33" s="0" t="n">
        <v>129.999204968886</v>
      </c>
      <c r="T33" s="0" t="n">
        <v>151.141163795391</v>
      </c>
      <c r="U33" s="0" t="n">
        <v>145.29467071051</v>
      </c>
      <c r="V33" s="0" t="n">
        <v>144.444306106797</v>
      </c>
      <c r="W33" s="0" t="n">
        <v>145.738041688167</v>
      </c>
      <c r="X33" s="0" t="n">
        <v>2.31406855869371</v>
      </c>
      <c r="Y33" s="0" t="n">
        <v>4.27127952515584</v>
      </c>
      <c r="Z33" s="0" t="n">
        <v>3.03041214436393</v>
      </c>
      <c r="AA33" s="0" t="n">
        <v>2.9462932658583</v>
      </c>
      <c r="AB33" s="0" t="n">
        <v>3.03562667619277</v>
      </c>
      <c r="AC33" s="0" t="n">
        <v>2.27184292114528</v>
      </c>
      <c r="AD33" s="0" t="n">
        <v>1.29398945280099</v>
      </c>
      <c r="AE33" s="0" t="n">
        <v>1.38827760513634</v>
      </c>
      <c r="AF33" s="0" t="n">
        <v>1.28142818984698</v>
      </c>
      <c r="AG33" s="0" t="n">
        <v>1.00495934139833</v>
      </c>
      <c r="AH33" s="0" t="n">
        <v>0.911469581351233</v>
      </c>
      <c r="AI33" s="0" t="n">
        <v>1.02341627510001</v>
      </c>
      <c r="AJ33" s="0" t="n">
        <v>21.1419588265045</v>
      </c>
      <c r="AK33" s="0" t="n">
        <v>5.8464930848813</v>
      </c>
      <c r="AL33" s="0" t="n">
        <v>6.69685768859372</v>
      </c>
      <c r="AM33" s="0" t="n">
        <v>5.40312210722345</v>
      </c>
      <c r="AN33" s="0" t="n">
        <v>15.2954657416232</v>
      </c>
      <c r="AO33" s="0" t="n">
        <v>14.4451011379108</v>
      </c>
      <c r="AP33" s="0" t="n">
        <v>15.738836719281</v>
      </c>
      <c r="AQ33" s="0" t="n">
        <v>1.95721096646213</v>
      </c>
      <c r="AR33" s="0" t="n">
        <v>1.24086738079191</v>
      </c>
      <c r="AS33" s="0" t="n">
        <v>1.32498625929754</v>
      </c>
      <c r="AT33" s="0" t="n">
        <v>1.23565284896307</v>
      </c>
      <c r="AU33" s="0" t="n">
        <v>0.716343585670222</v>
      </c>
      <c r="AV33" s="0" t="n">
        <v>0.63222470716459</v>
      </c>
      <c r="AW33" s="0" t="n">
        <v>0.72155811749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